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9"/>
  </bookViews>
  <sheets>
    <sheet name="RATE" sheetId="1" state="visible" r:id="rId2"/>
    <sheet name="HUM" sheetId="2" state="visible" r:id="rId3"/>
    <sheet name="OECD" sheetId="3" state="visible" r:id="rId4"/>
    <sheet name="AUS" sheetId="4" state="visible" r:id="rId5"/>
    <sheet name="AUT" sheetId="5" state="visible" r:id="rId6"/>
    <sheet name="BEL" sheetId="6" state="visible" r:id="rId7"/>
    <sheet name="CAN" sheetId="7" state="visible" r:id="rId8"/>
    <sheet name="CZE" sheetId="8" state="visible" r:id="rId9"/>
    <sheet name="DEN" sheetId="9" state="visible" r:id="rId10"/>
    <sheet name="FIN" sheetId="10" state="visible" r:id="rId11"/>
    <sheet name="FRA" sheetId="11" state="visible" r:id="rId12"/>
    <sheet name="GER" sheetId="12" state="visible" r:id="rId13"/>
    <sheet name="GRE" sheetId="13" state="visible" r:id="rId14"/>
    <sheet name="HUN" sheetId="14" state="visible" r:id="rId15"/>
    <sheet name="ISL" sheetId="15" state="visible" r:id="rId16"/>
    <sheet name="IRE" sheetId="16" state="visible" r:id="rId17"/>
    <sheet name="ITA" sheetId="17" state="visible" r:id="rId18"/>
    <sheet name="JAP" sheetId="18" state="visible" r:id="rId19"/>
    <sheet name="KOR" sheetId="19" state="visible" r:id="rId20"/>
    <sheet name="LUX" sheetId="20" state="visible" r:id="rId21"/>
    <sheet name="MEX" sheetId="21" state="visible" r:id="rId22"/>
    <sheet name="NET" sheetId="22" state="visible" r:id="rId23"/>
    <sheet name="NOR" sheetId="23" state="visible" r:id="rId24"/>
    <sheet name="NZE" sheetId="24" state="visible" r:id="rId25"/>
    <sheet name="POL" sheetId="25" state="visible" r:id="rId26"/>
    <sheet name="POR" sheetId="26" state="visible" r:id="rId27"/>
    <sheet name="SLO" sheetId="27" state="visible" r:id="rId28"/>
    <sheet name="SPA" sheetId="28" state="visible" r:id="rId29"/>
    <sheet name="SWE" sheetId="29" state="visible" r:id="rId30"/>
    <sheet name="SWI" sheetId="30" state="visible" r:id="rId31"/>
    <sheet name="TUR" sheetId="31" state="visible" r:id="rId32"/>
    <sheet name="UK" sheetId="32" state="visible" r:id="rId33"/>
    <sheet name="USA" sheetId="33" state="visible" r:id="rId34"/>
  </sheets>
  <externalReferences>
    <externalReference r:id="rId3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2" uniqueCount="337">
  <si>
    <t xml:space="preserve">Migration rates</t>
  </si>
  <si>
    <t xml:space="preserve">Country of origin (mix)</t>
  </si>
  <si>
    <t xml:space="preserve">Total</t>
  </si>
  <si>
    <t xml:space="preserve">All - Prim</t>
  </si>
  <si>
    <t xml:space="preserve">All - Sec</t>
  </si>
  <si>
    <t xml:space="preserve">All - Ter</t>
  </si>
  <si>
    <t xml:space="preserve">M - Prim</t>
  </si>
  <si>
    <t xml:space="preserve">M - Sec</t>
  </si>
  <si>
    <t xml:space="preserve">M - Ter</t>
  </si>
  <si>
    <t xml:space="preserve">F - Prim</t>
  </si>
  <si>
    <t xml:space="preserve">F - Sec</t>
  </si>
  <si>
    <t xml:space="preserve">F - Ter</t>
  </si>
  <si>
    <t xml:space="preserve">Total immigration stock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, The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</t>
  </si>
  <si>
    <t xml:space="preserve">Bulgaria</t>
  </si>
  <si>
    <t xml:space="preserve">Burkina Faso</t>
  </si>
  <si>
    <t xml:space="preserve">Burma (Myanmar)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ina, Hong Kong SAR</t>
  </si>
  <si>
    <t xml:space="preserve">China, Macao SAR</t>
  </si>
  <si>
    <t xml:space="preserve">Colombia</t>
  </si>
  <si>
    <t xml:space="preserve">Comoros</t>
  </si>
  <si>
    <t xml:space="preserve">Congo, Dem. Rep. of the</t>
  </si>
  <si>
    <t xml:space="preserve">Congo, Rep. of the</t>
  </si>
  <si>
    <t xml:space="preserve">Costa Rica</t>
  </si>
  <si>
    <t xml:space="preserve">Co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ast Timor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iji</t>
  </si>
  <si>
    <t xml:space="preserve">Finland</t>
  </si>
  <si>
    <t xml:space="preserve">France</t>
  </si>
  <si>
    <t xml:space="preserve">Gabon</t>
  </si>
  <si>
    <t xml:space="preserve">Gambia, The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ly See (Vatican City)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, Federated States of</t>
  </si>
  <si>
    <t xml:space="preserve">Moldova</t>
  </si>
  <si>
    <t xml:space="preserve">Monaco</t>
  </si>
  <si>
    <t xml:space="preserve">Mongolia</t>
  </si>
  <si>
    <t xml:space="preserve">Morocco</t>
  </si>
  <si>
    <t xml:space="preserve">Mozambique</t>
  </si>
  <si>
    <t xml:space="preserve">Namibia</t>
  </si>
  <si>
    <t xml:space="preserve">Nauru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ccupied Palestinian Territor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omania</t>
  </si>
  <si>
    <t xml:space="preserve">Russia</t>
  </si>
  <si>
    <t xml:space="preserve">Rwanda</t>
  </si>
  <si>
    <t xml:space="preserve">Saint Kitts and Nevis</t>
  </si>
  <si>
    <t xml:space="preserve">Saint Lucia</t>
  </si>
  <si>
    <t xml:space="preserve">Saint Vincent and the Grenadines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 and Montenegro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zbekistan</t>
  </si>
  <si>
    <t xml:space="preserve">Vanuatu</t>
  </si>
  <si>
    <t xml:space="preserve">Venezuela</t>
  </si>
  <si>
    <t xml:space="preserve">Vietnam</t>
  </si>
  <si>
    <t xml:space="preserve">Yemen</t>
  </si>
  <si>
    <t xml:space="preserve">Zambia</t>
  </si>
  <si>
    <t xml:space="preserve">Zimbabwe</t>
  </si>
  <si>
    <t xml:space="preserve">Residents' labor force</t>
  </si>
  <si>
    <t xml:space="preserve">Country of residence</t>
  </si>
  <si>
    <t xml:space="preserve">Unknown</t>
  </si>
  <si>
    <t xml:space="preserve">Country of birth</t>
  </si>
  <si>
    <t xml:space="preserve">Host</t>
  </si>
  <si>
    <t xml:space="preserve">Source</t>
  </si>
  <si>
    <t xml:space="preserve">Country of citizenship</t>
  </si>
  <si>
    <t xml:space="preserve">Korea, Rep. Of (South)</t>
  </si>
  <si>
    <t xml:space="preserve">Luxemburg</t>
  </si>
  <si>
    <t xml:space="preserve">Total immigration stock (13+)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7</t>
  </si>
  <si>
    <t xml:space="preserve">2124</t>
  </si>
  <si>
    <t xml:space="preserve">227</t>
  </si>
  <si>
    <t xml:space="preserve">95</t>
  </si>
  <si>
    <t xml:space="preserve">1076</t>
  </si>
  <si>
    <t xml:space="preserve">326</t>
  </si>
  <si>
    <t xml:space="preserve">143</t>
  </si>
  <si>
    <t xml:space="preserve">47</t>
  </si>
  <si>
    <t xml:space="preserve">18</t>
  </si>
  <si>
    <t xml:space="preserve">38</t>
  </si>
  <si>
    <t xml:space="preserve">46</t>
  </si>
  <si>
    <t xml:space="preserve">25</t>
  </si>
  <si>
    <t xml:space="preserve">42</t>
  </si>
  <si>
    <t xml:space="preserve">13</t>
  </si>
  <si>
    <t xml:space="preserve">16</t>
  </si>
  <si>
    <t xml:space="preserve">19</t>
  </si>
  <si>
    <t xml:space="preserve">12</t>
  </si>
  <si>
    <t xml:space="preserve">26</t>
  </si>
  <si>
    <t xml:space="preserve">30</t>
  </si>
  <si>
    <t xml:space="preserve">14</t>
  </si>
  <si>
    <t xml:space="preserve">17</t>
  </si>
  <si>
    <t xml:space="preserve">32</t>
  </si>
  <si>
    <t xml:space="preserve">3</t>
  </si>
  <si>
    <t xml:space="preserve">55</t>
  </si>
  <si>
    <t xml:space="preserve">79</t>
  </si>
  <si>
    <t xml:space="preserve">107</t>
  </si>
  <si>
    <t xml:space="preserve">37</t>
  </si>
  <si>
    <t xml:space="preserve">35</t>
  </si>
  <si>
    <t xml:space="preserve">119</t>
  </si>
  <si>
    <t xml:space="preserve">2</t>
  </si>
  <si>
    <t xml:space="preserve">2026</t>
  </si>
  <si>
    <t xml:space="preserve">947</t>
  </si>
  <si>
    <t xml:space="preserve">1292</t>
  </si>
  <si>
    <t xml:space="preserve">1342</t>
  </si>
  <si>
    <t xml:space="preserve">837</t>
  </si>
  <si>
    <t xml:space="preserve">1139</t>
  </si>
  <si>
    <t xml:space="preserve">8</t>
  </si>
  <si>
    <t xml:space="preserve">24</t>
  </si>
  <si>
    <t xml:space="preserve">41</t>
  </si>
  <si>
    <t xml:space="preserve">54</t>
  </si>
  <si>
    <t xml:space="preserve">4817</t>
  </si>
  <si>
    <t xml:space="preserve">48</t>
  </si>
  <si>
    <t xml:space="preserve">6174</t>
  </si>
  <si>
    <t xml:space="preserve">213</t>
  </si>
  <si>
    <t xml:space="preserve">66</t>
  </si>
  <si>
    <t xml:space="preserve">21</t>
  </si>
  <si>
    <t xml:space="preserve">75</t>
  </si>
  <si>
    <t xml:space="preserve">20</t>
  </si>
  <si>
    <t xml:space="preserve">65</t>
  </si>
  <si>
    <t xml:space="preserve">28</t>
  </si>
  <si>
    <t xml:space="preserve">23</t>
  </si>
  <si>
    <t xml:space="preserve">27</t>
  </si>
  <si>
    <t xml:space="preserve">11</t>
  </si>
  <si>
    <t xml:space="preserve">43</t>
  </si>
  <si>
    <t xml:space="preserve">15</t>
  </si>
  <si>
    <t xml:space="preserve">40</t>
  </si>
  <si>
    <t xml:space="preserve">547</t>
  </si>
  <si>
    <t xml:space="preserve">305</t>
  </si>
  <si>
    <t xml:space="preserve">306</t>
  </si>
  <si>
    <t xml:space="preserve">308</t>
  </si>
  <si>
    <t xml:space="preserve">159</t>
  </si>
  <si>
    <t xml:space="preserve">357</t>
  </si>
  <si>
    <t xml:space="preserve">299</t>
  </si>
  <si>
    <t xml:space="preserve">446</t>
  </si>
  <si>
    <t xml:space="preserve">388</t>
  </si>
  <si>
    <t xml:space="preserve">221</t>
  </si>
  <si>
    <t xml:space="preserve">384</t>
  </si>
  <si>
    <t xml:space="preserve">594</t>
  </si>
  <si>
    <t xml:space="preserve">178</t>
  </si>
  <si>
    <t xml:space="preserve">33</t>
  </si>
  <si>
    <t xml:space="preserve">314</t>
  </si>
  <si>
    <t xml:space="preserve">68</t>
  </si>
  <si>
    <t xml:space="preserve">380</t>
  </si>
  <si>
    <t xml:space="preserve">105</t>
  </si>
  <si>
    <t xml:space="preserve">1000</t>
  </si>
  <si>
    <t xml:space="preserve">257</t>
  </si>
  <si>
    <t xml:space="preserve">80</t>
  </si>
  <si>
    <t xml:space="preserve">200</t>
  </si>
  <si>
    <t xml:space="preserve">124</t>
  </si>
  <si>
    <t xml:space="preserve">10</t>
  </si>
  <si>
    <t xml:space="preserve">34</t>
  </si>
  <si>
    <t xml:space="preserve">98</t>
  </si>
  <si>
    <t xml:space="preserve">129</t>
  </si>
  <si>
    <t xml:space="preserve">97</t>
  </si>
  <si>
    <t xml:space="preserve">152</t>
  </si>
  <si>
    <t xml:space="preserve">60</t>
  </si>
  <si>
    <t xml:space="preserve">806</t>
  </si>
  <si>
    <t xml:space="preserve">111</t>
  </si>
  <si>
    <t xml:space="preserve">504</t>
  </si>
  <si>
    <t xml:space="preserve">172</t>
  </si>
  <si>
    <t xml:space="preserve">58</t>
  </si>
  <si>
    <t xml:space="preserve">44</t>
  </si>
  <si>
    <t xml:space="preserve">525</t>
  </si>
  <si>
    <t xml:space="preserve">443</t>
  </si>
  <si>
    <t xml:space="preserve">102</t>
  </si>
  <si>
    <t xml:space="preserve">69</t>
  </si>
  <si>
    <t xml:space="preserve">52</t>
  </si>
  <si>
    <t xml:space="preserve">402</t>
  </si>
  <si>
    <t xml:space="preserve">331</t>
  </si>
  <si>
    <t xml:space="preserve">1217</t>
  </si>
  <si>
    <t xml:space="preserve">214</t>
  </si>
  <si>
    <t xml:space="preserve">344</t>
  </si>
  <si>
    <t xml:space="preserve">50</t>
  </si>
  <si>
    <t xml:space="preserve">67</t>
  </si>
  <si>
    <t xml:space="preserve">76</t>
  </si>
  <si>
    <t xml:space="preserve">74</t>
  </si>
  <si>
    <t xml:space="preserve">22</t>
  </si>
  <si>
    <t xml:space="preserve">458</t>
  </si>
  <si>
    <t xml:space="preserve">155</t>
  </si>
  <si>
    <t xml:space="preserve">78</t>
  </si>
  <si>
    <t xml:space="preserve">413</t>
  </si>
  <si>
    <t xml:space="preserve">208</t>
  </si>
  <si>
    <t xml:space="preserve">103</t>
  </si>
  <si>
    <t xml:space="preserve">United States of Amer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Arial"/>
      <family val="0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6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4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es.ucl.ac.be/CSSSP/home_pa_pers/Docquier/filePDF/Australia%5CCalculs25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ort"/>
      <sheetName val="1991"/>
      <sheetName val="2001"/>
    </sheetNames>
    <sheetDataSet>
      <sheetData sheetId="0"/>
      <sheetData sheetId="1">
        <row r="215">
          <cell r="BO215">
            <v>92874</v>
          </cell>
          <cell r="BP215">
            <v>5924</v>
          </cell>
          <cell r="BQ215">
            <v>6741</v>
          </cell>
          <cell r="BR215">
            <v>94633</v>
          </cell>
          <cell r="BS215">
            <v>6340</v>
          </cell>
          <cell r="BT215">
            <v>5990</v>
          </cell>
        </row>
      </sheetData>
      <sheetData sheetId="2">
        <row r="211">
          <cell r="BD211">
            <v>226489</v>
          </cell>
          <cell r="BE211">
            <v>35770</v>
          </cell>
          <cell r="BF211">
            <v>34964</v>
          </cell>
          <cell r="BG211">
            <v>233673</v>
          </cell>
          <cell r="BH211">
            <v>35596</v>
          </cell>
          <cell r="BI211">
            <v>348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true" hidden="false" outlineLevel="0" max="18" min="15" style="1" width="8.85"/>
    <col collapsed="false" customWidth="true" hidden="false" outlineLevel="0" max="19" min="19" style="1" width="9.7"/>
    <col collapsed="false" customWidth="true" hidden="false" outlineLevel="0" max="21" min="20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0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s="33" customFormat="true" ht="12" hidden="false" customHeight="false" outlineLevel="0" collapsed="false">
      <c r="A3" s="22" t="s">
        <v>12</v>
      </c>
      <c r="B3" s="23" t="n">
        <f aca="false">OECD!B2/(HUM!B3+OECD!B2)</f>
        <v>0.0155888438697945</v>
      </c>
      <c r="C3" s="24" t="n">
        <f aca="false">OECD!C2/(HUM!C3+OECD!C2)</f>
        <v>0.0123736368514595</v>
      </c>
      <c r="D3" s="25" t="n">
        <f aca="false">OECD!D2/(HUM!D3+OECD!D2)</f>
        <v>0.0112499899179519</v>
      </c>
      <c r="E3" s="26" t="n">
        <f aca="false">OECD!E2/(HUM!E3+OECD!E2)</f>
        <v>0.0500403083540628</v>
      </c>
      <c r="F3" s="24" t="n">
        <f aca="false">OECD!F2/(HUM!F3+OECD!F2)</f>
        <v>0.0136559493840386</v>
      </c>
      <c r="G3" s="25" t="n">
        <f aca="false">OECD!G2/(HUM!G3+OECD!G2)</f>
        <v>0.00893876657464588</v>
      </c>
      <c r="H3" s="26" t="n">
        <f aca="false">OECD!H2/(HUM!H3+OECD!H2)</f>
        <v>0.0450356179231383</v>
      </c>
      <c r="I3" s="25" t="n">
        <f aca="false">OECD!I2/(HUM!I3+OECD!I2)</f>
        <v>0.0113706893155243</v>
      </c>
      <c r="J3" s="25" t="n">
        <f aca="false">OECD!J2/(HUM!J3+OECD!J2)</f>
        <v>0.0144396034972769</v>
      </c>
      <c r="K3" s="27" t="n">
        <f aca="false">OECD!K2/(HUM!K3+OECD!K2)</f>
        <v>0.0573231280234752</v>
      </c>
      <c r="L3" s="28" t="n">
        <f aca="false">OECD!L2/(HUM!L3+OECD!L2)</f>
        <v>0.017612098859293</v>
      </c>
      <c r="M3" s="29" t="n">
        <f aca="false">OECD!M2/(HUM!M3+OECD!M2)</f>
        <v>0.0126842184641447</v>
      </c>
      <c r="N3" s="30" t="n">
        <f aca="false">OECD!N2/(HUM!N3+OECD!N2)</f>
        <v>0.0131577503794917</v>
      </c>
      <c r="O3" s="31" t="n">
        <f aca="false">OECD!O2/(HUM!O3+OECD!O2)</f>
        <v>0.0540675454408482</v>
      </c>
      <c r="P3" s="29" t="n">
        <f aca="false">OECD!P2/(HUM!P3+OECD!P2)</f>
        <v>0.0139800618127014</v>
      </c>
      <c r="Q3" s="30" t="n">
        <f aca="false">OECD!Q2/(HUM!Q3+OECD!Q2)</f>
        <v>0.0108188644352833</v>
      </c>
      <c r="R3" s="31" t="n">
        <f aca="false">OECD!R2/(HUM!R3+OECD!R2)</f>
        <v>0.049626901960278</v>
      </c>
      <c r="S3" s="30" t="n">
        <f aca="false">OECD!S2/(HUM!S3+OECD!S2)</f>
        <v>0.0116514667353095</v>
      </c>
      <c r="T3" s="30" t="n">
        <f aca="false">OECD!T2/(HUM!T3+OECD!T2)</f>
        <v>0.016288482131036</v>
      </c>
      <c r="U3" s="32" t="n">
        <f aca="false">OECD!U2/(HUM!U3+OECD!U2)</f>
        <v>0.0595499541697283</v>
      </c>
    </row>
    <row r="4" s="45" customFormat="true" ht="13.5" hidden="false" customHeight="false" outlineLevel="0" collapsed="false">
      <c r="A4" s="34"/>
      <c r="B4" s="35"/>
      <c r="C4" s="36"/>
      <c r="D4" s="37"/>
      <c r="E4" s="38"/>
      <c r="F4" s="36"/>
      <c r="G4" s="37"/>
      <c r="H4" s="38"/>
      <c r="I4" s="37"/>
      <c r="J4" s="37"/>
      <c r="K4" s="39"/>
      <c r="L4" s="40"/>
      <c r="M4" s="41"/>
      <c r="N4" s="42"/>
      <c r="O4" s="43"/>
      <c r="P4" s="41"/>
      <c r="Q4" s="42"/>
      <c r="R4" s="43"/>
      <c r="S4" s="42"/>
      <c r="T4" s="42"/>
      <c r="U4" s="44"/>
    </row>
    <row r="5" customFormat="false" ht="12.75" hidden="false" customHeight="false" outlineLevel="0" collapsed="false">
      <c r="A5" s="46" t="s">
        <v>13</v>
      </c>
      <c r="B5" s="47" t="n">
        <f aca="false">OECD!B3/(HUM!B5+OECD!B3)</f>
        <v>0.00910743875822901</v>
      </c>
      <c r="C5" s="48" t="n">
        <f aca="false">OECD!C3/(HUM!C5+OECD!C3)</f>
        <v>0.00425944096660865</v>
      </c>
      <c r="D5" s="49" t="n">
        <f aca="false">OECD!D3/(HUM!D5+OECD!D3)</f>
        <v>0.0497966218170693</v>
      </c>
      <c r="E5" s="50" t="n">
        <f aca="false">OECD!E3/(HUM!E5+OECD!E3)</f>
        <v>0.128271615298929</v>
      </c>
      <c r="F5" s="48" t="n">
        <f aca="false">OECD!F3/(HUM!F5+OECD!F3)</f>
        <v>0.00439852680926471</v>
      </c>
      <c r="G5" s="49" t="n">
        <f aca="false">OECD!G3/(HUM!G5+OECD!G3)</f>
        <v>0.0333263136609734</v>
      </c>
      <c r="H5" s="50" t="n">
        <f aca="false">OECD!H3/(HUM!H5+OECD!H3)</f>
        <v>0.0997322780842964</v>
      </c>
      <c r="I5" s="49" t="n">
        <f aca="false">OECD!I3/(HUM!I5+OECD!I3)</f>
        <v>0.00412236123370251</v>
      </c>
      <c r="J5" s="49" t="n">
        <f aca="false">OECD!J3/(HUM!J5+OECD!J3)</f>
        <v>0.133748297363566</v>
      </c>
      <c r="K5" s="51" t="n">
        <f aca="false">OECD!K3/(HUM!K5+OECD!K3)</f>
        <v>0.295097676824856</v>
      </c>
      <c r="L5" s="47" t="n">
        <f aca="false">OECD!L3/(HUM!L5+OECD!L3)</f>
        <v>0.0147788345249265</v>
      </c>
      <c r="M5" s="48" t="n">
        <f aca="false">OECD!M3/(HUM!M5+OECD!M3)</f>
        <v>0.00605919326029842</v>
      </c>
      <c r="N5" s="49" t="n">
        <f aca="false">OECD!N3/(HUM!N5+OECD!N3)</f>
        <v>0.0617285929562066</v>
      </c>
      <c r="O5" s="50" t="n">
        <f aca="false">OECD!O3/(HUM!O5+OECD!O3)</f>
        <v>0.225983414764725</v>
      </c>
      <c r="P5" s="48" t="n">
        <f aca="false">OECD!P3/(HUM!P5+OECD!P3)</f>
        <v>0.00612943124609747</v>
      </c>
      <c r="Q5" s="49" t="n">
        <f aca="false">OECD!Q3/(HUM!Q5+OECD!Q3)</f>
        <v>0.0487617509417032</v>
      </c>
      <c r="R5" s="50" t="n">
        <f aca="false">OECD!R3/(HUM!R5+OECD!R3)</f>
        <v>0.185051311451313</v>
      </c>
      <c r="S5" s="49" t="n">
        <f aca="false">OECD!S3/(HUM!S5+OECD!S3)</f>
        <v>0.00598944788821933</v>
      </c>
      <c r="T5" s="49" t="n">
        <f aca="false">OECD!T3/(HUM!T5+OECD!T3)</f>
        <v>0.0979360766030831</v>
      </c>
      <c r="U5" s="51" t="n">
        <f aca="false">OECD!U3/(HUM!U5+OECD!U3)</f>
        <v>0.344804283427666</v>
      </c>
    </row>
    <row r="6" customFormat="false" ht="12.75" hidden="false" customHeight="false" outlineLevel="0" collapsed="false">
      <c r="A6" s="46" t="s">
        <v>14</v>
      </c>
      <c r="B6" s="47" t="n">
        <f aca="false">OECD!B4/(HUM!B6+OECD!B4)</f>
        <v>0.162180090273603</v>
      </c>
      <c r="C6" s="48" t="n">
        <f aca="false">OECD!C4/(HUM!C6+OECD!C4)</f>
        <v>0.15379008280006</v>
      </c>
      <c r="D6" s="49" t="n">
        <f aca="false">OECD!D4/(HUM!D6+OECD!D4)</f>
        <v>0.179980745365402</v>
      </c>
      <c r="E6" s="50" t="n">
        <f aca="false">OECD!E4/(HUM!E6+OECD!E4)</f>
        <v>0.152848613907814</v>
      </c>
      <c r="F6" s="48" t="n">
        <f aca="false">OECD!F4/(HUM!F6+OECD!F4)</f>
        <v>0.202118510441087</v>
      </c>
      <c r="G6" s="49" t="n">
        <f aca="false">OECD!G4/(HUM!G6+OECD!G4)</f>
        <v>0.172413398031543</v>
      </c>
      <c r="H6" s="50" t="n">
        <f aca="false">OECD!H4/(HUM!H6+OECD!H4)</f>
        <v>0.148770584981533</v>
      </c>
      <c r="I6" s="49" t="n">
        <f aca="false">OECD!I4/(HUM!I6+OECD!I4)</f>
        <v>0.113231005465217</v>
      </c>
      <c r="J6" s="49" t="n">
        <f aca="false">OECD!J4/(HUM!J6+OECD!J4)</f>
        <v>0.191931952809563</v>
      </c>
      <c r="K6" s="51" t="n">
        <f aca="false">OECD!K4/(HUM!K6+OECD!K4)</f>
        <v>0.159052365790281</v>
      </c>
      <c r="L6" s="47" t="n">
        <f aca="false">OECD!L4/(HUM!L6+OECD!L4)</f>
        <v>0.19048536224322</v>
      </c>
      <c r="M6" s="48" t="n">
        <f aca="false">OECD!M4/(HUM!M6+OECD!M4)</f>
        <v>0.180706149924003</v>
      </c>
      <c r="N6" s="49" t="n">
        <f aca="false">OECD!N4/(HUM!N6+OECD!N4)</f>
        <v>0.213776938027962</v>
      </c>
      <c r="O6" s="50" t="n">
        <f aca="false">OECD!O4/(HUM!O6+OECD!O4)</f>
        <v>0.17432547628222</v>
      </c>
      <c r="P6" s="48" t="n">
        <f aca="false">OECD!P4/(HUM!P6+OECD!P4)</f>
        <v>0.246921519107996</v>
      </c>
      <c r="Q6" s="49" t="n">
        <f aca="false">OECD!Q4/(HUM!Q6+OECD!Q4)</f>
        <v>0.207010443816755</v>
      </c>
      <c r="R6" s="50" t="n">
        <f aca="false">OECD!R4/(HUM!R6+OECD!R4)</f>
        <v>0.16752908621584</v>
      </c>
      <c r="S6" s="49" t="n">
        <f aca="false">OECD!S4/(HUM!S6+OECD!S4)</f>
        <v>0.12889454507989</v>
      </c>
      <c r="T6" s="49" t="n">
        <f aca="false">OECD!T4/(HUM!T6+OECD!T4)</f>
        <v>0.223835049853931</v>
      </c>
      <c r="U6" s="51" t="n">
        <f aca="false">OECD!U4/(HUM!U6+OECD!U4)</f>
        <v>0.183957912145771</v>
      </c>
    </row>
    <row r="7" customFormat="false" ht="12.75" hidden="false" customHeight="false" outlineLevel="0" collapsed="false">
      <c r="A7" s="46" t="s">
        <v>15</v>
      </c>
      <c r="B7" s="47" t="n">
        <f aca="false">OECD!B5/(HUM!B7+OECD!B5)</f>
        <v>0.0519394381528135</v>
      </c>
      <c r="C7" s="48" t="n">
        <f aca="false">OECD!C5/(HUM!C7+OECD!C5)</f>
        <v>0.0533279996748886</v>
      </c>
      <c r="D7" s="49" t="n">
        <f aca="false">OECD!D5/(HUM!D7+OECD!D5)</f>
        <v>0.026577012745717</v>
      </c>
      <c r="E7" s="50" t="n">
        <f aca="false">OECD!E5/(HUM!E7+OECD!E5)</f>
        <v>0.0822678406151228</v>
      </c>
      <c r="F7" s="48" t="n">
        <f aca="false">OECD!F5/(HUM!F7+OECD!F5)</f>
        <v>0.0688581433505221</v>
      </c>
      <c r="G7" s="49" t="n">
        <f aca="false">OECD!G5/(HUM!G7+OECD!G5)</f>
        <v>0.0269889962007861</v>
      </c>
      <c r="H7" s="50" t="n">
        <f aca="false">OECD!H5/(HUM!H7+OECD!H5)</f>
        <v>0.0774720830610138</v>
      </c>
      <c r="I7" s="49" t="n">
        <f aca="false">OECD!I5/(HUM!I7+OECD!I5)</f>
        <v>0.0391055804482697</v>
      </c>
      <c r="J7" s="49" t="n">
        <f aca="false">OECD!J5/(HUM!J7+OECD!J5)</f>
        <v>0.025922243124111</v>
      </c>
      <c r="K7" s="51" t="n">
        <f aca="false">OECD!K5/(HUM!K7+OECD!K5)</f>
        <v>0.0954675965595975</v>
      </c>
      <c r="L7" s="47" t="n">
        <f aca="false">OECD!L5/(HUM!L7+OECD!L5)</f>
        <v>0.0441607514970811</v>
      </c>
      <c r="M7" s="48" t="n">
        <f aca="false">OECD!M5/(HUM!M7+OECD!M5)</f>
        <v>0.045685326975095</v>
      </c>
      <c r="N7" s="49" t="n">
        <f aca="false">OECD!N5/(HUM!N7+OECD!N5)</f>
        <v>0.0207047384656115</v>
      </c>
      <c r="O7" s="50" t="n">
        <f aca="false">OECD!O5/(HUM!O7+OECD!O5)</f>
        <v>0.0941376407661735</v>
      </c>
      <c r="P7" s="48" t="n">
        <f aca="false">OECD!P5/(HUM!P7+OECD!P5)</f>
        <v>0.0561668941416306</v>
      </c>
      <c r="Q7" s="49" t="n">
        <f aca="false">OECD!Q5/(HUM!Q7+OECD!Q5)</f>
        <v>0.0223624649692004</v>
      </c>
      <c r="R7" s="50" t="n">
        <f aca="false">OECD!R5/(HUM!R7+OECD!R5)</f>
        <v>0.0874180950055713</v>
      </c>
      <c r="S7" s="49" t="n">
        <f aca="false">OECD!S5/(HUM!S7+OECD!S5)</f>
        <v>0.036419660348743</v>
      </c>
      <c r="T7" s="49" t="n">
        <f aca="false">OECD!T5/(HUM!T7+OECD!T5)</f>
        <v>0.0185941102593117</v>
      </c>
      <c r="U7" s="51" t="n">
        <f aca="false">OECD!U5/(HUM!U7+OECD!U5)</f>
        <v>0.108217163301842</v>
      </c>
    </row>
    <row r="8" customFormat="false" ht="12.75" hidden="false" customHeight="false" outlineLevel="0" collapsed="false">
      <c r="A8" s="46" t="s">
        <v>16</v>
      </c>
      <c r="B8" s="47" t="n">
        <f aca="false">OECD!B6/(HUM!B8+OECD!B6)</f>
        <v>0.0341329618362765</v>
      </c>
      <c r="C8" s="48" t="n">
        <f aca="false">OECD!C6/(HUM!C8+OECD!C6)</f>
        <v>0.0235931091757775</v>
      </c>
      <c r="D8" s="49" t="n">
        <f aca="false">OECD!D6/(HUM!D8+OECD!D6)</f>
        <v>0.0579623222441155</v>
      </c>
      <c r="E8" s="50" t="n">
        <f aca="false">OECD!E6/(HUM!E8+OECD!E6)</f>
        <v>0.0842790839108761</v>
      </c>
      <c r="F8" s="48" t="n">
        <f aca="false">OECD!F6/(HUM!F8+OECD!F6)</f>
        <v>0.0253815278036399</v>
      </c>
      <c r="G8" s="49" t="n">
        <f aca="false">OECD!G6/(HUM!G8+OECD!G6)</f>
        <v>0.0505891834016677</v>
      </c>
      <c r="H8" s="50" t="n">
        <f aca="false">OECD!H6/(HUM!H8+OECD!H6)</f>
        <v>0.0632945359863594</v>
      </c>
      <c r="I8" s="49" t="n">
        <f aca="false">OECD!I6/(HUM!I8+OECD!I6)</f>
        <v>0.0220411717786003</v>
      </c>
      <c r="J8" s="49" t="n">
        <f aca="false">OECD!J6/(HUM!J8+OECD!J6)</f>
        <v>0.0657429565399469</v>
      </c>
      <c r="K8" s="51" t="n">
        <f aca="false">OECD!K6/(HUM!K8+OECD!K6)</f>
        <v>0.107104303506826</v>
      </c>
      <c r="L8" s="47" t="n">
        <f aca="false">OECD!L6/(HUM!L8+OECD!L6)</f>
        <v>0.0497810268386009</v>
      </c>
      <c r="M8" s="48" t="n">
        <f aca="false">OECD!M6/(HUM!M8+OECD!M6)</f>
        <v>0.0260964831275055</v>
      </c>
      <c r="N8" s="49" t="n">
        <f aca="false">OECD!N6/(HUM!N8+OECD!N6)</f>
        <v>0.0850035740884503</v>
      </c>
      <c r="O8" s="50" t="n">
        <f aca="false">OECD!O6/(HUM!O8+OECD!O6)</f>
        <v>0.123949349554321</v>
      </c>
      <c r="P8" s="48" t="n">
        <f aca="false">OECD!P6/(HUM!P8+OECD!P6)</f>
        <v>0.0264104398574051</v>
      </c>
      <c r="Q8" s="49" t="n">
        <f aca="false">OECD!Q6/(HUM!Q8+OECD!Q6)</f>
        <v>0.0809024852977852</v>
      </c>
      <c r="R8" s="50" t="n">
        <f aca="false">OECD!R6/(HUM!R8+OECD!R6)</f>
        <v>0.0952896571073823</v>
      </c>
      <c r="S8" s="49" t="n">
        <f aca="false">OECD!S6/(HUM!S8+OECD!S6)</f>
        <v>0.0258129630053338</v>
      </c>
      <c r="T8" s="49" t="n">
        <f aca="false">OECD!T6/(HUM!T8+OECD!T6)</f>
        <v>0.0891516838976671</v>
      </c>
      <c r="U8" s="51" t="n">
        <f aca="false">OECD!U6/(HUM!U8+OECD!U6)</f>
        <v>0.149531859194108</v>
      </c>
    </row>
    <row r="9" customFormat="false" ht="12.75" hidden="false" customHeight="false" outlineLevel="0" collapsed="false">
      <c r="A9" s="46" t="s">
        <v>17</v>
      </c>
      <c r="B9" s="47" t="n">
        <f aca="false">OECD!B7/(HUM!B9+OECD!B7)</f>
        <v>0.00466960584893243</v>
      </c>
      <c r="C9" s="48" t="n">
        <f aca="false">OECD!C7/(HUM!C9+OECD!C7)</f>
        <v>0.00365073868680356</v>
      </c>
      <c r="D9" s="49" t="n">
        <f aca="false">OECD!D7/(HUM!D9+OECD!D7)</f>
        <v>0.00456350870983197</v>
      </c>
      <c r="E9" s="50" t="n">
        <f aca="false">OECD!E7/(HUM!E9+OECD!E7)</f>
        <v>0.0248997950425562</v>
      </c>
      <c r="F9" s="48" t="n">
        <f aca="false">OECD!F7/(HUM!F9+OECD!F7)</f>
        <v>0.00540227735587053</v>
      </c>
      <c r="G9" s="49" t="n">
        <f aca="false">OECD!G7/(HUM!G9+OECD!G7)</f>
        <v>0.00446970992180037</v>
      </c>
      <c r="H9" s="50" t="n">
        <f aca="false">OECD!H7/(HUM!H9+OECD!H7)</f>
        <v>0.0184081601724324</v>
      </c>
      <c r="I9" s="49" t="n">
        <f aca="false">OECD!I7/(HUM!I9+OECD!I7)</f>
        <v>0.00237012481704557</v>
      </c>
      <c r="J9" s="49" t="n">
        <f aca="false">OECD!J7/(HUM!J9+OECD!J7)</f>
        <v>0.00471392341007701</v>
      </c>
      <c r="K9" s="51" t="n">
        <f aca="false">OECD!K7/(HUM!K9+OECD!K7)</f>
        <v>0.0531315317790714</v>
      </c>
      <c r="L9" s="47" t="n">
        <f aca="false">OECD!L7/(HUM!L9+OECD!L7)</f>
        <v>0.0099863958761056</v>
      </c>
      <c r="M9" s="48" t="n">
        <f aca="false">OECD!M7/(HUM!M9+OECD!M7)</f>
        <v>0.00890111760870663</v>
      </c>
      <c r="N9" s="49" t="n">
        <f aca="false">OECD!N7/(HUM!N9+OECD!N7)</f>
        <v>0.00832607418441708</v>
      </c>
      <c r="O9" s="50" t="n">
        <f aca="false">OECD!O7/(HUM!O9+OECD!O7)</f>
        <v>0.036232414817106</v>
      </c>
      <c r="P9" s="48" t="n">
        <f aca="false">OECD!P7/(HUM!P9+OECD!P7)</f>
        <v>0.00993672649495237</v>
      </c>
      <c r="Q9" s="49" t="n">
        <f aca="false">OECD!Q7/(HUM!Q9+OECD!Q7)</f>
        <v>0.00898521144308684</v>
      </c>
      <c r="R9" s="50" t="n">
        <f aca="false">OECD!R7/(HUM!R9+OECD!R7)</f>
        <v>0.0256314415557271</v>
      </c>
      <c r="S9" s="49" t="n">
        <f aca="false">OECD!S7/(HUM!S9+OECD!S7)</f>
        <v>0.00802610785065076</v>
      </c>
      <c r="T9" s="49" t="n">
        <f aca="false">OECD!T7/(HUM!T9+OECD!T7)</f>
        <v>0.00771084278951791</v>
      </c>
      <c r="U9" s="51" t="n">
        <f aca="false">OECD!U7/(HUM!U9+OECD!U7)</f>
        <v>0.08377654550782</v>
      </c>
    </row>
    <row r="10" customFormat="false" ht="12.75" hidden="false" customHeight="false" outlineLevel="0" collapsed="false">
      <c r="A10" s="46" t="s">
        <v>18</v>
      </c>
      <c r="B10" s="47" t="n">
        <f aca="false">OECD!B8/(HUM!B10+OECD!B8)</f>
        <v>0.327801429604758</v>
      </c>
      <c r="C10" s="48" t="n">
        <f aca="false">OECD!C8/(HUM!C10+OECD!C8)</f>
        <v>0.248684729727031</v>
      </c>
      <c r="D10" s="49" t="n">
        <f aca="false">OECD!D8/(HUM!D10+OECD!D8)</f>
        <v>0.275633714277792</v>
      </c>
      <c r="E10" s="50" t="n">
        <f aca="false">OECD!E8/(HUM!E10+OECD!E8)</f>
        <v>0.672357372554778</v>
      </c>
      <c r="F10" s="48" t="n">
        <f aca="false">OECD!F8/(HUM!F10+OECD!F8)</f>
        <v>0.297989198260771</v>
      </c>
      <c r="G10" s="49" t="n">
        <f aca="false">OECD!G8/(HUM!G10+OECD!G8)</f>
        <v>0.252634252286383</v>
      </c>
      <c r="H10" s="50" t="n">
        <f aca="false">OECD!H8/(HUM!H10+OECD!H8)</f>
        <v>0.632318118383236</v>
      </c>
      <c r="I10" s="49" t="n">
        <f aca="false">OECD!I8/(HUM!I10+OECD!I8)</f>
        <v>0.201056180065883</v>
      </c>
      <c r="J10" s="49" t="n">
        <f aca="false">OECD!J8/(HUM!J10+OECD!J8)</f>
        <v>0.296349899892321</v>
      </c>
      <c r="K10" s="51" t="n">
        <f aca="false">OECD!K8/(HUM!K10+OECD!K8)</f>
        <v>0.713007441971659</v>
      </c>
      <c r="L10" s="47" t="n">
        <f aca="false">OECD!L8/(HUM!L10+OECD!L8)</f>
        <v>0.337363871419948</v>
      </c>
      <c r="M10" s="48" t="n">
        <f aca="false">OECD!M8/(HUM!M10+OECD!M8)</f>
        <v>0.21332704623466</v>
      </c>
      <c r="N10" s="49" t="n">
        <f aca="false">OECD!N8/(HUM!N10+OECD!N8)</f>
        <v>0.227979108836401</v>
      </c>
      <c r="O10" s="50" t="n">
        <f aca="false">OECD!O8/(HUM!O10+OECD!O8)</f>
        <v>0.684893688463125</v>
      </c>
      <c r="P10" s="48" t="n">
        <f aca="false">OECD!P8/(HUM!P10+OECD!P8)</f>
        <v>0.20516668564935</v>
      </c>
      <c r="Q10" s="49" t="n">
        <f aca="false">OECD!Q8/(HUM!Q10+OECD!Q8)</f>
        <v>0.205191453229877</v>
      </c>
      <c r="R10" s="50" t="n">
        <f aca="false">OECD!R8/(HUM!R10+OECD!R8)</f>
        <v>0.657431396671867</v>
      </c>
      <c r="S10" s="49" t="n">
        <f aca="false">OECD!S8/(HUM!S10+OECD!S8)</f>
        <v>0.219966500971218</v>
      </c>
      <c r="T10" s="49" t="n">
        <f aca="false">OECD!T8/(HUM!T10+OECD!T8)</f>
        <v>0.250051691905218</v>
      </c>
      <c r="U10" s="51" t="n">
        <f aca="false">OECD!U8/(HUM!U10+OECD!U8)</f>
        <v>0.705607143239617</v>
      </c>
    </row>
    <row r="11" customFormat="false" ht="12.75" hidden="false" customHeight="false" outlineLevel="0" collapsed="false">
      <c r="A11" s="46" t="s">
        <v>19</v>
      </c>
      <c r="B11" s="47" t="n">
        <f aca="false">OECD!B9/(HUM!B11+OECD!B9)</f>
        <v>0.00920836557545566</v>
      </c>
      <c r="C11" s="48" t="n">
        <f aca="false">OECD!C9/(HUM!C11+OECD!C9)</f>
        <v>0.00386771546733181</v>
      </c>
      <c r="D11" s="49" t="n">
        <f aca="false">OECD!D9/(HUM!D11+OECD!D9)</f>
        <v>0.0101821626710003</v>
      </c>
      <c r="E11" s="50" t="n">
        <f aca="false">OECD!E9/(HUM!E11+OECD!E9)</f>
        <v>0.034275140250106</v>
      </c>
      <c r="F11" s="48" t="n">
        <f aca="false">OECD!F9/(HUM!F11+OECD!F9)</f>
        <v>0.00367278629643858</v>
      </c>
      <c r="G11" s="49" t="n">
        <f aca="false">OECD!G9/(HUM!G11+OECD!G9)</f>
        <v>0.00969866903869658</v>
      </c>
      <c r="H11" s="50" t="n">
        <f aca="false">OECD!H9/(HUM!H11+OECD!H9)</f>
        <v>0.0368806895918003</v>
      </c>
      <c r="I11" s="49" t="n">
        <f aca="false">OECD!I9/(HUM!I11+OECD!I9)</f>
        <v>0.00403987600070558</v>
      </c>
      <c r="J11" s="49" t="n">
        <f aca="false">OECD!J9/(HUM!J11+OECD!J9)</f>
        <v>0.0106540977813133</v>
      </c>
      <c r="K11" s="51" t="n">
        <f aca="false">OECD!K9/(HUM!K11+OECD!K9)</f>
        <v>0.03180092645624</v>
      </c>
      <c r="L11" s="47" t="n">
        <f aca="false">OECD!L9/(HUM!L11+OECD!L9)</f>
        <v>0.0122101010130331</v>
      </c>
      <c r="M11" s="48" t="n">
        <f aca="false">OECD!M9/(HUM!M11+OECD!M9)</f>
        <v>0.00491285147890944</v>
      </c>
      <c r="N11" s="49" t="n">
        <f aca="false">OECD!N9/(HUM!N11+OECD!N9)</f>
        <v>0.0158232989200552</v>
      </c>
      <c r="O11" s="50" t="n">
        <f aca="false">OECD!O9/(HUM!O11+OECD!O9)</f>
        <v>0.0277494078101671</v>
      </c>
      <c r="P11" s="48" t="n">
        <f aca="false">OECD!P9/(HUM!P11+OECD!P9)</f>
        <v>0.00459520244513734</v>
      </c>
      <c r="Q11" s="49" t="n">
        <f aca="false">OECD!Q9/(HUM!Q11+OECD!Q9)</f>
        <v>0.0163835125874724</v>
      </c>
      <c r="R11" s="50" t="n">
        <f aca="false">OECD!R9/(HUM!R11+OECD!R9)</f>
        <v>0.0286142541371838</v>
      </c>
      <c r="S11" s="49" t="n">
        <f aca="false">OECD!S9/(HUM!S11+OECD!S9)</f>
        <v>0.00520198518397236</v>
      </c>
      <c r="T11" s="49" t="n">
        <f aca="false">OECD!T9/(HUM!T11+OECD!T9)</f>
        <v>0.0153322288386347</v>
      </c>
      <c r="U11" s="51" t="n">
        <f aca="false">OECD!U9/(HUM!U11+OECD!U9)</f>
        <v>0.0269499765249138</v>
      </c>
    </row>
    <row r="12" customFormat="false" ht="12.75" hidden="false" customHeight="false" outlineLevel="0" collapsed="false">
      <c r="A12" s="46" t="s">
        <v>20</v>
      </c>
      <c r="B12" s="47" t="n">
        <f aca="false">OECD!B10/(HUM!B12+OECD!B10)</f>
        <v>0.0188647453948957</v>
      </c>
      <c r="C12" s="48" t="n">
        <f aca="false">OECD!C10/(HUM!C12+OECD!C10)</f>
        <v>0.00841217891280072</v>
      </c>
      <c r="D12" s="49" t="n">
        <f aca="false">OECD!D10/(HUM!D12+OECD!D10)</f>
        <v>0.00713590128119273</v>
      </c>
      <c r="E12" s="50" t="n">
        <f aca="false">OECD!E10/(HUM!E12+OECD!E10)</f>
        <v>0.0912518913034812</v>
      </c>
      <c r="F12" s="48" t="n">
        <f aca="false">OECD!F10/(HUM!F12+OECD!F10)</f>
        <v>0.0131765521295875</v>
      </c>
      <c r="G12" s="49" t="n">
        <f aca="false">OECD!G10/(HUM!G12+OECD!G10)</f>
        <v>0.00662871056600336</v>
      </c>
      <c r="H12" s="50" t="n">
        <f aca="false">OECD!H10/(HUM!H12+OECD!H10)</f>
        <v>0.0778669313421264</v>
      </c>
      <c r="I12" s="49" t="n">
        <f aca="false">OECD!I10/(HUM!I12+OECD!I10)</f>
        <v>0.00638473462113849</v>
      </c>
      <c r="J12" s="49" t="n">
        <f aca="false">OECD!J10/(HUM!J12+OECD!J10)</f>
        <v>0.00779915364488503</v>
      </c>
      <c r="K12" s="51" t="n">
        <f aca="false">OECD!K10/(HUM!K12+OECD!K10)</f>
        <v>0.107479133535971</v>
      </c>
      <c r="L12" s="47" t="n">
        <f aca="false">OECD!L10/(HUM!L12+OECD!L10)</f>
        <v>0.0358653458077046</v>
      </c>
      <c r="M12" s="48" t="n">
        <f aca="false">OECD!M10/(HUM!M12+OECD!M10)</f>
        <v>0.0224762116622406</v>
      </c>
      <c r="N12" s="49" t="n">
        <f aca="false">OECD!N10/(HUM!N12+OECD!N10)</f>
        <v>0.0245436386526312</v>
      </c>
      <c r="O12" s="50" t="n">
        <f aca="false">OECD!O10/(HUM!O12+OECD!O10)</f>
        <v>0.0892129643076072</v>
      </c>
      <c r="P12" s="48" t="n">
        <f aca="false">OECD!P10/(HUM!P12+OECD!P10)</f>
        <v>0.0348914397260372</v>
      </c>
      <c r="Q12" s="49" t="n">
        <f aca="false">OECD!Q10/(HUM!Q12+OECD!Q10)</f>
        <v>0.0222582772504032</v>
      </c>
      <c r="R12" s="50" t="n">
        <f aca="false">OECD!R10/(HUM!R12+OECD!R10)</f>
        <v>0.0769254951989225</v>
      </c>
      <c r="S12" s="49" t="n">
        <f aca="false">OECD!S10/(HUM!S12+OECD!S10)</f>
        <v>0.0166121783421217</v>
      </c>
      <c r="T12" s="49" t="n">
        <f aca="false">OECD!T10/(HUM!T12+OECD!T10)</f>
        <v>0.0272745322505886</v>
      </c>
      <c r="U12" s="51" t="n">
        <f aca="false">OECD!U10/(HUM!U12+OECD!U10)</f>
        <v>0.102934942174678</v>
      </c>
    </row>
    <row r="13" customFormat="false" ht="12.75" hidden="false" customHeight="false" outlineLevel="0" collapsed="false">
      <c r="A13" s="46" t="s">
        <v>21</v>
      </c>
      <c r="B13" s="47" t="n">
        <f aca="false">OECD!B11/(HUM!B13+OECD!B11)</f>
        <v>0.0130486395562525</v>
      </c>
      <c r="C13" s="48" t="n">
        <f aca="false">OECD!C11/(HUM!C13+OECD!C11)</f>
        <v>0.0116933804136052</v>
      </c>
      <c r="D13" s="49" t="n">
        <f aca="false">OECD!D11/(HUM!D13+OECD!D11)</f>
        <v>0.00762854527988769</v>
      </c>
      <c r="E13" s="50" t="n">
        <f aca="false">OECD!E11/(HUM!E13+OECD!E11)</f>
        <v>0.0208897163894476</v>
      </c>
      <c r="F13" s="48" t="n">
        <f aca="false">OECD!F11/(HUM!F13+OECD!F11)</f>
        <v>0.010866566305961</v>
      </c>
      <c r="G13" s="49" t="n">
        <f aca="false">OECD!G11/(HUM!G13+OECD!G11)</f>
        <v>0.00636939386254447</v>
      </c>
      <c r="H13" s="50" t="n">
        <f aca="false">OECD!H11/(HUM!H13+OECD!H11)</f>
        <v>0.0164307125232775</v>
      </c>
      <c r="I13" s="49" t="n">
        <f aca="false">OECD!I11/(HUM!I13+OECD!I11)</f>
        <v>0.0123210447080141</v>
      </c>
      <c r="J13" s="49" t="n">
        <f aca="false">OECD!J11/(HUM!J13+OECD!J11)</f>
        <v>0.00859198006753832</v>
      </c>
      <c r="K13" s="51" t="n">
        <f aca="false">OECD!K11/(HUM!K13+OECD!K11)</f>
        <v>0.0281283470356371</v>
      </c>
      <c r="L13" s="47" t="n">
        <f aca="false">OECD!L11/(HUM!L13+OECD!L11)</f>
        <v>0.0164244937814797</v>
      </c>
      <c r="M13" s="48" t="n">
        <f aca="false">OECD!M11/(HUM!M13+OECD!M11)</f>
        <v>0.0101092963988595</v>
      </c>
      <c r="N13" s="49" t="n">
        <f aca="false">OECD!N11/(HUM!N13+OECD!N11)</f>
        <v>0.0112148409772422</v>
      </c>
      <c r="O13" s="50" t="n">
        <f aca="false">OECD!O11/(HUM!O13+OECD!O11)</f>
        <v>0.0272024518507427</v>
      </c>
      <c r="P13" s="48" t="n">
        <f aca="false">OECD!P11/(HUM!P13+OECD!P11)</f>
        <v>0.0098376436088455</v>
      </c>
      <c r="Q13" s="49" t="n">
        <f aca="false">OECD!Q11/(HUM!Q13+OECD!Q11)</f>
        <v>0.0106323716730411</v>
      </c>
      <c r="R13" s="50" t="n">
        <f aca="false">OECD!R11/(HUM!R13+OECD!R11)</f>
        <v>0.0233471339104107</v>
      </c>
      <c r="S13" s="49" t="n">
        <f aca="false">OECD!S11/(HUM!S13+OECD!S11)</f>
        <v>0.0103464943829224</v>
      </c>
      <c r="T13" s="49" t="n">
        <f aca="false">OECD!T11/(HUM!T13+OECD!T11)</f>
        <v>0.0116666337414781</v>
      </c>
      <c r="U13" s="51" t="n">
        <f aca="false">OECD!U11/(HUM!U13+OECD!U11)</f>
        <v>0.0319294933361208</v>
      </c>
    </row>
    <row r="14" customFormat="false" ht="12.75" hidden="false" customHeight="false" outlineLevel="0" collapsed="false">
      <c r="A14" s="46" t="s">
        <v>22</v>
      </c>
      <c r="B14" s="47" t="n">
        <f aca="false">OECD!B12/(HUM!B14+OECD!B12)</f>
        <v>0.0681809857282905</v>
      </c>
      <c r="C14" s="48" t="n">
        <f aca="false">OECD!C12/(HUM!C14+OECD!C12)</f>
        <v>0.0700068318884875</v>
      </c>
      <c r="D14" s="49" t="n">
        <f aca="false">OECD!D12/(HUM!D14+OECD!D12)</f>
        <v>0.0391957370517193</v>
      </c>
      <c r="E14" s="50" t="n">
        <f aca="false">OECD!E12/(HUM!E14+OECD!E12)</f>
        <v>0.167377690297043</v>
      </c>
      <c r="F14" s="48" t="n">
        <f aca="false">OECD!F12/(HUM!F14+OECD!F12)</f>
        <v>0.0805483559290852</v>
      </c>
      <c r="G14" s="49" t="n">
        <f aca="false">OECD!G12/(HUM!G14+OECD!G12)</f>
        <v>0.0286048006572378</v>
      </c>
      <c r="H14" s="50" t="n">
        <f aca="false">OECD!H12/(HUM!H14+OECD!H12)</f>
        <v>0.162718640723179</v>
      </c>
      <c r="I14" s="49" t="n">
        <f aca="false">OECD!I12/(HUM!I14+OECD!I12)</f>
        <v>0.06404811581528</v>
      </c>
      <c r="J14" s="49" t="n">
        <f aca="false">OECD!J12/(HUM!J14+OECD!J12)</f>
        <v>0.0510247534869062</v>
      </c>
      <c r="K14" s="51" t="n">
        <f aca="false">OECD!K12/(HUM!K14+OECD!K12)</f>
        <v>0.173586351134639</v>
      </c>
      <c r="L14" s="47" t="n">
        <f aca="false">OECD!L12/(HUM!L14+OECD!L12)</f>
        <v>0.0592199728479017</v>
      </c>
      <c r="M14" s="48" t="n">
        <f aca="false">OECD!M12/(HUM!M14+OECD!M12)</f>
        <v>0.072015400008781</v>
      </c>
      <c r="N14" s="49" t="n">
        <f aca="false">OECD!N12/(HUM!N14+OECD!N12)</f>
        <v>0.029499527131392</v>
      </c>
      <c r="O14" s="50" t="n">
        <f aca="false">OECD!O12/(HUM!O14+OECD!O12)</f>
        <v>0.134613547576329</v>
      </c>
      <c r="P14" s="48" t="n">
        <f aca="false">OECD!P12/(HUM!P14+OECD!P12)</f>
        <v>0.0873399963011027</v>
      </c>
      <c r="Q14" s="49" t="n">
        <f aca="false">OECD!Q12/(HUM!Q14+OECD!Q12)</f>
        <v>0.0213818916067711</v>
      </c>
      <c r="R14" s="50" t="n">
        <f aca="false">OECD!R12/(HUM!R14+OECD!R12)</f>
        <v>0.139028240919991</v>
      </c>
      <c r="S14" s="49" t="n">
        <f aca="false">OECD!S12/(HUM!S14+OECD!S12)</f>
        <v>0.0633019002824017</v>
      </c>
      <c r="T14" s="49" t="n">
        <f aca="false">OECD!T12/(HUM!T14+OECD!T12)</f>
        <v>0.0385549804997017</v>
      </c>
      <c r="U14" s="51" t="n">
        <f aca="false">OECD!U12/(HUM!U14+OECD!U12)</f>
        <v>0.129588178770687</v>
      </c>
    </row>
    <row r="15" customFormat="false" ht="12.75" hidden="false" customHeight="false" outlineLevel="0" collapsed="false">
      <c r="A15" s="46" t="s">
        <v>23</v>
      </c>
      <c r="B15" s="47" t="n">
        <f aca="false">OECD!B13/(HUM!B15+OECD!B13)</f>
        <v>0.00293331733178559</v>
      </c>
      <c r="C15" s="48" t="n">
        <f aca="false">OECD!C13/(HUM!C15+OECD!C13)</f>
        <v>0.0053128658204908</v>
      </c>
      <c r="D15" s="49" t="n">
        <f aca="false">OECD!D13/(HUM!D15+OECD!D13)</f>
        <v>0.000879715663043586</v>
      </c>
      <c r="E15" s="50" t="n">
        <f aca="false">OECD!E13/(HUM!E15+OECD!E13)</f>
        <v>0.00421407288907601</v>
      </c>
      <c r="F15" s="48" t="n">
        <f aca="false">OECD!F13/(HUM!F15+OECD!F13)</f>
        <v>0.00904029401815939</v>
      </c>
      <c r="G15" s="49" t="n">
        <f aca="false">OECD!G13/(HUM!G15+OECD!G13)</f>
        <v>0.000680297718131614</v>
      </c>
      <c r="H15" s="50" t="n">
        <f aca="false">OECD!H13/(HUM!H15+OECD!H13)</f>
        <v>0.00410543301429093</v>
      </c>
      <c r="I15" s="49" t="n">
        <f aca="false">OECD!I13/(HUM!I15+OECD!I13)</f>
        <v>0.00373096122429895</v>
      </c>
      <c r="J15" s="49" t="n">
        <f aca="false">OECD!J13/(HUM!J15+OECD!J13)</f>
        <v>0.00114037289063933</v>
      </c>
      <c r="K15" s="51" t="n">
        <f aca="false">OECD!K13/(HUM!K15+OECD!K13)</f>
        <v>0.00434995787499738</v>
      </c>
      <c r="L15" s="47" t="n">
        <f aca="false">OECD!L13/(HUM!L15+OECD!L13)</f>
        <v>0.00632109300502831</v>
      </c>
      <c r="M15" s="48" t="n">
        <f aca="false">OECD!M13/(HUM!M15+OECD!M13)</f>
        <v>0.00411486242570327</v>
      </c>
      <c r="N15" s="49" t="n">
        <f aca="false">OECD!N13/(HUM!N15+OECD!N13)</f>
        <v>0.0032705634573136</v>
      </c>
      <c r="O15" s="50" t="n">
        <f aca="false">OECD!O13/(HUM!O15+OECD!O13)</f>
        <v>0.0180591131856679</v>
      </c>
      <c r="P15" s="48" t="n">
        <f aca="false">OECD!P13/(HUM!P15+OECD!P13)</f>
        <v>0.00580091101816916</v>
      </c>
      <c r="Q15" s="49" t="n">
        <f aca="false">OECD!Q13/(HUM!Q15+OECD!Q13)</f>
        <v>0.00254455910342486</v>
      </c>
      <c r="R15" s="50" t="n">
        <f aca="false">OECD!R13/(HUM!R15+OECD!R13)</f>
        <v>0.0142699724527153</v>
      </c>
      <c r="S15" s="49" t="n">
        <f aca="false">OECD!S13/(HUM!S15+OECD!S13)</f>
        <v>0.00325431520715029</v>
      </c>
      <c r="T15" s="49" t="n">
        <f aca="false">OECD!T13/(HUM!T15+OECD!T13)</f>
        <v>0.00422663529301512</v>
      </c>
      <c r="U15" s="51" t="n">
        <f aca="false">OECD!U13/(HUM!U15+OECD!U13)</f>
        <v>0.022799720347574</v>
      </c>
    </row>
    <row r="16" customFormat="false" ht="12.75" hidden="false" customHeight="false" outlineLevel="0" collapsed="false">
      <c r="A16" s="46" t="s">
        <v>24</v>
      </c>
      <c r="B16" s="47" t="n">
        <f aca="false">OECD!B14/(HUM!B16+OECD!B14)</f>
        <v>0.106719999028841</v>
      </c>
      <c r="C16" s="48" t="n">
        <f aca="false">OECD!C14/(HUM!C16+OECD!C14)</f>
        <v>0.0846311151447391</v>
      </c>
      <c r="D16" s="49" t="n">
        <f aca="false">OECD!D14/(HUM!D16+OECD!D14)</f>
        <v>0.0623833424992425</v>
      </c>
      <c r="E16" s="50" t="n">
        <f aca="false">OECD!E14/(HUM!E16+OECD!E14)</f>
        <v>0.363909689863418</v>
      </c>
      <c r="F16" s="48" t="n">
        <f aca="false">OECD!F14/(HUM!F16+OECD!F14)</f>
        <v>0.0881475849928198</v>
      </c>
      <c r="G16" s="49" t="n">
        <f aca="false">OECD!G14/(HUM!G16+OECD!G14)</f>
        <v>0.0503435769552904</v>
      </c>
      <c r="H16" s="50" t="n">
        <f aca="false">OECD!H14/(HUM!H16+OECD!H14)</f>
        <v>0.308287114917163</v>
      </c>
      <c r="I16" s="49" t="n">
        <f aca="false">OECD!I14/(HUM!I16+OECD!I14)</f>
        <v>0.0816177633765108</v>
      </c>
      <c r="J16" s="49" t="n">
        <f aca="false">OECD!J14/(HUM!J16+OECD!J14)</f>
        <v>0.0736457837711504</v>
      </c>
      <c r="K16" s="51" t="n">
        <f aca="false">OECD!K14/(HUM!K16+OECD!K14)</f>
        <v>0.424270618016163</v>
      </c>
      <c r="L16" s="47" t="n">
        <f aca="false">OECD!L14/(HUM!L16+OECD!L14)</f>
        <v>0.118458465103429</v>
      </c>
      <c r="M16" s="48" t="n">
        <f aca="false">OECD!M14/(HUM!M16+OECD!M14)</f>
        <v>0.0717464350272278</v>
      </c>
      <c r="N16" s="49" t="n">
        <f aca="false">OECD!N14/(HUM!N16+OECD!N14)</f>
        <v>0.0653989644125042</v>
      </c>
      <c r="O16" s="50" t="n">
        <f aca="false">OECD!O14/(HUM!O16+OECD!O14)</f>
        <v>0.369175342690736</v>
      </c>
      <c r="P16" s="48" t="n">
        <f aca="false">OECD!P14/(HUM!P16+OECD!P14)</f>
        <v>0.0769958485565447</v>
      </c>
      <c r="Q16" s="49" t="n">
        <f aca="false">OECD!Q14/(HUM!Q16+OECD!Q14)</f>
        <v>0.0629490835526516</v>
      </c>
      <c r="R16" s="50" t="n">
        <f aca="false">OECD!R14/(HUM!R16+OECD!R14)</f>
        <v>0.322003006948661</v>
      </c>
      <c r="S16" s="49" t="n">
        <f aca="false">OECD!S14/(HUM!S16+OECD!S14)</f>
        <v>0.0674425766972047</v>
      </c>
      <c r="T16" s="49" t="n">
        <f aca="false">OECD!T14/(HUM!T16+OECD!T14)</f>
        <v>0.0678477047714687</v>
      </c>
      <c r="U16" s="51" t="n">
        <f aca="false">OECD!U14/(HUM!U16+OECD!U14)</f>
        <v>0.404753379740085</v>
      </c>
    </row>
    <row r="17" customFormat="false" ht="12.75" hidden="false" customHeight="false" outlineLevel="0" collapsed="false">
      <c r="A17" s="46" t="s">
        <v>25</v>
      </c>
      <c r="B17" s="47" t="n">
        <f aca="false">OECD!B15/(HUM!B17+OECD!B15)</f>
        <v>0.00882383242258637</v>
      </c>
      <c r="C17" s="48" t="n">
        <f aca="false">OECD!C15/(HUM!C17+OECD!C15)</f>
        <v>0.00402394386432558</v>
      </c>
      <c r="D17" s="49" t="n">
        <f aca="false">OECD!D15/(HUM!D17+OECD!D15)</f>
        <v>0.00710051150195135</v>
      </c>
      <c r="E17" s="50" t="n">
        <f aca="false">OECD!E15/(HUM!E17+OECD!E15)</f>
        <v>0.0419327622703711</v>
      </c>
      <c r="F17" s="48" t="n">
        <f aca="false">OECD!F15/(HUM!F17+OECD!F15)</f>
        <v>0.00302280343208186</v>
      </c>
      <c r="G17" s="49" t="n">
        <f aca="false">OECD!G15/(HUM!G17+OECD!G15)</f>
        <v>0.00542794530542232</v>
      </c>
      <c r="H17" s="50" t="n">
        <f aca="false">OECD!H15/(HUM!H17+OECD!H15)</f>
        <v>0.0390527374736437</v>
      </c>
      <c r="I17" s="49" t="n">
        <f aca="false">OECD!I15/(HUM!I17+OECD!I15)</f>
        <v>0.00579482077748699</v>
      </c>
      <c r="J17" s="49" t="n">
        <f aca="false">OECD!J15/(HUM!J17+OECD!J15)</f>
        <v>0.00999613429451055</v>
      </c>
      <c r="K17" s="51" t="n">
        <f aca="false">OECD!K15/(HUM!K17+OECD!K15)</f>
        <v>0.0468640111212615</v>
      </c>
      <c r="L17" s="47" t="n">
        <f aca="false">OECD!L15/(HUM!L17+OECD!L15)</f>
        <v>0.0120574180502045</v>
      </c>
      <c r="M17" s="48" t="n">
        <f aca="false">OECD!M15/(HUM!M17+OECD!M15)</f>
        <v>0.00554048997970211</v>
      </c>
      <c r="N17" s="49" t="n">
        <f aca="false">OECD!N15/(HUM!N17+OECD!N15)</f>
        <v>0.00719622537555336</v>
      </c>
      <c r="O17" s="50" t="n">
        <f aca="false">OECD!O15/(HUM!O17+OECD!O15)</f>
        <v>0.0512094989650336</v>
      </c>
      <c r="P17" s="48" t="n">
        <f aca="false">OECD!P15/(HUM!P17+OECD!P15)</f>
        <v>0.00438699616542853</v>
      </c>
      <c r="Q17" s="49" t="n">
        <f aca="false">OECD!Q15/(HUM!Q17+OECD!Q15)</f>
        <v>0.00551804556214659</v>
      </c>
      <c r="R17" s="50" t="n">
        <f aca="false">OECD!R15/(HUM!R17+OECD!R15)</f>
        <v>0.0507450845048686</v>
      </c>
      <c r="S17" s="49" t="n">
        <f aca="false">OECD!S15/(HUM!S17+OECD!S15)</f>
        <v>0.00740390608043821</v>
      </c>
      <c r="T17" s="49" t="n">
        <f aca="false">OECD!T15/(HUM!T17+OECD!T15)</f>
        <v>0.0100607870636855</v>
      </c>
      <c r="U17" s="51" t="n">
        <f aca="false">OECD!U15/(HUM!U17+OECD!U15)</f>
        <v>0.0518808481980402</v>
      </c>
    </row>
    <row r="18" customFormat="false" ht="12.75" hidden="false" customHeight="false" outlineLevel="0" collapsed="false">
      <c r="A18" s="46" t="s">
        <v>26</v>
      </c>
      <c r="B18" s="47" t="n">
        <f aca="false">OECD!B16/(HUM!B18+OECD!B16)</f>
        <v>0.00274258540547012</v>
      </c>
      <c r="C18" s="48" t="n">
        <f aca="false">OECD!C16/(HUM!C18+OECD!C16)</f>
        <v>0.00151958956894191</v>
      </c>
      <c r="D18" s="49" t="n">
        <f aca="false">OECD!D16/(HUM!D18+OECD!D16)</f>
        <v>0.00443187858376309</v>
      </c>
      <c r="E18" s="50" t="n">
        <f aca="false">OECD!E16/(HUM!E18+OECD!E16)</f>
        <v>0.0359501824698565</v>
      </c>
      <c r="F18" s="48" t="n">
        <f aca="false">OECD!F16/(HUM!F18+OECD!F16)</f>
        <v>0.00189898833572233</v>
      </c>
      <c r="G18" s="49" t="n">
        <f aca="false">OECD!G16/(HUM!G18+OECD!G16)</f>
        <v>0.00322214006530188</v>
      </c>
      <c r="H18" s="50" t="n">
        <f aca="false">OECD!H16/(HUM!H18+OECD!H16)</f>
        <v>0.0310730554469356</v>
      </c>
      <c r="I18" s="49" t="n">
        <f aca="false">OECD!I16/(HUM!I18+OECD!I16)</f>
        <v>0.00120008298566446</v>
      </c>
      <c r="J18" s="49" t="n">
        <f aca="false">OECD!J16/(HUM!J18+OECD!J16)</f>
        <v>0.00971923575039733</v>
      </c>
      <c r="K18" s="51" t="n">
        <f aca="false">OECD!K16/(HUM!K18+OECD!K16)</f>
        <v>0.0632037077896309</v>
      </c>
      <c r="L18" s="47" t="n">
        <f aca="false">OECD!L16/(HUM!L18+OECD!L16)</f>
        <v>0.00426898297600159</v>
      </c>
      <c r="M18" s="48" t="n">
        <f aca="false">OECD!M16/(HUM!M18+OECD!M16)</f>
        <v>0.00233528948768677</v>
      </c>
      <c r="N18" s="49" t="n">
        <f aca="false">OECD!N16/(HUM!N18+OECD!N16)</f>
        <v>0.00599245981724823</v>
      </c>
      <c r="O18" s="50" t="n">
        <f aca="false">OECD!O16/(HUM!O18+OECD!O16)</f>
        <v>0.0443213905237878</v>
      </c>
      <c r="P18" s="48" t="n">
        <f aca="false">OECD!P16/(HUM!P18+OECD!P16)</f>
        <v>0.0026847621102727</v>
      </c>
      <c r="Q18" s="49" t="n">
        <f aca="false">OECD!Q16/(HUM!Q18+OECD!Q16)</f>
        <v>0.00453826335378668</v>
      </c>
      <c r="R18" s="50" t="n">
        <f aca="false">OECD!R16/(HUM!R18+OECD!R16)</f>
        <v>0.035469244921854</v>
      </c>
      <c r="S18" s="49" t="n">
        <f aca="false">OECD!S16/(HUM!S18+OECD!S16)</f>
        <v>0.0020385348386915</v>
      </c>
      <c r="T18" s="49" t="n">
        <f aca="false">OECD!T16/(HUM!T18+OECD!T16)</f>
        <v>0.0104608824767092</v>
      </c>
      <c r="U18" s="51" t="n">
        <f aca="false">OECD!U16/(HUM!U18+OECD!U16)</f>
        <v>0.0873322977512463</v>
      </c>
    </row>
    <row r="19" customFormat="false" ht="12.75" hidden="false" customHeight="false" outlineLevel="0" collapsed="false">
      <c r="A19" s="46" t="s">
        <v>27</v>
      </c>
      <c r="B19" s="47" t="n">
        <f aca="false">OECD!B17/(HUM!B19+OECD!B17)</f>
        <v>0.32107830428535</v>
      </c>
      <c r="C19" s="48" t="n">
        <f aca="false">OECD!C17/(HUM!C19+OECD!C17)</f>
        <v>0.259088883732371</v>
      </c>
      <c r="D19" s="49" t="n">
        <f aca="false">OECD!D17/(HUM!D19+OECD!D17)</f>
        <v>0.232080922352595</v>
      </c>
      <c r="E19" s="50" t="n">
        <f aca="false">OECD!E17/(HUM!E19+OECD!E17)</f>
        <v>0.685053353639627</v>
      </c>
      <c r="F19" s="48" t="n">
        <f aca="false">OECD!F17/(HUM!F19+OECD!F17)</f>
        <v>0.298829709873171</v>
      </c>
      <c r="G19" s="49" t="n">
        <f aca="false">OECD!G17/(HUM!G19+OECD!G17)</f>
        <v>0.23058623155916</v>
      </c>
      <c r="H19" s="50" t="n">
        <f aca="false">OECD!H17/(HUM!H19+OECD!H17)</f>
        <v>0.659109257041495</v>
      </c>
      <c r="I19" s="49" t="n">
        <f aca="false">OECD!I17/(HUM!I19+OECD!I17)</f>
        <v>0.224764568025085</v>
      </c>
      <c r="J19" s="49" t="n">
        <f aca="false">OECD!J17/(HUM!J19+OECD!J17)</f>
        <v>0.233392154170443</v>
      </c>
      <c r="K19" s="51" t="n">
        <f aca="false">OECD!K17/(HUM!K19+OECD!K17)</f>
        <v>0.711350982723711</v>
      </c>
      <c r="L19" s="47" t="n">
        <f aca="false">OECD!L17/(HUM!L19+OECD!L17)</f>
        <v>0.323342453985589</v>
      </c>
      <c r="M19" s="48" t="n">
        <f aca="false">OECD!M17/(HUM!M19+OECD!M17)</f>
        <v>0.254941531995744</v>
      </c>
      <c r="N19" s="49" t="n">
        <f aca="false">OECD!N17/(HUM!N19+OECD!N17)</f>
        <v>0.226259937978145</v>
      </c>
      <c r="O19" s="50" t="n">
        <f aca="false">OECD!O17/(HUM!O19+OECD!O17)</f>
        <v>0.626378041939627</v>
      </c>
      <c r="P19" s="48" t="n">
        <f aca="false">OECD!P17/(HUM!P19+OECD!P17)</f>
        <v>0.283730734870672</v>
      </c>
      <c r="Q19" s="49" t="n">
        <f aca="false">OECD!Q17/(HUM!Q19+OECD!Q17)</f>
        <v>0.21061603489538</v>
      </c>
      <c r="R19" s="50" t="n">
        <f aca="false">OECD!R17/(HUM!R19+OECD!R17)</f>
        <v>0.607173487207527</v>
      </c>
      <c r="S19" s="49" t="n">
        <f aca="false">OECD!S17/(HUM!S19+OECD!S17)</f>
        <v>0.2303976680086</v>
      </c>
      <c r="T19" s="49" t="n">
        <f aca="false">OECD!T17/(HUM!T19+OECD!T17)</f>
        <v>0.241037380492015</v>
      </c>
      <c r="U19" s="51" t="n">
        <f aca="false">OECD!U17/(HUM!U19+OECD!U17)</f>
        <v>0.641115792926191</v>
      </c>
    </row>
    <row r="20" customFormat="false" ht="12.75" hidden="false" customHeight="false" outlineLevel="0" collapsed="false">
      <c r="A20" s="46" t="s">
        <v>28</v>
      </c>
      <c r="B20" s="47" t="n">
        <f aca="false">OECD!B18/(HUM!B20+OECD!B18)</f>
        <v>0.0248553661597707</v>
      </c>
      <c r="C20" s="48" t="n">
        <f aca="false">OECD!C18/(HUM!C20+OECD!C18)</f>
        <v>0.0650696366754922</v>
      </c>
      <c r="D20" s="49" t="n">
        <f aca="false">OECD!D18/(HUM!D20+OECD!D18)</f>
        <v>0.00900414518427267</v>
      </c>
      <c r="E20" s="50" t="n">
        <f aca="false">OECD!E18/(HUM!E20+OECD!E18)</f>
        <v>0.0274241881061833</v>
      </c>
      <c r="F20" s="48" t="n">
        <f aca="false">OECD!F18/(HUM!F20+OECD!F18)</f>
        <v>0.205977304207183</v>
      </c>
      <c r="G20" s="49" t="n">
        <f aca="false">OECD!G18/(HUM!G20+OECD!G18)</f>
        <v>0.00664917407689824</v>
      </c>
      <c r="H20" s="50" t="n">
        <f aca="false">OECD!H18/(HUM!H20+OECD!H18)</f>
        <v>0.025387951677328</v>
      </c>
      <c r="I20" s="49" t="n">
        <f aca="false">OECD!I18/(HUM!I20+OECD!I18)</f>
        <v>0.0439376733498623</v>
      </c>
      <c r="J20" s="49" t="n">
        <f aca="false">OECD!J18/(HUM!J20+OECD!J18)</f>
        <v>0.0118535273482282</v>
      </c>
      <c r="K20" s="51" t="n">
        <f aca="false">OECD!K18/(HUM!K20+OECD!K18)</f>
        <v>0.0297830096834053</v>
      </c>
      <c r="L20" s="47" t="n">
        <f aca="false">OECD!L18/(HUM!L20+OECD!L18)</f>
        <v>0.0222339114065356</v>
      </c>
      <c r="M20" s="48" t="n">
        <f aca="false">OECD!M18/(HUM!M20+OECD!M18)</f>
        <v>0.0326677205760828</v>
      </c>
      <c r="N20" s="49" t="n">
        <f aca="false">OECD!N18/(HUM!N20+OECD!N18)</f>
        <v>0.0114640106480536</v>
      </c>
      <c r="O20" s="50" t="n">
        <f aca="false">OECD!O18/(HUM!O20+OECD!O18)</f>
        <v>0.0318616037296273</v>
      </c>
      <c r="P20" s="48" t="n">
        <f aca="false">OECD!P18/(HUM!P20+OECD!P18)</f>
        <v>0.0538960650423506</v>
      </c>
      <c r="Q20" s="49" t="n">
        <f aca="false">OECD!Q18/(HUM!Q20+OECD!Q18)</f>
        <v>0.00842357834238923</v>
      </c>
      <c r="R20" s="50" t="n">
        <f aca="false">OECD!R18/(HUM!R20+OECD!R18)</f>
        <v>0.027477812910525</v>
      </c>
      <c r="S20" s="49" t="n">
        <f aca="false">OECD!S18/(HUM!S20+OECD!S18)</f>
        <v>0.0261921972492171</v>
      </c>
      <c r="T20" s="49" t="n">
        <f aca="false">OECD!T18/(HUM!T20+OECD!T18)</f>
        <v>0.0151297485703567</v>
      </c>
      <c r="U20" s="51" t="n">
        <f aca="false">OECD!U18/(HUM!U20+OECD!U18)</f>
        <v>0.0369033012120055</v>
      </c>
    </row>
    <row r="21" customFormat="false" ht="12.75" hidden="false" customHeight="false" outlineLevel="0" collapsed="false">
      <c r="A21" s="46" t="s">
        <v>29</v>
      </c>
      <c r="B21" s="47" t="n">
        <f aca="false">OECD!B19/(HUM!B21+OECD!B19)</f>
        <v>0.0407010369169563</v>
      </c>
      <c r="C21" s="48" t="n">
        <f aca="false">OECD!C19/(HUM!C21+OECD!C19)</f>
        <v>0.0355334075275881</v>
      </c>
      <c r="D21" s="49" t="n">
        <f aca="false">OECD!D19/(HUM!D21+OECD!D19)</f>
        <v>0.0442280640055384</v>
      </c>
      <c r="E21" s="50" t="n">
        <f aca="false">OECD!E19/(HUM!E21+OECD!E19)</f>
        <v>0.0517863387250053</v>
      </c>
      <c r="F21" s="48" t="n">
        <f aca="false">OECD!F19/(HUM!F21+OECD!F19)</f>
        <v>0.031738042208949</v>
      </c>
      <c r="G21" s="49" t="n">
        <f aca="false">OECD!G19/(HUM!G21+OECD!G19)</f>
        <v>0.0384316576065615</v>
      </c>
      <c r="H21" s="50" t="n">
        <f aca="false">OECD!H19/(HUM!H21+OECD!H19)</f>
        <v>0.0469937095347855</v>
      </c>
      <c r="I21" s="49" t="n">
        <f aca="false">OECD!I19/(HUM!I21+OECD!I19)</f>
        <v>0.0385695535649548</v>
      </c>
      <c r="J21" s="49" t="n">
        <f aca="false">OECD!J19/(HUM!J21+OECD!J19)</f>
        <v>0.049495573753553</v>
      </c>
      <c r="K21" s="51" t="n">
        <f aca="false">OECD!K19/(HUM!K21+OECD!K19)</f>
        <v>0.0579873452152298</v>
      </c>
      <c r="L21" s="47" t="n">
        <f aca="false">OECD!L19/(HUM!L21+OECD!L19)</f>
        <v>0.0415040289132019</v>
      </c>
      <c r="M21" s="48" t="n">
        <f aca="false">OECD!M19/(HUM!M21+OECD!M19)</f>
        <v>0.0298698847729743</v>
      </c>
      <c r="N21" s="49" t="n">
        <f aca="false">OECD!N19/(HUM!N21+OECD!N19)</f>
        <v>0.0507016272452386</v>
      </c>
      <c r="O21" s="50" t="n">
        <f aca="false">OECD!O19/(HUM!O21+OECD!O19)</f>
        <v>0.0554432820342363</v>
      </c>
      <c r="P21" s="48" t="n">
        <f aca="false">OECD!P19/(HUM!P21+OECD!P19)</f>
        <v>0.0272112353510216</v>
      </c>
      <c r="Q21" s="49" t="n">
        <f aca="false">OECD!Q19/(HUM!Q21+OECD!Q19)</f>
        <v>0.0459044532679314</v>
      </c>
      <c r="R21" s="50" t="n">
        <f aca="false">OECD!R19/(HUM!R21+OECD!R19)</f>
        <v>0.0510884051298406</v>
      </c>
      <c r="S21" s="49" t="n">
        <f aca="false">OECD!S19/(HUM!S21+OECD!S19)</f>
        <v>0.0320839250986949</v>
      </c>
      <c r="T21" s="49" t="n">
        <f aca="false">OECD!T19/(HUM!T21+OECD!T19)</f>
        <v>0.0551012424132383</v>
      </c>
      <c r="U21" s="51" t="n">
        <f aca="false">OECD!U19/(HUM!U21+OECD!U19)</f>
        <v>0.0603086389543029</v>
      </c>
    </row>
    <row r="22" customFormat="false" ht="12.75" hidden="false" customHeight="false" outlineLevel="0" collapsed="false">
      <c r="A22" s="46" t="s">
        <v>30</v>
      </c>
      <c r="B22" s="47" t="n">
        <f aca="false">OECD!B20/(HUM!B22+OECD!B20)</f>
        <v>0.269169563353846</v>
      </c>
      <c r="C22" s="48" t="n">
        <f aca="false">OECD!C20/(HUM!C22+OECD!C20)</f>
        <v>0.155472616759819</v>
      </c>
      <c r="D22" s="49" t="n">
        <f aca="false">OECD!D20/(HUM!D22+OECD!D20)</f>
        <v>0.379096291049591</v>
      </c>
      <c r="E22" s="50" t="n">
        <f aca="false">OECD!E20/(HUM!E22+OECD!E20)</f>
        <v>0.668040915241739</v>
      </c>
      <c r="F22" s="48" t="n">
        <f aca="false">OECD!F20/(HUM!F22+OECD!F20)</f>
        <v>0.132415576436477</v>
      </c>
      <c r="G22" s="49" t="n">
        <f aca="false">OECD!G20/(HUM!G22+OECD!G20)</f>
        <v>0.335169866421005</v>
      </c>
      <c r="H22" s="50" t="n">
        <f aca="false">OECD!H20/(HUM!H22+OECD!H20)</f>
        <v>0.575123280956351</v>
      </c>
      <c r="I22" s="49" t="n">
        <f aca="false">OECD!I20/(HUM!I22+OECD!I20)</f>
        <v>0.177844638050825</v>
      </c>
      <c r="J22" s="49" t="n">
        <f aca="false">OECD!J20/(HUM!J22+OECD!J20)</f>
        <v>0.412858393727957</v>
      </c>
      <c r="K22" s="51" t="n">
        <f aca="false">OECD!K20/(HUM!K22+OECD!K20)</f>
        <v>0.77906549825984</v>
      </c>
      <c r="L22" s="47" t="n">
        <f aca="false">OECD!L20/(HUM!L22+OECD!L20)</f>
        <v>0.281632460600506</v>
      </c>
      <c r="M22" s="48" t="n">
        <f aca="false">OECD!M20/(HUM!M22+OECD!M20)</f>
        <v>0.124021860078653</v>
      </c>
      <c r="N22" s="49" t="n">
        <f aca="false">OECD!N20/(HUM!N22+OECD!N20)</f>
        <v>0.467729683074502</v>
      </c>
      <c r="O22" s="50" t="n">
        <f aca="false">OECD!O20/(HUM!O22+OECD!O20)</f>
        <v>0.655190844934194</v>
      </c>
      <c r="P22" s="48" t="n">
        <f aca="false">OECD!P20/(HUM!P22+OECD!P20)</f>
        <v>0.110181562476481</v>
      </c>
      <c r="Q22" s="49" t="n">
        <f aca="false">OECD!Q20/(HUM!Q22+OECD!Q20)</f>
        <v>0.42637181333795</v>
      </c>
      <c r="R22" s="50" t="n">
        <f aca="false">OECD!R20/(HUM!R22+OECD!R20)</f>
        <v>0.539128444528262</v>
      </c>
      <c r="S22" s="49" t="n">
        <f aca="false">OECD!S20/(HUM!S22+OECD!S20)</f>
        <v>0.136606304113501</v>
      </c>
      <c r="T22" s="49" t="n">
        <f aca="false">OECD!T20/(HUM!T22+OECD!T20)</f>
        <v>0.505394224931201</v>
      </c>
      <c r="U22" s="51" t="n">
        <f aca="false">OECD!U20/(HUM!U22+OECD!U20)</f>
        <v>0.772045349488349</v>
      </c>
    </row>
    <row r="23" customFormat="false" ht="12.75" hidden="false" customHeight="false" outlineLevel="0" collapsed="false">
      <c r="A23" s="46" t="s">
        <v>31</v>
      </c>
      <c r="B23" s="47" t="n">
        <f aca="false">OECD!B21/(HUM!B23+OECD!B21)</f>
        <v>0.0030390371073989</v>
      </c>
      <c r="C23" s="48" t="n">
        <f aca="false">OECD!C21/(HUM!C23+OECD!C21)</f>
        <v>0.00151100737316433</v>
      </c>
      <c r="D23" s="49" t="n">
        <f aca="false">OECD!D21/(HUM!D23+OECD!D21)</f>
        <v>0.00654417142690661</v>
      </c>
      <c r="E23" s="50" t="n">
        <f aca="false">OECD!E21/(HUM!E23+OECD!E21)</f>
        <v>0.0840848153103883</v>
      </c>
      <c r="F23" s="48" t="n">
        <f aca="false">OECD!F21/(HUM!F23+OECD!F21)</f>
        <v>0.00189533686345495</v>
      </c>
      <c r="G23" s="49" t="n">
        <f aca="false">OECD!G21/(HUM!G23+OECD!G21)</f>
        <v>0.005643001293876</v>
      </c>
      <c r="H23" s="50" t="n">
        <f aca="false">OECD!H21/(HUM!H23+OECD!H21)</f>
        <v>0.0745967674315352</v>
      </c>
      <c r="I23" s="49" t="n">
        <f aca="false">OECD!I21/(HUM!I23+OECD!I21)</f>
        <v>0.00121225403320852</v>
      </c>
      <c r="J23" s="49" t="n">
        <f aca="false">OECD!J21/(HUM!J23+OECD!J21)</f>
        <v>0.0107292355435689</v>
      </c>
      <c r="K23" s="51" t="n">
        <f aca="false">OECD!K21/(HUM!K23+OECD!K21)</f>
        <v>0.144615036788637</v>
      </c>
      <c r="L23" s="47" t="n">
        <f aca="false">OECD!L21/(HUM!L23+OECD!L21)</f>
        <v>0.00390053154707206</v>
      </c>
      <c r="M23" s="48" t="n">
        <f aca="false">OECD!M21/(HUM!M23+OECD!M21)</f>
        <v>0.00173402711263103</v>
      </c>
      <c r="N23" s="49" t="n">
        <f aca="false">OECD!N21/(HUM!N23+OECD!N21)</f>
        <v>0.00794782830277222</v>
      </c>
      <c r="O23" s="50" t="n">
        <f aca="false">OECD!O21/(HUM!O23+OECD!O21)</f>
        <v>0.0859764627906506</v>
      </c>
      <c r="P23" s="48" t="n">
        <f aca="false">OECD!P21/(HUM!P23+OECD!P21)</f>
        <v>0.00179586814790867</v>
      </c>
      <c r="Q23" s="49" t="n">
        <f aca="false">OECD!Q21/(HUM!Q23+OECD!Q21)</f>
        <v>0.00569254118540884</v>
      </c>
      <c r="R23" s="50" t="n">
        <f aca="false">OECD!R21/(HUM!R23+OECD!R21)</f>
        <v>0.0705505093100312</v>
      </c>
      <c r="S23" s="49" t="n">
        <f aca="false">OECD!S21/(HUM!S23+OECD!S21)</f>
        <v>0.00168243036536469</v>
      </c>
      <c r="T23" s="49" t="n">
        <f aca="false">OECD!T21/(HUM!T23+OECD!T21)</f>
        <v>0.0156627618921178</v>
      </c>
      <c r="U23" s="51" t="n">
        <f aca="false">OECD!U21/(HUM!U23+OECD!U21)</f>
        <v>0.169939370717937</v>
      </c>
    </row>
    <row r="24" customFormat="false" ht="12.75" hidden="false" customHeight="false" outlineLevel="0" collapsed="false">
      <c r="A24" s="46" t="s">
        <v>32</v>
      </c>
      <c r="B24" s="47" t="n">
        <f aca="false">OECD!B22/(HUM!B24+OECD!B22)</f>
        <v>0.000231248204847299</v>
      </c>
      <c r="C24" s="48" t="n">
        <f aca="false">OECD!C22/(HUM!C24+OECD!C22)</f>
        <v>8.44433415232921E-005</v>
      </c>
      <c r="D24" s="49" t="n">
        <f aca="false">OECD!D22/(HUM!D24+OECD!D22)</f>
        <v>0.000358783757474504</v>
      </c>
      <c r="E24" s="50" t="n">
        <f aca="false">OECD!E22/(HUM!E24+OECD!E22)</f>
        <v>0.00447883482969765</v>
      </c>
      <c r="F24" s="48" t="n">
        <f aca="false">OECD!F22/(HUM!F24+OECD!F22)</f>
        <v>0.000111729754714168</v>
      </c>
      <c r="G24" s="49" t="n">
        <f aca="false">OECD!G22/(HUM!G24+OECD!G22)</f>
        <v>0.000284270537903966</v>
      </c>
      <c r="H24" s="50" t="n">
        <f aca="false">OECD!H22/(HUM!H24+OECD!H22)</f>
        <v>0.00570782357799821</v>
      </c>
      <c r="I24" s="49" t="n">
        <f aca="false">OECD!I22/(HUM!I24+OECD!I22)</f>
        <v>6.02196630693422E-005</v>
      </c>
      <c r="J24" s="49" t="n">
        <f aca="false">OECD!J22/(HUM!J24+OECD!J22)</f>
        <v>0.000507726764561872</v>
      </c>
      <c r="K24" s="51" t="n">
        <f aca="false">OECD!K22/(HUM!K24+OECD!K22)</f>
        <v>0.00296688134550016</v>
      </c>
      <c r="L24" s="47" t="n">
        <f aca="false">OECD!L22/(HUM!L24+OECD!L22)</f>
        <v>0.000595908357557912</v>
      </c>
      <c r="M24" s="48" t="n">
        <f aca="false">OECD!M22/(HUM!M24+OECD!M22)</f>
        <v>0.000372785169097775</v>
      </c>
      <c r="N24" s="49" t="n">
        <f aca="false">OECD!N22/(HUM!N24+OECD!N22)</f>
        <v>0.000767979001638065</v>
      </c>
      <c r="O24" s="50" t="n">
        <f aca="false">OECD!O22/(HUM!O24+OECD!O22)</f>
        <v>0.00550361812944286</v>
      </c>
      <c r="P24" s="48" t="n">
        <f aca="false">OECD!P22/(HUM!P24+OECD!P22)</f>
        <v>0.000466680744150992</v>
      </c>
      <c r="Q24" s="49" t="n">
        <f aca="false">OECD!Q22/(HUM!Q24+OECD!Q22)</f>
        <v>0.000775599297542294</v>
      </c>
      <c r="R24" s="50" t="n">
        <f aca="false">OECD!R22/(HUM!R24+OECD!R22)</f>
        <v>0.00739805084535003</v>
      </c>
      <c r="S24" s="49" t="n">
        <f aca="false">OECD!S22/(HUM!S24+OECD!S22)</f>
        <v>0.000285780836822685</v>
      </c>
      <c r="T24" s="49" t="n">
        <f aca="false">OECD!T22/(HUM!T24+OECD!T22)</f>
        <v>0.000754933001108786</v>
      </c>
      <c r="U24" s="51" t="n">
        <f aca="false">OECD!U22/(HUM!U24+OECD!U22)</f>
        <v>0.00381480008711609</v>
      </c>
    </row>
    <row r="25" customFormat="false" ht="12.75" hidden="false" customHeight="false" outlineLevel="0" collapsed="false">
      <c r="A25" s="46" t="s">
        <v>33</v>
      </c>
      <c r="B25" s="47" t="n">
        <f aca="false">OECD!B23/(HUM!B25+OECD!B23)</f>
        <v>0.0129482478186911</v>
      </c>
      <c r="C25" s="48" t="n">
        <f aca="false">OECD!C23/(HUM!C25+OECD!C23)</f>
        <v>0.00363424856650291</v>
      </c>
      <c r="D25" s="49" t="n">
        <f aca="false">OECD!D23/(HUM!D25+OECD!D23)</f>
        <v>0.0189104681130638</v>
      </c>
      <c r="E25" s="50" t="n">
        <f aca="false">OECD!E23/(HUM!E25+OECD!E23)</f>
        <v>0.0673282869022372</v>
      </c>
      <c r="F25" s="48" t="n">
        <f aca="false">OECD!F23/(HUM!F25+OECD!F23)</f>
        <v>0.00333466267675549</v>
      </c>
      <c r="G25" s="49" t="n">
        <f aca="false">OECD!G23/(HUM!G25+OECD!G23)</f>
        <v>0.0148330147751139</v>
      </c>
      <c r="H25" s="50" t="n">
        <f aca="false">OECD!H23/(HUM!H25+OECD!H23)</f>
        <v>0.0638532456388689</v>
      </c>
      <c r="I25" s="49" t="n">
        <f aca="false">OECD!I23/(HUM!I25+OECD!I23)</f>
        <v>0.003880639503557</v>
      </c>
      <c r="J25" s="49" t="n">
        <f aca="false">OECD!J23/(HUM!J25+OECD!J23)</f>
        <v>0.0239334190403164</v>
      </c>
      <c r="K25" s="51" t="n">
        <f aca="false">OECD!K23/(HUM!K25+OECD!K23)</f>
        <v>0.0722471891573898</v>
      </c>
      <c r="L25" s="47" t="n">
        <f aca="false">OECD!L23/(HUM!L25+OECD!L23)</f>
        <v>0.0176202643196302</v>
      </c>
      <c r="M25" s="48" t="n">
        <f aca="false">OECD!M23/(HUM!M25+OECD!M23)</f>
        <v>0.00491720289943761</v>
      </c>
      <c r="N25" s="49" t="n">
        <f aca="false">OECD!N23/(HUM!N25+OECD!N23)</f>
        <v>0.0362882987549154</v>
      </c>
      <c r="O25" s="50" t="n">
        <f aca="false">OECD!O23/(HUM!O25+OECD!O23)</f>
        <v>0.0576917773331629</v>
      </c>
      <c r="P25" s="48" t="n">
        <f aca="false">OECD!P23/(HUM!P25+OECD!P23)</f>
        <v>0.00468979317547456</v>
      </c>
      <c r="Q25" s="49" t="n">
        <f aca="false">OECD!Q23/(HUM!Q25+OECD!Q23)</f>
        <v>0.0296071498500398</v>
      </c>
      <c r="R25" s="50" t="n">
        <f aca="false">OECD!R23/(HUM!R25+OECD!R23)</f>
        <v>0.0529398694641821</v>
      </c>
      <c r="S25" s="49" t="n">
        <f aca="false">OECD!S23/(HUM!S25+OECD!S23)</f>
        <v>0.00510740130956574</v>
      </c>
      <c r="T25" s="49" t="n">
        <f aca="false">OECD!T23/(HUM!T25+OECD!T23)</f>
        <v>0.0445140610782347</v>
      </c>
      <c r="U25" s="51" t="n">
        <f aca="false">OECD!U23/(HUM!U25+OECD!U23)</f>
        <v>0.0633375011184071</v>
      </c>
    </row>
    <row r="26" customFormat="false" ht="12.75" hidden="false" customHeight="false" outlineLevel="0" collapsed="false">
      <c r="A26" s="46" t="s">
        <v>34</v>
      </c>
      <c r="B26" s="47" t="n">
        <f aca="false">OECD!B24/(HUM!B26+OECD!B24)</f>
        <v>0.120146779740866</v>
      </c>
      <c r="C26" s="48" t="n">
        <f aca="false">OECD!C24/(HUM!C26+OECD!C24)</f>
        <v>0.101052777482608</v>
      </c>
      <c r="D26" s="49" t="n">
        <f aca="false">OECD!D24/(HUM!D26+OECD!D24)</f>
        <v>0.113508167813024</v>
      </c>
      <c r="E26" s="50" t="n">
        <f aca="false">OECD!E24/(HUM!E26+OECD!E24)</f>
        <v>0.2333780604881</v>
      </c>
      <c r="F26" s="48" t="n">
        <f aca="false">OECD!F24/(HUM!F26+OECD!F24)</f>
        <v>0.120326518445835</v>
      </c>
      <c r="G26" s="49" t="n">
        <f aca="false">OECD!G24/(HUM!G26+OECD!G24)</f>
        <v>0.101894809402895</v>
      </c>
      <c r="H26" s="50" t="n">
        <f aca="false">OECD!H24/(HUM!H26+OECD!H24)</f>
        <v>0.222770797259792</v>
      </c>
      <c r="I26" s="49" t="n">
        <f aca="false">OECD!I24/(HUM!I26+OECD!I24)</f>
        <v>0.0875002173269502</v>
      </c>
      <c r="J26" s="49" t="n">
        <f aca="false">OECD!J24/(HUM!J26+OECD!J24)</f>
        <v>0.129845878576215</v>
      </c>
      <c r="K26" s="51" t="n">
        <f aca="false">OECD!K24/(HUM!K26+OECD!K24)</f>
        <v>0.247572923460568</v>
      </c>
      <c r="L26" s="47" t="n">
        <f aca="false">OECD!L24/(HUM!L26+OECD!L24)</f>
        <v>0.161441532075202</v>
      </c>
      <c r="M26" s="48" t="n">
        <f aca="false">OECD!M24/(HUM!M26+OECD!M24)</f>
        <v>0.146091328828737</v>
      </c>
      <c r="N26" s="49" t="n">
        <f aca="false">OECD!N24/(HUM!N26+OECD!N24)</f>
        <v>0.168927131545815</v>
      </c>
      <c r="O26" s="50" t="n">
        <f aca="false">OECD!O24/(HUM!O26+OECD!O24)</f>
        <v>0.202779043852316</v>
      </c>
      <c r="P26" s="48" t="n">
        <f aca="false">OECD!P24/(HUM!P26+OECD!P24)</f>
        <v>0.169973665388574</v>
      </c>
      <c r="Q26" s="49" t="n">
        <f aca="false">OECD!Q24/(HUM!Q26+OECD!Q24)</f>
        <v>0.163962418002142</v>
      </c>
      <c r="R26" s="50" t="n">
        <f aca="false">OECD!R24/(HUM!R26+OECD!R24)</f>
        <v>0.192831530171612</v>
      </c>
      <c r="S26" s="49" t="n">
        <f aca="false">OECD!S24/(HUM!S26+OECD!S24)</f>
        <v>0.130247307161196</v>
      </c>
      <c r="T26" s="49" t="n">
        <f aca="false">OECD!T24/(HUM!T26+OECD!T24)</f>
        <v>0.17588330259703</v>
      </c>
      <c r="U26" s="51" t="n">
        <f aca="false">OECD!U24/(HUM!U26+OECD!U24)</f>
        <v>0.215856024013374</v>
      </c>
    </row>
    <row r="27" customFormat="false" ht="12.75" hidden="false" customHeight="false" outlineLevel="0" collapsed="false">
      <c r="A27" s="46" t="s">
        <v>35</v>
      </c>
      <c r="B27" s="47" t="n">
        <f aca="false">OECD!B25/(HUM!B27+OECD!B25)</f>
        <v>0.00261893633523767</v>
      </c>
      <c r="C27" s="48" t="n">
        <f aca="false">OECD!C25/(HUM!C27+OECD!C25)</f>
        <v>0.000796238565572874</v>
      </c>
      <c r="D27" s="49" t="n">
        <f aca="false">OECD!D25/(HUM!D27+OECD!D25)</f>
        <v>0.00313129857361125</v>
      </c>
      <c r="E27" s="50" t="n">
        <f aca="false">OECD!E25/(HUM!E27+OECD!E25)</f>
        <v>0.0396947098996876</v>
      </c>
      <c r="F27" s="48" t="n">
        <f aca="false">OECD!F25/(HUM!F27+OECD!F25)</f>
        <v>0.000902536331664981</v>
      </c>
      <c r="G27" s="49" t="n">
        <f aca="false">OECD!G25/(HUM!G27+OECD!G25)</f>
        <v>0.00323797685826562</v>
      </c>
      <c r="H27" s="50" t="n">
        <f aca="false">OECD!H25/(HUM!H27+OECD!H25)</f>
        <v>0.0431974319963935</v>
      </c>
      <c r="I27" s="49" t="n">
        <f aca="false">OECD!I25/(HUM!I27+OECD!I25)</f>
        <v>0.000707282360898796</v>
      </c>
      <c r="J27" s="49" t="n">
        <f aca="false">OECD!J25/(HUM!J27+OECD!J25)</f>
        <v>0.00303038853637223</v>
      </c>
      <c r="K27" s="51" t="n">
        <f aca="false">OECD!K25/(HUM!K27+OECD!K25)</f>
        <v>0.0337562682399718</v>
      </c>
      <c r="L27" s="47" t="n">
        <f aca="false">OECD!L25/(HUM!L27+OECD!L25)</f>
        <v>0.00401868453328007</v>
      </c>
      <c r="M27" s="48" t="n">
        <f aca="false">OECD!M25/(HUM!M27+OECD!M25)</f>
        <v>0.00117424070374151</v>
      </c>
      <c r="N27" s="49" t="n">
        <f aca="false">OECD!N25/(HUM!N27+OECD!N25)</f>
        <v>0.00485966285676377</v>
      </c>
      <c r="O27" s="50" t="n">
        <f aca="false">OECD!O25/(HUM!O27+OECD!O25)</f>
        <v>0.0512885229737348</v>
      </c>
      <c r="P27" s="48" t="n">
        <f aca="false">OECD!P25/(HUM!P27+OECD!P25)</f>
        <v>0.00119019701647176</v>
      </c>
      <c r="Q27" s="49" t="n">
        <f aca="false">OECD!Q25/(HUM!Q27+OECD!Q25)</f>
        <v>0.00508880784256432</v>
      </c>
      <c r="R27" s="50" t="n">
        <f aca="false">OECD!R25/(HUM!R27+OECD!R25)</f>
        <v>0.0588465918303857</v>
      </c>
      <c r="S27" s="49" t="n">
        <f aca="false">OECD!S25/(HUM!S27+OECD!S25)</f>
        <v>0.00116027820471723</v>
      </c>
      <c r="T27" s="49" t="n">
        <f aca="false">OECD!T25/(HUM!T27+OECD!T25)</f>
        <v>0.00466816275926343</v>
      </c>
      <c r="U27" s="51" t="n">
        <f aca="false">OECD!U25/(HUM!U27+OECD!U25)</f>
        <v>0.0411140497093793</v>
      </c>
    </row>
    <row r="28" customFormat="false" ht="12.75" hidden="false" customHeight="false" outlineLevel="0" collapsed="false">
      <c r="A28" s="46" t="s">
        <v>36</v>
      </c>
      <c r="B28" s="47" t="n">
        <f aca="false">OECD!B26/(HUM!B28+OECD!B26)</f>
        <v>0.00230138074326602</v>
      </c>
      <c r="C28" s="48" t="n">
        <f aca="false">OECD!C26/(HUM!C28+OECD!C26)</f>
        <v>0.00085601936214692</v>
      </c>
      <c r="D28" s="49" t="n">
        <f aca="false">OECD!D26/(HUM!D28+OECD!D26)</f>
        <v>0.00718300939967367</v>
      </c>
      <c r="E28" s="50" t="n">
        <f aca="false">OECD!E26/(HUM!E28+OECD!E26)</f>
        <v>0.0128602675879959</v>
      </c>
      <c r="F28" s="48" t="n">
        <f aca="false">OECD!F26/(HUM!F28+OECD!F26)</f>
        <v>0.000783494105960479</v>
      </c>
      <c r="G28" s="49" t="n">
        <f aca="false">OECD!G26/(HUM!G28+OECD!G26)</f>
        <v>0.0068795445128633</v>
      </c>
      <c r="H28" s="50" t="n">
        <f aca="false">OECD!H26/(HUM!H28+OECD!H26)</f>
        <v>0.0114460012324796</v>
      </c>
      <c r="I28" s="49" t="n">
        <f aca="false">OECD!I26/(HUM!I28+OECD!I26)</f>
        <v>0.000925004082735764</v>
      </c>
      <c r="J28" s="49" t="n">
        <f aca="false">OECD!J26/(HUM!J28+OECD!J26)</f>
        <v>0.0074475542666914</v>
      </c>
      <c r="K28" s="51" t="n">
        <f aca="false">OECD!K26/(HUM!K28+OECD!K26)</f>
        <v>0.0143836929827211</v>
      </c>
      <c r="L28" s="47" t="n">
        <f aca="false">OECD!L26/(HUM!L28+OECD!L26)</f>
        <v>0.00463898536632549</v>
      </c>
      <c r="M28" s="48" t="n">
        <f aca="false">OECD!M26/(HUM!M28+OECD!M26)</f>
        <v>0.00172339414194368</v>
      </c>
      <c r="N28" s="49" t="n">
        <f aca="false">OECD!N26/(HUM!N28+OECD!N26)</f>
        <v>0.0114091779212807</v>
      </c>
      <c r="O28" s="50" t="n">
        <f aca="false">OECD!O26/(HUM!O28+OECD!O26)</f>
        <v>0.0204221932468471</v>
      </c>
      <c r="P28" s="48" t="n">
        <f aca="false">OECD!P26/(HUM!P28+OECD!P26)</f>
        <v>0.00160734317046802</v>
      </c>
      <c r="Q28" s="49" t="n">
        <f aca="false">OECD!Q26/(HUM!Q28+OECD!Q26)</f>
        <v>0.0108315279495204</v>
      </c>
      <c r="R28" s="50" t="n">
        <f aca="false">OECD!R26/(HUM!R28+OECD!R26)</f>
        <v>0.0180966595745739</v>
      </c>
      <c r="S28" s="49" t="n">
        <f aca="false">OECD!S26/(HUM!S28+OECD!S26)</f>
        <v>0.00183041845358595</v>
      </c>
      <c r="T28" s="49" t="n">
        <f aca="false">OECD!T26/(HUM!T28+OECD!T26)</f>
        <v>0.0119576120977628</v>
      </c>
      <c r="U28" s="51" t="n">
        <f aca="false">OECD!U26/(HUM!U28+OECD!U26)</f>
        <v>0.0226516078021137</v>
      </c>
    </row>
    <row r="29" customFormat="false" ht="12.75" hidden="false" customHeight="false" outlineLevel="0" collapsed="false">
      <c r="A29" s="46" t="s">
        <v>37</v>
      </c>
      <c r="B29" s="47" t="n">
        <f aca="false">OECD!B27/(HUM!B29+OECD!B27)</f>
        <v>0.0361812918833705</v>
      </c>
      <c r="C29" s="48" t="n">
        <f aca="false">OECD!C27/(HUM!C29+OECD!C27)</f>
        <v>0.0109386742265173</v>
      </c>
      <c r="D29" s="49" t="n">
        <f aca="false">OECD!D27/(HUM!D29+OECD!D27)</f>
        <v>0.064053075971929</v>
      </c>
      <c r="E29" s="50" t="n">
        <f aca="false">OECD!E27/(HUM!E29+OECD!E27)</f>
        <v>0.221165429389281</v>
      </c>
      <c r="F29" s="48" t="n">
        <f aca="false">OECD!F27/(HUM!F29+OECD!F27)</f>
        <v>0.00931738762541343</v>
      </c>
      <c r="G29" s="49" t="n">
        <f aca="false">OECD!G27/(HUM!G29+OECD!G27)</f>
        <v>0.0420546963187425</v>
      </c>
      <c r="H29" s="50" t="n">
        <f aca="false">OECD!H27/(HUM!H29+OECD!H27)</f>
        <v>0.217550938053699</v>
      </c>
      <c r="I29" s="49" t="n">
        <f aca="false">OECD!I27/(HUM!I29+OECD!I27)</f>
        <v>0.0127411020365317</v>
      </c>
      <c r="J29" s="49" t="n">
        <f aca="false">OECD!J27/(HUM!J29+OECD!J27)</f>
        <v>0.0958462352884195</v>
      </c>
      <c r="K29" s="51" t="n">
        <f aca="false">OECD!K27/(HUM!K29+OECD!K27)</f>
        <v>0.227850879229762</v>
      </c>
      <c r="L29" s="47" t="n">
        <f aca="false">OECD!L27/(HUM!L29+OECD!L27)</f>
        <v>0.0332271413558615</v>
      </c>
      <c r="M29" s="48" t="n">
        <f aca="false">OECD!M27/(HUM!M29+OECD!M27)</f>
        <v>0.00821116269964215</v>
      </c>
      <c r="N29" s="49" t="n">
        <f aca="false">OECD!N27/(HUM!N29+OECD!N27)</f>
        <v>0.0764804085373051</v>
      </c>
      <c r="O29" s="50" t="n">
        <f aca="false">OECD!O27/(HUM!O29+OECD!O27)</f>
        <v>0.150423006912462</v>
      </c>
      <c r="P29" s="48" t="n">
        <f aca="false">OECD!P27/(HUM!P29+OECD!P27)</f>
        <v>0.00708497429271279</v>
      </c>
      <c r="Q29" s="49" t="n">
        <f aca="false">OECD!Q27/(HUM!Q29+OECD!Q27)</f>
        <v>0.0557030297882796</v>
      </c>
      <c r="R29" s="50" t="n">
        <f aca="false">OECD!R27/(HUM!R29+OECD!R27)</f>
        <v>0.144709959218838</v>
      </c>
      <c r="S29" s="49" t="n">
        <f aca="false">OECD!S27/(HUM!S29+OECD!S27)</f>
        <v>0.00939725670670895</v>
      </c>
      <c r="T29" s="49" t="n">
        <f aca="false">OECD!T27/(HUM!T29+OECD!T27)</f>
        <v>0.101027676629795</v>
      </c>
      <c r="U29" s="51" t="n">
        <f aca="false">OECD!U27/(HUM!U29+OECD!U27)</f>
        <v>0.158836658620359</v>
      </c>
    </row>
    <row r="30" customFormat="false" ht="12.75" hidden="false" customHeight="false" outlineLevel="0" collapsed="false">
      <c r="A30" s="46" t="s">
        <v>38</v>
      </c>
      <c r="B30" s="47" t="n">
        <f aca="false">OECD!B28/(HUM!B30+OECD!B28)</f>
        <v>0.0595362829019406</v>
      </c>
      <c r="C30" s="48" t="n">
        <f aca="false">OECD!C28/(HUM!C30+OECD!C28)</f>
        <v>0.0773970351044916</v>
      </c>
      <c r="D30" s="49" t="n">
        <f aca="false">OECD!D28/(HUM!D30+OECD!D28)</f>
        <v>0.0311428704853933</v>
      </c>
      <c r="E30" s="50" t="n">
        <f aca="false">OECD!E28/(HUM!E30+OECD!E28)</f>
        <v>0.0652584154352792</v>
      </c>
      <c r="F30" s="48" t="n">
        <f aca="false">OECD!F28/(HUM!F30+OECD!F28)</f>
        <v>0.102766598428794</v>
      </c>
      <c r="G30" s="49" t="n">
        <f aca="false">OECD!G28/(HUM!G30+OECD!G28)</f>
        <v>0.0282605057297366</v>
      </c>
      <c r="H30" s="50" t="n">
        <f aca="false">OECD!H28/(HUM!H30+OECD!H28)</f>
        <v>0.0703374355690769</v>
      </c>
      <c r="I30" s="49" t="n">
        <f aca="false">OECD!I28/(HUM!I30+OECD!I28)</f>
        <v>0.0618062746283838</v>
      </c>
      <c r="J30" s="49" t="n">
        <f aca="false">OECD!J28/(HUM!J30+OECD!J28)</f>
        <v>0.0356304024058766</v>
      </c>
      <c r="K30" s="51" t="n">
        <f aca="false">OECD!K28/(HUM!K30+OECD!K28)</f>
        <v>0.0589896757253601</v>
      </c>
      <c r="L30" s="47" t="n">
        <f aca="false">OECD!L28/(HUM!L30+OECD!L28)</f>
        <v>0.0801735393433619</v>
      </c>
      <c r="M30" s="48" t="n">
        <f aca="false">OECD!M28/(HUM!M30+OECD!M28)</f>
        <v>0.0959982357817286</v>
      </c>
      <c r="N30" s="49" t="n">
        <f aca="false">OECD!N28/(HUM!N30+OECD!N28)</f>
        <v>0.0527123805715241</v>
      </c>
      <c r="O30" s="50" t="n">
        <f aca="false">OECD!O28/(HUM!O30+OECD!O28)</f>
        <v>0.0956736425710191</v>
      </c>
      <c r="P30" s="48" t="n">
        <f aca="false">OECD!P28/(HUM!P30+OECD!P28)</f>
        <v>0.113162752332799</v>
      </c>
      <c r="Q30" s="49" t="n">
        <f aca="false">OECD!Q28/(HUM!Q30+OECD!Q28)</f>
        <v>0.0483730658173834</v>
      </c>
      <c r="R30" s="50" t="n">
        <f aca="false">OECD!R28/(HUM!R30+OECD!R28)</f>
        <v>0.103820024630569</v>
      </c>
      <c r="S30" s="49" t="n">
        <f aca="false">OECD!S28/(HUM!S30+OECD!S28)</f>
        <v>0.0850059086262651</v>
      </c>
      <c r="T30" s="49" t="n">
        <f aca="false">OECD!T28/(HUM!T30+OECD!T28)</f>
        <v>0.0582913954317278</v>
      </c>
      <c r="U30" s="51" t="n">
        <f aca="false">OECD!U28/(HUM!U30+OECD!U28)</f>
        <v>0.0870773101804147</v>
      </c>
    </row>
    <row r="31" customFormat="false" ht="12.75" hidden="false" customHeight="false" outlineLevel="0" collapsed="false">
      <c r="A31" s="46" t="s">
        <v>39</v>
      </c>
      <c r="B31" s="47" t="n">
        <f aca="false">OECD!B29/(HUM!B31+OECD!B29)</f>
        <v>0.00133120716924899</v>
      </c>
      <c r="C31" s="48" t="n">
        <f aca="false">OECD!C29/(HUM!C31+OECD!C29)</f>
        <v>0.000878555110677765</v>
      </c>
      <c r="D31" s="49" t="n">
        <f aca="false">OECD!D29/(HUM!D31+OECD!D29)</f>
        <v>0.00205360849636748</v>
      </c>
      <c r="E31" s="50" t="n">
        <f aca="false">OECD!E29/(HUM!E31+OECD!E29)</f>
        <v>0.0201568427066201</v>
      </c>
      <c r="F31" s="48" t="n">
        <f aca="false">OECD!F29/(HUM!F31+OECD!F29)</f>
        <v>0.00131121186543236</v>
      </c>
      <c r="G31" s="49" t="n">
        <f aca="false">OECD!G29/(HUM!G31+OECD!G29)</f>
        <v>0.00195273615609152</v>
      </c>
      <c r="H31" s="50" t="n">
        <f aca="false">OECD!H29/(HUM!H31+OECD!H29)</f>
        <v>0.0176060963775338</v>
      </c>
      <c r="I31" s="49" t="n">
        <f aca="false">OECD!I29/(HUM!I31+OECD!I29)</f>
        <v>0.000505509942948204</v>
      </c>
      <c r="J31" s="49" t="n">
        <f aca="false">OECD!J29/(HUM!J31+OECD!J29)</f>
        <v>0.00231304785391322</v>
      </c>
      <c r="K31" s="51" t="n">
        <f aca="false">OECD!K29/(HUM!K31+OECD!K29)</f>
        <v>0.0339913065441829</v>
      </c>
      <c r="L31" s="47" t="n">
        <f aca="false">OECD!L29/(HUM!L31+OECD!L29)</f>
        <v>0.00186117153090806</v>
      </c>
      <c r="M31" s="48" t="n">
        <f aca="false">OECD!M29/(HUM!M31+OECD!M29)</f>
        <v>0.00121909924093981</v>
      </c>
      <c r="N31" s="49" t="n">
        <f aca="false">OECD!N29/(HUM!N31+OECD!N29)</f>
        <v>0.00299717713293026</v>
      </c>
      <c r="O31" s="50" t="n">
        <f aca="false">OECD!O29/(HUM!O31+OECD!O29)</f>
        <v>0.02524561701223</v>
      </c>
      <c r="P31" s="48" t="n">
        <f aca="false">OECD!P29/(HUM!P31+OECD!P29)</f>
        <v>0.00169812415202482</v>
      </c>
      <c r="Q31" s="49" t="n">
        <f aca="false">OECD!Q29/(HUM!Q31+OECD!Q29)</f>
        <v>0.00257485838026951</v>
      </c>
      <c r="R31" s="50" t="n">
        <f aca="false">OECD!R29/(HUM!R31+OECD!R29)</f>
        <v>0.0206139784497013</v>
      </c>
      <c r="S31" s="49" t="n">
        <f aca="false">OECD!S29/(HUM!S31+OECD!S29)</f>
        <v>0.000809527717196949</v>
      </c>
      <c r="T31" s="49" t="n">
        <f aca="false">OECD!T29/(HUM!T31+OECD!T29)</f>
        <v>0.00390746031711172</v>
      </c>
      <c r="U31" s="51" t="n">
        <f aca="false">OECD!U29/(HUM!U31+OECD!U29)</f>
        <v>0.0450632846901345</v>
      </c>
    </row>
    <row r="32" customFormat="false" ht="12.75" hidden="false" customHeight="false" outlineLevel="0" collapsed="false">
      <c r="A32" s="46" t="s">
        <v>40</v>
      </c>
      <c r="B32" s="47" t="n">
        <f aca="false">OECD!B30/(HUM!B32+OECD!B30)</f>
        <v>0.00213326409822714</v>
      </c>
      <c r="C32" s="48" t="n">
        <f aca="false">OECD!C30/(HUM!C32+OECD!C30)</f>
        <v>0.000758900722067616</v>
      </c>
      <c r="D32" s="49" t="n">
        <f aca="false">OECD!D30/(HUM!D32+OECD!D30)</f>
        <v>0.00286986190720361</v>
      </c>
      <c r="E32" s="50" t="n">
        <f aca="false">OECD!E30/(HUM!E32+OECD!E30)</f>
        <v>0.0430444290571478</v>
      </c>
      <c r="F32" s="48" t="n">
        <f aca="false">OECD!F30/(HUM!F32+OECD!F30)</f>
        <v>0.000701440056304312</v>
      </c>
      <c r="G32" s="49" t="n">
        <f aca="false">OECD!G30/(HUM!G32+OECD!G30)</f>
        <v>0.00189427410252535</v>
      </c>
      <c r="H32" s="50" t="n">
        <f aca="false">OECD!H30/(HUM!H32+OECD!H30)</f>
        <v>0.0447431695137195</v>
      </c>
      <c r="I32" s="49" t="n">
        <f aca="false">OECD!I30/(HUM!I32+OECD!I30)</f>
        <v>0.000808108954266682</v>
      </c>
      <c r="J32" s="49" t="n">
        <f aca="false">OECD!J30/(HUM!J32+OECD!J30)</f>
        <v>0.00474636663024578</v>
      </c>
      <c r="K32" s="51" t="n">
        <f aca="false">OECD!K30/(HUM!K32+OECD!K30)</f>
        <v>0.0410258258838593</v>
      </c>
      <c r="L32" s="47" t="n">
        <f aca="false">OECD!L30/(HUM!L32+OECD!L30)</f>
        <v>0.00243112186965613</v>
      </c>
      <c r="M32" s="48" t="n">
        <f aca="false">OECD!M30/(HUM!M32+OECD!M30)</f>
        <v>0.000723041940483421</v>
      </c>
      <c r="N32" s="49" t="n">
        <f aca="false">OECD!N30/(HUM!N32+OECD!N30)</f>
        <v>0.00361617600072117</v>
      </c>
      <c r="O32" s="50" t="n">
        <f aca="false">OECD!O30/(HUM!O32+OECD!O30)</f>
        <v>0.039257878003959</v>
      </c>
      <c r="P32" s="48" t="n">
        <f aca="false">OECD!P30/(HUM!P32+OECD!P30)</f>
        <v>0.000702578922057869</v>
      </c>
      <c r="Q32" s="49" t="n">
        <f aca="false">OECD!Q30/(HUM!Q32+OECD!Q30)</f>
        <v>0.0027586775991863</v>
      </c>
      <c r="R32" s="50" t="n">
        <f aca="false">OECD!R30/(HUM!R32+OECD!R30)</f>
        <v>0.0456792804611082</v>
      </c>
      <c r="S32" s="49" t="n">
        <f aca="false">OECD!S30/(HUM!S32+OECD!S30)</f>
        <v>0.00074115596733199</v>
      </c>
      <c r="T32" s="49" t="n">
        <f aca="false">OECD!T30/(HUM!T32+OECD!T30)</f>
        <v>0.00501573354397771</v>
      </c>
      <c r="U32" s="51" t="n">
        <f aca="false">OECD!U30/(HUM!U32+OECD!U30)</f>
        <v>0.0337394750873762</v>
      </c>
    </row>
    <row r="33" customFormat="false" ht="12.75" hidden="false" customHeight="false" outlineLevel="0" collapsed="false">
      <c r="A33" s="46" t="s">
        <v>41</v>
      </c>
      <c r="B33" s="47" t="n">
        <f aca="false">OECD!B31/(HUM!B33+OECD!B31)</f>
        <v>0.00132856871457339</v>
      </c>
      <c r="C33" s="48" t="n">
        <f aca="false">OECD!C31/(HUM!C33+OECD!C31)</f>
        <v>0.000481949167561732</v>
      </c>
      <c r="D33" s="49" t="n">
        <f aca="false">OECD!D31/(HUM!D33+OECD!D31)</f>
        <v>0.00993172485102501</v>
      </c>
      <c r="E33" s="50" t="n">
        <f aca="false">OECD!E31/(HUM!E33+OECD!E31)</f>
        <v>0.0904387664432423</v>
      </c>
      <c r="F33" s="48" t="n">
        <f aca="false">OECD!F31/(HUM!F33+OECD!F31)</f>
        <v>0.000494034696381061</v>
      </c>
      <c r="G33" s="49" t="n">
        <f aca="false">OECD!G31/(HUM!G33+OECD!G31)</f>
        <v>0.00724498310430694</v>
      </c>
      <c r="H33" s="50" t="n">
        <f aca="false">OECD!H31/(HUM!H33+OECD!H31)</f>
        <v>0.0709893703216971</v>
      </c>
      <c r="I33" s="49" t="n">
        <f aca="false">OECD!I31/(HUM!I33+OECD!I31)</f>
        <v>0.000471782358866492</v>
      </c>
      <c r="J33" s="49" t="n">
        <f aca="false">OECD!J31/(HUM!J33+OECD!J31)</f>
        <v>0.014981230223146</v>
      </c>
      <c r="K33" s="51" t="n">
        <f aca="false">OECD!K31/(HUM!K33+OECD!K31)</f>
        <v>0.172904965697203</v>
      </c>
      <c r="L33" s="47" t="n">
        <f aca="false">OECD!L31/(HUM!L33+OECD!L31)</f>
        <v>0.00309001048148593</v>
      </c>
      <c r="M33" s="48" t="n">
        <f aca="false">OECD!M31/(HUM!M33+OECD!M31)</f>
        <v>0.000977470213209644</v>
      </c>
      <c r="N33" s="49" t="n">
        <f aca="false">OECD!N31/(HUM!N33+OECD!N31)</f>
        <v>0.00849732800721908</v>
      </c>
      <c r="O33" s="50" t="n">
        <f aca="false">OECD!O31/(HUM!O33+OECD!O31)</f>
        <v>0.0726508995909303</v>
      </c>
      <c r="P33" s="48" t="n">
        <f aca="false">OECD!P31/(HUM!P33+OECD!P31)</f>
        <v>0.00102235386828735</v>
      </c>
      <c r="Q33" s="49" t="n">
        <f aca="false">OECD!Q31/(HUM!Q33+OECD!Q31)</f>
        <v>0.00574140622284536</v>
      </c>
      <c r="R33" s="50" t="n">
        <f aca="false">OECD!R31/(HUM!R33+OECD!R31)</f>
        <v>0.0530310024349696</v>
      </c>
      <c r="S33" s="49" t="n">
        <f aca="false">OECD!S31/(HUM!S33+OECD!S31)</f>
        <v>0.000943925972695151</v>
      </c>
      <c r="T33" s="49" t="n">
        <f aca="false">OECD!T31/(HUM!T33+OECD!T31)</f>
        <v>0.0134361520422305</v>
      </c>
      <c r="U33" s="51" t="n">
        <f aca="false">OECD!U31/(HUM!U33+OECD!U31)</f>
        <v>0.152395228559628</v>
      </c>
    </row>
    <row r="34" customFormat="false" ht="12.75" hidden="false" customHeight="false" outlineLevel="0" collapsed="false">
      <c r="A34" s="46" t="s">
        <v>42</v>
      </c>
      <c r="B34" s="47" t="n">
        <f aca="false">OECD!B32/(HUM!B34+OECD!B32)</f>
        <v>0.035915839808592</v>
      </c>
      <c r="C34" s="48" t="n">
        <f aca="false">OECD!C32/(HUM!C34+OECD!C32)</f>
        <v>0.0287336782385417</v>
      </c>
      <c r="D34" s="49" t="n">
        <f aca="false">OECD!D32/(HUM!D34+OECD!D32)</f>
        <v>0.0376350702189632</v>
      </c>
      <c r="E34" s="50" t="n">
        <f aca="false">OECD!E32/(HUM!E34+OECD!E32)</f>
        <v>0.224716045358262</v>
      </c>
      <c r="F34" s="48" t="n">
        <f aca="false">OECD!F32/(HUM!F34+OECD!F32)</f>
        <v>0.0302265020892209</v>
      </c>
      <c r="G34" s="49" t="n">
        <f aca="false">OECD!G32/(HUM!G34+OECD!G32)</f>
        <v>0.0346752017626929</v>
      </c>
      <c r="H34" s="50" t="n">
        <f aca="false">OECD!H32/(HUM!H34+OECD!H32)</f>
        <v>0.283943101912564</v>
      </c>
      <c r="I34" s="49" t="n">
        <f aca="false">OECD!I32/(HUM!I34+OECD!I32)</f>
        <v>0.0276816225459524</v>
      </c>
      <c r="J34" s="49" t="n">
        <f aca="false">OECD!J32/(HUM!J34+OECD!J32)</f>
        <v>0.0418092686685603</v>
      </c>
      <c r="K34" s="51" t="n">
        <f aca="false">OECD!K32/(HUM!K34+OECD!K32)</f>
        <v>0.161201622364954</v>
      </c>
      <c r="L34" s="47" t="n">
        <f aca="false">OECD!L32/(HUM!L34+OECD!L32)</f>
        <v>0.0390886770767419</v>
      </c>
      <c r="M34" s="48" t="n">
        <f aca="false">OECD!M32/(HUM!M34+OECD!M32)</f>
        <v>0.0274873905767143</v>
      </c>
      <c r="N34" s="49" t="n">
        <f aca="false">OECD!N32/(HUM!N34+OECD!N32)</f>
        <v>0.0517160313374001</v>
      </c>
      <c r="O34" s="50" t="n">
        <f aca="false">OECD!O32/(HUM!O34+OECD!O32)</f>
        <v>0.214159456137246</v>
      </c>
      <c r="P34" s="48" t="n">
        <f aca="false">OECD!P32/(HUM!P34+OECD!P32)</f>
        <v>0.0266584299858189</v>
      </c>
      <c r="Q34" s="49" t="n">
        <f aca="false">OECD!Q32/(HUM!Q34+OECD!Q32)</f>
        <v>0.0458683031514413</v>
      </c>
      <c r="R34" s="50" t="n">
        <f aca="false">OECD!R32/(HUM!R34+OECD!R32)</f>
        <v>0.272545057502301</v>
      </c>
      <c r="S34" s="49" t="n">
        <f aca="false">OECD!S32/(HUM!S34+OECD!S32)</f>
        <v>0.0281126499478046</v>
      </c>
      <c r="T34" s="49" t="n">
        <f aca="false">OECD!T32/(HUM!T34+OECD!T32)</f>
        <v>0.059236129369416</v>
      </c>
      <c r="U34" s="51" t="n">
        <f aca="false">OECD!U32/(HUM!U34+OECD!U32)</f>
        <v>0.165777490780438</v>
      </c>
    </row>
    <row r="35" customFormat="false" ht="12.75" hidden="false" customHeight="false" outlineLevel="0" collapsed="false">
      <c r="A35" s="46" t="s">
        <v>43</v>
      </c>
      <c r="B35" s="47" t="n">
        <f aca="false">OECD!B33/(HUM!B35+OECD!B33)</f>
        <v>0.00534351151857026</v>
      </c>
      <c r="C35" s="48" t="n">
        <f aca="false">OECD!C33/(HUM!C35+OECD!C33)</f>
        <v>0.0018920928899089</v>
      </c>
      <c r="D35" s="49" t="n">
        <f aca="false">OECD!D33/(HUM!D35+OECD!D33)</f>
        <v>0.0120801375788603</v>
      </c>
      <c r="E35" s="50" t="n">
        <f aca="false">OECD!E33/(HUM!E35+OECD!E33)</f>
        <v>0.212793285738681</v>
      </c>
      <c r="F35" s="48" t="n">
        <f aca="false">OECD!F33/(HUM!F35+OECD!F33)</f>
        <v>0.00180364257542418</v>
      </c>
      <c r="G35" s="49" t="n">
        <f aca="false">OECD!G33/(HUM!G35+OECD!G33)</f>
        <v>0.00958142117025142</v>
      </c>
      <c r="H35" s="50" t="n">
        <f aca="false">OECD!H33/(HUM!H35+OECD!H33)</f>
        <v>0.178556670775618</v>
      </c>
      <c r="I35" s="49" t="n">
        <f aca="false">OECD!I33/(HUM!I35+OECD!I33)</f>
        <v>0.00196902798625248</v>
      </c>
      <c r="J35" s="49" t="n">
        <f aca="false">OECD!J33/(HUM!J35+OECD!J33)</f>
        <v>0.0175770943857289</v>
      </c>
      <c r="K35" s="51" t="n">
        <f aca="false">OECD!K33/(HUM!K35+OECD!K33)</f>
        <v>0.362735505085169</v>
      </c>
      <c r="L35" s="47" t="n">
        <f aca="false">OECD!L33/(HUM!L35+OECD!L33)</f>
        <v>0.00805260247252536</v>
      </c>
      <c r="M35" s="48" t="n">
        <f aca="false">OECD!M33/(HUM!M35+OECD!M33)</f>
        <v>0.00295478957813746</v>
      </c>
      <c r="N35" s="49" t="n">
        <f aca="false">OECD!N33/(HUM!N35+OECD!N33)</f>
        <v>0.013330666595742</v>
      </c>
      <c r="O35" s="50" t="n">
        <f aca="false">OECD!O33/(HUM!O35+OECD!O33)</f>
        <v>0.171215930334033</v>
      </c>
      <c r="P35" s="48" t="n">
        <f aca="false">OECD!P33/(HUM!P35+OECD!P33)</f>
        <v>0.00266635932761016</v>
      </c>
      <c r="Q35" s="49" t="n">
        <f aca="false">OECD!Q33/(HUM!Q35+OECD!Q33)</f>
        <v>0.0113712221556996</v>
      </c>
      <c r="R35" s="50" t="n">
        <f aca="false">OECD!R33/(HUM!R35+OECD!R33)</f>
        <v>0.119796295914677</v>
      </c>
      <c r="S35" s="49" t="n">
        <f aca="false">OECD!S33/(HUM!S35+OECD!S33)</f>
        <v>0.00320401531151162</v>
      </c>
      <c r="T35" s="49" t="n">
        <f aca="false">OECD!T33/(HUM!T35+OECD!T33)</f>
        <v>0.0160439723324074</v>
      </c>
      <c r="U35" s="51" t="n">
        <f aca="false">OECD!U33/(HUM!U35+OECD!U33)</f>
        <v>0.506895614599758</v>
      </c>
    </row>
    <row r="36" customFormat="false" ht="12.75" hidden="false" customHeight="false" outlineLevel="0" collapsed="false">
      <c r="A36" s="46" t="s">
        <v>44</v>
      </c>
      <c r="B36" s="47" t="n">
        <f aca="false">OECD!B34/(HUM!B36+OECD!B34)</f>
        <v>0.0447433220858649</v>
      </c>
      <c r="C36" s="48" t="n">
        <f aca="false">OECD!C34/(HUM!C36+OECD!C34)</f>
        <v>0.0714588006857696</v>
      </c>
      <c r="D36" s="49" t="n">
        <f aca="false">OECD!D34/(HUM!D36+OECD!D34)</f>
        <v>0.0282171107482387</v>
      </c>
      <c r="E36" s="50" t="n">
        <f aca="false">OECD!E34/(HUM!E36+OECD!E34)</f>
        <v>0.048669470577526</v>
      </c>
      <c r="F36" s="48" t="n">
        <f aca="false">OECD!F34/(HUM!F36+OECD!F34)</f>
        <v>0.0599029706399805</v>
      </c>
      <c r="G36" s="49" t="n">
        <f aca="false">OECD!G34/(HUM!G36+OECD!G34)</f>
        <v>0.0216704059615184</v>
      </c>
      <c r="H36" s="50" t="n">
        <f aca="false">OECD!H34/(HUM!H36+OECD!H34)</f>
        <v>0.0445318608420045</v>
      </c>
      <c r="I36" s="49" t="n">
        <f aca="false">OECD!I34/(HUM!I36+OECD!I34)</f>
        <v>0.0822073167813111</v>
      </c>
      <c r="J36" s="49" t="n">
        <f aca="false">OECD!J34/(HUM!J36+OECD!J34)</f>
        <v>0.0339797319842508</v>
      </c>
      <c r="K36" s="51" t="n">
        <f aca="false">OECD!K34/(HUM!K36+OECD!K34)</f>
        <v>0.0527797332728715</v>
      </c>
      <c r="L36" s="47" t="n">
        <f aca="false">OECD!L34/(HUM!L36+OECD!L34)</f>
        <v>0.0396134942441427</v>
      </c>
      <c r="M36" s="48" t="n">
        <f aca="false">OECD!M34/(HUM!M36+OECD!M34)</f>
        <v>0.0694426956312329</v>
      </c>
      <c r="N36" s="49" t="n">
        <f aca="false">OECD!N34/(HUM!N36+OECD!N34)</f>
        <v>0.0219686257718048</v>
      </c>
      <c r="O36" s="50" t="n">
        <f aca="false">OECD!O34/(HUM!O36+OECD!O34)</f>
        <v>0.0468332803817467</v>
      </c>
      <c r="P36" s="48" t="n">
        <f aca="false">OECD!P34/(HUM!P36+OECD!P34)</f>
        <v>0.0616005711742459</v>
      </c>
      <c r="Q36" s="49" t="n">
        <f aca="false">OECD!Q34/(HUM!Q36+OECD!Q34)</f>
        <v>0.0166688686125656</v>
      </c>
      <c r="R36" s="50" t="n">
        <f aca="false">OECD!R34/(HUM!R36+OECD!R34)</f>
        <v>0.0453757407684526</v>
      </c>
      <c r="S36" s="49" t="n">
        <f aca="false">OECD!S34/(HUM!S36+OECD!S34)</f>
        <v>0.0762574814998769</v>
      </c>
      <c r="T36" s="49" t="n">
        <f aca="false">OECD!T34/(HUM!T36+OECD!T34)</f>
        <v>0.0271263935001601</v>
      </c>
      <c r="U36" s="51" t="n">
        <f aca="false">OECD!U34/(HUM!U36+OECD!U34)</f>
        <v>0.048192058576216</v>
      </c>
    </row>
    <row r="37" customFormat="false" ht="12.75" hidden="false" customHeight="false" outlineLevel="0" collapsed="false">
      <c r="A37" s="46" t="s">
        <v>45</v>
      </c>
      <c r="B37" s="47" t="n">
        <f aca="false">OECD!B35/(HUM!B37+OECD!B35)</f>
        <v>0.258421055074594</v>
      </c>
      <c r="C37" s="48" t="n">
        <f aca="false">OECD!C35/(HUM!C37+OECD!C35)</f>
        <v>0.228846195424183</v>
      </c>
      <c r="D37" s="49" t="n">
        <f aca="false">OECD!D35/(HUM!D37+OECD!D35)</f>
        <v>0.37970620588316</v>
      </c>
      <c r="E37" s="50" t="n">
        <f aca="false">OECD!E35/(HUM!E37+OECD!E35)</f>
        <v>0.821198502203844</v>
      </c>
      <c r="F37" s="48" t="n">
        <f aca="false">OECD!F35/(HUM!F37+OECD!F35)</f>
        <v>0.254029389203286</v>
      </c>
      <c r="G37" s="49" t="n">
        <f aca="false">OECD!G35/(HUM!G37+OECD!G35)</f>
        <v>0.416354131700355</v>
      </c>
      <c r="H37" s="50" t="n">
        <f aca="false">OECD!H35/(HUM!H37+OECD!H35)</f>
        <v>0.872192325665624</v>
      </c>
      <c r="I37" s="49" t="n">
        <f aca="false">OECD!I35/(HUM!I37+OECD!I35)</f>
        <v>0.210565038449879</v>
      </c>
      <c r="J37" s="49" t="n">
        <f aca="false">OECD!J35/(HUM!J37+OECD!J35)</f>
        <v>0.34200371353719</v>
      </c>
      <c r="K37" s="51" t="n">
        <f aca="false">OECD!K35/(HUM!K37+OECD!K35)</f>
        <v>0.764889471771941</v>
      </c>
      <c r="L37" s="47" t="n">
        <f aca="false">OECD!L35/(HUM!L37+OECD!L35)</f>
        <v>0.303772662273611</v>
      </c>
      <c r="M37" s="48" t="n">
        <f aca="false">OECD!M35/(HUM!M37+OECD!M35)</f>
        <v>0.271720415963622</v>
      </c>
      <c r="N37" s="49" t="n">
        <f aca="false">OECD!N35/(HUM!N37+OECD!N35)</f>
        <v>0.348443441495802</v>
      </c>
      <c r="O37" s="50" t="n">
        <f aca="false">OECD!O35/(HUM!O37+OECD!O35)</f>
        <v>0.824153908232209</v>
      </c>
      <c r="P37" s="48" t="n">
        <f aca="false">OECD!P35/(HUM!P37+OECD!P35)</f>
        <v>0.278440620062736</v>
      </c>
      <c r="Q37" s="49" t="n">
        <f aca="false">OECD!Q35/(HUM!Q37+OECD!Q35)</f>
        <v>0.379381877933463</v>
      </c>
      <c r="R37" s="50" t="n">
        <f aca="false">OECD!R35/(HUM!R37+OECD!R35)</f>
        <v>0.854055515090105</v>
      </c>
      <c r="S37" s="49" t="n">
        <f aca="false">OECD!S35/(HUM!S37+OECD!S35)</f>
        <v>0.266347880663274</v>
      </c>
      <c r="T37" s="49" t="n">
        <f aca="false">OECD!T35/(HUM!T37+OECD!T35)</f>
        <v>0.32488335122274</v>
      </c>
      <c r="U37" s="51" t="n">
        <f aca="false">OECD!U35/(HUM!U37+OECD!U35)</f>
        <v>0.797947270721404</v>
      </c>
    </row>
    <row r="38" customFormat="false" ht="12.75" hidden="false" customHeight="false" outlineLevel="0" collapsed="false">
      <c r="A38" s="46" t="s">
        <v>46</v>
      </c>
      <c r="B38" s="47" t="n">
        <f aca="false">OECD!B36/(HUM!B38+OECD!B36)</f>
        <v>0.0027032811374221</v>
      </c>
      <c r="C38" s="48" t="n">
        <f aca="false">OECD!C36/(HUM!C38+OECD!C36)</f>
        <v>0.0014045029348301</v>
      </c>
      <c r="D38" s="49" t="n">
        <f aca="false">OECD!D36/(HUM!D38+OECD!D36)</f>
        <v>0.00559252994156845</v>
      </c>
      <c r="E38" s="50" t="n">
        <f aca="false">OECD!E36/(HUM!E38+OECD!E36)</f>
        <v>0.0485916880926597</v>
      </c>
      <c r="F38" s="48" t="n">
        <f aca="false">OECD!F36/(HUM!F38+OECD!F36)</f>
        <v>0.00135120229707444</v>
      </c>
      <c r="G38" s="49" t="n">
        <f aca="false">OECD!G36/(HUM!G38+OECD!G36)</f>
        <v>0.00382910004274959</v>
      </c>
      <c r="H38" s="50" t="n">
        <f aca="false">OECD!H36/(HUM!H38+OECD!H36)</f>
        <v>0.0503746068307064</v>
      </c>
      <c r="I38" s="49" t="n">
        <f aca="false">OECD!I36/(HUM!I38+OECD!I36)</f>
        <v>0.00144544632883683</v>
      </c>
      <c r="J38" s="49" t="n">
        <f aca="false">OECD!J36/(HUM!J38+OECD!J36)</f>
        <v>0.011259927942746</v>
      </c>
      <c r="K38" s="51" t="n">
        <f aca="false">OECD!K36/(HUM!K38+OECD!K36)</f>
        <v>0.0419352288660981</v>
      </c>
      <c r="L38" s="47" t="n">
        <f aca="false">OECD!L36/(HUM!L38+OECD!L36)</f>
        <v>0.00372125155172048</v>
      </c>
      <c r="M38" s="48" t="n">
        <f aca="false">OECD!M36/(HUM!M38+OECD!M36)</f>
        <v>0.00171505227752321</v>
      </c>
      <c r="N38" s="49" t="n">
        <f aca="false">OECD!N36/(HUM!N38+OECD!N36)</f>
        <v>0.00997737433935317</v>
      </c>
      <c r="O38" s="50" t="n">
        <f aca="false">OECD!O36/(HUM!O38+OECD!O36)</f>
        <v>0.0723725419182258</v>
      </c>
      <c r="P38" s="48" t="n">
        <f aca="false">OECD!P36/(HUM!P38+OECD!P36)</f>
        <v>0.0012136117920585</v>
      </c>
      <c r="Q38" s="49" t="n">
        <f aca="false">OECD!Q36/(HUM!Q38+OECD!Q36)</f>
        <v>0.00664853488093095</v>
      </c>
      <c r="R38" s="50" t="n">
        <f aca="false">OECD!R36/(HUM!R38+OECD!R36)</f>
        <v>0.0645524879052944</v>
      </c>
      <c r="S38" s="49" t="n">
        <f aca="false">OECD!S36/(HUM!S38+OECD!S36)</f>
        <v>0.00210830808212261</v>
      </c>
      <c r="T38" s="49" t="n">
        <f aca="false">OECD!T36/(HUM!T38+OECD!T36)</f>
        <v>0.0185653142509124</v>
      </c>
      <c r="U38" s="51" t="n">
        <f aca="false">OECD!U36/(HUM!U38+OECD!U36)</f>
        <v>0.101572440689305</v>
      </c>
    </row>
    <row r="39" customFormat="false" ht="12.75" hidden="false" customHeight="false" outlineLevel="0" collapsed="false">
      <c r="A39" s="46" t="s">
        <v>47</v>
      </c>
      <c r="B39" s="47" t="n">
        <f aca="false">OECD!B37/(HUM!B39+OECD!B37)</f>
        <v>0.000747890422294305</v>
      </c>
      <c r="C39" s="48" t="n">
        <f aca="false">OECD!C37/(HUM!C39+OECD!C37)</f>
        <v>0.000326607772569864</v>
      </c>
      <c r="D39" s="49" t="n">
        <f aca="false">OECD!D37/(HUM!D39+OECD!D37)</f>
        <v>0.00754570187393797</v>
      </c>
      <c r="E39" s="50" t="n">
        <f aca="false">OECD!E37/(HUM!E39+OECD!E37)</f>
        <v>0.0992259725827035</v>
      </c>
      <c r="F39" s="48" t="n">
        <f aca="false">OECD!F37/(HUM!F39+OECD!F37)</f>
        <v>0.000349736604760053</v>
      </c>
      <c r="G39" s="49" t="n">
        <f aca="false">OECD!G37/(HUM!G39+OECD!G37)</f>
        <v>0.0061802044960834</v>
      </c>
      <c r="H39" s="50" t="n">
        <f aca="false">OECD!H37/(HUM!H39+OECD!H37)</f>
        <v>0.0958893944894088</v>
      </c>
      <c r="I39" s="49" t="n">
        <f aca="false">OECD!I37/(HUM!I39+OECD!I37)</f>
        <v>0.000305455861078822</v>
      </c>
      <c r="J39" s="49" t="n">
        <f aca="false">OECD!J37/(HUM!J39+OECD!J37)</f>
        <v>0.0107043050833345</v>
      </c>
      <c r="K39" s="51" t="n">
        <f aca="false">OECD!K37/(HUM!K39+OECD!K37)</f>
        <v>0.11441485343871</v>
      </c>
      <c r="L39" s="47" t="n">
        <f aca="false">OECD!L37/(HUM!L39+OECD!L37)</f>
        <v>0.00100144175940071</v>
      </c>
      <c r="M39" s="48" t="n">
        <f aca="false">OECD!M37/(HUM!M39+OECD!M37)</f>
        <v>0.000364749542564409</v>
      </c>
      <c r="N39" s="49" t="n">
        <f aca="false">OECD!N37/(HUM!N39+OECD!N37)</f>
        <v>0.00696310742883506</v>
      </c>
      <c r="O39" s="50" t="n">
        <f aca="false">OECD!O37/(HUM!O39+OECD!O37)</f>
        <v>0.0895973160849923</v>
      </c>
      <c r="P39" s="48" t="n">
        <f aca="false">OECD!P37/(HUM!P39+OECD!P37)</f>
        <v>0.000362989154762113</v>
      </c>
      <c r="Q39" s="49" t="n">
        <f aca="false">OECD!Q37/(HUM!Q39+OECD!Q37)</f>
        <v>0.00604533009990883</v>
      </c>
      <c r="R39" s="50" t="n">
        <f aca="false">OECD!R37/(HUM!R39+OECD!R37)</f>
        <v>0.0852143777664689</v>
      </c>
      <c r="S39" s="49" t="n">
        <f aca="false">OECD!S37/(HUM!S39+OECD!S37)</f>
        <v>0.0003663523517635</v>
      </c>
      <c r="T39" s="49" t="n">
        <f aca="false">OECD!T37/(HUM!T39+OECD!T37)</f>
        <v>0.0088421909426756</v>
      </c>
      <c r="U39" s="51" t="n">
        <f aca="false">OECD!U37/(HUM!U39+OECD!U37)</f>
        <v>0.105594745747269</v>
      </c>
    </row>
    <row r="40" customFormat="false" ht="12.75" hidden="false" customHeight="false" outlineLevel="0" collapsed="false">
      <c r="A40" s="46" t="s">
        <v>48</v>
      </c>
      <c r="B40" s="47" t="n">
        <f aca="false">OECD!B38/(HUM!B40+OECD!B38)</f>
        <v>0.0190012228902221</v>
      </c>
      <c r="C40" s="48" t="n">
        <f aca="false">OECD!C38/(HUM!C40+OECD!C38)</f>
        <v>0.00978398244851915</v>
      </c>
      <c r="D40" s="49" t="n">
        <f aca="false">OECD!D38/(HUM!D40+OECD!D38)</f>
        <v>0.0145794875943111</v>
      </c>
      <c r="E40" s="50" t="n">
        <f aca="false">OECD!E38/(HUM!E40+OECD!E38)</f>
        <v>0.0683533023500206</v>
      </c>
      <c r="F40" s="48" t="n">
        <f aca="false">OECD!F38/(HUM!F40+OECD!F38)</f>
        <v>0.0090964271108329</v>
      </c>
      <c r="G40" s="49" t="n">
        <f aca="false">OECD!G38/(HUM!G40+OECD!G38)</f>
        <v>0.0140358089058045</v>
      </c>
      <c r="H40" s="50" t="n">
        <f aca="false">OECD!H38/(HUM!H40+OECD!H38)</f>
        <v>0.069303907891391</v>
      </c>
      <c r="I40" s="49" t="n">
        <f aca="false">OECD!I38/(HUM!I40+OECD!I38)</f>
        <v>0.0103954273611545</v>
      </c>
      <c r="J40" s="49" t="n">
        <f aca="false">OECD!J38/(HUM!J40+OECD!J38)</f>
        <v>0.0150962967869148</v>
      </c>
      <c r="K40" s="51" t="n">
        <f aca="false">OECD!K38/(HUM!K40+OECD!K38)</f>
        <v>0.0673534662406257</v>
      </c>
      <c r="L40" s="47" t="n">
        <f aca="false">OECD!L38/(HUM!L40+OECD!L38)</f>
        <v>0.0200473031332848</v>
      </c>
      <c r="M40" s="48" t="n">
        <f aca="false">OECD!M38/(HUM!M40+OECD!M38)</f>
        <v>0.00918895617288961</v>
      </c>
      <c r="N40" s="49" t="n">
        <f aca="false">OECD!N38/(HUM!N40+OECD!N38)</f>
        <v>0.0162177209645831</v>
      </c>
      <c r="O40" s="50" t="n">
        <f aca="false">OECD!O38/(HUM!O40+OECD!O38)</f>
        <v>0.0598194880423001</v>
      </c>
      <c r="P40" s="48" t="n">
        <f aca="false">OECD!P38/(HUM!P40+OECD!P38)</f>
        <v>0.00858122913523705</v>
      </c>
      <c r="Q40" s="49" t="n">
        <f aca="false">OECD!Q38/(HUM!Q40+OECD!Q38)</f>
        <v>0.0166007763063973</v>
      </c>
      <c r="R40" s="50" t="n">
        <f aca="false">OECD!R38/(HUM!R40+OECD!R38)</f>
        <v>0.0566144560103921</v>
      </c>
      <c r="S40" s="49" t="n">
        <f aca="false">OECD!S38/(HUM!S40+OECD!S38)</f>
        <v>0.00975174180608617</v>
      </c>
      <c r="T40" s="49" t="n">
        <f aca="false">OECD!T38/(HUM!T40+OECD!T38)</f>
        <v>0.0158820459078197</v>
      </c>
      <c r="U40" s="51" t="n">
        <f aca="false">OECD!U38/(HUM!U40+OECD!U38)</f>
        <v>0.0634539424664554</v>
      </c>
    </row>
    <row r="41" customFormat="false" ht="12.75" hidden="false" customHeight="false" outlineLevel="0" collapsed="false">
      <c r="A41" s="46" t="s">
        <v>49</v>
      </c>
      <c r="B41" s="47" t="n">
        <f aca="false">OECD!B39/(HUM!B41+OECD!B39)</f>
        <v>0.00153673561012604</v>
      </c>
      <c r="C41" s="48" t="n">
        <f aca="false">OECD!C39/(HUM!C41+OECD!C39)</f>
        <v>0.00102844639735862</v>
      </c>
      <c r="D41" s="49" t="n">
        <f aca="false">OECD!D39/(HUM!D41+OECD!D39)</f>
        <v>0.000780502048473277</v>
      </c>
      <c r="E41" s="50" t="n">
        <f aca="false">OECD!E39/(HUM!E41+OECD!E39)</f>
        <v>0.0300801781530873</v>
      </c>
      <c r="F41" s="48" t="n">
        <f aca="false">OECD!F39/(HUM!F41+OECD!F39)</f>
        <v>0.00115741402793408</v>
      </c>
      <c r="G41" s="49" t="n">
        <f aca="false">OECD!G39/(HUM!G41+OECD!G39)</f>
        <v>0.000519231461227336</v>
      </c>
      <c r="H41" s="50" t="n">
        <f aca="false">OECD!H39/(HUM!H41+OECD!H39)</f>
        <v>0.0206215415349291</v>
      </c>
      <c r="I41" s="49" t="n">
        <f aca="false">OECD!I39/(HUM!I41+OECD!I39)</f>
        <v>0.000943016701294521</v>
      </c>
      <c r="J41" s="49" t="n">
        <f aca="false">OECD!J39/(HUM!J41+OECD!J39)</f>
        <v>0.00141684237925838</v>
      </c>
      <c r="K41" s="51" t="n">
        <f aca="false">OECD!K39/(HUM!K41+OECD!K39)</f>
        <v>0.0733331833451996</v>
      </c>
      <c r="L41" s="47" t="n">
        <f aca="false">OECD!L39/(HUM!L41+OECD!L39)</f>
        <v>0.0022016759152714</v>
      </c>
      <c r="M41" s="48" t="n">
        <f aca="false">OECD!M39/(HUM!M41+OECD!M39)</f>
        <v>0.0013006835895747</v>
      </c>
      <c r="N41" s="49" t="n">
        <f aca="false">OECD!N39/(HUM!N41+OECD!N39)</f>
        <v>0.00103959145529925</v>
      </c>
      <c r="O41" s="50" t="n">
        <f aca="false">OECD!O39/(HUM!O41+OECD!O39)</f>
        <v>0.0378866674517436</v>
      </c>
      <c r="P41" s="48" t="n">
        <f aca="false">OECD!P39/(HUM!P41+OECD!P39)</f>
        <v>0.00138579353902691</v>
      </c>
      <c r="Q41" s="49" t="n">
        <f aca="false">OECD!Q39/(HUM!Q41+OECD!Q39)</f>
        <v>0.000713657535109676</v>
      </c>
      <c r="R41" s="50" t="n">
        <f aca="false">OECD!R39/(HUM!R41+OECD!R39)</f>
        <v>0.0259984862958013</v>
      </c>
      <c r="S41" s="49" t="n">
        <f aca="false">OECD!S39/(HUM!S41+OECD!S39)</f>
        <v>0.00124047801560608</v>
      </c>
      <c r="T41" s="49" t="n">
        <f aca="false">OECD!T39/(HUM!T41+OECD!T39)</f>
        <v>0.00165501165150869</v>
      </c>
      <c r="U41" s="51" t="n">
        <f aca="false">OECD!U39/(HUM!U41+OECD!U39)</f>
        <v>0.0697381097631201</v>
      </c>
    </row>
    <row r="42" customFormat="false" ht="12.75" hidden="false" customHeight="false" outlineLevel="0" collapsed="false">
      <c r="A42" s="52" t="s">
        <v>50</v>
      </c>
      <c r="B42" s="47" t="n">
        <f aca="false">OECD!B40/(HUM!B42+OECD!B40)</f>
        <v>0.0778005036784272</v>
      </c>
      <c r="C42" s="48" t="n">
        <f aca="false">OECD!C40/(HUM!C42+OECD!C40)</f>
        <v>0.042785742145375</v>
      </c>
      <c r="D42" s="49" t="n">
        <f aca="false">OECD!D40/(HUM!D42+OECD!D40)</f>
        <v>0.0284720150795989</v>
      </c>
      <c r="E42" s="50" t="n">
        <f aca="false">OECD!E40/(HUM!E42+OECD!E40)</f>
        <v>0.325317243122008</v>
      </c>
      <c r="F42" s="48" t="n">
        <f aca="false">OECD!F40/(HUM!F42+OECD!F40)</f>
        <v>0.0411384163239913</v>
      </c>
      <c r="G42" s="49" t="n">
        <f aca="false">OECD!G40/(HUM!G42+OECD!G40)</f>
        <v>0.0218561054461956</v>
      </c>
      <c r="H42" s="50" t="n">
        <f aca="false">OECD!H40/(HUM!H42+OECD!H40)</f>
        <v>0.290296429685592</v>
      </c>
      <c r="I42" s="49" t="n">
        <f aca="false">OECD!I40/(HUM!I42+OECD!I40)</f>
        <v>0.0441030587929418</v>
      </c>
      <c r="J42" s="49" t="n">
        <f aca="false">OECD!J40/(HUM!J42+OECD!J40)</f>
        <v>0.0364761635291444</v>
      </c>
      <c r="K42" s="51" t="n">
        <f aca="false">OECD!K40/(HUM!K42+OECD!K40)</f>
        <v>0.374666541402142</v>
      </c>
      <c r="L42" s="47" t="n">
        <f aca="false">OECD!L40/(HUM!L42+OECD!L40)</f>
        <v>0.0921998095385685</v>
      </c>
      <c r="M42" s="48" t="n">
        <f aca="false">OECD!M40/(HUM!M42+OECD!M40)</f>
        <v>0.0523481133955601</v>
      </c>
      <c r="N42" s="49" t="n">
        <f aca="false">OECD!N40/(HUM!N42+OECD!N40)</f>
        <v>0.0350779483001219</v>
      </c>
      <c r="O42" s="50" t="n">
        <f aca="false">OECD!O40/(HUM!O42+OECD!O40)</f>
        <v>0.295891480475498</v>
      </c>
      <c r="P42" s="48" t="n">
        <f aca="false">OECD!P40/(HUM!P42+OECD!P40)</f>
        <v>0.0544343556142613</v>
      </c>
      <c r="Q42" s="49" t="n">
        <f aca="false">OECD!Q40/(HUM!Q42+OECD!Q40)</f>
        <v>0.0295427409127274</v>
      </c>
      <c r="R42" s="50" t="n">
        <f aca="false">OECD!R40/(HUM!R42+OECD!R40)</f>
        <v>0.276200885278267</v>
      </c>
      <c r="S42" s="49" t="n">
        <f aca="false">OECD!S40/(HUM!S42+OECD!S40)</f>
        <v>0.0508638016703815</v>
      </c>
      <c r="T42" s="49" t="n">
        <f aca="false">OECD!T40/(HUM!T42+OECD!T40)</f>
        <v>0.0405404085557644</v>
      </c>
      <c r="U42" s="51" t="n">
        <f aca="false">OECD!U40/(HUM!U42+OECD!U40)</f>
        <v>0.318837812220158</v>
      </c>
    </row>
    <row r="43" customFormat="false" ht="12.75" hidden="false" customHeight="false" outlineLevel="0" collapsed="false">
      <c r="A43" s="52" t="s">
        <v>51</v>
      </c>
      <c r="B43" s="47" t="n">
        <f aca="false">OECD!B41/(HUM!B43+OECD!B41)</f>
        <v>0.0416568969955845</v>
      </c>
      <c r="C43" s="48" t="n">
        <f aca="false">OECD!C41/(HUM!C43+OECD!C41)</f>
        <v>0.019009501764416</v>
      </c>
      <c r="D43" s="49" t="n">
        <f aca="false">OECD!D41/(HUM!D43+OECD!D41)</f>
        <v>0.0152211092255793</v>
      </c>
      <c r="E43" s="50" t="n">
        <f aca="false">OECD!E41/(HUM!E43+OECD!E41)</f>
        <v>0.209433376890507</v>
      </c>
      <c r="F43" s="48" t="n">
        <f aca="false">OECD!F41/(HUM!F43+OECD!F41)</f>
        <v>0.0164470514680839</v>
      </c>
      <c r="G43" s="49" t="n">
        <f aca="false">OECD!G41/(HUM!G43+OECD!G41)</f>
        <v>0.0118434610731087</v>
      </c>
      <c r="H43" s="50" t="n">
        <f aca="false">OECD!H41/(HUM!H43+OECD!H41)</f>
        <v>0.194384151178318</v>
      </c>
      <c r="I43" s="49" t="n">
        <f aca="false">OECD!I41/(HUM!I43+OECD!I41)</f>
        <v>0.0208976521322638</v>
      </c>
      <c r="J43" s="49" t="n">
        <f aca="false">OECD!J41/(HUM!J43+OECD!J41)</f>
        <v>0.019021334437976</v>
      </c>
      <c r="K43" s="51" t="n">
        <f aca="false">OECD!K41/(HUM!K43+OECD!K41)</f>
        <v>0.23064283114771</v>
      </c>
      <c r="L43" s="47" t="n">
        <f aca="false">OECD!L41/(HUM!L43+OECD!L41)</f>
        <v>0.045339784272477</v>
      </c>
      <c r="M43" s="48" t="n">
        <f aca="false">OECD!M41/(HUM!M43+OECD!M41)</f>
        <v>0.0299844351833183</v>
      </c>
      <c r="N43" s="49" t="n">
        <f aca="false">OECD!N41/(HUM!N43+OECD!N41)</f>
        <v>0.0166654779406153</v>
      </c>
      <c r="O43" s="50" t="n">
        <f aca="false">OECD!O41/(HUM!O43+OECD!O41)</f>
        <v>0.155506142125016</v>
      </c>
      <c r="P43" s="48" t="n">
        <f aca="false">OECD!P41/(HUM!P43+OECD!P41)</f>
        <v>0.0291963517189551</v>
      </c>
      <c r="Q43" s="49" t="n">
        <f aca="false">OECD!Q41/(HUM!Q43+OECD!Q41)</f>
        <v>0.0137272289715296</v>
      </c>
      <c r="R43" s="50" t="n">
        <f aca="false">OECD!R41/(HUM!R43+OECD!R41)</f>
        <v>0.141570722587074</v>
      </c>
      <c r="S43" s="49" t="n">
        <f aca="false">OECD!S41/(HUM!S43+OECD!S41)</f>
        <v>0.03053720699411</v>
      </c>
      <c r="T43" s="49" t="n">
        <f aca="false">OECD!T41/(HUM!T43+OECD!T41)</f>
        <v>0.0195546237434262</v>
      </c>
      <c r="U43" s="51" t="n">
        <f aca="false">OECD!U41/(HUM!U43+OECD!U41)</f>
        <v>0.17199984904577</v>
      </c>
    </row>
    <row r="44" customFormat="false" ht="12.75" hidden="false" customHeight="false" outlineLevel="0" collapsed="false">
      <c r="A44" s="46" t="s">
        <v>52</v>
      </c>
      <c r="B44" s="47" t="n">
        <f aca="false">OECD!B42/(HUM!B44+OECD!B42)</f>
        <v>0.0198536039860508</v>
      </c>
      <c r="C44" s="48" t="n">
        <f aca="false">OECD!C42/(HUM!C44+OECD!C42)</f>
        <v>0.00800058734490753</v>
      </c>
      <c r="D44" s="49" t="n">
        <f aca="false">OECD!D42/(HUM!D44+OECD!D42)</f>
        <v>0.030843763559428</v>
      </c>
      <c r="E44" s="50" t="n">
        <f aca="false">OECD!E42/(HUM!E44+OECD!E42)</f>
        <v>0.106313865318664</v>
      </c>
      <c r="F44" s="48" t="n">
        <f aca="false">OECD!F42/(HUM!F44+OECD!F42)</f>
        <v>0.00608299110867992</v>
      </c>
      <c r="G44" s="49" t="n">
        <f aca="false">OECD!G42/(HUM!G44+OECD!G42)</f>
        <v>0.0270625157205874</v>
      </c>
      <c r="H44" s="50" t="n">
        <f aca="false">OECD!H42/(HUM!H44+OECD!H42)</f>
        <v>0.0934431749571253</v>
      </c>
      <c r="I44" s="49" t="n">
        <f aca="false">OECD!I42/(HUM!I44+OECD!I42)</f>
        <v>0.00977643449442378</v>
      </c>
      <c r="J44" s="49" t="n">
        <f aca="false">OECD!J42/(HUM!J44+OECD!J42)</f>
        <v>0.0338720241455974</v>
      </c>
      <c r="K44" s="51" t="n">
        <f aca="false">OECD!K42/(HUM!K44+OECD!K42)</f>
        <v>0.123458747886532</v>
      </c>
      <c r="L44" s="47" t="n">
        <f aca="false">OECD!L42/(HUM!L44+OECD!L42)</f>
        <v>0.0275301455428839</v>
      </c>
      <c r="M44" s="48" t="n">
        <f aca="false">OECD!M42/(HUM!M44+OECD!M42)</f>
        <v>0.0110925089784405</v>
      </c>
      <c r="N44" s="49" t="n">
        <f aca="false">OECD!N42/(HUM!N44+OECD!N42)</f>
        <v>0.040914056130263</v>
      </c>
      <c r="O44" s="50" t="n">
        <f aca="false">OECD!O42/(HUM!O44+OECD!O42)</f>
        <v>0.103714584861338</v>
      </c>
      <c r="P44" s="48" t="n">
        <f aca="false">OECD!P42/(HUM!P44+OECD!P42)</f>
        <v>0.00895243257616942</v>
      </c>
      <c r="Q44" s="49" t="n">
        <f aca="false">OECD!Q42/(HUM!Q44+OECD!Q42)</f>
        <v>0.0363190218338699</v>
      </c>
      <c r="R44" s="50" t="n">
        <f aca="false">OECD!R42/(HUM!R44+OECD!R42)</f>
        <v>0.0922906941636605</v>
      </c>
      <c r="S44" s="49" t="n">
        <f aca="false">OECD!S42/(HUM!S44+OECD!S42)</f>
        <v>0.0130717921282206</v>
      </c>
      <c r="T44" s="49" t="n">
        <f aca="false">OECD!T42/(HUM!T44+OECD!T42)</f>
        <v>0.0446681818110093</v>
      </c>
      <c r="U44" s="51" t="n">
        <f aca="false">OECD!U42/(HUM!U44+OECD!U42)</f>
        <v>0.115598051081659</v>
      </c>
    </row>
    <row r="45" customFormat="false" ht="12.75" hidden="false" customHeight="false" outlineLevel="0" collapsed="false">
      <c r="A45" s="46" t="s">
        <v>53</v>
      </c>
      <c r="B45" s="47" t="n">
        <f aca="false">OECD!B43/(HUM!B45+OECD!B43)</f>
        <v>0.0214268839175529</v>
      </c>
      <c r="C45" s="48" t="n">
        <f aca="false">OECD!C43/(HUM!C45+OECD!C43)</f>
        <v>0.0195492412467578</v>
      </c>
      <c r="D45" s="49" t="n">
        <f aca="false">OECD!D43/(HUM!D45+OECD!D43)</f>
        <v>0.0246872226835365</v>
      </c>
      <c r="E45" s="50" t="n">
        <f aca="false">OECD!E43/(HUM!E45+OECD!E43)</f>
        <v>0.151367697602231</v>
      </c>
      <c r="F45" s="48" t="n">
        <f aca="false">OECD!F43/(HUM!F45+OECD!F43)</f>
        <v>0.0221245561085245</v>
      </c>
      <c r="G45" s="49" t="n">
        <f aca="false">OECD!G43/(HUM!G45+OECD!G43)</f>
        <v>0.0163502046280064</v>
      </c>
      <c r="H45" s="50" t="n">
        <f aca="false">OECD!H43/(HUM!H45+OECD!H43)</f>
        <v>0.124219299892607</v>
      </c>
      <c r="I45" s="49" t="n">
        <f aca="false">OECD!I43/(HUM!I45+OECD!I43)</f>
        <v>0.0172063001429559</v>
      </c>
      <c r="J45" s="49" t="n">
        <f aca="false">OECD!J43/(HUM!J45+OECD!J43)</f>
        <v>0.0435427975444098</v>
      </c>
      <c r="K45" s="51" t="n">
        <f aca="false">OECD!K43/(HUM!K45+OECD!K43)</f>
        <v>0.225466016123731</v>
      </c>
      <c r="L45" s="47" t="n">
        <f aca="false">OECD!L43/(HUM!L45+OECD!L43)</f>
        <v>0.0389295968952425</v>
      </c>
      <c r="M45" s="48" t="n">
        <f aca="false">OECD!M43/(HUM!M45+OECD!M43)</f>
        <v>0.0349841770323818</v>
      </c>
      <c r="N45" s="49" t="n">
        <f aca="false">OECD!N43/(HUM!N45+OECD!N43)</f>
        <v>0.0338042206765387</v>
      </c>
      <c r="O45" s="50" t="n">
        <f aca="false">OECD!O43/(HUM!O45+OECD!O43)</f>
        <v>0.207244432977957</v>
      </c>
      <c r="P45" s="48" t="n">
        <f aca="false">OECD!P43/(HUM!P45+OECD!P43)</f>
        <v>0.033912488764422</v>
      </c>
      <c r="Q45" s="49" t="n">
        <f aca="false">OECD!Q43/(HUM!Q45+OECD!Q43)</f>
        <v>0.0310305758967696</v>
      </c>
      <c r="R45" s="50" t="n">
        <f aca="false">OECD!R43/(HUM!R45+OECD!R43)</f>
        <v>0.21370681445751</v>
      </c>
      <c r="S45" s="49" t="n">
        <f aca="false">OECD!S43/(HUM!S45+OECD!S43)</f>
        <v>0.0359665604515933</v>
      </c>
      <c r="T45" s="49" t="n">
        <f aca="false">OECD!T43/(HUM!T45+OECD!T43)</f>
        <v>0.0379133364833356</v>
      </c>
      <c r="U45" s="51" t="n">
        <f aca="false">OECD!U43/(HUM!U45+OECD!U43)</f>
        <v>0.195758577900039</v>
      </c>
    </row>
    <row r="46" customFormat="false" ht="12.75" hidden="false" customHeight="false" outlineLevel="0" collapsed="false">
      <c r="A46" s="46" t="s">
        <v>54</v>
      </c>
      <c r="B46" s="47" t="n">
        <f aca="false">OECD!B44/(HUM!B46+OECD!B44)</f>
        <v>0.00291663152205557</v>
      </c>
      <c r="C46" s="48" t="n">
        <f aca="false">OECD!C44/(HUM!C46+OECD!C44)</f>
        <v>0.00126372096515272</v>
      </c>
      <c r="D46" s="49" t="n">
        <f aca="false">OECD!D44/(HUM!D46+OECD!D44)</f>
        <v>0.00773941214451429</v>
      </c>
      <c r="E46" s="50" t="n">
        <f aca="false">OECD!E44/(HUM!E46+OECD!E44)</f>
        <v>0.116226263864358</v>
      </c>
      <c r="F46" s="48" t="n">
        <f aca="false">OECD!F44/(HUM!F46+OECD!F44)</f>
        <v>0.0015086696286188</v>
      </c>
      <c r="G46" s="49" t="n">
        <f aca="false">OECD!G44/(HUM!G46+OECD!G44)</f>
        <v>0.00633897025097946</v>
      </c>
      <c r="H46" s="50" t="n">
        <f aca="false">OECD!H44/(HUM!H46+OECD!H44)</f>
        <v>0.0902508158148648</v>
      </c>
      <c r="I46" s="49" t="n">
        <f aca="false">OECD!I44/(HUM!I46+OECD!I44)</f>
        <v>0.00106786439215906</v>
      </c>
      <c r="J46" s="49" t="n">
        <f aca="false">OECD!J44/(HUM!J46+OECD!J44)</f>
        <v>0.0116764209965849</v>
      </c>
      <c r="K46" s="51" t="n">
        <f aca="false">OECD!K44/(HUM!K46+OECD!K44)</f>
        <v>0.252451479301111</v>
      </c>
      <c r="L46" s="47" t="n">
        <f aca="false">OECD!L44/(HUM!L46+OECD!L44)</f>
        <v>0.00329280641747652</v>
      </c>
      <c r="M46" s="48" t="n">
        <f aca="false">OECD!M44/(HUM!M46+OECD!M44)</f>
        <v>0.0015062516909331</v>
      </c>
      <c r="N46" s="49" t="n">
        <f aca="false">OECD!N44/(HUM!N46+OECD!N44)</f>
        <v>0.0043136835282885</v>
      </c>
      <c r="O46" s="50" t="n">
        <f aca="false">OECD!O44/(HUM!O46+OECD!O44)</f>
        <v>0.0902330855562171</v>
      </c>
      <c r="P46" s="48" t="n">
        <f aca="false">OECD!P44/(HUM!P46+OECD!P44)</f>
        <v>0.00180137807980201</v>
      </c>
      <c r="Q46" s="49" t="n">
        <f aca="false">OECD!Q44/(HUM!Q46+OECD!Q44)</f>
        <v>0.00303185022918155</v>
      </c>
      <c r="R46" s="50" t="n">
        <f aca="false">OECD!R44/(HUM!R46+OECD!R44)</f>
        <v>0.0651823335008384</v>
      </c>
      <c r="S46" s="49" t="n">
        <f aca="false">OECD!S44/(HUM!S46+OECD!S44)</f>
        <v>0.00130164755816934</v>
      </c>
      <c r="T46" s="49" t="n">
        <f aca="false">OECD!T44/(HUM!T46+OECD!T44)</f>
        <v>0.00883981456104547</v>
      </c>
      <c r="U46" s="51" t="n">
        <f aca="false">OECD!U44/(HUM!U46+OECD!U44)</f>
        <v>0.241922002379363</v>
      </c>
    </row>
    <row r="47" customFormat="false" ht="12.75" hidden="false" customHeight="false" outlineLevel="0" collapsed="false">
      <c r="A47" s="46" t="s">
        <v>55</v>
      </c>
      <c r="B47" s="47" t="n">
        <f aca="false">OECD!B45/(HUM!B47+OECD!B45)</f>
        <v>0.0150750464138908</v>
      </c>
      <c r="C47" s="48" t="n">
        <f aca="false">OECD!C45/(HUM!C47+OECD!C45)</f>
        <v>0.00791559992301416</v>
      </c>
      <c r="D47" s="49" t="n">
        <f aca="false">OECD!D45/(HUM!D47+OECD!D45)</f>
        <v>0.010271001856544</v>
      </c>
      <c r="E47" s="50" t="n">
        <f aca="false">OECD!E45/(HUM!E47+OECD!E45)</f>
        <v>0.159961326774316</v>
      </c>
      <c r="F47" s="48" t="n">
        <f aca="false">OECD!F45/(HUM!F47+OECD!F45)</f>
        <v>0.00964102850707097</v>
      </c>
      <c r="G47" s="49" t="n">
        <f aca="false">OECD!G45/(HUM!G47+OECD!G45)</f>
        <v>0.00944336879831422</v>
      </c>
      <c r="H47" s="50" t="n">
        <f aca="false">OECD!H45/(HUM!H47+OECD!H45)</f>
        <v>0.125820534886884</v>
      </c>
      <c r="I47" s="49" t="n">
        <f aca="false">OECD!I45/(HUM!I47+OECD!I45)</f>
        <v>0.00665636616409745</v>
      </c>
      <c r="J47" s="49" t="n">
        <f aca="false">OECD!J45/(HUM!J47+OECD!J45)</f>
        <v>0.0115932708983933</v>
      </c>
      <c r="K47" s="51" t="n">
        <f aca="false">OECD!K45/(HUM!K47+OECD!K45)</f>
        <v>0.285536514291185</v>
      </c>
      <c r="L47" s="47" t="n">
        <f aca="false">OECD!L45/(HUM!L47+OECD!L45)</f>
        <v>0.0345664094827325</v>
      </c>
      <c r="M47" s="48" t="n">
        <f aca="false">OECD!M45/(HUM!M47+OECD!M45)</f>
        <v>0.0203571070745444</v>
      </c>
      <c r="N47" s="49" t="n">
        <f aca="false">OECD!N45/(HUM!N47+OECD!N45)</f>
        <v>0.0286187783890005</v>
      </c>
      <c r="O47" s="50" t="n">
        <f aca="false">OECD!O45/(HUM!O47+OECD!O45)</f>
        <v>0.228536610371041</v>
      </c>
      <c r="P47" s="48" t="n">
        <f aca="false">OECD!P45/(HUM!P47+OECD!P45)</f>
        <v>0.0190153890588634</v>
      </c>
      <c r="Q47" s="49" t="n">
        <f aca="false">OECD!Q45/(HUM!Q47+OECD!Q45)</f>
        <v>0.0326567240946683</v>
      </c>
      <c r="R47" s="50" t="n">
        <f aca="false">OECD!R45/(HUM!R47+OECD!R45)</f>
        <v>0.197886471046216</v>
      </c>
      <c r="S47" s="49" t="n">
        <f aca="false">OECD!S45/(HUM!S47+OECD!S45)</f>
        <v>0.0214941571615282</v>
      </c>
      <c r="T47" s="49" t="n">
        <f aca="false">OECD!T45/(HUM!T47+OECD!T45)</f>
        <v>0.0247956641274882</v>
      </c>
      <c r="U47" s="51" t="n">
        <f aca="false">OECD!U45/(HUM!U47+OECD!U45)</f>
        <v>0.348213962508018</v>
      </c>
    </row>
    <row r="48" customFormat="false" ht="12.75" hidden="false" customHeight="false" outlineLevel="0" collapsed="false">
      <c r="A48" s="46" t="s">
        <v>56</v>
      </c>
      <c r="B48" s="47" t="n">
        <f aca="false">OECD!B46/(HUM!B48+OECD!B46)</f>
        <v>0.0263101979838516</v>
      </c>
      <c r="C48" s="48" t="n">
        <f aca="false">OECD!C46/(HUM!C48+OECD!C46)</f>
        <v>0.0120171737956092</v>
      </c>
      <c r="D48" s="49" t="n">
        <f aca="false">OECD!D46/(HUM!D48+OECD!D46)</f>
        <v>0.0409341768605274</v>
      </c>
      <c r="E48" s="50" t="n">
        <f aca="false">OECD!E46/(HUM!E48+OECD!E46)</f>
        <v>0.0829415705885297</v>
      </c>
      <c r="F48" s="48" t="n">
        <f aca="false">OECD!F46/(HUM!F48+OECD!F46)</f>
        <v>0.00828839170035385</v>
      </c>
      <c r="G48" s="49" t="n">
        <f aca="false">OECD!G46/(HUM!G48+OECD!G46)</f>
        <v>0.0413358528004527</v>
      </c>
      <c r="H48" s="50" t="n">
        <f aca="false">OECD!H46/(HUM!H48+OECD!H46)</f>
        <v>0.0755727087756297</v>
      </c>
      <c r="I48" s="49" t="n">
        <f aca="false">OECD!I46/(HUM!I48+OECD!I46)</f>
        <v>0.0159036342502913</v>
      </c>
      <c r="J48" s="49" t="n">
        <f aca="false">OECD!J46/(HUM!J48+OECD!J46)</f>
        <v>0.040653187517445</v>
      </c>
      <c r="K48" s="51" t="n">
        <f aca="false">OECD!K46/(HUM!K48+OECD!K46)</f>
        <v>0.0919124424588984</v>
      </c>
      <c r="L48" s="47" t="n">
        <f aca="false">OECD!L46/(HUM!L48+OECD!L46)</f>
        <v>0.0303929215167633</v>
      </c>
      <c r="M48" s="48" t="n">
        <f aca="false">OECD!M46/(HUM!M48+OECD!M46)</f>
        <v>0.0134373931929209</v>
      </c>
      <c r="N48" s="49" t="n">
        <f aca="false">OECD!N46/(HUM!N48+OECD!N46)</f>
        <v>0.0631363596607471</v>
      </c>
      <c r="O48" s="50" t="n">
        <f aca="false">OECD!O46/(HUM!O48+OECD!O46)</f>
        <v>0.0708614713644392</v>
      </c>
      <c r="P48" s="48" t="n">
        <f aca="false">OECD!P46/(HUM!P48+OECD!P46)</f>
        <v>0.0122405141947019</v>
      </c>
      <c r="Q48" s="49" t="n">
        <f aca="false">OECD!Q46/(HUM!Q48+OECD!Q46)</f>
        <v>0.0643018099929366</v>
      </c>
      <c r="R48" s="50" t="n">
        <f aca="false">OECD!R46/(HUM!R48+OECD!R46)</f>
        <v>0.058503056222156</v>
      </c>
      <c r="S48" s="49" t="n">
        <f aca="false">OECD!S46/(HUM!S48+OECD!S46)</f>
        <v>0.0146847148979233</v>
      </c>
      <c r="T48" s="49" t="n">
        <f aca="false">OECD!T46/(HUM!T48+OECD!T46)</f>
        <v>0.0624079847711796</v>
      </c>
      <c r="U48" s="51" t="n">
        <f aca="false">OECD!U46/(HUM!U48+OECD!U46)</f>
        <v>0.0855017302237331</v>
      </c>
    </row>
    <row r="49" customFormat="false" ht="12.75" hidden="false" customHeight="false" outlineLevel="0" collapsed="false">
      <c r="A49" s="46" t="s">
        <v>57</v>
      </c>
      <c r="B49" s="47" t="n">
        <f aca="false">OECD!B47/(HUM!B49+OECD!B47)</f>
        <v>0.00428712267954573</v>
      </c>
      <c r="C49" s="48" t="n">
        <f aca="false">OECD!C47/(HUM!C49+OECD!C47)</f>
        <v>0.00248237585433992</v>
      </c>
      <c r="D49" s="49" t="n">
        <f aca="false">OECD!D47/(HUM!D49+OECD!D47)</f>
        <v>0.00514699818407229</v>
      </c>
      <c r="E49" s="50" t="n">
        <f aca="false">OECD!E47/(HUM!E49+OECD!E47)</f>
        <v>0.0496770105651269</v>
      </c>
      <c r="F49" s="48" t="n">
        <f aca="false">OECD!F47/(HUM!F49+OECD!F47)</f>
        <v>0.00237711007666618</v>
      </c>
      <c r="G49" s="49" t="n">
        <f aca="false">OECD!G47/(HUM!G49+OECD!G47)</f>
        <v>0.00497887814367223</v>
      </c>
      <c r="H49" s="50" t="n">
        <f aca="false">OECD!H47/(HUM!H49+OECD!H47)</f>
        <v>0.0503471483206069</v>
      </c>
      <c r="I49" s="49" t="n">
        <f aca="false">OECD!I47/(HUM!I49+OECD!I47)</f>
        <v>0.00259110567962379</v>
      </c>
      <c r="J49" s="49" t="n">
        <f aca="false">OECD!J47/(HUM!J49+OECD!J47)</f>
        <v>0.00552131815107381</v>
      </c>
      <c r="K49" s="51" t="n">
        <f aca="false">OECD!K47/(HUM!K49+OECD!K47)</f>
        <v>0.0471006501021354</v>
      </c>
      <c r="L49" s="47" t="n">
        <f aca="false">OECD!L47/(HUM!L49+OECD!L47)</f>
        <v>0.0064729832669752</v>
      </c>
      <c r="M49" s="48" t="n">
        <f aca="false">OECD!M47/(HUM!M49+OECD!M47)</f>
        <v>0.00392993515512909</v>
      </c>
      <c r="N49" s="49" t="n">
        <f aca="false">OECD!N47/(HUM!N49+OECD!N47)</f>
        <v>0.00658587566133146</v>
      </c>
      <c r="O49" s="50" t="n">
        <f aca="false">OECD!O47/(HUM!O49+OECD!O47)</f>
        <v>0.0608843803736878</v>
      </c>
      <c r="P49" s="48" t="n">
        <f aca="false">OECD!P47/(HUM!P49+OECD!P47)</f>
        <v>0.00332079799011568</v>
      </c>
      <c r="Q49" s="49" t="n">
        <f aca="false">OECD!Q47/(HUM!Q49+OECD!Q47)</f>
        <v>0.00628138936492444</v>
      </c>
      <c r="R49" s="50" t="n">
        <f aca="false">OECD!R47/(HUM!R49+OECD!R47)</f>
        <v>0.0562922319982082</v>
      </c>
      <c r="S49" s="49" t="n">
        <f aca="false">OECD!S47/(HUM!S49+OECD!S47)</f>
        <v>0.00451816360201711</v>
      </c>
      <c r="T49" s="49" t="n">
        <f aca="false">OECD!T47/(HUM!T49+OECD!T47)</f>
        <v>0.00715387015481551</v>
      </c>
      <c r="U49" s="51" t="n">
        <f aca="false">OECD!U47/(HUM!U49+OECD!U47)</f>
        <v>0.0779753721962895</v>
      </c>
    </row>
    <row r="50" customFormat="false" ht="12.75" hidden="false" customHeight="false" outlineLevel="0" collapsed="false">
      <c r="A50" s="46" t="s">
        <v>58</v>
      </c>
      <c r="B50" s="47" t="n">
        <f aca="false">OECD!B48/(HUM!B50+OECD!B48)</f>
        <v>0.123214824434728</v>
      </c>
      <c r="C50" s="48" t="n">
        <f aca="false">OECD!C48/(HUM!C50+OECD!C48)</f>
        <v>0.110366726360986</v>
      </c>
      <c r="D50" s="49" t="n">
        <f aca="false">OECD!D48/(HUM!D50+OECD!D48)</f>
        <v>0.0939486268775336</v>
      </c>
      <c r="E50" s="50" t="n">
        <f aca="false">OECD!E48/(HUM!E50+OECD!E48)</f>
        <v>0.336491005018253</v>
      </c>
      <c r="F50" s="48" t="n">
        <f aca="false">OECD!F48/(HUM!F50+OECD!F48)</f>
        <v>0.137545745702487</v>
      </c>
      <c r="G50" s="49" t="n">
        <f aca="false">OECD!G48/(HUM!G50+OECD!G48)</f>
        <v>0.0860128820347331</v>
      </c>
      <c r="H50" s="50" t="n">
        <f aca="false">OECD!H48/(HUM!H50+OECD!H48)</f>
        <v>0.341000769239293</v>
      </c>
      <c r="I50" s="49" t="n">
        <f aca="false">OECD!I48/(HUM!I50+OECD!I48)</f>
        <v>0.0924326913115032</v>
      </c>
      <c r="J50" s="49" t="n">
        <f aca="false">OECD!J48/(HUM!J50+OECD!J48)</f>
        <v>0.104279921821816</v>
      </c>
      <c r="K50" s="51" t="n">
        <f aca="false">OECD!K48/(HUM!K50+OECD!K48)</f>
        <v>0.330669602269555</v>
      </c>
      <c r="L50" s="47" t="n">
        <f aca="false">OECD!L48/(HUM!L50+OECD!L48)</f>
        <v>0.140362934897839</v>
      </c>
      <c r="M50" s="48" t="n">
        <f aca="false">OECD!M48/(HUM!M50+OECD!M48)</f>
        <v>0.159930461688795</v>
      </c>
      <c r="N50" s="49" t="n">
        <f aca="false">OECD!N48/(HUM!N50+OECD!N48)</f>
        <v>0.0820627930464739</v>
      </c>
      <c r="O50" s="50" t="n">
        <f aca="false">OECD!O48/(HUM!O50+OECD!O48)</f>
        <v>0.245860277260234</v>
      </c>
      <c r="P50" s="48" t="n">
        <f aca="false">OECD!P48/(HUM!P50+OECD!P48)</f>
        <v>0.227080259681079</v>
      </c>
      <c r="Q50" s="49" t="n">
        <f aca="false">OECD!Q48/(HUM!Q50+OECD!Q48)</f>
        <v>0.0608292661047914</v>
      </c>
      <c r="R50" s="50" t="n">
        <f aca="false">OECD!R48/(HUM!R50+OECD!R48)</f>
        <v>0.204708410848227</v>
      </c>
      <c r="S50" s="49" t="n">
        <f aca="false">OECD!S48/(HUM!S50+OECD!S48)</f>
        <v>0.115231529065168</v>
      </c>
      <c r="T50" s="49" t="n">
        <f aca="false">OECD!T48/(HUM!T50+OECD!T48)</f>
        <v>0.108694270831964</v>
      </c>
      <c r="U50" s="51" t="n">
        <f aca="false">OECD!U48/(HUM!U50+OECD!U48)</f>
        <v>0.292169424720203</v>
      </c>
    </row>
    <row r="51" customFormat="false" ht="12.75" hidden="false" customHeight="false" outlineLevel="0" collapsed="false">
      <c r="A51" s="46" t="s">
        <v>59</v>
      </c>
      <c r="B51" s="47" t="n">
        <f aca="false">OECD!B49/(HUM!B51+OECD!B49)</f>
        <v>0.106338712246881</v>
      </c>
      <c r="C51" s="48" t="n">
        <f aca="false">OECD!C49/(HUM!C51+OECD!C49)</f>
        <v>0.0839784268474795</v>
      </c>
      <c r="D51" s="49" t="n">
        <f aca="false">OECD!D49/(HUM!D51+OECD!D49)</f>
        <v>0.069128952710327</v>
      </c>
      <c r="E51" s="50" t="n">
        <f aca="false">OECD!E49/(HUM!E51+OECD!E49)</f>
        <v>0.31117110857789</v>
      </c>
      <c r="F51" s="48" t="n">
        <f aca="false">OECD!F49/(HUM!F51+OECD!F49)</f>
        <v>0.0818757456738712</v>
      </c>
      <c r="G51" s="49" t="n">
        <f aca="false">OECD!G49/(HUM!G51+OECD!G49)</f>
        <v>0.0589017057588823</v>
      </c>
      <c r="H51" s="50" t="n">
        <f aca="false">OECD!H49/(HUM!H51+OECD!H49)</f>
        <v>0.300432809142511</v>
      </c>
      <c r="I51" s="49" t="n">
        <f aca="false">OECD!I49/(HUM!I51+OECD!I49)</f>
        <v>0.0859025620278805</v>
      </c>
      <c r="J51" s="49" t="n">
        <f aca="false">OECD!J49/(HUM!J51+OECD!J49)</f>
        <v>0.0798698032250994</v>
      </c>
      <c r="K51" s="51" t="n">
        <f aca="false">OECD!K49/(HUM!K51+OECD!K49)</f>
        <v>0.32323859987067</v>
      </c>
      <c r="L51" s="47" t="n">
        <f aca="false">OECD!L49/(HUM!L51+OECD!L49)</f>
        <v>0.107021091733998</v>
      </c>
      <c r="M51" s="48" t="n">
        <f aca="false">OECD!M49/(HUM!M51+OECD!M49)</f>
        <v>0.0940486158754792</v>
      </c>
      <c r="N51" s="49" t="n">
        <f aca="false">OECD!N49/(HUM!N51+OECD!N49)</f>
        <v>0.0582667939631998</v>
      </c>
      <c r="O51" s="50" t="n">
        <f aca="false">OECD!O49/(HUM!O51+OECD!O49)</f>
        <v>0.287661889294653</v>
      </c>
      <c r="P51" s="48" t="n">
        <f aca="false">OECD!P49/(HUM!P51+OECD!P49)</f>
        <v>0.0956694383288735</v>
      </c>
      <c r="Q51" s="49" t="n">
        <f aca="false">OECD!Q49/(HUM!Q51+OECD!Q49)</f>
        <v>0.0533546836742597</v>
      </c>
      <c r="R51" s="50" t="n">
        <f aca="false">OECD!R49/(HUM!R51+OECD!R49)</f>
        <v>0.269148205744375</v>
      </c>
      <c r="S51" s="49" t="n">
        <f aca="false">OECD!S49/(HUM!S51+OECD!S49)</f>
        <v>0.0926317332047602</v>
      </c>
      <c r="T51" s="49" t="n">
        <f aca="false">OECD!T49/(HUM!T51+OECD!T49)</f>
        <v>0.0634661448316755</v>
      </c>
      <c r="U51" s="51" t="n">
        <f aca="false">OECD!U49/(HUM!U51+OECD!U49)</f>
        <v>0.307946093485692</v>
      </c>
    </row>
    <row r="52" customFormat="false" ht="12.75" hidden="false" customHeight="false" outlineLevel="0" collapsed="false">
      <c r="A52" s="53" t="s">
        <v>60</v>
      </c>
      <c r="B52" s="47" t="n">
        <f aca="false">OECD!B50/(HUM!B52+OECD!B50)</f>
        <v>0.209765545542959</v>
      </c>
      <c r="C52" s="48" t="n">
        <f aca="false">OECD!C50/(HUM!C52+OECD!C50)</f>
        <v>0.218981819401836</v>
      </c>
      <c r="D52" s="49" t="n">
        <f aca="false">OECD!D50/(HUM!D52+OECD!D50)</f>
        <v>0.158760425917556</v>
      </c>
      <c r="E52" s="50" t="n">
        <f aca="false">OECD!E50/(HUM!E52+OECD!E50)</f>
        <v>0.273848378401321</v>
      </c>
      <c r="F52" s="48" t="n">
        <f aca="false">OECD!F50/(HUM!F52+OECD!F50)</f>
        <v>0.240215226127804</v>
      </c>
      <c r="G52" s="49" t="n">
        <f aca="false">OECD!G50/(HUM!G52+OECD!G50)</f>
        <v>0.147939826809521</v>
      </c>
      <c r="H52" s="50" t="n">
        <f aca="false">OECD!H50/(HUM!H52+OECD!H50)</f>
        <v>0.299083489523272</v>
      </c>
      <c r="I52" s="49" t="n">
        <f aca="false">OECD!I50/(HUM!I52+OECD!I50)</f>
        <v>0.202383172703525</v>
      </c>
      <c r="J52" s="49" t="n">
        <f aca="false">OECD!J50/(HUM!J52+OECD!J50)</f>
        <v>0.170919981132594</v>
      </c>
      <c r="K52" s="51" t="n">
        <f aca="false">OECD!K50/(HUM!K52+OECD!K50)</f>
        <v>0.238117412039543</v>
      </c>
      <c r="L52" s="47" t="n">
        <f aca="false">OECD!L50/(HUM!L52+OECD!L50)</f>
        <v>0.185959180847313</v>
      </c>
      <c r="M52" s="48" t="n">
        <f aca="false">OECD!M50/(HUM!M52+OECD!M50)</f>
        <v>0.146698397018878</v>
      </c>
      <c r="N52" s="49" t="n">
        <f aca="false">OECD!N50/(HUM!N52+OECD!N50)</f>
        <v>0.141272780485557</v>
      </c>
      <c r="O52" s="50" t="n">
        <f aca="false">OECD!O50/(HUM!O52+OECD!O50)</f>
        <v>0.342398228219888</v>
      </c>
      <c r="P52" s="48" t="n">
        <f aca="false">OECD!P50/(HUM!P52+OECD!P50)</f>
        <v>0.158084551454464</v>
      </c>
      <c r="Q52" s="49" t="n">
        <f aca="false">OECD!Q50/(HUM!Q52+OECD!Q50)</f>
        <v>0.136661248647264</v>
      </c>
      <c r="R52" s="50" t="n">
        <f aca="false">OECD!R50/(HUM!R52+OECD!R50)</f>
        <v>0.355788850735425</v>
      </c>
      <c r="S52" s="49" t="n">
        <f aca="false">OECD!S50/(HUM!S52+OECD!S50)</f>
        <v>0.137594900434521</v>
      </c>
      <c r="T52" s="49" t="n">
        <f aca="false">OECD!T50/(HUM!T52+OECD!T50)</f>
        <v>0.14588682940853</v>
      </c>
      <c r="U52" s="51" t="n">
        <f aca="false">OECD!U50/(HUM!U52+OECD!U50)</f>
        <v>0.326918576222084</v>
      </c>
    </row>
    <row r="53" customFormat="false" ht="12.75" hidden="false" customHeight="false" outlineLevel="0" collapsed="false">
      <c r="A53" s="46" t="s">
        <v>61</v>
      </c>
      <c r="B53" s="47" t="n">
        <f aca="false">OECD!B51/(HUM!B53+OECD!B51)</f>
        <v>0.0212228419799656</v>
      </c>
      <c r="C53" s="48" t="n">
        <f aca="false">OECD!C51/(HUM!C53+OECD!C51)</f>
        <v>0.0194592998337456</v>
      </c>
      <c r="D53" s="49" t="n">
        <f aca="false">OECD!D51/(HUM!D53+OECD!D51)</f>
        <v>0.00982177841527285</v>
      </c>
      <c r="E53" s="50" t="n">
        <f aca="false">OECD!E51/(HUM!E53+OECD!E51)</f>
        <v>0.0990150827295413</v>
      </c>
      <c r="F53" s="48" t="n">
        <f aca="false">OECD!F51/(HUM!F53+OECD!F51)</f>
        <v>0.0357317068344362</v>
      </c>
      <c r="G53" s="49" t="n">
        <f aca="false">OECD!G51/(HUM!G53+OECD!G51)</f>
        <v>0.00741428101793239</v>
      </c>
      <c r="H53" s="50" t="n">
        <f aca="false">OECD!H51/(HUM!H53+OECD!H51)</f>
        <v>0.10353620106413</v>
      </c>
      <c r="I53" s="49" t="n">
        <f aca="false">OECD!I51/(HUM!I53+OECD!I51)</f>
        <v>0.0146092700865434</v>
      </c>
      <c r="J53" s="49" t="n">
        <f aca="false">OECD!J51/(HUM!J53+OECD!J51)</f>
        <v>0.0134072536772289</v>
      </c>
      <c r="K53" s="51" t="n">
        <f aca="false">OECD!K51/(HUM!K53+OECD!K51)</f>
        <v>0.0936919626891636</v>
      </c>
      <c r="L53" s="47" t="n">
        <f aca="false">OECD!L51/(HUM!L53+OECD!L51)</f>
        <v>0.0274505786888979</v>
      </c>
      <c r="M53" s="48" t="n">
        <f aca="false">OECD!M51/(HUM!M53+OECD!M51)</f>
        <v>0.0253604965940616</v>
      </c>
      <c r="N53" s="49" t="n">
        <f aca="false">OECD!N51/(HUM!N53+OECD!N51)</f>
        <v>0.0166376018923478</v>
      </c>
      <c r="O53" s="50" t="n">
        <f aca="false">OECD!O51/(HUM!O53+OECD!O51)</f>
        <v>0.0850490136198916</v>
      </c>
      <c r="P53" s="48" t="n">
        <f aca="false">OECD!P51/(HUM!P53+OECD!P51)</f>
        <v>0.0303834665044246</v>
      </c>
      <c r="Q53" s="49" t="n">
        <f aca="false">OECD!Q51/(HUM!Q53+OECD!Q51)</f>
        <v>0.0126031027001403</v>
      </c>
      <c r="R53" s="50" t="n">
        <f aca="false">OECD!R51/(HUM!R53+OECD!R51)</f>
        <v>0.0862193443093935</v>
      </c>
      <c r="S53" s="49" t="n">
        <f aca="false">OECD!S51/(HUM!S53+OECD!S51)</f>
        <v>0.0229939090234553</v>
      </c>
      <c r="T53" s="49" t="n">
        <f aca="false">OECD!T51/(HUM!T53+OECD!T51)</f>
        <v>0.0218243539053526</v>
      </c>
      <c r="U53" s="51" t="n">
        <f aca="false">OECD!U51/(HUM!U53+OECD!U51)</f>
        <v>0.0838349422181885</v>
      </c>
    </row>
    <row r="54" customFormat="false" ht="12.75" hidden="false" customHeight="false" outlineLevel="0" collapsed="false">
      <c r="A54" s="46" t="s">
        <v>62</v>
      </c>
      <c r="B54" s="47" t="n">
        <f aca="false">OECD!B52/(HUM!B54+OECD!B52)</f>
        <v>0.0431834780702248</v>
      </c>
      <c r="C54" s="48" t="n">
        <f aca="false">OECD!C52/(HUM!C54+OECD!C52)</f>
        <v>0.0478895099615941</v>
      </c>
      <c r="D54" s="49" t="n">
        <f aca="false">OECD!D52/(HUM!D54+OECD!D52)</f>
        <v>0.0277085657591099</v>
      </c>
      <c r="E54" s="50" t="n">
        <f aca="false">OECD!E52/(HUM!E54+OECD!E52)</f>
        <v>0.073583840165956</v>
      </c>
      <c r="F54" s="48" t="n">
        <f aca="false">OECD!F52/(HUM!F54+OECD!F52)</f>
        <v>0.0604322903258189</v>
      </c>
      <c r="G54" s="49" t="n">
        <f aca="false">OECD!G52/(HUM!G54+OECD!G52)</f>
        <v>0.0228852916796582</v>
      </c>
      <c r="H54" s="50" t="n">
        <f aca="false">OECD!H52/(HUM!H54+OECD!H52)</f>
        <v>0.0761555582741274</v>
      </c>
      <c r="I54" s="49" t="n">
        <f aca="false">OECD!I52/(HUM!I54+OECD!I52)</f>
        <v>0.0402848017025688</v>
      </c>
      <c r="J54" s="49" t="n">
        <f aca="false">OECD!J52/(HUM!J54+OECD!J52)</f>
        <v>0.0335593044787282</v>
      </c>
      <c r="K54" s="51" t="n">
        <f aca="false">OECD!K52/(HUM!K54+OECD!K52)</f>
        <v>0.0711359677874183</v>
      </c>
      <c r="L54" s="47" t="n">
        <f aca="false">OECD!L52/(HUM!L54+OECD!L52)</f>
        <v>0.0421578192989411</v>
      </c>
      <c r="M54" s="48" t="n">
        <f aca="false">OECD!M52/(HUM!M54+OECD!M52)</f>
        <v>0.0365185783183593</v>
      </c>
      <c r="N54" s="49" t="n">
        <f aca="false">OECD!N52/(HUM!N54+OECD!N52)</f>
        <v>0.0287232519542179</v>
      </c>
      <c r="O54" s="50" t="n">
        <f aca="false">OECD!O52/(HUM!O54+OECD!O52)</f>
        <v>0.0776525510848406</v>
      </c>
      <c r="P54" s="48" t="n">
        <f aca="false">OECD!P52/(HUM!P54+OECD!P52)</f>
        <v>0.042894020862168</v>
      </c>
      <c r="Q54" s="49" t="n">
        <f aca="false">OECD!Q52/(HUM!Q54+OECD!Q52)</f>
        <v>0.0236087641976116</v>
      </c>
      <c r="R54" s="50" t="n">
        <f aca="false">OECD!R52/(HUM!R54+OECD!R52)</f>
        <v>0.079627494578431</v>
      </c>
      <c r="S54" s="49" t="n">
        <f aca="false">OECD!S52/(HUM!S54+OECD!S52)</f>
        <v>0.0320626579382887</v>
      </c>
      <c r="T54" s="49" t="n">
        <f aca="false">OECD!T52/(HUM!T54+OECD!T52)</f>
        <v>0.0348697123788999</v>
      </c>
      <c r="U54" s="51" t="n">
        <f aca="false">OECD!U52/(HUM!U54+OECD!U52)</f>
        <v>0.0758973672420117</v>
      </c>
    </row>
    <row r="55" customFormat="false" ht="12.75" hidden="false" customHeight="false" outlineLevel="0" collapsed="false">
      <c r="A55" s="46" t="s">
        <v>63</v>
      </c>
      <c r="B55" s="47" t="n">
        <f aca="false">OECD!B53/(HUM!B55+OECD!B53)</f>
        <v>0.00405521026565042</v>
      </c>
      <c r="C55" s="48" t="n">
        <f aca="false">OECD!C53/(HUM!C55+OECD!C53)</f>
        <v>0.00302737943108654</v>
      </c>
      <c r="D55" s="49" t="n">
        <f aca="false">OECD!D53/(HUM!D55+OECD!D53)</f>
        <v>0.00344637080519091</v>
      </c>
      <c r="E55" s="50" t="n">
        <f aca="false">OECD!E53/(HUM!E55+OECD!E53)</f>
        <v>0.0219199285371337</v>
      </c>
      <c r="F55" s="48" t="n">
        <f aca="false">OECD!F53/(HUM!F55+OECD!F53)</f>
        <v>0.00334937306148978</v>
      </c>
      <c r="G55" s="49" t="n">
        <f aca="false">OECD!G53/(HUM!G55+OECD!G53)</f>
        <v>0.00324393628530108</v>
      </c>
      <c r="H55" s="50" t="n">
        <f aca="false">OECD!H53/(HUM!H55+OECD!H53)</f>
        <v>0.0238374587910973</v>
      </c>
      <c r="I55" s="49" t="n">
        <f aca="false">OECD!I53/(HUM!I55+OECD!I53)</f>
        <v>0.00277682630477193</v>
      </c>
      <c r="J55" s="49" t="n">
        <f aca="false">OECD!J53/(HUM!J55+OECD!J53)</f>
        <v>0.00383266294014912</v>
      </c>
      <c r="K55" s="51" t="n">
        <f aca="false">OECD!K53/(HUM!K55+OECD!K53)</f>
        <v>0.0183735375562674</v>
      </c>
      <c r="L55" s="47" t="n">
        <f aca="false">OECD!L53/(HUM!L55+OECD!L53)</f>
        <v>0.00623524644470504</v>
      </c>
      <c r="M55" s="48" t="n">
        <f aca="false">OECD!M53/(HUM!M55+OECD!M53)</f>
        <v>0.00442653779022901</v>
      </c>
      <c r="N55" s="49" t="n">
        <f aca="false">OECD!N53/(HUM!N55+OECD!N53)</f>
        <v>0.00444607278125082</v>
      </c>
      <c r="O55" s="50" t="n">
        <f aca="false">OECD!O53/(HUM!O55+OECD!O53)</f>
        <v>0.0375847881305449</v>
      </c>
      <c r="P55" s="48" t="n">
        <f aca="false">OECD!P53/(HUM!P55+OECD!P53)</f>
        <v>0.00292064013914139</v>
      </c>
      <c r="Q55" s="49" t="n">
        <f aca="false">OECD!Q53/(HUM!Q55+OECD!Q53)</f>
        <v>0.00396723094189631</v>
      </c>
      <c r="R55" s="50" t="n">
        <f aca="false">OECD!R53/(HUM!R55+OECD!R53)</f>
        <v>0.036603688491763</v>
      </c>
      <c r="S55" s="49" t="n">
        <f aca="false">OECD!S53/(HUM!S55+OECD!S53)</f>
        <v>0.00558474545147607</v>
      </c>
      <c r="T55" s="49" t="n">
        <f aca="false">OECD!T53/(HUM!T55+OECD!T53)</f>
        <v>0.00513285687653636</v>
      </c>
      <c r="U55" s="51" t="n">
        <f aca="false">OECD!U53/(HUM!U55+OECD!U53)</f>
        <v>0.0396772949777804</v>
      </c>
    </row>
    <row r="56" customFormat="false" ht="12.75" hidden="false" customHeight="false" outlineLevel="0" collapsed="false">
      <c r="A56" s="46" t="s">
        <v>64</v>
      </c>
      <c r="B56" s="47" t="n">
        <f aca="false">OECD!B54/(HUM!B56+OECD!B54)</f>
        <v>0.457494761163436</v>
      </c>
      <c r="C56" s="48" t="n">
        <f aca="false">OECD!C54/(HUM!C56+OECD!C54)</f>
        <v>0.372135012015484</v>
      </c>
      <c r="D56" s="49" t="n">
        <f aca="false">OECD!D54/(HUM!D56+OECD!D54)</f>
        <v>0.562958824209675</v>
      </c>
      <c r="E56" s="50" t="n">
        <f aca="false">OECD!E54/(HUM!E56+OECD!E54)</f>
        <v>0.716706944673781</v>
      </c>
      <c r="F56" s="48" t="n">
        <f aca="false">OECD!F54/(HUM!F56+OECD!F54)</f>
        <v>0.337103795473034</v>
      </c>
      <c r="G56" s="49" t="n">
        <f aca="false">OECD!G54/(HUM!G56+OECD!G54)</f>
        <v>0.437515567153645</v>
      </c>
      <c r="H56" s="50" t="n">
        <f aca="false">OECD!H54/(HUM!H56+OECD!H54)</f>
        <v>0.719276039521877</v>
      </c>
      <c r="I56" s="49" t="n">
        <f aca="false">OECD!I54/(HUM!I56+OECD!I54)</f>
        <v>0.403243010746364</v>
      </c>
      <c r="J56" s="49" t="n">
        <f aca="false">OECD!J54/(HUM!J56+OECD!J54)</f>
        <v>0.647825828390666</v>
      </c>
      <c r="K56" s="51" t="n">
        <f aca="false">OECD!K54/(HUM!K56+OECD!K54)</f>
        <v>0.713180696330297</v>
      </c>
      <c r="L56" s="47" t="n">
        <f aca="false">OECD!L54/(HUM!L56+OECD!L54)</f>
        <v>0.41467530119738</v>
      </c>
      <c r="M56" s="48" t="n">
        <f aca="false">OECD!M54/(HUM!M56+OECD!M54)</f>
        <v>0.276220617594564</v>
      </c>
      <c r="N56" s="49" t="n">
        <f aca="false">OECD!N54/(HUM!N56+OECD!N54)</f>
        <v>0.571911622316096</v>
      </c>
      <c r="O56" s="50" t="n">
        <f aca="false">OECD!O54/(HUM!O56+OECD!O54)</f>
        <v>0.639344939670205</v>
      </c>
      <c r="P56" s="48" t="n">
        <f aca="false">OECD!P54/(HUM!P56+OECD!P54)</f>
        <v>0.251578846075928</v>
      </c>
      <c r="Q56" s="49" t="n">
        <f aca="false">OECD!Q54/(HUM!Q56+OECD!Q54)</f>
        <v>0.635609657571787</v>
      </c>
      <c r="R56" s="50" t="n">
        <f aca="false">OECD!R54/(HUM!R56+OECD!R54)</f>
        <v>0.587911637316583</v>
      </c>
      <c r="S56" s="49" t="n">
        <f aca="false">OECD!S54/(HUM!S56+OECD!S54)</f>
        <v>0.301664213181716</v>
      </c>
      <c r="T56" s="49" t="n">
        <f aca="false">OECD!T54/(HUM!T56+OECD!T54)</f>
        <v>0.531805427529011</v>
      </c>
      <c r="U56" s="51" t="n">
        <f aca="false">OECD!U54/(HUM!U56+OECD!U54)</f>
        <v>0.687698586840584</v>
      </c>
    </row>
    <row r="57" customFormat="false" ht="12.75" hidden="false" customHeight="false" outlineLevel="0" collapsed="false">
      <c r="A57" s="46" t="s">
        <v>65</v>
      </c>
      <c r="B57" s="47" t="n">
        <f aca="false">OECD!B55/(HUM!B57+OECD!B55)</f>
        <v>0.0858818415362644</v>
      </c>
      <c r="C57" s="48" t="n">
        <f aca="false">OECD!C55/(HUM!C57+OECD!C55)</f>
        <v>0.0512884789851315</v>
      </c>
      <c r="D57" s="49" t="n">
        <f aca="false">OECD!D55/(HUM!D57+OECD!D55)</f>
        <v>0.16302177286281</v>
      </c>
      <c r="E57" s="50" t="n">
        <f aca="false">OECD!E55/(HUM!E57+OECD!E55)</f>
        <v>0.245104112038612</v>
      </c>
      <c r="F57" s="48" t="n">
        <f aca="false">OECD!F55/(HUM!F57+OECD!F55)</f>
        <v>0.0412420234184055</v>
      </c>
      <c r="G57" s="49" t="n">
        <f aca="false">OECD!G55/(HUM!G57+OECD!G55)</f>
        <v>0.126832104210451</v>
      </c>
      <c r="H57" s="50" t="n">
        <f aca="false">OECD!H55/(HUM!H57+OECD!H55)</f>
        <v>0.21906985244195</v>
      </c>
      <c r="I57" s="49" t="n">
        <f aca="false">OECD!I55/(HUM!I57+OECD!I55)</f>
        <v>0.0609944039474834</v>
      </c>
      <c r="J57" s="49" t="n">
        <f aca="false">OECD!J55/(HUM!J57+OECD!J55)</f>
        <v>0.198898984744329</v>
      </c>
      <c r="K57" s="51" t="n">
        <f aca="false">OECD!K55/(HUM!K57+OECD!K55)</f>
        <v>0.277463243002822</v>
      </c>
      <c r="L57" s="47" t="n">
        <f aca="false">OECD!L55/(HUM!L57+OECD!L55)</f>
        <v>0.135966695279452</v>
      </c>
      <c r="M57" s="48" t="n">
        <f aca="false">OECD!M55/(HUM!M57+OECD!M55)</f>
        <v>0.100624891586447</v>
      </c>
      <c r="N57" s="49" t="n">
        <f aca="false">OECD!N55/(HUM!N57+OECD!N55)</f>
        <v>0.208345254820994</v>
      </c>
      <c r="O57" s="50" t="n">
        <f aca="false">OECD!O55/(HUM!O57+OECD!O55)</f>
        <v>0.223982422765158</v>
      </c>
      <c r="P57" s="48" t="n">
        <f aca="false">OECD!P55/(HUM!P57+OECD!P55)</f>
        <v>0.0840324531272116</v>
      </c>
      <c r="Q57" s="49" t="n">
        <f aca="false">OECD!Q55/(HUM!Q57+OECD!Q55)</f>
        <v>0.246448742740989</v>
      </c>
      <c r="R57" s="50" t="n">
        <f aca="false">OECD!R55/(HUM!R57+OECD!R55)</f>
        <v>0.179908709266092</v>
      </c>
      <c r="S57" s="49" t="n">
        <f aca="false">OECD!S55/(HUM!S57+OECD!S55)</f>
        <v>0.11829909020633</v>
      </c>
      <c r="T57" s="49" t="n">
        <f aca="false">OECD!T55/(HUM!T57+OECD!T55)</f>
        <v>0.188230698282264</v>
      </c>
      <c r="U57" s="51" t="n">
        <f aca="false">OECD!U55/(HUM!U57+OECD!U55)</f>
        <v>0.272484561192044</v>
      </c>
    </row>
    <row r="58" customFormat="false" ht="12.75" hidden="false" customHeight="false" outlineLevel="0" collapsed="false">
      <c r="A58" s="46" t="s">
        <v>66</v>
      </c>
      <c r="B58" s="47" t="n">
        <f aca="false">OECD!B56/(HUM!B58+OECD!B56)</f>
        <v>0.00438634656437526</v>
      </c>
      <c r="C58" s="48" t="n">
        <f aca="false">OECD!C56/(HUM!C58+OECD!C56)</f>
        <v>0.00103638442561928</v>
      </c>
      <c r="D58" s="49" t="n">
        <f aca="false">OECD!D56/(HUM!D58+OECD!D56)</f>
        <v>0.00411054723649511</v>
      </c>
      <c r="E58" s="50" t="n">
        <f aca="false">OECD!E56/(HUM!E58+OECD!E56)</f>
        <v>0.0679137175874213</v>
      </c>
      <c r="F58" s="48" t="n">
        <f aca="false">OECD!F56/(HUM!F58+OECD!F56)</f>
        <v>0.00101095937827781</v>
      </c>
      <c r="G58" s="49" t="n">
        <f aca="false">OECD!G56/(HUM!G58+OECD!G56)</f>
        <v>0.00238476701491118</v>
      </c>
      <c r="H58" s="50" t="n">
        <f aca="false">OECD!H56/(HUM!H58+OECD!H56)</f>
        <v>0.0500385360995256</v>
      </c>
      <c r="I58" s="49" t="n">
        <f aca="false">OECD!I56/(HUM!I58+OECD!I56)</f>
        <v>0.0010582467633168</v>
      </c>
      <c r="J58" s="49" t="n">
        <f aca="false">OECD!J56/(HUM!J58+OECD!J56)</f>
        <v>0.00846336382231397</v>
      </c>
      <c r="K58" s="51" t="n">
        <f aca="false">OECD!K56/(HUM!K58+OECD!K56)</f>
        <v>0.114313185188239</v>
      </c>
      <c r="L58" s="47" t="n">
        <f aca="false">OECD!L56/(HUM!L58+OECD!L56)</f>
        <v>0.0296782551107294</v>
      </c>
      <c r="M58" s="48" t="n">
        <f aca="false">OECD!M56/(HUM!M58+OECD!M56)</f>
        <v>0.0189752866664017</v>
      </c>
      <c r="N58" s="49" t="n">
        <f aca="false">OECD!N56/(HUM!N58+OECD!N56)</f>
        <v>0.0331366066039699</v>
      </c>
      <c r="O58" s="50" t="n">
        <f aca="false">OECD!O56/(HUM!O58+OECD!O56)</f>
        <v>0.165089369633865</v>
      </c>
      <c r="P58" s="48" t="n">
        <f aca="false">OECD!P56/(HUM!P58+OECD!P56)</f>
        <v>0.0182372335264866</v>
      </c>
      <c r="Q58" s="49" t="n">
        <f aca="false">OECD!Q56/(HUM!Q58+OECD!Q56)</f>
        <v>0.0263866072566036</v>
      </c>
      <c r="R58" s="50" t="n">
        <f aca="false">OECD!R56/(HUM!R58+OECD!R56)</f>
        <v>0.126682098678092</v>
      </c>
      <c r="S58" s="49" t="n">
        <f aca="false">OECD!S56/(HUM!S58+OECD!S56)</f>
        <v>0.019673872435757</v>
      </c>
      <c r="T58" s="49" t="n">
        <f aca="false">OECD!T56/(HUM!T58+OECD!T56)</f>
        <v>0.0479497737910467</v>
      </c>
      <c r="U58" s="51" t="n">
        <f aca="false">OECD!U56/(HUM!U58+OECD!U56)</f>
        <v>0.249873085295427</v>
      </c>
    </row>
    <row r="59" customFormat="false" ht="12.75" hidden="false" customHeight="false" outlineLevel="0" collapsed="false">
      <c r="A59" s="46" t="s">
        <v>67</v>
      </c>
      <c r="B59" s="47" t="n">
        <f aca="false">OECD!B57/(HUM!B59+OECD!B57)</f>
        <v>0.0424351713460873</v>
      </c>
      <c r="C59" s="48" t="n">
        <f aca="false">OECD!C57/(HUM!C59+OECD!C57)</f>
        <v>0.0209024255325187</v>
      </c>
      <c r="D59" s="49" t="n">
        <f aca="false">OECD!D57/(HUM!D59+OECD!D57)</f>
        <v>0.106448103233215</v>
      </c>
      <c r="E59" s="50" t="n">
        <f aca="false">OECD!E57/(HUM!E59+OECD!E57)</f>
        <v>0.0742759502358171</v>
      </c>
      <c r="F59" s="48" t="n">
        <f aca="false">OECD!F57/(HUM!F59+OECD!F57)</f>
        <v>0.0200397825386766</v>
      </c>
      <c r="G59" s="49" t="n">
        <f aca="false">OECD!G57/(HUM!G59+OECD!G57)</f>
        <v>0.117816045053915</v>
      </c>
      <c r="H59" s="50" t="n">
        <f aca="false">OECD!H57/(HUM!H59+OECD!H57)</f>
        <v>0.0599853510620741</v>
      </c>
      <c r="I59" s="49" t="n">
        <f aca="false">OECD!I57/(HUM!I59+OECD!I57)</f>
        <v>0.0217069469300248</v>
      </c>
      <c r="J59" s="49" t="n">
        <f aca="false">OECD!J57/(HUM!J59+OECD!J57)</f>
        <v>0.0987706857536641</v>
      </c>
      <c r="K59" s="51" t="n">
        <f aca="false">OECD!K57/(HUM!K59+OECD!K57)</f>
        <v>0.0968903282761044</v>
      </c>
      <c r="L59" s="47" t="n">
        <f aca="false">OECD!L57/(HUM!L59+OECD!L57)</f>
        <v>0.0661888736588504</v>
      </c>
      <c r="M59" s="48" t="n">
        <f aca="false">OECD!M57/(HUM!M59+OECD!M57)</f>
        <v>0.0385318359460689</v>
      </c>
      <c r="N59" s="49" t="n">
        <f aca="false">OECD!N57/(HUM!N59+OECD!N57)</f>
        <v>0.123896335912952</v>
      </c>
      <c r="O59" s="50" t="n">
        <f aca="false">OECD!O57/(HUM!O59+OECD!O57)</f>
        <v>0.0953206664316419</v>
      </c>
      <c r="P59" s="48" t="n">
        <f aca="false">OECD!P57/(HUM!P59+OECD!P57)</f>
        <v>0.039736127969352</v>
      </c>
      <c r="Q59" s="49" t="n">
        <f aca="false">OECD!Q57/(HUM!Q59+OECD!Q57)</f>
        <v>0.128943026716261</v>
      </c>
      <c r="R59" s="50" t="n">
        <f aca="false">OECD!R57/(HUM!R59+OECD!R57)</f>
        <v>0.0832018896068425</v>
      </c>
      <c r="S59" s="49" t="n">
        <f aca="false">OECD!S57/(HUM!S59+OECD!S57)</f>
        <v>0.0373798255443021</v>
      </c>
      <c r="T59" s="49" t="n">
        <f aca="false">OECD!T57/(HUM!T59+OECD!T57)</f>
        <v>0.119580930808149</v>
      </c>
      <c r="U59" s="51" t="n">
        <f aca="false">OECD!U57/(HUM!U59+OECD!U57)</f>
        <v>0.109931008727634</v>
      </c>
    </row>
    <row r="60" customFormat="false" ht="12.75" hidden="false" customHeight="false" outlineLevel="0" collapsed="false">
      <c r="A60" s="46" t="s">
        <v>68</v>
      </c>
      <c r="B60" s="47" t="n">
        <f aca="false">OECD!B58/(HUM!B60+OECD!B58)</f>
        <v>0.00842084699333825</v>
      </c>
      <c r="C60" s="48" t="n">
        <f aca="false">OECD!C58/(HUM!C60+OECD!C58)</f>
        <v>0.00273659568309159</v>
      </c>
      <c r="D60" s="49" t="n">
        <f aca="false">OECD!D58/(HUM!D60+OECD!D58)</f>
        <v>0.0106392856121976</v>
      </c>
      <c r="E60" s="50" t="n">
        <f aca="false">OECD!E58/(HUM!E60+OECD!E58)</f>
        <v>0.0610200908427607</v>
      </c>
      <c r="F60" s="48" t="n">
        <f aca="false">OECD!F58/(HUM!F60+OECD!F58)</f>
        <v>0.00360501465184951</v>
      </c>
      <c r="G60" s="49" t="n">
        <f aca="false">OECD!G58/(HUM!G60+OECD!G58)</f>
        <v>0.00869737778873913</v>
      </c>
      <c r="H60" s="50" t="n">
        <f aca="false">OECD!H58/(HUM!H60+OECD!H58)</f>
        <v>0.0533244395606317</v>
      </c>
      <c r="I60" s="49" t="n">
        <f aca="false">OECD!I58/(HUM!I60+OECD!I58)</f>
        <v>0.0020607507486798</v>
      </c>
      <c r="J60" s="49" t="n">
        <f aca="false">OECD!J58/(HUM!J60+OECD!J58)</f>
        <v>0.0142402539016046</v>
      </c>
      <c r="K60" s="51" t="n">
        <f aca="false">OECD!K58/(HUM!K60+OECD!K58)</f>
        <v>0.0835409000852922</v>
      </c>
      <c r="L60" s="47" t="n">
        <f aca="false">OECD!L58/(HUM!L60+OECD!L58)</f>
        <v>0.00866657860738855</v>
      </c>
      <c r="M60" s="48" t="n">
        <f aca="false">OECD!M58/(HUM!M60+OECD!M58)</f>
        <v>0.00276684345640445</v>
      </c>
      <c r="N60" s="49" t="n">
        <f aca="false">OECD!N58/(HUM!N60+OECD!N58)</f>
        <v>0.00700685557213849</v>
      </c>
      <c r="O60" s="50" t="n">
        <f aca="false">OECD!O58/(HUM!O60+OECD!O58)</f>
        <v>0.0466063974875047</v>
      </c>
      <c r="P60" s="48" t="n">
        <f aca="false">OECD!P58/(HUM!P60+OECD!P58)</f>
        <v>0.00371594788745788</v>
      </c>
      <c r="Q60" s="49" t="n">
        <f aca="false">OECD!Q58/(HUM!Q60+OECD!Q58)</f>
        <v>0.00692616753261901</v>
      </c>
      <c r="R60" s="50" t="n">
        <f aca="false">OECD!R58/(HUM!R60+OECD!R58)</f>
        <v>0.0439592915667317</v>
      </c>
      <c r="S60" s="49" t="n">
        <f aca="false">OECD!S58/(HUM!S60+OECD!S58)</f>
        <v>0.00205080545477803</v>
      </c>
      <c r="T60" s="49" t="n">
        <f aca="false">OECD!T58/(HUM!T60+OECD!T58)</f>
        <v>0.00711679546752701</v>
      </c>
      <c r="U60" s="51" t="n">
        <f aca="false">OECD!U58/(HUM!U60+OECD!U58)</f>
        <v>0.0520434400697868</v>
      </c>
    </row>
    <row r="61" customFormat="false" ht="12.75" hidden="false" customHeight="false" outlineLevel="0" collapsed="false">
      <c r="A61" s="46" t="s">
        <v>69</v>
      </c>
      <c r="B61" s="47" t="n">
        <f aca="false">OECD!B59/(HUM!B61+OECD!B59)</f>
        <v>0.134884406332951</v>
      </c>
      <c r="C61" s="48" t="n">
        <f aca="false">OECD!C59/(HUM!C61+OECD!C59)</f>
        <v>0.107033881652265</v>
      </c>
      <c r="D61" s="49" t="n">
        <f aca="false">OECD!D59/(HUM!D61+OECD!D59)</f>
        <v>0.204227151148419</v>
      </c>
      <c r="E61" s="50" t="n">
        <f aca="false">OECD!E59/(HUM!E61+OECD!E59)</f>
        <v>0.323184617892173</v>
      </c>
      <c r="F61" s="48" t="n">
        <f aca="false">OECD!F59/(HUM!F61+OECD!F59)</f>
        <v>0.105079998614614</v>
      </c>
      <c r="G61" s="49" t="n">
        <f aca="false">OECD!G59/(HUM!G61+OECD!G59)</f>
        <v>0.204514933389778</v>
      </c>
      <c r="H61" s="50" t="n">
        <f aca="false">OECD!H59/(HUM!H61+OECD!H59)</f>
        <v>0.311986596197312</v>
      </c>
      <c r="I61" s="49" t="n">
        <f aca="false">OECD!I59/(HUM!I61+OECD!I59)</f>
        <v>0.108712852799426</v>
      </c>
      <c r="J61" s="49" t="n">
        <f aca="false">OECD!J59/(HUM!J61+OECD!J59)</f>
        <v>0.203966189279673</v>
      </c>
      <c r="K61" s="51" t="n">
        <f aca="false">OECD!K59/(HUM!K61+OECD!K59)</f>
        <v>0.336747708949666</v>
      </c>
      <c r="L61" s="47" t="n">
        <f aca="false">OECD!L59/(HUM!L61+OECD!L59)</f>
        <v>0.196861527568647</v>
      </c>
      <c r="M61" s="48" t="n">
        <f aca="false">OECD!M59/(HUM!M61+OECD!M59)</f>
        <v>0.158201970601232</v>
      </c>
      <c r="N61" s="49" t="n">
        <f aca="false">OECD!N59/(HUM!N61+OECD!N59)</f>
        <v>0.334484497431009</v>
      </c>
      <c r="O61" s="50" t="n">
        <f aca="false">OECD!O59/(HUM!O61+OECD!O59)</f>
        <v>0.317348820781976</v>
      </c>
      <c r="P61" s="48" t="n">
        <f aca="false">OECD!P59/(HUM!P61+OECD!P59)</f>
        <v>0.164366579919051</v>
      </c>
      <c r="Q61" s="49" t="n">
        <f aca="false">OECD!Q59/(HUM!Q61+OECD!Q59)</f>
        <v>0.375164778941911</v>
      </c>
      <c r="R61" s="50" t="n">
        <f aca="false">OECD!R59/(HUM!R61+OECD!R59)</f>
        <v>0.3133836605135</v>
      </c>
      <c r="S61" s="49" t="n">
        <f aca="false">OECD!S59/(HUM!S61+OECD!S59)</f>
        <v>0.152692573183951</v>
      </c>
      <c r="T61" s="49" t="n">
        <f aca="false">OECD!T59/(HUM!T61+OECD!T59)</f>
        <v>0.303020371368753</v>
      </c>
      <c r="U61" s="51" t="n">
        <f aca="false">OECD!U59/(HUM!U61+OECD!U59)</f>
        <v>0.321598505135403</v>
      </c>
    </row>
    <row r="62" customFormat="false" ht="12.75" hidden="false" customHeight="false" outlineLevel="0" collapsed="false">
      <c r="A62" s="46" t="s">
        <v>70</v>
      </c>
      <c r="B62" s="47" t="n">
        <f aca="false">OECD!B60/(HUM!B62+OECD!B60)</f>
        <v>0.0320224561293058</v>
      </c>
      <c r="C62" s="48" t="n">
        <f aca="false">OECD!C60/(HUM!C62+OECD!C60)</f>
        <v>0.0111052510319988</v>
      </c>
      <c r="D62" s="49" t="n">
        <f aca="false">OECD!D60/(HUM!D62+OECD!D60)</f>
        <v>0.118043759743652</v>
      </c>
      <c r="E62" s="50" t="n">
        <f aca="false">OECD!E60/(HUM!E62+OECD!E60)</f>
        <v>0.126647870941037</v>
      </c>
      <c r="F62" s="48" t="n">
        <f aca="false">OECD!F60/(HUM!F62+OECD!F60)</f>
        <v>0.00867280835185467</v>
      </c>
      <c r="G62" s="49" t="n">
        <f aca="false">OECD!G60/(HUM!G62+OECD!G60)</f>
        <v>0.10658353689072</v>
      </c>
      <c r="H62" s="50" t="n">
        <f aca="false">OECD!H60/(HUM!H62+OECD!H60)</f>
        <v>0.125090745215768</v>
      </c>
      <c r="I62" s="49" t="n">
        <f aca="false">OECD!I60/(HUM!I62+OECD!I60)</f>
        <v>0.0132472503131051</v>
      </c>
      <c r="J62" s="49" t="n">
        <f aca="false">OECD!J60/(HUM!J62+OECD!J60)</f>
        <v>0.129213341738554</v>
      </c>
      <c r="K62" s="51" t="n">
        <f aca="false">OECD!K60/(HUM!K62+OECD!K60)</f>
        <v>0.129398302049874</v>
      </c>
      <c r="L62" s="47" t="n">
        <f aca="false">OECD!L60/(HUM!L62+OECD!L60)</f>
        <v>0.0548733765113626</v>
      </c>
      <c r="M62" s="48" t="n">
        <f aca="false">OECD!M60/(HUM!M62+OECD!M60)</f>
        <v>0.0169450043323865</v>
      </c>
      <c r="N62" s="49" t="n">
        <f aca="false">OECD!N60/(HUM!N62+OECD!N60)</f>
        <v>0.141860616948663</v>
      </c>
      <c r="O62" s="50" t="n">
        <f aca="false">OECD!O60/(HUM!O62+OECD!O60)</f>
        <v>0.213089672341711</v>
      </c>
      <c r="P62" s="48" t="n">
        <f aca="false">OECD!P60/(HUM!P62+OECD!P60)</f>
        <v>0.0121717825240197</v>
      </c>
      <c r="Q62" s="49" t="n">
        <f aca="false">OECD!Q60/(HUM!Q62+OECD!Q60)</f>
        <v>0.138984840848769</v>
      </c>
      <c r="R62" s="50" t="n">
        <f aca="false">OECD!R60/(HUM!R62+OECD!R60)</f>
        <v>0.223786918683483</v>
      </c>
      <c r="S62" s="49" t="n">
        <f aca="false">OECD!S60/(HUM!S62+OECD!S60)</f>
        <v>0.0213030433931324</v>
      </c>
      <c r="T62" s="49" t="n">
        <f aca="false">OECD!T60/(HUM!T62+OECD!T60)</f>
        <v>0.144374806298955</v>
      </c>
      <c r="U62" s="51" t="n">
        <f aca="false">OECD!U60/(HUM!U62+OECD!U60)</f>
        <v>0.197704042381647</v>
      </c>
    </row>
    <row r="63" customFormat="false" ht="12.75" hidden="false" customHeight="false" outlineLevel="0" collapsed="false">
      <c r="A63" s="46" t="s">
        <v>71</v>
      </c>
      <c r="B63" s="47" t="n">
        <f aca="false">OECD!B61/(HUM!B63+OECD!B61)</f>
        <v>0.0165315870585588</v>
      </c>
      <c r="C63" s="48" t="n">
        <f aca="false">OECD!C61/(HUM!C63+OECD!C61)</f>
        <v>0.00616954920521997</v>
      </c>
      <c r="D63" s="49" t="n">
        <f aca="false">OECD!D61/(HUM!D63+OECD!D61)</f>
        <v>0.038900978487569</v>
      </c>
      <c r="E63" s="50" t="n">
        <f aca="false">OECD!E61/(HUM!E63+OECD!E61)</f>
        <v>0.298242035968491</v>
      </c>
      <c r="F63" s="48" t="n">
        <f aca="false">OECD!F61/(HUM!F63+OECD!F61)</f>
        <v>0.00571231408198026</v>
      </c>
      <c r="G63" s="49" t="n">
        <f aca="false">OECD!G61/(HUM!G63+OECD!G61)</f>
        <v>0.0310621449749263</v>
      </c>
      <c r="H63" s="50" t="n">
        <f aca="false">OECD!H61/(HUM!H63+OECD!H61)</f>
        <v>0.282121890949973</v>
      </c>
      <c r="I63" s="49" t="n">
        <f aca="false">OECD!I61/(HUM!I63+OECD!I61)</f>
        <v>0.00652468949451043</v>
      </c>
      <c r="J63" s="49" t="n">
        <f aca="false">OECD!J61/(HUM!J63+OECD!J61)</f>
        <v>0.0533200306887973</v>
      </c>
      <c r="K63" s="51" t="n">
        <f aca="false">OECD!K61/(HUM!K63+OECD!K61)</f>
        <v>0.334529656225287</v>
      </c>
      <c r="L63" s="47" t="n">
        <f aca="false">OECD!L61/(HUM!L63+OECD!L61)</f>
        <v>0.0257399537764487</v>
      </c>
      <c r="M63" s="48" t="n">
        <f aca="false">OECD!M61/(HUM!M63+OECD!M61)</f>
        <v>0.00968915885542532</v>
      </c>
      <c r="N63" s="49" t="n">
        <f aca="false">OECD!N61/(HUM!N63+OECD!N61)</f>
        <v>0.062698217429833</v>
      </c>
      <c r="O63" s="50" t="n">
        <f aca="false">OECD!O61/(HUM!O63+OECD!O61)</f>
        <v>0.35225485792154</v>
      </c>
      <c r="P63" s="48" t="n">
        <f aca="false">OECD!P61/(HUM!P63+OECD!P61)</f>
        <v>0.00707082572346137</v>
      </c>
      <c r="Q63" s="49" t="n">
        <f aca="false">OECD!Q61/(HUM!Q63+OECD!Q61)</f>
        <v>0.0529291259095838</v>
      </c>
      <c r="R63" s="50" t="n">
        <f aca="false">OECD!R61/(HUM!R63+OECD!R61)</f>
        <v>0.358271304398593</v>
      </c>
      <c r="S63" s="49" t="n">
        <f aca="false">OECD!S61/(HUM!S63+OECD!S61)</f>
        <v>0.0118320744101127</v>
      </c>
      <c r="T63" s="49" t="n">
        <f aca="false">OECD!T61/(HUM!T63+OECD!T61)</f>
        <v>0.0749189495820674</v>
      </c>
      <c r="U63" s="51" t="n">
        <f aca="false">OECD!U61/(HUM!U63+OECD!U61)</f>
        <v>0.343209641421589</v>
      </c>
    </row>
    <row r="64" customFormat="false" ht="12.75" hidden="false" customHeight="false" outlineLevel="0" collapsed="false">
      <c r="A64" s="46" t="s">
        <v>72</v>
      </c>
      <c r="B64" s="47" t="n">
        <f aca="false">OECD!B62/(HUM!B64+OECD!B62)</f>
        <v>0.0278153108176714</v>
      </c>
      <c r="C64" s="48" t="n">
        <f aca="false">OECD!C62/(HUM!C64+OECD!C62)</f>
        <v>0.0301883205000842</v>
      </c>
      <c r="D64" s="49" t="n">
        <f aca="false">OECD!D62/(HUM!D64+OECD!D62)</f>
        <v>0.0159049024317745</v>
      </c>
      <c r="E64" s="50" t="n">
        <f aca="false">OECD!E62/(HUM!E64+OECD!E62)</f>
        <v>0.0584020974966434</v>
      </c>
      <c r="F64" s="48" t="n">
        <f aca="false">OECD!F62/(HUM!F64+OECD!F62)</f>
        <v>0.0395273314433272</v>
      </c>
      <c r="G64" s="49" t="n">
        <f aca="false">OECD!G62/(HUM!G64+OECD!G62)</f>
        <v>0.0125863259460627</v>
      </c>
      <c r="H64" s="50" t="n">
        <f aca="false">OECD!H62/(HUM!H64+OECD!H62)</f>
        <v>0.0540298902872507</v>
      </c>
      <c r="I64" s="49" t="n">
        <f aca="false">OECD!I62/(HUM!I64+OECD!I62)</f>
        <v>0.0260837169906521</v>
      </c>
      <c r="J64" s="49" t="n">
        <f aca="false">OECD!J62/(HUM!J64+OECD!J62)</f>
        <v>0.0198327792856569</v>
      </c>
      <c r="K64" s="51" t="n">
        <f aca="false">OECD!K62/(HUM!K64+OECD!K62)</f>
        <v>0.0633405781984618</v>
      </c>
      <c r="L64" s="47" t="n">
        <f aca="false">OECD!L62/(HUM!L64+OECD!L62)</f>
        <v>0.0536248840717487</v>
      </c>
      <c r="M64" s="48" t="n">
        <f aca="false">OECD!M62/(HUM!M64+OECD!M62)</f>
        <v>0.0434424329845658</v>
      </c>
      <c r="N64" s="49" t="n">
        <f aca="false">OECD!N62/(HUM!N64+OECD!N62)</f>
        <v>0.0396160699966842</v>
      </c>
      <c r="O64" s="50" t="n">
        <f aca="false">OECD!O62/(HUM!O64+OECD!O62)</f>
        <v>0.098707649803255</v>
      </c>
      <c r="P64" s="48" t="n">
        <f aca="false">OECD!P62/(HUM!P64+OECD!P62)</f>
        <v>0.052823817504984</v>
      </c>
      <c r="Q64" s="49" t="n">
        <f aca="false">OECD!Q62/(HUM!Q64+OECD!Q62)</f>
        <v>0.0291008658866284</v>
      </c>
      <c r="R64" s="50" t="n">
        <f aca="false">OECD!R62/(HUM!R64+OECD!R62)</f>
        <v>0.0760522507064794</v>
      </c>
      <c r="S64" s="49" t="n">
        <f aca="false">OECD!S62/(HUM!S64+OECD!S62)</f>
        <v>0.0389667701632382</v>
      </c>
      <c r="T64" s="49" t="n">
        <f aca="false">OECD!T62/(HUM!T64+OECD!T62)</f>
        <v>0.0515593710670122</v>
      </c>
      <c r="U64" s="51" t="n">
        <f aca="false">OECD!U62/(HUM!U64+OECD!U62)</f>
        <v>0.122638431637576</v>
      </c>
    </row>
    <row r="65" customFormat="false" ht="12.75" hidden="false" customHeight="false" outlineLevel="0" collapsed="false">
      <c r="A65" s="46" t="s">
        <v>73</v>
      </c>
      <c r="B65" s="47" t="n">
        <f aca="false">OECD!B63/(HUM!B65+OECD!B63)</f>
        <v>0.00390611066385209</v>
      </c>
      <c r="C65" s="48" t="n">
        <f aca="false">OECD!C63/(HUM!C65+OECD!C63)</f>
        <v>0.00145960586995345</v>
      </c>
      <c r="D65" s="49" t="n">
        <f aca="false">OECD!D63/(HUM!D65+OECD!D63)</f>
        <v>0.00814814649090373</v>
      </c>
      <c r="E65" s="50" t="n">
        <f aca="false">OECD!E63/(HUM!E65+OECD!E63)</f>
        <v>0.0913038589724634</v>
      </c>
      <c r="F65" s="48" t="n">
        <f aca="false">OECD!F63/(HUM!F65+OECD!F63)</f>
        <v>0.00167747943870787</v>
      </c>
      <c r="G65" s="49" t="n">
        <f aca="false">OECD!G63/(HUM!G65+OECD!G63)</f>
        <v>0.00669122174890794</v>
      </c>
      <c r="H65" s="50" t="n">
        <f aca="false">OECD!H63/(HUM!H65+OECD!H63)</f>
        <v>0.0841016105989489</v>
      </c>
      <c r="I65" s="49" t="n">
        <f aca="false">OECD!I63/(HUM!I65+OECD!I63)</f>
        <v>0.00126978891112016</v>
      </c>
      <c r="J65" s="49" t="n">
        <f aca="false">OECD!J63/(HUM!J65+OECD!J63)</f>
        <v>0.0112071078608992</v>
      </c>
      <c r="K65" s="51" t="n">
        <f aca="false">OECD!K63/(HUM!K65+OECD!K63)</f>
        <v>0.110336365522458</v>
      </c>
      <c r="L65" s="47" t="n">
        <f aca="false">OECD!L63/(HUM!L65+OECD!L63)</f>
        <v>0.0044081347545189</v>
      </c>
      <c r="M65" s="48" t="n">
        <f aca="false">OECD!M63/(HUM!M65+OECD!M63)</f>
        <v>0.00132507384258255</v>
      </c>
      <c r="N65" s="49" t="n">
        <f aca="false">OECD!N63/(HUM!N65+OECD!N63)</f>
        <v>0.0100607439877423</v>
      </c>
      <c r="O65" s="50" t="n">
        <f aca="false">OECD!O63/(HUM!O65+OECD!O63)</f>
        <v>0.0981131697210318</v>
      </c>
      <c r="P65" s="48" t="n">
        <f aca="false">OECD!P63/(HUM!P65+OECD!P63)</f>
        <v>0.00120274554410093</v>
      </c>
      <c r="Q65" s="49" t="n">
        <f aca="false">OECD!Q63/(HUM!Q65+OECD!Q63)</f>
        <v>0.00829326074128038</v>
      </c>
      <c r="R65" s="50" t="n">
        <f aca="false">OECD!R63/(HUM!R65+OECD!R63)</f>
        <v>0.0965643271558121</v>
      </c>
      <c r="S65" s="49" t="n">
        <f aca="false">OECD!S63/(HUM!S65+OECD!S63)</f>
        <v>0.00143505304099307</v>
      </c>
      <c r="T65" s="49" t="n">
        <f aca="false">OECD!T63/(HUM!T65+OECD!T63)</f>
        <v>0.0125254247262701</v>
      </c>
      <c r="U65" s="51" t="n">
        <f aca="false">OECD!U63/(HUM!U65+OECD!U63)</f>
        <v>0.100589954885475</v>
      </c>
    </row>
    <row r="66" customFormat="false" ht="12.75" hidden="false" customHeight="false" outlineLevel="0" collapsed="false">
      <c r="A66" s="46" t="s">
        <v>74</v>
      </c>
      <c r="B66" s="47" t="n">
        <f aca="false">OECD!B64/(HUM!B66+OECD!B64)</f>
        <v>0.151549228847994</v>
      </c>
      <c r="C66" s="48" t="n">
        <f aca="false">OECD!C64/(HUM!C66+OECD!C64)</f>
        <v>0.0852573035036591</v>
      </c>
      <c r="D66" s="49" t="n">
        <f aca="false">OECD!D64/(HUM!D66+OECD!D64)</f>
        <v>0.108312368390133</v>
      </c>
      <c r="E66" s="50" t="n">
        <f aca="false">OECD!E64/(HUM!E66+OECD!E64)</f>
        <v>0.653187376061221</v>
      </c>
      <c r="F66" s="48" t="n">
        <f aca="false">OECD!F64/(HUM!F66+OECD!F64)</f>
        <v>0.0770399405370806</v>
      </c>
      <c r="G66" s="49" t="n">
        <f aca="false">OECD!G64/(HUM!G66+OECD!G64)</f>
        <v>0.0906413846164239</v>
      </c>
      <c r="H66" s="50" t="n">
        <f aca="false">OECD!H64/(HUM!H66+OECD!H64)</f>
        <v>0.623381982235903</v>
      </c>
      <c r="I66" s="49" t="n">
        <f aca="false">OECD!I64/(HUM!I66+OECD!I64)</f>
        <v>0.0927992837440059</v>
      </c>
      <c r="J66" s="49" t="n">
        <f aca="false">OECD!J64/(HUM!J66+OECD!J64)</f>
        <v>0.127052689019903</v>
      </c>
      <c r="K66" s="51" t="n">
        <f aca="false">OECD!K64/(HUM!K66+OECD!K64)</f>
        <v>0.693761001581687</v>
      </c>
      <c r="L66" s="47" t="n">
        <f aca="false">OECD!L64/(HUM!L66+OECD!L64)</f>
        <v>0.205496408857121</v>
      </c>
      <c r="M66" s="48" t="n">
        <f aca="false">OECD!M64/(HUM!M66+OECD!M64)</f>
        <v>0.117291480728707</v>
      </c>
      <c r="N66" s="49" t="n">
        <f aca="false">OECD!N64/(HUM!N66+OECD!N64)</f>
        <v>0.150657999458669</v>
      </c>
      <c r="O66" s="50" t="n">
        <f aca="false">OECD!O64/(HUM!O66+OECD!O64)</f>
        <v>0.627517283336577</v>
      </c>
      <c r="P66" s="48" t="n">
        <f aca="false">OECD!P64/(HUM!P66+OECD!P64)</f>
        <v>0.103559407908411</v>
      </c>
      <c r="Q66" s="49" t="n">
        <f aca="false">OECD!Q64/(HUM!Q66+OECD!Q64)</f>
        <v>0.142579105618804</v>
      </c>
      <c r="R66" s="50" t="n">
        <f aca="false">OECD!R64/(HUM!R66+OECD!R64)</f>
        <v>0.572964141156905</v>
      </c>
      <c r="S66" s="49" t="n">
        <f aca="false">OECD!S64/(HUM!S66+OECD!S64)</f>
        <v>0.130039645512008</v>
      </c>
      <c r="T66" s="49" t="n">
        <f aca="false">OECD!T64/(HUM!T66+OECD!T64)</f>
        <v>0.158428814830116</v>
      </c>
      <c r="U66" s="51" t="n">
        <f aca="false">OECD!U64/(HUM!U66+OECD!U64)</f>
        <v>0.69527220122092</v>
      </c>
    </row>
    <row r="67" customFormat="false" ht="12.75" hidden="false" customHeight="false" outlineLevel="0" collapsed="false">
      <c r="A67" s="46" t="s">
        <v>75</v>
      </c>
      <c r="B67" s="47" t="n">
        <f aca="false">OECD!B65/(HUM!B67+OECD!B65)</f>
        <v>0.0739771821588099</v>
      </c>
      <c r="C67" s="48" t="n">
        <f aca="false">OECD!C65/(HUM!C67+OECD!C65)</f>
        <v>0.0666791434530238</v>
      </c>
      <c r="D67" s="49" t="n">
        <f aca="false">OECD!D65/(HUM!D67+OECD!D65)</f>
        <v>0.0863784533052605</v>
      </c>
      <c r="E67" s="50" t="n">
        <f aca="false">OECD!E65/(HUM!E67+OECD!E65)</f>
        <v>0.0727572599465384</v>
      </c>
      <c r="F67" s="48" t="n">
        <f aca="false">OECD!F65/(HUM!F67+OECD!F65)</f>
        <v>0.0651398440035297</v>
      </c>
      <c r="G67" s="49" t="n">
        <f aca="false">OECD!G65/(HUM!G67+OECD!G65)</f>
        <v>0.0753767721097621</v>
      </c>
      <c r="H67" s="50" t="n">
        <f aca="false">OECD!H65/(HUM!H67+OECD!H65)</f>
        <v>0.0505165316477704</v>
      </c>
      <c r="I67" s="49" t="n">
        <f aca="false">OECD!I65/(HUM!I67+OECD!I65)</f>
        <v>0.0679402530528162</v>
      </c>
      <c r="J67" s="49" t="n">
        <f aca="false">OECD!J65/(HUM!J67+OECD!J65)</f>
        <v>0.0960310540401619</v>
      </c>
      <c r="K67" s="51" t="n">
        <f aca="false">OECD!K65/(HUM!K67+OECD!K65)</f>
        <v>0.0962955976162965</v>
      </c>
      <c r="L67" s="47" t="n">
        <f aca="false">OECD!L65/(HUM!L67+OECD!L65)</f>
        <v>0.0696490372297375</v>
      </c>
      <c r="M67" s="48" t="n">
        <f aca="false">OECD!M65/(HUM!M67+OECD!M65)</f>
        <v>0.0673092728544373</v>
      </c>
      <c r="N67" s="49" t="n">
        <f aca="false">OECD!N65/(HUM!N67+OECD!N65)</f>
        <v>0.0705191008504122</v>
      </c>
      <c r="O67" s="50" t="n">
        <f aca="false">OECD!O65/(HUM!O67+OECD!O65)</f>
        <v>0.071710337963167</v>
      </c>
      <c r="P67" s="48" t="n">
        <f aca="false">OECD!P65/(HUM!P67+OECD!P65)</f>
        <v>0.0671037084210506</v>
      </c>
      <c r="Q67" s="49" t="n">
        <f aca="false">OECD!Q65/(HUM!Q67+OECD!Q65)</f>
        <v>0.0582307903080822</v>
      </c>
      <c r="R67" s="50" t="n">
        <f aca="false">OECD!R65/(HUM!R67+OECD!R65)</f>
        <v>0.0516188785084642</v>
      </c>
      <c r="S67" s="49" t="n">
        <f aca="false">OECD!S65/(HUM!S67+OECD!S65)</f>
        <v>0.0674751672421352</v>
      </c>
      <c r="T67" s="49" t="n">
        <f aca="false">OECD!T65/(HUM!T67+OECD!T65)</f>
        <v>0.0823796188874036</v>
      </c>
      <c r="U67" s="51" t="n">
        <f aca="false">OECD!U65/(HUM!U67+OECD!U65)</f>
        <v>0.0905216890256963</v>
      </c>
    </row>
    <row r="68" customFormat="false" ht="12.75" hidden="false" customHeight="false" outlineLevel="0" collapsed="false">
      <c r="A68" s="46" t="s">
        <v>76</v>
      </c>
      <c r="B68" s="47" t="n">
        <f aca="false">OECD!B66/(HUM!B68+OECD!B66)</f>
        <v>0.0164649029633329</v>
      </c>
      <c r="C68" s="48" t="n">
        <f aca="false">OECD!C66/(HUM!C68+OECD!C66)</f>
        <v>0.0137392758323258</v>
      </c>
      <c r="D68" s="49" t="n">
        <f aca="false">OECD!D66/(HUM!D68+OECD!D66)</f>
        <v>0.0139469877724137</v>
      </c>
      <c r="E68" s="50" t="n">
        <f aca="false">OECD!E66/(HUM!E68+OECD!E66)</f>
        <v>0.0257419320818136</v>
      </c>
      <c r="F68" s="48" t="n">
        <f aca="false">OECD!F66/(HUM!F68+OECD!F66)</f>
        <v>0.0130319799653741</v>
      </c>
      <c r="G68" s="49" t="n">
        <f aca="false">OECD!G66/(HUM!G68+OECD!G66)</f>
        <v>0.0115517266836716</v>
      </c>
      <c r="H68" s="50" t="n">
        <f aca="false">OECD!H66/(HUM!H68+OECD!H66)</f>
        <v>0.0230033586991917</v>
      </c>
      <c r="I68" s="49" t="n">
        <f aca="false">OECD!I66/(HUM!I68+OECD!I66)</f>
        <v>0.0142803864223954</v>
      </c>
      <c r="J68" s="49" t="n">
        <f aca="false">OECD!J66/(HUM!J68+OECD!J66)</f>
        <v>0.0163597953064243</v>
      </c>
      <c r="K68" s="51" t="n">
        <f aca="false">OECD!K66/(HUM!K68+OECD!K66)</f>
        <v>0.0285979289814064</v>
      </c>
      <c r="L68" s="47" t="n">
        <f aca="false">OECD!L66/(HUM!L68+OECD!L66)</f>
        <v>0.0192545083610649</v>
      </c>
      <c r="M68" s="48" t="n">
        <f aca="false">OECD!M66/(HUM!M68+OECD!M66)</f>
        <v>0.0107975558752976</v>
      </c>
      <c r="N68" s="49" t="n">
        <f aca="false">OECD!N66/(HUM!N68+OECD!N66)</f>
        <v>0.0259428969475426</v>
      </c>
      <c r="O68" s="50" t="n">
        <f aca="false">OECD!O66/(HUM!O68+OECD!O66)</f>
        <v>0.033783564509915</v>
      </c>
      <c r="P68" s="48" t="n">
        <f aca="false">OECD!P66/(HUM!P68+OECD!P66)</f>
        <v>0.00996867219661827</v>
      </c>
      <c r="Q68" s="49" t="n">
        <f aca="false">OECD!Q66/(HUM!Q68+OECD!Q66)</f>
        <v>0.022963917677199</v>
      </c>
      <c r="R68" s="50" t="n">
        <f aca="false">OECD!R66/(HUM!R68+OECD!R66)</f>
        <v>0.0334008837963814</v>
      </c>
      <c r="S68" s="49" t="n">
        <f aca="false">OECD!S66/(HUM!S68+OECD!S66)</f>
        <v>0.0115146009721982</v>
      </c>
      <c r="T68" s="49" t="n">
        <f aca="false">OECD!T66/(HUM!T68+OECD!T66)</f>
        <v>0.0289670795583434</v>
      </c>
      <c r="U68" s="51" t="n">
        <f aca="false">OECD!U66/(HUM!U68+OECD!U66)</f>
        <v>0.0341269798770473</v>
      </c>
    </row>
    <row r="69" customFormat="false" ht="12.75" hidden="false" customHeight="false" outlineLevel="0" collapsed="false">
      <c r="A69" s="46" t="s">
        <v>77</v>
      </c>
      <c r="B69" s="47" t="n">
        <f aca="false">OECD!B67/(HUM!B69+OECD!B67)</f>
        <v>0.00539070903880082</v>
      </c>
      <c r="C69" s="48" t="n">
        <f aca="false">OECD!C67/(HUM!C69+OECD!C67)</f>
        <v>0.00240701174176227</v>
      </c>
      <c r="D69" s="49" t="n">
        <f aca="false">OECD!D67/(HUM!D69+OECD!D67)</f>
        <v>0.00862861755429045</v>
      </c>
      <c r="E69" s="50" t="n">
        <f aca="false">OECD!E67/(HUM!E69+OECD!E67)</f>
        <v>0.0918825085154489</v>
      </c>
      <c r="F69" s="48" t="n">
        <f aca="false">OECD!F67/(HUM!F69+OECD!F67)</f>
        <v>0.00193906595892041</v>
      </c>
      <c r="G69" s="49" t="n">
        <f aca="false">OECD!G67/(HUM!G69+OECD!G67)</f>
        <v>0.00790068259803728</v>
      </c>
      <c r="H69" s="50" t="n">
        <f aca="false">OECD!H67/(HUM!H69+OECD!H67)</f>
        <v>0.0897941339583003</v>
      </c>
      <c r="I69" s="49" t="n">
        <f aca="false">OECD!I67/(HUM!I69+OECD!I67)</f>
        <v>0.00282366670333922</v>
      </c>
      <c r="J69" s="49" t="n">
        <f aca="false">OECD!J67/(HUM!J69+OECD!J67)</f>
        <v>0.00962129870528406</v>
      </c>
      <c r="K69" s="51" t="n">
        <f aca="false">OECD!K67/(HUM!K69+OECD!K67)</f>
        <v>0.0975588310216195</v>
      </c>
      <c r="L69" s="47" t="n">
        <f aca="false">OECD!L67/(HUM!L69+OECD!L67)</f>
        <v>0.00862633328662311</v>
      </c>
      <c r="M69" s="48" t="n">
        <f aca="false">OECD!M67/(HUM!M69+OECD!M67)</f>
        <v>0.00344075633697414</v>
      </c>
      <c r="N69" s="49" t="n">
        <f aca="false">OECD!N67/(HUM!N69+OECD!N67)</f>
        <v>0.0108965874701433</v>
      </c>
      <c r="O69" s="50" t="n">
        <f aca="false">OECD!O67/(HUM!O69+OECD!O67)</f>
        <v>0.144383410832536</v>
      </c>
      <c r="P69" s="48" t="n">
        <f aca="false">OECD!P67/(HUM!P69+OECD!P67)</f>
        <v>0.00230728077593233</v>
      </c>
      <c r="Q69" s="49" t="n">
        <f aca="false">OECD!Q67/(HUM!Q69+OECD!Q67)</f>
        <v>0.00912724537182864</v>
      </c>
      <c r="R69" s="50" t="n">
        <f aca="false">OECD!R67/(HUM!R69+OECD!R67)</f>
        <v>0.143099429824526</v>
      </c>
      <c r="S69" s="49" t="n">
        <f aca="false">OECD!S67/(HUM!S69+OECD!S67)</f>
        <v>0.00447091777718458</v>
      </c>
      <c r="T69" s="49" t="n">
        <f aca="false">OECD!T67/(HUM!T69+OECD!T67)</f>
        <v>0.013051396262538</v>
      </c>
      <c r="U69" s="51" t="n">
        <f aca="false">OECD!U67/(HUM!U69+OECD!U67)</f>
        <v>0.146564053970405</v>
      </c>
    </row>
    <row r="70" customFormat="false" ht="12.75" hidden="false" customHeight="false" outlineLevel="0" collapsed="false">
      <c r="A70" s="46" t="s">
        <v>78</v>
      </c>
      <c r="B70" s="47" t="n">
        <f aca="false">OECD!B68/(HUM!B70+OECD!B68)</f>
        <v>0.0207905440681357</v>
      </c>
      <c r="C70" s="48" t="n">
        <f aca="false">OECD!C68/(HUM!C70+OECD!C68)</f>
        <v>0.0128816106682785</v>
      </c>
      <c r="D70" s="49" t="n">
        <f aca="false">OECD!D68/(HUM!D70+OECD!D68)</f>
        <v>0.0605733750851536</v>
      </c>
      <c r="E70" s="50" t="n">
        <f aca="false">OECD!E68/(HUM!E70+OECD!E68)</f>
        <v>0.761967300320849</v>
      </c>
      <c r="F70" s="48" t="n">
        <f aca="false">OECD!F68/(HUM!F70+OECD!F68)</f>
        <v>0.019129174801078</v>
      </c>
      <c r="G70" s="49" t="n">
        <f aca="false">OECD!G68/(HUM!G70+OECD!G68)</f>
        <v>0.0642215292732596</v>
      </c>
      <c r="H70" s="50" t="n">
        <f aca="false">OECD!H68/(HUM!H70+OECD!H68)</f>
        <v>0.785178028946988</v>
      </c>
      <c r="I70" s="49" t="n">
        <f aca="false">OECD!I68/(HUM!I70+OECD!I68)</f>
        <v>0.00731544753521441</v>
      </c>
      <c r="J70" s="49" t="n">
        <f aca="false">OECD!J68/(HUM!J70+OECD!J68)</f>
        <v>0.051610319825021</v>
      </c>
      <c r="K70" s="51" t="n">
        <f aca="false">OECD!K68/(HUM!K70+OECD!K68)</f>
        <v>0.701291714012373</v>
      </c>
      <c r="L70" s="47" t="n">
        <f aca="false">OECD!L68/(HUM!L70+OECD!L68)</f>
        <v>0.0302049999240876</v>
      </c>
      <c r="M70" s="48" t="n">
        <f aca="false">OECD!M68/(HUM!M70+OECD!M68)</f>
        <v>0.0161526430582656</v>
      </c>
      <c r="N70" s="49" t="n">
        <f aca="false">OECD!N68/(HUM!N70+OECD!N68)</f>
        <v>0.0714963596310649</v>
      </c>
      <c r="O70" s="50" t="n">
        <f aca="false">OECD!O68/(HUM!O70+OECD!O68)</f>
        <v>0.677819559652837</v>
      </c>
      <c r="P70" s="48" t="n">
        <f aca="false">OECD!P68/(HUM!P70+OECD!P68)</f>
        <v>0.0228531998114417</v>
      </c>
      <c r="Q70" s="49" t="n">
        <f aca="false">OECD!Q68/(HUM!Q70+OECD!Q68)</f>
        <v>0.0668586023454064</v>
      </c>
      <c r="R70" s="50" t="n">
        <f aca="false">OECD!R68/(HUM!R70+OECD!R68)</f>
        <v>0.714657139320675</v>
      </c>
      <c r="S70" s="49" t="n">
        <f aca="false">OECD!S68/(HUM!S70+OECD!S68)</f>
        <v>0.0103809859884619</v>
      </c>
      <c r="T70" s="49" t="n">
        <f aca="false">OECD!T68/(HUM!T70+OECD!T68)</f>
        <v>0.0823949047634922</v>
      </c>
      <c r="U70" s="51" t="n">
        <f aca="false">OECD!U68/(HUM!U70+OECD!U68)</f>
        <v>0.595416756946407</v>
      </c>
    </row>
    <row r="71" customFormat="false" ht="12.75" hidden="false" customHeight="false" outlineLevel="0" collapsed="false">
      <c r="A71" s="53" t="s">
        <v>79</v>
      </c>
      <c r="B71" s="47" t="n">
        <f aca="false">OECD!B69/(HUM!B71+OECD!B69)</f>
        <v>0.00721220079176438</v>
      </c>
      <c r="C71" s="48" t="n">
        <f aca="false">OECD!C69/(HUM!C71+OECD!C69)</f>
        <v>0.00870262642720585</v>
      </c>
      <c r="D71" s="49" t="n">
        <f aca="false">OECD!D69/(HUM!D71+OECD!D69)</f>
        <v>0.00447616851262435</v>
      </c>
      <c r="E71" s="50" t="n">
        <f aca="false">OECD!E69/(HUM!E71+OECD!E69)</f>
        <v>0.0138126642205842</v>
      </c>
      <c r="F71" s="48" t="n">
        <f aca="false">OECD!F69/(HUM!F71+OECD!F69)</f>
        <v>0.0144607101630834</v>
      </c>
      <c r="G71" s="49" t="n">
        <f aca="false">OECD!G69/(HUM!G71+OECD!G69)</f>
        <v>0.00353826645400038</v>
      </c>
      <c r="H71" s="50" t="n">
        <f aca="false">OECD!H69/(HUM!H71+OECD!H69)</f>
        <v>0.0089740681620085</v>
      </c>
      <c r="I71" s="49" t="n">
        <f aca="false">OECD!I69/(HUM!I71+OECD!I69)</f>
        <v>0.00638345398608634</v>
      </c>
      <c r="J71" s="49" t="n">
        <f aca="false">OECD!J69/(HUM!J71+OECD!J69)</f>
        <v>0.00563443447854075</v>
      </c>
      <c r="K71" s="51" t="n">
        <f aca="false">OECD!K69/(HUM!K71+OECD!K69)</f>
        <v>0.0194807857188208</v>
      </c>
      <c r="L71" s="47" t="n">
        <f aca="false">OECD!L69/(HUM!L71+OECD!L69)</f>
        <v>0.0125212227553217</v>
      </c>
      <c r="M71" s="48" t="n">
        <f aca="false">OECD!M69/(HUM!M71+OECD!M69)</f>
        <v>0.00971460818584625</v>
      </c>
      <c r="N71" s="49" t="n">
        <f aca="false">OECD!N69/(HUM!N71+OECD!N69)</f>
        <v>0.00859936434186962</v>
      </c>
      <c r="O71" s="50" t="n">
        <f aca="false">OECD!O69/(HUM!O71+OECD!O69)</f>
        <v>0.027552222989987</v>
      </c>
      <c r="P71" s="48" t="n">
        <f aca="false">OECD!P69/(HUM!P71+OECD!P69)</f>
        <v>0.0141699110450243</v>
      </c>
      <c r="Q71" s="49" t="n">
        <f aca="false">OECD!Q69/(HUM!Q71+OECD!Q69)</f>
        <v>0.00687930597833386</v>
      </c>
      <c r="R71" s="50" t="n">
        <f aca="false">OECD!R69/(HUM!R71+OECD!R69)</f>
        <v>0.0197013718877864</v>
      </c>
      <c r="S71" s="49" t="n">
        <f aca="false">OECD!S69/(HUM!S71+OECD!S69)</f>
        <v>0.00755154246123622</v>
      </c>
      <c r="T71" s="49" t="n">
        <f aca="false">OECD!T69/(HUM!T71+OECD!T69)</f>
        <v>0.0107404236127973</v>
      </c>
      <c r="U71" s="51" t="n">
        <f aca="false">OECD!U69/(HUM!U71+OECD!U69)</f>
        <v>0.0367746844233763</v>
      </c>
    </row>
    <row r="72" customFormat="false" ht="12.75" hidden="false" customHeight="false" outlineLevel="0" collapsed="false">
      <c r="A72" s="46" t="s">
        <v>80</v>
      </c>
      <c r="B72" s="47" t="n">
        <f aca="false">OECD!B70/(HUM!B72+OECD!B70)</f>
        <v>0.038613069465603</v>
      </c>
      <c r="C72" s="48" t="n">
        <f aca="false">OECD!C70/(HUM!C72+OECD!C70)</f>
        <v>0.0745917633804751</v>
      </c>
      <c r="D72" s="49" t="n">
        <f aca="false">OECD!D70/(HUM!D72+OECD!D70)</f>
        <v>0.0184887254167296</v>
      </c>
      <c r="E72" s="50" t="n">
        <f aca="false">OECD!E70/(HUM!E72+OECD!E70)</f>
        <v>0.0611208768331121</v>
      </c>
      <c r="F72" s="48" t="n">
        <f aca="false">OECD!F70/(HUM!F72+OECD!F70)</f>
        <v>0.0872939319972665</v>
      </c>
      <c r="G72" s="49" t="n">
        <f aca="false">OECD!G70/(HUM!G72+OECD!G70)</f>
        <v>0.0150626275736784</v>
      </c>
      <c r="H72" s="50" t="n">
        <f aca="false">OECD!H70/(HUM!H72+OECD!H70)</f>
        <v>0.0498572762716257</v>
      </c>
      <c r="I72" s="49" t="n">
        <f aca="false">OECD!I70/(HUM!I72+OECD!I70)</f>
        <v>0.068557085125813</v>
      </c>
      <c r="J72" s="49" t="n">
        <f aca="false">OECD!J70/(HUM!J72+OECD!J70)</f>
        <v>0.0214503839556575</v>
      </c>
      <c r="K72" s="51" t="n">
        <f aca="false">OECD!K70/(HUM!K72+OECD!K70)</f>
        <v>0.0779875912454739</v>
      </c>
      <c r="L72" s="47" t="n">
        <f aca="false">OECD!L70/(HUM!L72+OECD!L70)</f>
        <v>0.0367170292071678</v>
      </c>
      <c r="M72" s="48" t="n">
        <f aca="false">OECD!M70/(HUM!M72+OECD!M70)</f>
        <v>0.0938413724957014</v>
      </c>
      <c r="N72" s="49" t="n">
        <f aca="false">OECD!N70/(HUM!N72+OECD!N70)</f>
        <v>0.018329602164633</v>
      </c>
      <c r="O72" s="50" t="n">
        <f aca="false">OECD!O70/(HUM!O72+OECD!O70)</f>
        <v>0.0573633186814127</v>
      </c>
      <c r="P72" s="48" t="n">
        <f aca="false">OECD!P70/(HUM!P72+OECD!P70)</f>
        <v>0.120500976895204</v>
      </c>
      <c r="Q72" s="49" t="n">
        <f aca="false">OECD!Q70/(HUM!Q72+OECD!Q70)</f>
        <v>0.0152292388863433</v>
      </c>
      <c r="R72" s="50" t="n">
        <f aca="false">OECD!R70/(HUM!R72+OECD!R70)</f>
        <v>0.0504820163266669</v>
      </c>
      <c r="S72" s="49" t="n">
        <f aca="false">OECD!S70/(HUM!S72+OECD!S70)</f>
        <v>0.0826080528447634</v>
      </c>
      <c r="T72" s="49" t="n">
        <f aca="false">OECD!T70/(HUM!T72+OECD!T70)</f>
        <v>0.0212030926927579</v>
      </c>
      <c r="U72" s="51" t="n">
        <f aca="false">OECD!U70/(HUM!U72+OECD!U70)</f>
        <v>0.0654820664927655</v>
      </c>
    </row>
    <row r="73" customFormat="false" ht="12.75" hidden="false" customHeight="false" outlineLevel="0" collapsed="false">
      <c r="A73" s="46" t="s">
        <v>81</v>
      </c>
      <c r="B73" s="47" t="n">
        <f aca="false">OECD!B71/(HUM!B73+OECD!B71)</f>
        <v>0.014534124956454</v>
      </c>
      <c r="C73" s="48" t="n">
        <f aca="false">OECD!C71/(HUM!C73+OECD!C71)</f>
        <v>0.00862329190385658</v>
      </c>
      <c r="D73" s="49" t="n">
        <f aca="false">OECD!D71/(HUM!D73+OECD!D71)</f>
        <v>0.0125258438822179</v>
      </c>
      <c r="E73" s="50" t="n">
        <f aca="false">OECD!E71/(HUM!E73+OECD!E71)</f>
        <v>0.368326603975653</v>
      </c>
      <c r="F73" s="48" t="n">
        <f aca="false">OECD!F71/(HUM!F73+OECD!F71)</f>
        <v>0.0106256834520525</v>
      </c>
      <c r="G73" s="49" t="n">
        <f aca="false">OECD!G71/(HUM!G73+OECD!G71)</f>
        <v>0.0102894283580892</v>
      </c>
      <c r="H73" s="50" t="n">
        <f aca="false">OECD!H71/(HUM!H73+OECD!H71)</f>
        <v>0.322577007842843</v>
      </c>
      <c r="I73" s="49" t="n">
        <f aca="false">OECD!I71/(HUM!I73+OECD!I71)</f>
        <v>0.00703722240381558</v>
      </c>
      <c r="J73" s="49" t="n">
        <f aca="false">OECD!J71/(HUM!J73+OECD!J71)</f>
        <v>0.0171672335844334</v>
      </c>
      <c r="K73" s="51" t="n">
        <f aca="false">OECD!K71/(HUM!K73+OECD!K71)</f>
        <v>0.526624135225551</v>
      </c>
      <c r="L73" s="47" t="n">
        <f aca="false">OECD!L71/(HUM!L73+OECD!L71)</f>
        <v>0.0209713939962432</v>
      </c>
      <c r="M73" s="48" t="n">
        <f aca="false">OECD!M71/(HUM!M73+OECD!M71)</f>
        <v>0.00886339368817221</v>
      </c>
      <c r="N73" s="49" t="n">
        <f aca="false">OECD!N71/(HUM!N73+OECD!N71)</f>
        <v>0.0218657086285172</v>
      </c>
      <c r="O73" s="50" t="n">
        <f aca="false">OECD!O71/(HUM!O73+OECD!O71)</f>
        <v>0.446429360079052</v>
      </c>
      <c r="P73" s="48" t="n">
        <f aca="false">OECD!P71/(HUM!P73+OECD!P71)</f>
        <v>0.0105233334783779</v>
      </c>
      <c r="Q73" s="49" t="n">
        <f aca="false">OECD!Q71/(HUM!Q73+OECD!Q71)</f>
        <v>0.0162817452971902</v>
      </c>
      <c r="R73" s="50" t="n">
        <f aca="false">OECD!R71/(HUM!R73+OECD!R71)</f>
        <v>0.392555977944686</v>
      </c>
      <c r="S73" s="49" t="n">
        <f aca="false">OECD!S71/(HUM!S73+OECD!S71)</f>
        <v>0.00768473826652957</v>
      </c>
      <c r="T73" s="49" t="n">
        <f aca="false">OECD!T71/(HUM!T73+OECD!T71)</f>
        <v>0.0347544129278912</v>
      </c>
      <c r="U73" s="51" t="n">
        <f aca="false">OECD!U71/(HUM!U73+OECD!U71)</f>
        <v>0.573957633278898</v>
      </c>
    </row>
    <row r="74" customFormat="false" ht="12.75" hidden="false" customHeight="false" outlineLevel="0" collapsed="false">
      <c r="A74" s="46" t="s">
        <v>82</v>
      </c>
      <c r="B74" s="47" t="n">
        <f aca="false">OECD!B72/(HUM!B74+OECD!B72)</f>
        <v>0.0958517024876597</v>
      </c>
      <c r="C74" s="48" t="n">
        <f aca="false">OECD!C72/(HUM!C74+OECD!C72)</f>
        <v>0.0939040736588508</v>
      </c>
      <c r="D74" s="49" t="n">
        <f aca="false">OECD!D72/(HUM!D74+OECD!D72)</f>
        <v>0.069001029863133</v>
      </c>
      <c r="E74" s="50" t="n">
        <f aca="false">OECD!E72/(HUM!E74+OECD!E72)</f>
        <v>0.151731698443462</v>
      </c>
      <c r="F74" s="48" t="n">
        <f aca="false">OECD!F72/(HUM!F74+OECD!F72)</f>
        <v>0.103792996831595</v>
      </c>
      <c r="G74" s="49" t="n">
        <f aca="false">OECD!G72/(HUM!G74+OECD!G72)</f>
        <v>0.0684148189226198</v>
      </c>
      <c r="H74" s="50" t="n">
        <f aca="false">OECD!H72/(HUM!H74+OECD!H72)</f>
        <v>0.179518656698812</v>
      </c>
      <c r="I74" s="49" t="n">
        <f aca="false">OECD!I72/(HUM!I74+OECD!I72)</f>
        <v>0.0854166226388465</v>
      </c>
      <c r="J74" s="49" t="n">
        <f aca="false">OECD!J72/(HUM!J74+OECD!J72)</f>
        <v>0.069722007501826</v>
      </c>
      <c r="K74" s="51" t="n">
        <f aca="false">OECD!K72/(HUM!K74+OECD!K72)</f>
        <v>0.119229739591474</v>
      </c>
      <c r="L74" s="47" t="n">
        <f aca="false">OECD!L72/(HUM!L74+OECD!L72)</f>
        <v>0.0846200013066556</v>
      </c>
      <c r="M74" s="48" t="n">
        <f aca="false">OECD!M72/(HUM!M74+OECD!M72)</f>
        <v>0.0911005761190788</v>
      </c>
      <c r="N74" s="49" t="n">
        <f aca="false">OECD!N72/(HUM!N74+OECD!N72)</f>
        <v>0.0501864868805201</v>
      </c>
      <c r="O74" s="50" t="n">
        <f aca="false">OECD!O72/(HUM!O74+OECD!O72)</f>
        <v>0.121346367428168</v>
      </c>
      <c r="P74" s="48" t="n">
        <f aca="false">OECD!P72/(HUM!P74+OECD!P72)</f>
        <v>0.100904706424092</v>
      </c>
      <c r="Q74" s="49" t="n">
        <f aca="false">OECD!Q72/(HUM!Q74+OECD!Q72)</f>
        <v>0.0508733836021526</v>
      </c>
      <c r="R74" s="50" t="n">
        <f aca="false">OECD!R72/(HUM!R74+OECD!R72)</f>
        <v>0.141863007971409</v>
      </c>
      <c r="S74" s="49" t="n">
        <f aca="false">OECD!S72/(HUM!S74+OECD!S72)</f>
        <v>0.0827689075240553</v>
      </c>
      <c r="T74" s="49" t="n">
        <f aca="false">OECD!T72/(HUM!T74+OECD!T72)</f>
        <v>0.0494067390682356</v>
      </c>
      <c r="U74" s="51" t="n">
        <f aca="false">OECD!U72/(HUM!U74+OECD!U72)</f>
        <v>0.099704607702608</v>
      </c>
    </row>
    <row r="75" customFormat="false" ht="12.75" hidden="false" customHeight="false" outlineLevel="0" collapsed="false">
      <c r="A75" s="46" t="s">
        <v>83</v>
      </c>
      <c r="B75" s="47" t="n">
        <f aca="false">OECD!B73/(HUM!B75+OECD!B73)</f>
        <v>0.462386042603254</v>
      </c>
      <c r="C75" s="48" t="n">
        <f aca="false">OECD!C73/(HUM!C75+OECD!C73)</f>
        <v>0.297226142204519</v>
      </c>
      <c r="D75" s="49" t="n">
        <f aca="false">OECD!D73/(HUM!D75+OECD!D73)</f>
        <v>0.559208357468281</v>
      </c>
      <c r="E75" s="50" t="n">
        <f aca="false">OECD!E73/(HUM!E75+OECD!E73)</f>
        <v>0.839760005301862</v>
      </c>
      <c r="F75" s="48" t="n">
        <f aca="false">OECD!F73/(HUM!F75+OECD!F73)</f>
        <v>0.287285494594928</v>
      </c>
      <c r="G75" s="49" t="n">
        <f aca="false">OECD!G73/(HUM!G75+OECD!G73)</f>
        <v>0.568472753189174</v>
      </c>
      <c r="H75" s="50" t="n">
        <f aca="false">OECD!H73/(HUM!H75+OECD!H73)</f>
        <v>0.757677771897368</v>
      </c>
      <c r="I75" s="49" t="n">
        <f aca="false">OECD!I73/(HUM!I75+OECD!I73)</f>
        <v>0.305930872644748</v>
      </c>
      <c r="J75" s="49" t="n">
        <f aca="false">OECD!J73/(HUM!J75+OECD!J73)</f>
        <v>0.551854875666284</v>
      </c>
      <c r="K75" s="51" t="n">
        <f aca="false">OECD!K73/(HUM!K75+OECD!K73)</f>
        <v>0.904820177007004</v>
      </c>
      <c r="L75" s="47" t="n">
        <f aca="false">OECD!L73/(HUM!L75+OECD!L73)</f>
        <v>0.536115705189019</v>
      </c>
      <c r="M75" s="48" t="n">
        <f aca="false">OECD!M73/(HUM!M75+OECD!M73)</f>
        <v>0.324964720112386</v>
      </c>
      <c r="N75" s="49" t="n">
        <f aca="false">OECD!N73/(HUM!N75+OECD!N73)</f>
        <v>0.708348157949951</v>
      </c>
      <c r="O75" s="50" t="n">
        <f aca="false">OECD!O73/(HUM!O75+OECD!O73)</f>
        <v>0.842526723387027</v>
      </c>
      <c r="P75" s="48" t="n">
        <f aca="false">OECD!P73/(HUM!P75+OECD!P73)</f>
        <v>0.330082093156823</v>
      </c>
      <c r="Q75" s="49" t="n">
        <f aca="false">OECD!Q73/(HUM!Q75+OECD!Q73)</f>
        <v>0.659465694865191</v>
      </c>
      <c r="R75" s="50" t="n">
        <f aca="false">OECD!R73/(HUM!R75+OECD!R73)</f>
        <v>0.752836679084181</v>
      </c>
      <c r="S75" s="49" t="n">
        <f aca="false">OECD!S73/(HUM!S75+OECD!S73)</f>
        <v>0.320549867774476</v>
      </c>
      <c r="T75" s="49" t="n">
        <f aca="false">OECD!T73/(HUM!T75+OECD!T73)</f>
        <v>0.743630425969621</v>
      </c>
      <c r="U75" s="51" t="n">
        <f aca="false">OECD!U73/(HUM!U75+OECD!U73)</f>
        <v>0.905732740876955</v>
      </c>
    </row>
    <row r="76" customFormat="false" ht="12.75" hidden="false" customHeight="false" outlineLevel="0" collapsed="false">
      <c r="A76" s="46" t="s">
        <v>84</v>
      </c>
      <c r="B76" s="47" t="n">
        <f aca="false">OECD!B74/(HUM!B76+OECD!B74)</f>
        <v>0.0496250244032165</v>
      </c>
      <c r="C76" s="48" t="n">
        <f aca="false">OECD!C74/(HUM!C76+OECD!C74)</f>
        <v>0.0373099918820998</v>
      </c>
      <c r="D76" s="49" t="n">
        <f aca="false">OECD!D74/(HUM!D76+OECD!D74)</f>
        <v>0.0963608811923859</v>
      </c>
      <c r="E76" s="50" t="n">
        <f aca="false">OECD!E74/(HUM!E76+OECD!E74)</f>
        <v>0.194672776099817</v>
      </c>
      <c r="F76" s="48" t="n">
        <f aca="false">OECD!F74/(HUM!F76+OECD!F74)</f>
        <v>0.0366748025322593</v>
      </c>
      <c r="G76" s="49" t="n">
        <f aca="false">OECD!G74/(HUM!G76+OECD!G74)</f>
        <v>0.102791262372912</v>
      </c>
      <c r="H76" s="50" t="n">
        <f aca="false">OECD!H74/(HUM!H76+OECD!H74)</f>
        <v>0.154098794768551</v>
      </c>
      <c r="I76" s="49" t="n">
        <f aca="false">OECD!I74/(HUM!I76+OECD!I74)</f>
        <v>0.0379216415550111</v>
      </c>
      <c r="J76" s="49" t="n">
        <f aca="false">OECD!J74/(HUM!J76+OECD!J74)</f>
        <v>0.0911408953559277</v>
      </c>
      <c r="K76" s="51" t="n">
        <f aca="false">OECD!K74/(HUM!K76+OECD!K74)</f>
        <v>0.276465652944877</v>
      </c>
      <c r="L76" s="47" t="n">
        <f aca="false">OECD!L74/(HUM!L76+OECD!L74)</f>
        <v>0.0850670662357717</v>
      </c>
      <c r="M76" s="48" t="n">
        <f aca="false">OECD!M74/(HUM!M76+OECD!M74)</f>
        <v>0.065425024086213</v>
      </c>
      <c r="N76" s="49" t="n">
        <f aca="false">OECD!N74/(HUM!N76+OECD!N74)</f>
        <v>0.141423452312255</v>
      </c>
      <c r="O76" s="50" t="n">
        <f aca="false">OECD!O74/(HUM!O76+OECD!O74)</f>
        <v>0.239001876625127</v>
      </c>
      <c r="P76" s="48" t="n">
        <f aca="false">OECD!P74/(HUM!P76+OECD!P74)</f>
        <v>0.0749168077097011</v>
      </c>
      <c r="Q76" s="49" t="n">
        <f aca="false">OECD!Q74/(HUM!Q76+OECD!Q74)</f>
        <v>0.148814758940124</v>
      </c>
      <c r="R76" s="50" t="n">
        <f aca="false">OECD!R74/(HUM!R76+OECD!R74)</f>
        <v>0.199044763977764</v>
      </c>
      <c r="S76" s="49" t="n">
        <f aca="false">OECD!S74/(HUM!S76+OECD!S74)</f>
        <v>0.0572436900473138</v>
      </c>
      <c r="T76" s="49" t="n">
        <f aca="false">OECD!T74/(HUM!T76+OECD!T74)</f>
        <v>0.134414177130281</v>
      </c>
      <c r="U76" s="51" t="n">
        <f aca="false">OECD!U74/(HUM!U76+OECD!U74)</f>
        <v>0.305936437245814</v>
      </c>
    </row>
    <row r="77" customFormat="false" ht="12.75" hidden="false" customHeight="false" outlineLevel="0" collapsed="false">
      <c r="A77" s="46" t="s">
        <v>85</v>
      </c>
      <c r="B77" s="47" t="n">
        <f aca="false">OECD!B75/(HUM!B77+OECD!B75)</f>
        <v>0.00401962667807324</v>
      </c>
      <c r="C77" s="48" t="n">
        <f aca="false">OECD!C75/(HUM!C77+OECD!C75)</f>
        <v>0.00265146615427522</v>
      </c>
      <c r="D77" s="49" t="n">
        <f aca="false">OECD!D75/(HUM!D77+OECD!D75)</f>
        <v>0.0197373541965652</v>
      </c>
      <c r="E77" s="50" t="n">
        <f aca="false">OECD!E75/(HUM!E77+OECD!E75)</f>
        <v>0.0363041535096032</v>
      </c>
      <c r="F77" s="48" t="n">
        <f aca="false">OECD!F75/(HUM!F77+OECD!F75)</f>
        <v>0.00358012291425913</v>
      </c>
      <c r="G77" s="49" t="n">
        <f aca="false">OECD!G75/(HUM!G77+OECD!G75)</f>
        <v>0.0159412305623794</v>
      </c>
      <c r="H77" s="50" t="n">
        <f aca="false">OECD!H75/(HUM!H77+OECD!H75)</f>
        <v>0.0310208812543264</v>
      </c>
      <c r="I77" s="49" t="n">
        <f aca="false">OECD!I75/(HUM!I77+OECD!I75)</f>
        <v>0.00175632274995519</v>
      </c>
      <c r="J77" s="49" t="n">
        <f aca="false">OECD!J75/(HUM!J77+OECD!J75)</f>
        <v>0.027478863802531</v>
      </c>
      <c r="K77" s="51" t="n">
        <f aca="false">OECD!K75/(HUM!K77+OECD!K75)</f>
        <v>0.0557115498048345</v>
      </c>
      <c r="L77" s="47" t="n">
        <f aca="false">OECD!L75/(HUM!L77+OECD!L75)</f>
        <v>0.00496912239767523</v>
      </c>
      <c r="M77" s="48" t="n">
        <f aca="false">OECD!M75/(HUM!M77+OECD!M75)</f>
        <v>0.00258522052395882</v>
      </c>
      <c r="N77" s="49" t="n">
        <f aca="false">OECD!N75/(HUM!N77+OECD!N75)</f>
        <v>0.0238870553525632</v>
      </c>
      <c r="O77" s="50" t="n">
        <f aca="false">OECD!O75/(HUM!O77+OECD!O75)</f>
        <v>0.0458854367670865</v>
      </c>
      <c r="P77" s="48" t="n">
        <f aca="false">OECD!P75/(HUM!P77+OECD!P75)</f>
        <v>0.00311613014231327</v>
      </c>
      <c r="Q77" s="49" t="n">
        <f aca="false">OECD!Q75/(HUM!Q77+OECD!Q75)</f>
        <v>0.0187794872286403</v>
      </c>
      <c r="R77" s="50" t="n">
        <f aca="false">OECD!R75/(HUM!R77+OECD!R75)</f>
        <v>0.0309154494915818</v>
      </c>
      <c r="S77" s="49" t="n">
        <f aca="false">OECD!S75/(HUM!S77+OECD!S75)</f>
        <v>0.00207603003057103</v>
      </c>
      <c r="T77" s="49" t="n">
        <f aca="false">OECD!T75/(HUM!T77+OECD!T75)</f>
        <v>0.0329653261669189</v>
      </c>
      <c r="U77" s="51" t="n">
        <f aca="false">OECD!U75/(HUM!U77+OECD!U75)</f>
        <v>0.101187430024681</v>
      </c>
    </row>
    <row r="78" customFormat="false" ht="12.75" hidden="false" customHeight="false" outlineLevel="0" collapsed="false">
      <c r="A78" s="46" t="s">
        <v>86</v>
      </c>
      <c r="B78" s="47" t="n">
        <f aca="false">OECD!B76/(HUM!B78+OECD!B76)</f>
        <v>0.00957596766319559</v>
      </c>
      <c r="C78" s="48" t="n">
        <f aca="false">OECD!C76/(HUM!C78+OECD!C76)</f>
        <v>0.00739687000676763</v>
      </c>
      <c r="D78" s="49" t="n">
        <f aca="false">OECD!D76/(HUM!D78+OECD!D76)</f>
        <v>0.0364080540537255</v>
      </c>
      <c r="E78" s="50" t="n">
        <f aca="false">OECD!E76/(HUM!E78+OECD!E76)</f>
        <v>0.0836000471645039</v>
      </c>
      <c r="F78" s="48" t="n">
        <f aca="false">OECD!F76/(HUM!F78+OECD!F76)</f>
        <v>0.00824702032154412</v>
      </c>
      <c r="G78" s="49" t="n">
        <f aca="false">OECD!G76/(HUM!G78+OECD!G76)</f>
        <v>0.0291625746768224</v>
      </c>
      <c r="H78" s="50" t="n">
        <f aca="false">OECD!H76/(HUM!H78+OECD!H76)</f>
        <v>0.0520637647806304</v>
      </c>
      <c r="I78" s="49" t="n">
        <f aca="false">OECD!I76/(HUM!I78+OECD!I76)</f>
        <v>0.00664062257937012</v>
      </c>
      <c r="J78" s="49" t="n">
        <f aca="false">OECD!J76/(HUM!J78+OECD!J76)</f>
        <v>0.0500400938178984</v>
      </c>
      <c r="K78" s="51" t="n">
        <f aca="false">OECD!K76/(HUM!K78+OECD!K76)</f>
        <v>0.237681890688457</v>
      </c>
      <c r="L78" s="47" t="n">
        <f aca="false">OECD!L76/(HUM!L78+OECD!L76)</f>
        <v>0.0359650242602243</v>
      </c>
      <c r="M78" s="48" t="n">
        <f aca="false">OECD!M76/(HUM!M78+OECD!M76)</f>
        <v>0.0286187783802168</v>
      </c>
      <c r="N78" s="49" t="n">
        <f aca="false">OECD!N76/(HUM!N78+OECD!N76)</f>
        <v>0.0775118157135721</v>
      </c>
      <c r="O78" s="50" t="n">
        <f aca="false">OECD!O76/(HUM!O78+OECD!O76)</f>
        <v>0.276838624948864</v>
      </c>
      <c r="P78" s="48" t="n">
        <f aca="false">OECD!P76/(HUM!P78+OECD!P76)</f>
        <v>0.0285304132094896</v>
      </c>
      <c r="Q78" s="49" t="n">
        <f aca="false">OECD!Q76/(HUM!Q78+OECD!Q76)</f>
        <v>0.0590124215690469</v>
      </c>
      <c r="R78" s="50" t="n">
        <f aca="false">OECD!R76/(HUM!R78+OECD!R76)</f>
        <v>0.19782767496307</v>
      </c>
      <c r="S78" s="49" t="n">
        <f aca="false">OECD!S76/(HUM!S78+OECD!S76)</f>
        <v>0.0286953560072614</v>
      </c>
      <c r="T78" s="49" t="n">
        <f aca="false">OECD!T76/(HUM!T78+OECD!T76)</f>
        <v>0.109586600068856</v>
      </c>
      <c r="U78" s="51" t="n">
        <f aca="false">OECD!U76/(HUM!U78+OECD!U76)</f>
        <v>0.524491336175459</v>
      </c>
    </row>
    <row r="79" customFormat="false" ht="12.75" hidden="false" customHeight="false" outlineLevel="0" collapsed="false">
      <c r="A79" s="46" t="s">
        <v>87</v>
      </c>
      <c r="B79" s="47" t="n">
        <f aca="false">OECD!B77/(HUM!B79+OECD!B77)</f>
        <v>0.334577578398602</v>
      </c>
      <c r="C79" s="48" t="n">
        <f aca="false">OECD!C77/(HUM!C79+OECD!C77)</f>
        <v>0.167590560009196</v>
      </c>
      <c r="D79" s="49" t="n">
        <f aca="false">OECD!D77/(HUM!D79+OECD!D77)</f>
        <v>0.344057918036006</v>
      </c>
      <c r="E79" s="50" t="n">
        <f aca="false">OECD!E77/(HUM!E79+OECD!E77)</f>
        <v>0.909415631400879</v>
      </c>
      <c r="F79" s="48" t="n">
        <f aca="false">OECD!F77/(HUM!F79+OECD!F77)</f>
        <v>0.154503451109267</v>
      </c>
      <c r="G79" s="49" t="n">
        <f aca="false">OECD!G77/(HUM!G79+OECD!G77)</f>
        <v>0.334720089862696</v>
      </c>
      <c r="H79" s="50" t="n">
        <f aca="false">OECD!H77/(HUM!H79+OECD!H77)</f>
        <v>0.88881623362851</v>
      </c>
      <c r="I79" s="49" t="n">
        <f aca="false">OECD!I77/(HUM!I79+OECD!I77)</f>
        <v>0.17858166049215</v>
      </c>
      <c r="J79" s="49" t="n">
        <f aca="false">OECD!J77/(HUM!J79+OECD!J77)</f>
        <v>0.352136571169036</v>
      </c>
      <c r="K79" s="51" t="n">
        <f aca="false">OECD!K77/(HUM!K79+OECD!K77)</f>
        <v>0.930015105893461</v>
      </c>
      <c r="L79" s="47" t="n">
        <f aca="false">OECD!L77/(HUM!L79+OECD!L77)</f>
        <v>0.43033312735324</v>
      </c>
      <c r="M79" s="48" t="n">
        <f aca="false">OECD!M77/(HUM!M79+OECD!M77)</f>
        <v>0.277265266321348</v>
      </c>
      <c r="N79" s="49" t="n">
        <f aca="false">OECD!N77/(HUM!N79+OECD!N77)</f>
        <v>0.353525304701027</v>
      </c>
      <c r="O79" s="50" t="n">
        <f aca="false">OECD!O77/(HUM!O79+OECD!O77)</f>
        <v>0.89237817919252</v>
      </c>
      <c r="P79" s="48" t="n">
        <f aca="false">OECD!P77/(HUM!P79+OECD!P77)</f>
        <v>0.264179210838429</v>
      </c>
      <c r="Q79" s="49" t="n">
        <f aca="false">OECD!Q77/(HUM!Q79+OECD!Q77)</f>
        <v>0.350426271511007</v>
      </c>
      <c r="R79" s="50" t="n">
        <f aca="false">OECD!R77/(HUM!R79+OECD!R77)</f>
        <v>0.878129549921271</v>
      </c>
      <c r="S79" s="49" t="n">
        <f aca="false">OECD!S77/(HUM!S79+OECD!S77)</f>
        <v>0.288303036063999</v>
      </c>
      <c r="T79" s="49" t="n">
        <f aca="false">OECD!T77/(HUM!T79+OECD!T77)</f>
        <v>0.356070873833291</v>
      </c>
      <c r="U79" s="51" t="n">
        <f aca="false">OECD!U77/(HUM!U79+OECD!U77)</f>
        <v>0.905348094865766</v>
      </c>
    </row>
    <row r="80" customFormat="false" ht="12.75" hidden="false" customHeight="false" outlineLevel="0" collapsed="false">
      <c r="A80" s="46" t="s">
        <v>88</v>
      </c>
      <c r="B80" s="47" t="n">
        <f aca="false">OECD!B78/(HUM!B80+OECD!B78)</f>
        <v>0.0745716018029508</v>
      </c>
      <c r="C80" s="48" t="n">
        <f aca="false">OECD!C78/(HUM!C80+OECD!C78)</f>
        <v>0.0437586535606637</v>
      </c>
      <c r="D80" s="49" t="n">
        <f aca="false">OECD!D78/(HUM!D80+OECD!D78)</f>
        <v>0.127417014362578</v>
      </c>
      <c r="E80" s="50" t="n">
        <f aca="false">OECD!E78/(HUM!E80+OECD!E78)</f>
        <v>0.765872185453135</v>
      </c>
      <c r="F80" s="48" t="n">
        <f aca="false">OECD!F78/(HUM!F80+OECD!F78)</f>
        <v>0.0475503554561845</v>
      </c>
      <c r="G80" s="49" t="n">
        <f aca="false">OECD!G78/(HUM!G80+OECD!G78)</f>
        <v>0.111279512487609</v>
      </c>
      <c r="H80" s="50" t="n">
        <f aca="false">OECD!H78/(HUM!H80+OECD!H78)</f>
        <v>0.725735194375637</v>
      </c>
      <c r="I80" s="49" t="n">
        <f aca="false">OECD!I78/(HUM!I80+OECD!I78)</f>
        <v>0.0406369139774395</v>
      </c>
      <c r="J80" s="49" t="n">
        <f aca="false">OECD!J78/(HUM!J80+OECD!J78)</f>
        <v>0.15289741578979</v>
      </c>
      <c r="K80" s="51" t="n">
        <f aca="false">OECD!K78/(HUM!K80+OECD!K78)</f>
        <v>0.817562540545795</v>
      </c>
      <c r="L80" s="47" t="n">
        <f aca="false">OECD!L78/(HUM!L80+OECD!L78)</f>
        <v>0.116786757115651</v>
      </c>
      <c r="M80" s="48" t="n">
        <f aca="false">OECD!M78/(HUM!M80+OECD!M78)</f>
        <v>0.0560329081056082</v>
      </c>
      <c r="N80" s="49" t="n">
        <f aca="false">OECD!N78/(HUM!N80+OECD!N78)</f>
        <v>0.191330929526003</v>
      </c>
      <c r="O80" s="50" t="n">
        <f aca="false">OECD!O78/(HUM!O80+OECD!O78)</f>
        <v>0.833580818106353</v>
      </c>
      <c r="P80" s="48" t="n">
        <f aca="false">OECD!P78/(HUM!P80+OECD!P78)</f>
        <v>0.0529546096603418</v>
      </c>
      <c r="Q80" s="49" t="n">
        <f aca="false">OECD!Q78/(HUM!Q80+OECD!Q78)</f>
        <v>0.159217884165753</v>
      </c>
      <c r="R80" s="50" t="n">
        <f aca="false">OECD!R78/(HUM!R80+OECD!R78)</f>
        <v>0.810278547039857</v>
      </c>
      <c r="S80" s="49" t="n">
        <f aca="false">OECD!S78/(HUM!S80+OECD!S78)</f>
        <v>0.0585607293567454</v>
      </c>
      <c r="T80" s="49" t="n">
        <f aca="false">OECD!T78/(HUM!T80+OECD!T78)</f>
        <v>0.22957860897444</v>
      </c>
      <c r="U80" s="51" t="n">
        <f aca="false">OECD!U78/(HUM!U80+OECD!U78)</f>
        <v>0.858401360576468</v>
      </c>
    </row>
    <row r="81" customFormat="false" ht="12.75" hidden="false" customHeight="false" outlineLevel="0" collapsed="false">
      <c r="A81" s="52" t="s">
        <v>89</v>
      </c>
      <c r="B81" s="47" t="n">
        <f aca="false">OECD!B79/(HUM!B81+OECD!B79)</f>
        <v>0.0606056186423432</v>
      </c>
      <c r="C81" s="48" t="n">
        <f aca="false">OECD!C79/(HUM!C81+OECD!C79)</f>
        <v>0.0256924252380687</v>
      </c>
      <c r="D81" s="49" t="n">
        <f aca="false">OECD!D79/(HUM!D81+OECD!D79)</f>
        <v>0.106562523807323</v>
      </c>
      <c r="E81" s="50" t="n">
        <f aca="false">OECD!E79/(HUM!E81+OECD!E79)</f>
        <v>0.259194662656114</v>
      </c>
      <c r="F81" s="48" t="n">
        <f aca="false">OECD!F79/(HUM!F81+OECD!F79)</f>
        <v>0.0140425203452815</v>
      </c>
      <c r="G81" s="49" t="n">
        <f aca="false">OECD!G79/(HUM!G81+OECD!G79)</f>
        <v>0.064355351778541</v>
      </c>
      <c r="H81" s="50" t="n">
        <f aca="false">OECD!H79/(HUM!H81+OECD!H79)</f>
        <v>0.214118334691466</v>
      </c>
      <c r="I81" s="49" t="n">
        <f aca="false">OECD!I79/(HUM!I81+OECD!I79)</f>
        <v>0.0416067929396217</v>
      </c>
      <c r="J81" s="49" t="n">
        <f aca="false">OECD!J79/(HUM!J81+OECD!J79)</f>
        <v>0.172509763869953</v>
      </c>
      <c r="K81" s="51" t="n">
        <f aca="false">OECD!K79/(HUM!K81+OECD!K79)</f>
        <v>0.337519721220939</v>
      </c>
      <c r="L81" s="47" t="n">
        <f aca="false">OECD!L79/(HUM!L81+OECD!L79)</f>
        <v>0.0671096067861769</v>
      </c>
      <c r="M81" s="48" t="n">
        <f aca="false">OECD!M79/(HUM!M81+OECD!M79)</f>
        <v>0.024420833668828</v>
      </c>
      <c r="N81" s="49" t="n">
        <f aca="false">OECD!N79/(HUM!N81+OECD!N79)</f>
        <v>0.0732555518739868</v>
      </c>
      <c r="O81" s="50" t="n">
        <f aca="false">OECD!O79/(HUM!O81+OECD!O79)</f>
        <v>0.283927411578944</v>
      </c>
      <c r="P81" s="48" t="n">
        <f aca="false">OECD!P79/(HUM!P81+OECD!P79)</f>
        <v>0.0213971795030546</v>
      </c>
      <c r="Q81" s="49" t="n">
        <f aca="false">OECD!Q79/(HUM!Q81+OECD!Q79)</f>
        <v>0.0319126312764282</v>
      </c>
      <c r="R81" s="50" t="n">
        <f aca="false">OECD!R79/(HUM!R81+OECD!R79)</f>
        <v>0.23210175243257</v>
      </c>
      <c r="S81" s="49" t="n">
        <f aca="false">OECD!S79/(HUM!S81+OECD!S79)</f>
        <v>0.0285842660146462</v>
      </c>
      <c r="T81" s="49" t="n">
        <f aca="false">OECD!T79/(HUM!T81+OECD!T79)</f>
        <v>0.137735744002471</v>
      </c>
      <c r="U81" s="51" t="n">
        <f aca="false">OECD!U79/(HUM!U81+OECD!U79)</f>
        <v>0.357778502718471</v>
      </c>
    </row>
    <row r="82" customFormat="false" ht="12.75" hidden="false" customHeight="false" outlineLevel="0" collapsed="false">
      <c r="A82" s="46" t="s">
        <v>90</v>
      </c>
      <c r="B82" s="47" t="n">
        <f aca="false">OECD!B80/(HUM!B82+OECD!B80)</f>
        <v>0.041840991606935</v>
      </c>
      <c r="C82" s="48" t="n">
        <f aca="false">OECD!C80/(HUM!C82+OECD!C80)</f>
        <v>0.0244239490083187</v>
      </c>
      <c r="D82" s="49" t="n">
        <f aca="false">OECD!D80/(HUM!D82+OECD!D80)</f>
        <v>0.0790820710026189</v>
      </c>
      <c r="E82" s="50" t="n">
        <f aca="false">OECD!E80/(HUM!E82+OECD!E80)</f>
        <v>0.223576672464187</v>
      </c>
      <c r="F82" s="48" t="n">
        <f aca="false">OECD!F80/(HUM!F82+OECD!F80)</f>
        <v>0.0198265145218973</v>
      </c>
      <c r="G82" s="49" t="n">
        <f aca="false">OECD!G80/(HUM!G82+OECD!G80)</f>
        <v>0.0650355684682861</v>
      </c>
      <c r="H82" s="50" t="n">
        <f aca="false">OECD!H80/(HUM!H82+OECD!H80)</f>
        <v>0.153325778318257</v>
      </c>
      <c r="I82" s="49" t="n">
        <f aca="false">OECD!I80/(HUM!I82+OECD!I80)</f>
        <v>0.0289179799146186</v>
      </c>
      <c r="J82" s="49" t="n">
        <f aca="false">OECD!J80/(HUM!J82+OECD!J80)</f>
        <v>0.0893052110570653</v>
      </c>
      <c r="K82" s="51" t="n">
        <f aca="false">OECD!K80/(HUM!K82+OECD!K80)</f>
        <v>0.325086973824998</v>
      </c>
      <c r="L82" s="47" t="n">
        <f aca="false">OECD!L80/(HUM!L82+OECD!L80)</f>
        <v>0.08082996140152</v>
      </c>
      <c r="M82" s="48" t="n">
        <f aca="false">OECD!M80/(HUM!M82+OECD!M80)</f>
        <v>0.0541428387011853</v>
      </c>
      <c r="N82" s="49" t="n">
        <f aca="false">OECD!N80/(HUM!N82+OECD!N80)</f>
        <v>0.15283731189004</v>
      </c>
      <c r="O82" s="50" t="n">
        <f aca="false">OECD!O80/(HUM!O82+OECD!O80)</f>
        <v>0.247957610474899</v>
      </c>
      <c r="P82" s="48" t="n">
        <f aca="false">OECD!P80/(HUM!P82+OECD!P80)</f>
        <v>0.0545538802794858</v>
      </c>
      <c r="Q82" s="49" t="n">
        <f aca="false">OECD!Q80/(HUM!Q82+OECD!Q80)</f>
        <v>0.163191807622691</v>
      </c>
      <c r="R82" s="50" t="n">
        <f aca="false">OECD!R80/(HUM!R82+OECD!R80)</f>
        <v>0.194111788475138</v>
      </c>
      <c r="S82" s="49" t="n">
        <f aca="false">OECD!S80/(HUM!S82+OECD!S80)</f>
        <v>0.0537300761910512</v>
      </c>
      <c r="T82" s="49" t="n">
        <f aca="false">OECD!T80/(HUM!T82+OECD!T80)</f>
        <v>0.146102706309168</v>
      </c>
      <c r="U82" s="51" t="n">
        <f aca="false">OECD!U80/(HUM!U82+OECD!U80)</f>
        <v>0.317401614855326</v>
      </c>
    </row>
    <row r="83" customFormat="false" ht="12.75" hidden="false" customHeight="false" outlineLevel="0" collapsed="false">
      <c r="A83" s="46" t="s">
        <v>91</v>
      </c>
      <c r="B83" s="47" t="n">
        <f aca="false">OECD!B81/(HUM!B83+OECD!B81)</f>
        <v>0.0423327590848243</v>
      </c>
      <c r="C83" s="48" t="n">
        <f aca="false">OECD!C81/(HUM!C83+OECD!C81)</f>
        <v>0.0271642227578491</v>
      </c>
      <c r="D83" s="49" t="n">
        <f aca="false">OECD!D81/(HUM!D83+OECD!D81)</f>
        <v>0.0302588307124004</v>
      </c>
      <c r="E83" s="50" t="n">
        <f aca="false">OECD!E81/(HUM!E83+OECD!E81)</f>
        <v>0.152427138686329</v>
      </c>
      <c r="F83" s="48" t="n">
        <f aca="false">OECD!F81/(HUM!F83+OECD!F81)</f>
        <v>0.0351638532291464</v>
      </c>
      <c r="G83" s="49" t="n">
        <f aca="false">OECD!G81/(HUM!G83+OECD!G81)</f>
        <v>0.0244513507788975</v>
      </c>
      <c r="H83" s="50" t="n">
        <f aca="false">OECD!H81/(HUM!H83+OECD!H81)</f>
        <v>0.171124164337933</v>
      </c>
      <c r="I83" s="49" t="n">
        <f aca="false">OECD!I81/(HUM!I83+OECD!I81)</f>
        <v>0.0221166931459321</v>
      </c>
      <c r="J83" s="49" t="n">
        <f aca="false">OECD!J81/(HUM!J83+OECD!J81)</f>
        <v>0.0390599452917494</v>
      </c>
      <c r="K83" s="51" t="n">
        <f aca="false">OECD!K81/(HUM!K83+OECD!K81)</f>
        <v>0.129596758695298</v>
      </c>
      <c r="L83" s="47" t="n">
        <f aca="false">OECD!L81/(HUM!L83+OECD!L81)</f>
        <v>0.0410773865013851</v>
      </c>
      <c r="M83" s="48" t="n">
        <f aca="false">OECD!M81/(HUM!M83+OECD!M81)</f>
        <v>0.0259340435222391</v>
      </c>
      <c r="N83" s="49" t="n">
        <f aca="false">OECD!N81/(HUM!N83+OECD!N81)</f>
        <v>0.0307691217860036</v>
      </c>
      <c r="O83" s="50" t="n">
        <f aca="false">OECD!O81/(HUM!O83+OECD!O81)</f>
        <v>0.127900659686602</v>
      </c>
      <c r="P83" s="48" t="n">
        <f aca="false">OECD!P81/(HUM!P83+OECD!P81)</f>
        <v>0.0327527522241193</v>
      </c>
      <c r="Q83" s="49" t="n">
        <f aca="false">OECD!Q81/(HUM!Q83+OECD!Q81)</f>
        <v>0.0269478532400796</v>
      </c>
      <c r="R83" s="50" t="n">
        <f aca="false">OECD!R81/(HUM!R83+OECD!R81)</f>
        <v>0.139619295727385</v>
      </c>
      <c r="S83" s="49" t="n">
        <f aca="false">OECD!S81/(HUM!S83+OECD!S81)</f>
        <v>0.0215614298729013</v>
      </c>
      <c r="T83" s="49" t="n">
        <f aca="false">OECD!T81/(HUM!T83+OECD!T81)</f>
        <v>0.0356066978575154</v>
      </c>
      <c r="U83" s="51" t="n">
        <f aca="false">OECD!U81/(HUM!U83+OECD!U81)</f>
        <v>0.115942581276414</v>
      </c>
    </row>
    <row r="84" customFormat="false" ht="12.75" hidden="false" customHeight="false" outlineLevel="0" collapsed="false">
      <c r="A84" s="46" t="s">
        <v>92</v>
      </c>
      <c r="B84" s="47" t="n">
        <f aca="false">OECD!B82/(HUM!B84+OECD!B82)</f>
        <v>0.089510541833103</v>
      </c>
      <c r="C84" s="48" t="n">
        <f aca="false">OECD!C82/(HUM!C84+OECD!C82)</f>
        <v>0.0509721552952641</v>
      </c>
      <c r="D84" s="49" t="n">
        <f aca="false">OECD!D82/(HUM!D84+OECD!D82)</f>
        <v>0.0785896184511386</v>
      </c>
      <c r="E84" s="50" t="n">
        <f aca="false">OECD!E82/(HUM!E84+OECD!E82)</f>
        <v>0.263753136543397</v>
      </c>
      <c r="F84" s="48" t="n">
        <f aca="false">OECD!F82/(HUM!F84+OECD!F82)</f>
        <v>0.0486131749867375</v>
      </c>
      <c r="G84" s="49" t="n">
        <f aca="false">OECD!G82/(HUM!G84+OECD!G82)</f>
        <v>0.0570641662296184</v>
      </c>
      <c r="H84" s="50" t="n">
        <f aca="false">OECD!H82/(HUM!H84+OECD!H82)</f>
        <v>0.213630284304524</v>
      </c>
      <c r="I84" s="49" t="n">
        <f aca="false">OECD!I82/(HUM!I84+OECD!I82)</f>
        <v>0.0529734991175727</v>
      </c>
      <c r="J84" s="49" t="n">
        <f aca="false">OECD!J82/(HUM!J84+OECD!J82)</f>
        <v>0.100812074586623</v>
      </c>
      <c r="K84" s="51" t="n">
        <f aca="false">OECD!K82/(HUM!K84+OECD!K82)</f>
        <v>0.327544003265363</v>
      </c>
      <c r="L84" s="47" t="n">
        <f aca="false">OECD!L82/(HUM!L84+OECD!L82)</f>
        <v>0.0956093600383569</v>
      </c>
      <c r="M84" s="48" t="n">
        <f aca="false">OECD!M82/(HUM!M84+OECD!M82)</f>
        <v>0.0587085190319251</v>
      </c>
      <c r="N84" s="49" t="n">
        <f aca="false">OECD!N82/(HUM!N84+OECD!N82)</f>
        <v>0.0846405115197178</v>
      </c>
      <c r="O84" s="50" t="n">
        <f aca="false">OECD!O82/(HUM!O84+OECD!O82)</f>
        <v>0.20948681140773</v>
      </c>
      <c r="P84" s="48" t="n">
        <f aca="false">OECD!P82/(HUM!P84+OECD!P82)</f>
        <v>0.0632721277473315</v>
      </c>
      <c r="Q84" s="49" t="n">
        <f aca="false">OECD!Q82/(HUM!Q84+OECD!Q82)</f>
        <v>0.072284222928075</v>
      </c>
      <c r="R84" s="50" t="n">
        <f aca="false">OECD!R82/(HUM!R84+OECD!R82)</f>
        <v>0.199736465120286</v>
      </c>
      <c r="S84" s="49" t="n">
        <f aca="false">OECD!S82/(HUM!S84+OECD!S82)</f>
        <v>0.0550205973945266</v>
      </c>
      <c r="T84" s="49" t="n">
        <f aca="false">OECD!T82/(HUM!T84+OECD!T82)</f>
        <v>0.0991460243951591</v>
      </c>
      <c r="U84" s="51" t="n">
        <f aca="false">OECD!U82/(HUM!U84+OECD!U82)</f>
        <v>0.21937380393001</v>
      </c>
    </row>
    <row r="85" customFormat="false" ht="12.75" hidden="false" customHeight="false" outlineLevel="0" collapsed="false">
      <c r="A85" s="46" t="s">
        <v>93</v>
      </c>
      <c r="B85" s="47" t="n">
        <f aca="false">OECD!B83/(HUM!B85+OECD!B83)</f>
        <v>0.00258547053685706</v>
      </c>
      <c r="C85" s="48" t="n">
        <f aca="false">OECD!C83/(HUM!C85+OECD!C83)</f>
        <v>0.00114355477397323</v>
      </c>
      <c r="D85" s="49" t="n">
        <f aca="false">OECD!D83/(HUM!D85+OECD!D83)</f>
        <v>0.0032646032050029</v>
      </c>
      <c r="E85" s="50" t="n">
        <f aca="false">OECD!E83/(HUM!E85+OECD!E83)</f>
        <v>0.0282892034471186</v>
      </c>
      <c r="F85" s="48" t="n">
        <f aca="false">OECD!F83/(HUM!F85+OECD!F83)</f>
        <v>0.00113162559372572</v>
      </c>
      <c r="G85" s="49" t="n">
        <f aca="false">OECD!G83/(HUM!G85+OECD!G83)</f>
        <v>0.00211101903744557</v>
      </c>
      <c r="H85" s="50" t="n">
        <f aca="false">OECD!H83/(HUM!H85+OECD!H83)</f>
        <v>0.0234181195216181</v>
      </c>
      <c r="I85" s="49" t="n">
        <f aca="false">OECD!I83/(HUM!I85+OECD!I83)</f>
        <v>0.0011539865924294</v>
      </c>
      <c r="J85" s="49" t="n">
        <f aca="false">OECD!J83/(HUM!J85+OECD!J83)</f>
        <v>0.00622940826619924</v>
      </c>
      <c r="K85" s="51" t="n">
        <f aca="false">OECD!K83/(HUM!K85+OECD!K83)</f>
        <v>0.0418210074062676</v>
      </c>
      <c r="L85" s="47" t="n">
        <f aca="false">OECD!L83/(HUM!L85+OECD!L83)</f>
        <v>0.00350869091093852</v>
      </c>
      <c r="M85" s="48" t="n">
        <f aca="false">OECD!M83/(HUM!M85+OECD!M83)</f>
        <v>0.00114271862790552</v>
      </c>
      <c r="N85" s="49" t="n">
        <f aca="false">OECD!N83/(HUM!N85+OECD!N83)</f>
        <v>0.00276174371254215</v>
      </c>
      <c r="O85" s="50" t="n">
        <f aca="false">OECD!O83/(HUM!O85+OECD!O83)</f>
        <v>0.0433190221951998</v>
      </c>
      <c r="P85" s="48" t="n">
        <f aca="false">OECD!P83/(HUM!P85+OECD!P83)</f>
        <v>0.00110255107674178</v>
      </c>
      <c r="Q85" s="49" t="n">
        <f aca="false">OECD!Q83/(HUM!Q85+OECD!Q83)</f>
        <v>0.00201523433990535</v>
      </c>
      <c r="R85" s="50" t="n">
        <f aca="false">OECD!R83/(HUM!R85+OECD!R83)</f>
        <v>0.0355239704261448</v>
      </c>
      <c r="S85" s="49" t="n">
        <f aca="false">OECD!S83/(HUM!S85+OECD!S83)</f>
        <v>0.0011775684369355</v>
      </c>
      <c r="T85" s="49" t="n">
        <f aca="false">OECD!T83/(HUM!T85+OECD!T83)</f>
        <v>0.00429178762813164</v>
      </c>
      <c r="U85" s="51" t="n">
        <f aca="false">OECD!U83/(HUM!U85+OECD!U83)</f>
        <v>0.0611691411149871</v>
      </c>
    </row>
    <row r="86" customFormat="false" ht="12.75" hidden="false" customHeight="false" outlineLevel="0" collapsed="false">
      <c r="A86" s="46" t="s">
        <v>94</v>
      </c>
      <c r="B86" s="47" t="n">
        <f aca="false">OECD!B84/(HUM!B86+OECD!B84)</f>
        <v>0.00502518688466199</v>
      </c>
      <c r="C86" s="48" t="n">
        <f aca="false">OECD!C84/(HUM!C86+OECD!C84)</f>
        <v>0.00330302429873715</v>
      </c>
      <c r="D86" s="49" t="n">
        <f aca="false">OECD!D84/(HUM!D86+OECD!D84)</f>
        <v>0.00606238103203702</v>
      </c>
      <c r="E86" s="50" t="n">
        <f aca="false">OECD!E84/(HUM!E86+OECD!E84)</f>
        <v>0.0554908969694793</v>
      </c>
      <c r="F86" s="48" t="n">
        <f aca="false">OECD!F84/(HUM!F86+OECD!F84)</f>
        <v>0.00343245701184161</v>
      </c>
      <c r="G86" s="49" t="n">
        <f aca="false">OECD!G84/(HUM!G86+OECD!G84)</f>
        <v>0.00452530786939364</v>
      </c>
      <c r="H86" s="50" t="n">
        <f aca="false">OECD!H84/(HUM!H86+OECD!H84)</f>
        <v>0.0421838535841118</v>
      </c>
      <c r="I86" s="49" t="n">
        <f aca="false">OECD!I84/(HUM!I86+OECD!I84)</f>
        <v>0.00319306559005203</v>
      </c>
      <c r="J86" s="49" t="n">
        <f aca="false">OECD!J84/(HUM!J86+OECD!J84)</f>
        <v>0.00862751734617431</v>
      </c>
      <c r="K86" s="51" t="n">
        <f aca="false">OECD!K84/(HUM!K86+OECD!K84)</f>
        <v>0.0837433199577332</v>
      </c>
      <c r="L86" s="47" t="n">
        <f aca="false">OECD!L84/(HUM!L86+OECD!L84)</f>
        <v>0.00433643139634949</v>
      </c>
      <c r="M86" s="48" t="n">
        <f aca="false">OECD!M84/(HUM!M86+OECD!M84)</f>
        <v>0.00226394620009048</v>
      </c>
      <c r="N86" s="49" t="n">
        <f aca="false">OECD!N84/(HUM!N86+OECD!N84)</f>
        <v>0.00540663341756796</v>
      </c>
      <c r="O86" s="50" t="n">
        <f aca="false">OECD!O84/(HUM!O86+OECD!O84)</f>
        <v>0.0291357071883365</v>
      </c>
      <c r="P86" s="48" t="n">
        <f aca="false">OECD!P84/(HUM!P86+OECD!P84)</f>
        <v>0.00235515561309663</v>
      </c>
      <c r="Q86" s="49" t="n">
        <f aca="false">OECD!Q84/(HUM!Q86+OECD!Q84)</f>
        <v>0.00449931544695707</v>
      </c>
      <c r="R86" s="50" t="n">
        <f aca="false">OECD!R84/(HUM!R86+OECD!R84)</f>
        <v>0.0218964367790905</v>
      </c>
      <c r="S86" s="49" t="n">
        <f aca="false">OECD!S84/(HUM!S86+OECD!S84)</f>
        <v>0.0021872006009501</v>
      </c>
      <c r="T86" s="49" t="n">
        <f aca="false">OECD!T84/(HUM!T86+OECD!T84)</f>
        <v>0.0066323493568664</v>
      </c>
      <c r="U86" s="51" t="n">
        <f aca="false">OECD!U84/(HUM!U86+OECD!U84)</f>
        <v>0.0427009093535187</v>
      </c>
    </row>
    <row r="87" customFormat="false" ht="12.75" hidden="false" customHeight="false" outlineLevel="0" collapsed="false">
      <c r="A87" s="46" t="s">
        <v>95</v>
      </c>
      <c r="B87" s="47" t="n">
        <f aca="false">OECD!B85/(HUM!B87+OECD!B85)</f>
        <v>0.016741595049602</v>
      </c>
      <c r="C87" s="48" t="n">
        <f aca="false">OECD!C85/(HUM!C87+OECD!C85)</f>
        <v>0.00531332691972792</v>
      </c>
      <c r="D87" s="49" t="n">
        <f aca="false">OECD!D85/(HUM!D87+OECD!D85)</f>
        <v>0.0166509870990095</v>
      </c>
      <c r="E87" s="50" t="n">
        <f aca="false">OECD!E85/(HUM!E87+OECD!E85)</f>
        <v>0.247405816626921</v>
      </c>
      <c r="F87" s="48" t="n">
        <f aca="false">OECD!F85/(HUM!F87+OECD!F85)</f>
        <v>0.00578480302747895</v>
      </c>
      <c r="G87" s="49" t="n">
        <f aca="false">OECD!G85/(HUM!G87+OECD!G85)</f>
        <v>0.0132613147681037</v>
      </c>
      <c r="H87" s="50" t="n">
        <f aca="false">OECD!H85/(HUM!H87+OECD!H85)</f>
        <v>0.228969571923065</v>
      </c>
      <c r="I87" s="49" t="n">
        <f aca="false">OECD!I85/(HUM!I87+OECD!I85)</f>
        <v>0.00490339452297866</v>
      </c>
      <c r="J87" s="49" t="n">
        <f aca="false">OECD!J85/(HUM!J87+OECD!J85)</f>
        <v>0.0231660000958582</v>
      </c>
      <c r="K87" s="51" t="n">
        <f aca="false">OECD!K85/(HUM!K87+OECD!K85)</f>
        <v>0.293573307394616</v>
      </c>
      <c r="L87" s="47" t="n">
        <f aca="false">OECD!L85/(HUM!L87+OECD!L85)</f>
        <v>0.0189483898801051</v>
      </c>
      <c r="M87" s="48" t="n">
        <f aca="false">OECD!M85/(HUM!M87+OECD!M85)</f>
        <v>0.00608875906759862</v>
      </c>
      <c r="N87" s="49" t="n">
        <f aca="false">OECD!N85/(HUM!N87+OECD!N85)</f>
        <v>0.0165688161221462</v>
      </c>
      <c r="O87" s="50" t="n">
        <f aca="false">OECD!O85/(HUM!O87+OECD!O85)</f>
        <v>0.142538198316017</v>
      </c>
      <c r="P87" s="48" t="n">
        <f aca="false">OECD!P85/(HUM!P87+OECD!P85)</f>
        <v>0.00674619962555437</v>
      </c>
      <c r="Q87" s="49" t="n">
        <f aca="false">OECD!Q85/(HUM!Q87+OECD!Q85)</f>
        <v>0.0138693016314769</v>
      </c>
      <c r="R87" s="50" t="n">
        <f aca="false">OECD!R85/(HUM!R87+OECD!R85)</f>
        <v>0.130073304513702</v>
      </c>
      <c r="S87" s="49" t="n">
        <f aca="false">OECD!S85/(HUM!S87+OECD!S85)</f>
        <v>0.00554655447684925</v>
      </c>
      <c r="T87" s="49" t="n">
        <f aca="false">OECD!T85/(HUM!T87+OECD!T85)</f>
        <v>0.0207512193566568</v>
      </c>
      <c r="U87" s="51" t="n">
        <f aca="false">OECD!U85/(HUM!U87+OECD!U85)</f>
        <v>0.166356923033107</v>
      </c>
    </row>
    <row r="88" customFormat="false" ht="12.75" hidden="false" customHeight="false" outlineLevel="0" collapsed="false">
      <c r="A88" s="46" t="s">
        <v>96</v>
      </c>
      <c r="B88" s="47" t="n">
        <f aca="false">OECD!B86/(HUM!B88+OECD!B86)</f>
        <v>0.0130278568792622</v>
      </c>
      <c r="C88" s="48" t="n">
        <f aca="false">OECD!C86/(HUM!C88+OECD!C86)</f>
        <v>0.00641905562000105</v>
      </c>
      <c r="D88" s="49" t="n">
        <f aca="false">OECD!D86/(HUM!D88+OECD!D86)</f>
        <v>0.0185386358240373</v>
      </c>
      <c r="E88" s="50" t="n">
        <f aca="false">OECD!E86/(HUM!E88+OECD!E86)</f>
        <v>0.0796071612288896</v>
      </c>
      <c r="F88" s="48" t="n">
        <f aca="false">OECD!F86/(HUM!F88+OECD!F86)</f>
        <v>0.00786119106023021</v>
      </c>
      <c r="G88" s="49" t="n">
        <f aca="false">OECD!G86/(HUM!G88+OECD!G86)</f>
        <v>0.0155542609005132</v>
      </c>
      <c r="H88" s="50" t="n">
        <f aca="false">OECD!H86/(HUM!H88+OECD!H86)</f>
        <v>0.0849096067268107</v>
      </c>
      <c r="I88" s="49" t="n">
        <f aca="false">OECD!I86/(HUM!I88+OECD!I86)</f>
        <v>0.0052526705767786</v>
      </c>
      <c r="J88" s="49" t="n">
        <f aca="false">OECD!J86/(HUM!J88+OECD!J86)</f>
        <v>0.0263040545124477</v>
      </c>
      <c r="K88" s="51" t="n">
        <f aca="false">OECD!K86/(HUM!K88+OECD!K86)</f>
        <v>0.0685732121783621</v>
      </c>
      <c r="L88" s="47" t="n">
        <f aca="false">OECD!L86/(HUM!L88+OECD!L86)</f>
        <v>0.0262005368274938</v>
      </c>
      <c r="M88" s="48" t="n">
        <f aca="false">OECD!M86/(HUM!M88+OECD!M86)</f>
        <v>0.0146555496957192</v>
      </c>
      <c r="N88" s="49" t="n">
        <f aca="false">OECD!N86/(HUM!N88+OECD!N86)</f>
        <v>0.0298448545766605</v>
      </c>
      <c r="O88" s="50" t="n">
        <f aca="false">OECD!O86/(HUM!O88+OECD!O86)</f>
        <v>0.1087864541295</v>
      </c>
      <c r="P88" s="48" t="n">
        <f aca="false">OECD!P86/(HUM!P88+OECD!P86)</f>
        <v>0.0179779412361297</v>
      </c>
      <c r="Q88" s="49" t="n">
        <f aca="false">OECD!Q86/(HUM!Q88+OECD!Q86)</f>
        <v>0.026385327035896</v>
      </c>
      <c r="R88" s="50" t="n">
        <f aca="false">OECD!R86/(HUM!R88+OECD!R86)</f>
        <v>0.109156597767638</v>
      </c>
      <c r="S88" s="49" t="n">
        <f aca="false">OECD!S86/(HUM!S88+OECD!S86)</f>
        <v>0.0120088066649567</v>
      </c>
      <c r="T88" s="49" t="n">
        <f aca="false">OECD!T86/(HUM!T88+OECD!T86)</f>
        <v>0.0371476961918185</v>
      </c>
      <c r="U88" s="51" t="n">
        <f aca="false">OECD!U86/(HUM!U88+OECD!U86)</f>
        <v>0.108125694810511</v>
      </c>
    </row>
    <row r="89" customFormat="false" ht="12.75" hidden="false" customHeight="false" outlineLevel="0" collapsed="false">
      <c r="A89" s="46" t="s">
        <v>97</v>
      </c>
      <c r="B89" s="47" t="n">
        <f aca="false">OECD!B87/(HUM!B89+OECD!B87)</f>
        <v>0.274354217387826</v>
      </c>
      <c r="C89" s="48" t="n">
        <f aca="false">OECD!C87/(HUM!C89+OECD!C87)</f>
        <v>0.315954188473779</v>
      </c>
      <c r="D89" s="49" t="n">
        <f aca="false">OECD!D87/(HUM!D89+OECD!D87)</f>
        <v>0.190975315662553</v>
      </c>
      <c r="E89" s="50" t="n">
        <f aca="false">OECD!E87/(HUM!E89+OECD!E87)</f>
        <v>0.360511320070161</v>
      </c>
      <c r="F89" s="48" t="n">
        <f aca="false">OECD!F87/(HUM!F89+OECD!F87)</f>
        <v>0.296857789586133</v>
      </c>
      <c r="G89" s="49" t="n">
        <f aca="false">OECD!G87/(HUM!G89+OECD!G87)</f>
        <v>0.183127258147539</v>
      </c>
      <c r="H89" s="50" t="n">
        <f aca="false">OECD!H87/(HUM!H89+OECD!H87)</f>
        <v>0.325027648285787</v>
      </c>
      <c r="I89" s="49" t="n">
        <f aca="false">OECD!I87/(HUM!I89+OECD!I87)</f>
        <v>0.334355601777872</v>
      </c>
      <c r="J89" s="49" t="n">
        <f aca="false">OECD!J87/(HUM!J89+OECD!J87)</f>
        <v>0.197762251164848</v>
      </c>
      <c r="K89" s="51" t="n">
        <f aca="false">OECD!K87/(HUM!K89+OECD!K87)</f>
        <v>0.392689463703537</v>
      </c>
      <c r="L89" s="47" t="n">
        <f aca="false">OECD!L87/(HUM!L89+OECD!L87)</f>
        <v>0.227014682793771</v>
      </c>
      <c r="M89" s="48" t="n">
        <f aca="false">OECD!M87/(HUM!M89+OECD!M87)</f>
        <v>0.213811228798593</v>
      </c>
      <c r="N89" s="49" t="n">
        <f aca="false">OECD!N87/(HUM!N89+OECD!N87)</f>
        <v>0.17914264416303</v>
      </c>
      <c r="O89" s="50" t="n">
        <f aca="false">OECD!O87/(HUM!O89+OECD!O87)</f>
        <v>0.336762763500799</v>
      </c>
      <c r="P89" s="48" t="n">
        <f aca="false">OECD!P87/(HUM!P89+OECD!P87)</f>
        <v>0.192437078302556</v>
      </c>
      <c r="Q89" s="49" t="n">
        <f aca="false">OECD!Q87/(HUM!Q89+OECD!Q87)</f>
        <v>0.172237011089176</v>
      </c>
      <c r="R89" s="50" t="n">
        <f aca="false">OECD!R87/(HUM!R89+OECD!R87)</f>
        <v>0.333820539663321</v>
      </c>
      <c r="S89" s="49" t="n">
        <f aca="false">OECD!S87/(HUM!S89+OECD!S87)</f>
        <v>0.233918630531572</v>
      </c>
      <c r="T89" s="49" t="n">
        <f aca="false">OECD!T87/(HUM!T89+OECD!T87)</f>
        <v>0.18531008912781</v>
      </c>
      <c r="U89" s="51" t="n">
        <f aca="false">OECD!U87/(HUM!U89+OECD!U87)</f>
        <v>0.339624000106553</v>
      </c>
    </row>
    <row r="90" customFormat="false" ht="12.75" hidden="false" customHeight="false" outlineLevel="0" collapsed="false">
      <c r="A90" s="46" t="s">
        <v>98</v>
      </c>
      <c r="B90" s="47" t="n">
        <f aca="false">OECD!B88/(HUM!B90+OECD!B88)</f>
        <v>0.0423490907226534</v>
      </c>
      <c r="C90" s="48" t="n">
        <f aca="false">OECD!C88/(HUM!C90+OECD!C88)</f>
        <v>0.0256509138330395</v>
      </c>
      <c r="D90" s="49" t="n">
        <f aca="false">OECD!D88/(HUM!D90+OECD!D88)</f>
        <v>0.0275380397412091</v>
      </c>
      <c r="E90" s="50" t="n">
        <f aca="false">OECD!E88/(HUM!E90+OECD!E88)</f>
        <v>0.0862199231310595</v>
      </c>
      <c r="F90" s="48" t="n">
        <f aca="false">OECD!F88/(HUM!F90+OECD!F88)</f>
        <v>0.0310560241196417</v>
      </c>
      <c r="G90" s="49" t="n">
        <f aca="false">OECD!G88/(HUM!G90+OECD!G88)</f>
        <v>0.0299038883384124</v>
      </c>
      <c r="H90" s="50" t="n">
        <f aca="false">OECD!H88/(HUM!H90+OECD!H88)</f>
        <v>0.0964238144724925</v>
      </c>
      <c r="I90" s="49" t="n">
        <f aca="false">OECD!I88/(HUM!I90+OECD!I88)</f>
        <v>0.0210783083064285</v>
      </c>
      <c r="J90" s="49" t="n">
        <f aca="false">OECD!J88/(HUM!J90+OECD!J88)</f>
        <v>0.0251934651312219</v>
      </c>
      <c r="K90" s="51" t="n">
        <f aca="false">OECD!K88/(HUM!K90+OECD!K88)</f>
        <v>0.0752302609238379</v>
      </c>
      <c r="L90" s="47" t="n">
        <f aca="false">OECD!L88/(HUM!L90+OECD!L88)</f>
        <v>0.0405860543765577</v>
      </c>
      <c r="M90" s="48" t="n">
        <f aca="false">OECD!M88/(HUM!M90+OECD!M88)</f>
        <v>0.0229085738421644</v>
      </c>
      <c r="N90" s="49" t="n">
        <f aca="false">OECD!N88/(HUM!N90+OECD!N88)</f>
        <v>0.0267808191968475</v>
      </c>
      <c r="O90" s="50" t="n">
        <f aca="false">OECD!O88/(HUM!O90+OECD!O88)</f>
        <v>0.0781295419303504</v>
      </c>
      <c r="P90" s="48" t="n">
        <f aca="false">OECD!P88/(HUM!P90+OECD!P88)</f>
        <v>0.0223934402207277</v>
      </c>
      <c r="Q90" s="49" t="n">
        <f aca="false">OECD!Q88/(HUM!Q90+OECD!Q88)</f>
        <v>0.0302069394893402</v>
      </c>
      <c r="R90" s="50" t="n">
        <f aca="false">OECD!R88/(HUM!R90+OECD!R88)</f>
        <v>0.0884732897214994</v>
      </c>
      <c r="S90" s="49" t="n">
        <f aca="false">OECD!S88/(HUM!S90+OECD!S88)</f>
        <v>0.0233774468490167</v>
      </c>
      <c r="T90" s="49" t="n">
        <f aca="false">OECD!T88/(HUM!T90+OECD!T88)</f>
        <v>0.0238059402918365</v>
      </c>
      <c r="U90" s="51" t="n">
        <f aca="false">OECD!U88/(HUM!U90+OECD!U88)</f>
        <v>0.0677656142391454</v>
      </c>
    </row>
    <row r="91" customFormat="false" ht="12.75" hidden="false" customHeight="false" outlineLevel="0" collapsed="false">
      <c r="A91" s="46" t="s">
        <v>99</v>
      </c>
      <c r="B91" s="47" t="n">
        <f aca="false">OECD!B89/(HUM!B91+OECD!B89)</f>
        <v>0.0611906827700917</v>
      </c>
      <c r="C91" s="48" t="n">
        <f aca="false">OECD!C89/(HUM!C91+OECD!C89)</f>
        <v>0.0581979722730771</v>
      </c>
      <c r="D91" s="49" t="n">
        <f aca="false">OECD!D89/(HUM!D91+OECD!D89)</f>
        <v>0.053383130225076</v>
      </c>
      <c r="E91" s="50" t="n">
        <f aca="false">OECD!E89/(HUM!E91+OECD!E89)</f>
        <v>0.115701338374877</v>
      </c>
      <c r="F91" s="48" t="n">
        <f aca="false">OECD!F89/(HUM!F91+OECD!F89)</f>
        <v>0.0638556518229337</v>
      </c>
      <c r="G91" s="49" t="n">
        <f aca="false">OECD!G89/(HUM!G91+OECD!G89)</f>
        <v>0.0572199866658083</v>
      </c>
      <c r="H91" s="50" t="n">
        <f aca="false">OECD!H89/(HUM!H91+OECD!H89)</f>
        <v>0.129019190757151</v>
      </c>
      <c r="I91" s="49" t="n">
        <f aca="false">OECD!I89/(HUM!I91+OECD!I89)</f>
        <v>0.0533751318349291</v>
      </c>
      <c r="J91" s="49" t="n">
        <f aca="false">OECD!J89/(HUM!J91+OECD!J89)</f>
        <v>0.0492827609273132</v>
      </c>
      <c r="K91" s="51" t="n">
        <f aca="false">OECD!K89/(HUM!K91+OECD!K89)</f>
        <v>0.0986602020860182</v>
      </c>
      <c r="L91" s="47" t="n">
        <f aca="false">OECD!L89/(HUM!L91+OECD!L89)</f>
        <v>0.0517944530596179</v>
      </c>
      <c r="M91" s="48" t="n">
        <f aca="false">OECD!M89/(HUM!M91+OECD!M89)</f>
        <v>0.0524329776401842</v>
      </c>
      <c r="N91" s="49" t="n">
        <f aca="false">OECD!N89/(HUM!N91+OECD!N89)</f>
        <v>0.0341689091931198</v>
      </c>
      <c r="O91" s="50" t="n">
        <f aca="false">OECD!O89/(HUM!O91+OECD!O89)</f>
        <v>0.0963924922152734</v>
      </c>
      <c r="P91" s="48" t="n">
        <f aca="false">OECD!P89/(HUM!P91+OECD!P89)</f>
        <v>0.0587229108981506</v>
      </c>
      <c r="Q91" s="49" t="n">
        <f aca="false">OECD!Q89/(HUM!Q91+OECD!Q89)</f>
        <v>0.0359017172700601</v>
      </c>
      <c r="R91" s="50" t="n">
        <f aca="false">OECD!R89/(HUM!R91+OECD!R89)</f>
        <v>0.110146287766859</v>
      </c>
      <c r="S91" s="49" t="n">
        <f aca="false">OECD!S89/(HUM!S91+OECD!S89)</f>
        <v>0.0470864967409664</v>
      </c>
      <c r="T91" s="49" t="n">
        <f aca="false">OECD!T89/(HUM!T91+OECD!T89)</f>
        <v>0.0323254944453726</v>
      </c>
      <c r="U91" s="51" t="n">
        <f aca="false">OECD!U89/(HUM!U91+OECD!U89)</f>
        <v>0.0817552730773427</v>
      </c>
    </row>
    <row r="92" customFormat="false" ht="12.75" hidden="false" customHeight="false" outlineLevel="0" collapsed="false">
      <c r="A92" s="46" t="s">
        <v>100</v>
      </c>
      <c r="B92" s="47" t="n">
        <f aca="false">OECD!B90/(HUM!B92+OECD!B90)</f>
        <v>0.30250180665562</v>
      </c>
      <c r="C92" s="48" t="n">
        <f aca="false">OECD!C90/(HUM!C92+OECD!C90)</f>
        <v>0.206312465491966</v>
      </c>
      <c r="D92" s="49" t="n">
        <f aca="false">OECD!D90/(HUM!D92+OECD!D90)</f>
        <v>0.259403846568658</v>
      </c>
      <c r="E92" s="50" t="n">
        <f aca="false">OECD!E90/(HUM!E92+OECD!E90)</f>
        <v>0.855324320895941</v>
      </c>
      <c r="F92" s="48" t="n">
        <f aca="false">OECD!F90/(HUM!F92+OECD!F90)</f>
        <v>0.202895929798995</v>
      </c>
      <c r="G92" s="49" t="n">
        <f aca="false">OECD!G90/(HUM!G92+OECD!G90)</f>
        <v>0.257260118141221</v>
      </c>
      <c r="H92" s="50" t="n">
        <f aca="false">OECD!H90/(HUM!H92+OECD!H90)</f>
        <v>0.827995639641633</v>
      </c>
      <c r="I92" s="49" t="n">
        <f aca="false">OECD!I90/(HUM!I92+OECD!I90)</f>
        <v>0.209609701947215</v>
      </c>
      <c r="J92" s="49" t="n">
        <f aca="false">OECD!J90/(HUM!J92+OECD!J90)</f>
        <v>0.261111197564639</v>
      </c>
      <c r="K92" s="51" t="n">
        <f aca="false">OECD!K90/(HUM!K92+OECD!K90)</f>
        <v>0.875025059333768</v>
      </c>
      <c r="L92" s="47" t="n">
        <f aca="false">OECD!L90/(HUM!L92+OECD!L90)</f>
        <v>0.34940535725565</v>
      </c>
      <c r="M92" s="48" t="n">
        <f aca="false">OECD!M90/(HUM!M92+OECD!M90)</f>
        <v>0.234560020695355</v>
      </c>
      <c r="N92" s="49" t="n">
        <f aca="false">OECD!N90/(HUM!N92+OECD!N90)</f>
        <v>0.259668876021525</v>
      </c>
      <c r="O92" s="50" t="n">
        <f aca="false">OECD!O90/(HUM!O92+OECD!O90)</f>
        <v>0.846909842900328</v>
      </c>
      <c r="P92" s="48" t="n">
        <f aca="false">OECD!P90/(HUM!P92+OECD!P90)</f>
        <v>0.22644584962784</v>
      </c>
      <c r="Q92" s="49" t="n">
        <f aca="false">OECD!Q90/(HUM!Q92+OECD!Q90)</f>
        <v>0.261006129617551</v>
      </c>
      <c r="R92" s="50" t="n">
        <f aca="false">OECD!R90/(HUM!R92+OECD!R90)</f>
        <v>0.801502107260127</v>
      </c>
      <c r="S92" s="49" t="n">
        <f aca="false">OECD!S90/(HUM!S92+OECD!S90)</f>
        <v>0.24291097539423</v>
      </c>
      <c r="T92" s="49" t="n">
        <f aca="false">OECD!T90/(HUM!T92+OECD!T90)</f>
        <v>0.258637223256929</v>
      </c>
      <c r="U92" s="51" t="n">
        <f aca="false">OECD!U90/(HUM!U92+OECD!U90)</f>
        <v>0.877295872838472</v>
      </c>
    </row>
    <row r="93" customFormat="false" ht="12.75" hidden="false" customHeight="false" outlineLevel="0" collapsed="false">
      <c r="A93" s="46" t="s">
        <v>101</v>
      </c>
      <c r="B93" s="47" t="n">
        <f aca="false">OECD!B91/(HUM!B93+OECD!B91)</f>
        <v>0.00468480888564977</v>
      </c>
      <c r="C93" s="48" t="n">
        <f aca="false">OECD!C91/(HUM!C93+OECD!C91)</f>
        <v>0.00225234526657485</v>
      </c>
      <c r="D93" s="49" t="n">
        <f aca="false">OECD!D91/(HUM!D93+OECD!D91)</f>
        <v>0.00244845286927116</v>
      </c>
      <c r="E93" s="50" t="n">
        <f aca="false">OECD!E91/(HUM!E93+OECD!E91)</f>
        <v>0.0132136574750092</v>
      </c>
      <c r="F93" s="48" t="n">
        <f aca="false">OECD!F91/(HUM!F93+OECD!F91)</f>
        <v>0.00149851874500536</v>
      </c>
      <c r="G93" s="49" t="n">
        <f aca="false">OECD!G91/(HUM!G93+OECD!G91)</f>
        <v>0.00143760091401484</v>
      </c>
      <c r="H93" s="50" t="n">
        <f aca="false">OECD!H91/(HUM!H93+OECD!H91)</f>
        <v>0.0104525712950852</v>
      </c>
      <c r="I93" s="49" t="n">
        <f aca="false">OECD!I91/(HUM!I93+OECD!I91)</f>
        <v>0.00287548776315379</v>
      </c>
      <c r="J93" s="49" t="n">
        <f aca="false">OECD!J91/(HUM!J93+OECD!J91)</f>
        <v>0.00326747924622963</v>
      </c>
      <c r="K93" s="51" t="n">
        <f aca="false">OECD!K91/(HUM!K93+OECD!K91)</f>
        <v>0.0172178391421787</v>
      </c>
      <c r="L93" s="47" t="n">
        <f aca="false">OECD!L91/(HUM!L93+OECD!L91)</f>
        <v>0.00445289365991879</v>
      </c>
      <c r="M93" s="48" t="n">
        <f aca="false">OECD!M91/(HUM!M93+OECD!M91)</f>
        <v>0.00197443190195324</v>
      </c>
      <c r="N93" s="49" t="n">
        <f aca="false">OECD!N91/(HUM!N93+OECD!N91)</f>
        <v>0.00188061477102961</v>
      </c>
      <c r="O93" s="50" t="n">
        <f aca="false">OECD!O91/(HUM!O93+OECD!O91)</f>
        <v>0.0124193343527903</v>
      </c>
      <c r="P93" s="48" t="n">
        <f aca="false">OECD!P91/(HUM!P93+OECD!P91)</f>
        <v>0.00138198558128437</v>
      </c>
      <c r="Q93" s="49" t="n">
        <f aca="false">OECD!Q91/(HUM!Q93+OECD!Q91)</f>
        <v>0.00129523728337567</v>
      </c>
      <c r="R93" s="50" t="n">
        <f aca="false">OECD!R91/(HUM!R93+OECD!R91)</f>
        <v>0.00885890776383538</v>
      </c>
      <c r="S93" s="49" t="n">
        <f aca="false">OECD!S91/(HUM!S93+OECD!S91)</f>
        <v>0.00247417002591336</v>
      </c>
      <c r="T93" s="49" t="n">
        <f aca="false">OECD!T91/(HUM!T93+OECD!T91)</f>
        <v>0.00234734337817413</v>
      </c>
      <c r="U93" s="51" t="n">
        <f aca="false">OECD!U91/(HUM!U93+OECD!U91)</f>
        <v>0.0173328792122739</v>
      </c>
    </row>
    <row r="94" customFormat="false" ht="12.75" hidden="false" customHeight="false" outlineLevel="0" collapsed="false">
      <c r="A94" s="46" t="s">
        <v>102</v>
      </c>
      <c r="B94" s="47" t="n">
        <f aca="false">OECD!B92/(HUM!B94+OECD!B92)</f>
        <v>0.0344112547945699</v>
      </c>
      <c r="C94" s="48" t="n">
        <f aca="false">OECD!C92/(HUM!C94+OECD!C92)</f>
        <v>0.0178694706358997</v>
      </c>
      <c r="D94" s="49" t="n">
        <f aca="false">OECD!D92/(HUM!D94+OECD!D92)</f>
        <v>0.0346367481428333</v>
      </c>
      <c r="E94" s="50" t="n">
        <f aca="false">OECD!E92/(HUM!E94+OECD!E92)</f>
        <v>0.0900308209006065</v>
      </c>
      <c r="F94" s="48" t="n">
        <f aca="false">OECD!F92/(HUM!F94+OECD!F92)</f>
        <v>0.0234651119634275</v>
      </c>
      <c r="G94" s="49" t="n">
        <f aca="false">OECD!G92/(HUM!G94+OECD!G92)</f>
        <v>0.0310878987195784</v>
      </c>
      <c r="H94" s="50" t="n">
        <f aca="false">OECD!H92/(HUM!H94+OECD!H92)</f>
        <v>0.102444013234351</v>
      </c>
      <c r="I94" s="49" t="n">
        <f aca="false">OECD!I92/(HUM!I94+OECD!I92)</f>
        <v>0.0132957785774071</v>
      </c>
      <c r="J94" s="49" t="n">
        <f aca="false">OECD!J92/(HUM!J94+OECD!J92)</f>
        <v>0.0408149278899698</v>
      </c>
      <c r="K94" s="51" t="n">
        <f aca="false">OECD!K92/(HUM!K94+OECD!K92)</f>
        <v>0.0690242725999825</v>
      </c>
      <c r="L94" s="47" t="n">
        <f aca="false">OECD!L92/(HUM!L94+OECD!L92)</f>
        <v>0.0290851794332645</v>
      </c>
      <c r="M94" s="48" t="n">
        <f aca="false">OECD!M92/(HUM!M94+OECD!M92)</f>
        <v>0.0152875688847328</v>
      </c>
      <c r="N94" s="49" t="n">
        <f aca="false">OECD!N92/(HUM!N94+OECD!N92)</f>
        <v>0.0182095856673403</v>
      </c>
      <c r="O94" s="50" t="n">
        <f aca="false">OECD!O92/(HUM!O94+OECD!O92)</f>
        <v>0.0736687773831232</v>
      </c>
      <c r="P94" s="48" t="n">
        <f aca="false">OECD!P92/(HUM!P94+OECD!P92)</f>
        <v>0.0194323950535693</v>
      </c>
      <c r="Q94" s="49" t="n">
        <f aca="false">OECD!Q92/(HUM!Q94+OECD!Q92)</f>
        <v>0.0155189021996899</v>
      </c>
      <c r="R94" s="50" t="n">
        <f aca="false">OECD!R92/(HUM!R94+OECD!R92)</f>
        <v>0.0861672259200994</v>
      </c>
      <c r="S94" s="49" t="n">
        <f aca="false">OECD!S92/(HUM!S94+OECD!S92)</f>
        <v>0.0120961617471373</v>
      </c>
      <c r="T94" s="49" t="n">
        <f aca="false">OECD!T92/(HUM!T94+OECD!T92)</f>
        <v>0.0229685676140498</v>
      </c>
      <c r="U94" s="51" t="n">
        <f aca="false">OECD!U92/(HUM!U94+OECD!U92)</f>
        <v>0.0562870474260183</v>
      </c>
    </row>
    <row r="95" customFormat="false" ht="12.75" hidden="false" customHeight="false" outlineLevel="0" collapsed="false">
      <c r="A95" s="46" t="s">
        <v>103</v>
      </c>
      <c r="B95" s="47" t="n">
        <f aca="false">OECD!B93/(HUM!B95+OECD!B93)</f>
        <v>0.00181775069456602</v>
      </c>
      <c r="C95" s="48" t="n">
        <f aca="false">OECD!C93/(HUM!C95+OECD!C93)</f>
        <v>0.00222341226064419</v>
      </c>
      <c r="D95" s="49" t="n">
        <f aca="false">OECD!D93/(HUM!D95+OECD!D93)</f>
        <v>0.0009781768825228</v>
      </c>
      <c r="E95" s="50" t="n">
        <f aca="false">OECD!E93/(HUM!E95+OECD!E93)</f>
        <v>0.00403504197790274</v>
      </c>
      <c r="F95" s="48" t="n">
        <f aca="false">OECD!F93/(HUM!F95+OECD!F93)</f>
        <v>0.00356020413669347</v>
      </c>
      <c r="G95" s="49" t="n">
        <f aca="false">OECD!G93/(HUM!G95+OECD!G93)</f>
        <v>0.00073210084400312</v>
      </c>
      <c r="H95" s="50" t="n">
        <f aca="false">OECD!H93/(HUM!H95+OECD!H93)</f>
        <v>0.00320386093910548</v>
      </c>
      <c r="I95" s="49" t="n">
        <f aca="false">OECD!I93/(HUM!I95+OECD!I93)</f>
        <v>0.00165835091664104</v>
      </c>
      <c r="J95" s="49" t="n">
        <f aca="false">OECD!J93/(HUM!J95+OECD!J93)</f>
        <v>0.00129960321284</v>
      </c>
      <c r="K95" s="51" t="n">
        <f aca="false">OECD!K93/(HUM!K95+OECD!K93)</f>
        <v>0.00507238631517828</v>
      </c>
      <c r="L95" s="47" t="n">
        <f aca="false">OECD!L93/(HUM!L95+OECD!L93)</f>
        <v>0.00498889284932721</v>
      </c>
      <c r="M95" s="48" t="n">
        <f aca="false">OECD!M93/(HUM!M95+OECD!M93)</f>
        <v>0.00443122352419153</v>
      </c>
      <c r="N95" s="49" t="n">
        <f aca="false">OECD!N93/(HUM!N95+OECD!N93)</f>
        <v>0.0023726091260017</v>
      </c>
      <c r="O95" s="50" t="n">
        <f aca="false">OECD!O93/(HUM!O95+OECD!O93)</f>
        <v>0.0119728284282562</v>
      </c>
      <c r="P95" s="48" t="n">
        <f aca="false">OECD!P93/(HUM!P95+OECD!P93)</f>
        <v>0.00647529568518945</v>
      </c>
      <c r="Q95" s="49" t="n">
        <f aca="false">OECD!Q93/(HUM!Q95+OECD!Q93)</f>
        <v>0.00174961279777624</v>
      </c>
      <c r="R95" s="50" t="n">
        <f aca="false">OECD!R93/(HUM!R95+OECD!R93)</f>
        <v>0.00903871763809602</v>
      </c>
      <c r="S95" s="49" t="n">
        <f aca="false">OECD!S93/(HUM!S95+OECD!S93)</f>
        <v>0.00341738956239856</v>
      </c>
      <c r="T95" s="49" t="n">
        <f aca="false">OECD!T93/(HUM!T95+OECD!T93)</f>
        <v>0.00316967442425144</v>
      </c>
      <c r="U95" s="51" t="n">
        <f aca="false">OECD!U93/(HUM!U95+OECD!U93)</f>
        <v>0.0155457653758448</v>
      </c>
    </row>
    <row r="96" customFormat="false" ht="12.75" hidden="false" customHeight="false" outlineLevel="0" collapsed="false">
      <c r="A96" s="46" t="s">
        <v>104</v>
      </c>
      <c r="B96" s="47" t="n">
        <f aca="false">OECD!B94/(HUM!B96+OECD!B94)</f>
        <v>0.0179941562048542</v>
      </c>
      <c r="C96" s="48" t="n">
        <f aca="false">OECD!C94/(HUM!C96+OECD!C94)</f>
        <v>0.0083730868142696</v>
      </c>
      <c r="D96" s="49" t="n">
        <f aca="false">OECD!D94/(HUM!D96+OECD!D94)</f>
        <v>0.0433063520955075</v>
      </c>
      <c r="E96" s="50" t="n">
        <f aca="false">OECD!E94/(HUM!E96+OECD!E94)</f>
        <v>0.465811689163065</v>
      </c>
      <c r="F96" s="48" t="n">
        <f aca="false">OECD!F94/(HUM!F96+OECD!F94)</f>
        <v>0.00809588348903226</v>
      </c>
      <c r="G96" s="49" t="n">
        <f aca="false">OECD!G94/(HUM!G96+OECD!G94)</f>
        <v>0.0312404091846559</v>
      </c>
      <c r="H96" s="50" t="n">
        <f aca="false">OECD!H94/(HUM!H96+OECD!H94)</f>
        <v>0.411946817026244</v>
      </c>
      <c r="I96" s="49" t="n">
        <f aca="false">OECD!I94/(HUM!I96+OECD!I94)</f>
        <v>0.0086240805614526</v>
      </c>
      <c r="J96" s="49" t="n">
        <f aca="false">OECD!J94/(HUM!J96+OECD!J94)</f>
        <v>0.0631254715318712</v>
      </c>
      <c r="K96" s="51" t="n">
        <f aca="false">OECD!K94/(HUM!K96+OECD!K94)</f>
        <v>0.577445565244699</v>
      </c>
      <c r="L96" s="47" t="n">
        <f aca="false">OECD!L94/(HUM!L96+OECD!L94)</f>
        <v>0.0170448395062046</v>
      </c>
      <c r="M96" s="48" t="n">
        <f aca="false">OECD!M94/(HUM!M96+OECD!M94)</f>
        <v>0.00437189232051076</v>
      </c>
      <c r="N96" s="49" t="n">
        <f aca="false">OECD!N94/(HUM!N96+OECD!N94)</f>
        <v>0.0394113837276848</v>
      </c>
      <c r="O96" s="50" t="n">
        <f aca="false">OECD!O94/(HUM!O96+OECD!O94)</f>
        <v>0.38516900761791</v>
      </c>
      <c r="P96" s="48" t="n">
        <f aca="false">OECD!P94/(HUM!P96+OECD!P94)</f>
        <v>0.00435552971262143</v>
      </c>
      <c r="Q96" s="49" t="n">
        <f aca="false">OECD!Q94/(HUM!Q96+OECD!Q94)</f>
        <v>0.0315591226839586</v>
      </c>
      <c r="R96" s="50" t="n">
        <f aca="false">OECD!R94/(HUM!R96+OECD!R94)</f>
        <v>0.326042303931241</v>
      </c>
      <c r="S96" s="49" t="n">
        <f aca="false">OECD!S94/(HUM!S96+OECD!S94)</f>
        <v>0.00438645955757729</v>
      </c>
      <c r="T96" s="49" t="n">
        <f aca="false">OECD!T94/(HUM!T96+OECD!T94)</f>
        <v>0.0503394925520112</v>
      </c>
      <c r="U96" s="51" t="n">
        <f aca="false">OECD!U94/(HUM!U96+OECD!U94)</f>
        <v>0.494877263089643</v>
      </c>
    </row>
    <row r="97" customFormat="false" ht="12.75" hidden="false" customHeight="false" outlineLevel="0" collapsed="false">
      <c r="A97" s="46" t="s">
        <v>105</v>
      </c>
      <c r="B97" s="47" t="n">
        <f aca="false">OECD!B95/(HUM!B97+OECD!B95)</f>
        <v>0.0728299056824353</v>
      </c>
      <c r="C97" s="48" t="n">
        <f aca="false">OECD!C95/(HUM!C97+OECD!C95)</f>
        <v>0.0268178447348846</v>
      </c>
      <c r="D97" s="49" t="n">
        <f aca="false">OECD!D95/(HUM!D97+OECD!D95)</f>
        <v>0.110279860150762</v>
      </c>
      <c r="E97" s="50" t="n">
        <f aca="false">OECD!E95/(HUM!E97+OECD!E95)</f>
        <v>0.861702812735647</v>
      </c>
      <c r="F97" s="48" t="n">
        <f aca="false">OECD!F95/(HUM!F97+OECD!F95)</f>
        <v>0.0249430498362683</v>
      </c>
      <c r="G97" s="49" t="n">
        <f aca="false">OECD!G95/(HUM!G97+OECD!G95)</f>
        <v>0.0643920642587714</v>
      </c>
      <c r="H97" s="50" t="n">
        <f aca="false">OECD!H95/(HUM!H97+OECD!H95)</f>
        <v>0.785936657647209</v>
      </c>
      <c r="I97" s="49" t="n">
        <f aca="false">OECD!I95/(HUM!I97+OECD!I95)</f>
        <v>0.0289093926759886</v>
      </c>
      <c r="J97" s="49" t="n">
        <f aca="false">OECD!J95/(HUM!J97+OECD!J95)</f>
        <v>0.216452346038373</v>
      </c>
      <c r="K97" s="51" t="n">
        <f aca="false">OECD!K95/(HUM!K97+OECD!K95)</f>
        <v>0.945480071003892</v>
      </c>
      <c r="L97" s="47" t="n">
        <f aca="false">OECD!L95/(HUM!L97+OECD!L95)</f>
        <v>0.0398388585983872</v>
      </c>
      <c r="M97" s="48" t="n">
        <f aca="false">OECD!M95/(HUM!M97+OECD!M95)</f>
        <v>0.0120853781662509</v>
      </c>
      <c r="N97" s="49" t="n">
        <f aca="false">OECD!N95/(HUM!N97+OECD!N95)</f>
        <v>0.146075269654479</v>
      </c>
      <c r="O97" s="50" t="n">
        <f aca="false">OECD!O95/(HUM!O97+OECD!O95)</f>
        <v>0.557497235005204</v>
      </c>
      <c r="P97" s="48" t="n">
        <f aca="false">OECD!P95/(HUM!P97+OECD!P95)</f>
        <v>0.00929522686818811</v>
      </c>
      <c r="Q97" s="49" t="n">
        <f aca="false">OECD!Q95/(HUM!Q97+OECD!Q95)</f>
        <v>0.0838674313753932</v>
      </c>
      <c r="R97" s="50" t="n">
        <f aca="false">OECD!R95/(HUM!R97+OECD!R95)</f>
        <v>0.465422413481024</v>
      </c>
      <c r="S97" s="49" t="n">
        <f aca="false">OECD!S95/(HUM!S97+OECD!S95)</f>
        <v>0.0148293166576996</v>
      </c>
      <c r="T97" s="49" t="n">
        <f aca="false">OECD!T95/(HUM!T97+OECD!T95)</f>
        <v>0.248762853315201</v>
      </c>
      <c r="U97" s="51" t="n">
        <f aca="false">OECD!U95/(HUM!U97+OECD!U95)</f>
        <v>0.700059369446091</v>
      </c>
    </row>
    <row r="98" customFormat="false" ht="12.75" hidden="false" customHeight="false" outlineLevel="0" collapsed="false">
      <c r="A98" s="46" t="s">
        <v>106</v>
      </c>
      <c r="B98" s="47" t="n">
        <f aca="false">OECD!B96/(HUM!B98+OECD!B96)</f>
        <v>0.0349573112349432</v>
      </c>
      <c r="C98" s="48" t="n">
        <f aca="false">OECD!C96/(HUM!C98+OECD!C96)</f>
        <v>0.0315845479891024</v>
      </c>
      <c r="D98" s="49" t="n">
        <f aca="false">OECD!D96/(HUM!D98+OECD!D96)</f>
        <v>0.0199857904674301</v>
      </c>
      <c r="E98" s="50" t="n">
        <f aca="false">OECD!E96/(HUM!E98+OECD!E96)</f>
        <v>0.09811501370035</v>
      </c>
      <c r="F98" s="48" t="n">
        <f aca="false">OECD!F96/(HUM!F98+OECD!F96)</f>
        <v>0.0367003187245486</v>
      </c>
      <c r="G98" s="49" t="n">
        <f aca="false">OECD!G96/(HUM!G98+OECD!G96)</f>
        <v>0.0159215073443877</v>
      </c>
      <c r="H98" s="50" t="n">
        <f aca="false">OECD!H96/(HUM!H98+OECD!H96)</f>
        <v>0.070667451359601</v>
      </c>
      <c r="I98" s="49" t="n">
        <f aca="false">OECD!I96/(HUM!I98+OECD!I96)</f>
        <v>0.0289426887916377</v>
      </c>
      <c r="J98" s="49" t="n">
        <f aca="false">OECD!J96/(HUM!J98+OECD!J96)</f>
        <v>0.0244306954161318</v>
      </c>
      <c r="K98" s="51" t="n">
        <f aca="false">OECD!K96/(HUM!K98+OECD!K96)</f>
        <v>0.163562708195104</v>
      </c>
      <c r="L98" s="47" t="n">
        <f aca="false">OECD!L96/(HUM!L98+OECD!L96)</f>
        <v>0.0394089821112371</v>
      </c>
      <c r="M98" s="48" t="n">
        <f aca="false">OECD!M96/(HUM!M98+OECD!M96)</f>
        <v>0.0338071480453646</v>
      </c>
      <c r="N98" s="49" t="n">
        <f aca="false">OECD!N96/(HUM!N98+OECD!N96)</f>
        <v>0.0227005623991244</v>
      </c>
      <c r="O98" s="50" t="n">
        <f aca="false">OECD!O96/(HUM!O98+OECD!O96)</f>
        <v>0.0749417169643671</v>
      </c>
      <c r="P98" s="48" t="n">
        <f aca="false">OECD!P96/(HUM!P98+OECD!P96)</f>
        <v>0.0378325741936095</v>
      </c>
      <c r="Q98" s="49" t="n">
        <f aca="false">OECD!Q96/(HUM!Q98+OECD!Q96)</f>
        <v>0.0186299885306663</v>
      </c>
      <c r="R98" s="50" t="n">
        <f aca="false">OECD!R96/(HUM!R98+OECD!R96)</f>
        <v>0.0557386945200678</v>
      </c>
      <c r="S98" s="49" t="n">
        <f aca="false">OECD!S96/(HUM!S98+OECD!S96)</f>
        <v>0.0317449865807018</v>
      </c>
      <c r="T98" s="49" t="n">
        <f aca="false">OECD!T96/(HUM!T98+OECD!T96)</f>
        <v>0.0264590539809255</v>
      </c>
      <c r="U98" s="51" t="n">
        <f aca="false">OECD!U96/(HUM!U98+OECD!U96)</f>
        <v>0.109858539687659</v>
      </c>
    </row>
    <row r="99" customFormat="false" ht="12.75" hidden="false" customHeight="false" outlineLevel="0" collapsed="false">
      <c r="A99" s="46" t="s">
        <v>107</v>
      </c>
      <c r="B99" s="47" t="n">
        <f aca="false">OECD!B97/(HUM!B99+OECD!B97)</f>
        <v>0.0114159312363876</v>
      </c>
      <c r="C99" s="48" t="n">
        <f aca="false">OECD!C97/(HUM!C99+OECD!C97)</f>
        <v>0.00285173870983402</v>
      </c>
      <c r="D99" s="49" t="n">
        <f aca="false">OECD!D97/(HUM!D99+OECD!D97)</f>
        <v>0.00289055258815399</v>
      </c>
      <c r="E99" s="50" t="n">
        <f aca="false">OECD!E97/(HUM!E99+OECD!E97)</f>
        <v>0.0622845364471239</v>
      </c>
      <c r="F99" s="48" t="n">
        <f aca="false">OECD!F97/(HUM!F99+OECD!F97)</f>
        <v>0.00260151677049845</v>
      </c>
      <c r="G99" s="49" t="n">
        <f aca="false">OECD!G97/(HUM!G99+OECD!G97)</f>
        <v>0.00309515394953503</v>
      </c>
      <c r="H99" s="50" t="n">
        <f aca="false">OECD!H97/(HUM!H99+OECD!H97)</f>
        <v>0.067421951212729</v>
      </c>
      <c r="I99" s="49" t="n">
        <f aca="false">OECD!I97/(HUM!I99+OECD!I97)</f>
        <v>0.00328211676110573</v>
      </c>
      <c r="J99" s="49" t="n">
        <f aca="false">OECD!J97/(HUM!J99+OECD!J97)</f>
        <v>0.00252293341412011</v>
      </c>
      <c r="K99" s="51" t="n">
        <f aca="false">OECD!K97/(HUM!K99+OECD!K97)</f>
        <v>0.0525830867455684</v>
      </c>
      <c r="L99" s="47" t="n">
        <f aca="false">OECD!L97/(HUM!L99+OECD!L97)</f>
        <v>0.0168716941368922</v>
      </c>
      <c r="M99" s="48" t="n">
        <f aca="false">OECD!M97/(HUM!M99+OECD!M97)</f>
        <v>0.00563202448535537</v>
      </c>
      <c r="N99" s="49" t="n">
        <f aca="false">OECD!N97/(HUM!N99+OECD!N97)</f>
        <v>0.00678477176761477</v>
      </c>
      <c r="O99" s="50" t="n">
        <f aca="false">OECD!O97/(HUM!O99+OECD!O97)</f>
        <v>0.0708612402053024</v>
      </c>
      <c r="P99" s="48" t="n">
        <f aca="false">OECD!P97/(HUM!P99+OECD!P97)</f>
        <v>0.00466985856482926</v>
      </c>
      <c r="Q99" s="49" t="n">
        <f aca="false">OECD!Q97/(HUM!Q99+OECD!Q97)</f>
        <v>0.00532797132635438</v>
      </c>
      <c r="R99" s="50" t="n">
        <f aca="false">OECD!R97/(HUM!R99+OECD!R97)</f>
        <v>0.0693492348891354</v>
      </c>
      <c r="S99" s="49" t="n">
        <f aca="false">OECD!S97/(HUM!S99+OECD!S97)</f>
        <v>0.00748532235566222</v>
      </c>
      <c r="T99" s="49" t="n">
        <f aca="false">OECD!T97/(HUM!T99+OECD!T97)</f>
        <v>0.00990363743962609</v>
      </c>
      <c r="U99" s="51" t="n">
        <f aca="false">OECD!U97/(HUM!U99+OECD!U97)</f>
        <v>0.0737234887507132</v>
      </c>
    </row>
    <row r="100" customFormat="false" ht="12.75" hidden="false" customHeight="false" outlineLevel="0" collapsed="false">
      <c r="A100" s="46" t="s">
        <v>108</v>
      </c>
      <c r="B100" s="47" t="n">
        <f aca="false">OECD!B98/(HUM!B100+OECD!B98)</f>
        <v>0.00121587351960186</v>
      </c>
      <c r="C100" s="48" t="n">
        <f aca="false">OECD!C98/(HUM!C100+OECD!C98)</f>
        <v>0.00274815185945111</v>
      </c>
      <c r="D100" s="49" t="n">
        <f aca="false">OECD!D98/(HUM!D100+OECD!D98)</f>
        <v>0.000384678329163835</v>
      </c>
      <c r="E100" s="50" t="n">
        <f aca="false">OECD!E98/(HUM!E100+OECD!E98)</f>
        <v>0.00278324136348837</v>
      </c>
      <c r="F100" s="48" t="n">
        <f aca="false">OECD!F98/(HUM!F100+OECD!F98)</f>
        <v>0.0100826105333802</v>
      </c>
      <c r="G100" s="49" t="n">
        <f aca="false">OECD!G98/(HUM!G100+OECD!G98)</f>
        <v>0.00033561771210278</v>
      </c>
      <c r="H100" s="50" t="n">
        <f aca="false">OECD!H98/(HUM!H100+OECD!H98)</f>
        <v>0.00252101281119187</v>
      </c>
      <c r="I100" s="49" t="n">
        <f aca="false">OECD!I98/(HUM!I100+OECD!I98)</f>
        <v>0.00152708401922569</v>
      </c>
      <c r="J100" s="49" t="n">
        <f aca="false">OECD!J98/(HUM!J100+OECD!J98)</f>
        <v>0.000449434222116664</v>
      </c>
      <c r="K100" s="51" t="n">
        <f aca="false">OECD!K98/(HUM!K100+OECD!K98)</f>
        <v>0.00311422056242105</v>
      </c>
      <c r="L100" s="47" t="n">
        <f aca="false">OECD!L98/(HUM!L100+OECD!L98)</f>
        <v>0.0033394023142458</v>
      </c>
      <c r="M100" s="48" t="n">
        <f aca="false">OECD!M98/(HUM!M100+OECD!M98)</f>
        <v>0.00367874828246444</v>
      </c>
      <c r="N100" s="49" t="n">
        <f aca="false">OECD!N98/(HUM!N100+OECD!N98)</f>
        <v>0.00115618069688143</v>
      </c>
      <c r="O100" s="50" t="n">
        <f aca="false">OECD!O98/(HUM!O100+OECD!O98)</f>
        <v>0.00915092602229555</v>
      </c>
      <c r="P100" s="48" t="n">
        <f aca="false">OECD!P98/(HUM!P100+OECD!P98)</f>
        <v>0.00658073270140913</v>
      </c>
      <c r="Q100" s="49" t="n">
        <f aca="false">OECD!Q98/(HUM!Q100+OECD!Q98)</f>
        <v>0.000953222462316323</v>
      </c>
      <c r="R100" s="50" t="n">
        <f aca="false">OECD!R98/(HUM!R100+OECD!R98)</f>
        <v>0.00716279096971193</v>
      </c>
      <c r="S100" s="49" t="n">
        <f aca="false">OECD!S98/(HUM!S100+OECD!S98)</f>
        <v>0.00256790598214083</v>
      </c>
      <c r="T100" s="49" t="n">
        <f aca="false">OECD!T98/(HUM!T100+OECD!T98)</f>
        <v>0.00143221868064482</v>
      </c>
      <c r="U100" s="51" t="n">
        <f aca="false">OECD!U98/(HUM!U100+OECD!U98)</f>
        <v>0.0117272379580362</v>
      </c>
    </row>
    <row r="101" customFormat="false" ht="12.75" hidden="false" customHeight="false" outlineLevel="0" collapsed="false">
      <c r="A101" s="46" t="s">
        <v>109</v>
      </c>
      <c r="B101" s="47" t="n">
        <f aca="false">OECD!B99/(HUM!B101+OECD!B99)</f>
        <v>0.0811091449596947</v>
      </c>
      <c r="C101" s="48" t="n">
        <f aca="false">OECD!C99/(HUM!C101+OECD!C99)</f>
        <v>0.0679199220434576</v>
      </c>
      <c r="D101" s="49" t="n">
        <f aca="false">OECD!D99/(HUM!D101+OECD!D99)</f>
        <v>0.0745728281625574</v>
      </c>
      <c r="E101" s="50" t="n">
        <f aca="false">OECD!E99/(HUM!E101+OECD!E99)</f>
        <v>0.301689791324191</v>
      </c>
      <c r="F101" s="48" t="n">
        <f aca="false">OECD!F99/(HUM!F101+OECD!F99)</f>
        <v>0.0686068046979101</v>
      </c>
      <c r="G101" s="49" t="n">
        <f aca="false">OECD!G99/(HUM!G101+OECD!G99)</f>
        <v>0.0657027126201414</v>
      </c>
      <c r="H101" s="50" t="n">
        <f aca="false">OECD!H99/(HUM!H101+OECD!H99)</f>
        <v>0.291125350474262</v>
      </c>
      <c r="I101" s="49" t="n">
        <f aca="false">OECD!I99/(HUM!I101+OECD!I99)</f>
        <v>0.0673848694892577</v>
      </c>
      <c r="J101" s="49" t="n">
        <f aca="false">OECD!J99/(HUM!J101+OECD!J99)</f>
        <v>0.0943129862399245</v>
      </c>
      <c r="K101" s="51" t="n">
        <f aca="false">OECD!K99/(HUM!K101+OECD!K99)</f>
        <v>0.326953639697735</v>
      </c>
      <c r="L101" s="47" t="n">
        <f aca="false">OECD!L99/(HUM!L101+OECD!L99)</f>
        <v>0.100288546870426</v>
      </c>
      <c r="M101" s="48" t="n">
        <f aca="false">OECD!M99/(HUM!M101+OECD!M99)</f>
        <v>0.0750046854047367</v>
      </c>
      <c r="N101" s="49" t="n">
        <f aca="false">OECD!N99/(HUM!N101+OECD!N99)</f>
        <v>0.107002153114689</v>
      </c>
      <c r="O101" s="50" t="n">
        <f aca="false">OECD!O99/(HUM!O101+OECD!O99)</f>
        <v>0.371834141144484</v>
      </c>
      <c r="P101" s="48" t="n">
        <f aca="false">OECD!P99/(HUM!P101+OECD!P99)</f>
        <v>0.0759151296765816</v>
      </c>
      <c r="Q101" s="49" t="n">
        <f aca="false">OECD!Q99/(HUM!Q101+OECD!Q99)</f>
        <v>0.0939998973257953</v>
      </c>
      <c r="R101" s="50" t="n">
        <f aca="false">OECD!R99/(HUM!R101+OECD!R99)</f>
        <v>0.341104292544651</v>
      </c>
      <c r="S101" s="49" t="n">
        <f aca="false">OECD!S99/(HUM!S101+OECD!S99)</f>
        <v>0.0742933209803397</v>
      </c>
      <c r="T101" s="49" t="n">
        <f aca="false">OECD!T99/(HUM!T101+OECD!T99)</f>
        <v>0.130056950424567</v>
      </c>
      <c r="U101" s="51" t="n">
        <f aca="false">OECD!U99/(HUM!U101+OECD!U99)</f>
        <v>0.428225704532541</v>
      </c>
    </row>
    <row r="102" customFormat="false" ht="12.75" hidden="false" customHeight="false" outlineLevel="0" collapsed="false">
      <c r="A102" s="46" t="s">
        <v>110</v>
      </c>
      <c r="B102" s="47" t="n">
        <f aca="false">OECD!B100/(HUM!B102+OECD!B100)</f>
        <v>0.0197792196272386</v>
      </c>
      <c r="C102" s="48" t="n">
        <f aca="false">OECD!C100/(HUM!C102+OECD!C100)</f>
        <v>0.0160666839127306</v>
      </c>
      <c r="D102" s="49" t="n">
        <f aca="false">OECD!D100/(HUM!D102+OECD!D100)</f>
        <v>0.010838212544391</v>
      </c>
      <c r="E102" s="50" t="n">
        <f aca="false">OECD!E100/(HUM!E102+OECD!E100)</f>
        <v>0.0598117834482462</v>
      </c>
      <c r="F102" s="48" t="n">
        <f aca="false">OECD!F100/(HUM!F102+OECD!F100)</f>
        <v>0.0235155631412887</v>
      </c>
      <c r="G102" s="49" t="n">
        <f aca="false">OECD!G100/(HUM!G102+OECD!G100)</f>
        <v>0.00733248434901887</v>
      </c>
      <c r="H102" s="50" t="n">
        <f aca="false">OECD!H100/(HUM!H102+OECD!H100)</f>
        <v>0.0553618338014367</v>
      </c>
      <c r="I102" s="49" t="n">
        <f aca="false">OECD!I100/(HUM!I102+OECD!I100)</f>
        <v>0.0129178869966745</v>
      </c>
      <c r="J102" s="49" t="n">
        <f aca="false">OECD!J100/(HUM!J102+OECD!J100)</f>
        <v>0.0149517887091663</v>
      </c>
      <c r="K102" s="51" t="n">
        <f aca="false">OECD!K100/(HUM!K102+OECD!K100)</f>
        <v>0.0647956578162313</v>
      </c>
      <c r="L102" s="47" t="n">
        <f aca="false">OECD!L100/(HUM!L102+OECD!L100)</f>
        <v>0.0331069843557739</v>
      </c>
      <c r="M102" s="48" t="n">
        <f aca="false">OECD!M100/(HUM!M102+OECD!M100)</f>
        <v>0.0196735988938738</v>
      </c>
      <c r="N102" s="49" t="n">
        <f aca="false">OECD!N100/(HUM!N102+OECD!N100)</f>
        <v>0.0200754190549715</v>
      </c>
      <c r="O102" s="50" t="n">
        <f aca="false">OECD!O100/(HUM!O102+OECD!O100)</f>
        <v>0.0846141837885713</v>
      </c>
      <c r="P102" s="48" t="n">
        <f aca="false">OECD!P100/(HUM!P102+OECD!P100)</f>
        <v>0.0270986884271989</v>
      </c>
      <c r="Q102" s="49" t="n">
        <f aca="false">OECD!Q100/(HUM!Q102+OECD!Q100)</f>
        <v>0.0139010134223351</v>
      </c>
      <c r="R102" s="50" t="n">
        <f aca="false">OECD!R100/(HUM!R102+OECD!R100)</f>
        <v>0.0712683366242383</v>
      </c>
      <c r="S102" s="49" t="n">
        <f aca="false">OECD!S100/(HUM!S102+OECD!S100)</f>
        <v>0.0162369370926703</v>
      </c>
      <c r="T102" s="49" t="n">
        <f aca="false">OECD!T100/(HUM!T102+OECD!T100)</f>
        <v>0.0270622047183294</v>
      </c>
      <c r="U102" s="51" t="n">
        <f aca="false">OECD!U100/(HUM!U102+OECD!U100)</f>
        <v>0.0988232942804833</v>
      </c>
    </row>
    <row r="103" customFormat="false" ht="12.75" hidden="false" customHeight="false" outlineLevel="0" collapsed="false">
      <c r="A103" s="46" t="s">
        <v>111</v>
      </c>
      <c r="B103" s="47" t="n">
        <f aca="false">OECD!B101/(HUM!B103+OECD!B101)</f>
        <v>0.156183298501585</v>
      </c>
      <c r="C103" s="48" t="n">
        <f aca="false">OECD!C101/(HUM!C103+OECD!C101)</f>
        <v>0.0855251779159543</v>
      </c>
      <c r="D103" s="49" t="n">
        <f aca="false">OECD!D101/(HUM!D103+OECD!D101)</f>
        <v>0.181261629508951</v>
      </c>
      <c r="E103" s="50" t="n">
        <f aca="false">OECD!E101/(HUM!E103+OECD!E101)</f>
        <v>0.530670263059368</v>
      </c>
      <c r="F103" s="48" t="n">
        <f aca="false">OECD!F101/(HUM!F103+OECD!F101)</f>
        <v>0.109580004185753</v>
      </c>
      <c r="G103" s="49" t="n">
        <f aca="false">OECD!G101/(HUM!G103+OECD!G101)</f>
        <v>0.1625647109095</v>
      </c>
      <c r="H103" s="50" t="n">
        <f aca="false">OECD!H101/(HUM!H103+OECD!H101)</f>
        <v>0.506176027621706</v>
      </c>
      <c r="I103" s="49" t="n">
        <f aca="false">OECD!I101/(HUM!I103+OECD!I101)</f>
        <v>0.0686763492858312</v>
      </c>
      <c r="J103" s="49" t="n">
        <f aca="false">OECD!J101/(HUM!J103+OECD!J101)</f>
        <v>0.209621001026894</v>
      </c>
      <c r="K103" s="51" t="n">
        <f aca="false">OECD!K101/(HUM!K103+OECD!K101)</f>
        <v>0.584377633479981</v>
      </c>
      <c r="L103" s="47" t="n">
        <f aca="false">OECD!L101/(HUM!L103+OECD!L101)</f>
        <v>0.152056364760138</v>
      </c>
      <c r="M103" s="48" t="n">
        <f aca="false">OECD!M101/(HUM!M103+OECD!M101)</f>
        <v>0.088251158053373</v>
      </c>
      <c r="N103" s="49" t="n">
        <f aca="false">OECD!N101/(HUM!N103+OECD!N101)</f>
        <v>0.124386134422573</v>
      </c>
      <c r="O103" s="50" t="n">
        <f aca="false">OECD!O101/(HUM!O103+OECD!O101)</f>
        <v>0.437678209729866</v>
      </c>
      <c r="P103" s="48" t="n">
        <f aca="false">OECD!P101/(HUM!P103+OECD!P101)</f>
        <v>0.107397484584261</v>
      </c>
      <c r="Q103" s="49" t="n">
        <f aca="false">OECD!Q101/(HUM!Q103+OECD!Q101)</f>
        <v>0.118176312123108</v>
      </c>
      <c r="R103" s="50" t="n">
        <f aca="false">OECD!R101/(HUM!R103+OECD!R101)</f>
        <v>0.419617749759619</v>
      </c>
      <c r="S103" s="49" t="n">
        <f aca="false">OECD!S101/(HUM!S103+OECD!S101)</f>
        <v>0.0744435506798694</v>
      </c>
      <c r="T103" s="49" t="n">
        <f aca="false">OECD!T101/(HUM!T103+OECD!T101)</f>
        <v>0.132077425922561</v>
      </c>
      <c r="U103" s="51" t="n">
        <f aca="false">OECD!U101/(HUM!U103+OECD!U101)</f>
        <v>0.469268956017731</v>
      </c>
    </row>
    <row r="104" customFormat="false" ht="12.75" hidden="false" customHeight="false" outlineLevel="0" collapsed="false">
      <c r="A104" s="46" t="s">
        <v>112</v>
      </c>
      <c r="B104" s="47" t="n">
        <f aca="false">OECD!B102/(HUM!B104+OECD!B102)</f>
        <v>0.00123867367114309</v>
      </c>
      <c r="C104" s="48" t="n">
        <f aca="false">OECD!C102/(HUM!C104+OECD!C102)</f>
        <v>0.000473557495984649</v>
      </c>
      <c r="D104" s="49" t="n">
        <f aca="false">OECD!D102/(HUM!D104+OECD!D102)</f>
        <v>0.00291476964910169</v>
      </c>
      <c r="E104" s="50" t="n">
        <f aca="false">OECD!E102/(HUM!E104+OECD!E102)</f>
        <v>0.0818802368685531</v>
      </c>
      <c r="F104" s="48" t="n">
        <f aca="false">OECD!F102/(HUM!F104+OECD!F102)</f>
        <v>0.000537575954645417</v>
      </c>
      <c r="G104" s="49" t="n">
        <f aca="false">OECD!G102/(HUM!G104+OECD!G102)</f>
        <v>0.00261670913996979</v>
      </c>
      <c r="H104" s="50" t="n">
        <f aca="false">OECD!H102/(HUM!H104+OECD!H102)</f>
        <v>0.091433906987968</v>
      </c>
      <c r="I104" s="49" t="n">
        <f aca="false">OECD!I102/(HUM!I104+OECD!I102)</f>
        <v>0.000430356408453988</v>
      </c>
      <c r="J104" s="49" t="n">
        <f aca="false">OECD!J102/(HUM!J104+OECD!J102)</f>
        <v>0.00318216227838143</v>
      </c>
      <c r="K104" s="51" t="n">
        <f aca="false">OECD!K102/(HUM!K104+OECD!K102)</f>
        <v>0.0761442538734821</v>
      </c>
      <c r="L104" s="47" t="n">
        <f aca="false">OECD!L102/(HUM!L104+OECD!L102)</f>
        <v>0.000879926242487765</v>
      </c>
      <c r="M104" s="48" t="n">
        <f aca="false">OECD!M102/(HUM!M104+OECD!M102)</f>
        <v>0.000258613845435517</v>
      </c>
      <c r="N104" s="49" t="n">
        <f aca="false">OECD!N102/(HUM!N104+OECD!N102)</f>
        <v>0.00180118908747798</v>
      </c>
      <c r="O104" s="50" t="n">
        <f aca="false">OECD!O102/(HUM!O104+OECD!O102)</f>
        <v>0.0411553442485374</v>
      </c>
      <c r="P104" s="48" t="n">
        <f aca="false">OECD!P102/(HUM!P104+OECD!P102)</f>
        <v>0.00025168766587136</v>
      </c>
      <c r="Q104" s="49" t="n">
        <f aca="false">OECD!Q102/(HUM!Q104+OECD!Q102)</f>
        <v>0.00175022679483741</v>
      </c>
      <c r="R104" s="50" t="n">
        <f aca="false">OECD!R102/(HUM!R104+OECD!R102)</f>
        <v>0.0551589718313721</v>
      </c>
      <c r="S104" s="49" t="n">
        <f aca="false">OECD!S102/(HUM!S104+OECD!S102)</f>
        <v>0.000263398984477803</v>
      </c>
      <c r="T104" s="49" t="n">
        <f aca="false">OECD!T102/(HUM!T104+OECD!T102)</f>
        <v>0.00183253381932249</v>
      </c>
      <c r="U104" s="51" t="n">
        <f aca="false">OECD!U102/(HUM!U104+OECD!U102)</f>
        <v>0.0331847217110227</v>
      </c>
    </row>
    <row r="105" customFormat="false" ht="12.75" hidden="false" customHeight="false" outlineLevel="0" collapsed="false">
      <c r="A105" s="46" t="s">
        <v>113</v>
      </c>
      <c r="B105" s="47" t="n">
        <f aca="false">OECD!B103/(HUM!B105+OECD!B103)</f>
        <v>0.0233686746296209</v>
      </c>
      <c r="C105" s="48" t="n">
        <f aca="false">OECD!C103/(HUM!C105+OECD!C103)</f>
        <v>0.0034034077071576</v>
      </c>
      <c r="D105" s="49" t="n">
        <f aca="false">OECD!D103/(HUM!D105+OECD!D103)</f>
        <v>0.0373225555278412</v>
      </c>
      <c r="E105" s="50" t="n">
        <f aca="false">OECD!E103/(HUM!E105+OECD!E103)</f>
        <v>0.472294333294535</v>
      </c>
      <c r="F105" s="48" t="n">
        <f aca="false">OECD!F103/(HUM!F105+OECD!F103)</f>
        <v>0.00415974670027504</v>
      </c>
      <c r="G105" s="49" t="n">
        <f aca="false">OECD!G103/(HUM!G105+OECD!G103)</f>
        <v>0.018496585009349</v>
      </c>
      <c r="H105" s="50" t="n">
        <f aca="false">OECD!H103/(HUM!H105+OECD!H103)</f>
        <v>0.423196657793943</v>
      </c>
      <c r="I105" s="49" t="n">
        <f aca="false">OECD!I103/(HUM!I105+OECD!I103)</f>
        <v>0.00276881238372924</v>
      </c>
      <c r="J105" s="49" t="n">
        <f aca="false">OECD!J103/(HUM!J105+OECD!J103)</f>
        <v>0.0903583948025465</v>
      </c>
      <c r="K105" s="51" t="n">
        <f aca="false">OECD!K103/(HUM!K105+OECD!K103)</f>
        <v>0.571294145882709</v>
      </c>
      <c r="L105" s="47" t="n">
        <f aca="false">OECD!L103/(HUM!L105+OECD!L103)</f>
        <v>0.0335079403040418</v>
      </c>
      <c r="M105" s="48" t="n">
        <f aca="false">OECD!M103/(HUM!M105+OECD!M103)</f>
        <v>0.00762386200748098</v>
      </c>
      <c r="N105" s="49" t="n">
        <f aca="false">OECD!N103/(HUM!N105+OECD!N103)</f>
        <v>0.0725824719640009</v>
      </c>
      <c r="O105" s="50" t="n">
        <f aca="false">OECD!O103/(HUM!O105+OECD!O103)</f>
        <v>0.442524192647683</v>
      </c>
      <c r="P105" s="48" t="n">
        <f aca="false">OECD!P103/(HUM!P105+OECD!P103)</f>
        <v>0.00752489311421181</v>
      </c>
      <c r="Q105" s="49" t="n">
        <f aca="false">OECD!Q103/(HUM!Q105+OECD!Q103)</f>
        <v>0.048054635231053</v>
      </c>
      <c r="R105" s="50" t="n">
        <f aca="false">OECD!R103/(HUM!R105+OECD!R103)</f>
        <v>0.363051919070039</v>
      </c>
      <c r="S105" s="49" t="n">
        <f aca="false">OECD!S103/(HUM!S105+OECD!S103)</f>
        <v>0.00770878214981794</v>
      </c>
      <c r="T105" s="49" t="n">
        <f aca="false">OECD!T103/(HUM!T105+OECD!T103)</f>
        <v>0.118354356928872</v>
      </c>
      <c r="U105" s="51" t="n">
        <f aca="false">OECD!U103/(HUM!U105+OECD!U103)</f>
        <v>0.612115528748314</v>
      </c>
    </row>
    <row r="106" customFormat="false" ht="12.75" hidden="false" customHeight="false" outlineLevel="0" collapsed="false">
      <c r="A106" s="46" t="s">
        <v>114</v>
      </c>
      <c r="B106" s="47" t="n">
        <f aca="false">OECD!B104/(HUM!B106+OECD!B104)</f>
        <v>0.00930711161240531</v>
      </c>
      <c r="C106" s="48" t="n">
        <f aca="false">OECD!C104/(HUM!C106+OECD!C104)</f>
        <v>0.00421414757466616</v>
      </c>
      <c r="D106" s="49" t="n">
        <f aca="false">OECD!D104/(HUM!D106+OECD!D104)</f>
        <v>0.0116753721864605</v>
      </c>
      <c r="E106" s="50" t="n">
        <f aca="false">OECD!E104/(HUM!E106+OECD!E104)</f>
        <v>0.0529052777774673</v>
      </c>
      <c r="F106" s="48" t="n">
        <f aca="false">OECD!F104/(HUM!F106+OECD!F104)</f>
        <v>0.00488762296543393</v>
      </c>
      <c r="G106" s="49" t="n">
        <f aca="false">OECD!G104/(HUM!G106+OECD!G104)</f>
        <v>0.00974645872461815</v>
      </c>
      <c r="H106" s="50" t="n">
        <f aca="false">OECD!H104/(HUM!H106+OECD!H104)</f>
        <v>0.0471392716550237</v>
      </c>
      <c r="I106" s="49" t="n">
        <f aca="false">OECD!I104/(HUM!I106+OECD!I104)</f>
        <v>0.00356677762794177</v>
      </c>
      <c r="J106" s="49" t="n">
        <f aca="false">OECD!J104/(HUM!J106+OECD!J104)</f>
        <v>0.0160906377963239</v>
      </c>
      <c r="K106" s="51" t="n">
        <f aca="false">OECD!K104/(HUM!K106+OECD!K104)</f>
        <v>0.073835320557057</v>
      </c>
      <c r="L106" s="47" t="n">
        <f aca="false">OECD!L104/(HUM!L106+OECD!L104)</f>
        <v>0.00990493644370852</v>
      </c>
      <c r="M106" s="48" t="n">
        <f aca="false">OECD!M104/(HUM!M106+OECD!M104)</f>
        <v>0.00448311026216804</v>
      </c>
      <c r="N106" s="49" t="n">
        <f aca="false">OECD!N104/(HUM!N106+OECD!N104)</f>
        <v>0.00873578235277485</v>
      </c>
      <c r="O106" s="50" t="n">
        <f aca="false">OECD!O104/(HUM!O106+OECD!O104)</f>
        <v>0.0430253464223764</v>
      </c>
      <c r="P106" s="48" t="n">
        <f aca="false">OECD!P104/(HUM!P106+OECD!P104)</f>
        <v>0.00513367233758646</v>
      </c>
      <c r="Q106" s="49" t="n">
        <f aca="false">OECD!Q104/(HUM!Q106+OECD!Q104)</f>
        <v>0.00804848654796835</v>
      </c>
      <c r="R106" s="50" t="n">
        <f aca="false">OECD!R104/(HUM!R106+OECD!R104)</f>
        <v>0.0385270332586244</v>
      </c>
      <c r="S106" s="49" t="n">
        <f aca="false">OECD!S104/(HUM!S106+OECD!S104)</f>
        <v>0.00391676563925681</v>
      </c>
      <c r="T106" s="49" t="n">
        <f aca="false">OECD!T104/(HUM!T106+OECD!T104)</f>
        <v>0.0098151350615061</v>
      </c>
      <c r="U106" s="51" t="n">
        <f aca="false">OECD!U104/(HUM!U106+OECD!U104)</f>
        <v>0.0536136109233498</v>
      </c>
    </row>
    <row r="107" customFormat="false" ht="12.75" hidden="false" customHeight="false" outlineLevel="0" collapsed="false">
      <c r="A107" s="46" t="s">
        <v>115</v>
      </c>
      <c r="B107" s="47" t="n">
        <f aca="false">OECD!B105/(HUM!B107+OECD!B105)</f>
        <v>0.109930363628654</v>
      </c>
      <c r="C107" s="48" t="n">
        <f aca="false">OECD!C105/(HUM!C107+OECD!C105)</f>
        <v>0.093842030632664</v>
      </c>
      <c r="D107" s="49" t="n">
        <f aca="false">OECD!D105/(HUM!D107+OECD!D105)</f>
        <v>0.108274023434876</v>
      </c>
      <c r="E107" s="50" t="n">
        <f aca="false">OECD!E105/(HUM!E107+OECD!E105)</f>
        <v>0.17024261293297</v>
      </c>
      <c r="F107" s="48" t="n">
        <f aca="false">OECD!F105/(HUM!F107+OECD!F105)</f>
        <v>0.0430632073604231</v>
      </c>
      <c r="G107" s="49" t="n">
        <f aca="false">OECD!G105/(HUM!G107+OECD!G105)</f>
        <v>0.0828011603324874</v>
      </c>
      <c r="H107" s="50" t="n">
        <f aca="false">OECD!H105/(HUM!H107+OECD!H105)</f>
        <v>0.170801876044164</v>
      </c>
      <c r="I107" s="49" t="n">
        <f aca="false">OECD!I105/(HUM!I107+OECD!I105)</f>
        <v>0.121386376171513</v>
      </c>
      <c r="J107" s="49" t="n">
        <f aca="false">OECD!J105/(HUM!J107+OECD!J105)</f>
        <v>0.13741356523709</v>
      </c>
      <c r="K107" s="51" t="n">
        <f aca="false">OECD!K105/(HUM!K107+OECD!K105)</f>
        <v>0.169437948177955</v>
      </c>
      <c r="L107" s="47" t="n">
        <f aca="false">OECD!L105/(HUM!L107+OECD!L105)</f>
        <v>0.110563606338734</v>
      </c>
      <c r="M107" s="48" t="n">
        <f aca="false">OECD!M105/(HUM!M107+OECD!M105)</f>
        <v>0.115988341474046</v>
      </c>
      <c r="N107" s="49" t="n">
        <f aca="false">OECD!N105/(HUM!N107+OECD!N105)</f>
        <v>0.0853388748250343</v>
      </c>
      <c r="O107" s="50" t="n">
        <f aca="false">OECD!O105/(HUM!O107+OECD!O105)</f>
        <v>0.185411160568196</v>
      </c>
      <c r="P107" s="48" t="n">
        <f aca="false">OECD!P105/(HUM!P107+OECD!P105)</f>
        <v>0.0665291198004641</v>
      </c>
      <c r="Q107" s="49" t="n">
        <f aca="false">OECD!Q105/(HUM!Q107+OECD!Q105)</f>
        <v>0.0566740623038406</v>
      </c>
      <c r="R107" s="50" t="n">
        <f aca="false">OECD!R105/(HUM!R107+OECD!R105)</f>
        <v>0.202299201931376</v>
      </c>
      <c r="S107" s="49" t="n">
        <f aca="false">OECD!S105/(HUM!S107+OECD!S105)</f>
        <v>0.141440085423678</v>
      </c>
      <c r="T107" s="49" t="n">
        <f aca="false">OECD!T105/(HUM!T107+OECD!T105)</f>
        <v>0.116137337423964</v>
      </c>
      <c r="U107" s="51" t="n">
        <f aca="false">OECD!U105/(HUM!U107+OECD!U105)</f>
        <v>0.165316527943047</v>
      </c>
    </row>
    <row r="108" customFormat="false" ht="12.75" hidden="false" customHeight="false" outlineLevel="0" collapsed="false">
      <c r="A108" s="46" t="s">
        <v>116</v>
      </c>
      <c r="B108" s="47" t="n">
        <f aca="false">OECD!B106/(HUM!B108+OECD!B106)</f>
        <v>0.0567880879373521</v>
      </c>
      <c r="C108" s="48" t="n">
        <f aca="false">OECD!C106/(HUM!C108+OECD!C106)</f>
        <v>0.100435248874638</v>
      </c>
      <c r="D108" s="49" t="n">
        <f aca="false">OECD!D106/(HUM!D108+OECD!D106)</f>
        <v>0.0251785642637169</v>
      </c>
      <c r="E108" s="50" t="n">
        <f aca="false">OECD!E106/(HUM!E108+OECD!E106)</f>
        <v>0.0839258713747892</v>
      </c>
      <c r="F108" s="48" t="n">
        <f aca="false">OECD!F106/(HUM!F108+OECD!F106)</f>
        <v>0.169145213875296</v>
      </c>
      <c r="G108" s="49" t="n">
        <f aca="false">OECD!G106/(HUM!G108+OECD!G106)</f>
        <v>0.0179501887476515</v>
      </c>
      <c r="H108" s="50" t="n">
        <f aca="false">OECD!H106/(HUM!H108+OECD!H106)</f>
        <v>0.0767580724024141</v>
      </c>
      <c r="I108" s="49" t="n">
        <f aca="false">OECD!I106/(HUM!I108+OECD!I106)</f>
        <v>0.0784524356377243</v>
      </c>
      <c r="J108" s="49" t="n">
        <f aca="false">OECD!J106/(HUM!J108+OECD!J106)</f>
        <v>0.0339267071791162</v>
      </c>
      <c r="K108" s="51" t="n">
        <f aca="false">OECD!K106/(HUM!K108+OECD!K106)</f>
        <v>0.0922211750172462</v>
      </c>
      <c r="L108" s="47" t="n">
        <f aca="false">OECD!L106/(HUM!L108+OECD!L106)</f>
        <v>0.054416686887858</v>
      </c>
      <c r="M108" s="48" t="n">
        <f aca="false">OECD!M106/(HUM!M108+OECD!M106)</f>
        <v>0.0638703109069704</v>
      </c>
      <c r="N108" s="49" t="n">
        <f aca="false">OECD!N106/(HUM!N108+OECD!N106)</f>
        <v>0.0334320686252997</v>
      </c>
      <c r="O108" s="50" t="n">
        <f aca="false">OECD!O106/(HUM!O108+OECD!O106)</f>
        <v>0.083334689674139</v>
      </c>
      <c r="P108" s="48" t="n">
        <f aca="false">OECD!P106/(HUM!P108+OECD!P106)</f>
        <v>0.085656512465317</v>
      </c>
      <c r="Q108" s="49" t="n">
        <f aca="false">OECD!Q106/(HUM!Q108+OECD!Q106)</f>
        <v>0.0235234987170898</v>
      </c>
      <c r="R108" s="50" t="n">
        <f aca="false">OECD!R106/(HUM!R108+OECD!R106)</f>
        <v>0.0730356208819519</v>
      </c>
      <c r="S108" s="49" t="n">
        <f aca="false">OECD!S106/(HUM!S108+OECD!S106)</f>
        <v>0.054883221517124</v>
      </c>
      <c r="T108" s="49" t="n">
        <f aca="false">OECD!T106/(HUM!T108+OECD!T106)</f>
        <v>0.0451578924523746</v>
      </c>
      <c r="U108" s="51" t="n">
        <f aca="false">OECD!U106/(HUM!U108+OECD!U106)</f>
        <v>0.0949770348820069</v>
      </c>
    </row>
    <row r="109" customFormat="false" ht="12.75" hidden="false" customHeight="false" outlineLevel="0" collapsed="false">
      <c r="A109" s="46" t="s">
        <v>117</v>
      </c>
      <c r="B109" s="47" t="n">
        <f aca="false">OECD!B107/(HUM!B109+OECD!B107)</f>
        <v>0.0627854961554261</v>
      </c>
      <c r="C109" s="48" t="n">
        <f aca="false">OECD!C107/(HUM!C109+OECD!C107)</f>
        <v>0.053933668510798</v>
      </c>
      <c r="D109" s="49" t="n">
        <f aca="false">OECD!D107/(HUM!D109+OECD!D107)</f>
        <v>0.075799184839208</v>
      </c>
      <c r="E109" s="50" t="n">
        <f aca="false">OECD!E107/(HUM!E109+OECD!E107)</f>
        <v>0.0747785238653155</v>
      </c>
      <c r="F109" s="48" t="n">
        <f aca="false">OECD!F107/(HUM!F109+OECD!F107)</f>
        <v>0.0451136831436283</v>
      </c>
      <c r="G109" s="49" t="n">
        <f aca="false">OECD!G107/(HUM!G109+OECD!G107)</f>
        <v>0.0648808031005181</v>
      </c>
      <c r="H109" s="50" t="n">
        <f aca="false">OECD!H107/(HUM!H109+OECD!H107)</f>
        <v>0.0691682850612554</v>
      </c>
      <c r="I109" s="49" t="n">
        <f aca="false">OECD!I107/(HUM!I109+OECD!I107)</f>
        <v>0.0611260700447926</v>
      </c>
      <c r="J109" s="49" t="n">
        <f aca="false">OECD!J107/(HUM!J109+OECD!J107)</f>
        <v>0.0859001725514024</v>
      </c>
      <c r="K109" s="51" t="n">
        <f aca="false">OECD!K107/(HUM!K109+OECD!K107)</f>
        <v>0.0822323062555962</v>
      </c>
      <c r="L109" s="47" t="n">
        <f aca="false">OECD!L107/(HUM!L109+OECD!L107)</f>
        <v>0.0604954242728237</v>
      </c>
      <c r="M109" s="48" t="n">
        <f aca="false">OECD!M107/(HUM!M109+OECD!M107)</f>
        <v>0.0541117824903844</v>
      </c>
      <c r="N109" s="49" t="n">
        <f aca="false">OECD!N107/(HUM!N109+OECD!N107)</f>
        <v>0.0609318046655154</v>
      </c>
      <c r="O109" s="50" t="n">
        <f aca="false">OECD!O107/(HUM!O109+OECD!O107)</f>
        <v>0.0718097041612897</v>
      </c>
      <c r="P109" s="48" t="n">
        <f aca="false">OECD!P107/(HUM!P109+OECD!P107)</f>
        <v>0.0515426395827917</v>
      </c>
      <c r="Q109" s="49" t="n">
        <f aca="false">OECD!Q107/(HUM!Q109+OECD!Q107)</f>
        <v>0.0566516231356936</v>
      </c>
      <c r="R109" s="50" t="n">
        <f aca="false">OECD!R107/(HUM!R109+OECD!R107)</f>
        <v>0.0714989299663116</v>
      </c>
      <c r="S109" s="49" t="n">
        <f aca="false">OECD!S107/(HUM!S109+OECD!S107)</f>
        <v>0.0562794317773539</v>
      </c>
      <c r="T109" s="49" t="n">
        <f aca="false">OECD!T107/(HUM!T109+OECD!T107)</f>
        <v>0.0649124001062911</v>
      </c>
      <c r="U109" s="51" t="n">
        <f aca="false">OECD!U107/(HUM!U109+OECD!U107)</f>
        <v>0.0721646667952986</v>
      </c>
    </row>
    <row r="110" customFormat="false" ht="12.75" hidden="false" customHeight="false" outlineLevel="0" collapsed="false">
      <c r="A110" s="46" t="s">
        <v>118</v>
      </c>
      <c r="B110" s="47" t="n">
        <f aca="false">OECD!B108/(HUM!B110+OECD!B108)</f>
        <v>0.13826745331531</v>
      </c>
      <c r="C110" s="48" t="n">
        <f aca="false">OECD!C108/(HUM!C110+OECD!C108)</f>
        <v>0.127268977313852</v>
      </c>
      <c r="D110" s="49" t="n">
        <f aca="false">OECD!D108/(HUM!D110+OECD!D108)</f>
        <v>0.104900255632459</v>
      </c>
      <c r="E110" s="50" t="n">
        <f aca="false">OECD!E108/(HUM!E110+OECD!E108)</f>
        <v>0.27565038012705</v>
      </c>
      <c r="F110" s="48" t="n">
        <f aca="false">OECD!F108/(HUM!F110+OECD!F108)</f>
        <v>0.166011738846984</v>
      </c>
      <c r="G110" s="49" t="n">
        <f aca="false">OECD!G108/(HUM!G110+OECD!G108)</f>
        <v>0.101572803560651</v>
      </c>
      <c r="H110" s="50" t="n">
        <f aca="false">OECD!H108/(HUM!H110+OECD!H108)</f>
        <v>0.239404582859421</v>
      </c>
      <c r="I110" s="49" t="n">
        <f aca="false">OECD!I108/(HUM!I110+OECD!I108)</f>
        <v>0.0973131434743494</v>
      </c>
      <c r="J110" s="49" t="n">
        <f aca="false">OECD!J108/(HUM!J110+OECD!J108)</f>
        <v>0.109944313941985</v>
      </c>
      <c r="K110" s="51" t="n">
        <f aca="false">OECD!K108/(HUM!K110+OECD!K108)</f>
        <v>0.32267073957242</v>
      </c>
      <c r="L110" s="47" t="n">
        <f aca="false">OECD!L108/(HUM!L110+OECD!L108)</f>
        <v>0.169351271690617</v>
      </c>
      <c r="M110" s="48" t="n">
        <f aca="false">OECD!M108/(HUM!M110+OECD!M108)</f>
        <v>0.164690651174401</v>
      </c>
      <c r="N110" s="49" t="n">
        <f aca="false">OECD!N108/(HUM!N110+OECD!N108)</f>
        <v>0.108605617006726</v>
      </c>
      <c r="O110" s="50" t="n">
        <f aca="false">OECD!O108/(HUM!O110+OECD!O108)</f>
        <v>0.293691392497094</v>
      </c>
      <c r="P110" s="48" t="n">
        <f aca="false">OECD!P108/(HUM!P110+OECD!P108)</f>
        <v>0.198763097167935</v>
      </c>
      <c r="Q110" s="49" t="n">
        <f aca="false">OECD!Q108/(HUM!Q110+OECD!Q108)</f>
        <v>0.102500918432898</v>
      </c>
      <c r="R110" s="50" t="n">
        <f aca="false">OECD!R108/(HUM!R110+OECD!R108)</f>
        <v>0.264262236170506</v>
      </c>
      <c r="S110" s="49" t="n">
        <f aca="false">OECD!S108/(HUM!S110+OECD!S108)</f>
        <v>0.140051940071085</v>
      </c>
      <c r="T110" s="49" t="n">
        <f aca="false">OECD!T108/(HUM!T110+OECD!T108)</f>
        <v>0.117683538685447</v>
      </c>
      <c r="U110" s="51" t="n">
        <f aca="false">OECD!U108/(HUM!U110+OECD!U108)</f>
        <v>0.332160060022648</v>
      </c>
    </row>
    <row r="111" customFormat="false" ht="12.75" hidden="false" customHeight="false" outlineLevel="0" collapsed="false">
      <c r="A111" s="46" t="s">
        <v>119</v>
      </c>
      <c r="B111" s="47" t="n">
        <f aca="false">OECD!B109/(HUM!B111+OECD!B109)</f>
        <v>0.00396009811961235</v>
      </c>
      <c r="C111" s="48" t="n">
        <f aca="false">OECD!C109/(HUM!C111+OECD!C109)</f>
        <v>0.00183365396919223</v>
      </c>
      <c r="D111" s="49" t="n">
        <f aca="false">OECD!D109/(HUM!D111+OECD!D109)</f>
        <v>0.00740989050978501</v>
      </c>
      <c r="E111" s="50" t="n">
        <f aca="false">OECD!E109/(HUM!E111+OECD!E109)</f>
        <v>0.0677301461980166</v>
      </c>
      <c r="F111" s="48" t="n">
        <f aca="false">OECD!F109/(HUM!F111+OECD!F109)</f>
        <v>0.00128053193103146</v>
      </c>
      <c r="G111" s="49" t="n">
        <f aca="false">OECD!G109/(HUM!G111+OECD!G109)</f>
        <v>0.00479186819178762</v>
      </c>
      <c r="H111" s="50" t="n">
        <f aca="false">OECD!H109/(HUM!H111+OECD!H109)</f>
        <v>0.0608370133162845</v>
      </c>
      <c r="I111" s="49" t="n">
        <f aca="false">OECD!I109/(HUM!I111+OECD!I109)</f>
        <v>0.00231176440993376</v>
      </c>
      <c r="J111" s="49" t="n">
        <f aca="false">OECD!J109/(HUM!J111+OECD!J109)</f>
        <v>0.0136734751212019</v>
      </c>
      <c r="K111" s="51" t="n">
        <f aca="false">OECD!K109/(HUM!K111+OECD!K109)</f>
        <v>0.0798604432972555</v>
      </c>
      <c r="L111" s="47" t="n">
        <f aca="false">OECD!L109/(HUM!L111+OECD!L109)</f>
        <v>0.00487935805979191</v>
      </c>
      <c r="M111" s="48" t="n">
        <f aca="false">OECD!M109/(HUM!M111+OECD!M109)</f>
        <v>0.00215621587253372</v>
      </c>
      <c r="N111" s="49" t="n">
        <f aca="false">OECD!N109/(HUM!N111+OECD!N109)</f>
        <v>0.00816628618963089</v>
      </c>
      <c r="O111" s="50" t="n">
        <f aca="false">OECD!O109/(HUM!O111+OECD!O109)</f>
        <v>0.076584026826583</v>
      </c>
      <c r="P111" s="48" t="n">
        <f aca="false">OECD!P109/(HUM!P111+OECD!P109)</f>
        <v>0.00140947516912632</v>
      </c>
      <c r="Q111" s="49" t="n">
        <f aca="false">OECD!Q109/(HUM!Q111+OECD!Q109)</f>
        <v>0.00505316053416453</v>
      </c>
      <c r="R111" s="50" t="n">
        <f aca="false">OECD!R109/(HUM!R111+OECD!R109)</f>
        <v>0.0577897798406472</v>
      </c>
      <c r="S111" s="49" t="n">
        <f aca="false">OECD!S109/(HUM!S111+OECD!S109)</f>
        <v>0.00279740129581283</v>
      </c>
      <c r="T111" s="49" t="n">
        <f aca="false">OECD!T109/(HUM!T111+OECD!T109)</f>
        <v>0.0142440632934104</v>
      </c>
      <c r="U111" s="51" t="n">
        <f aca="false">OECD!U109/(HUM!U111+OECD!U109)</f>
        <v>0.122010402878733</v>
      </c>
    </row>
    <row r="112" customFormat="false" ht="12.75" hidden="false" customHeight="false" outlineLevel="0" collapsed="false">
      <c r="A112" s="46" t="s">
        <v>120</v>
      </c>
      <c r="B112" s="47" t="n">
        <f aca="false">OECD!B110/(HUM!B112+OECD!B110)</f>
        <v>0.0026659679375952</v>
      </c>
      <c r="C112" s="48" t="n">
        <f aca="false">OECD!C110/(HUM!C112+OECD!C110)</f>
        <v>0.00140357273900207</v>
      </c>
      <c r="D112" s="49" t="n">
        <f aca="false">OECD!D110/(HUM!D112+OECD!D110)</f>
        <v>0.0131070765657572</v>
      </c>
      <c r="E112" s="50" t="n">
        <f aca="false">OECD!E110/(HUM!E112+OECD!E110)</f>
        <v>0.133085330397507</v>
      </c>
      <c r="F112" s="48" t="n">
        <f aca="false">OECD!F110/(HUM!F112+OECD!F110)</f>
        <v>0.00149108321161612</v>
      </c>
      <c r="G112" s="49" t="n">
        <f aca="false">OECD!G110/(HUM!G112+OECD!G110)</f>
        <v>0.00777699434067866</v>
      </c>
      <c r="H112" s="50" t="n">
        <f aca="false">OECD!H110/(HUM!H112+OECD!H110)</f>
        <v>0.0894599938686416</v>
      </c>
      <c r="I112" s="49" t="n">
        <f aca="false">OECD!I110/(HUM!I112+OECD!I110)</f>
        <v>0.00132923076248703</v>
      </c>
      <c r="J112" s="49" t="n">
        <f aca="false">OECD!J110/(HUM!J112+OECD!J110)</f>
        <v>0.0315004996017986</v>
      </c>
      <c r="K112" s="51" t="n">
        <f aca="false">OECD!K110/(HUM!K112+OECD!K110)</f>
        <v>0.376956741813179</v>
      </c>
      <c r="L112" s="47" t="n">
        <f aca="false">OECD!L110/(HUM!L112+OECD!L110)</f>
        <v>0.00342433228821597</v>
      </c>
      <c r="M112" s="48" t="n">
        <f aca="false">OECD!M110/(HUM!M112+OECD!M110)</f>
        <v>0.000930565559598628</v>
      </c>
      <c r="N112" s="49" t="n">
        <f aca="false">OECD!N110/(HUM!N112+OECD!N110)</f>
        <v>0.0275524382283223</v>
      </c>
      <c r="O112" s="50" t="n">
        <f aca="false">OECD!O110/(HUM!O112+OECD!O110)</f>
        <v>0.208526674770324</v>
      </c>
      <c r="P112" s="48" t="n">
        <f aca="false">OECD!P110/(HUM!P112+OECD!P110)</f>
        <v>0.000872964495573772</v>
      </c>
      <c r="Q112" s="49" t="n">
        <f aca="false">OECD!Q110/(HUM!Q112+OECD!Q110)</f>
        <v>0.0181270420731499</v>
      </c>
      <c r="R112" s="50" t="n">
        <f aca="false">OECD!R110/(HUM!R112+OECD!R110)</f>
        <v>0.159208574823205</v>
      </c>
      <c r="S112" s="49" t="n">
        <f aca="false">OECD!S110/(HUM!S112+OECD!S110)</f>
        <v>0.000980865569248126</v>
      </c>
      <c r="T112" s="49" t="n">
        <f aca="false">OECD!T110/(HUM!T112+OECD!T110)</f>
        <v>0.0534499011731101</v>
      </c>
      <c r="U112" s="51" t="n">
        <f aca="false">OECD!U110/(HUM!U112+OECD!U110)</f>
        <v>0.363092806427649</v>
      </c>
    </row>
    <row r="113" customFormat="false" ht="12.75" hidden="false" customHeight="false" outlineLevel="0" collapsed="false">
      <c r="A113" s="46" t="s">
        <v>121</v>
      </c>
      <c r="B113" s="47" t="n">
        <f aca="false">OECD!B111/(HUM!B113+OECD!B111)</f>
        <v>0.0150553462209587</v>
      </c>
      <c r="C113" s="48" t="n">
        <f aca="false">OECD!C111/(HUM!C113+OECD!C111)</f>
        <v>0.00454041083639485</v>
      </c>
      <c r="D113" s="49" t="n">
        <f aca="false">OECD!D111/(HUM!D113+OECD!D111)</f>
        <v>0.00763195318335468</v>
      </c>
      <c r="E113" s="50" t="n">
        <f aca="false">OECD!E111/(HUM!E113+OECD!E111)</f>
        <v>0.262697201938937</v>
      </c>
      <c r="F113" s="48" t="n">
        <f aca="false">OECD!F111/(HUM!F113+OECD!F111)</f>
        <v>0.00405175529596991</v>
      </c>
      <c r="G113" s="49" t="n">
        <f aca="false">OECD!G111/(HUM!G113+OECD!G111)</f>
        <v>0.00477087164927351</v>
      </c>
      <c r="H113" s="50" t="n">
        <f aca="false">OECD!H111/(HUM!H113+OECD!H111)</f>
        <v>0.215791919553414</v>
      </c>
      <c r="I113" s="49" t="n">
        <f aca="false">OECD!I111/(HUM!I113+OECD!I111)</f>
        <v>0.00494292156133812</v>
      </c>
      <c r="J113" s="49" t="n">
        <f aca="false">OECD!J111/(HUM!J113+OECD!J111)</f>
        <v>0.0123303939946053</v>
      </c>
      <c r="K113" s="51" t="n">
        <f aca="false">OECD!K111/(HUM!K113+OECD!K111)</f>
        <v>0.335422263106316</v>
      </c>
      <c r="L113" s="47" t="n">
        <f aca="false">OECD!L111/(HUM!L113+OECD!L111)</f>
        <v>0.0154045116660919</v>
      </c>
      <c r="M113" s="48" t="n">
        <f aca="false">OECD!M111/(HUM!M113+OECD!M111)</f>
        <v>0.00579339485158298</v>
      </c>
      <c r="N113" s="49" t="n">
        <f aca="false">OECD!N111/(HUM!N113+OECD!N111)</f>
        <v>0.00903271240970112</v>
      </c>
      <c r="O113" s="50" t="n">
        <f aca="false">OECD!O111/(HUM!O113+OECD!O111)</f>
        <v>0.105379439063389</v>
      </c>
      <c r="P113" s="48" t="n">
        <f aca="false">OECD!P111/(HUM!P113+OECD!P111)</f>
        <v>0.00500328007464422</v>
      </c>
      <c r="Q113" s="49" t="n">
        <f aca="false">OECD!Q111/(HUM!Q113+OECD!Q111)</f>
        <v>0.00642467793737253</v>
      </c>
      <c r="R113" s="50" t="n">
        <f aca="false">OECD!R111/(HUM!R113+OECD!R111)</f>
        <v>0.0879661245501466</v>
      </c>
      <c r="S113" s="49" t="n">
        <f aca="false">OECD!S111/(HUM!S113+OECD!S111)</f>
        <v>0.00646239474743696</v>
      </c>
      <c r="T113" s="49" t="n">
        <f aca="false">OECD!T111/(HUM!T113+OECD!T111)</f>
        <v>0.0120427061313342</v>
      </c>
      <c r="U113" s="51" t="n">
        <f aca="false">OECD!U111/(HUM!U113+OECD!U111)</f>
        <v>0.129197060589137</v>
      </c>
    </row>
    <row r="114" customFormat="false" ht="12.75" hidden="false" customHeight="false" outlineLevel="0" collapsed="false">
      <c r="A114" s="46" t="s">
        <v>122</v>
      </c>
      <c r="B114" s="47" t="n">
        <f aca="false">OECD!B112/(HUM!B114+OECD!B112)</f>
        <v>0.00200842045813151</v>
      </c>
      <c r="C114" s="48" t="n">
        <f aca="false">OECD!C112/(HUM!C114+OECD!C112)</f>
        <v>0.000730254799612181</v>
      </c>
      <c r="D114" s="49" t="n">
        <f aca="false">OECD!D112/(HUM!D114+OECD!D112)</f>
        <v>0.00461774656847424</v>
      </c>
      <c r="E114" s="50" t="n">
        <f aca="false">OECD!E112/(HUM!E114+OECD!E112)</f>
        <v>0.0127912620513646</v>
      </c>
      <c r="F114" s="48" t="n">
        <f aca="false">OECD!F112/(HUM!F114+OECD!F112)</f>
        <v>0.000632295881399882</v>
      </c>
      <c r="G114" s="49" t="n">
        <f aca="false">OECD!G112/(HUM!G114+OECD!G112)</f>
        <v>0.00245797839205032</v>
      </c>
      <c r="H114" s="50" t="n">
        <f aca="false">OECD!H112/(HUM!H114+OECD!H112)</f>
        <v>0.0118349853978723</v>
      </c>
      <c r="I114" s="49" t="n">
        <f aca="false">OECD!I112/(HUM!I114+OECD!I112)</f>
        <v>0.00082895424385523</v>
      </c>
      <c r="J114" s="49" t="n">
        <f aca="false">OECD!J112/(HUM!J114+OECD!J112)</f>
        <v>0.00758984491255738</v>
      </c>
      <c r="K114" s="51" t="n">
        <f aca="false">OECD!K112/(HUM!K114+OECD!K112)</f>
        <v>0.014406159789362</v>
      </c>
      <c r="L114" s="47" t="n">
        <f aca="false">OECD!L112/(HUM!L114+OECD!L112)</f>
        <v>0.00295076056331544</v>
      </c>
      <c r="M114" s="48" t="n">
        <f aca="false">OECD!M112/(HUM!M114+OECD!M112)</f>
        <v>0.000853872639672366</v>
      </c>
      <c r="N114" s="49" t="n">
        <f aca="false">OECD!N112/(HUM!N114+OECD!N112)</f>
        <v>0.00941936623093876</v>
      </c>
      <c r="O114" s="50" t="n">
        <f aca="false">OECD!O112/(HUM!O114+OECD!O112)</f>
        <v>0.0121885377927376</v>
      </c>
      <c r="P114" s="48" t="n">
        <f aca="false">OECD!P112/(HUM!P114+OECD!P112)</f>
        <v>0.000775464882303285</v>
      </c>
      <c r="Q114" s="49" t="n">
        <f aca="false">OECD!Q112/(HUM!Q114+OECD!Q112)</f>
        <v>0.00653978881974463</v>
      </c>
      <c r="R114" s="50" t="n">
        <f aca="false">OECD!R112/(HUM!R114+OECD!R112)</f>
        <v>0.0110520069753791</v>
      </c>
      <c r="S114" s="49" t="n">
        <f aca="false">OECD!S112/(HUM!S114+OECD!S112)</f>
        <v>0.000933458409738138</v>
      </c>
      <c r="T114" s="49" t="n">
        <f aca="false">OECD!T112/(HUM!T114+OECD!T112)</f>
        <v>0.0128341839125856</v>
      </c>
      <c r="U114" s="51" t="n">
        <f aca="false">OECD!U112/(HUM!U114+OECD!U112)</f>
        <v>0.0138206044574807</v>
      </c>
    </row>
    <row r="115" customFormat="false" ht="12.75" hidden="false" customHeight="false" outlineLevel="0" collapsed="false">
      <c r="A115" s="46" t="s">
        <v>123</v>
      </c>
      <c r="B115" s="47" t="n">
        <f aca="false">OECD!B113/(HUM!B115+OECD!B113)</f>
        <v>0.00880973919239224</v>
      </c>
      <c r="C115" s="48" t="n">
        <f aca="false">OECD!C113/(HUM!C115+OECD!C113)</f>
        <v>0.0083602323654097</v>
      </c>
      <c r="D115" s="49" t="n">
        <f aca="false">OECD!D113/(HUM!D115+OECD!D113)</f>
        <v>0.0102073852666212</v>
      </c>
      <c r="E115" s="50" t="n">
        <f aca="false">OECD!E113/(HUM!E115+OECD!E113)</f>
        <v>0.102940180316094</v>
      </c>
      <c r="F115" s="48" t="n">
        <f aca="false">OECD!F113/(HUM!F115+OECD!F113)</f>
        <v>0.0133322042878053</v>
      </c>
      <c r="G115" s="49" t="n">
        <f aca="false">OECD!G113/(HUM!G115+OECD!G113)</f>
        <v>0.0110050555849136</v>
      </c>
      <c r="H115" s="50" t="n">
        <f aca="false">OECD!H113/(HUM!H115+OECD!H113)</f>
        <v>0.0994929487291032</v>
      </c>
      <c r="I115" s="49" t="n">
        <f aca="false">OECD!I113/(HUM!I115+OECD!I113)</f>
        <v>0.00395929054266842</v>
      </c>
      <c r="J115" s="49" t="n">
        <f aca="false">OECD!J113/(HUM!J115+OECD!J113)</f>
        <v>0.00803224366060871</v>
      </c>
      <c r="K115" s="51" t="n">
        <f aca="false">OECD!K113/(HUM!K115+OECD!K113)</f>
        <v>0.124207940315047</v>
      </c>
      <c r="L115" s="47" t="n">
        <f aca="false">OECD!L113/(HUM!L115+OECD!L113)</f>
        <v>0.00974943178402534</v>
      </c>
      <c r="M115" s="48" t="n">
        <f aca="false">OECD!M113/(HUM!M115+OECD!M113)</f>
        <v>0.00825048126251375</v>
      </c>
      <c r="N115" s="49" t="n">
        <f aca="false">OECD!N113/(HUM!N115+OECD!N113)</f>
        <v>0.0239117927408653</v>
      </c>
      <c r="O115" s="50" t="n">
        <f aca="false">OECD!O113/(HUM!O115+OECD!O113)</f>
        <v>0.147304171332865</v>
      </c>
      <c r="P115" s="48" t="n">
        <f aca="false">OECD!P113/(HUM!P115+OECD!P113)</f>
        <v>0.0121445331443909</v>
      </c>
      <c r="Q115" s="49" t="n">
        <f aca="false">OECD!Q113/(HUM!Q115+OECD!Q113)</f>
        <v>0.0245876442582348</v>
      </c>
      <c r="R115" s="50" t="n">
        <f aca="false">OECD!R113/(HUM!R115+OECD!R113)</f>
        <v>0.122169836539916</v>
      </c>
      <c r="S115" s="49" t="n">
        <f aca="false">OECD!S113/(HUM!S115+OECD!S113)</f>
        <v>0.00486168697452881</v>
      </c>
      <c r="T115" s="49" t="n">
        <f aca="false">OECD!T113/(HUM!T115+OECD!T113)</f>
        <v>0.0223930828198299</v>
      </c>
      <c r="U115" s="51" t="n">
        <f aca="false">OECD!U113/(HUM!U115+OECD!U113)</f>
        <v>0.252827392942863</v>
      </c>
    </row>
    <row r="116" customFormat="false" ht="12.75" hidden="false" customHeight="false" outlineLevel="0" collapsed="false">
      <c r="A116" s="52" t="s">
        <v>124</v>
      </c>
      <c r="B116" s="47" t="n">
        <f aca="false">OECD!B114/(HUM!B116+OECD!B114)</f>
        <v>0.305918702317385</v>
      </c>
      <c r="C116" s="48" t="n">
        <f aca="false">OECD!C114/(HUM!C116+OECD!C114)</f>
        <v>0.262550898204772</v>
      </c>
      <c r="D116" s="49" t="n">
        <f aca="false">OECD!D114/(HUM!D116+OECD!D114)</f>
        <v>0.289657593343479</v>
      </c>
      <c r="E116" s="50" t="n">
        <f aca="false">OECD!E114/(HUM!E116+OECD!E114)</f>
        <v>0.688374607451048</v>
      </c>
      <c r="F116" s="48" t="n">
        <f aca="false">OECD!F114/(HUM!F116+OECD!F114)</f>
        <v>0.283653893009313</v>
      </c>
      <c r="G116" s="49" t="n">
        <f aca="false">OECD!G114/(HUM!G116+OECD!G114)</f>
        <v>0.275749431948355</v>
      </c>
      <c r="H116" s="50" t="n">
        <f aca="false">OECD!H114/(HUM!H116+OECD!H114)</f>
        <v>0.652170059011452</v>
      </c>
      <c r="I116" s="49" t="n">
        <f aca="false">OECD!I114/(HUM!I116+OECD!I114)</f>
        <v>0.244956671393317</v>
      </c>
      <c r="J116" s="49" t="n">
        <f aca="false">OECD!J114/(HUM!J116+OECD!J114)</f>
        <v>0.30500837575524</v>
      </c>
      <c r="K116" s="51" t="n">
        <f aca="false">OECD!K114/(HUM!K116+OECD!K114)</f>
        <v>0.753813188306505</v>
      </c>
      <c r="L116" s="47" t="n">
        <f aca="false">OECD!L114/(HUM!L116+OECD!L114)</f>
        <v>0.272274643776009</v>
      </c>
      <c r="M116" s="48" t="n">
        <f aca="false">OECD!M114/(HUM!M116+OECD!M114)</f>
        <v>0.229528602107454</v>
      </c>
      <c r="N116" s="49" t="n">
        <f aca="false">OECD!N114/(HUM!N116+OECD!N114)</f>
        <v>0.236749872287498</v>
      </c>
      <c r="O116" s="50" t="n">
        <f aca="false">OECD!O114/(HUM!O116+OECD!O114)</f>
        <v>0.583138638046487</v>
      </c>
      <c r="P116" s="48" t="n">
        <f aca="false">OECD!P114/(HUM!P116+OECD!P114)</f>
        <v>0.249665019481922</v>
      </c>
      <c r="Q116" s="49" t="n">
        <f aca="false">OECD!Q114/(HUM!Q116+OECD!Q114)</f>
        <v>0.222332828168538</v>
      </c>
      <c r="R116" s="50" t="n">
        <f aca="false">OECD!R114/(HUM!R116+OECD!R114)</f>
        <v>0.56737733916091</v>
      </c>
      <c r="S116" s="49" t="n">
        <f aca="false">OECD!S114/(HUM!S116+OECD!S114)</f>
        <v>0.212502265030061</v>
      </c>
      <c r="T116" s="49" t="n">
        <f aca="false">OECD!T114/(HUM!T116+OECD!T114)</f>
        <v>0.251908981419848</v>
      </c>
      <c r="U116" s="51" t="n">
        <f aca="false">OECD!U114/(HUM!U116+OECD!U114)</f>
        <v>0.60510021113277</v>
      </c>
    </row>
    <row r="117" customFormat="false" ht="12.75" hidden="false" customHeight="false" outlineLevel="0" collapsed="false">
      <c r="A117" s="46" t="s">
        <v>125</v>
      </c>
      <c r="B117" s="47" t="n">
        <f aca="false">OECD!B115/(HUM!B117+OECD!B115)</f>
        <v>0.0360091020993045</v>
      </c>
      <c r="C117" s="48" t="n">
        <f aca="false">OECD!C115/(HUM!C117+OECD!C115)</f>
        <v>0.0164371690706127</v>
      </c>
      <c r="D117" s="49" t="n">
        <f aca="false">OECD!D115/(HUM!D117+OECD!D115)</f>
        <v>0.0218215322976568</v>
      </c>
      <c r="E117" s="50" t="n">
        <f aca="false">OECD!E115/(HUM!E117+OECD!E115)</f>
        <v>0.310455829915745</v>
      </c>
      <c r="F117" s="48" t="n">
        <f aca="false">OECD!F115/(HUM!F117+OECD!F115)</f>
        <v>0.00407292179944789</v>
      </c>
      <c r="G117" s="49" t="n">
        <f aca="false">OECD!G115/(HUM!G117+OECD!G115)</f>
        <v>0.0066958131872051</v>
      </c>
      <c r="H117" s="50" t="n">
        <f aca="false">OECD!H115/(HUM!H117+OECD!H115)</f>
        <v>0.318348664865518</v>
      </c>
      <c r="I117" s="49" t="n">
        <f aca="false">OECD!I115/(HUM!I117+OECD!I115)</f>
        <v>0.0296142682035169</v>
      </c>
      <c r="J117" s="49" t="n">
        <f aca="false">OECD!J115/(HUM!J117+OECD!J115)</f>
        <v>0.0407250717823311</v>
      </c>
      <c r="K117" s="51" t="n">
        <f aca="false">OECD!K115/(HUM!K117+OECD!K115)</f>
        <v>0.294434428996811</v>
      </c>
      <c r="L117" s="47" t="n">
        <f aca="false">OECD!L115/(HUM!L117+OECD!L115)</f>
        <v>0.103968846961078</v>
      </c>
      <c r="M117" s="48" t="n">
        <f aca="false">OECD!M115/(HUM!M117+OECD!M115)</f>
        <v>0.0436398250044208</v>
      </c>
      <c r="N117" s="49" t="n">
        <f aca="false">OECD!N115/(HUM!N117+OECD!N115)</f>
        <v>0.0939573213481285</v>
      </c>
      <c r="O117" s="50" t="n">
        <f aca="false">OECD!O115/(HUM!O117+OECD!O115)</f>
        <v>0.427775977287435</v>
      </c>
      <c r="P117" s="48" t="n">
        <f aca="false">OECD!P115/(HUM!P117+OECD!P115)</f>
        <v>0.0380101665396782</v>
      </c>
      <c r="Q117" s="49" t="n">
        <f aca="false">OECD!Q115/(HUM!Q117+OECD!Q115)</f>
        <v>0.0697822111680026</v>
      </c>
      <c r="R117" s="50" t="n">
        <f aca="false">OECD!R115/(HUM!R117+OECD!R115)</f>
        <v>0.38490403893093</v>
      </c>
      <c r="S117" s="49" t="n">
        <f aca="false">OECD!S115/(HUM!S117+OECD!S115)</f>
        <v>0.0492040896524534</v>
      </c>
      <c r="T117" s="49" t="n">
        <f aca="false">OECD!T115/(HUM!T117+OECD!T115)</f>
        <v>0.117454414951936</v>
      </c>
      <c r="U117" s="51" t="n">
        <f aca="false">OECD!U115/(HUM!U117+OECD!U115)</f>
        <v>0.492176796552492</v>
      </c>
    </row>
    <row r="118" customFormat="false" ht="12.75" hidden="false" customHeight="false" outlineLevel="0" collapsed="false">
      <c r="A118" s="46" t="s">
        <v>126</v>
      </c>
      <c r="B118" s="47" t="n">
        <f aca="false">OECD!B116/(HUM!B118+OECD!B116)</f>
        <v>0.0091411195612351</v>
      </c>
      <c r="C118" s="48" t="n">
        <f aca="false">OECD!C116/(HUM!C118+OECD!C116)</f>
        <v>0.00756188938865375</v>
      </c>
      <c r="D118" s="49" t="n">
        <f aca="false">OECD!D116/(HUM!D118+OECD!D116)</f>
        <v>0.0321081098876741</v>
      </c>
      <c r="E118" s="50" t="n">
        <f aca="false">OECD!E116/(HUM!E118+OECD!E116)</f>
        <v>0.0531635631494292</v>
      </c>
      <c r="F118" s="48" t="n">
        <f aca="false">OECD!F116/(HUM!F118+OECD!F116)</f>
        <v>0.0121959210340966</v>
      </c>
      <c r="G118" s="49" t="n">
        <f aca="false">OECD!G116/(HUM!G118+OECD!G116)</f>
        <v>0.0270306431066326</v>
      </c>
      <c r="H118" s="50" t="n">
        <f aca="false">OECD!H116/(HUM!H118+OECD!H116)</f>
        <v>0.04692483757059</v>
      </c>
      <c r="I118" s="49" t="n">
        <f aca="false">OECD!I116/(HUM!I118+OECD!I116)</f>
        <v>0.00355507669638823</v>
      </c>
      <c r="J118" s="49" t="n">
        <f aca="false">OECD!J116/(HUM!J118+OECD!J116)</f>
        <v>0.0484655708367623</v>
      </c>
      <c r="K118" s="51" t="n">
        <f aca="false">OECD!K116/(HUM!K118+OECD!K116)</f>
        <v>0.0965949574461254</v>
      </c>
      <c r="L118" s="47" t="n">
        <f aca="false">OECD!L116/(HUM!L118+OECD!L116)</f>
        <v>0.0119171765962568</v>
      </c>
      <c r="M118" s="48" t="n">
        <f aca="false">OECD!M116/(HUM!M118+OECD!M116)</f>
        <v>0.00819424052877232</v>
      </c>
      <c r="N118" s="49" t="n">
        <f aca="false">OECD!N116/(HUM!N118+OECD!N116)</f>
        <v>0.0506581256700994</v>
      </c>
      <c r="O118" s="50" t="n">
        <f aca="false">OECD!O116/(HUM!O118+OECD!O116)</f>
        <v>0.0854253832918134</v>
      </c>
      <c r="P118" s="48" t="n">
        <f aca="false">OECD!P116/(HUM!P118+OECD!P116)</f>
        <v>0.0129247529019234</v>
      </c>
      <c r="Q118" s="49" t="n">
        <f aca="false">OECD!Q116/(HUM!Q118+OECD!Q116)</f>
        <v>0.0454158585674536</v>
      </c>
      <c r="R118" s="50" t="n">
        <f aca="false">OECD!R116/(HUM!R118+OECD!R116)</f>
        <v>0.0752418389368656</v>
      </c>
      <c r="S118" s="49" t="n">
        <f aca="false">OECD!S116/(HUM!S118+OECD!S116)</f>
        <v>0.00418841841161795</v>
      </c>
      <c r="T118" s="49" t="n">
        <f aca="false">OECD!T116/(HUM!T118+OECD!T116)</f>
        <v>0.0675747470883015</v>
      </c>
      <c r="U118" s="51" t="n">
        <f aca="false">OECD!U116/(HUM!U118+OECD!U116)</f>
        <v>0.154041128189927</v>
      </c>
    </row>
    <row r="119" customFormat="false" ht="12.75" hidden="false" customHeight="false" outlineLevel="0" collapsed="false">
      <c r="A119" s="46" t="s">
        <v>127</v>
      </c>
      <c r="B119" s="47" t="n">
        <f aca="false">OECD!B117/(HUM!B119+OECD!B117)</f>
        <v>0.104858125763593</v>
      </c>
      <c r="C119" s="48" t="n">
        <f aca="false">OECD!C117/(HUM!C119+OECD!C117)</f>
        <v>0.080651014623479</v>
      </c>
      <c r="D119" s="49" t="n">
        <f aca="false">OECD!D117/(HUM!D119+OECD!D117)</f>
        <v>0.0613417574619111</v>
      </c>
      <c r="E119" s="50" t="n">
        <f aca="false">OECD!E117/(HUM!E119+OECD!E117)</f>
        <v>0.668589854261508</v>
      </c>
      <c r="F119" s="48" t="n">
        <f aca="false">OECD!F117/(HUM!F119+OECD!F117)</f>
        <v>0.0749713356148125</v>
      </c>
      <c r="G119" s="49" t="n">
        <f aca="false">OECD!G117/(HUM!G119+OECD!G117)</f>
        <v>0.0453438330277707</v>
      </c>
      <c r="H119" s="50" t="n">
        <f aca="false">OECD!H117/(HUM!H119+OECD!H117)</f>
        <v>0.607592081677623</v>
      </c>
      <c r="I119" s="49" t="n">
        <f aca="false">OECD!I117/(HUM!I119+OECD!I117)</f>
        <v>0.0850572551381273</v>
      </c>
      <c r="J119" s="49" t="n">
        <f aca="false">OECD!J117/(HUM!J119+OECD!J117)</f>
        <v>0.0834942789002416</v>
      </c>
      <c r="K119" s="51" t="n">
        <f aca="false">OECD!K117/(HUM!K119+OECD!K117)</f>
        <v>0.777000479308093</v>
      </c>
      <c r="L119" s="47" t="n">
        <f aca="false">OECD!L117/(HUM!L119+OECD!L117)</f>
        <v>0.105608976349926</v>
      </c>
      <c r="M119" s="48" t="n">
        <f aca="false">OECD!M117/(HUM!M119+OECD!M117)</f>
        <v>0.0772469082591085</v>
      </c>
      <c r="N119" s="49" t="n">
        <f aca="false">OECD!N117/(HUM!N119+OECD!N117)</f>
        <v>0.0825498681807535</v>
      </c>
      <c r="O119" s="50" t="n">
        <f aca="false">OECD!O117/(HUM!O119+OECD!O117)</f>
        <v>0.558272900102765</v>
      </c>
      <c r="P119" s="48" t="n">
        <f aca="false">OECD!P117/(HUM!P119+OECD!P117)</f>
        <v>0.0672880624914014</v>
      </c>
      <c r="Q119" s="49" t="n">
        <f aca="false">OECD!Q117/(HUM!Q119+OECD!Q117)</f>
        <v>0.0695680247416379</v>
      </c>
      <c r="R119" s="50" t="n">
        <f aca="false">OECD!R117/(HUM!R119+OECD!R117)</f>
        <v>0.522442192898184</v>
      </c>
      <c r="S119" s="49" t="n">
        <f aca="false">OECD!S117/(HUM!S119+OECD!S117)</f>
        <v>0.0851973499414168</v>
      </c>
      <c r="T119" s="49" t="n">
        <f aca="false">OECD!T117/(HUM!T119+OECD!T117)</f>
        <v>0.0984160636038261</v>
      </c>
      <c r="U119" s="51" t="n">
        <f aca="false">OECD!U117/(HUM!U119+OECD!U117)</f>
        <v>0.611480541984611</v>
      </c>
    </row>
    <row r="120" customFormat="false" ht="12.75" hidden="false" customHeight="false" outlineLevel="0" collapsed="false">
      <c r="A120" s="46" t="s">
        <v>128</v>
      </c>
      <c r="B120" s="47" t="n">
        <f aca="false">OECD!B118/(HUM!B120+OECD!B118)</f>
        <v>0.0758009823829979</v>
      </c>
      <c r="C120" s="48" t="n">
        <f aca="false">OECD!C118/(HUM!C120+OECD!C118)</f>
        <v>0.0827129425661435</v>
      </c>
      <c r="D120" s="49" t="n">
        <f aca="false">OECD!D118/(HUM!D120+OECD!D118)</f>
        <v>0.0408914155480989</v>
      </c>
      <c r="E120" s="50" t="n">
        <f aca="false">OECD!E118/(HUM!E120+OECD!E118)</f>
        <v>0.109262938861613</v>
      </c>
      <c r="F120" s="48" t="n">
        <f aca="false">OECD!F118/(HUM!F120+OECD!F118)</f>
        <v>0.0973723039319925</v>
      </c>
      <c r="G120" s="49" t="n">
        <f aca="false">OECD!G118/(HUM!G120+OECD!G118)</f>
        <v>0.0446074866489333</v>
      </c>
      <c r="H120" s="50" t="n">
        <f aca="false">OECD!H118/(HUM!H120+OECD!H118)</f>
        <v>0.0979682807386912</v>
      </c>
      <c r="I120" s="49" t="n">
        <f aca="false">OECD!I118/(HUM!I120+OECD!I118)</f>
        <v>0.0700537449644131</v>
      </c>
      <c r="J120" s="49" t="n">
        <f aca="false">OECD!J118/(HUM!J120+OECD!J118)</f>
        <v>0.0374065945688717</v>
      </c>
      <c r="K120" s="51" t="n">
        <f aca="false">OECD!K118/(HUM!K120+OECD!K118)</f>
        <v>0.127712673484323</v>
      </c>
      <c r="L120" s="47" t="n">
        <f aca="false">OECD!L118/(HUM!L120+OECD!L118)</f>
        <v>0.122240601804162</v>
      </c>
      <c r="M120" s="48" t="n">
        <f aca="false">OECD!M118/(HUM!M120+OECD!M118)</f>
        <v>0.139484017839675</v>
      </c>
      <c r="N120" s="49" t="n">
        <f aca="false">OECD!N118/(HUM!N120+OECD!N118)</f>
        <v>0.0701713437256353</v>
      </c>
      <c r="O120" s="50" t="n">
        <f aca="false">OECD!O118/(HUM!O120+OECD!O118)</f>
        <v>0.154656269524382</v>
      </c>
      <c r="P120" s="48" t="n">
        <f aca="false">OECD!P118/(HUM!P120+OECD!P118)</f>
        <v>0.163919454874924</v>
      </c>
      <c r="Q120" s="49" t="n">
        <f aca="false">OECD!Q118/(HUM!Q120+OECD!Q118)</f>
        <v>0.0797371001723521</v>
      </c>
      <c r="R120" s="50" t="n">
        <f aca="false">OECD!R118/(HUM!R120+OECD!R118)</f>
        <v>0.14299388142275</v>
      </c>
      <c r="S120" s="49" t="n">
        <f aca="false">OECD!S118/(HUM!S120+OECD!S118)</f>
        <v>0.117846452063549</v>
      </c>
      <c r="T120" s="49" t="n">
        <f aca="false">OECD!T118/(HUM!T120+OECD!T118)</f>
        <v>0.0614466504862896</v>
      </c>
      <c r="U120" s="51" t="n">
        <f aca="false">OECD!U118/(HUM!U120+OECD!U118)</f>
        <v>0.170188361452781</v>
      </c>
    </row>
    <row r="121" customFormat="false" ht="12.75" hidden="false" customHeight="false" outlineLevel="0" collapsed="false">
      <c r="A121" s="46" t="s">
        <v>129</v>
      </c>
      <c r="B121" s="47" t="n">
        <f aca="false">OECD!B119/(HUM!B121+OECD!B119)</f>
        <v>0.0395486031183516</v>
      </c>
      <c r="C121" s="48" t="n">
        <f aca="false">OECD!C119/(HUM!C121+OECD!C119)</f>
        <v>0.012894477788888</v>
      </c>
      <c r="D121" s="49" t="n">
        <f aca="false">OECD!D119/(HUM!D121+OECD!D119)</f>
        <v>0.0268995537149665</v>
      </c>
      <c r="E121" s="50" t="n">
        <f aca="false">OECD!E119/(HUM!E121+OECD!E119)</f>
        <v>0.359821637311597</v>
      </c>
      <c r="F121" s="48" t="n">
        <f aca="false">OECD!F119/(HUM!F121+OECD!F119)</f>
        <v>0.00198218415123652</v>
      </c>
      <c r="G121" s="49" t="n">
        <f aca="false">OECD!G119/(HUM!G121+OECD!G119)</f>
        <v>0.0156348136769302</v>
      </c>
      <c r="H121" s="50" t="n">
        <f aca="false">OECD!H119/(HUM!H121+OECD!H119)</f>
        <v>0.381736994997693</v>
      </c>
      <c r="I121" s="49" t="n">
        <f aca="false">OECD!I119/(HUM!I121+OECD!I119)</f>
        <v>0.0228345816237954</v>
      </c>
      <c r="J121" s="49" t="n">
        <f aca="false">OECD!J119/(HUM!J121+OECD!J119)</f>
        <v>0.039004486177526</v>
      </c>
      <c r="K121" s="51" t="n">
        <f aca="false">OECD!K119/(HUM!K121+OECD!K119)</f>
        <v>0.319591922648024</v>
      </c>
      <c r="L121" s="47" t="n">
        <f aca="false">OECD!L119/(HUM!L121+OECD!L119)</f>
        <v>0.0786010536935321</v>
      </c>
      <c r="M121" s="48" t="n">
        <f aca="false">OECD!M119/(HUM!M121+OECD!M119)</f>
        <v>0.0324538357908128</v>
      </c>
      <c r="N121" s="49" t="n">
        <f aca="false">OECD!N119/(HUM!N121+OECD!N119)</f>
        <v>0.0706907439237571</v>
      </c>
      <c r="O121" s="50" t="n">
        <f aca="false">OECD!O119/(HUM!O121+OECD!O119)</f>
        <v>0.357484376992583</v>
      </c>
      <c r="P121" s="48" t="n">
        <f aca="false">OECD!P119/(HUM!P121+OECD!P119)</f>
        <v>0.029267940064791</v>
      </c>
      <c r="Q121" s="49" t="n">
        <f aca="false">OECD!Q119/(HUM!Q121+OECD!Q119)</f>
        <v>0.0546940661853768</v>
      </c>
      <c r="R121" s="50" t="n">
        <f aca="false">OECD!R119/(HUM!R121+OECD!R119)</f>
        <v>0.324881281016042</v>
      </c>
      <c r="S121" s="49" t="n">
        <f aca="false">OECD!S119/(HUM!S121+OECD!S119)</f>
        <v>0.0353573546880963</v>
      </c>
      <c r="T121" s="49" t="n">
        <f aca="false">OECD!T119/(HUM!T121+OECD!T119)</f>
        <v>0.0852345294605746</v>
      </c>
      <c r="U121" s="51" t="n">
        <f aca="false">OECD!U119/(HUM!U121+OECD!U119)</f>
        <v>0.405399200939797</v>
      </c>
    </row>
    <row r="122" customFormat="false" ht="12.75" hidden="false" customHeight="false" outlineLevel="0" collapsed="false">
      <c r="A122" s="46" t="s">
        <v>130</v>
      </c>
      <c r="B122" s="47" t="n">
        <f aca="false">OECD!B120/(HUM!B122+OECD!B120)</f>
        <v>0.00751537224384424</v>
      </c>
      <c r="C122" s="48" t="n">
        <f aca="false">OECD!C120/(HUM!C122+OECD!C120)</f>
        <v>0.012625735352129</v>
      </c>
      <c r="D122" s="49" t="n">
        <f aca="false">OECD!D120/(HUM!D122+OECD!D120)</f>
        <v>0.00350768311549887</v>
      </c>
      <c r="E122" s="50" t="n">
        <f aca="false">OECD!E120/(HUM!E122+OECD!E120)</f>
        <v>0.0147216490428275</v>
      </c>
      <c r="F122" s="48" t="n">
        <f aca="false">OECD!F120/(HUM!F122+OECD!F120)</f>
        <v>0.0264817350287336</v>
      </c>
      <c r="G122" s="49" t="n">
        <f aca="false">OECD!G120/(HUM!G122+OECD!G120)</f>
        <v>0.00249052360052093</v>
      </c>
      <c r="H122" s="50" t="n">
        <f aca="false">OECD!H120/(HUM!H122+OECD!H120)</f>
        <v>0.0106514583531755</v>
      </c>
      <c r="I122" s="49" t="n">
        <f aca="false">OECD!I120/(HUM!I122+OECD!I120)</f>
        <v>0.00862463612094971</v>
      </c>
      <c r="J122" s="49" t="n">
        <f aca="false">OECD!J120/(HUM!J122+OECD!J120)</f>
        <v>0.00477703904060017</v>
      </c>
      <c r="K122" s="51" t="n">
        <f aca="false">OECD!K120/(HUM!K122+OECD!K120)</f>
        <v>0.0195485220642579</v>
      </c>
      <c r="L122" s="47" t="n">
        <f aca="false">OECD!L120/(HUM!L122+OECD!L120)</f>
        <v>0.0155993154481769</v>
      </c>
      <c r="M122" s="48" t="n">
        <f aca="false">OECD!M120/(HUM!M122+OECD!M120)</f>
        <v>0.0122513598388365</v>
      </c>
      <c r="N122" s="49" t="n">
        <f aca="false">OECD!N120/(HUM!N122+OECD!N120)</f>
        <v>0.00916405106804429</v>
      </c>
      <c r="O122" s="50" t="n">
        <f aca="false">OECD!O120/(HUM!O122+OECD!O120)</f>
        <v>0.0405456978557167</v>
      </c>
      <c r="P122" s="48" t="n">
        <f aca="false">OECD!P120/(HUM!P122+OECD!P120)</f>
        <v>0.0179984987194694</v>
      </c>
      <c r="Q122" s="49" t="n">
        <f aca="false">OECD!Q120/(HUM!Q122+OECD!Q120)</f>
        <v>0.00670678509239484</v>
      </c>
      <c r="R122" s="50" t="n">
        <f aca="false">OECD!R120/(HUM!R122+OECD!R120)</f>
        <v>0.0317236666674901</v>
      </c>
      <c r="S122" s="49" t="n">
        <f aca="false">OECD!S120/(HUM!S122+OECD!S120)</f>
        <v>0.00979242977377597</v>
      </c>
      <c r="T122" s="49" t="n">
        <f aca="false">OECD!T120/(HUM!T122+OECD!T120)</f>
        <v>0.0122475564903033</v>
      </c>
      <c r="U122" s="51" t="n">
        <f aca="false">OECD!U120/(HUM!U122+OECD!U120)</f>
        <v>0.0509844323674624</v>
      </c>
    </row>
    <row r="123" customFormat="false" ht="12.75" hidden="false" customHeight="false" outlineLevel="0" collapsed="false">
      <c r="A123" s="52" t="s">
        <v>131</v>
      </c>
      <c r="B123" s="47" t="n">
        <f aca="false">OECD!B121/(HUM!B123+OECD!B121)</f>
        <v>0.15940157141692</v>
      </c>
      <c r="C123" s="48" t="n">
        <f aca="false">OECD!C121/(HUM!C123+OECD!C121)</f>
        <v>0.176936132461798</v>
      </c>
      <c r="D123" s="49" t="n">
        <f aca="false">OECD!D121/(HUM!D123+OECD!D121)</f>
        <v>0.129521349550109</v>
      </c>
      <c r="E123" s="50" t="n">
        <f aca="false">OECD!E121/(HUM!E123+OECD!E121)</f>
        <v>0.167253960846394</v>
      </c>
      <c r="F123" s="48" t="n">
        <f aca="false">OECD!F121/(HUM!F123+OECD!F121)</f>
        <v>0.146975165232021</v>
      </c>
      <c r="G123" s="49" t="n">
        <f aca="false">OECD!G121/(HUM!G123+OECD!G121)</f>
        <v>0.0378007277796357</v>
      </c>
      <c r="H123" s="50" t="n">
        <f aca="false">OECD!H121/(HUM!H123+OECD!H121)</f>
        <v>0.139604049075704</v>
      </c>
      <c r="I123" s="49" t="n">
        <f aca="false">OECD!I121/(HUM!I123+OECD!I121)</f>
        <v>0.19899703932144</v>
      </c>
      <c r="J123" s="49" t="n">
        <f aca="false">OECD!J121/(HUM!J123+OECD!J121)</f>
        <v>0.207773997899705</v>
      </c>
      <c r="K123" s="51" t="n">
        <f aca="false">OECD!K121/(HUM!K123+OECD!K121)</f>
        <v>0.195029545939666</v>
      </c>
      <c r="L123" s="47" t="n">
        <f aca="false">OECD!L121/(HUM!L123+OECD!L121)</f>
        <v>0.105936690977757</v>
      </c>
      <c r="M123" s="48" t="n">
        <f aca="false">OECD!M121/(HUM!M123+OECD!M121)</f>
        <v>0.0837310295907418</v>
      </c>
      <c r="N123" s="49" t="n">
        <f aca="false">OECD!N121/(HUM!N123+OECD!N121)</f>
        <v>0.0806333014991437</v>
      </c>
      <c r="O123" s="50" t="n">
        <f aca="false">OECD!O121/(HUM!O123+OECD!O121)</f>
        <v>0.179472240546632</v>
      </c>
      <c r="P123" s="48" t="n">
        <f aca="false">OECD!P121/(HUM!P123+OECD!P121)</f>
        <v>0.082392109262558</v>
      </c>
      <c r="Q123" s="49" t="n">
        <f aca="false">OECD!Q121/(HUM!Q123+OECD!Q121)</f>
        <v>0.082000916640936</v>
      </c>
      <c r="R123" s="50" t="n">
        <f aca="false">OECD!R121/(HUM!R123+OECD!R121)</f>
        <v>0.185313863169179</v>
      </c>
      <c r="S123" s="49" t="n">
        <f aca="false">OECD!S121/(HUM!S123+OECD!S121)</f>
        <v>0.0849104826010897</v>
      </c>
      <c r="T123" s="49" t="n">
        <f aca="false">OECD!T121/(HUM!T123+OECD!T121)</f>
        <v>0.0792047700710296</v>
      </c>
      <c r="U123" s="51" t="n">
        <f aca="false">OECD!U121/(HUM!U123+OECD!U121)</f>
        <v>0.17404980440196</v>
      </c>
    </row>
    <row r="124" customFormat="false" ht="12.75" hidden="false" customHeight="false" outlineLevel="0" collapsed="false">
      <c r="A124" s="46" t="s">
        <v>132</v>
      </c>
      <c r="B124" s="47" t="n">
        <f aca="false">OECD!B122/(HUM!B124+OECD!B122)</f>
        <v>0.00224178008695035</v>
      </c>
      <c r="C124" s="48" t="n">
        <f aca="false">OECD!C122/(HUM!C124+OECD!C122)</f>
        <v>0.00035128886867665</v>
      </c>
      <c r="D124" s="49" t="n">
        <f aca="false">OECD!D122/(HUM!D124+OECD!D122)</f>
        <v>0.00426990740825701</v>
      </c>
      <c r="E124" s="50" t="n">
        <f aca="false">OECD!E122/(HUM!E124+OECD!E122)</f>
        <v>0.127532305372344</v>
      </c>
      <c r="F124" s="48" t="n">
        <f aca="false">OECD!F122/(HUM!F124+OECD!F122)</f>
        <v>0.000211582399546756</v>
      </c>
      <c r="G124" s="49" t="n">
        <f aca="false">OECD!G122/(HUM!G124+OECD!G122)</f>
        <v>0.00128056063050227</v>
      </c>
      <c r="H124" s="50" t="n">
        <f aca="false">OECD!H122/(HUM!H124+OECD!H122)</f>
        <v>0.107716448487795</v>
      </c>
      <c r="I124" s="49" t="n">
        <f aca="false">OECD!I122/(HUM!I124+OECD!I122)</f>
        <v>0.000468605994617107</v>
      </c>
      <c r="J124" s="49" t="n">
        <f aca="false">OECD!J122/(HUM!J124+OECD!J122)</f>
        <v>0.0167669381108433</v>
      </c>
      <c r="K124" s="51" t="n">
        <f aca="false">OECD!K122/(HUM!K124+OECD!K122)</f>
        <v>0.231115773896653</v>
      </c>
      <c r="L124" s="47" t="n">
        <f aca="false">OECD!L122/(HUM!L124+OECD!L122)</f>
        <v>0.00288697761728926</v>
      </c>
      <c r="M124" s="48" t="n">
        <f aca="false">OECD!M122/(HUM!M124+OECD!M122)</f>
        <v>0.000498628251878126</v>
      </c>
      <c r="N124" s="49" t="n">
        <f aca="false">OECD!N122/(HUM!N124+OECD!N122)</f>
        <v>0.00357904097206549</v>
      </c>
      <c r="O124" s="50" t="n">
        <f aca="false">OECD!O122/(HUM!O124+OECD!O122)</f>
        <v>0.0737956248901209</v>
      </c>
      <c r="P124" s="48" t="n">
        <f aca="false">OECD!P122/(HUM!P124+OECD!P122)</f>
        <v>0.000353594484373707</v>
      </c>
      <c r="Q124" s="49" t="n">
        <f aca="false">OECD!Q122/(HUM!Q124+OECD!Q122)</f>
        <v>0.00141178166627196</v>
      </c>
      <c r="R124" s="50" t="n">
        <f aca="false">OECD!R122/(HUM!R124+OECD!R122)</f>
        <v>0.062658859575056</v>
      </c>
      <c r="S124" s="49" t="n">
        <f aca="false">OECD!S122/(HUM!S124+OECD!S122)</f>
        <v>0.000614657942247489</v>
      </c>
      <c r="T124" s="49" t="n">
        <f aca="false">OECD!T122/(HUM!T124+OECD!T122)</f>
        <v>0.0100208454655454</v>
      </c>
      <c r="U124" s="51" t="n">
        <f aca="false">OECD!U122/(HUM!U124+OECD!U122)</f>
        <v>0.110999953229001</v>
      </c>
    </row>
    <row r="125" customFormat="false" ht="12.75" hidden="false" customHeight="false" outlineLevel="0" collapsed="false">
      <c r="A125" s="46" t="s">
        <v>133</v>
      </c>
      <c r="B125" s="47" t="n">
        <f aca="false">OECD!B123/(HUM!B125+OECD!B123)</f>
        <v>0.0674197532550221</v>
      </c>
      <c r="C125" s="48" t="n">
        <f aca="false">OECD!C123/(HUM!C125+OECD!C123)</f>
        <v>0.0587722887759532</v>
      </c>
      <c r="D125" s="49" t="n">
        <f aca="false">OECD!D123/(HUM!D125+OECD!D123)</f>
        <v>0.0807900166850931</v>
      </c>
      <c r="E125" s="50" t="n">
        <f aca="false">OECD!E123/(HUM!E125+OECD!E123)</f>
        <v>0.230104456382353</v>
      </c>
      <c r="F125" s="48" t="n">
        <f aca="false">OECD!F123/(HUM!F125+OECD!F123)</f>
        <v>0.0738785577638456</v>
      </c>
      <c r="G125" s="49" t="n">
        <f aca="false">OECD!G123/(HUM!G125+OECD!G123)</f>
        <v>0.0819083901268096</v>
      </c>
      <c r="H125" s="50" t="n">
        <f aca="false">OECD!H123/(HUM!H125+OECD!H123)</f>
        <v>0.216209684883541</v>
      </c>
      <c r="I125" s="49" t="n">
        <f aca="false">OECD!I123/(HUM!I125+OECD!I123)</f>
        <v>0.0453639446753654</v>
      </c>
      <c r="J125" s="49" t="n">
        <f aca="false">OECD!J123/(HUM!J125+OECD!J123)</f>
        <v>0.0791496873872329</v>
      </c>
      <c r="K125" s="51" t="n">
        <f aca="false">OECD!K123/(HUM!K125+OECD!K123)</f>
        <v>0.262056164416262</v>
      </c>
      <c r="L125" s="47" t="n">
        <f aca="false">OECD!L123/(HUM!L125+OECD!L123)</f>
        <v>0.0748005295091225</v>
      </c>
      <c r="M125" s="48" t="n">
        <f aca="false">OECD!M123/(HUM!M125+OECD!M123)</f>
        <v>0.0653930978286087</v>
      </c>
      <c r="N125" s="49" t="n">
        <f aca="false">OECD!N123/(HUM!N125+OECD!N123)</f>
        <v>0.0829939605011595</v>
      </c>
      <c r="O125" s="50" t="n">
        <f aca="false">OECD!O123/(HUM!O125+OECD!O123)</f>
        <v>0.18017354510493</v>
      </c>
      <c r="P125" s="48" t="n">
        <f aca="false">OECD!P123/(HUM!P125+OECD!P123)</f>
        <v>0.0786318884910136</v>
      </c>
      <c r="Q125" s="49" t="n">
        <f aca="false">OECD!Q123/(HUM!Q125+OECD!Q123)</f>
        <v>0.0909121868023101</v>
      </c>
      <c r="R125" s="50" t="n">
        <f aca="false">OECD!R123/(HUM!R125+OECD!R123)</f>
        <v>0.17228394690727</v>
      </c>
      <c r="S125" s="49" t="n">
        <f aca="false">OECD!S123/(HUM!S125+OECD!S123)</f>
        <v>0.0536739082196354</v>
      </c>
      <c r="T125" s="49" t="n">
        <f aca="false">OECD!T123/(HUM!T125+OECD!T123)</f>
        <v>0.0734686566377871</v>
      </c>
      <c r="U125" s="51" t="n">
        <f aca="false">OECD!U123/(HUM!U125+OECD!U123)</f>
        <v>0.194706494974304</v>
      </c>
    </row>
    <row r="126" customFormat="false" ht="12.75" hidden="false" customHeight="false" outlineLevel="0" collapsed="false">
      <c r="A126" s="46" t="s">
        <v>134</v>
      </c>
      <c r="B126" s="47" t="n">
        <f aca="false">OECD!B124/(HUM!B126+OECD!B124)</f>
        <v>0.0013848950478362</v>
      </c>
      <c r="C126" s="48" t="n">
        <f aca="false">OECD!C124/(HUM!C126+OECD!C124)</f>
        <v>0.000697026474073437</v>
      </c>
      <c r="D126" s="49" t="n">
        <f aca="false">OECD!D124/(HUM!D126+OECD!D124)</f>
        <v>0.0202903574742422</v>
      </c>
      <c r="E126" s="50" t="n">
        <f aca="false">OECD!E124/(HUM!E126+OECD!E124)</f>
        <v>0.203459199521344</v>
      </c>
      <c r="F126" s="48" t="n">
        <f aca="false">OECD!F124/(HUM!F126+OECD!F124)</f>
        <v>0.000787894816410481</v>
      </c>
      <c r="G126" s="49" t="n">
        <f aca="false">OECD!G124/(HUM!G126+OECD!G124)</f>
        <v>0.0149335918814177</v>
      </c>
      <c r="H126" s="50" t="n">
        <f aca="false">OECD!H124/(HUM!H126+OECD!H124)</f>
        <v>0.198328097454651</v>
      </c>
      <c r="I126" s="49" t="n">
        <f aca="false">OECD!I124/(HUM!I126+OECD!I124)</f>
        <v>0.000626107591335366</v>
      </c>
      <c r="J126" s="49" t="n">
        <f aca="false">OECD!J124/(HUM!J126+OECD!J124)</f>
        <v>0.0319009860171276</v>
      </c>
      <c r="K126" s="51" t="n">
        <f aca="false">OECD!K124/(HUM!K126+OECD!K124)</f>
        <v>0.211473426556142</v>
      </c>
      <c r="L126" s="47" t="n">
        <f aca="false">OECD!L124/(HUM!L126+OECD!L124)</f>
        <v>0.00189815770225504</v>
      </c>
      <c r="M126" s="48" t="n">
        <f aca="false">OECD!M124/(HUM!M126+OECD!M124)</f>
        <v>0.00083537947261067</v>
      </c>
      <c r="N126" s="49" t="n">
        <f aca="false">OECD!N124/(HUM!N126+OECD!N124)</f>
        <v>0.0180594749408712</v>
      </c>
      <c r="O126" s="50" t="n">
        <f aca="false">OECD!O124/(HUM!O126+OECD!O124)</f>
        <v>0.225226203083168</v>
      </c>
      <c r="P126" s="48" t="n">
        <f aca="false">OECD!P124/(HUM!P126+OECD!P124)</f>
        <v>0.000928088664243833</v>
      </c>
      <c r="Q126" s="49" t="n">
        <f aca="false">OECD!Q124/(HUM!Q126+OECD!Q124)</f>
        <v>0.0132946487080347</v>
      </c>
      <c r="R126" s="50" t="n">
        <f aca="false">OECD!R124/(HUM!R126+OECD!R124)</f>
        <v>0.181926864247532</v>
      </c>
      <c r="S126" s="49" t="n">
        <f aca="false">OECD!S124/(HUM!S126+OECD!S124)</f>
        <v>0.000761541959681938</v>
      </c>
      <c r="T126" s="49" t="n">
        <f aca="false">OECD!T124/(HUM!T126+OECD!T124)</f>
        <v>0.0265507549772979</v>
      </c>
      <c r="U126" s="51" t="n">
        <f aca="false">OECD!U124/(HUM!U126+OECD!U124)</f>
        <v>0.314209126121617</v>
      </c>
    </row>
    <row r="127" customFormat="false" ht="12.75" hidden="false" customHeight="false" outlineLevel="0" collapsed="false">
      <c r="A127" s="46" t="s">
        <v>135</v>
      </c>
      <c r="B127" s="47" t="n">
        <f aca="false">OECD!B125/(HUM!B127+OECD!B125)</f>
        <v>0.00238440213323575</v>
      </c>
      <c r="C127" s="48" t="n">
        <f aca="false">OECD!C125/(HUM!C127+OECD!C125)</f>
        <v>0.00133377705264534</v>
      </c>
      <c r="D127" s="49" t="n">
        <f aca="false">OECD!D125/(HUM!D127+OECD!D125)</f>
        <v>0.00106370403162664</v>
      </c>
      <c r="E127" s="50" t="n">
        <f aca="false">OECD!E125/(HUM!E127+OECD!E125)</f>
        <v>0.0297512501949048</v>
      </c>
      <c r="F127" s="48" t="n">
        <f aca="false">OECD!F125/(HUM!F127+OECD!F125)</f>
        <v>0.00138046648876785</v>
      </c>
      <c r="G127" s="49" t="n">
        <f aca="false">OECD!G125/(HUM!G127+OECD!G125)</f>
        <v>0.000949754368122747</v>
      </c>
      <c r="H127" s="50" t="n">
        <f aca="false">OECD!H125/(HUM!H127+OECD!H125)</f>
        <v>0.0266906242620417</v>
      </c>
      <c r="I127" s="49" t="n">
        <f aca="false">OECD!I125/(HUM!I127+OECD!I125)</f>
        <v>0.00129547777232959</v>
      </c>
      <c r="J127" s="49" t="n">
        <f aca="false">OECD!J125/(HUM!J127+OECD!J125)</f>
        <v>0.0011752795737315</v>
      </c>
      <c r="K127" s="51" t="n">
        <f aca="false">OECD!K125/(HUM!K127+OECD!K125)</f>
        <v>0.034734027135377</v>
      </c>
      <c r="L127" s="47" t="n">
        <f aca="false">OECD!L125/(HUM!L127+OECD!L125)</f>
        <v>0.00266942810310405</v>
      </c>
      <c r="M127" s="48" t="n">
        <f aca="false">OECD!M125/(HUM!M127+OECD!M125)</f>
        <v>0.00140287379775952</v>
      </c>
      <c r="N127" s="49" t="n">
        <f aca="false">OECD!N125/(HUM!N127+OECD!N125)</f>
        <v>0.00127385532191341</v>
      </c>
      <c r="O127" s="50" t="n">
        <f aca="false">OECD!O125/(HUM!O127+OECD!O125)</f>
        <v>0.0335597328464487</v>
      </c>
      <c r="P127" s="48" t="n">
        <f aca="false">OECD!P125/(HUM!P127+OECD!P125)</f>
        <v>0.0011699553043559</v>
      </c>
      <c r="Q127" s="49" t="n">
        <f aca="false">OECD!Q125/(HUM!Q127+OECD!Q125)</f>
        <v>0.00112333022945603</v>
      </c>
      <c r="R127" s="50" t="n">
        <f aca="false">OECD!R125/(HUM!R127+OECD!R125)</f>
        <v>0.0313014566068009</v>
      </c>
      <c r="S127" s="49" t="n">
        <f aca="false">OECD!S125/(HUM!S127+OECD!S125)</f>
        <v>0.00162375115881399</v>
      </c>
      <c r="T127" s="49" t="n">
        <f aca="false">OECD!T125/(HUM!T127+OECD!T125)</f>
        <v>0.00140658053179025</v>
      </c>
      <c r="U127" s="51" t="n">
        <f aca="false">OECD!U125/(HUM!U127+OECD!U125)</f>
        <v>0.0365526289865602</v>
      </c>
    </row>
    <row r="128" customFormat="false" ht="12.75" hidden="false" customHeight="false" outlineLevel="0" collapsed="false">
      <c r="A128" s="46" t="s">
        <v>136</v>
      </c>
      <c r="B128" s="47" t="n">
        <f aca="false">OECD!B126/(HUM!B128+OECD!B126)</f>
        <v>0.0597414326198855</v>
      </c>
      <c r="C128" s="48" t="n">
        <f aca="false">OECD!C126/(HUM!C128+OECD!C126)</f>
        <v>0.00944571301220311</v>
      </c>
      <c r="D128" s="49" t="n">
        <f aca="false">OECD!D126/(HUM!D128+OECD!D126)</f>
        <v>0.260128292123912</v>
      </c>
      <c r="E128" s="50" t="n">
        <f aca="false">OECD!E126/(HUM!E128+OECD!E126)</f>
        <v>0.825148253827362</v>
      </c>
      <c r="F128" s="48" t="n">
        <f aca="false">OECD!F126/(HUM!F128+OECD!F126)</f>
        <v>0.0066652406593885</v>
      </c>
      <c r="G128" s="49" t="n">
        <f aca="false">OECD!G126/(HUM!G128+OECD!G126)</f>
        <v>0.158127149020703</v>
      </c>
      <c r="H128" s="50" t="n">
        <f aca="false">OECD!H126/(HUM!H128+OECD!H126)</f>
        <v>0.75334565960079</v>
      </c>
      <c r="I128" s="49" t="n">
        <f aca="false">OECD!I126/(HUM!I128+OECD!I126)</f>
        <v>0.0125418909960685</v>
      </c>
      <c r="J128" s="49" t="n">
        <f aca="false">OECD!J126/(HUM!J128+OECD!J126)</f>
        <v>0.445679166708711</v>
      </c>
      <c r="K128" s="51" t="n">
        <f aca="false">OECD!K126/(HUM!K128+OECD!K126)</f>
        <v>0.922762926148017</v>
      </c>
      <c r="L128" s="47" t="n">
        <f aca="false">OECD!L126/(HUM!L128+OECD!L126)</f>
        <v>0.0704529242990373</v>
      </c>
      <c r="M128" s="48" t="n">
        <f aca="false">OECD!M126/(HUM!M128+OECD!M126)</f>
        <v>0.0151106583831112</v>
      </c>
      <c r="N128" s="49" t="n">
        <f aca="false">OECD!N126/(HUM!N128+OECD!N126)</f>
        <v>0.25829428542382</v>
      </c>
      <c r="O128" s="50" t="n">
        <f aca="false">OECD!O126/(HUM!O128+OECD!O126)</f>
        <v>0.71994248474916</v>
      </c>
      <c r="P128" s="48" t="n">
        <f aca="false">OECD!P126/(HUM!P128+OECD!P126)</f>
        <v>0.0132381546241484</v>
      </c>
      <c r="Q128" s="49" t="n">
        <f aca="false">OECD!Q126/(HUM!Q128+OECD!Q126)</f>
        <v>0.195462003820619</v>
      </c>
      <c r="R128" s="50" t="n">
        <f aca="false">OECD!R126/(HUM!R128+OECD!R126)</f>
        <v>0.624897584225541</v>
      </c>
      <c r="S128" s="49" t="n">
        <f aca="false">OECD!S126/(HUM!S128+OECD!S126)</f>
        <v>0.0169555162566111</v>
      </c>
      <c r="T128" s="49" t="n">
        <f aca="false">OECD!T126/(HUM!T128+OECD!T126)</f>
        <v>0.359058987627944</v>
      </c>
      <c r="U128" s="51" t="n">
        <f aca="false">OECD!U126/(HUM!U128+OECD!U126)</f>
        <v>0.835185267775428</v>
      </c>
    </row>
    <row r="129" customFormat="false" ht="12.75" hidden="false" customHeight="false" outlineLevel="0" collapsed="false">
      <c r="A129" s="46" t="s">
        <v>137</v>
      </c>
      <c r="B129" s="47" t="n">
        <f aca="false">OECD!B127/(HUM!B129+OECD!B127)</f>
        <v>0.0012897210860679</v>
      </c>
      <c r="C129" s="48" t="n">
        <f aca="false">OECD!C127/(HUM!C129+OECD!C127)</f>
        <v>0.000373508745633258</v>
      </c>
      <c r="D129" s="49" t="n">
        <f aca="false">OECD!D127/(HUM!D129+OECD!D127)</f>
        <v>0.00297140433409273</v>
      </c>
      <c r="E129" s="50" t="n">
        <f aca="false">OECD!E127/(HUM!E129+OECD!E127)</f>
        <v>0.0620294979059138</v>
      </c>
      <c r="F129" s="48" t="n">
        <f aca="false">OECD!F127/(HUM!F129+OECD!F127)</f>
        <v>0.000482835169184745</v>
      </c>
      <c r="G129" s="49" t="n">
        <f aca="false">OECD!G127/(HUM!G129+OECD!G127)</f>
        <v>0.00209348027824592</v>
      </c>
      <c r="H129" s="50" t="n">
        <f aca="false">OECD!H127/(HUM!H129+OECD!H127)</f>
        <v>0.0527961494388892</v>
      </c>
      <c r="I129" s="49" t="n">
        <f aca="false">OECD!I127/(HUM!I129+OECD!I127)</f>
        <v>0.000282716749102151</v>
      </c>
      <c r="J129" s="49" t="n">
        <f aca="false">OECD!J127/(HUM!J129+OECD!J127)</f>
        <v>0.0066397508767427</v>
      </c>
      <c r="K129" s="51" t="n">
        <f aca="false">OECD!K127/(HUM!K129+OECD!K127)</f>
        <v>0.11382969521709</v>
      </c>
      <c r="L129" s="47" t="n">
        <f aca="false">OECD!L127/(HUM!L129+OECD!L127)</f>
        <v>0.00202493113586861</v>
      </c>
      <c r="M129" s="48" t="n">
        <f aca="false">OECD!M127/(HUM!M129+OECD!M127)</f>
        <v>0.000561564585041886</v>
      </c>
      <c r="N129" s="49" t="n">
        <f aca="false">OECD!N127/(HUM!N129+OECD!N127)</f>
        <v>0.00412081942938671</v>
      </c>
      <c r="O129" s="50" t="n">
        <f aca="false">OECD!O127/(HUM!O129+OECD!O127)</f>
        <v>0.0402615484006639</v>
      </c>
      <c r="P129" s="48" t="n">
        <f aca="false">OECD!P127/(HUM!P129+OECD!P127)</f>
        <v>0.000823563193362714</v>
      </c>
      <c r="Q129" s="49" t="n">
        <f aca="false">OECD!Q127/(HUM!Q129+OECD!Q127)</f>
        <v>0.0032313385257342</v>
      </c>
      <c r="R129" s="50" t="n">
        <f aca="false">OECD!R127/(HUM!R129+OECD!R127)</f>
        <v>0.0349962893520636</v>
      </c>
      <c r="S129" s="49" t="n">
        <f aca="false">OECD!S127/(HUM!S129+OECD!S127)</f>
        <v>0.000369250965341866</v>
      </c>
      <c r="T129" s="49" t="n">
        <f aca="false">OECD!T127/(HUM!T129+OECD!T127)</f>
        <v>0.00655774424296072</v>
      </c>
      <c r="U129" s="51" t="n">
        <f aca="false">OECD!U127/(HUM!U129+OECD!U127)</f>
        <v>0.0568799116474679</v>
      </c>
    </row>
    <row r="130" customFormat="false" ht="12.75" hidden="false" customHeight="false" outlineLevel="0" collapsed="false">
      <c r="A130" s="46" t="s">
        <v>138</v>
      </c>
      <c r="B130" s="47" t="n">
        <f aca="false">OECD!B128/(HUM!B130+OECD!B128)</f>
        <v>0.0511509005831277</v>
      </c>
      <c r="C130" s="48" t="n">
        <f aca="false">OECD!C128/(HUM!C130+OECD!C128)</f>
        <v>0.0488936144834705</v>
      </c>
      <c r="D130" s="49" t="n">
        <f aca="false">OECD!D128/(HUM!D130+OECD!D128)</f>
        <v>0.0284045641495646</v>
      </c>
      <c r="E130" s="50" t="n">
        <f aca="false">OECD!E128/(HUM!E130+OECD!E128)</f>
        <v>0.114378612622116</v>
      </c>
      <c r="F130" s="48" t="n">
        <f aca="false">OECD!F128/(HUM!F130+OECD!F128)</f>
        <v>0.0548380112072067</v>
      </c>
      <c r="G130" s="49" t="n">
        <f aca="false">OECD!G128/(HUM!G130+OECD!G128)</f>
        <v>0.025464589171119</v>
      </c>
      <c r="H130" s="50" t="n">
        <f aca="false">OECD!H128/(HUM!H130+OECD!H128)</f>
        <v>0.106389772862078</v>
      </c>
      <c r="I130" s="49" t="n">
        <f aca="false">OECD!I128/(HUM!I130+OECD!I128)</f>
        <v>0.0445523572645008</v>
      </c>
      <c r="J130" s="49" t="n">
        <f aca="false">OECD!J128/(HUM!J130+OECD!J128)</f>
        <v>0.0312014701556176</v>
      </c>
      <c r="K130" s="51" t="n">
        <f aca="false">OECD!K128/(HUM!K130+OECD!K128)</f>
        <v>0.127888475848886</v>
      </c>
      <c r="L130" s="47" t="n">
        <f aca="false">OECD!L128/(HUM!L130+OECD!L128)</f>
        <v>0.048875867910821</v>
      </c>
      <c r="M130" s="48" t="n">
        <f aca="false">OECD!M128/(HUM!M130+OECD!M128)</f>
        <v>0.0488473170548124</v>
      </c>
      <c r="N130" s="49" t="n">
        <f aca="false">OECD!N128/(HUM!N130+OECD!N128)</f>
        <v>0.0251148343940178</v>
      </c>
      <c r="O130" s="50" t="n">
        <f aca="false">OECD!O128/(HUM!O130+OECD!O128)</f>
        <v>0.0945547196708814</v>
      </c>
      <c r="P130" s="48" t="n">
        <f aca="false">OECD!P128/(HUM!P130+OECD!P128)</f>
        <v>0.0555050517736656</v>
      </c>
      <c r="Q130" s="49" t="n">
        <f aca="false">OECD!Q128/(HUM!Q130+OECD!Q128)</f>
        <v>0.0240468984292738</v>
      </c>
      <c r="R130" s="50" t="n">
        <f aca="false">OECD!R128/(HUM!R130+OECD!R128)</f>
        <v>0.0903493084002247</v>
      </c>
      <c r="S130" s="49" t="n">
        <f aca="false">OECD!S128/(HUM!S130+OECD!S128)</f>
        <v>0.0439209665116434</v>
      </c>
      <c r="T130" s="49" t="n">
        <f aca="false">OECD!T128/(HUM!T130+OECD!T128)</f>
        <v>0.0261341234016223</v>
      </c>
      <c r="U130" s="51" t="n">
        <f aca="false">OECD!U128/(HUM!U130+OECD!U128)</f>
        <v>0.100487436805103</v>
      </c>
    </row>
    <row r="131" customFormat="false" ht="12.75" hidden="false" customHeight="false" outlineLevel="0" collapsed="false">
      <c r="A131" s="46" t="s">
        <v>139</v>
      </c>
      <c r="B131" s="47" t="n">
        <f aca="false">OECD!B129/(HUM!B131+OECD!B129)</f>
        <v>0.107131888730917</v>
      </c>
      <c r="C131" s="48" t="n">
        <f aca="false">OECD!C129/(HUM!C131+OECD!C129)</f>
        <v>0.0551911437847753</v>
      </c>
      <c r="D131" s="49" t="n">
        <f aca="false">OECD!D129/(HUM!D131+OECD!D129)</f>
        <v>0.106070148387886</v>
      </c>
      <c r="E131" s="50" t="n">
        <f aca="false">OECD!E129/(HUM!E131+OECD!E129)</f>
        <v>0.169058339301593</v>
      </c>
      <c r="F131" s="48" t="n">
        <f aca="false">OECD!F129/(HUM!F131+OECD!F129)</f>
        <v>0.0530145752242843</v>
      </c>
      <c r="G131" s="49" t="n">
        <f aca="false">OECD!G129/(HUM!G131+OECD!G129)</f>
        <v>0.11902333144021</v>
      </c>
      <c r="H131" s="50" t="n">
        <f aca="false">OECD!H129/(HUM!H131+OECD!H129)</f>
        <v>0.164973379298425</v>
      </c>
      <c r="I131" s="49" t="n">
        <f aca="false">OECD!I129/(HUM!I131+OECD!I129)</f>
        <v>0.0575437103129775</v>
      </c>
      <c r="J131" s="49" t="n">
        <f aca="false">OECD!J129/(HUM!J131+OECD!J129)</f>
        <v>0.0961803820496219</v>
      </c>
      <c r="K131" s="51" t="n">
        <f aca="false">OECD!K129/(HUM!K131+OECD!K129)</f>
        <v>0.173885804549326</v>
      </c>
      <c r="L131" s="47" t="n">
        <f aca="false">OECD!L129/(HUM!L131+OECD!L129)</f>
        <v>0.127782822707347</v>
      </c>
      <c r="M131" s="48" t="n">
        <f aca="false">OECD!M129/(HUM!M131+OECD!M129)</f>
        <v>0.0860305754545837</v>
      </c>
      <c r="N131" s="49" t="n">
        <f aca="false">OECD!N129/(HUM!N131+OECD!N129)</f>
        <v>0.0935341919958256</v>
      </c>
      <c r="O131" s="50" t="n">
        <f aca="false">OECD!O129/(HUM!O131+OECD!O129)</f>
        <v>0.217530576996693</v>
      </c>
      <c r="P131" s="48" t="n">
        <f aca="false">OECD!P129/(HUM!P131+OECD!P129)</f>
        <v>0.0884005552882884</v>
      </c>
      <c r="Q131" s="49" t="n">
        <f aca="false">OECD!Q129/(HUM!Q131+OECD!Q129)</f>
        <v>0.101894272854227</v>
      </c>
      <c r="R131" s="50" t="n">
        <f aca="false">OECD!R129/(HUM!R131+OECD!R129)</f>
        <v>0.215437795787384</v>
      </c>
      <c r="S131" s="49" t="n">
        <f aca="false">OECD!S129/(HUM!S131+OECD!S129)</f>
        <v>0.083573346312988</v>
      </c>
      <c r="T131" s="49" t="n">
        <f aca="false">OECD!T129/(HUM!T131+OECD!T129)</f>
        <v>0.0865291954016213</v>
      </c>
      <c r="U131" s="51" t="n">
        <f aca="false">OECD!U129/(HUM!U131+OECD!U129)</f>
        <v>0.219712013614153</v>
      </c>
    </row>
    <row r="132" customFormat="false" ht="12.75" hidden="false" customHeight="false" outlineLevel="0" collapsed="false">
      <c r="A132" s="46" t="s">
        <v>140</v>
      </c>
      <c r="B132" s="47" t="n">
        <f aca="false">OECD!B130/(HUM!B132+OECD!B130)</f>
        <v>0.0745069463544862</v>
      </c>
      <c r="C132" s="48" t="n">
        <f aca="false">OECD!C130/(HUM!C132+OECD!C130)</f>
        <v>0.0389986536394845</v>
      </c>
      <c r="D132" s="49" t="n">
        <f aca="false">OECD!D130/(HUM!D132+OECD!D130)</f>
        <v>0.140378609698779</v>
      </c>
      <c r="E132" s="50" t="n">
        <f aca="false">OECD!E130/(HUM!E132+OECD!E130)</f>
        <v>0.278403021231143</v>
      </c>
      <c r="F132" s="48" t="n">
        <f aca="false">OECD!F130/(HUM!F132+OECD!F130)</f>
        <v>0.0324118804939388</v>
      </c>
      <c r="G132" s="49" t="n">
        <f aca="false">OECD!G130/(HUM!G132+OECD!G130)</f>
        <v>0.13580642804605</v>
      </c>
      <c r="H132" s="50" t="n">
        <f aca="false">OECD!H130/(HUM!H132+OECD!H130)</f>
        <v>0.257840225370245</v>
      </c>
      <c r="I132" s="49" t="n">
        <f aca="false">OECD!I130/(HUM!I132+OECD!I130)</f>
        <v>0.0451589162550595</v>
      </c>
      <c r="J132" s="49" t="n">
        <f aca="false">OECD!J130/(HUM!J132+OECD!J130)</f>
        <v>0.143219567460755</v>
      </c>
      <c r="K132" s="51" t="n">
        <f aca="false">OECD!K130/(HUM!K132+OECD!K130)</f>
        <v>0.304761009787068</v>
      </c>
      <c r="L132" s="47" t="n">
        <f aca="false">OECD!L130/(HUM!L132+OECD!L130)</f>
        <v>0.0894185890389409</v>
      </c>
      <c r="M132" s="48" t="n">
        <f aca="false">OECD!M130/(HUM!M132+OECD!M130)</f>
        <v>0.0475015566556627</v>
      </c>
      <c r="N132" s="49" t="n">
        <f aca="false">OECD!N130/(HUM!N132+OECD!N130)</f>
        <v>0.121407907216333</v>
      </c>
      <c r="O132" s="50" t="n">
        <f aca="false">OECD!O130/(HUM!O132+OECD!O130)</f>
        <v>0.301517614999287</v>
      </c>
      <c r="P132" s="48" t="n">
        <f aca="false">OECD!P130/(HUM!P132+OECD!P130)</f>
        <v>0.0404300461251325</v>
      </c>
      <c r="Q132" s="49" t="n">
        <f aca="false">OECD!Q130/(HUM!Q132+OECD!Q130)</f>
        <v>0.14666825487915</v>
      </c>
      <c r="R132" s="50" t="n">
        <f aca="false">OECD!R130/(HUM!R132+OECD!R130)</f>
        <v>0.285597419712971</v>
      </c>
      <c r="S132" s="49" t="n">
        <f aca="false">OECD!S130/(HUM!S132+OECD!S130)</f>
        <v>0.0547709655348685</v>
      </c>
      <c r="T132" s="49" t="n">
        <f aca="false">OECD!T130/(HUM!T132+OECD!T130)</f>
        <v>0.107830832364153</v>
      </c>
      <c r="U132" s="51" t="n">
        <f aca="false">OECD!U130/(HUM!U132+OECD!U130)</f>
        <v>0.31881346733844</v>
      </c>
    </row>
    <row r="133" customFormat="false" ht="12.75" hidden="false" customHeight="false" outlineLevel="0" collapsed="false">
      <c r="A133" s="46" t="s">
        <v>141</v>
      </c>
      <c r="B133" s="47" t="n">
        <f aca="false">OECD!B131/(HUM!B133+OECD!B131)</f>
        <v>0.000592615492485308</v>
      </c>
      <c r="C133" s="48" t="n">
        <f aca="false">OECD!C131/(HUM!C133+OECD!C131)</f>
        <v>0.000241952170651638</v>
      </c>
      <c r="D133" s="49" t="n">
        <f aca="false">OECD!D131/(HUM!D133+OECD!D131)</f>
        <v>0.00636612450940707</v>
      </c>
      <c r="E133" s="50" t="n">
        <f aca="false">OECD!E131/(HUM!E133+OECD!E131)</f>
        <v>0.081981253672491</v>
      </c>
      <c r="F133" s="48" t="n">
        <f aca="false">OECD!F131/(HUM!F133+OECD!F131)</f>
        <v>0.000327072833251384</v>
      </c>
      <c r="G133" s="49" t="n">
        <f aca="false">OECD!G131/(HUM!G133+OECD!G131)</f>
        <v>0.00561681024012365</v>
      </c>
      <c r="H133" s="50" t="n">
        <f aca="false">OECD!H131/(HUM!H133+OECD!H131)</f>
        <v>0.0738163198633328</v>
      </c>
      <c r="I133" s="49" t="n">
        <f aca="false">OECD!I131/(HUM!I133+OECD!I131)</f>
        <v>0.000160141889952129</v>
      </c>
      <c r="J133" s="49" t="n">
        <f aca="false">OECD!J131/(HUM!J133+OECD!J131)</f>
        <v>0.00819106063034493</v>
      </c>
      <c r="K133" s="51" t="n">
        <f aca="false">OECD!K131/(HUM!K133+OECD!K131)</f>
        <v>0.119872638862672</v>
      </c>
      <c r="L133" s="47" t="n">
        <f aca="false">OECD!L131/(HUM!L133+OECD!L131)</f>
        <v>0.000676045115952755</v>
      </c>
      <c r="M133" s="48" t="n">
        <f aca="false">OECD!M131/(HUM!M133+OECD!M131)</f>
        <v>0.000290757925825663</v>
      </c>
      <c r="N133" s="49" t="n">
        <f aca="false">OECD!N131/(HUM!N133+OECD!N131)</f>
        <v>0.00440831146711856</v>
      </c>
      <c r="O133" s="50" t="n">
        <f aca="false">OECD!O131/(HUM!O133+OECD!O131)</f>
        <v>0.0542715018951033</v>
      </c>
      <c r="P133" s="48" t="n">
        <f aca="false">OECD!P131/(HUM!P133+OECD!P131)</f>
        <v>0.000331387448496143</v>
      </c>
      <c r="Q133" s="49" t="n">
        <f aca="false">OECD!Q131/(HUM!Q133+OECD!Q131)</f>
        <v>0.00378213737517612</v>
      </c>
      <c r="R133" s="50" t="n">
        <f aca="false">OECD!R131/(HUM!R133+OECD!R131)</f>
        <v>0.047096853560998</v>
      </c>
      <c r="S133" s="49" t="n">
        <f aca="false">OECD!S131/(HUM!S133+OECD!S131)</f>
        <v>0.000250774708741098</v>
      </c>
      <c r="T133" s="49" t="n">
        <f aca="false">OECD!T131/(HUM!T133+OECD!T131)</f>
        <v>0.00579498844239852</v>
      </c>
      <c r="U133" s="51" t="n">
        <f aca="false">OECD!U131/(HUM!U133+OECD!U131)</f>
        <v>0.082153121028617</v>
      </c>
    </row>
    <row r="134" customFormat="false" ht="12.75" hidden="false" customHeight="false" outlineLevel="0" collapsed="false">
      <c r="A134" s="46" t="s">
        <v>142</v>
      </c>
      <c r="B134" s="47" t="n">
        <f aca="false">OECD!B132/(HUM!B134+OECD!B132)</f>
        <v>0.00323619394420385</v>
      </c>
      <c r="C134" s="48" t="n">
        <f aca="false">OECD!C132/(HUM!C134+OECD!C132)</f>
        <v>0.000919272339864887</v>
      </c>
      <c r="D134" s="49" t="n">
        <f aca="false">OECD!D132/(HUM!D134+OECD!D132)</f>
        <v>0.0055785998176134</v>
      </c>
      <c r="E134" s="50" t="n">
        <f aca="false">OECD!E132/(HUM!E134+OECD!E132)</f>
        <v>0.0776373286604647</v>
      </c>
      <c r="F134" s="48" t="n">
        <f aca="false">OECD!F132/(HUM!F134+OECD!F132)</f>
        <v>0.00102153042768567</v>
      </c>
      <c r="G134" s="49" t="n">
        <f aca="false">OECD!G132/(HUM!G134+OECD!G132)</f>
        <v>0.0042960312714056</v>
      </c>
      <c r="H134" s="50" t="n">
        <f aca="false">OECD!H132/(HUM!H134+OECD!H132)</f>
        <v>0.0680119540705683</v>
      </c>
      <c r="I134" s="49" t="n">
        <f aca="false">OECD!I132/(HUM!I134+OECD!I132)</f>
        <v>0.000831099699284728</v>
      </c>
      <c r="J134" s="49" t="n">
        <f aca="false">OECD!J132/(HUM!J134+OECD!J132)</f>
        <v>0.00822901659315607</v>
      </c>
      <c r="K134" s="51" t="n">
        <f aca="false">OECD!K132/(HUM!K134+OECD!K132)</f>
        <v>0.121288398943871</v>
      </c>
      <c r="L134" s="47" t="n">
        <f aca="false">OECD!L132/(HUM!L134+OECD!L132)</f>
        <v>0.0056036393073795</v>
      </c>
      <c r="M134" s="48" t="n">
        <f aca="false">OECD!M132/(HUM!M134+OECD!M132)</f>
        <v>0.00101702715810014</v>
      </c>
      <c r="N134" s="49" t="n">
        <f aca="false">OECD!N132/(HUM!N134+OECD!N132)</f>
        <v>0.00849866629643084</v>
      </c>
      <c r="O134" s="50" t="n">
        <f aca="false">OECD!O132/(HUM!O134+OECD!O132)</f>
        <v>0.104757847021148</v>
      </c>
      <c r="P134" s="48" t="n">
        <f aca="false">OECD!P132/(HUM!P134+OECD!P132)</f>
        <v>0.00105439021973526</v>
      </c>
      <c r="Q134" s="49" t="n">
        <f aca="false">OECD!Q132/(HUM!Q134+OECD!Q132)</f>
        <v>0.00710820972509581</v>
      </c>
      <c r="R134" s="50" t="n">
        <f aca="false">OECD!R132/(HUM!R134+OECD!R132)</f>
        <v>0.0731691953085215</v>
      </c>
      <c r="S134" s="49" t="n">
        <f aca="false">OECD!S132/(HUM!S134+OECD!S132)</f>
        <v>0.000984819528666969</v>
      </c>
      <c r="T134" s="49" t="n">
        <f aca="false">OECD!T132/(HUM!T134+OECD!T132)</f>
        <v>0.0104017934330591</v>
      </c>
      <c r="U134" s="51" t="n">
        <f aca="false">OECD!U132/(HUM!U134+OECD!U132)</f>
        <v>0.320218782280556</v>
      </c>
    </row>
    <row r="135" customFormat="false" ht="12.75" hidden="false" customHeight="false" outlineLevel="0" collapsed="false">
      <c r="A135" s="46" t="s">
        <v>143</v>
      </c>
      <c r="B135" s="47" t="n">
        <f aca="false">OECD!B133/(HUM!B135+OECD!B133)</f>
        <v>0.0428082922227612</v>
      </c>
      <c r="C135" s="48" t="n">
        <f aca="false">OECD!C133/(HUM!C135+OECD!C133)</f>
        <v>0.0393757238130658</v>
      </c>
      <c r="D135" s="49" t="n">
        <f aca="false">OECD!D133/(HUM!D135+OECD!D133)</f>
        <v>0.0314702366472154</v>
      </c>
      <c r="E135" s="50" t="n">
        <f aca="false">OECD!E133/(HUM!E135+OECD!E133)</f>
        <v>0.0801833536129402</v>
      </c>
      <c r="F135" s="48" t="n">
        <f aca="false">OECD!F133/(HUM!F135+OECD!F133)</f>
        <v>0.0350186149823152</v>
      </c>
      <c r="G135" s="49" t="n">
        <f aca="false">OECD!G133/(HUM!G135+OECD!G133)</f>
        <v>0.0232538687755796</v>
      </c>
      <c r="H135" s="50" t="n">
        <f aca="false">OECD!H133/(HUM!H135+OECD!H133)</f>
        <v>0.0773281006468878</v>
      </c>
      <c r="I135" s="49" t="n">
        <f aca="false">OECD!I133/(HUM!I135+OECD!I133)</f>
        <v>0.0430384410364852</v>
      </c>
      <c r="J135" s="49" t="n">
        <f aca="false">OECD!J133/(HUM!J135+OECD!J133)</f>
        <v>0.039428505366706</v>
      </c>
      <c r="K135" s="51" t="n">
        <f aca="false">OECD!K133/(HUM!K135+OECD!K133)</f>
        <v>0.0833582748593651</v>
      </c>
      <c r="L135" s="47" t="n">
        <f aca="false">OECD!L133/(HUM!L135+OECD!L133)</f>
        <v>0.0355144588117656</v>
      </c>
      <c r="M135" s="48" t="n">
        <f aca="false">OECD!M133/(HUM!M135+OECD!M133)</f>
        <v>0.0402248009765995</v>
      </c>
      <c r="N135" s="49" t="n">
        <f aca="false">OECD!N133/(HUM!N135+OECD!N133)</f>
        <v>0.0214146550739032</v>
      </c>
      <c r="O135" s="50" t="n">
        <f aca="false">OECD!O133/(HUM!O135+OECD!O133)</f>
        <v>0.0620603827932382</v>
      </c>
      <c r="P135" s="48" t="n">
        <f aca="false">OECD!P133/(HUM!P135+OECD!P133)</f>
        <v>0.0366566901570195</v>
      </c>
      <c r="Q135" s="49" t="n">
        <f aca="false">OECD!Q133/(HUM!Q135+OECD!Q133)</f>
        <v>0.016780390376851</v>
      </c>
      <c r="R135" s="50" t="n">
        <f aca="false">OECD!R133/(HUM!R135+OECD!R133)</f>
        <v>0.0617470804807842</v>
      </c>
      <c r="S135" s="49" t="n">
        <f aca="false">OECD!S133/(HUM!S135+OECD!S133)</f>
        <v>0.0431730835034719</v>
      </c>
      <c r="T135" s="49" t="n">
        <f aca="false">OECD!T133/(HUM!T135+OECD!T133)</f>
        <v>0.0260508540327644</v>
      </c>
      <c r="U135" s="51" t="n">
        <f aca="false">OECD!U133/(HUM!U135+OECD!U133)</f>
        <v>0.0623658407545648</v>
      </c>
    </row>
    <row r="136" customFormat="false" ht="12.75" hidden="false" customHeight="false" outlineLevel="0" collapsed="false">
      <c r="A136" s="46" t="s">
        <v>144</v>
      </c>
      <c r="B136" s="47" t="n">
        <f aca="false">OECD!B134/(HUM!B136+OECD!B134)</f>
        <v>0.0369935418968899</v>
      </c>
      <c r="C136" s="48" t="n">
        <f aca="false">OECD!C134/(HUM!C136+OECD!C134)</f>
        <v>0.0167958077911433</v>
      </c>
      <c r="D136" s="49" t="n">
        <f aca="false">OECD!D134/(HUM!D136+OECD!D134)</f>
        <v>0.0503161787441745</v>
      </c>
      <c r="E136" s="50" t="n">
        <f aca="false">OECD!E134/(HUM!E136+OECD!E134)</f>
        <v>0.154396011021834</v>
      </c>
      <c r="F136" s="48" t="n">
        <f aca="false">OECD!F134/(HUM!F136+OECD!F134)</f>
        <v>0.018112151433996</v>
      </c>
      <c r="G136" s="49" t="n">
        <f aca="false">OECD!G134/(HUM!G136+OECD!G134)</f>
        <v>0.0315954443707906</v>
      </c>
      <c r="H136" s="50" t="n">
        <f aca="false">OECD!H134/(HUM!H136+OECD!H134)</f>
        <v>0.160524404977319</v>
      </c>
      <c r="I136" s="49" t="n">
        <f aca="false">OECD!I134/(HUM!I136+OECD!I134)</f>
        <v>0.0157496138984658</v>
      </c>
      <c r="J136" s="49" t="n">
        <f aca="false">OECD!J134/(HUM!J136+OECD!J134)</f>
        <v>0.0881451789706371</v>
      </c>
      <c r="K136" s="51" t="n">
        <f aca="false">OECD!K134/(HUM!K136+OECD!K134)</f>
        <v>0.139628019060346</v>
      </c>
      <c r="L136" s="47" t="n">
        <f aca="false">OECD!L134/(HUM!L136+OECD!L134)</f>
        <v>0.0293264541328816</v>
      </c>
      <c r="M136" s="48" t="n">
        <f aca="false">OECD!M134/(HUM!M136+OECD!M134)</f>
        <v>0.00905864041954423</v>
      </c>
      <c r="N136" s="49" t="n">
        <f aca="false">OECD!N134/(HUM!N136+OECD!N134)</f>
        <v>0.0293147181299506</v>
      </c>
      <c r="O136" s="50" t="n">
        <f aca="false">OECD!O134/(HUM!O136+OECD!O134)</f>
        <v>0.120256957668726</v>
      </c>
      <c r="P136" s="48" t="n">
        <f aca="false">OECD!P134/(HUM!P136+OECD!P134)</f>
        <v>0.0107043185347947</v>
      </c>
      <c r="Q136" s="49" t="n">
        <f aca="false">OECD!Q134/(HUM!Q136+OECD!Q134)</f>
        <v>0.026281718066625</v>
      </c>
      <c r="R136" s="50" t="n">
        <f aca="false">OECD!R134/(HUM!R136+OECD!R134)</f>
        <v>0.114382969508262</v>
      </c>
      <c r="S136" s="49" t="n">
        <f aca="false">OECD!S134/(HUM!S136+OECD!S134)</f>
        <v>0.00779148297877929</v>
      </c>
      <c r="T136" s="49" t="n">
        <f aca="false">OECD!T134/(HUM!T136+OECD!T134)</f>
        <v>0.0342277942759919</v>
      </c>
      <c r="U136" s="51" t="n">
        <f aca="false">OECD!U134/(HUM!U136+OECD!U134)</f>
        <v>0.130801384569142</v>
      </c>
    </row>
    <row r="137" customFormat="false" ht="12.75" hidden="false" customHeight="false" outlineLevel="0" collapsed="false">
      <c r="A137" s="46" t="s">
        <v>145</v>
      </c>
      <c r="B137" s="47" t="n">
        <f aca="false">OECD!B135/(HUM!B137+OECD!B135)</f>
        <v>0.000965577984642775</v>
      </c>
      <c r="C137" s="48" t="n">
        <f aca="false">OECD!C135/(HUM!C137+OECD!C135)</f>
        <v>0.000683260501876212</v>
      </c>
      <c r="D137" s="49" t="n">
        <f aca="false">OECD!D135/(HUM!D137+OECD!D135)</f>
        <v>0.000834872559276479</v>
      </c>
      <c r="E137" s="50" t="n">
        <f aca="false">OECD!E135/(HUM!E137+OECD!E135)</f>
        <v>0.0030550794299272</v>
      </c>
      <c r="F137" s="48" t="n">
        <f aca="false">OECD!F135/(HUM!F137+OECD!F135)</f>
        <v>0.000692242653918023</v>
      </c>
      <c r="G137" s="49" t="n">
        <f aca="false">OECD!G135/(HUM!G137+OECD!G135)</f>
        <v>0.000795371428119951</v>
      </c>
      <c r="H137" s="50" t="n">
        <f aca="false">OECD!H135/(HUM!H137+OECD!H135)</f>
        <v>0.00321400056394615</v>
      </c>
      <c r="I137" s="49" t="n">
        <f aca="false">OECD!I135/(HUM!I137+OECD!I135)</f>
        <v>0.000668583035736904</v>
      </c>
      <c r="J137" s="49" t="n">
        <f aca="false">OECD!J135/(HUM!J137+OECD!J135)</f>
        <v>0.00089815463463844</v>
      </c>
      <c r="K137" s="51" t="n">
        <f aca="false">OECD!K135/(HUM!K137+OECD!K135)</f>
        <v>0.00280225198403691</v>
      </c>
      <c r="L137" s="47" t="n">
        <f aca="false">OECD!L135/(HUM!L137+OECD!L135)</f>
        <v>0.00109441004301417</v>
      </c>
      <c r="M137" s="48" t="n">
        <f aca="false">OECD!M135/(HUM!M137+OECD!M135)</f>
        <v>0.000626040716818096</v>
      </c>
      <c r="N137" s="49" t="n">
        <f aca="false">OECD!N135/(HUM!N137+OECD!N135)</f>
        <v>0.000869052382751619</v>
      </c>
      <c r="O137" s="50" t="n">
        <f aca="false">OECD!O135/(HUM!O137+OECD!O135)</f>
        <v>0.00369482212785443</v>
      </c>
      <c r="P137" s="48" t="n">
        <f aca="false">OECD!P135/(HUM!P137+OECD!P135)</f>
        <v>0.000575996459593456</v>
      </c>
      <c r="Q137" s="49" t="n">
        <f aca="false">OECD!Q135/(HUM!Q137+OECD!Q135)</f>
        <v>0.000669004368390761</v>
      </c>
      <c r="R137" s="50" t="n">
        <f aca="false">OECD!R135/(HUM!R137+OECD!R135)</f>
        <v>0.00345071288073097</v>
      </c>
      <c r="S137" s="49" t="n">
        <f aca="false">OECD!S135/(HUM!S137+OECD!S135)</f>
        <v>0.000724351288263808</v>
      </c>
      <c r="T137" s="49" t="n">
        <f aca="false">OECD!T135/(HUM!T137+OECD!T135)</f>
        <v>0.0012847451887383</v>
      </c>
      <c r="U137" s="51" t="n">
        <f aca="false">OECD!U135/(HUM!U137+OECD!U135)</f>
        <v>0.0041229285600004</v>
      </c>
    </row>
    <row r="138" customFormat="false" ht="12.75" hidden="false" customHeight="false" outlineLevel="0" collapsed="false">
      <c r="A138" s="46" t="s">
        <v>146</v>
      </c>
      <c r="B138" s="47" t="n">
        <f aca="false">OECD!B136/(HUM!B138+OECD!B136)</f>
        <v>0.00753715239241898</v>
      </c>
      <c r="C138" s="48" t="n">
        <f aca="false">OECD!C136/(HUM!C138+OECD!C136)</f>
        <v>0.00452399535640613</v>
      </c>
      <c r="D138" s="49" t="n">
        <f aca="false">OECD!D136/(HUM!D138+OECD!D136)</f>
        <v>0.0122898662175074</v>
      </c>
      <c r="E138" s="50" t="n">
        <f aca="false">OECD!E136/(HUM!E138+OECD!E136)</f>
        <v>0.0763721183264167</v>
      </c>
      <c r="F138" s="48" t="n">
        <f aca="false">OECD!F136/(HUM!F138+OECD!F136)</f>
        <v>0.00535617031360513</v>
      </c>
      <c r="G138" s="49" t="n">
        <f aca="false">OECD!G136/(HUM!G138+OECD!G136)</f>
        <v>0.00863837944991745</v>
      </c>
      <c r="H138" s="50" t="n">
        <f aca="false">OECD!H136/(HUM!H138+OECD!H136)</f>
        <v>0.0622563671873444</v>
      </c>
      <c r="I138" s="49" t="n">
        <f aca="false">OECD!I136/(HUM!I138+OECD!I136)</f>
        <v>0.0038117112901535</v>
      </c>
      <c r="J138" s="49" t="n">
        <f aca="false">OECD!J136/(HUM!J138+OECD!J136)</f>
        <v>0.0258568279650223</v>
      </c>
      <c r="K138" s="51" t="n">
        <f aca="false">OECD!K136/(HUM!K138+OECD!K136)</f>
        <v>0.137809726169951</v>
      </c>
      <c r="L138" s="47" t="n">
        <f aca="false">OECD!L136/(HUM!L138+OECD!L136)</f>
        <v>0.0104014610580327</v>
      </c>
      <c r="M138" s="48" t="n">
        <f aca="false">OECD!M136/(HUM!M138+OECD!M136)</f>
        <v>0.00536839128638539</v>
      </c>
      <c r="N138" s="49" t="n">
        <f aca="false">OECD!N136/(HUM!N138+OECD!N136)</f>
        <v>0.0143673501581954</v>
      </c>
      <c r="O138" s="50" t="n">
        <f aca="false">OECD!O136/(HUM!O138+OECD!O136)</f>
        <v>0.126815586486201</v>
      </c>
      <c r="P138" s="48" t="n">
        <f aca="false">OECD!P136/(HUM!P138+OECD!P136)</f>
        <v>0.00584323271865997</v>
      </c>
      <c r="Q138" s="49" t="n">
        <f aca="false">OECD!Q136/(HUM!Q138+OECD!Q136)</f>
        <v>0.0108957723454686</v>
      </c>
      <c r="R138" s="50" t="n">
        <f aca="false">OECD!R136/(HUM!R138+OECD!R136)</f>
        <v>0.103519265989236</v>
      </c>
      <c r="S138" s="49" t="n">
        <f aca="false">OECD!S136/(HUM!S138+OECD!S136)</f>
        <v>0.00496067143701264</v>
      </c>
      <c r="T138" s="49" t="n">
        <f aca="false">OECD!T136/(HUM!T138+OECD!T136)</f>
        <v>0.0262515296905563</v>
      </c>
      <c r="U138" s="51" t="n">
        <f aca="false">OECD!U136/(HUM!U138+OECD!U136)</f>
        <v>0.203579175601261</v>
      </c>
    </row>
    <row r="139" customFormat="false" ht="12.75" hidden="false" customHeight="false" outlineLevel="0" collapsed="false">
      <c r="A139" s="46" t="s">
        <v>147</v>
      </c>
      <c r="B139" s="47" t="n">
        <f aca="false">OECD!B137/(HUM!B139+OECD!B137)</f>
        <v>0.0773886605788983</v>
      </c>
      <c r="C139" s="48" t="n">
        <f aca="false">OECD!C137/(HUM!C139+OECD!C137)</f>
        <v>0.0162929147634786</v>
      </c>
      <c r="D139" s="49" t="n">
        <f aca="false">OECD!D137/(HUM!D139+OECD!D137)</f>
        <v>0.173838773131031</v>
      </c>
      <c r="E139" s="50" t="n">
        <f aca="false">OECD!E137/(HUM!E139+OECD!E137)</f>
        <v>0.884916836414664</v>
      </c>
      <c r="F139" s="48" t="n">
        <f aca="false">OECD!F137/(HUM!F139+OECD!F137)</f>
        <v>0.00284126562463629</v>
      </c>
      <c r="G139" s="49" t="n">
        <f aca="false">OECD!G137/(HUM!G139+OECD!G137)</f>
        <v>0.0510705577777351</v>
      </c>
      <c r="H139" s="50" t="n">
        <f aca="false">OECD!H137/(HUM!H139+OECD!H137)</f>
        <v>0.808045519773167</v>
      </c>
      <c r="I139" s="49" t="n">
        <f aca="false">OECD!I137/(HUM!I139+OECD!I137)</f>
        <v>0.0309365112677201</v>
      </c>
      <c r="J139" s="49" t="n">
        <f aca="false">OECD!J137/(HUM!J139+OECD!J137)</f>
        <v>0.391379976915043</v>
      </c>
      <c r="K139" s="51" t="n">
        <f aca="false">OECD!K137/(HUM!K139+OECD!K137)</f>
        <v>0.957977638543445</v>
      </c>
      <c r="L139" s="47" t="n">
        <f aca="false">OECD!L137/(HUM!L139+OECD!L137)</f>
        <v>0.083749007377592</v>
      </c>
      <c r="M139" s="48" t="n">
        <f aca="false">OECD!M137/(HUM!M139+OECD!M137)</f>
        <v>0.0116912127375674</v>
      </c>
      <c r="N139" s="49" t="n">
        <f aca="false">OECD!N137/(HUM!N139+OECD!N137)</f>
        <v>0.211706299547102</v>
      </c>
      <c r="O139" s="50" t="n">
        <f aca="false">OECD!O137/(HUM!O139+OECD!O137)</f>
        <v>0.808799689718795</v>
      </c>
      <c r="P139" s="48" t="n">
        <f aca="false">OECD!P137/(HUM!P139+OECD!P137)</f>
        <v>0.0032735433019326</v>
      </c>
      <c r="Q139" s="49" t="n">
        <f aca="false">OECD!Q137/(HUM!Q139+OECD!Q137)</f>
        <v>0.0553860779352332</v>
      </c>
      <c r="R139" s="50" t="n">
        <f aca="false">OECD!R137/(HUM!R139+OECD!R137)</f>
        <v>0.7235092116426</v>
      </c>
      <c r="S139" s="49" t="n">
        <f aca="false">OECD!S137/(HUM!S139+OECD!S137)</f>
        <v>0.0198772878949119</v>
      </c>
      <c r="T139" s="49" t="n">
        <f aca="false">OECD!T137/(HUM!T139+OECD!T137)</f>
        <v>0.408689947217009</v>
      </c>
      <c r="U139" s="51" t="n">
        <f aca="false">OECD!U137/(HUM!U139+OECD!U137)</f>
        <v>0.89671843058402</v>
      </c>
    </row>
    <row r="140" customFormat="false" ht="12.75" hidden="false" customHeight="false" outlineLevel="0" collapsed="false">
      <c r="A140" s="46" t="s">
        <v>148</v>
      </c>
      <c r="B140" s="47" t="n">
        <f aca="false">OECD!B138/(HUM!B140+OECD!B138)</f>
        <v>0.0782534356978648</v>
      </c>
      <c r="C140" s="48" t="n">
        <f aca="false">OECD!C138/(HUM!C140+OECD!C138)</f>
        <v>0.0217412649233709</v>
      </c>
      <c r="D140" s="49" t="n">
        <f aca="false">OECD!D138/(HUM!D140+OECD!D138)</f>
        <v>0.0645564066910078</v>
      </c>
      <c r="E140" s="50" t="n">
        <f aca="false">OECD!E138/(HUM!E140+OECD!E138)</f>
        <v>0.239796826637132</v>
      </c>
      <c r="F140" s="48" t="n">
        <f aca="false">OECD!F138/(HUM!F140+OECD!F138)</f>
        <v>0.0129773488841535</v>
      </c>
      <c r="G140" s="49" t="n">
        <f aca="false">OECD!G138/(HUM!G140+OECD!G138)</f>
        <v>0.0409978761241155</v>
      </c>
      <c r="H140" s="50" t="n">
        <f aca="false">OECD!H138/(HUM!H140+OECD!H138)</f>
        <v>0.229407352139574</v>
      </c>
      <c r="I140" s="49" t="n">
        <f aca="false">OECD!I138/(HUM!I140+OECD!I138)</f>
        <v>0.0308549357278555</v>
      </c>
      <c r="J140" s="49" t="n">
        <f aca="false">OECD!J138/(HUM!J140+OECD!J138)</f>
        <v>0.0865198029563008</v>
      </c>
      <c r="K140" s="51" t="n">
        <f aca="false">OECD!K138/(HUM!K140+OECD!K138)</f>
        <v>0.249234529755772</v>
      </c>
      <c r="L140" s="47" t="n">
        <f aca="false">OECD!L138/(HUM!L140+OECD!L138)</f>
        <v>0.0613454479169413</v>
      </c>
      <c r="M140" s="48" t="n">
        <f aca="false">OECD!M138/(HUM!M140+OECD!M138)</f>
        <v>0.019986675467973</v>
      </c>
      <c r="N140" s="49" t="n">
        <f aca="false">OECD!N138/(HUM!N140+OECD!N138)</f>
        <v>0.0506156791867921</v>
      </c>
      <c r="O140" s="50" t="n">
        <f aca="false">OECD!O138/(HUM!O140+OECD!O138)</f>
        <v>0.166786927195877</v>
      </c>
      <c r="P140" s="48" t="n">
        <f aca="false">OECD!P138/(HUM!P140+OECD!P138)</f>
        <v>0.0118994498778375</v>
      </c>
      <c r="Q140" s="49" t="n">
        <f aca="false">OECD!Q138/(HUM!Q140+OECD!Q138)</f>
        <v>0.0405215074480144</v>
      </c>
      <c r="R140" s="50" t="n">
        <f aca="false">OECD!R138/(HUM!R140+OECD!R138)</f>
        <v>0.153004212277618</v>
      </c>
      <c r="S140" s="49" t="n">
        <f aca="false">OECD!S138/(HUM!S140+OECD!S138)</f>
        <v>0.0284722848557604</v>
      </c>
      <c r="T140" s="49" t="n">
        <f aca="false">OECD!T138/(HUM!T140+OECD!T138)</f>
        <v>0.0603408867914704</v>
      </c>
      <c r="U140" s="51" t="n">
        <f aca="false">OECD!U138/(HUM!U140+OECD!U138)</f>
        <v>0.178404606251244</v>
      </c>
    </row>
    <row r="141" customFormat="false" ht="12.75" hidden="false" customHeight="false" outlineLevel="0" collapsed="false">
      <c r="A141" s="46" t="s">
        <v>149</v>
      </c>
      <c r="B141" s="47" t="n">
        <f aca="false">OECD!B139/(HUM!B141+OECD!B139)</f>
        <v>0.00803646777779204</v>
      </c>
      <c r="C141" s="48" t="n">
        <f aca="false">OECD!C139/(HUM!C141+OECD!C139)</f>
        <v>0.00131514059667569</v>
      </c>
      <c r="D141" s="49" t="n">
        <f aca="false">OECD!D139/(HUM!D141+OECD!D139)</f>
        <v>0.0423523475923209</v>
      </c>
      <c r="E141" s="50" t="n">
        <f aca="false">OECD!E139/(HUM!E141+OECD!E139)</f>
        <v>0.37246684427576</v>
      </c>
      <c r="F141" s="48" t="n">
        <f aca="false">OECD!F139/(HUM!F141+OECD!F139)</f>
        <v>0.000962604744031942</v>
      </c>
      <c r="G141" s="49" t="n">
        <f aca="false">OECD!G139/(HUM!G141+OECD!G139)</f>
        <v>0.0233614316815997</v>
      </c>
      <c r="H141" s="50" t="n">
        <f aca="false">OECD!H139/(HUM!H141+OECD!H139)</f>
        <v>0.270742377311555</v>
      </c>
      <c r="I141" s="49" t="n">
        <f aca="false">OECD!I139/(HUM!I141+OECD!I139)</f>
        <v>0.0017097456721932</v>
      </c>
      <c r="J141" s="49" t="n">
        <f aca="false">OECD!J139/(HUM!J141+OECD!J139)</f>
        <v>0.091176515543005</v>
      </c>
      <c r="K141" s="51" t="n">
        <f aca="false">OECD!K139/(HUM!K141+OECD!K139)</f>
        <v>0.609158528678624</v>
      </c>
      <c r="L141" s="47" t="n">
        <f aca="false">OECD!L139/(HUM!L141+OECD!L139)</f>
        <v>0.00999073506168429</v>
      </c>
      <c r="M141" s="48" t="n">
        <f aca="false">OECD!M139/(HUM!M141+OECD!M139)</f>
        <v>0.00156595664688436</v>
      </c>
      <c r="N141" s="49" t="n">
        <f aca="false">OECD!N139/(HUM!N141+OECD!N139)</f>
        <v>0.0418526030782531</v>
      </c>
      <c r="O141" s="50" t="n">
        <f aca="false">OECD!O139/(HUM!O141+OECD!O139)</f>
        <v>0.277757342721275</v>
      </c>
      <c r="P141" s="48" t="n">
        <f aca="false">OECD!P139/(HUM!P141+OECD!P139)</f>
        <v>0.00112587353884477</v>
      </c>
      <c r="Q141" s="49" t="n">
        <f aca="false">OECD!Q139/(HUM!Q141+OECD!Q139)</f>
        <v>0.0257728660444719</v>
      </c>
      <c r="R141" s="50" t="n">
        <f aca="false">OECD!R139/(HUM!R141+OECD!R139)</f>
        <v>0.200650032420313</v>
      </c>
      <c r="S141" s="49" t="n">
        <f aca="false">OECD!S139/(HUM!S141+OECD!S139)</f>
        <v>0.00200080068681105</v>
      </c>
      <c r="T141" s="49" t="n">
        <f aca="false">OECD!T139/(HUM!T141+OECD!T139)</f>
        <v>0.0726639000744596</v>
      </c>
      <c r="U141" s="51" t="n">
        <f aca="false">OECD!U139/(HUM!U141+OECD!U139)</f>
        <v>0.429595323310654</v>
      </c>
    </row>
    <row r="142" customFormat="false" ht="12.75" hidden="false" customHeight="false" outlineLevel="0" collapsed="false">
      <c r="A142" s="46" t="s">
        <v>150</v>
      </c>
      <c r="B142" s="47" t="n">
        <f aca="false">OECD!B140/(HUM!B142+OECD!B140)</f>
        <v>0.00706629861345499</v>
      </c>
      <c r="C142" s="48" t="n">
        <f aca="false">OECD!C140/(HUM!C142+OECD!C140)</f>
        <v>0.00357330656290239</v>
      </c>
      <c r="D142" s="49" t="n">
        <f aca="false">OECD!D140/(HUM!D142+OECD!D140)</f>
        <v>0.00754971900144052</v>
      </c>
      <c r="E142" s="50" t="n">
        <f aca="false">OECD!E140/(HUM!E142+OECD!E140)</f>
        <v>0.0385666754595747</v>
      </c>
      <c r="F142" s="48" t="n">
        <f aca="false">OECD!F140/(HUM!F142+OECD!F140)</f>
        <v>0.0031513496952706</v>
      </c>
      <c r="G142" s="49" t="n">
        <f aca="false">OECD!G140/(HUM!G142+OECD!G140)</f>
        <v>0.005924599984134</v>
      </c>
      <c r="H142" s="50" t="n">
        <f aca="false">OECD!H140/(HUM!H142+OECD!H140)</f>
        <v>0.0355686939662971</v>
      </c>
      <c r="I142" s="49" t="n">
        <f aca="false">OECD!I140/(HUM!I142+OECD!I140)</f>
        <v>0.00396378339440266</v>
      </c>
      <c r="J142" s="49" t="n">
        <f aca="false">OECD!J140/(HUM!J142+OECD!J140)</f>
        <v>0.00950290403754591</v>
      </c>
      <c r="K142" s="51" t="n">
        <f aca="false">OECD!K140/(HUM!K142+OECD!K140)</f>
        <v>0.0416582788659321</v>
      </c>
      <c r="L142" s="47" t="n">
        <f aca="false">OECD!L140/(HUM!L142+OECD!L140)</f>
        <v>0.00775772948932778</v>
      </c>
      <c r="M142" s="48" t="n">
        <f aca="false">OECD!M140/(HUM!M142+OECD!M140)</f>
        <v>0.00346176927322529</v>
      </c>
      <c r="N142" s="49" t="n">
        <f aca="false">OECD!N140/(HUM!N142+OECD!N140)</f>
        <v>0.0110099069289711</v>
      </c>
      <c r="O142" s="50" t="n">
        <f aca="false">OECD!O140/(HUM!O142+OECD!O140)</f>
        <v>0.0376522562010135</v>
      </c>
      <c r="P142" s="48" t="n">
        <f aca="false">OECD!P140/(HUM!P142+OECD!P140)</f>
        <v>0.00311934759011078</v>
      </c>
      <c r="Q142" s="49" t="n">
        <f aca="false">OECD!Q140/(HUM!Q142+OECD!Q140)</f>
        <v>0.00959710091864173</v>
      </c>
      <c r="R142" s="50" t="n">
        <f aca="false">OECD!R140/(HUM!R142+OECD!R140)</f>
        <v>0.0335956447759999</v>
      </c>
      <c r="S142" s="49" t="n">
        <f aca="false">OECD!S140/(HUM!S142+OECD!S140)</f>
        <v>0.00378770629680638</v>
      </c>
      <c r="T142" s="49" t="n">
        <f aca="false">OECD!T140/(HUM!T142+OECD!T140)</f>
        <v>0.0126192014410865</v>
      </c>
      <c r="U142" s="51" t="n">
        <f aca="false">OECD!U140/(HUM!U142+OECD!U140)</f>
        <v>0.0417293053371261</v>
      </c>
    </row>
    <row r="143" customFormat="false" ht="12.75" hidden="false" customHeight="false" outlineLevel="0" collapsed="false">
      <c r="A143" s="46" t="s">
        <v>151</v>
      </c>
      <c r="B143" s="47" t="n">
        <f aca="false">OECD!B141/(HUM!B143+OECD!B141)</f>
        <v>0.0182837554375561</v>
      </c>
      <c r="C143" s="48" t="n">
        <f aca="false">OECD!C141/(HUM!C143+OECD!C141)</f>
        <v>0.00650916098033985</v>
      </c>
      <c r="D143" s="49" t="n">
        <f aca="false">OECD!D141/(HUM!D143+OECD!D141)</f>
        <v>0.0232787215094483</v>
      </c>
      <c r="E143" s="50" t="n">
        <f aca="false">OECD!E141/(HUM!E143+OECD!E141)</f>
        <v>0.0595776407847455</v>
      </c>
      <c r="F143" s="48" t="n">
        <f aca="false">OECD!F141/(HUM!F143+OECD!F141)</f>
        <v>0.00549779238543927</v>
      </c>
      <c r="G143" s="49" t="n">
        <f aca="false">OECD!G141/(HUM!G143+OECD!G141)</f>
        <v>0.0170804759793367</v>
      </c>
      <c r="H143" s="50" t="n">
        <f aca="false">OECD!H141/(HUM!H143+OECD!H141)</f>
        <v>0.049144565351652</v>
      </c>
      <c r="I143" s="49" t="n">
        <f aca="false">OECD!I141/(HUM!I143+OECD!I141)</f>
        <v>0.00734469121899272</v>
      </c>
      <c r="J143" s="49" t="n">
        <f aca="false">OECD!J141/(HUM!J143+OECD!J141)</f>
        <v>0.0302582273124243</v>
      </c>
      <c r="K143" s="51" t="n">
        <f aca="false">OECD!K141/(HUM!K143+OECD!K141)</f>
        <v>0.0769665542734656</v>
      </c>
      <c r="L143" s="47" t="n">
        <f aca="false">OECD!L141/(HUM!L143+OECD!L141)</f>
        <v>0.0287995659298274</v>
      </c>
      <c r="M143" s="48" t="n">
        <f aca="false">OECD!M141/(HUM!M143+OECD!M141)</f>
        <v>0.0128697377828936</v>
      </c>
      <c r="N143" s="49" t="n">
        <f aca="false">OECD!N141/(HUM!N143+OECD!N141)</f>
        <v>0.0322562691038825</v>
      </c>
      <c r="O143" s="50" t="n">
        <f aca="false">OECD!O141/(HUM!O143+OECD!O141)</f>
        <v>0.0581953760704433</v>
      </c>
      <c r="P143" s="48" t="n">
        <f aca="false">OECD!P141/(HUM!P143+OECD!P141)</f>
        <v>0.0121523011186523</v>
      </c>
      <c r="Q143" s="49" t="n">
        <f aca="false">OECD!Q141/(HUM!Q143+OECD!Q141)</f>
        <v>0.0258969269480423</v>
      </c>
      <c r="R143" s="50" t="n">
        <f aca="false">OECD!R141/(HUM!R143+OECD!R141)</f>
        <v>0.0521935802356218</v>
      </c>
      <c r="S143" s="49" t="n">
        <f aca="false">OECD!S141/(HUM!S143+OECD!S141)</f>
        <v>0.013451422854199</v>
      </c>
      <c r="T143" s="49" t="n">
        <f aca="false">OECD!T141/(HUM!T143+OECD!T141)</f>
        <v>0.040001463892246</v>
      </c>
      <c r="U143" s="51" t="n">
        <f aca="false">OECD!U141/(HUM!U143+OECD!U141)</f>
        <v>0.065082264157321</v>
      </c>
    </row>
    <row r="144" customFormat="false" ht="12.75" hidden="false" customHeight="false" outlineLevel="0" collapsed="false">
      <c r="A144" s="46" t="s">
        <v>152</v>
      </c>
      <c r="B144" s="47" t="n">
        <f aca="false">OECD!B142/(HUM!B144+OECD!B142)</f>
        <v>0.0409487942437487</v>
      </c>
      <c r="C144" s="48" t="n">
        <f aca="false">OECD!C142/(HUM!C144+OECD!C142)</f>
        <v>0.0163393343536662</v>
      </c>
      <c r="D144" s="49" t="n">
        <f aca="false">OECD!D142/(HUM!D144+OECD!D142)</f>
        <v>0.0245373467310196</v>
      </c>
      <c r="E144" s="50" t="n">
        <f aca="false">OECD!E142/(HUM!E144+OECD!E142)</f>
        <v>0.125627629359316</v>
      </c>
      <c r="F144" s="48" t="n">
        <f aca="false">OECD!F142/(HUM!F144+OECD!F142)</f>
        <v>0.012381792539996</v>
      </c>
      <c r="G144" s="49" t="n">
        <f aca="false">OECD!G142/(HUM!G144+OECD!G142)</f>
        <v>0.0192241755971682</v>
      </c>
      <c r="H144" s="50" t="n">
        <f aca="false">OECD!H142/(HUM!H144+OECD!H142)</f>
        <v>0.109193518811653</v>
      </c>
      <c r="I144" s="49" t="n">
        <f aca="false">OECD!I142/(HUM!I144+OECD!I142)</f>
        <v>0.0199441825954035</v>
      </c>
      <c r="J144" s="49" t="n">
        <f aca="false">OECD!J142/(HUM!J144+OECD!J142)</f>
        <v>0.030442521342417</v>
      </c>
      <c r="K144" s="51" t="n">
        <f aca="false">OECD!K142/(HUM!K144+OECD!K142)</f>
        <v>0.140793693188584</v>
      </c>
      <c r="L144" s="47" t="n">
        <f aca="false">OECD!L142/(HUM!L144+OECD!L142)</f>
        <v>0.0499471546358453</v>
      </c>
      <c r="M144" s="48" t="n">
        <f aca="false">OECD!M142/(HUM!M144+OECD!M142)</f>
        <v>0.018127580367253</v>
      </c>
      <c r="N144" s="49" t="n">
        <f aca="false">OECD!N142/(HUM!N144+OECD!N142)</f>
        <v>0.0284391586285391</v>
      </c>
      <c r="O144" s="50" t="n">
        <f aca="false">OECD!O142/(HUM!O144+OECD!O142)</f>
        <v>0.135471878234233</v>
      </c>
      <c r="P144" s="48" t="n">
        <f aca="false">OECD!P142/(HUM!P144+OECD!P142)</f>
        <v>0.0118148701370398</v>
      </c>
      <c r="Q144" s="49" t="n">
        <f aca="false">OECD!Q142/(HUM!Q144+OECD!Q142)</f>
        <v>0.0196526369625866</v>
      </c>
      <c r="R144" s="50" t="n">
        <f aca="false">OECD!R142/(HUM!R144+OECD!R142)</f>
        <v>0.11997739216328</v>
      </c>
      <c r="S144" s="49" t="n">
        <f aca="false">OECD!S142/(HUM!S144+OECD!S142)</f>
        <v>0.0240877694407876</v>
      </c>
      <c r="T144" s="49" t="n">
        <f aca="false">OECD!T142/(HUM!T144+OECD!T142)</f>
        <v>0.0381791225705197</v>
      </c>
      <c r="U144" s="51" t="n">
        <f aca="false">OECD!U142/(HUM!U144+OECD!U142)</f>
        <v>0.148067613832451</v>
      </c>
    </row>
    <row r="145" customFormat="false" ht="12.75" hidden="false" customHeight="false" outlineLevel="0" collapsed="false">
      <c r="A145" s="46" t="s">
        <v>153</v>
      </c>
      <c r="B145" s="47" t="n">
        <f aca="false">OECD!B143/(HUM!B145+OECD!B143)</f>
        <v>0.0414518676777773</v>
      </c>
      <c r="C145" s="48" t="n">
        <f aca="false">OECD!C143/(HUM!C145+OECD!C143)</f>
        <v>0.0439514882089426</v>
      </c>
      <c r="D145" s="49" t="n">
        <f aca="false">OECD!D143/(HUM!D145+OECD!D143)</f>
        <v>0.0195440874612902</v>
      </c>
      <c r="E145" s="50" t="n">
        <f aca="false">OECD!E143/(HUM!E145+OECD!E143)</f>
        <v>0.144588489489484</v>
      </c>
      <c r="F145" s="48" t="n">
        <f aca="false">OECD!F143/(HUM!F145+OECD!F143)</f>
        <v>0.0455898233749581</v>
      </c>
      <c r="G145" s="49" t="n">
        <f aca="false">OECD!G143/(HUM!G145+OECD!G143)</f>
        <v>0.0166800256152904</v>
      </c>
      <c r="H145" s="50" t="n">
        <f aca="false">OECD!H143/(HUM!H145+OECD!H143)</f>
        <v>0.139724800287224</v>
      </c>
      <c r="I145" s="49" t="n">
        <f aca="false">OECD!I143/(HUM!I145+OECD!I143)</f>
        <v>0.0428094935660587</v>
      </c>
      <c r="J145" s="49" t="n">
        <f aca="false">OECD!J143/(HUM!J145+OECD!J143)</f>
        <v>0.0226201125785884</v>
      </c>
      <c r="K145" s="51" t="n">
        <f aca="false">OECD!K143/(HUM!K145+OECD!K143)</f>
        <v>0.150048044142182</v>
      </c>
      <c r="L145" s="47" t="n">
        <f aca="false">OECD!L143/(HUM!L145+OECD!L143)</f>
        <v>0.0435220827444261</v>
      </c>
      <c r="M145" s="48" t="n">
        <f aca="false">OECD!M143/(HUM!M145+OECD!M143)</f>
        <v>0.0387041811397677</v>
      </c>
      <c r="N145" s="49" t="n">
        <f aca="false">OECD!N143/(HUM!N145+OECD!N143)</f>
        <v>0.0221468208192646</v>
      </c>
      <c r="O145" s="50" t="n">
        <f aca="false">OECD!O143/(HUM!O145+OECD!O143)</f>
        <v>0.142415493939179</v>
      </c>
      <c r="P145" s="48" t="n">
        <f aca="false">OECD!P143/(HUM!P145+OECD!P143)</f>
        <v>0.0399727240922096</v>
      </c>
      <c r="Q145" s="49" t="n">
        <f aca="false">OECD!Q143/(HUM!Q145+OECD!Q143)</f>
        <v>0.0181062109654789</v>
      </c>
      <c r="R145" s="50" t="n">
        <f aca="false">OECD!R143/(HUM!R145+OECD!R143)</f>
        <v>0.137868417230919</v>
      </c>
      <c r="S145" s="49" t="n">
        <f aca="false">OECD!S143/(HUM!S145+OECD!S143)</f>
        <v>0.0377733263608661</v>
      </c>
      <c r="T145" s="49" t="n">
        <f aca="false">OECD!T143/(HUM!T145+OECD!T143)</f>
        <v>0.0263196212519892</v>
      </c>
      <c r="U145" s="51" t="n">
        <f aca="false">OECD!U143/(HUM!U145+OECD!U143)</f>
        <v>0.146430390459767</v>
      </c>
    </row>
    <row r="146" customFormat="false" ht="12.75" hidden="false" customHeight="false" outlineLevel="0" collapsed="false">
      <c r="A146" s="46" t="s">
        <v>154</v>
      </c>
      <c r="B146" s="47" t="n">
        <f aca="false">OECD!B144/(HUM!B146+OECD!B144)</f>
        <v>0.143340598867395</v>
      </c>
      <c r="C146" s="48" t="n">
        <f aca="false">OECD!C144/(HUM!C146+OECD!C144)</f>
        <v>0.136497630981026</v>
      </c>
      <c r="D146" s="49" t="n">
        <f aca="false">OECD!D144/(HUM!D146+OECD!D144)</f>
        <v>0.209186487053989</v>
      </c>
      <c r="E146" s="50" t="n">
        <f aca="false">OECD!E144/(HUM!E146+OECD!E144)</f>
        <v>0.158401005939593</v>
      </c>
      <c r="F146" s="48" t="n">
        <f aca="false">OECD!F144/(HUM!F146+OECD!F144)</f>
        <v>0.150969853736591</v>
      </c>
      <c r="G146" s="49" t="n">
        <f aca="false">OECD!G144/(HUM!G146+OECD!G144)</f>
        <v>0.209126129910029</v>
      </c>
      <c r="H146" s="50" t="n">
        <f aca="false">OECD!H144/(HUM!H146+OECD!H144)</f>
        <v>0.174546030892564</v>
      </c>
      <c r="I146" s="49" t="n">
        <f aca="false">OECD!I144/(HUM!I146+OECD!I144)</f>
        <v>0.123750182602126</v>
      </c>
      <c r="J146" s="49" t="n">
        <f aca="false">OECD!J144/(HUM!J146+OECD!J144)</f>
        <v>0.209251404300362</v>
      </c>
      <c r="K146" s="51" t="n">
        <f aca="false">OECD!K144/(HUM!K146+OECD!K144)</f>
        <v>0.142073841558497</v>
      </c>
      <c r="L146" s="47" t="n">
        <f aca="false">OECD!L144/(HUM!L146+OECD!L144)</f>
        <v>0.145901988689108</v>
      </c>
      <c r="M146" s="48" t="n">
        <f aca="false">OECD!M144/(HUM!M146+OECD!M144)</f>
        <v>0.134305937969334</v>
      </c>
      <c r="N146" s="49" t="n">
        <f aca="false">OECD!N144/(HUM!N146+OECD!N144)</f>
        <v>0.205335231388839</v>
      </c>
      <c r="O146" s="50" t="n">
        <f aca="false">OECD!O144/(HUM!O146+OECD!O144)</f>
        <v>0.189374777547228</v>
      </c>
      <c r="P146" s="48" t="n">
        <f aca="false">OECD!P144/(HUM!P146+OECD!P144)</f>
        <v>0.144784991278317</v>
      </c>
      <c r="Q146" s="49" t="n">
        <f aca="false">OECD!Q144/(HUM!Q146+OECD!Q144)</f>
        <v>0.210500511772767</v>
      </c>
      <c r="R146" s="50" t="n">
        <f aca="false">OECD!R144/(HUM!R146+OECD!R144)</f>
        <v>0.210908324444659</v>
      </c>
      <c r="S146" s="49" t="n">
        <f aca="false">OECD!S144/(HUM!S146+OECD!S144)</f>
        <v>0.12481512152057</v>
      </c>
      <c r="T146" s="49" t="n">
        <f aca="false">OECD!T144/(HUM!T146+OECD!T144)</f>
        <v>0.200282920573396</v>
      </c>
      <c r="U146" s="51" t="n">
        <f aca="false">OECD!U144/(HUM!U146+OECD!U144)</f>
        <v>0.170584823887224</v>
      </c>
    </row>
    <row r="147" customFormat="false" ht="12.75" hidden="false" customHeight="false" outlineLevel="0" collapsed="false">
      <c r="A147" s="46" t="s">
        <v>155</v>
      </c>
      <c r="B147" s="47" t="n">
        <f aca="false">OECD!B145/(HUM!B147+OECD!B145)</f>
        <v>0.00329091508336997</v>
      </c>
      <c r="C147" s="48" t="n">
        <f aca="false">OECD!C145/(HUM!C147+OECD!C145)</f>
        <v>0.00138314301584398</v>
      </c>
      <c r="D147" s="49" t="n">
        <f aca="false">OECD!D145/(HUM!D147+OECD!D145)</f>
        <v>0.00297201839068973</v>
      </c>
      <c r="E147" s="50" t="n">
        <f aca="false">OECD!E145/(HUM!E147+OECD!E145)</f>
        <v>0.0159266509860649</v>
      </c>
      <c r="F147" s="48" t="n">
        <f aca="false">OECD!F145/(HUM!F147+OECD!F145)</f>
        <v>0.000916356765593891</v>
      </c>
      <c r="G147" s="49" t="n">
        <f aca="false">OECD!G145/(HUM!G147+OECD!G145)</f>
        <v>0.00225298234938692</v>
      </c>
      <c r="H147" s="50" t="n">
        <f aca="false">OECD!H145/(HUM!H147+OECD!H145)</f>
        <v>0.013350476887333</v>
      </c>
      <c r="I147" s="49" t="n">
        <f aca="false">OECD!I145/(HUM!I147+OECD!I145)</f>
        <v>0.00287450005699383</v>
      </c>
      <c r="J147" s="49" t="n">
        <f aca="false">OECD!J145/(HUM!J147+OECD!J145)</f>
        <v>0.00522225061019778</v>
      </c>
      <c r="K147" s="51" t="n">
        <f aca="false">OECD!K145/(HUM!K147+OECD!K145)</f>
        <v>0.0238670018485366</v>
      </c>
      <c r="L147" s="47" t="n">
        <f aca="false">OECD!L145/(HUM!L147+OECD!L145)</f>
        <v>0.00421373884228034</v>
      </c>
      <c r="M147" s="48" t="n">
        <f aca="false">OECD!M145/(HUM!M147+OECD!M145)</f>
        <v>0.0015280162958513</v>
      </c>
      <c r="N147" s="49" t="n">
        <f aca="false">OECD!N145/(HUM!N147+OECD!N145)</f>
        <v>0.00238216932053478</v>
      </c>
      <c r="O147" s="50" t="n">
        <f aca="false">OECD!O145/(HUM!O147+OECD!O145)</f>
        <v>0.0205321618843519</v>
      </c>
      <c r="P147" s="48" t="n">
        <f aca="false">OECD!P145/(HUM!P147+OECD!P145)</f>
        <v>0.00113223624210123</v>
      </c>
      <c r="Q147" s="49" t="n">
        <f aca="false">OECD!Q145/(HUM!Q147+OECD!Q145)</f>
        <v>0.00176952565236125</v>
      </c>
      <c r="R147" s="50" t="n">
        <f aca="false">OECD!R145/(HUM!R147+OECD!R145)</f>
        <v>0.0168191313150963</v>
      </c>
      <c r="S147" s="49" t="n">
        <f aca="false">OECD!S145/(HUM!S147+OECD!S145)</f>
        <v>0.00253457434643432</v>
      </c>
      <c r="T147" s="49" t="n">
        <f aca="false">OECD!T145/(HUM!T147+OECD!T145)</f>
        <v>0.00402962639964959</v>
      </c>
      <c r="U147" s="51" t="n">
        <f aca="false">OECD!U145/(HUM!U147+OECD!U145)</f>
        <v>0.0288750308558003</v>
      </c>
    </row>
    <row r="148" customFormat="false" ht="12.75" hidden="false" customHeight="false" outlineLevel="0" collapsed="false">
      <c r="A148" s="46" t="s">
        <v>156</v>
      </c>
      <c r="B148" s="47" t="n">
        <f aca="false">OECD!B146/(HUM!B148+OECD!B146)</f>
        <v>0.0201319092669029</v>
      </c>
      <c r="C148" s="48" t="n">
        <f aca="false">OECD!C146/(HUM!C148+OECD!C146)</f>
        <v>0.0257384800614383</v>
      </c>
      <c r="D148" s="49" t="n">
        <f aca="false">OECD!D146/(HUM!D148+OECD!D146)</f>
        <v>0.0102865164365719</v>
      </c>
      <c r="E148" s="50" t="n">
        <f aca="false">OECD!E146/(HUM!E148+OECD!E146)</f>
        <v>0.0809529455822567</v>
      </c>
      <c r="F148" s="48" t="n">
        <f aca="false">OECD!F146/(HUM!F148+OECD!F146)</f>
        <v>0.0654181288872644</v>
      </c>
      <c r="G148" s="49" t="n">
        <f aca="false">OECD!G146/(HUM!G148+OECD!G146)</f>
        <v>0.0093068537178907</v>
      </c>
      <c r="H148" s="50" t="n">
        <f aca="false">OECD!H146/(HUM!H148+OECD!H146)</f>
        <v>0.0835346563565794</v>
      </c>
      <c r="I148" s="49" t="n">
        <f aca="false">OECD!I146/(HUM!I148+OECD!I146)</f>
        <v>0.0155374156016451</v>
      </c>
      <c r="J148" s="49" t="n">
        <f aca="false">OECD!J146/(HUM!J148+OECD!J146)</f>
        <v>0.0118122577035102</v>
      </c>
      <c r="K148" s="51" t="n">
        <f aca="false">OECD!K146/(HUM!K148+OECD!K146)</f>
        <v>0.0778002149443901</v>
      </c>
      <c r="L148" s="47" t="n">
        <f aca="false">OECD!L146/(HUM!L148+OECD!L146)</f>
        <v>0.0311031419204249</v>
      </c>
      <c r="M148" s="48" t="n">
        <f aca="false">OECD!M146/(HUM!M148+OECD!M146)</f>
        <v>0.0379411120030928</v>
      </c>
      <c r="N148" s="49" t="n">
        <f aca="false">OECD!N146/(HUM!N148+OECD!N146)</f>
        <v>0.0156926636732748</v>
      </c>
      <c r="O148" s="50" t="n">
        <f aca="false">OECD!O146/(HUM!O148+OECD!O146)</f>
        <v>0.111870760138969</v>
      </c>
      <c r="P148" s="48" t="n">
        <f aca="false">OECD!P146/(HUM!P148+OECD!P146)</f>
        <v>0.0701272551421651</v>
      </c>
      <c r="Q148" s="49" t="n">
        <f aca="false">OECD!Q146/(HUM!Q148+OECD!Q146)</f>
        <v>0.014092639734671</v>
      </c>
      <c r="R148" s="50" t="n">
        <f aca="false">OECD!R146/(HUM!R148+OECD!R146)</f>
        <v>0.110633348405619</v>
      </c>
      <c r="S148" s="49" t="n">
        <f aca="false">OECD!S146/(HUM!S148+OECD!S146)</f>
        <v>0.0264740915427161</v>
      </c>
      <c r="T148" s="49" t="n">
        <f aca="false">OECD!T146/(HUM!T148+OECD!T146)</f>
        <v>0.0177766532377544</v>
      </c>
      <c r="U148" s="51" t="n">
        <f aca="false">OECD!U146/(HUM!U148+OECD!U146)</f>
        <v>0.113156929588077</v>
      </c>
    </row>
    <row r="149" customFormat="false" ht="12.75" hidden="false" customHeight="false" outlineLevel="0" collapsed="false">
      <c r="A149" s="46" t="s">
        <v>157</v>
      </c>
      <c r="B149" s="47" t="n">
        <f aca="false">OECD!B147/(HUM!B149+OECD!B147)</f>
        <v>0.00342237116143546</v>
      </c>
      <c r="C149" s="48" t="n">
        <f aca="false">OECD!C147/(HUM!C149+OECD!C147)</f>
        <v>0.00927948396409062</v>
      </c>
      <c r="D149" s="49" t="n">
        <f aca="false">OECD!D147/(HUM!D149+OECD!D147)</f>
        <v>0.00100015596904306</v>
      </c>
      <c r="E149" s="50" t="n">
        <f aca="false">OECD!E147/(HUM!E149+OECD!E147)</f>
        <v>0.00476034158219811</v>
      </c>
      <c r="F149" s="48" t="n">
        <f aca="false">OECD!F147/(HUM!F149+OECD!F147)</f>
        <v>0.0361183862541795</v>
      </c>
      <c r="G149" s="49" t="n">
        <f aca="false">OECD!G147/(HUM!G149+OECD!G147)</f>
        <v>0.000711160979787859</v>
      </c>
      <c r="H149" s="50" t="n">
        <f aca="false">OECD!H147/(HUM!H149+OECD!H147)</f>
        <v>0.00409469061656387</v>
      </c>
      <c r="I149" s="49" t="n">
        <f aca="false">OECD!I147/(HUM!I149+OECD!I147)</f>
        <v>0.00587108256509392</v>
      </c>
      <c r="J149" s="49" t="n">
        <f aca="false">OECD!J147/(HUM!J149+OECD!J147)</f>
        <v>0.0013474323055725</v>
      </c>
      <c r="K149" s="51" t="n">
        <f aca="false">OECD!K147/(HUM!K149+OECD!K147)</f>
        <v>0.00552499955255879</v>
      </c>
      <c r="L149" s="47" t="n">
        <f aca="false">OECD!L147/(HUM!L149+OECD!L147)</f>
        <v>0.00569994451471103</v>
      </c>
      <c r="M149" s="48" t="n">
        <f aca="false">OECD!M147/(HUM!M149+OECD!M147)</f>
        <v>0.00566313393254744</v>
      </c>
      <c r="N149" s="49" t="n">
        <f aca="false">OECD!N147/(HUM!N149+OECD!N147)</f>
        <v>0.00237093837379029</v>
      </c>
      <c r="O149" s="50" t="n">
        <f aca="false">OECD!O147/(HUM!O149+OECD!O147)</f>
        <v>0.0137626997000505</v>
      </c>
      <c r="P149" s="48" t="n">
        <f aca="false">OECD!P147/(HUM!P149+OECD!P147)</f>
        <v>0.00981143286343212</v>
      </c>
      <c r="Q149" s="49" t="n">
        <f aca="false">OECD!Q147/(HUM!Q149+OECD!Q147)</f>
        <v>0.00167945165331332</v>
      </c>
      <c r="R149" s="50" t="n">
        <f aca="false">OECD!R147/(HUM!R149+OECD!R147)</f>
        <v>0.0109454972925204</v>
      </c>
      <c r="S149" s="49" t="n">
        <f aca="false">OECD!S147/(HUM!S149+OECD!S147)</f>
        <v>0.00444401731488935</v>
      </c>
      <c r="T149" s="49" t="n">
        <f aca="false">OECD!T147/(HUM!T149+OECD!T147)</f>
        <v>0.00319754572103067</v>
      </c>
      <c r="U149" s="51" t="n">
        <f aca="false">OECD!U147/(HUM!U149+OECD!U147)</f>
        <v>0.0169698869390323</v>
      </c>
    </row>
    <row r="150" customFormat="false" ht="12.75" hidden="false" customHeight="false" outlineLevel="0" collapsed="false">
      <c r="A150" s="46" t="s">
        <v>158</v>
      </c>
      <c r="B150" s="47" t="n">
        <f aca="false">OECD!B148/(HUM!B150+OECD!B148)</f>
        <v>0.00118805736470212</v>
      </c>
      <c r="C150" s="48" t="n">
        <f aca="false">OECD!C148/(HUM!C150+OECD!C148)</f>
        <v>0.000406168051494442</v>
      </c>
      <c r="D150" s="49" t="n">
        <f aca="false">OECD!D148/(HUM!D150+OECD!D148)</f>
        <v>0.015996265167395</v>
      </c>
      <c r="E150" s="50" t="n">
        <f aca="false">OECD!E148/(HUM!E150+OECD!E148)</f>
        <v>0.128965908778969</v>
      </c>
      <c r="F150" s="48" t="n">
        <f aca="false">OECD!F148/(HUM!F150+OECD!F148)</f>
        <v>0.000382645723750139</v>
      </c>
      <c r="G150" s="49" t="n">
        <f aca="false">OECD!G148/(HUM!G150+OECD!G148)</f>
        <v>0.00905728915014427</v>
      </c>
      <c r="H150" s="50" t="n">
        <f aca="false">OECD!H148/(HUM!H150+OECD!H148)</f>
        <v>0.0924078287273952</v>
      </c>
      <c r="I150" s="49" t="n">
        <f aca="false">OECD!I148/(HUM!I150+OECD!I148)</f>
        <v>0.000427484781208018</v>
      </c>
      <c r="J150" s="49" t="n">
        <f aca="false">OECD!J148/(HUM!J150+OECD!J148)</f>
        <v>0.0302570596032759</v>
      </c>
      <c r="K150" s="51" t="n">
        <f aca="false">OECD!K148/(HUM!K150+OECD!K148)</f>
        <v>0.287978024774458</v>
      </c>
      <c r="L150" s="47" t="n">
        <f aca="false">OECD!L148/(HUM!L150+OECD!L148)</f>
        <v>0.00351825082919285</v>
      </c>
      <c r="M150" s="48" t="n">
        <f aca="false">OECD!M148/(HUM!M150+OECD!M148)</f>
        <v>0.000978768238011644</v>
      </c>
      <c r="N150" s="49" t="n">
        <f aca="false">OECD!N148/(HUM!N150+OECD!N148)</f>
        <v>0.030096857049633</v>
      </c>
      <c r="O150" s="50" t="n">
        <f aca="false">OECD!O148/(HUM!O150+OECD!O148)</f>
        <v>0.262911257722312</v>
      </c>
      <c r="P150" s="48" t="n">
        <f aca="false">OECD!P148/(HUM!P150+OECD!P148)</f>
        <v>0.000947349811641611</v>
      </c>
      <c r="Q150" s="49" t="n">
        <f aca="false">OECD!Q148/(HUM!Q150+OECD!Q148)</f>
        <v>0.0282496456516045</v>
      </c>
      <c r="R150" s="50" t="n">
        <f aca="false">OECD!R148/(HUM!R150+OECD!R148)</f>
        <v>0.208658414973582</v>
      </c>
      <c r="S150" s="49" t="n">
        <f aca="false">OECD!S148/(HUM!S150+OECD!S148)</f>
        <v>0.00100539820774068</v>
      </c>
      <c r="T150" s="49" t="n">
        <f aca="false">OECD!T148/(HUM!T150+OECD!T148)</f>
        <v>0.0316112197219064</v>
      </c>
      <c r="U150" s="51" t="n">
        <f aca="false">OECD!U148/(HUM!U150+OECD!U148)</f>
        <v>0.402516738015835</v>
      </c>
    </row>
    <row r="151" customFormat="false" ht="12.75" hidden="false" customHeight="false" outlineLevel="0" collapsed="false">
      <c r="A151" s="46" t="s">
        <v>159</v>
      </c>
      <c r="B151" s="47" t="n">
        <f aca="false">OECD!B149/(HUM!B151+OECD!B149)</f>
        <v>0.450891553264025</v>
      </c>
      <c r="C151" s="48" t="n">
        <f aca="false">OECD!C149/(HUM!C151+OECD!C149)</f>
        <v>0.391301657628327</v>
      </c>
      <c r="D151" s="49" t="n">
        <f aca="false">OECD!D149/(HUM!D151+OECD!D149)</f>
        <v>0.328888218611353</v>
      </c>
      <c r="E151" s="50" t="n">
        <f aca="false">OECD!E149/(HUM!E151+OECD!E149)</f>
        <v>0.787543566385503</v>
      </c>
      <c r="F151" s="48" t="n">
        <f aca="false">OECD!F149/(HUM!F151+OECD!F149)</f>
        <v>0.365343153505509</v>
      </c>
      <c r="G151" s="49" t="n">
        <f aca="false">OECD!G149/(HUM!G151+OECD!G149)</f>
        <v>0.311160782960816</v>
      </c>
      <c r="H151" s="50" t="n">
        <f aca="false">OECD!H149/(HUM!H151+OECD!H149)</f>
        <v>0.772927483883122</v>
      </c>
      <c r="I151" s="49" t="n">
        <f aca="false">OECD!I149/(HUM!I151+OECD!I149)</f>
        <v>0.41212021064321</v>
      </c>
      <c r="J151" s="49" t="n">
        <f aca="false">OECD!J149/(HUM!J151+OECD!J149)</f>
        <v>0.345329367245209</v>
      </c>
      <c r="K151" s="51" t="n">
        <f aca="false">OECD!K149/(HUM!K151+OECD!K149)</f>
        <v>0.804259715103275</v>
      </c>
      <c r="L151" s="47" t="n">
        <f aca="false">OECD!L149/(HUM!L151+OECD!L149)</f>
        <v>0.49417967169687</v>
      </c>
      <c r="M151" s="48" t="n">
        <f aca="false">OECD!M149/(HUM!M151+OECD!M149)</f>
        <v>0.416319606821105</v>
      </c>
      <c r="N151" s="49" t="n">
        <f aca="false">OECD!N149/(HUM!N151+OECD!N149)</f>
        <v>0.346478521149959</v>
      </c>
      <c r="O151" s="50" t="n">
        <f aca="false">OECD!O149/(HUM!O151+OECD!O149)</f>
        <v>0.784951659510842</v>
      </c>
      <c r="P151" s="48" t="n">
        <f aca="false">OECD!P149/(HUM!P151+OECD!P149)</f>
        <v>0.43716548007795</v>
      </c>
      <c r="Q151" s="49" t="n">
        <f aca="false">OECD!Q149/(HUM!Q151+OECD!Q149)</f>
        <v>0.310316099381008</v>
      </c>
      <c r="R151" s="50" t="n">
        <f aca="false">OECD!R149/(HUM!R151+OECD!R149)</f>
        <v>0.77132560195647</v>
      </c>
      <c r="S151" s="49" t="n">
        <f aca="false">OECD!S149/(HUM!S151+OECD!S149)</f>
        <v>0.397648772355937</v>
      </c>
      <c r="T151" s="49" t="n">
        <f aca="false">OECD!T149/(HUM!T151+OECD!T149)</f>
        <v>0.380157739410961</v>
      </c>
      <c r="U151" s="51" t="n">
        <f aca="false">OECD!U149/(HUM!U151+OECD!U149)</f>
        <v>0.79573542584441</v>
      </c>
    </row>
    <row r="152" customFormat="false" ht="12.75" hidden="false" customHeight="false" outlineLevel="0" collapsed="false">
      <c r="A152" s="46" t="s">
        <v>160</v>
      </c>
      <c r="B152" s="47" t="n">
        <f aca="false">OECD!B150/(HUM!B152+OECD!B150)</f>
        <v>0.183601116873795</v>
      </c>
      <c r="C152" s="48" t="n">
        <f aca="false">OECD!C150/(HUM!C152+OECD!C150)</f>
        <v>0.138052809497312</v>
      </c>
      <c r="D152" s="49" t="n">
        <f aca="false">OECD!D150/(HUM!D152+OECD!D150)</f>
        <v>0.165242921756173</v>
      </c>
      <c r="E152" s="50" t="n">
        <f aca="false">OECD!E150/(HUM!E152+OECD!E150)</f>
        <v>0.630311361977805</v>
      </c>
      <c r="F152" s="48" t="n">
        <f aca="false">OECD!F150/(HUM!F152+OECD!F150)</f>
        <v>0.143955216875433</v>
      </c>
      <c r="G152" s="49" t="n">
        <f aca="false">OECD!G150/(HUM!G152+OECD!G150)</f>
        <v>0.171722099378323</v>
      </c>
      <c r="H152" s="50" t="n">
        <f aca="false">OECD!H150/(HUM!H152+OECD!H150)</f>
        <v>0.55467580074878</v>
      </c>
      <c r="I152" s="49" t="n">
        <f aca="false">OECD!I150/(HUM!I152+OECD!I150)</f>
        <v>0.132393509468565</v>
      </c>
      <c r="J152" s="49" t="n">
        <f aca="false">OECD!J150/(HUM!J152+OECD!J150)</f>
        <v>0.159395525718292</v>
      </c>
      <c r="K152" s="51" t="n">
        <f aca="false">OECD!K150/(HUM!K152+OECD!K150)</f>
        <v>0.706207123864082</v>
      </c>
      <c r="L152" s="47" t="n">
        <f aca="false">OECD!L150/(HUM!L152+OECD!L150)</f>
        <v>0.216919712982327</v>
      </c>
      <c r="M152" s="48" t="n">
        <f aca="false">OECD!M150/(HUM!M152+OECD!M150)</f>
        <v>0.154434244764995</v>
      </c>
      <c r="N152" s="49" t="n">
        <f aca="false">OECD!N150/(HUM!N152+OECD!N150)</f>
        <v>0.160516121326521</v>
      </c>
      <c r="O152" s="50" t="n">
        <f aca="false">OECD!O150/(HUM!O152+OECD!O150)</f>
        <v>0.68605505305816</v>
      </c>
      <c r="P152" s="48" t="n">
        <f aca="false">OECD!P150/(HUM!P152+OECD!P150)</f>
        <v>0.145277824050005</v>
      </c>
      <c r="Q152" s="49" t="n">
        <f aca="false">OECD!Q150/(HUM!Q152+OECD!Q150)</f>
        <v>0.158737135143566</v>
      </c>
      <c r="R152" s="50" t="n">
        <f aca="false">OECD!R150/(HUM!R152+OECD!R150)</f>
        <v>0.621789901122329</v>
      </c>
      <c r="S152" s="49" t="n">
        <f aca="false">OECD!S150/(HUM!S152+OECD!S150)</f>
        <v>0.163019876546126</v>
      </c>
      <c r="T152" s="49" t="n">
        <f aca="false">OECD!T150/(HUM!T152+OECD!T150)</f>
        <v>0.162062007538451</v>
      </c>
      <c r="U152" s="51" t="n">
        <f aca="false">OECD!U150/(HUM!U152+OECD!U150)</f>
        <v>0.742843370175911</v>
      </c>
    </row>
    <row r="153" customFormat="false" ht="12.75" hidden="false" customHeight="false" outlineLevel="0" collapsed="false">
      <c r="A153" s="46" t="s">
        <v>161</v>
      </c>
      <c r="B153" s="47" t="n">
        <f aca="false">OECD!B151/(HUM!B153+OECD!B151)</f>
        <v>0.2888764963058</v>
      </c>
      <c r="C153" s="48" t="n">
        <f aca="false">OECD!C151/(HUM!C153+OECD!C151)</f>
        <v>0.202835684378917</v>
      </c>
      <c r="D153" s="49" t="n">
        <f aca="false">OECD!D151/(HUM!D153+OECD!D151)</f>
        <v>0.234991383596104</v>
      </c>
      <c r="E153" s="50" t="n">
        <f aca="false">OECD!E151/(HUM!E153+OECD!E151)</f>
        <v>0.808875385080667</v>
      </c>
      <c r="F153" s="48" t="n">
        <f aca="false">OECD!F151/(HUM!F153+OECD!F151)</f>
        <v>0.191702094232312</v>
      </c>
      <c r="G153" s="49" t="n">
        <f aca="false">OECD!G151/(HUM!G153+OECD!G151)</f>
        <v>0.262812203224056</v>
      </c>
      <c r="H153" s="50" t="n">
        <f aca="false">OECD!H151/(HUM!H153+OECD!H151)</f>
        <v>0.785996724989324</v>
      </c>
      <c r="I153" s="49" t="n">
        <f aca="false">OECD!I151/(HUM!I153+OECD!I151)</f>
        <v>0.213055032534562</v>
      </c>
      <c r="J153" s="49" t="n">
        <f aca="false">OECD!J151/(HUM!J153+OECD!J151)</f>
        <v>0.208520636128209</v>
      </c>
      <c r="K153" s="51" t="n">
        <f aca="false">OECD!K151/(HUM!K153+OECD!K151)</f>
        <v>0.835527823984949</v>
      </c>
      <c r="L153" s="47" t="n">
        <f aca="false">OECD!L151/(HUM!L153+OECD!L151)</f>
        <v>0.372381637899641</v>
      </c>
      <c r="M153" s="48" t="n">
        <f aca="false">OECD!M151/(HUM!M153+OECD!M151)</f>
        <v>0.260917551045627</v>
      </c>
      <c r="N153" s="49" t="n">
        <f aca="false">OECD!N151/(HUM!N153+OECD!N151)</f>
        <v>0.270013439892853</v>
      </c>
      <c r="O153" s="50" t="n">
        <f aca="false">OECD!O151/(HUM!O153+OECD!O151)</f>
        <v>0.845756467060536</v>
      </c>
      <c r="P153" s="48" t="n">
        <f aca="false">OECD!P151/(HUM!P153+OECD!P151)</f>
        <v>0.251946058750443</v>
      </c>
      <c r="Q153" s="49" t="n">
        <f aca="false">OECD!Q151/(HUM!Q153+OECD!Q151)</f>
        <v>0.252702535649798</v>
      </c>
      <c r="R153" s="50" t="n">
        <f aca="false">OECD!R151/(HUM!R153+OECD!R151)</f>
        <v>0.788128094871357</v>
      </c>
      <c r="S153" s="49" t="n">
        <f aca="false">OECD!S151/(HUM!S153+OECD!S151)</f>
        <v>0.269660516402038</v>
      </c>
      <c r="T153" s="49" t="n">
        <f aca="false">OECD!T151/(HUM!T153+OECD!T151)</f>
        <v>0.28507457248793</v>
      </c>
      <c r="U153" s="51" t="n">
        <f aca="false">OECD!U151/(HUM!U153+OECD!U151)</f>
        <v>0.887289389857988</v>
      </c>
    </row>
    <row r="154" customFormat="false" ht="12.75" hidden="false" customHeight="false" outlineLevel="0" collapsed="false">
      <c r="A154" s="46" t="s">
        <v>162</v>
      </c>
      <c r="B154" s="47" t="n">
        <f aca="false">OECD!B152/(HUM!B154+OECD!B152)</f>
        <v>0.425659630678668</v>
      </c>
      <c r="C154" s="48" t="n">
        <f aca="false">OECD!C152/(HUM!C154+OECD!C152)</f>
        <v>0.374711669244203</v>
      </c>
      <c r="D154" s="49" t="n">
        <f aca="false">OECD!D152/(HUM!D154+OECD!D152)</f>
        <v>0.335700016344746</v>
      </c>
      <c r="E154" s="50" t="n">
        <f aca="false">OECD!E152/(HUM!E154+OECD!E152)</f>
        <v>0.822710644791334</v>
      </c>
      <c r="F154" s="48" t="n">
        <f aca="false">OECD!F152/(HUM!F154+OECD!F152)</f>
        <v>0.37103072178023</v>
      </c>
      <c r="G154" s="49" t="n">
        <f aca="false">OECD!G152/(HUM!G154+OECD!G152)</f>
        <v>0.299289323722232</v>
      </c>
      <c r="H154" s="50" t="n">
        <f aca="false">OECD!H152/(HUM!H154+OECD!H152)</f>
        <v>0.78567454372677</v>
      </c>
      <c r="I154" s="49" t="n">
        <f aca="false">OECD!I152/(HUM!I154+OECD!I152)</f>
        <v>0.378203002862433</v>
      </c>
      <c r="J154" s="49" t="n">
        <f aca="false">OECD!J152/(HUM!J154+OECD!J152)</f>
        <v>0.372700603796586</v>
      </c>
      <c r="K154" s="51" t="n">
        <f aca="false">OECD!K152/(HUM!K154+OECD!K152)</f>
        <v>0.86333442161365</v>
      </c>
      <c r="L154" s="47" t="n">
        <f aca="false">OECD!L152/(HUM!L154+OECD!L152)</f>
        <v>0.460084447814645</v>
      </c>
      <c r="M154" s="48" t="n">
        <f aca="false">OECD!M152/(HUM!M154+OECD!M152)</f>
        <v>0.406831186209458</v>
      </c>
      <c r="N154" s="49" t="n">
        <f aca="false">OECD!N152/(HUM!N154+OECD!N152)</f>
        <v>0.424658667847186</v>
      </c>
      <c r="O154" s="50" t="n">
        <f aca="false">OECD!O152/(HUM!O154+OECD!O152)</f>
        <v>0.733817031312516</v>
      </c>
      <c r="P154" s="48" t="n">
        <f aca="false">OECD!P152/(HUM!P154+OECD!P152)</f>
        <v>0.400050948626857</v>
      </c>
      <c r="Q154" s="49" t="n">
        <f aca="false">OECD!Q152/(HUM!Q154+OECD!Q152)</f>
        <v>0.406919303380672</v>
      </c>
      <c r="R154" s="50" t="n">
        <f aca="false">OECD!R152/(HUM!R154+OECD!R152)</f>
        <v>0.670316648457744</v>
      </c>
      <c r="S154" s="49" t="n">
        <f aca="false">OECD!S152/(HUM!S154+OECD!S152)</f>
        <v>0.413480430400443</v>
      </c>
      <c r="T154" s="49" t="n">
        <f aca="false">OECD!T152/(HUM!T154+OECD!T152)</f>
        <v>0.441815823625853</v>
      </c>
      <c r="U154" s="51" t="n">
        <f aca="false">OECD!U152/(HUM!U154+OECD!U152)</f>
        <v>0.803052511523843</v>
      </c>
    </row>
    <row r="155" customFormat="false" ht="12.75" hidden="false" customHeight="false" outlineLevel="0" collapsed="false">
      <c r="A155" s="46" t="s">
        <v>163</v>
      </c>
      <c r="B155" s="47" t="n">
        <f aca="false">OECD!B153/(HUM!B155+OECD!B153)</f>
        <v>0.10327044120217</v>
      </c>
      <c r="C155" s="48" t="n">
        <f aca="false">OECD!C153/(HUM!C155+OECD!C153)</f>
        <v>0.0739191400688069</v>
      </c>
      <c r="D155" s="49" t="n">
        <f aca="false">OECD!D153/(HUM!D155+OECD!D153)</f>
        <v>0.168460869533867</v>
      </c>
      <c r="E155" s="50" t="n">
        <f aca="false">OECD!E153/(HUM!E155+OECD!E153)</f>
        <v>0.225889593986178</v>
      </c>
      <c r="F155" s="48" t="n">
        <f aca="false">OECD!F153/(HUM!F155+OECD!F153)</f>
        <v>0.0687091249810974</v>
      </c>
      <c r="G155" s="49" t="n">
        <f aca="false">OECD!G153/(HUM!G155+OECD!G153)</f>
        <v>0.0894864113664015</v>
      </c>
      <c r="H155" s="50" t="n">
        <f aca="false">OECD!H153/(HUM!H155+OECD!H153)</f>
        <v>0.153083320968592</v>
      </c>
      <c r="I155" s="49" t="n">
        <f aca="false">OECD!I153/(HUM!I155+OECD!I153)</f>
        <v>0.0783781097254666</v>
      </c>
      <c r="J155" s="49" t="n">
        <f aca="false">OECD!J153/(HUM!J155+OECD!J153)</f>
        <v>0.240116798670546</v>
      </c>
      <c r="K155" s="51" t="n">
        <f aca="false">OECD!K153/(HUM!K155+OECD!K153)</f>
        <v>0.302003560778491</v>
      </c>
      <c r="L155" s="47" t="n">
        <f aca="false">OECD!L153/(HUM!L155+OECD!L153)</f>
        <v>0.1004937840892</v>
      </c>
      <c r="M155" s="48" t="n">
        <f aca="false">OECD!M153/(HUM!M155+OECD!M153)</f>
        <v>0.099207054617147</v>
      </c>
      <c r="N155" s="49" t="n">
        <f aca="false">OECD!N153/(HUM!N155+OECD!N153)</f>
        <v>0.0857391894785706</v>
      </c>
      <c r="O155" s="50" t="n">
        <f aca="false">OECD!O153/(HUM!O155+OECD!O153)</f>
        <v>0.150571210199362</v>
      </c>
      <c r="P155" s="48" t="n">
        <f aca="false">OECD!P153/(HUM!P155+OECD!P153)</f>
        <v>0.105252644125538</v>
      </c>
      <c r="Q155" s="49" t="n">
        <f aca="false">OECD!Q153/(HUM!Q155+OECD!Q153)</f>
        <v>0.0869890669302509</v>
      </c>
      <c r="R155" s="50" t="n">
        <f aca="false">OECD!R153/(HUM!R155+OECD!R153)</f>
        <v>0.167095207474909</v>
      </c>
      <c r="S155" s="49" t="n">
        <f aca="false">OECD!S153/(HUM!S155+OECD!S153)</f>
        <v>0.0939813757609049</v>
      </c>
      <c r="T155" s="49" t="n">
        <f aca="false">OECD!T153/(HUM!T155+OECD!T153)</f>
        <v>0.0843885213307977</v>
      </c>
      <c r="U155" s="51" t="n">
        <f aca="false">OECD!U153/(HUM!U155+OECD!U153)</f>
        <v>0.132526346689909</v>
      </c>
    </row>
    <row r="156" customFormat="false" ht="12.75" hidden="false" customHeight="false" outlineLevel="0" collapsed="false">
      <c r="A156" s="46" t="s">
        <v>164</v>
      </c>
      <c r="B156" s="47" t="n">
        <f aca="false">OECD!B154/(HUM!B156+OECD!B154)</f>
        <v>0.0351172647392811</v>
      </c>
      <c r="C156" s="48" t="n">
        <f aca="false">OECD!C154/(HUM!C156+OECD!C154)</f>
        <v>0.0298271442348301</v>
      </c>
      <c r="D156" s="49" t="n">
        <f aca="false">OECD!D154/(HUM!D156+OECD!D154)</f>
        <v>0.06347711109594</v>
      </c>
      <c r="E156" s="50" t="n">
        <f aca="false">OECD!E154/(HUM!E156+OECD!E154)</f>
        <v>0.123842521294757</v>
      </c>
      <c r="F156" s="48" t="n">
        <f aca="false">OECD!F154/(HUM!F156+OECD!F154)</f>
        <v>0.0353713320331652</v>
      </c>
      <c r="G156" s="49" t="n">
        <f aca="false">OECD!G154/(HUM!G156+OECD!G154)</f>
        <v>0.0364843555813064</v>
      </c>
      <c r="H156" s="50" t="n">
        <f aca="false">OECD!H154/(HUM!H156+OECD!H154)</f>
        <v>0.0869368876466299</v>
      </c>
      <c r="I156" s="49" t="n">
        <f aca="false">OECD!I154/(HUM!I156+OECD!I154)</f>
        <v>0.0252408327304444</v>
      </c>
      <c r="J156" s="49" t="n">
        <f aca="false">OECD!J154/(HUM!J156+OECD!J154)</f>
        <v>0.112462081129365</v>
      </c>
      <c r="K156" s="51" t="n">
        <f aca="false">OECD!K154/(HUM!K156+OECD!K154)</f>
        <v>0.260386615663827</v>
      </c>
      <c r="L156" s="47" t="n">
        <f aca="false">OECD!L154/(HUM!L156+OECD!L154)</f>
        <v>0.109069394116876</v>
      </c>
      <c r="M156" s="48" t="n">
        <f aca="false">OECD!M154/(HUM!M156+OECD!M154)</f>
        <v>0.0996325788510304</v>
      </c>
      <c r="N156" s="49" t="n">
        <f aca="false">OECD!N154/(HUM!N156+OECD!N154)</f>
        <v>0.124235871237812</v>
      </c>
      <c r="O156" s="50" t="n">
        <f aca="false">OECD!O154/(HUM!O156+OECD!O154)</f>
        <v>0.265751871063832</v>
      </c>
      <c r="P156" s="48" t="n">
        <f aca="false">OECD!P154/(HUM!P156+OECD!P154)</f>
        <v>0.122725366253407</v>
      </c>
      <c r="Q156" s="49" t="n">
        <f aca="false">OECD!Q154/(HUM!Q156+OECD!Q154)</f>
        <v>0.0998866810833138</v>
      </c>
      <c r="R156" s="50" t="n">
        <f aca="false">OECD!R154/(HUM!R156+OECD!R154)</f>
        <v>0.155318486773216</v>
      </c>
      <c r="S156" s="49" t="n">
        <f aca="false">OECD!S154/(HUM!S156+OECD!S154)</f>
        <v>0.0801568534099711</v>
      </c>
      <c r="T156" s="49" t="n">
        <f aca="false">OECD!T154/(HUM!T156+OECD!T154)</f>
        <v>0.153577286455447</v>
      </c>
      <c r="U156" s="51" t="n">
        <f aca="false">OECD!U154/(HUM!U156+OECD!U154)</f>
        <v>0.656019692682047</v>
      </c>
    </row>
    <row r="157" customFormat="false" ht="12.75" hidden="false" customHeight="false" outlineLevel="0" collapsed="false">
      <c r="A157" s="46" t="s">
        <v>165</v>
      </c>
      <c r="B157" s="47" t="n">
        <f aca="false">OECD!B155/(HUM!B157+OECD!B155)</f>
        <v>0.00162048159948829</v>
      </c>
      <c r="C157" s="48" t="n">
        <f aca="false">OECD!C155/(HUM!C157+OECD!C155)</f>
        <v>0.000486949002833237</v>
      </c>
      <c r="D157" s="49" t="n">
        <f aca="false">OECD!D155/(HUM!D157+OECD!D155)</f>
        <v>0.00143982939772421</v>
      </c>
      <c r="E157" s="50" t="n">
        <f aca="false">OECD!E155/(HUM!E157+OECD!E155)</f>
        <v>0.0091242205323039</v>
      </c>
      <c r="F157" s="48" t="n">
        <f aca="false">OECD!F155/(HUM!F157+OECD!F155)</f>
        <v>0.000424226465977862</v>
      </c>
      <c r="G157" s="49" t="n">
        <f aca="false">OECD!G155/(HUM!G157+OECD!G155)</f>
        <v>0.00136881901159074</v>
      </c>
      <c r="H157" s="50" t="n">
        <f aca="false">OECD!H155/(HUM!H157+OECD!H155)</f>
        <v>0.00997578807912425</v>
      </c>
      <c r="I157" s="49" t="n">
        <f aca="false">OECD!I155/(HUM!I157+OECD!I155)</f>
        <v>0.00059045204579459</v>
      </c>
      <c r="J157" s="49" t="n">
        <f aca="false">OECD!J155/(HUM!J157+OECD!J155)</f>
        <v>0.00155472362363918</v>
      </c>
      <c r="K157" s="51" t="n">
        <f aca="false">OECD!K155/(HUM!K157+OECD!K155)</f>
        <v>0.0077533467873887</v>
      </c>
      <c r="L157" s="47" t="n">
        <f aca="false">OECD!L155/(HUM!L157+OECD!L155)</f>
        <v>0.0017613374309008</v>
      </c>
      <c r="M157" s="48" t="n">
        <f aca="false">OECD!M155/(HUM!M157+OECD!M155)</f>
        <v>0.000514264679440845</v>
      </c>
      <c r="N157" s="49" t="n">
        <f aca="false">OECD!N155/(HUM!N157+OECD!N155)</f>
        <v>0.000912724867629134</v>
      </c>
      <c r="O157" s="50" t="n">
        <f aca="false">OECD!O155/(HUM!O157+OECD!O155)</f>
        <v>0.00927868661802827</v>
      </c>
      <c r="P157" s="48" t="n">
        <f aca="false">OECD!P155/(HUM!P157+OECD!P155)</f>
        <v>0.000474221265069515</v>
      </c>
      <c r="Q157" s="49" t="n">
        <f aca="false">OECD!Q155/(HUM!Q157+OECD!Q155)</f>
        <v>0.000843552001811772</v>
      </c>
      <c r="R157" s="50" t="n">
        <f aca="false">OECD!R155/(HUM!R157+OECD!R155)</f>
        <v>0.011030633561887</v>
      </c>
      <c r="S157" s="49" t="n">
        <f aca="false">OECD!S155/(HUM!S157+OECD!S155)</f>
        <v>0.000570982327717919</v>
      </c>
      <c r="T157" s="49" t="n">
        <f aca="false">OECD!T155/(HUM!T157+OECD!T155)</f>
        <v>0.00101640255063196</v>
      </c>
      <c r="U157" s="51" t="n">
        <f aca="false">OECD!U155/(HUM!U157+OECD!U155)</f>
        <v>0.00705310555467684</v>
      </c>
    </row>
    <row r="158" customFormat="false" ht="12.75" hidden="false" customHeight="false" outlineLevel="0" collapsed="false">
      <c r="A158" s="46" t="s">
        <v>166</v>
      </c>
      <c r="B158" s="47" t="n">
        <f aca="false">OECD!B156/(HUM!B158+OECD!B156)</f>
        <v>0.0210262626720357</v>
      </c>
      <c r="C158" s="48" t="n">
        <f aca="false">OECD!C156/(HUM!C158+OECD!C156)</f>
        <v>0.0174453251118015</v>
      </c>
      <c r="D158" s="49" t="n">
        <f aca="false">OECD!D156/(HUM!D158+OECD!D156)</f>
        <v>0.0468095141898604</v>
      </c>
      <c r="E158" s="50" t="n">
        <f aca="false">OECD!E156/(HUM!E158+OECD!E156)</f>
        <v>0.140588275723641</v>
      </c>
      <c r="F158" s="48" t="n">
        <f aca="false">OECD!F156/(HUM!F158+OECD!F156)</f>
        <v>0.0280079802123972</v>
      </c>
      <c r="G158" s="49" t="n">
        <f aca="false">OECD!G156/(HUM!G158+OECD!G156)</f>
        <v>0.0552576568018206</v>
      </c>
      <c r="H158" s="50" t="n">
        <f aca="false">OECD!H156/(HUM!H158+OECD!H156)</f>
        <v>0.138387707981407</v>
      </c>
      <c r="I158" s="49" t="n">
        <f aca="false">OECD!I156/(HUM!I158+OECD!I156)</f>
        <v>0.00836305932794343</v>
      </c>
      <c r="J158" s="49" t="n">
        <f aca="false">OECD!J156/(HUM!J158+OECD!J156)</f>
        <v>0.0311492187967003</v>
      </c>
      <c r="K158" s="51" t="n">
        <f aca="false">OECD!K156/(HUM!K158+OECD!K156)</f>
        <v>0.147775132444917</v>
      </c>
      <c r="L158" s="47" t="n">
        <f aca="false">OECD!L156/(HUM!L158+OECD!L156)</f>
        <v>0.025392258672887</v>
      </c>
      <c r="M158" s="48" t="n">
        <f aca="false">OECD!M156/(HUM!M158+OECD!M156)</f>
        <v>0.0195588396729636</v>
      </c>
      <c r="N158" s="49" t="n">
        <f aca="false">OECD!N156/(HUM!N158+OECD!N156)</f>
        <v>0.05173246817228</v>
      </c>
      <c r="O158" s="50" t="n">
        <f aca="false">OECD!O156/(HUM!O158+OECD!O156)</f>
        <v>0.170882719263065</v>
      </c>
      <c r="P158" s="48" t="n">
        <f aca="false">OECD!P156/(HUM!P158+OECD!P156)</f>
        <v>0.0306783007227685</v>
      </c>
      <c r="Q158" s="49" t="n">
        <f aca="false">OECD!Q156/(HUM!Q158+OECD!Q156)</f>
        <v>0.0606935932120224</v>
      </c>
      <c r="R158" s="50" t="n">
        <f aca="false">OECD!R156/(HUM!R158+OECD!R156)</f>
        <v>0.155915757458593</v>
      </c>
      <c r="S158" s="49" t="n">
        <f aca="false">OECD!S156/(HUM!S158+OECD!S156)</f>
        <v>0.0101800859007878</v>
      </c>
      <c r="T158" s="49" t="n">
        <f aca="false">OECD!T156/(HUM!T158+OECD!T156)</f>
        <v>0.0374548341744155</v>
      </c>
      <c r="U158" s="51" t="n">
        <f aca="false">OECD!U156/(HUM!U158+OECD!U156)</f>
        <v>0.218468021600726</v>
      </c>
    </row>
    <row r="159" customFormat="false" ht="12.75" hidden="false" customHeight="false" outlineLevel="0" collapsed="false">
      <c r="A159" s="46" t="s">
        <v>167</v>
      </c>
      <c r="B159" s="47" t="n">
        <f aca="false">OECD!B157/(HUM!B159+OECD!B157)</f>
        <v>0.0690737458215767</v>
      </c>
      <c r="C159" s="48" t="n">
        <f aca="false">OECD!C157/(HUM!C159+OECD!C157)</f>
        <v>0.0725673162601</v>
      </c>
      <c r="D159" s="49" t="n">
        <f aca="false">OECD!D157/(HUM!D159+OECD!D157)</f>
        <v>0.0495976111891482</v>
      </c>
      <c r="E159" s="50" t="n">
        <f aca="false">OECD!E157/(HUM!E159+OECD!E157)</f>
        <v>0.10667155755531</v>
      </c>
      <c r="F159" s="48" t="n">
        <f aca="false">OECD!F157/(HUM!F159+OECD!F157)</f>
        <v>0.0916491207428585</v>
      </c>
      <c r="G159" s="49" t="n">
        <f aca="false">OECD!G157/(HUM!G159+OECD!G157)</f>
        <v>0.0491455120714322</v>
      </c>
      <c r="H159" s="50" t="n">
        <f aca="false">OECD!H157/(HUM!H159+OECD!H157)</f>
        <v>0.110699449751021</v>
      </c>
      <c r="I159" s="49" t="n">
        <f aca="false">OECD!I157/(HUM!I159+OECD!I157)</f>
        <v>0.0589512814309567</v>
      </c>
      <c r="J159" s="49" t="n">
        <f aca="false">OECD!J157/(HUM!J159+OECD!J157)</f>
        <v>0.0502638281202744</v>
      </c>
      <c r="K159" s="51" t="n">
        <f aca="false">OECD!K157/(HUM!K159+OECD!K157)</f>
        <v>0.100952119767423</v>
      </c>
      <c r="L159" s="47" t="n">
        <f aca="false">OECD!L157/(HUM!L159+OECD!L157)</f>
        <v>0.0910186938730286</v>
      </c>
      <c r="M159" s="48" t="n">
        <f aca="false">OECD!M157/(HUM!M159+OECD!M157)</f>
        <v>0.090291478307022</v>
      </c>
      <c r="N159" s="49" t="n">
        <f aca="false">OECD!N157/(HUM!N159+OECD!N157)</f>
        <v>0.0657379672050422</v>
      </c>
      <c r="O159" s="50" t="n">
        <f aca="false">OECD!O157/(HUM!O159+OECD!O157)</f>
        <v>0.145919129272642</v>
      </c>
      <c r="P159" s="48" t="n">
        <f aca="false">OECD!P157/(HUM!P159+OECD!P157)</f>
        <v>0.101645071934221</v>
      </c>
      <c r="Q159" s="49" t="n">
        <f aca="false">OECD!Q157/(HUM!Q159+OECD!Q157)</f>
        <v>0.0642882654936871</v>
      </c>
      <c r="R159" s="50" t="n">
        <f aca="false">OECD!R157/(HUM!R159+OECD!R157)</f>
        <v>0.155444386166484</v>
      </c>
      <c r="S159" s="49" t="n">
        <f aca="false">OECD!S157/(HUM!S159+OECD!S157)</f>
        <v>0.0826213415248486</v>
      </c>
      <c r="T159" s="49" t="n">
        <f aca="false">OECD!T157/(HUM!T159+OECD!T157)</f>
        <v>0.0678828551004981</v>
      </c>
      <c r="U159" s="51" t="n">
        <f aca="false">OECD!U157/(HUM!U159+OECD!U157)</f>
        <v>0.132077893233564</v>
      </c>
    </row>
    <row r="160" customFormat="false" ht="12.75" hidden="false" customHeight="false" outlineLevel="0" collapsed="false">
      <c r="A160" s="46" t="s">
        <v>168</v>
      </c>
      <c r="B160" s="47" t="n">
        <f aca="false">OECD!B158/(HUM!B160+OECD!B158)</f>
        <v>0.215943314660256</v>
      </c>
      <c r="C160" s="48" t="n">
        <f aca="false">OECD!C158/(HUM!C160+OECD!C158)</f>
        <v>0.15583347949005</v>
      </c>
      <c r="D160" s="49" t="n">
        <f aca="false">OECD!D158/(HUM!D160+OECD!D158)</f>
        <v>0.217522654802444</v>
      </c>
      <c r="E160" s="50" t="n">
        <f aca="false">OECD!E158/(HUM!E160+OECD!E158)</f>
        <v>0.778415173792306</v>
      </c>
      <c r="F160" s="48" t="n">
        <f aca="false">OECD!F158/(HUM!F160+OECD!F158)</f>
        <v>0.13384596190601</v>
      </c>
      <c r="G160" s="49" t="n">
        <f aca="false">OECD!G158/(HUM!G160+OECD!G158)</f>
        <v>0.159121445275927</v>
      </c>
      <c r="H160" s="50" t="n">
        <f aca="false">OECD!H158/(HUM!H160+OECD!H158)</f>
        <v>0.680828333677695</v>
      </c>
      <c r="I160" s="49" t="n">
        <f aca="false">OECD!I158/(HUM!I160+OECD!I158)</f>
        <v>0.171521553792241</v>
      </c>
      <c r="J160" s="49" t="n">
        <f aca="false">OECD!J158/(HUM!J160+OECD!J158)</f>
        <v>0.285585747541033</v>
      </c>
      <c r="K160" s="51" t="n">
        <f aca="false">OECD!K158/(HUM!K160+OECD!K158)</f>
        <v>0.883951228435092</v>
      </c>
      <c r="L160" s="47" t="n">
        <f aca="false">OECD!L158/(HUM!L160+OECD!L158)</f>
        <v>0.226362373200317</v>
      </c>
      <c r="M160" s="48" t="n">
        <f aca="false">OECD!M158/(HUM!M160+OECD!M158)</f>
        <v>0.13951647233726</v>
      </c>
      <c r="N160" s="49" t="n">
        <f aca="false">OECD!N158/(HUM!N160+OECD!N158)</f>
        <v>0.224796864846201</v>
      </c>
      <c r="O160" s="50" t="n">
        <f aca="false">OECD!O158/(HUM!O160+OECD!O158)</f>
        <v>0.772328459063509</v>
      </c>
      <c r="P160" s="48" t="n">
        <f aca="false">OECD!P158/(HUM!P160+OECD!P158)</f>
        <v>0.119574464928344</v>
      </c>
      <c r="Q160" s="49" t="n">
        <f aca="false">OECD!Q158/(HUM!Q160+OECD!Q158)</f>
        <v>0.15064701141849</v>
      </c>
      <c r="R160" s="50" t="n">
        <f aca="false">OECD!R158/(HUM!R160+OECD!R158)</f>
        <v>0.690321620677756</v>
      </c>
      <c r="S160" s="49" t="n">
        <f aca="false">OECD!S158/(HUM!S160+OECD!S158)</f>
        <v>0.154453733604192</v>
      </c>
      <c r="T160" s="49" t="n">
        <f aca="false">OECD!T158/(HUM!T160+OECD!T158)</f>
        <v>0.298782083568536</v>
      </c>
      <c r="U160" s="51" t="n">
        <f aca="false">OECD!U158/(HUM!U160+OECD!U158)</f>
        <v>0.844396797343795</v>
      </c>
    </row>
    <row r="161" customFormat="false" ht="12.75" hidden="false" customHeight="false" outlineLevel="0" collapsed="false">
      <c r="A161" s="46" t="s">
        <v>169</v>
      </c>
      <c r="B161" s="47" t="n">
        <f aca="false">OECD!B159/(HUM!B161+OECD!B159)</f>
        <v>0.00999866015732207</v>
      </c>
      <c r="C161" s="48" t="n">
        <f aca="false">OECD!C159/(HUM!C161+OECD!C159)</f>
        <v>0.00252504627028846</v>
      </c>
      <c r="D161" s="49" t="n">
        <f aca="false">OECD!D159/(HUM!D161+OECD!D159)</f>
        <v>0.0362747809436088</v>
      </c>
      <c r="E161" s="50" t="n">
        <f aca="false">OECD!E159/(HUM!E161+OECD!E159)</f>
        <v>0.43920371352243</v>
      </c>
      <c r="F161" s="48" t="n">
        <f aca="false">OECD!F159/(HUM!F161+OECD!F159)</f>
        <v>0.00298448182571676</v>
      </c>
      <c r="G161" s="49" t="n">
        <f aca="false">OECD!G159/(HUM!G161+OECD!G159)</f>
        <v>0.0272140375116172</v>
      </c>
      <c r="H161" s="50" t="n">
        <f aca="false">OECD!H159/(HUM!H161+OECD!H159)</f>
        <v>0.347495282759516</v>
      </c>
      <c r="I161" s="49" t="n">
        <f aca="false">OECD!I159/(HUM!I161+OECD!I159)</f>
        <v>0.00211635167430834</v>
      </c>
      <c r="J161" s="49" t="n">
        <f aca="false">OECD!J159/(HUM!J161+OECD!J159)</f>
        <v>0.0532435661860092</v>
      </c>
      <c r="K161" s="51" t="n">
        <f aca="false">OECD!K159/(HUM!K161+OECD!K159)</f>
        <v>0.697611543663942</v>
      </c>
      <c r="L161" s="47" t="n">
        <f aca="false">OECD!L159/(HUM!L161+OECD!L159)</f>
        <v>0.0200382575927373</v>
      </c>
      <c r="M161" s="48" t="n">
        <f aca="false">OECD!M159/(HUM!M161+OECD!M159)</f>
        <v>0.00577784803231198</v>
      </c>
      <c r="N161" s="49" t="n">
        <f aca="false">OECD!N159/(HUM!N161+OECD!N159)</f>
        <v>0.0661169932575943</v>
      </c>
      <c r="O161" s="50" t="n">
        <f aca="false">OECD!O159/(HUM!O161+OECD!O159)</f>
        <v>0.491966297417078</v>
      </c>
      <c r="P161" s="48" t="n">
        <f aca="false">OECD!P159/(HUM!P161+OECD!P159)</f>
        <v>0.00622646634500915</v>
      </c>
      <c r="Q161" s="49" t="n">
        <f aca="false">OECD!Q159/(HUM!Q161+OECD!Q159)</f>
        <v>0.0463138298520091</v>
      </c>
      <c r="R161" s="50" t="n">
        <f aca="false">OECD!R159/(HUM!R161+OECD!R159)</f>
        <v>0.397620787903355</v>
      </c>
      <c r="S161" s="49" t="n">
        <f aca="false">OECD!S159/(HUM!S161+OECD!S159)</f>
        <v>0.00538801126671006</v>
      </c>
      <c r="T161" s="49" t="n">
        <f aca="false">OECD!T159/(HUM!T161+OECD!T159)</f>
        <v>0.100403275936131</v>
      </c>
      <c r="U161" s="51" t="n">
        <f aca="false">OECD!U159/(HUM!U161+OECD!U159)</f>
        <v>0.722323105541363</v>
      </c>
    </row>
    <row r="162" customFormat="false" ht="12.75" hidden="false" customHeight="false" outlineLevel="0" collapsed="false">
      <c r="A162" s="52" t="s">
        <v>170</v>
      </c>
      <c r="B162" s="47" t="n">
        <f aca="false">OECD!B160/(HUM!B162+OECD!B160)</f>
        <v>0.0303374777069202</v>
      </c>
      <c r="C162" s="48" t="n">
        <f aca="false">OECD!C160/(HUM!C162+OECD!C160)</f>
        <v>0.0140988965295135</v>
      </c>
      <c r="D162" s="49" t="n">
        <f aca="false">OECD!D160/(HUM!D162+OECD!D160)</f>
        <v>0.0194231602749861</v>
      </c>
      <c r="E162" s="50" t="n">
        <f aca="false">OECD!E160/(HUM!E162+OECD!E160)</f>
        <v>0.253346476655063</v>
      </c>
      <c r="F162" s="48" t="n">
        <f aca="false">OECD!F160/(HUM!F162+OECD!F160)</f>
        <v>0.0125008466355972</v>
      </c>
      <c r="G162" s="49" t="n">
        <f aca="false">OECD!G160/(HUM!G162+OECD!G160)</f>
        <v>0.0151224888052104</v>
      </c>
      <c r="H162" s="50" t="n">
        <f aca="false">OECD!H160/(HUM!H162+OECD!H160)</f>
        <v>0.20648438918345</v>
      </c>
      <c r="I162" s="49" t="n">
        <f aca="false">OECD!I160/(HUM!I162+OECD!I160)</f>
        <v>0.0155947819421657</v>
      </c>
      <c r="J162" s="49" t="n">
        <f aca="false">OECD!J160/(HUM!J162+OECD!J160)</f>
        <v>0.0238230443286459</v>
      </c>
      <c r="K162" s="51" t="n">
        <f aca="false">OECD!K160/(HUM!K162+OECD!K160)</f>
        <v>0.320539004495888</v>
      </c>
      <c r="L162" s="47" t="n">
        <f aca="false">OECD!L160/(HUM!L162+OECD!L160)</f>
        <v>0.0322938381066463</v>
      </c>
      <c r="M162" s="48" t="n">
        <f aca="false">OECD!M160/(HUM!M162+OECD!M160)</f>
        <v>0.0128229725625021</v>
      </c>
      <c r="N162" s="49" t="n">
        <f aca="false">OECD!N160/(HUM!N162+OECD!N160)</f>
        <v>0.0204755037337259</v>
      </c>
      <c r="O162" s="50" t="n">
        <f aca="false">OECD!O160/(HUM!O162+OECD!O160)</f>
        <v>0.144815585742589</v>
      </c>
      <c r="P162" s="48" t="n">
        <f aca="false">OECD!P160/(HUM!P162+OECD!P160)</f>
        <v>0.0123713066353219</v>
      </c>
      <c r="Q162" s="49" t="n">
        <f aca="false">OECD!Q160/(HUM!Q162+OECD!Q160)</f>
        <v>0.016438184264118</v>
      </c>
      <c r="R162" s="50" t="n">
        <f aca="false">OECD!R160/(HUM!R162+OECD!R160)</f>
        <v>0.122924553602859</v>
      </c>
      <c r="S162" s="49" t="n">
        <f aca="false">OECD!S160/(HUM!S162+OECD!S160)</f>
        <v>0.013178561536328</v>
      </c>
      <c r="T162" s="49" t="n">
        <f aca="false">OECD!T160/(HUM!T162+OECD!T160)</f>
        <v>0.0248559043821303</v>
      </c>
      <c r="U162" s="51" t="n">
        <f aca="false">OECD!U160/(HUM!U162+OECD!U160)</f>
        <v>0.174545298765861</v>
      </c>
    </row>
    <row r="163" customFormat="false" ht="12.75" hidden="false" customHeight="false" outlineLevel="0" collapsed="false">
      <c r="A163" s="46" t="s">
        <v>171</v>
      </c>
      <c r="B163" s="47" t="n">
        <f aca="false">OECD!B161/(HUM!B163+OECD!B161)</f>
        <v>0.0982978616801193</v>
      </c>
      <c r="C163" s="48" t="n">
        <f aca="false">OECD!C161/(HUM!C163+OECD!C161)</f>
        <v>0.118422076944992</v>
      </c>
      <c r="D163" s="49" t="n">
        <f aca="false">OECD!D161/(HUM!D163+OECD!D161)</f>
        <v>0.0766875916195408</v>
      </c>
      <c r="E163" s="50" t="n">
        <f aca="false">OECD!E161/(HUM!E163+OECD!E161)</f>
        <v>0.12477155119857</v>
      </c>
      <c r="F163" s="48" t="n">
        <f aca="false">OECD!F161/(HUM!F163+OECD!F161)</f>
        <v>0.141995245968443</v>
      </c>
      <c r="G163" s="49" t="n">
        <f aca="false">OECD!G161/(HUM!G163+OECD!G161)</f>
        <v>0.0681785019067226</v>
      </c>
      <c r="H163" s="50" t="n">
        <f aca="false">OECD!H161/(HUM!H163+OECD!H161)</f>
        <v>0.136655062412815</v>
      </c>
      <c r="I163" s="49" t="n">
        <f aca="false">OECD!I161/(HUM!I163+OECD!I161)</f>
        <v>0.10822073392126</v>
      </c>
      <c r="J163" s="49" t="n">
        <f aca="false">OECD!J161/(HUM!J163+OECD!J161)</f>
        <v>0.0893079190153086</v>
      </c>
      <c r="K163" s="51" t="n">
        <f aca="false">OECD!K161/(HUM!K163+OECD!K161)</f>
        <v>0.110326939863683</v>
      </c>
      <c r="L163" s="47" t="n">
        <f aca="false">OECD!L161/(HUM!L163+OECD!L161)</f>
        <v>0.0977107901172037</v>
      </c>
      <c r="M163" s="48" t="n">
        <f aca="false">OECD!M161/(HUM!M163+OECD!M161)</f>
        <v>0.098462300748805</v>
      </c>
      <c r="N163" s="49" t="n">
        <f aca="false">OECD!N161/(HUM!N163+OECD!N161)</f>
        <v>0.0857235658640431</v>
      </c>
      <c r="O163" s="50" t="n">
        <f aca="false">OECD!O161/(HUM!O163+OECD!O161)</f>
        <v>0.142760462257103</v>
      </c>
      <c r="P163" s="48" t="n">
        <f aca="false">OECD!P161/(HUM!P163+OECD!P161)</f>
        <v>0.0971357300307389</v>
      </c>
      <c r="Q163" s="49" t="n">
        <f aca="false">OECD!Q161/(HUM!Q163+OECD!Q161)</f>
        <v>0.0807481906216908</v>
      </c>
      <c r="R163" s="50" t="n">
        <f aca="false">OECD!R161/(HUM!R163+OECD!R161)</f>
        <v>0.147556761762848</v>
      </c>
      <c r="S163" s="49" t="n">
        <f aca="false">OECD!S161/(HUM!S163+OECD!S161)</f>
        <v>0.0991765326974769</v>
      </c>
      <c r="T163" s="49" t="n">
        <f aca="false">OECD!T161/(HUM!T163+OECD!T161)</f>
        <v>0.0920258411444514</v>
      </c>
      <c r="U163" s="51" t="n">
        <f aca="false">OECD!U161/(HUM!U163+OECD!U161)</f>
        <v>0.137800202935544</v>
      </c>
    </row>
    <row r="164" customFormat="false" ht="12.75" hidden="false" customHeight="false" outlineLevel="0" collapsed="false">
      <c r="A164" s="46" t="s">
        <v>172</v>
      </c>
      <c r="B164" s="47" t="n">
        <f aca="false">OECD!B162/(HUM!B164+OECD!B162)</f>
        <v>0.0435553568191408</v>
      </c>
      <c r="C164" s="48" t="n">
        <f aca="false">OECD!C162/(HUM!C164+OECD!C162)</f>
        <v>0.0463394849106301</v>
      </c>
      <c r="D164" s="49" t="n">
        <f aca="false">OECD!D162/(HUM!D164+OECD!D162)</f>
        <v>0.0294731733960585</v>
      </c>
      <c r="E164" s="50" t="n">
        <f aca="false">OECD!E162/(HUM!E164+OECD!E162)</f>
        <v>0.085534655245794</v>
      </c>
      <c r="F164" s="48" t="n">
        <f aca="false">OECD!F162/(HUM!F164+OECD!F162)</f>
        <v>0.0612214683257066</v>
      </c>
      <c r="G164" s="49" t="n">
        <f aca="false">OECD!G162/(HUM!G164+OECD!G162)</f>
        <v>0.0275458998248922</v>
      </c>
      <c r="H164" s="50" t="n">
        <f aca="false">OECD!H162/(HUM!H164+OECD!H162)</f>
        <v>0.0894716819935618</v>
      </c>
      <c r="I164" s="49" t="n">
        <f aca="false">OECD!I162/(HUM!I164+OECD!I162)</f>
        <v>0.0377863535596508</v>
      </c>
      <c r="J164" s="49" t="n">
        <f aca="false">OECD!J162/(HUM!J164+OECD!J162)</f>
        <v>0.0320218909955193</v>
      </c>
      <c r="K164" s="51" t="n">
        <f aca="false">OECD!K162/(HUM!K164+OECD!K162)</f>
        <v>0.0804810553381942</v>
      </c>
      <c r="L164" s="47" t="n">
        <f aca="false">OECD!L162/(HUM!L164+OECD!L162)</f>
        <v>0.0716489686144832</v>
      </c>
      <c r="M164" s="48" t="n">
        <f aca="false">OECD!M162/(HUM!M164+OECD!M162)</f>
        <v>0.0845839598156807</v>
      </c>
      <c r="N164" s="49" t="n">
        <f aca="false">OECD!N162/(HUM!N164+OECD!N162)</f>
        <v>0.0438627052454734</v>
      </c>
      <c r="O164" s="50" t="n">
        <f aca="false">OECD!O162/(HUM!O164+OECD!O162)</f>
        <v>0.109473937576882</v>
      </c>
      <c r="P164" s="48" t="n">
        <f aca="false">OECD!P162/(HUM!P164+OECD!P162)</f>
        <v>0.100855335401802</v>
      </c>
      <c r="Q164" s="49" t="n">
        <f aca="false">OECD!Q162/(HUM!Q164+OECD!Q162)</f>
        <v>0.0392709378057842</v>
      </c>
      <c r="R164" s="50" t="n">
        <f aca="false">OECD!R162/(HUM!R164+OECD!R162)</f>
        <v>0.116072217211589</v>
      </c>
      <c r="S164" s="49" t="n">
        <f aca="false">OECD!S162/(HUM!S164+OECD!S162)</f>
        <v>0.0755808332128741</v>
      </c>
      <c r="T164" s="49" t="n">
        <f aca="false">OECD!T162/(HUM!T164+OECD!T162)</f>
        <v>0.0500644593766145</v>
      </c>
      <c r="U164" s="51" t="n">
        <f aca="false">OECD!U162/(HUM!U164+OECD!U162)</f>
        <v>0.100701044988491</v>
      </c>
    </row>
    <row r="165" customFormat="false" ht="12.75" hidden="false" customHeight="false" outlineLevel="0" collapsed="false">
      <c r="A165" s="46" t="s">
        <v>173</v>
      </c>
      <c r="B165" s="47" t="n">
        <f aca="false">OECD!B163/(HUM!B165+OECD!B163)</f>
        <v>0.00812181286646136</v>
      </c>
      <c r="C165" s="48" t="n">
        <f aca="false">OECD!C163/(HUM!C165+OECD!C163)</f>
        <v>0.00187255029857585</v>
      </c>
      <c r="D165" s="49" t="n">
        <f aca="false">OECD!D163/(HUM!D165+OECD!D163)</f>
        <v>0.0330779099918438</v>
      </c>
      <c r="E165" s="50" t="n">
        <f aca="false">OECD!E163/(HUM!E165+OECD!E163)</f>
        <v>0.388163118326551</v>
      </c>
      <c r="F165" s="48" t="n">
        <f aca="false">OECD!F163/(HUM!F165+OECD!F163)</f>
        <v>0.00136489411342927</v>
      </c>
      <c r="G165" s="49" t="n">
        <f aca="false">OECD!G163/(HUM!G165+OECD!G163)</f>
        <v>0.0188269325873061</v>
      </c>
      <c r="H165" s="50" t="n">
        <f aca="false">OECD!H163/(HUM!H165+OECD!H163)</f>
        <v>0.290187435522106</v>
      </c>
      <c r="I165" s="49" t="n">
        <f aca="false">OECD!I163/(HUM!I165+OECD!I163)</f>
        <v>0.00238479959295835</v>
      </c>
      <c r="J165" s="49" t="n">
        <f aca="false">OECD!J163/(HUM!J165+OECD!J163)</f>
        <v>0.0668430209014831</v>
      </c>
      <c r="K165" s="51" t="n">
        <f aca="false">OECD!K163/(HUM!K165+OECD!K163)</f>
        <v>0.602796339275904</v>
      </c>
      <c r="L165" s="47" t="n">
        <f aca="false">OECD!L163/(HUM!L165+OECD!L163)</f>
        <v>0.00935753584439758</v>
      </c>
      <c r="M165" s="48" t="n">
        <f aca="false">OECD!M163/(HUM!M165+OECD!M163)</f>
        <v>0.00222030303550836</v>
      </c>
      <c r="N165" s="49" t="n">
        <f aca="false">OECD!N163/(HUM!N165+OECD!N163)</f>
        <v>0.0329635567570564</v>
      </c>
      <c r="O165" s="50" t="n">
        <f aca="false">OECD!O163/(HUM!O165+OECD!O163)</f>
        <v>0.256783669243166</v>
      </c>
      <c r="P165" s="48" t="n">
        <f aca="false">OECD!P163/(HUM!P165+OECD!P163)</f>
        <v>0.00169600906583019</v>
      </c>
      <c r="Q165" s="49" t="n">
        <f aca="false">OECD!Q163/(HUM!Q165+OECD!Q163)</f>
        <v>0.0208430524969033</v>
      </c>
      <c r="R165" s="50" t="n">
        <f aca="false">OECD!R163/(HUM!R165+OECD!R163)</f>
        <v>0.185061470147191</v>
      </c>
      <c r="S165" s="49" t="n">
        <f aca="false">OECD!S163/(HUM!S165+OECD!S163)</f>
        <v>0.00273392884305332</v>
      </c>
      <c r="T165" s="49" t="n">
        <f aca="false">OECD!T163/(HUM!T165+OECD!T163)</f>
        <v>0.05628249785321</v>
      </c>
      <c r="U165" s="51" t="n">
        <f aca="false">OECD!U163/(HUM!U165+OECD!U163)</f>
        <v>0.401033248318596</v>
      </c>
    </row>
    <row r="166" customFormat="false" ht="12.75" hidden="false" customHeight="false" outlineLevel="0" collapsed="false">
      <c r="A166" s="46" t="s">
        <v>174</v>
      </c>
      <c r="B166" s="47" t="n">
        <f aca="false">OECD!B164/(HUM!B166+OECD!B164)</f>
        <v>0.0157759407375709</v>
      </c>
      <c r="C166" s="48" t="n">
        <f aca="false">OECD!C164/(HUM!C166+OECD!C164)</f>
        <v>0.00837594463705236</v>
      </c>
      <c r="D166" s="49" t="n">
        <f aca="false">OECD!D164/(HUM!D166+OECD!D164)</f>
        <v>0.0371487109725916</v>
      </c>
      <c r="E166" s="50" t="n">
        <f aca="false">OECD!E164/(HUM!E166+OECD!E164)</f>
        <v>0.214710748254442</v>
      </c>
      <c r="F166" s="48" t="n">
        <f aca="false">OECD!F164/(HUM!F166+OECD!F164)</f>
        <v>0.00874875194640305</v>
      </c>
      <c r="G166" s="49" t="n">
        <f aca="false">OECD!G164/(HUM!G166+OECD!G164)</f>
        <v>0.0315124360034302</v>
      </c>
      <c r="H166" s="50" t="n">
        <f aca="false">OECD!H164/(HUM!H166+OECD!H164)</f>
        <v>0.202809188327134</v>
      </c>
      <c r="I166" s="49" t="n">
        <f aca="false">OECD!I164/(HUM!I166+OECD!I164)</f>
        <v>0.0080541332833842</v>
      </c>
      <c r="J166" s="49" t="n">
        <f aca="false">OECD!J164/(HUM!J166+OECD!J164)</f>
        <v>0.0487147399626013</v>
      </c>
      <c r="K166" s="51" t="n">
        <f aca="false">OECD!K164/(HUM!K166+OECD!K164)</f>
        <v>0.24508116747597</v>
      </c>
      <c r="L166" s="47" t="n">
        <f aca="false">OECD!L164/(HUM!L166+OECD!L164)</f>
        <v>0.0363155376335464</v>
      </c>
      <c r="M166" s="48" t="n">
        <f aca="false">OECD!M164/(HUM!M166+OECD!M164)</f>
        <v>0.0181680472296636</v>
      </c>
      <c r="N166" s="49" t="n">
        <f aca="false">OECD!N164/(HUM!N166+OECD!N164)</f>
        <v>0.0933210801585727</v>
      </c>
      <c r="O166" s="50" t="n">
        <f aca="false">OECD!O164/(HUM!O166+OECD!O164)</f>
        <v>0.34507296038626</v>
      </c>
      <c r="P166" s="48" t="n">
        <f aca="false">OECD!P164/(HUM!P166+OECD!P164)</f>
        <v>0.0154992641792664</v>
      </c>
      <c r="Q166" s="49" t="n">
        <f aca="false">OECD!Q164/(HUM!Q166+OECD!Q164)</f>
        <v>0.0815173039255713</v>
      </c>
      <c r="R166" s="50" t="n">
        <f aca="false">OECD!R164/(HUM!R166+OECD!R164)</f>
        <v>0.330537698321696</v>
      </c>
      <c r="S166" s="49" t="n">
        <f aca="false">OECD!S164/(HUM!S166+OECD!S164)</f>
        <v>0.0205402623979959</v>
      </c>
      <c r="T166" s="49" t="n">
        <f aca="false">OECD!T164/(HUM!T166+OECD!T164)</f>
        <v>0.109248840741743</v>
      </c>
      <c r="U166" s="51" t="n">
        <f aca="false">OECD!U164/(HUM!U166+OECD!U164)</f>
        <v>0.36700618062768</v>
      </c>
    </row>
    <row r="167" customFormat="false" ht="12.75" hidden="false" customHeight="false" outlineLevel="0" collapsed="false">
      <c r="A167" s="46" t="s">
        <v>175</v>
      </c>
      <c r="B167" s="47" t="n">
        <f aca="false">OECD!B165/(HUM!B167+OECD!B165)</f>
        <v>0.00860967758225684</v>
      </c>
      <c r="C167" s="48" t="n">
        <f aca="false">OECD!C165/(HUM!C167+OECD!C165)</f>
        <v>0.00257732435803653</v>
      </c>
      <c r="D167" s="49" t="n">
        <f aca="false">OECD!D165/(HUM!D167+OECD!D165)</f>
        <v>0.00733514586493354</v>
      </c>
      <c r="E167" s="50" t="n">
        <f aca="false">OECD!E165/(HUM!E167+OECD!E165)</f>
        <v>0.119328259329537</v>
      </c>
      <c r="F167" s="48" t="n">
        <f aca="false">OECD!F165/(HUM!F167+OECD!F165)</f>
        <v>0.00219960757783195</v>
      </c>
      <c r="G167" s="49" t="n">
        <f aca="false">OECD!G165/(HUM!G167+OECD!G165)</f>
        <v>0.00649485533006201</v>
      </c>
      <c r="H167" s="50" t="n">
        <f aca="false">OECD!H165/(HUM!H167+OECD!H165)</f>
        <v>0.0917014565576677</v>
      </c>
      <c r="I167" s="49" t="n">
        <f aca="false">OECD!I165/(HUM!I167+OECD!I165)</f>
        <v>0.00293272493009158</v>
      </c>
      <c r="J167" s="49" t="n">
        <f aca="false">OECD!J165/(HUM!J167+OECD!J165)</f>
        <v>0.00803452115838562</v>
      </c>
      <c r="K167" s="51" t="n">
        <f aca="false">OECD!K165/(HUM!K167+OECD!K165)</f>
        <v>0.185206687539312</v>
      </c>
      <c r="L167" s="47" t="n">
        <f aca="false">OECD!L165/(HUM!L167+OECD!L165)</f>
        <v>0.0123895777828818</v>
      </c>
      <c r="M167" s="48" t="n">
        <f aca="false">OECD!M165/(HUM!M167+OECD!M165)</f>
        <v>0.0034351616889597</v>
      </c>
      <c r="N167" s="49" t="n">
        <f aca="false">OECD!N165/(HUM!N167+OECD!N165)</f>
        <v>0.00604939129463138</v>
      </c>
      <c r="O167" s="50" t="n">
        <f aca="false">OECD!O165/(HUM!O167+OECD!O165)</f>
        <v>0.0737262463912159</v>
      </c>
      <c r="P167" s="48" t="n">
        <f aca="false">OECD!P165/(HUM!P167+OECD!P165)</f>
        <v>0.00345299316263044</v>
      </c>
      <c r="Q167" s="49" t="n">
        <f aca="false">OECD!Q165/(HUM!Q167+OECD!Q165)</f>
        <v>0.0049901518873191</v>
      </c>
      <c r="R167" s="50" t="n">
        <f aca="false">OECD!R165/(HUM!R167+OECD!R165)</f>
        <v>0.0707616419565962</v>
      </c>
      <c r="S167" s="49" t="n">
        <f aca="false">OECD!S165/(HUM!S167+OECD!S165)</f>
        <v>0.00342226684581232</v>
      </c>
      <c r="T167" s="49" t="n">
        <f aca="false">OECD!T165/(HUM!T167+OECD!T165)</f>
        <v>0.00719042345494701</v>
      </c>
      <c r="U167" s="51" t="n">
        <f aca="false">OECD!U165/(HUM!U167+OECD!U165)</f>
        <v>0.0770328880975922</v>
      </c>
    </row>
    <row r="168" customFormat="false" ht="12.75" hidden="false" customHeight="false" outlineLevel="0" collapsed="false">
      <c r="A168" s="46" t="s">
        <v>176</v>
      </c>
      <c r="B168" s="47" t="n">
        <f aca="false">OECD!B166/(HUM!B168+OECD!B166)</f>
        <v>0.0300055090864361</v>
      </c>
      <c r="C168" s="48" t="n">
        <f aca="false">OECD!C166/(HUM!C168+OECD!C166)</f>
        <v>0.0296979558839316</v>
      </c>
      <c r="D168" s="49" t="n">
        <f aca="false">OECD!D166/(HUM!D168+OECD!D166)</f>
        <v>0.0282032753677333</v>
      </c>
      <c r="E168" s="50" t="n">
        <f aca="false">OECD!E166/(HUM!E168+OECD!E166)</f>
        <v>0.0349127521073746</v>
      </c>
      <c r="F168" s="48" t="n">
        <f aca="false">OECD!F166/(HUM!F168+OECD!F166)</f>
        <v>0.0307990203368078</v>
      </c>
      <c r="G168" s="49" t="n">
        <f aca="false">OECD!G166/(HUM!G168+OECD!G166)</f>
        <v>0.0271678391137684</v>
      </c>
      <c r="H168" s="50" t="n">
        <f aca="false">OECD!H166/(HUM!H168+OECD!H166)</f>
        <v>0.0350672875767968</v>
      </c>
      <c r="I168" s="49" t="n">
        <f aca="false">OECD!I166/(HUM!I168+OECD!I166)</f>
        <v>0.0287437286348262</v>
      </c>
      <c r="J168" s="49" t="n">
        <f aca="false">OECD!J166/(HUM!J168+OECD!J166)</f>
        <v>0.0293112143557505</v>
      </c>
      <c r="K168" s="51" t="n">
        <f aca="false">OECD!K166/(HUM!K168+OECD!K166)</f>
        <v>0.0347363536565209</v>
      </c>
      <c r="L168" s="47" t="n">
        <f aca="false">OECD!L166/(HUM!L168+OECD!L166)</f>
        <v>0.024067355852682</v>
      </c>
      <c r="M168" s="48" t="n">
        <f aca="false">OECD!M166/(HUM!M168+OECD!M166)</f>
        <v>0.0217468863888292</v>
      </c>
      <c r="N168" s="49" t="n">
        <f aca="false">OECD!N166/(HUM!N168+OECD!N166)</f>
        <v>0.0205674000177107</v>
      </c>
      <c r="O168" s="50" t="n">
        <f aca="false">OECD!O166/(HUM!O168+OECD!O166)</f>
        <v>0.0420041010900093</v>
      </c>
      <c r="P168" s="48" t="n">
        <f aca="false">OECD!P166/(HUM!P168+OECD!P166)</f>
        <v>0.0213891984879738</v>
      </c>
      <c r="Q168" s="49" t="n">
        <f aca="false">OECD!Q166/(HUM!Q168+OECD!Q166)</f>
        <v>0.0192587023768907</v>
      </c>
      <c r="R168" s="50" t="n">
        <f aca="false">OECD!R166/(HUM!R168+OECD!R166)</f>
        <v>0.0424998919757469</v>
      </c>
      <c r="S168" s="49" t="n">
        <f aca="false">OECD!S166/(HUM!S168+OECD!S166)</f>
        <v>0.0220694756451855</v>
      </c>
      <c r="T168" s="49" t="n">
        <f aca="false">OECD!T166/(HUM!T168+OECD!T166)</f>
        <v>0.0218994942387296</v>
      </c>
      <c r="U168" s="51" t="n">
        <f aca="false">OECD!U166/(HUM!U168+OECD!U166)</f>
        <v>0.0415328416416752</v>
      </c>
    </row>
    <row r="169" customFormat="false" ht="12.75" hidden="false" customHeight="false" outlineLevel="0" collapsed="false">
      <c r="A169" s="46" t="s">
        <v>177</v>
      </c>
      <c r="B169" s="47" t="n">
        <f aca="false">OECD!B167/(HUM!B169+OECD!B167)</f>
        <v>0.0166299739911591</v>
      </c>
      <c r="C169" s="48" t="n">
        <f aca="false">OECD!C167/(HUM!C169+OECD!C167)</f>
        <v>0.0108997304320315</v>
      </c>
      <c r="D169" s="49" t="n">
        <f aca="false">OECD!D167/(HUM!D169+OECD!D167)</f>
        <v>0.0087300444615032</v>
      </c>
      <c r="E169" s="50" t="n">
        <f aca="false">OECD!E167/(HUM!E169+OECD!E167)</f>
        <v>0.270338334956912</v>
      </c>
      <c r="F169" s="48" t="n">
        <f aca="false">OECD!F167/(HUM!F169+OECD!F167)</f>
        <v>0.0127302526433875</v>
      </c>
      <c r="G169" s="49" t="n">
        <f aca="false">OECD!G167/(HUM!G169+OECD!G167)</f>
        <v>0.00847242119005094</v>
      </c>
      <c r="H169" s="50" t="n">
        <f aca="false">OECD!H167/(HUM!H169+OECD!H167)</f>
        <v>0.270268695370091</v>
      </c>
      <c r="I169" s="49" t="n">
        <f aca="false">OECD!I167/(HUM!I169+OECD!I167)</f>
        <v>0.00903341485224227</v>
      </c>
      <c r="J169" s="49" t="n">
        <f aca="false">OECD!J167/(HUM!J169+OECD!J167)</f>
        <v>0.00902901383128601</v>
      </c>
      <c r="K169" s="51" t="n">
        <f aca="false">OECD!K167/(HUM!K169+OECD!K167)</f>
        <v>0.27044809654094</v>
      </c>
      <c r="L169" s="47" t="n">
        <f aca="false">OECD!L167/(HUM!L169+OECD!L167)</f>
        <v>0.0262372269343622</v>
      </c>
      <c r="M169" s="48" t="n">
        <f aca="false">OECD!M167/(HUM!M169+OECD!M167)</f>
        <v>0.0166690176268073</v>
      </c>
      <c r="N169" s="49" t="n">
        <f aca="false">OECD!N167/(HUM!N169+OECD!N167)</f>
        <v>0.0158182451640502</v>
      </c>
      <c r="O169" s="50" t="n">
        <f aca="false">OECD!O167/(HUM!O169+OECD!O167)</f>
        <v>0.281625996103269</v>
      </c>
      <c r="P169" s="48" t="n">
        <f aca="false">OECD!P167/(HUM!P169+OECD!P167)</f>
        <v>0.0175774589563549</v>
      </c>
      <c r="Q169" s="49" t="n">
        <f aca="false">OECD!Q167/(HUM!Q169+OECD!Q167)</f>
        <v>0.0160267732879196</v>
      </c>
      <c r="R169" s="50" t="n">
        <f aca="false">OECD!R167/(HUM!R169+OECD!R167)</f>
        <v>0.265295514382841</v>
      </c>
      <c r="S169" s="49" t="n">
        <f aca="false">OECD!S167/(HUM!S169+OECD!S167)</f>
        <v>0.0157268231971478</v>
      </c>
      <c r="T169" s="49" t="n">
        <f aca="false">OECD!T167/(HUM!T169+OECD!T167)</f>
        <v>0.0156015823148613</v>
      </c>
      <c r="U169" s="51" t="n">
        <f aca="false">OECD!U167/(HUM!U169+OECD!U167)</f>
        <v>0.305889576390491</v>
      </c>
    </row>
    <row r="170" customFormat="false" ht="12.75" hidden="false" customHeight="false" outlineLevel="0" collapsed="false">
      <c r="A170" s="46" t="s">
        <v>178</v>
      </c>
      <c r="B170" s="47" t="n">
        <f aca="false">OECD!B168/(HUM!B170+OECD!B168)</f>
        <v>0.0013533282019803</v>
      </c>
      <c r="C170" s="48" t="n">
        <f aca="false">OECD!C168/(HUM!C170+OECD!C168)</f>
        <v>0.000374911224652455</v>
      </c>
      <c r="D170" s="49" t="n">
        <f aca="false">OECD!D168/(HUM!D170+OECD!D168)</f>
        <v>0.00425494195805194</v>
      </c>
      <c r="E170" s="50" t="n">
        <f aca="false">OECD!E168/(HUM!E170+OECD!E168)</f>
        <v>0.0679153045899253</v>
      </c>
      <c r="F170" s="48" t="n">
        <f aca="false">OECD!F168/(HUM!F170+OECD!F168)</f>
        <v>0.000480068198422159</v>
      </c>
      <c r="G170" s="49" t="n">
        <f aca="false">OECD!G168/(HUM!G170+OECD!G168)</f>
        <v>0.00387718166769961</v>
      </c>
      <c r="H170" s="50" t="n">
        <f aca="false">OECD!H168/(HUM!H170+OECD!H168)</f>
        <v>0.063126231315202</v>
      </c>
      <c r="I170" s="49" t="n">
        <f aca="false">OECD!I168/(HUM!I170+OECD!I168)</f>
        <v>0.000279001897330987</v>
      </c>
      <c r="J170" s="49" t="n">
        <f aca="false">OECD!J168/(HUM!J170+OECD!J168)</f>
        <v>0.00513894353894731</v>
      </c>
      <c r="K170" s="51" t="n">
        <f aca="false">OECD!K168/(HUM!K170+OECD!K168)</f>
        <v>0.0824960783276657</v>
      </c>
      <c r="L170" s="47" t="n">
        <f aca="false">OECD!L168/(HUM!L170+OECD!L168)</f>
        <v>0.00279580366926516</v>
      </c>
      <c r="M170" s="48" t="n">
        <f aca="false">OECD!M168/(HUM!M170+OECD!M168)</f>
        <v>0.000847764369675811</v>
      </c>
      <c r="N170" s="49" t="n">
        <f aca="false">OECD!N168/(HUM!N170+OECD!N168)</f>
        <v>0.00661050979607285</v>
      </c>
      <c r="O170" s="50" t="n">
        <f aca="false">OECD!O168/(HUM!O170+OECD!O168)</f>
        <v>0.0681468581386575</v>
      </c>
      <c r="P170" s="48" t="n">
        <f aca="false">OECD!P168/(HUM!P170+OECD!P168)</f>
        <v>0.00095686415764496</v>
      </c>
      <c r="Q170" s="49" t="n">
        <f aca="false">OECD!Q168/(HUM!Q170+OECD!Q168)</f>
        <v>0.00619661766538937</v>
      </c>
      <c r="R170" s="50" t="n">
        <f aca="false">OECD!R168/(HUM!R170+OECD!R168)</f>
        <v>0.0734936129950769</v>
      </c>
      <c r="S170" s="49" t="n">
        <f aca="false">OECD!S168/(HUM!S170+OECD!S168)</f>
        <v>0.000747094806278233</v>
      </c>
      <c r="T170" s="49" t="n">
        <f aca="false">OECD!T168/(HUM!T170+OECD!T168)</f>
        <v>0.0072300577404182</v>
      </c>
      <c r="U170" s="51" t="n">
        <f aca="false">OECD!U168/(HUM!U170+OECD!U168)</f>
        <v>0.0586670375201746</v>
      </c>
    </row>
    <row r="171" customFormat="false" ht="12.75" hidden="false" customHeight="false" outlineLevel="0" collapsed="false">
      <c r="A171" s="46" t="s">
        <v>179</v>
      </c>
      <c r="B171" s="47" t="n">
        <f aca="false">OECD!B169/(HUM!B171+OECD!B169)</f>
        <v>0.471666959033615</v>
      </c>
      <c r="C171" s="48" t="n">
        <f aca="false">OECD!C169/(HUM!C171+OECD!C169)</f>
        <v>0.399800566826788</v>
      </c>
      <c r="D171" s="49" t="n">
        <f aca="false">OECD!D169/(HUM!D171+OECD!D169)</f>
        <v>0.656963995654492</v>
      </c>
      <c r="E171" s="50" t="n">
        <f aca="false">OECD!E169/(HUM!E171+OECD!E169)</f>
        <v>0.692016955426165</v>
      </c>
      <c r="F171" s="48" t="n">
        <f aca="false">OECD!F169/(HUM!F171+OECD!F169)</f>
        <v>0.390814160482694</v>
      </c>
      <c r="G171" s="49" t="n">
        <f aca="false">OECD!G169/(HUM!G171+OECD!G169)</f>
        <v>0.660663304107615</v>
      </c>
      <c r="H171" s="50" t="n">
        <f aca="false">OECD!H169/(HUM!H171+OECD!H169)</f>
        <v>0.67239990876683</v>
      </c>
      <c r="I171" s="49" t="n">
        <f aca="false">OECD!I169/(HUM!I171+OECD!I169)</f>
        <v>0.408057810054467</v>
      </c>
      <c r="J171" s="49" t="n">
        <f aca="false">OECD!J169/(HUM!J171+OECD!J169)</f>
        <v>0.653690681918362</v>
      </c>
      <c r="K171" s="51" t="n">
        <f aca="false">OECD!K169/(HUM!K171+OECD!K169)</f>
        <v>0.710626077396858</v>
      </c>
      <c r="L171" s="47" t="n">
        <f aca="false">OECD!L169/(HUM!L171+OECD!L169)</f>
        <v>0.468358372390145</v>
      </c>
      <c r="M171" s="48" t="n">
        <f aca="false">OECD!M169/(HUM!M171+OECD!M169)</f>
        <v>0.36699340794505</v>
      </c>
      <c r="N171" s="49" t="n">
        <f aca="false">OECD!N169/(HUM!N171+OECD!N169)</f>
        <v>0.664166056520866</v>
      </c>
      <c r="O171" s="50" t="n">
        <f aca="false">OECD!O169/(HUM!O171+OECD!O169)</f>
        <v>0.657580481223568</v>
      </c>
      <c r="P171" s="48" t="n">
        <f aca="false">OECD!P169/(HUM!P171+OECD!P169)</f>
        <v>0.356162532432553</v>
      </c>
      <c r="Q171" s="49" t="n">
        <f aca="false">OECD!Q169/(HUM!Q171+OECD!Q169)</f>
        <v>0.649921820292236</v>
      </c>
      <c r="R171" s="50" t="n">
        <f aca="false">OECD!R169/(HUM!R171+OECD!R169)</f>
        <v>0.645236997462409</v>
      </c>
      <c r="S171" s="49" t="n">
        <f aca="false">OECD!S169/(HUM!S171+OECD!S169)</f>
        <v>0.376915262072606</v>
      </c>
      <c r="T171" s="49" t="n">
        <f aca="false">OECD!T169/(HUM!T171+OECD!T169)</f>
        <v>0.676985758673815</v>
      </c>
      <c r="U171" s="51" t="n">
        <f aca="false">OECD!U169/(HUM!U171+OECD!U169)</f>
        <v>0.668964338460334</v>
      </c>
    </row>
    <row r="172" customFormat="false" ht="12.75" hidden="false" customHeight="false" outlineLevel="0" collapsed="false">
      <c r="A172" s="46" t="s">
        <v>180</v>
      </c>
      <c r="B172" s="47" t="n">
        <f aca="false">OECD!B170/(HUM!B172+OECD!B170)</f>
        <v>0.00305475623514316</v>
      </c>
      <c r="C172" s="48" t="n">
        <f aca="false">OECD!C170/(HUM!C172+OECD!C170)</f>
        <v>0.00103355625987342</v>
      </c>
      <c r="D172" s="49" t="n">
        <f aca="false">OECD!D170/(HUM!D172+OECD!D170)</f>
        <v>0.00419259148629924</v>
      </c>
      <c r="E172" s="50" t="n">
        <f aca="false">OECD!E170/(HUM!E172+OECD!E170)</f>
        <v>0.0367060374781248</v>
      </c>
      <c r="F172" s="48" t="n">
        <f aca="false">OECD!F170/(HUM!F172+OECD!F170)</f>
        <v>0.00108187382680805</v>
      </c>
      <c r="G172" s="49" t="n">
        <f aca="false">OECD!G170/(HUM!G172+OECD!G170)</f>
        <v>0.00309205179646183</v>
      </c>
      <c r="H172" s="50" t="n">
        <f aca="false">OECD!H170/(HUM!H172+OECD!H170)</f>
        <v>0.0362761079923588</v>
      </c>
      <c r="I172" s="49" t="n">
        <f aca="false">OECD!I170/(HUM!I172+OECD!I170)</f>
        <v>0.000992921676170891</v>
      </c>
      <c r="J172" s="49" t="n">
        <f aca="false">OECD!J170/(HUM!J172+OECD!J170)</f>
        <v>0.00476933920837652</v>
      </c>
      <c r="K172" s="51" t="n">
        <f aca="false">OECD!K170/(HUM!K172+OECD!K170)</f>
        <v>0.0369777939950338</v>
      </c>
      <c r="L172" s="47" t="n">
        <f aca="false">OECD!L170/(HUM!L172+OECD!L170)</f>
        <v>0.00543743728807396</v>
      </c>
      <c r="M172" s="48" t="n">
        <f aca="false">OECD!M170/(HUM!M172+OECD!M170)</f>
        <v>0.00194060988477366</v>
      </c>
      <c r="N172" s="49" t="n">
        <f aca="false">OECD!N170/(HUM!N172+OECD!N170)</f>
        <v>0.00617672735555263</v>
      </c>
      <c r="O172" s="50" t="n">
        <f aca="false">OECD!O170/(HUM!O172+OECD!O170)</f>
        <v>0.0534259975641358</v>
      </c>
      <c r="P172" s="48" t="n">
        <f aca="false">OECD!P170/(HUM!P172+OECD!P170)</f>
        <v>0.00183447947023242</v>
      </c>
      <c r="Q172" s="49" t="n">
        <f aca="false">OECD!Q170/(HUM!Q172+OECD!Q170)</f>
        <v>0.00461399532339585</v>
      </c>
      <c r="R172" s="50" t="n">
        <f aca="false">OECD!R170/(HUM!R172+OECD!R170)</f>
        <v>0.0527410851434205</v>
      </c>
      <c r="S172" s="49" t="n">
        <f aca="false">OECD!S170/(HUM!S172+OECD!S170)</f>
        <v>0.00202966505432372</v>
      </c>
      <c r="T172" s="49" t="n">
        <f aca="false">OECD!T170/(HUM!T172+OECD!T170)</f>
        <v>0.0072567058140612</v>
      </c>
      <c r="U172" s="51" t="n">
        <f aca="false">OECD!U170/(HUM!U172+OECD!U170)</f>
        <v>0.0540100583127123</v>
      </c>
    </row>
    <row r="173" customFormat="false" ht="12.75" hidden="false" customHeight="false" outlineLevel="0" collapsed="false">
      <c r="A173" s="46" t="s">
        <v>181</v>
      </c>
      <c r="B173" s="47" t="n">
        <f aca="false">OECD!B171/(HUM!B173+OECD!B171)</f>
        <v>0.0223446796235689</v>
      </c>
      <c r="C173" s="48" t="n">
        <f aca="false">OECD!C171/(HUM!C173+OECD!C171)</f>
        <v>0.0180949483739398</v>
      </c>
      <c r="D173" s="49" t="n">
        <f aca="false">OECD!D171/(HUM!D173+OECD!D171)</f>
        <v>0.0162546589840571</v>
      </c>
      <c r="E173" s="50" t="n">
        <f aca="false">OECD!E171/(HUM!E173+OECD!E171)</f>
        <v>0.0419331337691891</v>
      </c>
      <c r="F173" s="48" t="n">
        <f aca="false">OECD!F171/(HUM!F173+OECD!F171)</f>
        <v>0.0161822179609116</v>
      </c>
      <c r="G173" s="49" t="n">
        <f aca="false">OECD!G171/(HUM!G173+OECD!G171)</f>
        <v>0.0118302080702481</v>
      </c>
      <c r="H173" s="50" t="n">
        <f aca="false">OECD!H171/(HUM!H173+OECD!H171)</f>
        <v>0.0368702812358049</v>
      </c>
      <c r="I173" s="49" t="n">
        <f aca="false">OECD!I171/(HUM!I173+OECD!I171)</f>
        <v>0.0197727969683869</v>
      </c>
      <c r="J173" s="49" t="n">
        <f aca="false">OECD!J171/(HUM!J173+OECD!J171)</f>
        <v>0.0205407573161793</v>
      </c>
      <c r="K173" s="51" t="n">
        <f aca="false">OECD!K171/(HUM!K173+OECD!K171)</f>
        <v>0.0469367020222979</v>
      </c>
      <c r="L173" s="47" t="n">
        <f aca="false">OECD!L171/(HUM!L173+OECD!L171)</f>
        <v>0.0267308068989644</v>
      </c>
      <c r="M173" s="48" t="n">
        <f aca="false">OECD!M171/(HUM!M173+OECD!M171)</f>
        <v>0.0239558641433605</v>
      </c>
      <c r="N173" s="49" t="n">
        <f aca="false">OECD!N171/(HUM!N173+OECD!N171)</f>
        <v>0.017315732992242</v>
      </c>
      <c r="O173" s="50" t="n">
        <f aca="false">OECD!O171/(HUM!O173+OECD!O171)</f>
        <v>0.0449939987007481</v>
      </c>
      <c r="P173" s="48" t="n">
        <f aca="false">OECD!P171/(HUM!P173+OECD!P171)</f>
        <v>0.0209975167899055</v>
      </c>
      <c r="Q173" s="49" t="n">
        <f aca="false">OECD!Q171/(HUM!Q173+OECD!Q171)</f>
        <v>0.0143305882399181</v>
      </c>
      <c r="R173" s="50" t="n">
        <f aca="false">OECD!R171/(HUM!R173+OECD!R171)</f>
        <v>0.0423144164347913</v>
      </c>
      <c r="S173" s="49" t="n">
        <f aca="false">OECD!S171/(HUM!S173+OECD!S171)</f>
        <v>0.0268358692769735</v>
      </c>
      <c r="T173" s="49" t="n">
        <f aca="false">OECD!T171/(HUM!T173+OECD!T171)</f>
        <v>0.0201903443037118</v>
      </c>
      <c r="U173" s="51" t="n">
        <f aca="false">OECD!U171/(HUM!U173+OECD!U171)</f>
        <v>0.0473739660822854</v>
      </c>
    </row>
    <row r="174" customFormat="false" ht="12.75" hidden="false" customHeight="false" outlineLevel="0" collapsed="false">
      <c r="A174" s="46" t="s">
        <v>182</v>
      </c>
      <c r="B174" s="47" t="n">
        <f aca="false">OECD!B172/(HUM!B174+OECD!B172)</f>
        <v>0.0329535456649162</v>
      </c>
      <c r="C174" s="48" t="n">
        <f aca="false">OECD!C172/(HUM!C174+OECD!C172)</f>
        <v>0.0385638828124305</v>
      </c>
      <c r="D174" s="49" t="n">
        <f aca="false">OECD!D172/(HUM!D174+OECD!D172)</f>
        <v>0.017449150163764</v>
      </c>
      <c r="E174" s="50" t="n">
        <f aca="false">OECD!E172/(HUM!E174+OECD!E172)</f>
        <v>0.0705777916875073</v>
      </c>
      <c r="F174" s="48" t="n">
        <f aca="false">OECD!F172/(HUM!F174+OECD!F172)</f>
        <v>0.040945611131947</v>
      </c>
      <c r="G174" s="49" t="n">
        <f aca="false">OECD!G172/(HUM!G174+OECD!G172)</f>
        <v>0.016317059662679</v>
      </c>
      <c r="H174" s="50" t="n">
        <f aca="false">OECD!H172/(HUM!H174+OECD!H172)</f>
        <v>0.0556545430440897</v>
      </c>
      <c r="I174" s="49" t="n">
        <f aca="false">OECD!I172/(HUM!I174+OECD!I172)</f>
        <v>0.0370597693216576</v>
      </c>
      <c r="J174" s="49" t="n">
        <f aca="false">OECD!J172/(HUM!J174+OECD!J172)</f>
        <v>0.0184982740169492</v>
      </c>
      <c r="K174" s="51" t="n">
        <f aca="false">OECD!K172/(HUM!K174+OECD!K172)</f>
        <v>0.0972330123134633</v>
      </c>
      <c r="L174" s="47" t="n">
        <f aca="false">OECD!L172/(HUM!L174+OECD!L172)</f>
        <v>0.0420885196709069</v>
      </c>
      <c r="M174" s="48" t="n">
        <f aca="false">OECD!M172/(HUM!M174+OECD!M172)</f>
        <v>0.0189867017774716</v>
      </c>
      <c r="N174" s="49" t="n">
        <f aca="false">OECD!N172/(HUM!N174+OECD!N172)</f>
        <v>0.0703993507997415</v>
      </c>
      <c r="O174" s="50" t="n">
        <f aca="false">OECD!O172/(HUM!O174+OECD!O172)</f>
        <v>0.0954924944572123</v>
      </c>
      <c r="P174" s="48" t="n">
        <f aca="false">OECD!P172/(HUM!P174+OECD!P172)</f>
        <v>0.0179082856016767</v>
      </c>
      <c r="Q174" s="49" t="n">
        <f aca="false">OECD!Q172/(HUM!Q174+OECD!Q172)</f>
        <v>0.0638768021095735</v>
      </c>
      <c r="R174" s="50" t="n">
        <f aca="false">OECD!R172/(HUM!R174+OECD!R172)</f>
        <v>0.0801731464519228</v>
      </c>
      <c r="S174" s="49" t="n">
        <f aca="false">OECD!S172/(HUM!S174+OECD!S172)</f>
        <v>0.0198234758139382</v>
      </c>
      <c r="T174" s="49" t="n">
        <f aca="false">OECD!T172/(HUM!T174+OECD!T172)</f>
        <v>0.0764650571714813</v>
      </c>
      <c r="U174" s="51" t="n">
        <f aca="false">OECD!U172/(HUM!U174+OECD!U172)</f>
        <v>0.119386652773064</v>
      </c>
    </row>
    <row r="175" customFormat="false" ht="12.75" hidden="false" customHeight="false" outlineLevel="0" collapsed="false">
      <c r="A175" s="46" t="s">
        <v>183</v>
      </c>
      <c r="B175" s="47" t="n">
        <f aca="false">OECD!B173/(HUM!B175+OECD!B173)</f>
        <v>0.0190880342726418</v>
      </c>
      <c r="C175" s="48" t="n">
        <f aca="false">OECD!C173/(HUM!C175+OECD!C173)</f>
        <v>0.0105164914201433</v>
      </c>
      <c r="D175" s="49" t="n">
        <f aca="false">OECD!D173/(HUM!D175+OECD!D173)</f>
        <v>0.0244267782986239</v>
      </c>
      <c r="E175" s="50" t="n">
        <f aca="false">OECD!E173/(HUM!E175+OECD!E173)</f>
        <v>0.0746351195052546</v>
      </c>
      <c r="F175" s="48" t="n">
        <f aca="false">OECD!F173/(HUM!F175+OECD!F173)</f>
        <v>0.0131866238553275</v>
      </c>
      <c r="G175" s="49" t="n">
        <f aca="false">OECD!G173/(HUM!G175+OECD!G173)</f>
        <v>0.0203251230989061</v>
      </c>
      <c r="H175" s="50" t="n">
        <f aca="false">OECD!H173/(HUM!H175+OECD!H173)</f>
        <v>0.0746344610130674</v>
      </c>
      <c r="I175" s="49" t="n">
        <f aca="false">OECD!I173/(HUM!I175+OECD!I173)</f>
        <v>0.00849126145715824</v>
      </c>
      <c r="J175" s="49" t="n">
        <f aca="false">OECD!J173/(HUM!J175+OECD!J173)</f>
        <v>0.032701466663926</v>
      </c>
      <c r="K175" s="51" t="n">
        <f aca="false">OECD!K173/(HUM!K175+OECD!K173)</f>
        <v>0.0746365936055911</v>
      </c>
      <c r="L175" s="47" t="n">
        <f aca="false">OECD!L173/(HUM!L175+OECD!L173)</f>
        <v>0.0194816097638464</v>
      </c>
      <c r="M175" s="48" t="n">
        <f aca="false">OECD!M173/(HUM!M175+OECD!M173)</f>
        <v>0.0111278435950479</v>
      </c>
      <c r="N175" s="49" t="n">
        <f aca="false">OECD!N173/(HUM!N175+OECD!N173)</f>
        <v>0.018567186655856</v>
      </c>
      <c r="O175" s="50" t="n">
        <f aca="false">OECD!O173/(HUM!O175+OECD!O173)</f>
        <v>0.0611807929552263</v>
      </c>
      <c r="P175" s="48" t="n">
        <f aca="false">OECD!P173/(HUM!P175+OECD!P173)</f>
        <v>0.0131650087799914</v>
      </c>
      <c r="Q175" s="49" t="n">
        <f aca="false">OECD!Q173/(HUM!Q175+OECD!Q173)</f>
        <v>0.0169333110869641</v>
      </c>
      <c r="R175" s="50" t="n">
        <f aca="false">OECD!R173/(HUM!R175+OECD!R173)</f>
        <v>0.0609051708956563</v>
      </c>
      <c r="S175" s="49" t="n">
        <f aca="false">OECD!S173/(HUM!S175+OECD!S173)</f>
        <v>0.00960689833869481</v>
      </c>
      <c r="T175" s="49" t="n">
        <f aca="false">OECD!T173/(HUM!T175+OECD!T173)</f>
        <v>0.0211417934205293</v>
      </c>
      <c r="U175" s="51" t="n">
        <f aca="false">OECD!U173/(HUM!U175+OECD!U173)</f>
        <v>0.0616688750970797</v>
      </c>
    </row>
    <row r="176" customFormat="false" ht="12.75" hidden="false" customHeight="false" outlineLevel="0" collapsed="false">
      <c r="A176" s="46" t="s">
        <v>184</v>
      </c>
      <c r="B176" s="47" t="n">
        <f aca="false">OECD!B174/(HUM!B176+OECD!B174)</f>
        <v>0.0270834964616396</v>
      </c>
      <c r="C176" s="48" t="n">
        <f aca="false">OECD!C174/(HUM!C176+OECD!C174)</f>
        <v>0.00534289849644687</v>
      </c>
      <c r="D176" s="49" t="n">
        <f aca="false">OECD!D174/(HUM!D176+OECD!D174)</f>
        <v>0.00942534142599677</v>
      </c>
      <c r="E176" s="50" t="n">
        <f aca="false">OECD!E174/(HUM!E176+OECD!E174)</f>
        <v>0.153947848104823</v>
      </c>
      <c r="F176" s="48" t="n">
        <f aca="false">OECD!F174/(HUM!F176+OECD!F174)</f>
        <v>0.00483559370733074</v>
      </c>
      <c r="G176" s="49" t="n">
        <f aca="false">OECD!G174/(HUM!G176+OECD!G174)</f>
        <v>0.00543269029163618</v>
      </c>
      <c r="H176" s="50" t="n">
        <f aca="false">OECD!H174/(HUM!H176+OECD!H174)</f>
        <v>0.114449258894793</v>
      </c>
      <c r="I176" s="49" t="n">
        <f aca="false">OECD!I174/(HUM!I176+OECD!I174)</f>
        <v>0.00562113621166822</v>
      </c>
      <c r="J176" s="49" t="n">
        <f aca="false">OECD!J174/(HUM!J176+OECD!J174)</f>
        <v>0.0150301938426602</v>
      </c>
      <c r="K176" s="51" t="n">
        <f aca="false">OECD!K174/(HUM!K176+OECD!K174)</f>
        <v>0.229868747975369</v>
      </c>
      <c r="L176" s="47" t="n">
        <f aca="false">OECD!L174/(HUM!L176+OECD!L174)</f>
        <v>0.0336823988814299</v>
      </c>
      <c r="M176" s="48" t="n">
        <f aca="false">OECD!M174/(HUM!M176+OECD!M174)</f>
        <v>0.00741584033378696</v>
      </c>
      <c r="N176" s="49" t="n">
        <f aca="false">OECD!N174/(HUM!N176+OECD!N174)</f>
        <v>0.0102264052614251</v>
      </c>
      <c r="O176" s="50" t="n">
        <f aca="false">OECD!O174/(HUM!O176+OECD!O174)</f>
        <v>0.127423633363393</v>
      </c>
      <c r="P176" s="48" t="n">
        <f aca="false">OECD!P174/(HUM!P176+OECD!P174)</f>
        <v>0.00657926804424632</v>
      </c>
      <c r="Q176" s="49" t="n">
        <f aca="false">OECD!Q174/(HUM!Q176+OECD!Q174)</f>
        <v>0.00602151288425462</v>
      </c>
      <c r="R176" s="50" t="n">
        <f aca="false">OECD!R174/(HUM!R176+OECD!R174)</f>
        <v>0.111342624998549</v>
      </c>
      <c r="S176" s="49" t="n">
        <f aca="false">OECD!S174/(HUM!S176+OECD!S174)</f>
        <v>0.00789472942744639</v>
      </c>
      <c r="T176" s="49" t="n">
        <f aca="false">OECD!T174/(HUM!T176+OECD!T174)</f>
        <v>0.0158290567751804</v>
      </c>
      <c r="U176" s="51" t="n">
        <f aca="false">OECD!U174/(HUM!U176+OECD!U174)</f>
        <v>0.14470069292113</v>
      </c>
    </row>
    <row r="177" customFormat="false" ht="12.75" hidden="false" customHeight="false" outlineLevel="0" collapsed="false">
      <c r="A177" s="46" t="s">
        <v>185</v>
      </c>
      <c r="B177" s="47" t="n">
        <f aca="false">OECD!B175/(HUM!B177+OECD!B175)</f>
        <v>0.0011390598911219</v>
      </c>
      <c r="C177" s="48" t="n">
        <f aca="false">OECD!C175/(HUM!C177+OECD!C175)</f>
        <v>0.00319719465445727</v>
      </c>
      <c r="D177" s="49" t="n">
        <f aca="false">OECD!D175/(HUM!D177+OECD!D175)</f>
        <v>0.000304131292558523</v>
      </c>
      <c r="E177" s="50" t="n">
        <f aca="false">OECD!E175/(HUM!E177+OECD!E175)</f>
        <v>0.00178989943388626</v>
      </c>
      <c r="F177" s="48" t="n">
        <f aca="false">OECD!F175/(HUM!F177+OECD!F175)</f>
        <v>0.0100349052529533</v>
      </c>
      <c r="G177" s="49" t="n">
        <f aca="false">OECD!G175/(HUM!G177+OECD!G175)</f>
        <v>0.000200589855156053</v>
      </c>
      <c r="H177" s="50" t="n">
        <f aca="false">OECD!H175/(HUM!H177+OECD!H175)</f>
        <v>0.00141034762361827</v>
      </c>
      <c r="I177" s="49" t="n">
        <f aca="false">OECD!I175/(HUM!I177+OECD!I175)</f>
        <v>0.0019803980037195</v>
      </c>
      <c r="J177" s="49" t="n">
        <f aca="false">OECD!J175/(HUM!J177+OECD!J175)</f>
        <v>0.000450266604075601</v>
      </c>
      <c r="K177" s="51" t="n">
        <f aca="false">OECD!K175/(HUM!K177+OECD!K175)</f>
        <v>0.00230207147028367</v>
      </c>
      <c r="L177" s="47" t="n">
        <f aca="false">OECD!L175/(HUM!L177+OECD!L175)</f>
        <v>0.00188398036510436</v>
      </c>
      <c r="M177" s="48" t="n">
        <f aca="false">OECD!M175/(HUM!M177+OECD!M175)</f>
        <v>0.00142357900466674</v>
      </c>
      <c r="N177" s="49" t="n">
        <f aca="false">OECD!N175/(HUM!N177+OECD!N175)</f>
        <v>0.00076271490973176</v>
      </c>
      <c r="O177" s="50" t="n">
        <f aca="false">OECD!O175/(HUM!O177+OECD!O175)</f>
        <v>0.00609926311461612</v>
      </c>
      <c r="P177" s="48" t="n">
        <f aca="false">OECD!P175/(HUM!P177+OECD!P175)</f>
        <v>0.00207132556328977</v>
      </c>
      <c r="Q177" s="49" t="n">
        <f aca="false">OECD!Q175/(HUM!Q177+OECD!Q175)</f>
        <v>0.000497515847518997</v>
      </c>
      <c r="R177" s="50" t="n">
        <f aca="false">OECD!R175/(HUM!R177+OECD!R175)</f>
        <v>0.00444179876562412</v>
      </c>
      <c r="S177" s="49" t="n">
        <f aca="false">OECD!S175/(HUM!S177+OECD!S175)</f>
        <v>0.00115895538029115</v>
      </c>
      <c r="T177" s="49" t="n">
        <f aca="false">OECD!T175/(HUM!T177+OECD!T175)</f>
        <v>0.00114879676760932</v>
      </c>
      <c r="U177" s="51" t="n">
        <f aca="false">OECD!U175/(HUM!U177+OECD!U175)</f>
        <v>0.00840011064702802</v>
      </c>
    </row>
    <row r="178" customFormat="false" ht="12.75" hidden="false" customHeight="false" outlineLevel="0" collapsed="false">
      <c r="A178" s="46" t="s">
        <v>186</v>
      </c>
      <c r="B178" s="47" t="n">
        <f aca="false">OECD!B176/(HUM!B178+OECD!B176)</f>
        <v>0.00529723718763555</v>
      </c>
      <c r="C178" s="48" t="n">
        <f aca="false">OECD!C176/(HUM!C178+OECD!C176)</f>
        <v>0.00226636472285015</v>
      </c>
      <c r="D178" s="49" t="n">
        <f aca="false">OECD!D176/(HUM!D178+OECD!D176)</f>
        <v>0.010840330168008</v>
      </c>
      <c r="E178" s="50" t="n">
        <f aca="false">OECD!E176/(HUM!E178+OECD!E176)</f>
        <v>0.108216395079369</v>
      </c>
      <c r="F178" s="48" t="n">
        <f aca="false">OECD!F176/(HUM!F178+OECD!F176)</f>
        <v>0.00228966028684584</v>
      </c>
      <c r="G178" s="49" t="n">
        <f aca="false">OECD!G176/(HUM!G178+OECD!G176)</f>
        <v>0.00776905354554066</v>
      </c>
      <c r="H178" s="50" t="n">
        <f aca="false">OECD!H176/(HUM!H178+OECD!H176)</f>
        <v>0.0998786948428648</v>
      </c>
      <c r="I178" s="49" t="n">
        <f aca="false">OECD!I176/(HUM!I178+OECD!I176)</f>
        <v>0.00224666676558201</v>
      </c>
      <c r="J178" s="49" t="n">
        <f aca="false">OECD!J176/(HUM!J178+OECD!J176)</f>
        <v>0.017979240853122</v>
      </c>
      <c r="K178" s="51" t="n">
        <f aca="false">OECD!K176/(HUM!K178+OECD!K176)</f>
        <v>0.122421214355146</v>
      </c>
      <c r="L178" s="47" t="n">
        <f aca="false">OECD!L176/(HUM!L178+OECD!L176)</f>
        <v>0.00519617114901634</v>
      </c>
      <c r="M178" s="48" t="n">
        <f aca="false">OECD!M176/(HUM!M178+OECD!M176)</f>
        <v>0.00140669954818231</v>
      </c>
      <c r="N178" s="49" t="n">
        <f aca="false">OECD!N176/(HUM!N178+OECD!N176)</f>
        <v>0.0127638961622627</v>
      </c>
      <c r="O178" s="50" t="n">
        <f aca="false">OECD!O176/(HUM!O178+OECD!O176)</f>
        <v>0.120864879644063</v>
      </c>
      <c r="P178" s="48" t="n">
        <f aca="false">OECD!P176/(HUM!P178+OECD!P176)</f>
        <v>0.00133794184923902</v>
      </c>
      <c r="Q178" s="49" t="n">
        <f aca="false">OECD!Q176/(HUM!Q178+OECD!Q176)</f>
        <v>0.00956493641865019</v>
      </c>
      <c r="R178" s="50" t="n">
        <f aca="false">OECD!R176/(HUM!R178+OECD!R176)</f>
        <v>0.0940027153406327</v>
      </c>
      <c r="S178" s="49" t="n">
        <f aca="false">OECD!S176/(HUM!S178+OECD!S176)</f>
        <v>0.0014652806512448</v>
      </c>
      <c r="T178" s="49" t="n">
        <f aca="false">OECD!T176/(HUM!T178+OECD!T176)</f>
        <v>0.0188541446107455</v>
      </c>
      <c r="U178" s="51" t="n">
        <f aca="false">OECD!U176/(HUM!U178+OECD!U176)</f>
        <v>0.182204423120238</v>
      </c>
    </row>
    <row r="179" customFormat="false" ht="12.75" hidden="false" customHeight="false" outlineLevel="0" collapsed="false">
      <c r="A179" s="46" t="s">
        <v>187</v>
      </c>
      <c r="B179" s="47" t="n">
        <f aca="false">OECD!B177/(HUM!B179+OECD!B177)</f>
        <v>0.00414945936324101</v>
      </c>
      <c r="C179" s="48" t="n">
        <f aca="false">OECD!C177/(HUM!C179+OECD!C177)</f>
        <v>0.00182060438082168</v>
      </c>
      <c r="D179" s="49" t="n">
        <f aca="false">OECD!D177/(HUM!D179+OECD!D177)</f>
        <v>0.00892257293066084</v>
      </c>
      <c r="E179" s="50" t="n">
        <f aca="false">OECD!E177/(HUM!E179+OECD!E177)</f>
        <v>0.023867571185802</v>
      </c>
      <c r="F179" s="48" t="n">
        <f aca="false">OECD!F177/(HUM!F179+OECD!F177)</f>
        <v>0.000750438461573951</v>
      </c>
      <c r="G179" s="49" t="n">
        <f aca="false">OECD!G177/(HUM!G179+OECD!G177)</f>
        <v>0.00414317253359431</v>
      </c>
      <c r="H179" s="50" t="n">
        <f aca="false">OECD!H177/(HUM!H179+OECD!H177)</f>
        <v>0.0178711904086126</v>
      </c>
      <c r="I179" s="49" t="n">
        <f aca="false">OECD!I177/(HUM!I179+OECD!I177)</f>
        <v>0.0027884590694305</v>
      </c>
      <c r="J179" s="49" t="n">
        <f aca="false">OECD!J177/(HUM!J179+OECD!J177)</f>
        <v>0.0148040267536915</v>
      </c>
      <c r="K179" s="51" t="n">
        <f aca="false">OECD!K177/(HUM!K179+OECD!K177)</f>
        <v>0.032858268109683</v>
      </c>
      <c r="L179" s="47" t="n">
        <f aca="false">OECD!L177/(HUM!L179+OECD!L177)</f>
        <v>0.00588933863178303</v>
      </c>
      <c r="M179" s="48" t="n">
        <f aca="false">OECD!M177/(HUM!M179+OECD!M177)</f>
        <v>0.00267902890747169</v>
      </c>
      <c r="N179" s="49" t="n">
        <f aca="false">OECD!N177/(HUM!N179+OECD!N177)</f>
        <v>0.0134134945074536</v>
      </c>
      <c r="O179" s="50" t="n">
        <f aca="false">OECD!O177/(HUM!O179+OECD!O177)</f>
        <v>0.0220590829396031</v>
      </c>
      <c r="P179" s="48" t="n">
        <f aca="false">OECD!P177/(HUM!P179+OECD!P177)</f>
        <v>0.00098090336670157</v>
      </c>
      <c r="Q179" s="49" t="n">
        <f aca="false">OECD!Q177/(HUM!Q179+OECD!Q177)</f>
        <v>0.00677026264383544</v>
      </c>
      <c r="R179" s="50" t="n">
        <f aca="false">OECD!R177/(HUM!R179+OECD!R177)</f>
        <v>0.0145665618880724</v>
      </c>
      <c r="S179" s="49" t="n">
        <f aca="false">OECD!S177/(HUM!S179+OECD!S177)</f>
        <v>0.00418480162964483</v>
      </c>
      <c r="T179" s="49" t="n">
        <f aca="false">OECD!T177/(HUM!T179+OECD!T177)</f>
        <v>0.0202664265760351</v>
      </c>
      <c r="U179" s="51" t="n">
        <f aca="false">OECD!U177/(HUM!U179+OECD!U177)</f>
        <v>0.0313526022622735</v>
      </c>
    </row>
    <row r="180" customFormat="false" ht="12.75" hidden="false" customHeight="false" outlineLevel="0" collapsed="false">
      <c r="A180" s="46" t="s">
        <v>188</v>
      </c>
      <c r="B180" s="47" t="n">
        <f aca="false">OECD!B178/(HUM!B180+OECD!B178)</f>
        <v>0.00631855433879211</v>
      </c>
      <c r="C180" s="48" t="n">
        <f aca="false">OECD!C178/(HUM!C180+OECD!C178)</f>
        <v>0.00350994926238981</v>
      </c>
      <c r="D180" s="49" t="n">
        <f aca="false">OECD!D178/(HUM!D180+OECD!D178)</f>
        <v>0.00712900356512902</v>
      </c>
      <c r="E180" s="50" t="n">
        <f aca="false">OECD!E178/(HUM!E180+OECD!E178)</f>
        <v>0.135249342626861</v>
      </c>
      <c r="F180" s="48" t="n">
        <f aca="false">OECD!F178/(HUM!F180+OECD!F178)</f>
        <v>0.00413460829722605</v>
      </c>
      <c r="G180" s="49" t="n">
        <f aca="false">OECD!G178/(HUM!G180+OECD!G178)</f>
        <v>0.00651471100489414</v>
      </c>
      <c r="H180" s="50" t="n">
        <f aca="false">OECD!H178/(HUM!H180+OECD!H178)</f>
        <v>0.124259305751869</v>
      </c>
      <c r="I180" s="49" t="n">
        <f aca="false">OECD!I178/(HUM!I180+OECD!I178)</f>
        <v>0.00301648782381026</v>
      </c>
      <c r="J180" s="49" t="n">
        <f aca="false">OECD!J178/(HUM!J180+OECD!J178)</f>
        <v>0.00895404766520913</v>
      </c>
      <c r="K180" s="51" t="n">
        <f aca="false">OECD!K178/(HUM!K180+OECD!K178)</f>
        <v>0.187018848124393</v>
      </c>
      <c r="L180" s="47" t="n">
        <f aca="false">OECD!L178/(HUM!L180+OECD!L178)</f>
        <v>0.010543599279531</v>
      </c>
      <c r="M180" s="48" t="n">
        <f aca="false">OECD!M178/(HUM!M180+OECD!M178)</f>
        <v>0.00570200770057339</v>
      </c>
      <c r="N180" s="49" t="n">
        <f aca="false">OECD!N178/(HUM!N180+OECD!N178)</f>
        <v>0.0142748682439701</v>
      </c>
      <c r="O180" s="50" t="n">
        <f aca="false">OECD!O178/(HUM!O180+OECD!O178)</f>
        <v>0.163043195145079</v>
      </c>
      <c r="P180" s="48" t="n">
        <f aca="false">OECD!P178/(HUM!P180+OECD!P178)</f>
        <v>0.00700914044036485</v>
      </c>
      <c r="Q180" s="49" t="n">
        <f aca="false">OECD!Q178/(HUM!Q180+OECD!Q178)</f>
        <v>0.0120958541641183</v>
      </c>
      <c r="R180" s="50" t="n">
        <f aca="false">OECD!R178/(HUM!R180+OECD!R178)</f>
        <v>0.136204528316637</v>
      </c>
      <c r="S180" s="49" t="n">
        <f aca="false">OECD!S178/(HUM!S180+OECD!S178)</f>
        <v>0.00467457632565256</v>
      </c>
      <c r="T180" s="49" t="n">
        <f aca="false">OECD!T178/(HUM!T180+OECD!T178)</f>
        <v>0.0203069191439478</v>
      </c>
      <c r="U180" s="51" t="n">
        <f aca="false">OECD!U178/(HUM!U180+OECD!U178)</f>
        <v>0.287342890392595</v>
      </c>
    </row>
    <row r="181" customFormat="false" ht="12.75" hidden="false" customHeight="false" outlineLevel="0" collapsed="false">
      <c r="A181" s="46" t="s">
        <v>189</v>
      </c>
      <c r="B181" s="47" t="n">
        <f aca="false">OECD!B179/(HUM!B181+OECD!B179)</f>
        <v>0.364139290696553</v>
      </c>
      <c r="C181" s="48" t="n">
        <f aca="false">OECD!C179/(HUM!C181+OECD!C179)</f>
        <v>0.298111970430935</v>
      </c>
      <c r="D181" s="49" t="n">
        <f aca="false">OECD!D179/(HUM!D181+OECD!D179)</f>
        <v>0.279750444341157</v>
      </c>
      <c r="E181" s="50" t="n">
        <f aca="false">OECD!E179/(HUM!E181+OECD!E179)</f>
        <v>0.808485011147766</v>
      </c>
      <c r="F181" s="48" t="n">
        <f aca="false">OECD!F179/(HUM!F181+OECD!F179)</f>
        <v>0.321525743104043</v>
      </c>
      <c r="G181" s="49" t="n">
        <f aca="false">OECD!G179/(HUM!G181+OECD!G179)</f>
        <v>0.276653275615723</v>
      </c>
      <c r="H181" s="50" t="n">
        <f aca="false">OECD!H179/(HUM!H181+OECD!H179)</f>
        <v>0.770569225553183</v>
      </c>
      <c r="I181" s="49" t="n">
        <f aca="false">OECD!I179/(HUM!I181+OECD!I179)</f>
        <v>0.276818589966176</v>
      </c>
      <c r="J181" s="49" t="n">
        <f aca="false">OECD!J179/(HUM!J181+OECD!J179)</f>
        <v>0.282850136774035</v>
      </c>
      <c r="K181" s="51" t="n">
        <f aca="false">OECD!K179/(HUM!K181+OECD!K179)</f>
        <v>0.847130988027476</v>
      </c>
      <c r="L181" s="47" t="n">
        <f aca="false">OECD!L179/(HUM!L181+OECD!L179)</f>
        <v>0.455147171265637</v>
      </c>
      <c r="M181" s="48" t="n">
        <f aca="false">OECD!M179/(HUM!M181+OECD!M179)</f>
        <v>0.386512489350511</v>
      </c>
      <c r="N181" s="49" t="n">
        <f aca="false">OECD!N179/(HUM!N181+OECD!N179)</f>
        <v>0.418373113384544</v>
      </c>
      <c r="O181" s="50" t="n">
        <f aca="false">OECD!O179/(HUM!O181+OECD!O179)</f>
        <v>0.75570226644861</v>
      </c>
      <c r="P181" s="48" t="n">
        <f aca="false">OECD!P179/(HUM!P181+OECD!P179)</f>
        <v>0.396441376797654</v>
      </c>
      <c r="Q181" s="49" t="n">
        <f aca="false">OECD!Q179/(HUM!Q181+OECD!Q179)</f>
        <v>0.429687661824226</v>
      </c>
      <c r="R181" s="50" t="n">
        <f aca="false">OECD!R179/(HUM!R181+OECD!R179)</f>
        <v>0.711993106353278</v>
      </c>
      <c r="S181" s="49" t="n">
        <f aca="false">OECD!S179/(HUM!S181+OECD!S179)</f>
        <v>0.377046385166761</v>
      </c>
      <c r="T181" s="49" t="n">
        <f aca="false">OECD!T179/(HUM!T181+OECD!T179)</f>
        <v>0.407245082105322</v>
      </c>
      <c r="U181" s="51" t="n">
        <f aca="false">OECD!U179/(HUM!U181+OECD!U179)</f>
        <v>0.805349881631315</v>
      </c>
    </row>
    <row r="182" customFormat="false" ht="12.75" hidden="false" customHeight="false" outlineLevel="0" collapsed="false">
      <c r="A182" s="46" t="s">
        <v>190</v>
      </c>
      <c r="B182" s="47" t="n">
        <f aca="false">OECD!B180/(HUM!B182+OECD!B180)</f>
        <v>0.199171325895713</v>
      </c>
      <c r="C182" s="48" t="n">
        <f aca="false">OECD!C180/(HUM!C182+OECD!C180)</f>
        <v>0.0830601045358696</v>
      </c>
      <c r="D182" s="49" t="n">
        <f aca="false">OECD!D180/(HUM!D182+OECD!D180)</f>
        <v>0.143579994180873</v>
      </c>
      <c r="E182" s="50" t="n">
        <f aca="false">OECD!E180/(HUM!E182+OECD!E180)</f>
        <v>0.799881872351572</v>
      </c>
      <c r="F182" s="48" t="n">
        <f aca="false">OECD!F180/(HUM!F182+OECD!F180)</f>
        <v>0.0737501002935391</v>
      </c>
      <c r="G182" s="49" t="n">
        <f aca="false">OECD!G180/(HUM!G182+OECD!G180)</f>
        <v>0.126316238934465</v>
      </c>
      <c r="H182" s="50" t="n">
        <f aca="false">OECD!H180/(HUM!H182+OECD!H180)</f>
        <v>0.748537225002398</v>
      </c>
      <c r="I182" s="49" t="n">
        <f aca="false">OECD!I180/(HUM!I182+OECD!I180)</f>
        <v>0.0920380407808207</v>
      </c>
      <c r="J182" s="49" t="n">
        <f aca="false">OECD!J180/(HUM!J182+OECD!J180)</f>
        <v>0.158947765995765</v>
      </c>
      <c r="K182" s="51" t="n">
        <f aca="false">OECD!K180/(HUM!K182+OECD!K180)</f>
        <v>0.848732789679465</v>
      </c>
      <c r="L182" s="47" t="n">
        <f aca="false">OECD!L180/(HUM!L182+OECD!L180)</f>
        <v>0.25320381441096</v>
      </c>
      <c r="M182" s="48" t="n">
        <f aca="false">OECD!M180/(HUM!M182+OECD!M180)</f>
        <v>0.134421511539202</v>
      </c>
      <c r="N182" s="49" t="n">
        <f aca="false">OECD!N180/(HUM!N182+OECD!N180)</f>
        <v>0.16850198047369</v>
      </c>
      <c r="O182" s="50" t="n">
        <f aca="false">OECD!O180/(HUM!O182+OECD!O180)</f>
        <v>0.789475076853435</v>
      </c>
      <c r="P182" s="48" t="n">
        <f aca="false">OECD!P180/(HUM!P182+OECD!P180)</f>
        <v>0.117597843910972</v>
      </c>
      <c r="Q182" s="49" t="n">
        <f aca="false">OECD!Q180/(HUM!Q182+OECD!Q180)</f>
        <v>0.152262200291969</v>
      </c>
      <c r="R182" s="50" t="n">
        <f aca="false">OECD!R180/(HUM!R182+OECD!R180)</f>
        <v>0.738643756561032</v>
      </c>
      <c r="S182" s="49" t="n">
        <f aca="false">OECD!S180/(HUM!S182+OECD!S180)</f>
        <v>0.150251337720103</v>
      </c>
      <c r="T182" s="49" t="n">
        <f aca="false">OECD!T180/(HUM!T182+OECD!T180)</f>
        <v>0.182444328195015</v>
      </c>
      <c r="U182" s="51" t="n">
        <f aca="false">OECD!U180/(HUM!U182+OECD!U180)</f>
        <v>0.832641047125707</v>
      </c>
    </row>
    <row r="183" customFormat="false" ht="12.75" hidden="false" customHeight="false" outlineLevel="0" collapsed="false">
      <c r="A183" s="46" t="s">
        <v>191</v>
      </c>
      <c r="B183" s="47" t="n">
        <f aca="false">OECD!B181/(HUM!B183+OECD!B181)</f>
        <v>0.0635379233028687</v>
      </c>
      <c r="C183" s="48" t="n">
        <f aca="false">OECD!C181/(HUM!C183+OECD!C181)</f>
        <v>0.061538522610153</v>
      </c>
      <c r="D183" s="49" t="n">
        <f aca="false">OECD!D181/(HUM!D183+OECD!D181)</f>
        <v>0.0437992808776262</v>
      </c>
      <c r="E183" s="50" t="n">
        <f aca="false">OECD!E181/(HUM!E183+OECD!E181)</f>
        <v>0.173691240790888</v>
      </c>
      <c r="F183" s="48" t="n">
        <f aca="false">OECD!F181/(HUM!F183+OECD!F181)</f>
        <v>0.078732613554577</v>
      </c>
      <c r="G183" s="49" t="n">
        <f aca="false">OECD!G181/(HUM!G183+OECD!G181)</f>
        <v>0.0427075088361677</v>
      </c>
      <c r="H183" s="50" t="n">
        <f aca="false">OECD!H181/(HUM!H183+OECD!H181)</f>
        <v>0.174373601099983</v>
      </c>
      <c r="I183" s="49" t="n">
        <f aca="false">OECD!I181/(HUM!I183+OECD!I181)</f>
        <v>0.0464205984095209</v>
      </c>
      <c r="J183" s="49" t="n">
        <f aca="false">OECD!J181/(HUM!J183+OECD!J181)</f>
        <v>0.0461976068306106</v>
      </c>
      <c r="K183" s="51" t="n">
        <f aca="false">OECD!K181/(HUM!K183+OECD!K181)</f>
        <v>0.171935908386248</v>
      </c>
      <c r="L183" s="47" t="n">
        <f aca="false">OECD!L181/(HUM!L183+OECD!L181)</f>
        <v>0.052865019039246</v>
      </c>
      <c r="M183" s="48" t="n">
        <f aca="false">OECD!M181/(HUM!M183+OECD!M181)</f>
        <v>0.0508010943965407</v>
      </c>
      <c r="N183" s="49" t="n">
        <f aca="false">OECD!N181/(HUM!N183+OECD!N181)</f>
        <v>0.0352901644065836</v>
      </c>
      <c r="O183" s="50" t="n">
        <f aca="false">OECD!O181/(HUM!O183+OECD!O181)</f>
        <v>0.123696836913816</v>
      </c>
      <c r="P183" s="48" t="n">
        <f aca="false">OECD!P181/(HUM!P183+OECD!P181)</f>
        <v>0.0653687773859286</v>
      </c>
      <c r="Q183" s="49" t="n">
        <f aca="false">OECD!Q181/(HUM!Q183+OECD!Q181)</f>
        <v>0.0368875212063489</v>
      </c>
      <c r="R183" s="50" t="n">
        <f aca="false">OECD!R181/(HUM!R183+OECD!R181)</f>
        <v>0.131410883635543</v>
      </c>
      <c r="S183" s="49" t="n">
        <f aca="false">OECD!S181/(HUM!S183+OECD!S181)</f>
        <v>0.0382199514978982</v>
      </c>
      <c r="T183" s="49" t="n">
        <f aca="false">OECD!T181/(HUM!T183+OECD!T181)</f>
        <v>0.0325961236077822</v>
      </c>
      <c r="U183" s="51" t="n">
        <f aca="false">OECD!U181/(HUM!U183+OECD!U181)</f>
        <v>0.110463924384593</v>
      </c>
    </row>
    <row r="184" customFormat="false" ht="12.75" hidden="false" customHeight="false" outlineLevel="0" collapsed="false">
      <c r="A184" s="46" t="s">
        <v>192</v>
      </c>
      <c r="B184" s="47" t="n">
        <f aca="false">OECD!B182/(HUM!B184+OECD!B182)</f>
        <v>0.051559841204163</v>
      </c>
      <c r="C184" s="48" t="n">
        <f aca="false">OECD!C182/(HUM!C184+OECD!C182)</f>
        <v>0.0515458335099745</v>
      </c>
      <c r="D184" s="49" t="n">
        <f aca="false">OECD!D182/(HUM!D184+OECD!D182)</f>
        <v>0.0376475648394656</v>
      </c>
      <c r="E184" s="50" t="n">
        <f aca="false">OECD!E182/(HUM!E184+OECD!E182)</f>
        <v>0.0832468711401134</v>
      </c>
      <c r="F184" s="48" t="n">
        <f aca="false">OECD!F182/(HUM!F184+OECD!F182)</f>
        <v>0.0597902557513761</v>
      </c>
      <c r="G184" s="49" t="n">
        <f aca="false">OECD!G182/(HUM!G184+OECD!G182)</f>
        <v>0.0355034348078885</v>
      </c>
      <c r="H184" s="50" t="n">
        <f aca="false">OECD!H182/(HUM!H184+OECD!H182)</f>
        <v>0.0733504023949462</v>
      </c>
      <c r="I184" s="49" t="n">
        <f aca="false">OECD!I182/(HUM!I184+OECD!I182)</f>
        <v>0.0442913094151746</v>
      </c>
      <c r="J184" s="49" t="n">
        <f aca="false">OECD!J182/(HUM!J184+OECD!J182)</f>
        <v>0.0416980624607781</v>
      </c>
      <c r="K184" s="51" t="n">
        <f aca="false">OECD!K182/(HUM!K184+OECD!K182)</f>
        <v>0.109937249655999</v>
      </c>
      <c r="L184" s="47" t="n">
        <f aca="false">OECD!L182/(HUM!L184+OECD!L182)</f>
        <v>0.0544927760010184</v>
      </c>
      <c r="M184" s="48" t="n">
        <f aca="false">OECD!M182/(HUM!M184+OECD!M182)</f>
        <v>0.0563026525748078</v>
      </c>
      <c r="N184" s="49" t="n">
        <f aca="false">OECD!N182/(HUM!N184+OECD!N182)</f>
        <v>0.0419427892175159</v>
      </c>
      <c r="O184" s="50" t="n">
        <f aca="false">OECD!O182/(HUM!O184+OECD!O182)</f>
        <v>0.0577769236587286</v>
      </c>
      <c r="P184" s="48" t="n">
        <f aca="false">OECD!P182/(HUM!P184+OECD!P182)</f>
        <v>0.0640388806232228</v>
      </c>
      <c r="Q184" s="49" t="n">
        <f aca="false">OECD!Q182/(HUM!Q184+OECD!Q182)</f>
        <v>0.0396900389915277</v>
      </c>
      <c r="R184" s="50" t="n">
        <f aca="false">OECD!R182/(HUM!R184+OECD!R182)</f>
        <v>0.0550224015114724</v>
      </c>
      <c r="S184" s="49" t="n">
        <f aca="false">OECD!S182/(HUM!S184+OECD!S182)</f>
        <v>0.0496626792208044</v>
      </c>
      <c r="T184" s="49" t="n">
        <f aca="false">OECD!T182/(HUM!T184+OECD!T182)</f>
        <v>0.0458837420202458</v>
      </c>
      <c r="U184" s="51" t="n">
        <f aca="false">OECD!U182/(HUM!U184+OECD!U182)</f>
        <v>0.0632964475138211</v>
      </c>
    </row>
    <row r="185" customFormat="false" ht="12.75" hidden="false" customHeight="false" outlineLevel="0" collapsed="false">
      <c r="A185" s="46" t="s">
        <v>193</v>
      </c>
      <c r="B185" s="47" t="n">
        <f aca="false">OECD!B183/(HUM!B185+OECD!B183)</f>
        <v>0.000661414265488988</v>
      </c>
      <c r="C185" s="48" t="n">
        <f aca="false">OECD!C183/(HUM!C185+OECD!C183)</f>
        <v>0.00154010735179157</v>
      </c>
      <c r="D185" s="49" t="n">
        <f aca="false">OECD!D183/(HUM!D185+OECD!D183)</f>
        <v>0.000215288756803108</v>
      </c>
      <c r="E185" s="50" t="n">
        <f aca="false">OECD!E183/(HUM!E185+OECD!E183)</f>
        <v>0.00141056136400553</v>
      </c>
      <c r="F185" s="48" t="n">
        <f aca="false">OECD!F183/(HUM!F185+OECD!F183)</f>
        <v>0.00501581240039338</v>
      </c>
      <c r="G185" s="49" t="n">
        <f aca="false">OECD!G183/(HUM!G185+OECD!G183)</f>
        <v>0.00012658828756668</v>
      </c>
      <c r="H185" s="50" t="n">
        <f aca="false">OECD!H183/(HUM!H185+OECD!H183)</f>
        <v>0.00105970294484597</v>
      </c>
      <c r="I185" s="49" t="n">
        <f aca="false">OECD!I183/(HUM!I185+OECD!I183)</f>
        <v>0.000950270549989738</v>
      </c>
      <c r="J185" s="49" t="n">
        <f aca="false">OECD!J183/(HUM!J185+OECD!J183)</f>
        <v>0.000335159910826693</v>
      </c>
      <c r="K185" s="51" t="n">
        <f aca="false">OECD!K183/(HUM!K185+OECD!K183)</f>
        <v>0.00186392306862411</v>
      </c>
      <c r="L185" s="47" t="n">
        <f aca="false">OECD!L183/(HUM!L185+OECD!L183)</f>
        <v>0.00139731416548653</v>
      </c>
      <c r="M185" s="48" t="n">
        <f aca="false">OECD!M183/(HUM!M185+OECD!M183)</f>
        <v>0.001435088804177</v>
      </c>
      <c r="N185" s="49" t="n">
        <f aca="false">OECD!N183/(HUM!N185+OECD!N183)</f>
        <v>0.000600548174294541</v>
      </c>
      <c r="O185" s="50" t="n">
        <f aca="false">OECD!O183/(HUM!O185+OECD!O183)</f>
        <v>0.00369771070145789</v>
      </c>
      <c r="P185" s="48" t="n">
        <f aca="false">OECD!P183/(HUM!P185+OECD!P183)</f>
        <v>0.0023004008477955</v>
      </c>
      <c r="Q185" s="49" t="n">
        <f aca="false">OECD!Q183/(HUM!Q185+OECD!Q183)</f>
        <v>0.000371565631256312</v>
      </c>
      <c r="R185" s="50" t="n">
        <f aca="false">OECD!R183/(HUM!R185+OECD!R183)</f>
        <v>0.00256359647261481</v>
      </c>
      <c r="S185" s="49" t="n">
        <f aca="false">OECD!S183/(HUM!S185+OECD!S183)</f>
        <v>0.00110188661642718</v>
      </c>
      <c r="T185" s="49" t="n">
        <f aca="false">OECD!T183/(HUM!T185+OECD!T183)</f>
        <v>0.000914703127895413</v>
      </c>
      <c r="U185" s="51" t="n">
        <f aca="false">OECD!U183/(HUM!U185+OECD!U183)</f>
        <v>0.00518322075743138</v>
      </c>
    </row>
    <row r="186" customFormat="false" ht="12.75" hidden="false" customHeight="false" outlineLevel="0" collapsed="false">
      <c r="A186" s="46" t="s">
        <v>194</v>
      </c>
      <c r="B186" s="47" t="n">
        <f aca="false">OECD!B184/(HUM!B186+OECD!B184)</f>
        <v>0.060379107747004</v>
      </c>
      <c r="C186" s="48" t="n">
        <f aca="false">OECD!C184/(HUM!C186+OECD!C184)</f>
        <v>0.03190149852167</v>
      </c>
      <c r="D186" s="49" t="n">
        <f aca="false">OECD!D184/(HUM!D186+OECD!D184)</f>
        <v>0.161761169489152</v>
      </c>
      <c r="E186" s="50" t="n">
        <f aca="false">OECD!E184/(HUM!E186+OECD!E184)</f>
        <v>0.753683089604597</v>
      </c>
      <c r="F186" s="48" t="n">
        <f aca="false">OECD!F184/(HUM!F186+OECD!F184)</f>
        <v>0.0218665372947659</v>
      </c>
      <c r="G186" s="49" t="n">
        <f aca="false">OECD!G184/(HUM!G186+OECD!G184)</f>
        <v>0.109460772633885</v>
      </c>
      <c r="H186" s="50" t="n">
        <f aca="false">OECD!H184/(HUM!H186+OECD!H184)</f>
        <v>0.683759536379577</v>
      </c>
      <c r="I186" s="49" t="n">
        <f aca="false">OECD!I184/(HUM!I186+OECD!I184)</f>
        <v>0.0429006427275465</v>
      </c>
      <c r="J186" s="49" t="n">
        <f aca="false">OECD!J184/(HUM!J186+OECD!J184)</f>
        <v>0.278781671072288</v>
      </c>
      <c r="K186" s="51" t="n">
        <f aca="false">OECD!K184/(HUM!K186+OECD!K184)</f>
        <v>0.874324242394132</v>
      </c>
      <c r="L186" s="47" t="n">
        <f aca="false">OECD!L184/(HUM!L186+OECD!L184)</f>
        <v>0.134014390662251</v>
      </c>
      <c r="M186" s="48" t="n">
        <f aca="false">OECD!M184/(HUM!M186+OECD!M184)</f>
        <v>0.0991554761552775</v>
      </c>
      <c r="N186" s="49" t="n">
        <f aca="false">OECD!N184/(HUM!N186+OECD!N184)</f>
        <v>0.279527073801206</v>
      </c>
      <c r="O186" s="50" t="n">
        <f aca="false">OECD!O184/(HUM!O186+OECD!O184)</f>
        <v>0.649009764921442</v>
      </c>
      <c r="P186" s="48" t="n">
        <f aca="false">OECD!P184/(HUM!P186+OECD!P184)</f>
        <v>0.081716803911846</v>
      </c>
      <c r="Q186" s="49" t="n">
        <f aca="false">OECD!Q184/(HUM!Q186+OECD!Q184)</f>
        <v>0.231010614515662</v>
      </c>
      <c r="R186" s="50" t="n">
        <f aca="false">OECD!R184/(HUM!R186+OECD!R184)</f>
        <v>0.59385219284435</v>
      </c>
      <c r="S186" s="49" t="n">
        <f aca="false">OECD!S184/(HUM!S186+OECD!S184)</f>
        <v>0.115762248217989</v>
      </c>
      <c r="T186" s="49" t="n">
        <f aca="false">OECD!T184/(HUM!T186+OECD!T184)</f>
        <v>0.36071929836324</v>
      </c>
      <c r="U186" s="51" t="n">
        <f aca="false">OECD!U184/(HUM!U186+OECD!U184)</f>
        <v>0.744690860481959</v>
      </c>
    </row>
    <row r="187" customFormat="false" ht="12.75" hidden="false" customHeight="false" outlineLevel="0" collapsed="false">
      <c r="A187" s="46" t="s">
        <v>195</v>
      </c>
      <c r="B187" s="47" t="n">
        <f aca="false">OECD!B185/(HUM!B187+OECD!B185)</f>
        <v>0.0101229064590916</v>
      </c>
      <c r="C187" s="48" t="n">
        <f aca="false">OECD!C185/(HUM!C187+OECD!C185)</f>
        <v>0.0050201653039993</v>
      </c>
      <c r="D187" s="49" t="n">
        <f aca="false">OECD!D185/(HUM!D187+OECD!D185)</f>
        <v>0.0196683039262288</v>
      </c>
      <c r="E187" s="50" t="n">
        <f aca="false">OECD!E185/(HUM!E187+OECD!E185)</f>
        <v>0.427390165295076</v>
      </c>
      <c r="F187" s="48" t="n">
        <f aca="false">OECD!F185/(HUM!F187+OECD!F185)</f>
        <v>0.00517770854900893</v>
      </c>
      <c r="G187" s="49" t="n">
        <f aca="false">OECD!G185/(HUM!G187+OECD!G185)</f>
        <v>0.0137537747565143</v>
      </c>
      <c r="H187" s="50" t="n">
        <f aca="false">OECD!H185/(HUM!H187+OECD!H185)</f>
        <v>0.356516386880663</v>
      </c>
      <c r="I187" s="49" t="n">
        <f aca="false">OECD!I185/(HUM!I187+OECD!I185)</f>
        <v>0.00488477645269315</v>
      </c>
      <c r="J187" s="49" t="n">
        <f aca="false">OECD!J185/(HUM!J187+OECD!J185)</f>
        <v>0.0327725797756303</v>
      </c>
      <c r="K187" s="51" t="n">
        <f aca="false">OECD!K185/(HUM!K187+OECD!K185)</f>
        <v>0.596388672324458</v>
      </c>
      <c r="L187" s="47" t="n">
        <f aca="false">OECD!L185/(HUM!L187+OECD!L185)</f>
        <v>0.0107819518719918</v>
      </c>
      <c r="M187" s="48" t="n">
        <f aca="false">OECD!M185/(HUM!M187+OECD!M185)</f>
        <v>0.00297966048977051</v>
      </c>
      <c r="N187" s="49" t="n">
        <f aca="false">OECD!N185/(HUM!N187+OECD!N185)</f>
        <v>0.0309690468387172</v>
      </c>
      <c r="O187" s="50" t="n">
        <f aca="false">OECD!O185/(HUM!O187+OECD!O185)</f>
        <v>0.359783445010796</v>
      </c>
      <c r="P187" s="48" t="n">
        <f aca="false">OECD!P185/(HUM!P187+OECD!P185)</f>
        <v>0.00266394822108326</v>
      </c>
      <c r="Q187" s="49" t="n">
        <f aca="false">OECD!Q185/(HUM!Q187+OECD!Q185)</f>
        <v>0.0416292139623537</v>
      </c>
      <c r="R187" s="50" t="n">
        <f aca="false">OECD!R185/(HUM!R187+OECD!R185)</f>
        <v>0.311470532672965</v>
      </c>
      <c r="S187" s="49" t="n">
        <f aca="false">OECD!S185/(HUM!S187+OECD!S185)</f>
        <v>0.00329761046199977</v>
      </c>
      <c r="T187" s="49" t="n">
        <f aca="false">OECD!T185/(HUM!T187+OECD!T185)</f>
        <v>0.0249143344757726</v>
      </c>
      <c r="U187" s="51" t="n">
        <f aca="false">OECD!U185/(HUM!U187+OECD!U185)</f>
        <v>0.455035535718486</v>
      </c>
    </row>
    <row r="188" customFormat="false" ht="12.75" hidden="false" customHeight="false" outlineLevel="0" collapsed="false">
      <c r="A188" s="46" t="s">
        <v>196</v>
      </c>
      <c r="B188" s="47" t="n">
        <f aca="false">OECD!B186/(HUM!B188+OECD!B186)</f>
        <v>0.0194700276885297</v>
      </c>
      <c r="C188" s="48" t="n">
        <f aca="false">OECD!C186/(HUM!C188+OECD!C186)</f>
        <v>0.0506227826792926</v>
      </c>
      <c r="D188" s="49" t="n">
        <f aca="false">OECD!D186/(HUM!D188+OECD!D186)</f>
        <v>0.00644311867205629</v>
      </c>
      <c r="E188" s="50" t="n">
        <f aca="false">OECD!E186/(HUM!E188+OECD!E186)</f>
        <v>0.0234991558469532</v>
      </c>
      <c r="F188" s="48" t="n">
        <f aca="false">OECD!F186/(HUM!F188+OECD!F186)</f>
        <v>0.147166633562371</v>
      </c>
      <c r="G188" s="49" t="n">
        <f aca="false">OECD!G186/(HUM!G188+OECD!G186)</f>
        <v>0.00492324640491111</v>
      </c>
      <c r="H188" s="50" t="n">
        <f aca="false">OECD!H186/(HUM!H188+OECD!H186)</f>
        <v>0.0226174286877521</v>
      </c>
      <c r="I188" s="49" t="n">
        <f aca="false">OECD!I186/(HUM!I188+OECD!I186)</f>
        <v>0.0346493769571254</v>
      </c>
      <c r="J188" s="49" t="n">
        <f aca="false">OECD!J186/(HUM!J188+OECD!J186)</f>
        <v>0.0082139689833167</v>
      </c>
      <c r="K188" s="51" t="n">
        <f aca="false">OECD!K186/(HUM!K188+OECD!K186)</f>
        <v>0.0244833957932199</v>
      </c>
      <c r="L188" s="47" t="n">
        <f aca="false">OECD!L186/(HUM!L188+OECD!L186)</f>
        <v>0.0221313841812505</v>
      </c>
      <c r="M188" s="48" t="n">
        <f aca="false">OECD!M186/(HUM!M188+OECD!M186)</f>
        <v>0.0280407992501913</v>
      </c>
      <c r="N188" s="49" t="n">
        <f aca="false">OECD!N186/(HUM!N188+OECD!N186)</f>
        <v>0.0106300365726441</v>
      </c>
      <c r="O188" s="50" t="n">
        <f aca="false">OECD!O186/(HUM!O188+OECD!O186)</f>
        <v>0.0434410954190325</v>
      </c>
      <c r="P188" s="48" t="n">
        <f aca="false">OECD!P186/(HUM!P188+OECD!P186)</f>
        <v>0.0428864740745707</v>
      </c>
      <c r="Q188" s="49" t="n">
        <f aca="false">OECD!Q186/(HUM!Q188+OECD!Q186)</f>
        <v>0.0080724772665091</v>
      </c>
      <c r="R188" s="50" t="n">
        <f aca="false">OECD!R186/(HUM!R188+OECD!R186)</f>
        <v>0.0371887793573539</v>
      </c>
      <c r="S188" s="49" t="n">
        <f aca="false">OECD!S186/(HUM!S188+OECD!S186)</f>
        <v>0.0230416823116703</v>
      </c>
      <c r="T188" s="49" t="n">
        <f aca="false">OECD!T186/(HUM!T188+OECD!T186)</f>
        <v>0.0136245940219546</v>
      </c>
      <c r="U188" s="51" t="n">
        <f aca="false">OECD!U186/(HUM!U188+OECD!U186)</f>
        <v>0.0503877240412434</v>
      </c>
    </row>
    <row r="189" customFormat="false" ht="12.75" hidden="false" customHeight="false" outlineLevel="0" collapsed="false">
      <c r="A189" s="46" t="s">
        <v>197</v>
      </c>
      <c r="B189" s="47" t="n">
        <f aca="false">OECD!B187/(HUM!B189+OECD!B187)</f>
        <v>0.00121241936643569</v>
      </c>
      <c r="C189" s="48" t="n">
        <f aca="false">OECD!C187/(HUM!C189+OECD!C187)</f>
        <v>0.000505305847465264</v>
      </c>
      <c r="D189" s="49" t="n">
        <f aca="false">OECD!D187/(HUM!D189+OECD!D187)</f>
        <v>0.00109435052870213</v>
      </c>
      <c r="E189" s="50" t="n">
        <f aca="false">OECD!E187/(HUM!E189+OECD!E187)</f>
        <v>0.00593622651026893</v>
      </c>
      <c r="F189" s="48" t="n">
        <f aca="false">OECD!F187/(HUM!F189+OECD!F187)</f>
        <v>0.000369943602417243</v>
      </c>
      <c r="G189" s="49" t="n">
        <f aca="false">OECD!G187/(HUM!G189+OECD!G187)</f>
        <v>0.000841459313949925</v>
      </c>
      <c r="H189" s="50" t="n">
        <f aca="false">OECD!H187/(HUM!H189+OECD!H187)</f>
        <v>0.00517948112536417</v>
      </c>
      <c r="I189" s="49" t="n">
        <f aca="false">OECD!I187/(HUM!I189+OECD!I187)</f>
        <v>0.000895507431266033</v>
      </c>
      <c r="J189" s="49" t="n">
        <f aca="false">OECD!J187/(HUM!J189+OECD!J187)</f>
        <v>0.00180882775424374</v>
      </c>
      <c r="K189" s="51" t="n">
        <f aca="false">OECD!K187/(HUM!K189+OECD!K187)</f>
        <v>0.00805417636106034</v>
      </c>
      <c r="L189" s="47" t="n">
        <f aca="false">OECD!L187/(HUM!L189+OECD!L187)</f>
        <v>0.00145472790004586</v>
      </c>
      <c r="M189" s="48" t="n">
        <f aca="false">OECD!M187/(HUM!M189+OECD!M187)</f>
        <v>0.00049993728596812</v>
      </c>
      <c r="N189" s="49" t="n">
        <f aca="false">OECD!N187/(HUM!N189+OECD!N187)</f>
        <v>0.0007928056406231</v>
      </c>
      <c r="O189" s="50" t="n">
        <f aca="false">OECD!O187/(HUM!O189+OECD!O187)</f>
        <v>0.00738968747784883</v>
      </c>
      <c r="P189" s="48" t="n">
        <f aca="false">OECD!P187/(HUM!P189+OECD!P187)</f>
        <v>0.000368976744635362</v>
      </c>
      <c r="Q189" s="49" t="n">
        <f aca="false">OECD!Q187/(HUM!Q189+OECD!Q187)</f>
        <v>0.000567376240898496</v>
      </c>
      <c r="R189" s="50" t="n">
        <f aca="false">OECD!R187/(HUM!R189+OECD!R187)</f>
        <v>0.00627424431967495</v>
      </c>
      <c r="S189" s="49" t="n">
        <f aca="false">OECD!S187/(HUM!S189+OECD!S187)</f>
        <v>0.000910201957439203</v>
      </c>
      <c r="T189" s="49" t="n">
        <f aca="false">OECD!T187/(HUM!T189+OECD!T187)</f>
        <v>0.00153984266484474</v>
      </c>
      <c r="U189" s="51" t="n">
        <f aca="false">OECD!U187/(HUM!U189+OECD!U187)</f>
        <v>0.0104992979620871</v>
      </c>
    </row>
    <row r="190" customFormat="false" ht="12.75" hidden="false" customHeight="false" outlineLevel="0" collapsed="false">
      <c r="A190" s="46" t="s">
        <v>198</v>
      </c>
      <c r="B190" s="47" t="n">
        <f aca="false">OECD!B188/(HUM!B190+OECD!B188)</f>
        <v>0.0702838532205109</v>
      </c>
      <c r="C190" s="48" t="n">
        <f aca="false">OECD!C188/(HUM!C190+OECD!C188)</f>
        <v>0.0451858059639345</v>
      </c>
      <c r="D190" s="49" t="n">
        <f aca="false">OECD!D188/(HUM!D190+OECD!D188)</f>
        <v>0.0548199755768909</v>
      </c>
      <c r="E190" s="50" t="n">
        <f aca="false">OECD!E188/(HUM!E190+OECD!E188)</f>
        <v>0.178305967149479</v>
      </c>
      <c r="F190" s="48" t="n">
        <f aca="false">OECD!F188/(HUM!F190+OECD!F188)</f>
        <v>0.0414147111488465</v>
      </c>
      <c r="G190" s="49" t="n">
        <f aca="false">OECD!G188/(HUM!G190+OECD!G188)</f>
        <v>0.0536023881288172</v>
      </c>
      <c r="H190" s="50" t="n">
        <f aca="false">OECD!H188/(HUM!H190+OECD!H188)</f>
        <v>0.169197236948652</v>
      </c>
      <c r="I190" s="49" t="n">
        <f aca="false">OECD!I188/(HUM!I190+OECD!I188)</f>
        <v>0.0485298793946303</v>
      </c>
      <c r="J190" s="49" t="n">
        <f aca="false">OECD!J188/(HUM!J190+OECD!J188)</f>
        <v>0.0557789767293182</v>
      </c>
      <c r="K190" s="51" t="n">
        <f aca="false">OECD!K188/(HUM!K190+OECD!K188)</f>
        <v>0.189942149415263</v>
      </c>
      <c r="L190" s="47" t="n">
        <f aca="false">OECD!L188/(HUM!L190+OECD!L188)</f>
        <v>0.0690011999003447</v>
      </c>
      <c r="M190" s="48" t="n">
        <f aca="false">OECD!M188/(HUM!M190+OECD!M188)</f>
        <v>0.0445685824871807</v>
      </c>
      <c r="N190" s="49" t="n">
        <f aca="false">OECD!N188/(HUM!N190+OECD!N188)</f>
        <v>0.043011654553506</v>
      </c>
      <c r="O190" s="50" t="n">
        <f aca="false">OECD!O188/(HUM!O190+OECD!O188)</f>
        <v>0.17055992328721</v>
      </c>
      <c r="P190" s="48" t="n">
        <f aca="false">OECD!P188/(HUM!P190+OECD!P188)</f>
        <v>0.0404275465444948</v>
      </c>
      <c r="Q190" s="49" t="n">
        <f aca="false">OECD!Q188/(HUM!Q190+OECD!Q188)</f>
        <v>0.0426592255533589</v>
      </c>
      <c r="R190" s="50" t="n">
        <f aca="false">OECD!R188/(HUM!R190+OECD!R188)</f>
        <v>0.16962459196254</v>
      </c>
      <c r="S190" s="49" t="n">
        <f aca="false">OECD!S188/(HUM!S190+OECD!S188)</f>
        <v>0.0484745288715578</v>
      </c>
      <c r="T190" s="49" t="n">
        <f aca="false">OECD!T188/(HUM!T190+OECD!T188)</f>
        <v>0.043300692081477</v>
      </c>
      <c r="U190" s="51" t="n">
        <f aca="false">OECD!U188/(HUM!U190+OECD!U188)</f>
        <v>0.17159365321119</v>
      </c>
    </row>
    <row r="191" customFormat="false" ht="12.75" hidden="false" customHeight="false" outlineLevel="0" collapsed="false">
      <c r="A191" s="46" t="s">
        <v>199</v>
      </c>
      <c r="B191" s="47" t="n">
        <f aca="false">OECD!B189/(HUM!B191+OECD!B189)</f>
        <v>0.00358500169849412</v>
      </c>
      <c r="C191" s="48" t="n">
        <f aca="false">OECD!C189/(HUM!C191+OECD!C189)</f>
        <v>0.00952537662958402</v>
      </c>
      <c r="D191" s="49" t="n">
        <f aca="false">OECD!D189/(HUM!D191+OECD!D189)</f>
        <v>0.00117227545497874</v>
      </c>
      <c r="E191" s="50" t="n">
        <f aca="false">OECD!E189/(HUM!E191+OECD!E189)</f>
        <v>0.00492124107182192</v>
      </c>
      <c r="F191" s="48" t="n">
        <f aca="false">OECD!F189/(HUM!F191+OECD!F189)</f>
        <v>0.00747220585792298</v>
      </c>
      <c r="G191" s="49" t="n">
        <f aca="false">OECD!G189/(HUM!G191+OECD!G189)</f>
        <v>0.00131079934877464</v>
      </c>
      <c r="H191" s="50" t="n">
        <f aca="false">OECD!H189/(HUM!H191+OECD!H189)</f>
        <v>0.004267227555292</v>
      </c>
      <c r="I191" s="49" t="n">
        <f aca="false">OECD!I189/(HUM!I191+OECD!I189)</f>
        <v>0.0125029893838467</v>
      </c>
      <c r="J191" s="49" t="n">
        <f aca="false">OECD!J189/(HUM!J191+OECD!J189)</f>
        <v>0.00108279154130128</v>
      </c>
      <c r="K191" s="51" t="n">
        <f aca="false">OECD!K189/(HUM!K191+OECD!K189)</f>
        <v>0.00573986410817467</v>
      </c>
      <c r="L191" s="47" t="n">
        <f aca="false">OECD!L189/(HUM!L191+OECD!L189)</f>
        <v>0.00368493203940685</v>
      </c>
      <c r="M191" s="48" t="n">
        <f aca="false">OECD!M189/(HUM!M191+OECD!M189)</f>
        <v>0.0126636256065084</v>
      </c>
      <c r="N191" s="49" t="n">
        <f aca="false">OECD!N189/(HUM!N191+OECD!N189)</f>
        <v>0.00153206104555426</v>
      </c>
      <c r="O191" s="50" t="n">
        <f aca="false">OECD!O189/(HUM!O191+OECD!O189)</f>
        <v>0.00450006852438542</v>
      </c>
      <c r="P191" s="48" t="n">
        <f aca="false">OECD!P189/(HUM!P191+OECD!P189)</f>
        <v>0.0119581486293863</v>
      </c>
      <c r="Q191" s="49" t="n">
        <f aca="false">OECD!Q189/(HUM!Q191+OECD!Q189)</f>
        <v>0.00149483617001655</v>
      </c>
      <c r="R191" s="50" t="n">
        <f aca="false">OECD!R189/(HUM!R191+OECD!R189)</f>
        <v>0.00441967087549086</v>
      </c>
      <c r="S191" s="49" t="n">
        <f aca="false">OECD!S189/(HUM!S191+OECD!S189)</f>
        <v>0.0134025824009289</v>
      </c>
      <c r="T191" s="49" t="n">
        <f aca="false">OECD!T189/(HUM!T191+OECD!T189)</f>
        <v>0.00156518572742372</v>
      </c>
      <c r="U191" s="51" t="n">
        <f aca="false">OECD!U189/(HUM!U191+OECD!U189)</f>
        <v>0.00457571356351357</v>
      </c>
    </row>
    <row r="192" customFormat="false" ht="12.75" hidden="false" customHeight="false" outlineLevel="0" collapsed="false">
      <c r="A192" s="46" t="s">
        <v>200</v>
      </c>
      <c r="B192" s="47" t="n">
        <f aca="false">OECD!B190/(HUM!B192+OECD!B190)</f>
        <v>0.0248935516208427</v>
      </c>
      <c r="C192" s="48" t="n">
        <f aca="false">OECD!C190/(HUM!C192+OECD!C190)</f>
        <v>0.012698248318038</v>
      </c>
      <c r="D192" s="49" t="n">
        <f aca="false">OECD!D190/(HUM!D192+OECD!D190)</f>
        <v>0.0280210674254288</v>
      </c>
      <c r="E192" s="50" t="n">
        <f aca="false">OECD!E190/(HUM!E192+OECD!E190)</f>
        <v>0.0789755380249596</v>
      </c>
      <c r="F192" s="48" t="n">
        <f aca="false">OECD!F190/(HUM!F192+OECD!F190)</f>
        <v>0.0125067953455435</v>
      </c>
      <c r="G192" s="49" t="n">
        <f aca="false">OECD!G190/(HUM!G192+OECD!G190)</f>
        <v>0.0302463682740477</v>
      </c>
      <c r="H192" s="50" t="n">
        <f aca="false">OECD!H190/(HUM!H192+OECD!H190)</f>
        <v>0.0832726207710778</v>
      </c>
      <c r="I192" s="49" t="n">
        <f aca="false">OECD!I190/(HUM!I192+OECD!I190)</f>
        <v>0.0128796096993868</v>
      </c>
      <c r="J192" s="49" t="n">
        <f aca="false">OECD!J190/(HUM!J192+OECD!J190)</f>
        <v>0.0264101447649266</v>
      </c>
      <c r="K192" s="51" t="n">
        <f aca="false">OECD!K190/(HUM!K192+OECD!K190)</f>
        <v>0.0747583552611198</v>
      </c>
      <c r="L192" s="47" t="n">
        <f aca="false">OECD!L190/(HUM!L192+OECD!L190)</f>
        <v>0.0313100161674289</v>
      </c>
      <c r="M192" s="48" t="n">
        <f aca="false">OECD!M190/(HUM!M192+OECD!M190)</f>
        <v>0.0147764720914776</v>
      </c>
      <c r="N192" s="49" t="n">
        <f aca="false">OECD!N190/(HUM!N192+OECD!N190)</f>
        <v>0.0349043127578095</v>
      </c>
      <c r="O192" s="50" t="n">
        <f aca="false">OECD!O190/(HUM!O192+OECD!O190)</f>
        <v>0.0902426175908721</v>
      </c>
      <c r="P192" s="48" t="n">
        <f aca="false">OECD!P190/(HUM!P192+OECD!P190)</f>
        <v>0.0154912207911727</v>
      </c>
      <c r="Q192" s="49" t="n">
        <f aca="false">OECD!Q190/(HUM!Q192+OECD!Q190)</f>
        <v>0.0359211817827165</v>
      </c>
      <c r="R192" s="50" t="n">
        <f aca="false">OECD!R190/(HUM!R192+OECD!R190)</f>
        <v>0.106286359279936</v>
      </c>
      <c r="S192" s="49" t="n">
        <f aca="false">OECD!S190/(HUM!S192+OECD!S190)</f>
        <v>0.0141151703125515</v>
      </c>
      <c r="T192" s="49" t="n">
        <f aca="false">OECD!T190/(HUM!T192+OECD!T190)</f>
        <v>0.0339923530371252</v>
      </c>
      <c r="U192" s="51" t="n">
        <f aca="false">OECD!U190/(HUM!U192+OECD!U190)</f>
        <v>0.0792233953916217</v>
      </c>
    </row>
    <row r="193" customFormat="false" ht="12.75" hidden="false" customHeight="false" outlineLevel="0" collapsed="false">
      <c r="A193" s="46" t="s">
        <v>201</v>
      </c>
      <c r="B193" s="47" t="n">
        <f aca="false">OECD!B191/(HUM!B193+OECD!B191)</f>
        <v>0.00165071492905299</v>
      </c>
      <c r="C193" s="48" t="n">
        <f aca="false">OECD!C191/(HUM!C193+OECD!C191)</f>
        <v>0.00450411720966655</v>
      </c>
      <c r="D193" s="49" t="n">
        <f aca="false">OECD!D191/(HUM!D193+OECD!D191)</f>
        <v>0.000443838880943478</v>
      </c>
      <c r="E193" s="50" t="n">
        <f aca="false">OECD!E191/(HUM!E193+OECD!E191)</f>
        <v>0.00282121171218754</v>
      </c>
      <c r="F193" s="48" t="n">
        <f aca="false">OECD!F191/(HUM!F193+OECD!F191)</f>
        <v>0.0149702215545934</v>
      </c>
      <c r="G193" s="49" t="n">
        <f aca="false">OECD!G191/(HUM!G193+OECD!G191)</f>
        <v>0.000314650944193917</v>
      </c>
      <c r="H193" s="50" t="n">
        <f aca="false">OECD!H191/(HUM!H193+OECD!H191)</f>
        <v>0.00237212770787244</v>
      </c>
      <c r="I193" s="49" t="n">
        <f aca="false">OECD!I191/(HUM!I193+OECD!I191)</f>
        <v>0.00272215207115836</v>
      </c>
      <c r="J193" s="49" t="n">
        <f aca="false">OECD!J191/(HUM!J193+OECD!J191)</f>
        <v>0.000622117054519466</v>
      </c>
      <c r="K193" s="51" t="n">
        <f aca="false">OECD!K191/(HUM!K193+OECD!K191)</f>
        <v>0.00341368268591694</v>
      </c>
      <c r="L193" s="47" t="n">
        <f aca="false">OECD!L191/(HUM!L193+OECD!L191)</f>
        <v>0.00250190743260066</v>
      </c>
      <c r="M193" s="48" t="n">
        <f aca="false">OECD!M191/(HUM!M193+OECD!M191)</f>
        <v>0.00167501529202207</v>
      </c>
      <c r="N193" s="49" t="n">
        <f aca="false">OECD!N191/(HUM!N193+OECD!N191)</f>
        <v>0.00107404094398572</v>
      </c>
      <c r="O193" s="50" t="n">
        <f aca="false">OECD!O191/(HUM!O193+OECD!O191)</f>
        <v>0.00831828649020211</v>
      </c>
      <c r="P193" s="48" t="n">
        <f aca="false">OECD!P191/(HUM!P193+OECD!P191)</f>
        <v>0.00264573768958731</v>
      </c>
      <c r="Q193" s="49" t="n">
        <f aca="false">OECD!Q191/(HUM!Q193+OECD!Q191)</f>
        <v>0.000900218539438314</v>
      </c>
      <c r="R193" s="50" t="n">
        <f aca="false">OECD!R191/(HUM!R193+OECD!R191)</f>
        <v>0.00631536557383882</v>
      </c>
      <c r="S193" s="49" t="n">
        <f aca="false">OECD!S191/(HUM!S193+OECD!S191)</f>
        <v>0.00129566573848811</v>
      </c>
      <c r="T193" s="49" t="n">
        <f aca="false">OECD!T191/(HUM!T193+OECD!T191)</f>
        <v>0.00131857356655639</v>
      </c>
      <c r="U193" s="51" t="n">
        <f aca="false">OECD!U191/(HUM!U193+OECD!U191)</f>
        <v>0.011002436175536</v>
      </c>
    </row>
    <row r="194" customFormat="false" ht="12.75" hidden="false" customHeight="false" outlineLevel="0" collapsed="false">
      <c r="A194" s="46" t="s">
        <v>202</v>
      </c>
      <c r="B194" s="47" t="n">
        <f aca="false">OECD!B192/(HUM!B194+OECD!B192)</f>
        <v>0.012195223338595</v>
      </c>
      <c r="C194" s="48" t="n">
        <f aca="false">OECD!C192/(HUM!C194+OECD!C192)</f>
        <v>0.00410374200006097</v>
      </c>
      <c r="D194" s="49" t="n">
        <f aca="false">OECD!D192/(HUM!D194+OECD!D192)</f>
        <v>0.0101174353697559</v>
      </c>
      <c r="E194" s="50" t="n">
        <f aca="false">OECD!E192/(HUM!E194+OECD!E192)</f>
        <v>0.130183402672378</v>
      </c>
      <c r="F194" s="48" t="n">
        <f aca="false">OECD!F192/(HUM!F194+OECD!F192)</f>
        <v>0.00358718793750536</v>
      </c>
      <c r="G194" s="49" t="n">
        <f aca="false">OECD!G192/(HUM!G194+OECD!G192)</f>
        <v>0.00792577584016841</v>
      </c>
      <c r="H194" s="50" t="n">
        <f aca="false">OECD!H192/(HUM!H194+OECD!H192)</f>
        <v>0.104773050400963</v>
      </c>
      <c r="I194" s="49" t="n">
        <f aca="false">OECD!I192/(HUM!I194+OECD!I192)</f>
        <v>0.00460940126347243</v>
      </c>
      <c r="J194" s="49" t="n">
        <f aca="false">OECD!J192/(HUM!J194+OECD!J192)</f>
        <v>0.012646271266474</v>
      </c>
      <c r="K194" s="51" t="n">
        <f aca="false">OECD!K192/(HUM!K194+OECD!K192)</f>
        <v>0.171499145021006</v>
      </c>
      <c r="L194" s="47" t="n">
        <f aca="false">OECD!L192/(HUM!L194+OECD!L192)</f>
        <v>0.0135176004944181</v>
      </c>
      <c r="M194" s="48" t="n">
        <f aca="false">OECD!M192/(HUM!M194+OECD!M192)</f>
        <v>0.00636497035553934</v>
      </c>
      <c r="N194" s="49" t="n">
        <f aca="false">OECD!N192/(HUM!N194+OECD!N192)</f>
        <v>0.0100136891911198</v>
      </c>
      <c r="O194" s="50" t="n">
        <f aca="false">OECD!O192/(HUM!O194+OECD!O192)</f>
        <v>0.0831071031025149</v>
      </c>
      <c r="P194" s="48" t="n">
        <f aca="false">OECD!P192/(HUM!P194+OECD!P192)</f>
        <v>0.00518808141325074</v>
      </c>
      <c r="Q194" s="49" t="n">
        <f aca="false">OECD!Q192/(HUM!Q194+OECD!Q192)</f>
        <v>0.00961809238029039</v>
      </c>
      <c r="R194" s="50" t="n">
        <f aca="false">OECD!R192/(HUM!R194+OECD!R192)</f>
        <v>0.0621286208816095</v>
      </c>
      <c r="S194" s="49" t="n">
        <f aca="false">OECD!S192/(HUM!S194+OECD!S192)</f>
        <v>0.00751594784526484</v>
      </c>
      <c r="T194" s="49" t="n">
        <f aca="false">OECD!T192/(HUM!T194+OECD!T192)</f>
        <v>0.0104106413447361</v>
      </c>
      <c r="U194" s="51" t="n">
        <f aca="false">OECD!U192/(HUM!U194+OECD!U192)</f>
        <v>0.118283257557669</v>
      </c>
    </row>
    <row r="195" customFormat="false" ht="12.75" hidden="false" customHeight="false" outlineLevel="0" collapsed="false">
      <c r="A195" s="46" t="s">
        <v>203</v>
      </c>
      <c r="B195" s="47" t="n">
        <f aca="false">OECD!B193/(HUM!B195+OECD!B193)</f>
        <v>0.00797129211054847</v>
      </c>
      <c r="C195" s="48" t="n">
        <f aca="false">OECD!C193/(HUM!C195+OECD!C193)</f>
        <v>0.00184318084261933</v>
      </c>
      <c r="D195" s="49" t="n">
        <f aca="false">OECD!D193/(HUM!D195+OECD!D193)</f>
        <v>0.0193553379018664</v>
      </c>
      <c r="E195" s="50" t="n">
        <f aca="false">OECD!E193/(HUM!E195+OECD!E193)</f>
        <v>0.0348463514662713</v>
      </c>
      <c r="F195" s="48" t="n">
        <f aca="false">OECD!F193/(HUM!F195+OECD!F193)</f>
        <v>0.00144016346360201</v>
      </c>
      <c r="G195" s="49" t="n">
        <f aca="false">OECD!G193/(HUM!G195+OECD!G193)</f>
        <v>0.0170076325125766</v>
      </c>
      <c r="H195" s="50" t="n">
        <f aca="false">OECD!H193/(HUM!H195+OECD!H193)</f>
        <v>0.0324326314077907</v>
      </c>
      <c r="I195" s="49" t="n">
        <f aca="false">OECD!I193/(HUM!I195+OECD!I193)</f>
        <v>0.00223875691846682</v>
      </c>
      <c r="J195" s="49" t="n">
        <f aca="false">OECD!J193/(HUM!J195+OECD!J193)</f>
        <v>0.0216365650266891</v>
      </c>
      <c r="K195" s="51" t="n">
        <f aca="false">OECD!K193/(HUM!K195+OECD!K193)</f>
        <v>0.0374409669154511</v>
      </c>
      <c r="L195" s="47" t="n">
        <f aca="false">OECD!L193/(HUM!L195+OECD!L193)</f>
        <v>0.0126557392779643</v>
      </c>
      <c r="M195" s="48" t="n">
        <f aca="false">OECD!M193/(HUM!M195+OECD!M193)</f>
        <v>0.00252579037968473</v>
      </c>
      <c r="N195" s="49" t="n">
        <f aca="false">OECD!N193/(HUM!N195+OECD!N193)</f>
        <v>0.0384796649647994</v>
      </c>
      <c r="O195" s="50" t="n">
        <f aca="false">OECD!O193/(HUM!O195+OECD!O193)</f>
        <v>0.0378717773247611</v>
      </c>
      <c r="P195" s="48" t="n">
        <f aca="false">OECD!P193/(HUM!P195+OECD!P193)</f>
        <v>0.00202473481674032</v>
      </c>
      <c r="Q195" s="49" t="n">
        <f aca="false">OECD!Q193/(HUM!Q195+OECD!Q193)</f>
        <v>0.0400299702493313</v>
      </c>
      <c r="R195" s="50" t="n">
        <f aca="false">OECD!R193/(HUM!R195+OECD!R193)</f>
        <v>0.0337041263733964</v>
      </c>
      <c r="S195" s="49" t="n">
        <f aca="false">OECD!S193/(HUM!S195+OECD!S193)</f>
        <v>0.00302516689970628</v>
      </c>
      <c r="T195" s="49" t="n">
        <f aca="false">OECD!T193/(HUM!T195+OECD!T193)</f>
        <v>0.0373204460631753</v>
      </c>
      <c r="U195" s="51" t="n">
        <f aca="false">OECD!U193/(HUM!U195+OECD!U193)</f>
        <v>0.0423697066717288</v>
      </c>
    </row>
    <row r="196" customFormat="false" ht="12.75" hidden="false" customHeight="false" outlineLevel="0" collapsed="false">
      <c r="A196" s="46" t="s">
        <v>204</v>
      </c>
      <c r="B196" s="47" t="n">
        <f aca="false">OECD!B194/(HUM!B196+OECD!B194)</f>
        <v>0.0208331905867365</v>
      </c>
      <c r="C196" s="48" t="n">
        <f aca="false">OECD!C194/(HUM!C196+OECD!C194)</f>
        <v>0.0108571764412516</v>
      </c>
      <c r="D196" s="49" t="n">
        <f aca="false">OECD!D194/(HUM!D196+OECD!D194)</f>
        <v>0.0335430268558202</v>
      </c>
      <c r="E196" s="50" t="n">
        <f aca="false">OECD!E194/(HUM!E196+OECD!E194)</f>
        <v>0.236865542327202</v>
      </c>
      <c r="F196" s="48" t="n">
        <f aca="false">OECD!F194/(HUM!F196+OECD!F194)</f>
        <v>0.0105520094685948</v>
      </c>
      <c r="G196" s="49" t="n">
        <f aca="false">OECD!G194/(HUM!G196+OECD!G194)</f>
        <v>0.0263446096362362</v>
      </c>
      <c r="H196" s="50" t="n">
        <f aca="false">OECD!H194/(HUM!H196+OECD!H194)</f>
        <v>0.259432015353169</v>
      </c>
      <c r="I196" s="49" t="n">
        <f aca="false">OECD!I194/(HUM!I196+OECD!I194)</f>
        <v>0.0111270349391813</v>
      </c>
      <c r="J196" s="49" t="n">
        <f aca="false">OECD!J194/(HUM!J196+OECD!J194)</f>
        <v>0.0461552219937754</v>
      </c>
      <c r="K196" s="51" t="n">
        <f aca="false">OECD!K194/(HUM!K196+OECD!K194)</f>
        <v>0.209092353932901</v>
      </c>
      <c r="L196" s="47" t="n">
        <f aca="false">OECD!L194/(HUM!L196+OECD!L194)</f>
        <v>0.0334664644822909</v>
      </c>
      <c r="M196" s="48" t="n">
        <f aca="false">OECD!M194/(HUM!M196+OECD!M194)</f>
        <v>0.0166134478507456</v>
      </c>
      <c r="N196" s="49" t="n">
        <f aca="false">OECD!N194/(HUM!N196+OECD!N194)</f>
        <v>0.0506417978758264</v>
      </c>
      <c r="O196" s="50" t="n">
        <f aca="false">OECD!O194/(HUM!O196+OECD!O194)</f>
        <v>0.26921441524173</v>
      </c>
      <c r="P196" s="48" t="n">
        <f aca="false">OECD!P194/(HUM!P196+OECD!P194)</f>
        <v>0.0152140054760816</v>
      </c>
      <c r="Q196" s="49" t="n">
        <f aca="false">OECD!Q194/(HUM!Q196+OECD!Q194)</f>
        <v>0.0417297300117003</v>
      </c>
      <c r="R196" s="50" t="n">
        <f aca="false">OECD!R194/(HUM!R196+OECD!R194)</f>
        <v>0.305407506226011</v>
      </c>
      <c r="S196" s="49" t="n">
        <f aca="false">OECD!S194/(HUM!S196+OECD!S194)</f>
        <v>0.0178704806665808</v>
      </c>
      <c r="T196" s="49" t="n">
        <f aca="false">OECD!T194/(HUM!T196+OECD!T194)</f>
        <v>0.0641761547029246</v>
      </c>
      <c r="U196" s="51" t="n">
        <f aca="false">OECD!U194/(HUM!U196+OECD!U194)</f>
        <v>0.23486456278836</v>
      </c>
    </row>
    <row r="197" customFormat="false" ht="12.75" hidden="false" customHeight="false" outlineLevel="0" collapsed="false">
      <c r="A197" s="46" t="s">
        <v>205</v>
      </c>
      <c r="B197" s="47" t="n">
        <f aca="false">OECD!B195/(HUM!B197+OECD!B195)</f>
        <v>0.0146929559279015</v>
      </c>
      <c r="C197" s="48" t="n">
        <f aca="false">OECD!C195/(HUM!C197+OECD!C195)</f>
        <v>0.00997550735336999</v>
      </c>
      <c r="D197" s="49" t="n">
        <f aca="false">OECD!D195/(HUM!D197+OECD!D195)</f>
        <v>0.0376457363949817</v>
      </c>
      <c r="E197" s="50" t="n">
        <f aca="false">OECD!E195/(HUM!E197+OECD!E195)</f>
        <v>0.240411071113506</v>
      </c>
      <c r="F197" s="48" t="n">
        <f aca="false">OECD!F195/(HUM!F197+OECD!F195)</f>
        <v>0.00923482107893027</v>
      </c>
      <c r="G197" s="49" t="n">
        <f aca="false">OECD!G195/(HUM!G197+OECD!G195)</f>
        <v>0.029299663460228</v>
      </c>
      <c r="H197" s="50" t="n">
        <f aca="false">OECD!H195/(HUM!H197+OECD!H195)</f>
        <v>0.218836702620735</v>
      </c>
      <c r="I197" s="49" t="n">
        <f aca="false">OECD!I195/(HUM!I197+OECD!I195)</f>
        <v>0.0106323725975749</v>
      </c>
      <c r="J197" s="49" t="n">
        <f aca="false">OECD!J195/(HUM!J197+OECD!J195)</f>
        <v>0.0561640034422077</v>
      </c>
      <c r="K197" s="51" t="n">
        <f aca="false">OECD!K195/(HUM!K197+OECD!K195)</f>
        <v>0.299027467619724</v>
      </c>
      <c r="L197" s="47" t="n">
        <f aca="false">OECD!L195/(HUM!L197+OECD!L195)</f>
        <v>0.00364819386569651</v>
      </c>
      <c r="M197" s="48" t="n">
        <f aca="false">OECD!M195/(HUM!M197+OECD!M195)</f>
        <v>0.00182179510166677</v>
      </c>
      <c r="N197" s="49" t="n">
        <f aca="false">OECD!N195/(HUM!N197+OECD!N195)</f>
        <v>0.00846311331870455</v>
      </c>
      <c r="O197" s="50" t="n">
        <f aca="false">OECD!O195/(HUM!O197+OECD!O195)</f>
        <v>0.0596240258955741</v>
      </c>
      <c r="P197" s="48" t="n">
        <f aca="false">OECD!P195/(HUM!P197+OECD!P195)</f>
        <v>0.00217097826524107</v>
      </c>
      <c r="Q197" s="49" t="n">
        <f aca="false">OECD!Q195/(HUM!Q197+OECD!Q195)</f>
        <v>0.0098556641857141</v>
      </c>
      <c r="R197" s="50" t="n">
        <f aca="false">OECD!R195/(HUM!R197+OECD!R195)</f>
        <v>0.0671332643930118</v>
      </c>
      <c r="S197" s="49" t="n">
        <f aca="false">OECD!S195/(HUM!S197+OECD!S195)</f>
        <v>0.00149448933894681</v>
      </c>
      <c r="T197" s="49" t="n">
        <f aca="false">OECD!T195/(HUM!T197+OECD!T195)</f>
        <v>0.00633686362891317</v>
      </c>
      <c r="U197" s="51" t="n">
        <f aca="false">OECD!U195/(HUM!U197+OECD!U195)</f>
        <v>0.0460172658614185</v>
      </c>
    </row>
    <row r="198" customFormat="false" ht="12.75" hidden="false" customHeight="false" outlineLevel="0" collapsed="false">
      <c r="A198" s="46" t="s">
        <v>206</v>
      </c>
      <c r="B198" s="47" t="n">
        <f aca="false">OECD!B196/(HUM!B198+OECD!B196)</f>
        <v>0.00455650882383225</v>
      </c>
      <c r="C198" s="48" t="n">
        <f aca="false">OECD!C196/(HUM!C198+OECD!C196)</f>
        <v>0.00159447271110401</v>
      </c>
      <c r="D198" s="49" t="n">
        <f aca="false">OECD!D196/(HUM!D198+OECD!D196)</f>
        <v>0.00594512840297882</v>
      </c>
      <c r="E198" s="50" t="n">
        <f aca="false">OECD!E196/(HUM!E198+OECD!E196)</f>
        <v>0.196434977225251</v>
      </c>
      <c r="F198" s="48" t="n">
        <f aca="false">OECD!F196/(HUM!F198+OECD!F196)</f>
        <v>0.00149802288373425</v>
      </c>
      <c r="G198" s="49" t="n">
        <f aca="false">OECD!G196/(HUM!G198+OECD!G196)</f>
        <v>0.0033232933552012</v>
      </c>
      <c r="H198" s="50" t="n">
        <f aca="false">OECD!H196/(HUM!H198+OECD!H196)</f>
        <v>0.151019032469488</v>
      </c>
      <c r="I198" s="49" t="n">
        <f aca="false">OECD!I196/(HUM!I198+OECD!I196)</f>
        <v>0.00167326204000225</v>
      </c>
      <c r="J198" s="49" t="n">
        <f aca="false">OECD!J196/(HUM!J198+OECD!J196)</f>
        <v>0.0120818568727136</v>
      </c>
      <c r="K198" s="51" t="n">
        <f aca="false">OECD!K196/(HUM!K198+OECD!K196)</f>
        <v>0.332118618390417</v>
      </c>
      <c r="L198" s="47" t="n">
        <f aca="false">OECD!L196/(HUM!L198+OECD!L196)</f>
        <v>0.00820607972757905</v>
      </c>
      <c r="M198" s="48" t="n">
        <f aca="false">OECD!M196/(HUM!M198+OECD!M196)</f>
        <v>0.00240315693871008</v>
      </c>
      <c r="N198" s="49" t="n">
        <f aca="false">OECD!N196/(HUM!N198+OECD!N196)</f>
        <v>0.0103739023321053</v>
      </c>
      <c r="O198" s="50" t="n">
        <f aca="false">OECD!O196/(HUM!O198+OECD!O196)</f>
        <v>0.164101055078365</v>
      </c>
      <c r="P198" s="48" t="n">
        <f aca="false">OECD!P196/(HUM!P198+OECD!P196)</f>
        <v>0.00209255408011735</v>
      </c>
      <c r="Q198" s="49" t="n">
        <f aca="false">OECD!Q196/(HUM!Q198+OECD!Q196)</f>
        <v>0.00792876783263023</v>
      </c>
      <c r="R198" s="50" t="n">
        <f aca="false">OECD!R196/(HUM!R198+OECD!R196)</f>
        <v>0.139765184515426</v>
      </c>
      <c r="S198" s="49" t="n">
        <f aca="false">OECD!S196/(HUM!S198+OECD!S196)</f>
        <v>0.0026741088325991</v>
      </c>
      <c r="T198" s="49" t="n">
        <f aca="false">OECD!T196/(HUM!T198+OECD!T196)</f>
        <v>0.0133662443728186</v>
      </c>
      <c r="U198" s="51" t="n">
        <f aca="false">OECD!U196/(HUM!U198+OECD!U196)</f>
        <v>0.210441404913798</v>
      </c>
    </row>
    <row r="199" customFormat="false" ht="12.75" hidden="false" customHeight="false" outlineLevel="0" collapsed="false">
      <c r="A199" s="46" t="s">
        <v>207</v>
      </c>
      <c r="B199" s="47" t="n">
        <f aca="false">OECD!B197/(HUM!B199+OECD!B197)</f>
        <v>0.00711187997385791</v>
      </c>
      <c r="C199" s="48" t="n">
        <f aca="false">OECD!C197/(HUM!C199+OECD!C197)</f>
        <v>0.00239308217184736</v>
      </c>
      <c r="D199" s="49" t="n">
        <f aca="false">OECD!D197/(HUM!D199+OECD!D197)</f>
        <v>0.00659445065918817</v>
      </c>
      <c r="E199" s="50" t="n">
        <f aca="false">OECD!E197/(HUM!E199+OECD!E197)</f>
        <v>0.076226304143503</v>
      </c>
      <c r="F199" s="48" t="n">
        <f aca="false">OECD!F197/(HUM!F199+OECD!F197)</f>
        <v>0.00234960772290482</v>
      </c>
      <c r="G199" s="49" t="n">
        <f aca="false">OECD!G197/(HUM!G199+OECD!G197)</f>
        <v>0.00425787490178305</v>
      </c>
      <c r="H199" s="50" t="n">
        <f aca="false">OECD!H197/(HUM!H199+OECD!H197)</f>
        <v>0.0624271848086278</v>
      </c>
      <c r="I199" s="49" t="n">
        <f aca="false">OECD!I197/(HUM!I199+OECD!I197)</f>
        <v>0.00242683153927813</v>
      </c>
      <c r="J199" s="49" t="n">
        <f aca="false">OECD!J197/(HUM!J199+OECD!J197)</f>
        <v>0.0110180042789654</v>
      </c>
      <c r="K199" s="51" t="n">
        <f aca="false">OECD!K197/(HUM!K199+OECD!K197)</f>
        <v>0.100532345150573</v>
      </c>
      <c r="L199" s="47" t="n">
        <f aca="false">OECD!L197/(HUM!L199+OECD!L197)</f>
        <v>0.0137780934149425</v>
      </c>
      <c r="M199" s="48" t="n">
        <f aca="false">OECD!M197/(HUM!M199+OECD!M197)</f>
        <v>0.00170177365005399</v>
      </c>
      <c r="N199" s="49" t="n">
        <f aca="false">OECD!N197/(HUM!N199+OECD!N197)</f>
        <v>0.0175266389381351</v>
      </c>
      <c r="O199" s="50" t="n">
        <f aca="false">OECD!O197/(HUM!O199+OECD!O197)</f>
        <v>0.130600819437085</v>
      </c>
      <c r="P199" s="48" t="n">
        <f aca="false">OECD!P197/(HUM!P199+OECD!P197)</f>
        <v>0.00177188151521679</v>
      </c>
      <c r="Q199" s="49" t="n">
        <f aca="false">OECD!Q197/(HUM!Q199+OECD!Q197)</f>
        <v>0.013828691820906</v>
      </c>
      <c r="R199" s="50" t="n">
        <f aca="false">OECD!R197/(HUM!R199+OECD!R197)</f>
        <v>0.101465371000875</v>
      </c>
      <c r="S199" s="49" t="n">
        <f aca="false">OECD!S197/(HUM!S199+OECD!S197)</f>
        <v>0.00165019822884774</v>
      </c>
      <c r="T199" s="49" t="n">
        <f aca="false">OECD!T197/(HUM!T199+OECD!T197)</f>
        <v>0.0225467253719239</v>
      </c>
      <c r="U199" s="51" t="n">
        <f aca="false">OECD!U197/(HUM!U199+OECD!U197)</f>
        <v>0.184562946672418</v>
      </c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8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C219" activeCellId="0" sqref="C219:D2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75</v>
      </c>
      <c r="C1" s="8" t="n">
        <v>1990</v>
      </c>
      <c r="D1" s="8"/>
      <c r="E1" s="8"/>
      <c r="F1" s="8"/>
      <c r="G1" s="8"/>
      <c r="H1" s="8"/>
      <c r="I1" s="8"/>
      <c r="J1" s="8"/>
      <c r="K1" s="8"/>
      <c r="L1" s="8"/>
      <c r="M1" s="9" t="n">
        <v>2000</v>
      </c>
      <c r="N1" s="9"/>
      <c r="O1" s="9" t="n">
        <v>2000</v>
      </c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1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247)</f>
        <v>36498.3379229369</v>
      </c>
      <c r="D3" s="75" t="n">
        <f aca="false">SUM(D5:D247)</f>
        <v>23443.2636336416</v>
      </c>
      <c r="E3" s="76" t="n">
        <f aca="false">SUM(E5:E247)</f>
        <v>7163.06123280925</v>
      </c>
      <c r="F3" s="77" t="n">
        <f aca="false">SUM(F5:F247)</f>
        <v>5892.01305648605</v>
      </c>
      <c r="G3" s="75" t="n">
        <f aca="false">SUM(G5:G247)</f>
        <v>17595.4937762431</v>
      </c>
      <c r="H3" s="76" t="n">
        <f aca="false">SUM(H5:H247)</f>
        <v>6909.98270610154</v>
      </c>
      <c r="I3" s="77" t="n">
        <f aca="false">SUM(I5:I247)</f>
        <v>4687.88884338065</v>
      </c>
      <c r="J3" s="76" t="n">
        <f aca="false">SUM(J5:J247)</f>
        <v>13073.8822267609</v>
      </c>
      <c r="K3" s="76" t="n">
        <f aca="false">SUM(K5:K247)</f>
        <v>3380</v>
      </c>
      <c r="L3" s="78" t="n">
        <f aca="false">SUM(L5:L247)</f>
        <v>2528</v>
      </c>
      <c r="M3" s="79" t="n">
        <f aca="false">SUM(M5:M247)</f>
        <v>90510.88</v>
      </c>
      <c r="N3" s="80" t="n">
        <f aca="false">SUM(N5:N247)</f>
        <v>44049</v>
      </c>
      <c r="O3" s="81" t="n">
        <f aca="false">SUM(O5:O247)</f>
        <v>24938.88</v>
      </c>
      <c r="P3" s="82" t="n">
        <f aca="false">SUM(P5:P247)</f>
        <v>21523</v>
      </c>
      <c r="Q3" s="80" t="n">
        <f aca="false">SUM(Q5:Q247)</f>
        <v>21519</v>
      </c>
      <c r="R3" s="81" t="n">
        <f aca="false">SUM(R5:R247)</f>
        <v>13264.88</v>
      </c>
      <c r="S3" s="82" t="n">
        <f aca="false">SUM(S5:S247)</f>
        <v>9652</v>
      </c>
      <c r="T3" s="81" t="n">
        <f aca="false">SUM(T5:T247)</f>
        <v>22530</v>
      </c>
      <c r="U3" s="81" t="n">
        <f aca="false">SUM(U5:U247)</f>
        <v>11674</v>
      </c>
      <c r="V3" s="83" t="n">
        <f aca="false">SUM(V5:V247)</f>
        <v>11871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642310443920489</v>
      </c>
      <c r="E4" s="37" t="n">
        <f aca="false">E3/(D3+E3+F3)</f>
        <v>0.196257189791311</v>
      </c>
      <c r="F4" s="38" t="n">
        <f aca="false">F3/(D3+E3+F3)</f>
        <v>0.1614323662882</v>
      </c>
      <c r="G4" s="36" t="n">
        <f aca="false">G3/(G3+H3+I3)</f>
        <v>0.602722350778034</v>
      </c>
      <c r="H4" s="37" t="n">
        <f aca="false">H3/(G3+H3+I3)</f>
        <v>0.236697024443853</v>
      </c>
      <c r="I4" s="38" t="n">
        <f aca="false">I3/(G3+H3+I3)</f>
        <v>0.160580624778112</v>
      </c>
      <c r="J4" s="37" t="n">
        <f aca="false">J3/(J3+K3+L3)</f>
        <v>0.688755839414554</v>
      </c>
      <c r="K4" s="37" t="n">
        <f aca="false">K3/(J3+K3+L3)</f>
        <v>0.178064533307178</v>
      </c>
      <c r="L4" s="39" t="n">
        <f aca="false">L3/(J3+K3+L3)</f>
        <v>0.133179627278268</v>
      </c>
      <c r="M4" s="40"/>
      <c r="N4" s="41" t="n">
        <f aca="false">N3/(N3+O3+P3)</f>
        <v>0.486670773723557</v>
      </c>
      <c r="O4" s="42" t="n">
        <f aca="false">O3/(N3+O3+P3)</f>
        <v>0.275534609761832</v>
      </c>
      <c r="P4" s="43" t="n">
        <f aca="false">P3/(N3+O3+P3)</f>
        <v>0.237794616514611</v>
      </c>
      <c r="Q4" s="41" t="n">
        <f aca="false">Q3/(Q3+R3+S3)</f>
        <v>0.484270818986819</v>
      </c>
      <c r="R4" s="42" t="n">
        <f aca="false">R3/(Q3+R3+S3)</f>
        <v>0.29851732428839</v>
      </c>
      <c r="S4" s="43" t="n">
        <f aca="false">S3/(Q3+R3+S3)</f>
        <v>0.217211856724791</v>
      </c>
      <c r="T4" s="42" t="n">
        <f aca="false">T3/(T3+U3+V3)</f>
        <v>0.48898534997287</v>
      </c>
      <c r="U4" s="42" t="n">
        <f aca="false">U3/(T3+U3+V3)</f>
        <v>0.253369506239826</v>
      </c>
      <c r="V4" s="44" t="n">
        <f aca="false">V3/(T3+U3+V3)</f>
        <v>0.257645143787303</v>
      </c>
    </row>
    <row r="5" customFormat="false" ht="12.75" hidden="false" customHeight="false" outlineLevel="0" collapsed="false">
      <c r="A5" s="54" t="s">
        <v>75</v>
      </c>
      <c r="B5" s="46" t="s">
        <v>13</v>
      </c>
      <c r="C5" s="68" t="n">
        <f aca="false">SUM(D5:F5)</f>
        <v>5</v>
      </c>
      <c r="D5" s="69" t="n">
        <f aca="false">G5+J5</f>
        <v>3</v>
      </c>
      <c r="E5" s="70" t="n">
        <f aca="false">H5+K5</f>
        <v>0</v>
      </c>
      <c r="F5" s="71" t="n">
        <f aca="false">I5+L5</f>
        <v>2</v>
      </c>
      <c r="G5" s="69" t="n">
        <v>3</v>
      </c>
      <c r="H5" s="70" t="n">
        <v>0</v>
      </c>
      <c r="I5" s="71" t="n">
        <v>2</v>
      </c>
      <c r="J5" s="70" t="n">
        <v>0</v>
      </c>
      <c r="K5" s="70" t="n">
        <v>0</v>
      </c>
      <c r="L5" s="72" t="n">
        <v>0</v>
      </c>
      <c r="M5" s="68" t="n">
        <f aca="false">SUM(N5:P5)</f>
        <v>164</v>
      </c>
      <c r="N5" s="69" t="n">
        <f aca="false">Q5+T5</f>
        <v>99</v>
      </c>
      <c r="O5" s="70" t="n">
        <f aca="false">R5+U5</f>
        <v>29</v>
      </c>
      <c r="P5" s="71" t="n">
        <f aca="false">S5+V5</f>
        <v>36</v>
      </c>
      <c r="Q5" s="69" t="n">
        <v>41</v>
      </c>
      <c r="R5" s="70" t="n">
        <v>13</v>
      </c>
      <c r="S5" s="71" t="n">
        <v>22</v>
      </c>
      <c r="T5" s="70" t="n">
        <v>58</v>
      </c>
      <c r="U5" s="70" t="n">
        <v>16</v>
      </c>
      <c r="V5" s="72" t="n">
        <v>14</v>
      </c>
    </row>
    <row r="6" customFormat="false" ht="12.75" hidden="false" customHeight="false" outlineLevel="0" collapsed="false">
      <c r="A6" s="54" t="s">
        <v>75</v>
      </c>
      <c r="B6" s="46" t="s">
        <v>14</v>
      </c>
      <c r="C6" s="68" t="n">
        <f aca="false">SUM(D6:F6)</f>
        <v>13</v>
      </c>
      <c r="D6" s="69" t="n">
        <f aca="false">G6+J6</f>
        <v>5</v>
      </c>
      <c r="E6" s="70" t="n">
        <f aca="false">H6+K6</f>
        <v>4</v>
      </c>
      <c r="F6" s="71" t="n">
        <f aca="false">I6+L6</f>
        <v>4</v>
      </c>
      <c r="G6" s="69" t="n">
        <v>3</v>
      </c>
      <c r="H6" s="70" t="n">
        <v>2</v>
      </c>
      <c r="I6" s="71" t="n">
        <v>3</v>
      </c>
      <c r="J6" s="70" t="n">
        <v>2</v>
      </c>
      <c r="K6" s="70" t="n">
        <v>2</v>
      </c>
      <c r="L6" s="72" t="n">
        <v>1</v>
      </c>
      <c r="M6" s="68" t="n">
        <f aca="false">SUM(N6:P6)</f>
        <v>26</v>
      </c>
      <c r="N6" s="69" t="n">
        <f aca="false">Q6+T6</f>
        <v>10</v>
      </c>
      <c r="O6" s="70" t="n">
        <f aca="false">R6+U6</f>
        <v>9</v>
      </c>
      <c r="P6" s="71" t="n">
        <f aca="false">S6+V6</f>
        <v>7</v>
      </c>
      <c r="Q6" s="69" t="n">
        <v>6</v>
      </c>
      <c r="R6" s="70" t="n">
        <v>5</v>
      </c>
      <c r="S6" s="71" t="n">
        <v>4</v>
      </c>
      <c r="T6" s="70" t="n">
        <v>4</v>
      </c>
      <c r="U6" s="70" t="n">
        <v>4</v>
      </c>
      <c r="V6" s="72" t="n">
        <v>3</v>
      </c>
    </row>
    <row r="7" customFormat="false" ht="12.75" hidden="false" customHeight="false" outlineLevel="0" collapsed="false">
      <c r="A7" s="54" t="s">
        <v>75</v>
      </c>
      <c r="B7" s="46" t="s">
        <v>15</v>
      </c>
      <c r="C7" s="68" t="n">
        <f aca="false">SUM(D7:F7)</f>
        <v>187</v>
      </c>
      <c r="D7" s="69" t="n">
        <f aca="false">G7+J7</f>
        <v>120</v>
      </c>
      <c r="E7" s="70" t="n">
        <f aca="false">H7+K7</f>
        <v>46</v>
      </c>
      <c r="F7" s="71" t="n">
        <f aca="false">I7+L7</f>
        <v>21</v>
      </c>
      <c r="G7" s="69" t="n">
        <v>115</v>
      </c>
      <c r="H7" s="70" t="n">
        <v>44</v>
      </c>
      <c r="I7" s="71" t="n">
        <v>20</v>
      </c>
      <c r="J7" s="70" t="n">
        <v>5</v>
      </c>
      <c r="K7" s="70" t="n">
        <v>2</v>
      </c>
      <c r="L7" s="72" t="n">
        <v>1</v>
      </c>
      <c r="M7" s="68" t="n">
        <f aca="false">SUM(N7:P7)</f>
        <v>410</v>
      </c>
      <c r="N7" s="69" t="n">
        <f aca="false">Q7+T7</f>
        <v>181</v>
      </c>
      <c r="O7" s="70" t="n">
        <f aca="false">R7+U7</f>
        <v>141</v>
      </c>
      <c r="P7" s="71" t="n">
        <f aca="false">S7+V7</f>
        <v>88</v>
      </c>
      <c r="Q7" s="69" t="n">
        <v>154</v>
      </c>
      <c r="R7" s="70" t="n">
        <v>131</v>
      </c>
      <c r="S7" s="71" t="n">
        <v>83</v>
      </c>
      <c r="T7" s="70" t="n">
        <v>27</v>
      </c>
      <c r="U7" s="70" t="n">
        <v>10</v>
      </c>
      <c r="V7" s="72" t="n">
        <v>5</v>
      </c>
    </row>
    <row r="8" customFormat="false" ht="12.75" hidden="false" customHeight="false" outlineLevel="0" collapsed="false">
      <c r="A8" s="54" t="s">
        <v>75</v>
      </c>
      <c r="B8" s="46" t="s">
        <v>16</v>
      </c>
      <c r="C8" s="68" t="n">
        <f aca="false">SUM(D8:F8)</f>
        <v>0</v>
      </c>
      <c r="D8" s="69" t="n">
        <f aca="false">G8+J8</f>
        <v>0</v>
      </c>
      <c r="E8" s="70" t="n">
        <f aca="false">H8+K8</f>
        <v>0</v>
      </c>
      <c r="F8" s="71" t="n">
        <f aca="false">I8+L8</f>
        <v>0</v>
      </c>
      <c r="G8" s="69"/>
      <c r="H8" s="70"/>
      <c r="I8" s="71"/>
      <c r="J8" s="70"/>
      <c r="K8" s="70"/>
      <c r="L8" s="72"/>
      <c r="M8" s="68" t="n">
        <f aca="false">SUM(N8:P8)</f>
        <v>0</v>
      </c>
      <c r="N8" s="69" t="n">
        <f aca="false">Q8+T8</f>
        <v>0</v>
      </c>
      <c r="O8" s="70" t="n">
        <f aca="false">R8+U8</f>
        <v>0</v>
      </c>
      <c r="P8" s="71" t="n">
        <f aca="false">S8+V8</f>
        <v>0</v>
      </c>
      <c r="Q8" s="69"/>
      <c r="R8" s="70"/>
      <c r="S8" s="71"/>
      <c r="T8" s="70"/>
      <c r="U8" s="70"/>
      <c r="V8" s="72"/>
    </row>
    <row r="9" customFormat="false" ht="12.75" hidden="false" customHeight="false" outlineLevel="0" collapsed="false">
      <c r="A9" s="54" t="s">
        <v>75</v>
      </c>
      <c r="B9" s="46" t="s">
        <v>17</v>
      </c>
      <c r="C9" s="68" t="n">
        <f aca="false">SUM(D9:F9)</f>
        <v>1</v>
      </c>
      <c r="D9" s="69" t="n">
        <f aca="false">G9+J9</f>
        <v>1</v>
      </c>
      <c r="E9" s="70" t="n">
        <f aca="false">H9+K9</f>
        <v>0</v>
      </c>
      <c r="F9" s="71" t="n">
        <f aca="false">I9+L9</f>
        <v>0</v>
      </c>
      <c r="G9" s="69" t="n">
        <v>1</v>
      </c>
      <c r="H9" s="70" t="n">
        <v>0</v>
      </c>
      <c r="I9" s="71" t="n">
        <v>0</v>
      </c>
      <c r="J9" s="70"/>
      <c r="K9" s="70"/>
      <c r="L9" s="72"/>
      <c r="M9" s="68" t="n">
        <f aca="false">SUM(N9:P9)</f>
        <v>84</v>
      </c>
      <c r="N9" s="69" t="n">
        <f aca="false">Q9+T9</f>
        <v>47</v>
      </c>
      <c r="O9" s="70" t="n">
        <f aca="false">R9+U9</f>
        <v>27</v>
      </c>
      <c r="P9" s="71" t="n">
        <f aca="false">S9+V9</f>
        <v>10</v>
      </c>
      <c r="Q9" s="69" t="n">
        <v>29</v>
      </c>
      <c r="R9" s="70" t="n">
        <v>22</v>
      </c>
      <c r="S9" s="71" t="n">
        <v>8</v>
      </c>
      <c r="T9" s="70" t="n">
        <v>18</v>
      </c>
      <c r="U9" s="70" t="n">
        <v>5</v>
      </c>
      <c r="V9" s="72" t="n">
        <v>2</v>
      </c>
    </row>
    <row r="10" customFormat="false" ht="12.75" hidden="false" customHeight="false" outlineLevel="0" collapsed="false">
      <c r="A10" s="54" t="s">
        <v>75</v>
      </c>
      <c r="B10" s="46" t="s">
        <v>18</v>
      </c>
      <c r="C10" s="68" t="n">
        <f aca="false">SUM(D10:F10)</f>
        <v>0</v>
      </c>
      <c r="D10" s="69" t="n">
        <f aca="false">G10+J10</f>
        <v>0</v>
      </c>
      <c r="E10" s="70" t="n">
        <f aca="false">H10+K10</f>
        <v>0</v>
      </c>
      <c r="F10" s="71" t="n">
        <f aca="false">I10+L10</f>
        <v>0</v>
      </c>
      <c r="G10" s="69"/>
      <c r="H10" s="70"/>
      <c r="I10" s="71"/>
      <c r="J10" s="70"/>
      <c r="K10" s="70"/>
      <c r="L10" s="72"/>
      <c r="M10" s="68" t="n">
        <f aca="false">SUM(N10:P10)</f>
        <v>1</v>
      </c>
      <c r="N10" s="69" t="n">
        <f aca="false">Q10+T10</f>
        <v>1</v>
      </c>
      <c r="O10" s="70" t="n">
        <f aca="false">R10+U10</f>
        <v>0</v>
      </c>
      <c r="P10" s="71" t="n">
        <f aca="false">S10+V10</f>
        <v>0</v>
      </c>
      <c r="Q10" s="69"/>
      <c r="R10" s="70"/>
      <c r="S10" s="71"/>
      <c r="T10" s="70" t="n">
        <v>1</v>
      </c>
      <c r="U10" s="70" t="n">
        <v>0</v>
      </c>
      <c r="V10" s="72" t="n">
        <v>0</v>
      </c>
    </row>
    <row r="11" customFormat="false" ht="12.75" hidden="false" customHeight="false" outlineLevel="0" collapsed="false">
      <c r="A11" s="54" t="s">
        <v>75</v>
      </c>
      <c r="B11" s="46" t="s">
        <v>19</v>
      </c>
      <c r="C11" s="68" t="n">
        <f aca="false">SUM(D11:F11)</f>
        <v>75</v>
      </c>
      <c r="D11" s="69" t="n">
        <f aca="false">G11+J11</f>
        <v>43</v>
      </c>
      <c r="E11" s="70" t="n">
        <f aca="false">H11+K11</f>
        <v>15</v>
      </c>
      <c r="F11" s="71" t="n">
        <f aca="false">I11+L11</f>
        <v>17</v>
      </c>
      <c r="G11" s="69" t="n">
        <v>21</v>
      </c>
      <c r="H11" s="70" t="n">
        <v>10</v>
      </c>
      <c r="I11" s="71" t="n">
        <v>10</v>
      </c>
      <c r="J11" s="70" t="n">
        <v>22</v>
      </c>
      <c r="K11" s="70" t="n">
        <v>5</v>
      </c>
      <c r="L11" s="72" t="n">
        <v>7</v>
      </c>
      <c r="M11" s="68" t="n">
        <f aca="false">SUM(N11:P11)</f>
        <v>136</v>
      </c>
      <c r="N11" s="69" t="n">
        <f aca="false">Q11+T11</f>
        <v>71</v>
      </c>
      <c r="O11" s="70" t="n">
        <f aca="false">R11+U11</f>
        <v>31</v>
      </c>
      <c r="P11" s="71" t="n">
        <f aca="false">S11+V11</f>
        <v>34</v>
      </c>
      <c r="Q11" s="69" t="n">
        <v>36</v>
      </c>
      <c r="R11" s="70" t="n">
        <v>22</v>
      </c>
      <c r="S11" s="71" t="n">
        <v>20</v>
      </c>
      <c r="T11" s="70" t="n">
        <v>35</v>
      </c>
      <c r="U11" s="70" t="n">
        <v>9</v>
      </c>
      <c r="V11" s="72" t="n">
        <v>14</v>
      </c>
    </row>
    <row r="12" customFormat="false" ht="12.75" hidden="false" customHeight="false" outlineLevel="0" collapsed="false">
      <c r="A12" s="54" t="s">
        <v>75</v>
      </c>
      <c r="B12" s="46" t="s">
        <v>20</v>
      </c>
      <c r="C12" s="68" t="n">
        <f aca="false">SUM(D12:F12)</f>
        <v>18.4921669782848</v>
      </c>
      <c r="D12" s="69" t="n">
        <f aca="false">G12+J12</f>
        <v>11.8725836110792</v>
      </c>
      <c r="E12" s="70" t="n">
        <f aca="false">H12+K12</f>
        <v>2.01521266520298</v>
      </c>
      <c r="F12" s="71" t="n">
        <f aca="false">I12+L12</f>
        <v>4.60437070200261</v>
      </c>
      <c r="G12" s="69" t="n">
        <v>4.34336283185841</v>
      </c>
      <c r="H12" s="70" t="n">
        <v>0.442415730337079</v>
      </c>
      <c r="I12" s="71" t="n">
        <v>2.80371352785146</v>
      </c>
      <c r="J12" s="70" t="n">
        <v>7.52922077922078</v>
      </c>
      <c r="K12" s="70" t="n">
        <v>1.5727969348659</v>
      </c>
      <c r="L12" s="72" t="n">
        <v>1.80065717415115</v>
      </c>
      <c r="M12" s="68" t="n">
        <f aca="false">SUM(N12:P12)</f>
        <v>75.4742146139066</v>
      </c>
      <c r="N12" s="69" t="n">
        <f aca="false">Q12+T12</f>
        <v>29.8104987932422</v>
      </c>
      <c r="O12" s="70" t="n">
        <f aca="false">R12+U12</f>
        <v>13.6280941926041</v>
      </c>
      <c r="P12" s="71" t="n">
        <f aca="false">S12+V12</f>
        <v>32.0356216280604</v>
      </c>
      <c r="Q12" s="69" t="n">
        <v>14.0150442477876</v>
      </c>
      <c r="R12" s="70" t="n">
        <v>4.01123595505618</v>
      </c>
      <c r="S12" s="71" t="n">
        <v>12.1856763925729</v>
      </c>
      <c r="T12" s="70" t="n">
        <v>15.7954545454545</v>
      </c>
      <c r="U12" s="70" t="n">
        <v>9.61685823754789</v>
      </c>
      <c r="V12" s="72" t="n">
        <v>19.8499452354874</v>
      </c>
    </row>
    <row r="13" customFormat="false" ht="12.75" hidden="false" customHeight="false" outlineLevel="0" collapsed="false">
      <c r="A13" s="54" t="s">
        <v>75</v>
      </c>
      <c r="B13" s="46" t="s">
        <v>21</v>
      </c>
      <c r="C13" s="68" t="n">
        <f aca="false">SUM(D13:F13)</f>
        <v>144</v>
      </c>
      <c r="D13" s="69" t="n">
        <f aca="false">G13+J13</f>
        <v>61</v>
      </c>
      <c r="E13" s="70" t="n">
        <f aca="false">H13+K13</f>
        <v>47</v>
      </c>
      <c r="F13" s="71" t="n">
        <f aca="false">I13+L13</f>
        <v>36</v>
      </c>
      <c r="G13" s="69" t="n">
        <v>41</v>
      </c>
      <c r="H13" s="70" t="n">
        <v>26</v>
      </c>
      <c r="I13" s="71" t="n">
        <v>14</v>
      </c>
      <c r="J13" s="70" t="n">
        <v>20</v>
      </c>
      <c r="K13" s="70" t="n">
        <v>21</v>
      </c>
      <c r="L13" s="72" t="n">
        <v>22</v>
      </c>
      <c r="M13" s="68" t="n">
        <f aca="false">SUM(N13:P13)</f>
        <v>419</v>
      </c>
      <c r="N13" s="69" t="n">
        <f aca="false">Q13+T13</f>
        <v>188</v>
      </c>
      <c r="O13" s="70" t="n">
        <f aca="false">R13+U13</f>
        <v>134</v>
      </c>
      <c r="P13" s="71" t="n">
        <f aca="false">S13+V13</f>
        <v>97</v>
      </c>
      <c r="Q13" s="69" t="n">
        <v>110</v>
      </c>
      <c r="R13" s="70" t="n">
        <v>76</v>
      </c>
      <c r="S13" s="71" t="n">
        <v>46</v>
      </c>
      <c r="T13" s="70" t="n">
        <v>78</v>
      </c>
      <c r="U13" s="70" t="n">
        <v>58</v>
      </c>
      <c r="V13" s="72" t="n">
        <v>51</v>
      </c>
    </row>
    <row r="14" customFormat="false" ht="12.75" hidden="false" customHeight="false" outlineLevel="0" collapsed="false">
      <c r="A14" s="54" t="s">
        <v>75</v>
      </c>
      <c r="B14" s="46" t="s">
        <v>22</v>
      </c>
      <c r="C14" s="68" t="n">
        <f aca="false">SUM(D14:F14)</f>
        <v>132</v>
      </c>
      <c r="D14" s="69" t="n">
        <f aca="false">G14+J14</f>
        <v>72</v>
      </c>
      <c r="E14" s="70" t="n">
        <f aca="false">H14+K14</f>
        <v>37</v>
      </c>
      <c r="F14" s="71" t="n">
        <f aca="false">I14+L14</f>
        <v>23</v>
      </c>
      <c r="G14" s="69" t="n">
        <v>47</v>
      </c>
      <c r="H14" s="70" t="n">
        <v>24</v>
      </c>
      <c r="I14" s="71" t="n">
        <v>17</v>
      </c>
      <c r="J14" s="70" t="n">
        <v>25</v>
      </c>
      <c r="K14" s="70" t="n">
        <v>13</v>
      </c>
      <c r="L14" s="72" t="n">
        <v>6</v>
      </c>
      <c r="M14" s="68" t="n">
        <f aca="false">SUM(N14:P14)</f>
        <v>216</v>
      </c>
      <c r="N14" s="69" t="n">
        <f aca="false">Q14+T14</f>
        <v>103</v>
      </c>
      <c r="O14" s="70" t="n">
        <f aca="false">R14+U14</f>
        <v>55</v>
      </c>
      <c r="P14" s="71" t="n">
        <f aca="false">S14+V14</f>
        <v>58</v>
      </c>
      <c r="Q14" s="69" t="n">
        <v>72</v>
      </c>
      <c r="R14" s="70" t="n">
        <v>30</v>
      </c>
      <c r="S14" s="71" t="n">
        <v>36</v>
      </c>
      <c r="T14" s="70" t="n">
        <v>31</v>
      </c>
      <c r="U14" s="70" t="n">
        <v>25</v>
      </c>
      <c r="V14" s="72" t="n">
        <v>22</v>
      </c>
    </row>
    <row r="15" customFormat="false" ht="12.75" hidden="false" customHeight="false" outlineLevel="0" collapsed="false">
      <c r="A15" s="54" t="s">
        <v>75</v>
      </c>
      <c r="B15" s="46" t="s">
        <v>23</v>
      </c>
      <c r="C15" s="68" t="n">
        <f aca="false">SUM(D15:F15)</f>
        <v>8.07613379159809</v>
      </c>
      <c r="D15" s="69" t="n">
        <f aca="false">G15+J15</f>
        <v>5.07198214764586</v>
      </c>
      <c r="E15" s="70" t="n">
        <f aca="false">H15+K15</f>
        <v>0</v>
      </c>
      <c r="F15" s="71" t="n">
        <f aca="false">I15+L15</f>
        <v>3.00415164395223</v>
      </c>
      <c r="G15" s="69" t="n">
        <v>2.89557522123894</v>
      </c>
      <c r="H15" s="70" t="n">
        <v>0</v>
      </c>
      <c r="I15" s="71" t="n">
        <v>1.80371352785146</v>
      </c>
      <c r="J15" s="70" t="n">
        <v>2.17640692640693</v>
      </c>
      <c r="K15" s="70" t="n">
        <v>0</v>
      </c>
      <c r="L15" s="72" t="n">
        <v>1.20043811610077</v>
      </c>
      <c r="M15" s="68" t="n">
        <f aca="false">SUM(N15:P15)</f>
        <v>40.0274875632411</v>
      </c>
      <c r="N15" s="69" t="n">
        <f aca="false">Q15+T15</f>
        <v>14.6085143470099</v>
      </c>
      <c r="O15" s="70" t="n">
        <f aca="false">R15+U15</f>
        <v>0</v>
      </c>
      <c r="P15" s="71" t="n">
        <f aca="false">S15+V15</f>
        <v>25.4189732162312</v>
      </c>
      <c r="Q15" s="69" t="n">
        <v>9.34336283185841</v>
      </c>
      <c r="R15" s="70" t="n">
        <v>0</v>
      </c>
      <c r="S15" s="71" t="n">
        <v>12.1856763925729</v>
      </c>
      <c r="T15" s="70" t="n">
        <v>5.26515151515152</v>
      </c>
      <c r="U15" s="70" t="n">
        <v>0</v>
      </c>
      <c r="V15" s="72" t="n">
        <v>13.2332968236583</v>
      </c>
    </row>
    <row r="16" customFormat="false" ht="12.75" hidden="false" customHeight="false" outlineLevel="0" collapsed="false">
      <c r="A16" s="54" t="s">
        <v>75</v>
      </c>
      <c r="B16" s="46" t="s">
        <v>24</v>
      </c>
      <c r="C16" s="68" t="n">
        <f aca="false">SUM(D16:F16)</f>
        <v>1</v>
      </c>
      <c r="D16" s="69" t="n">
        <f aca="false">G16+J16</f>
        <v>0</v>
      </c>
      <c r="E16" s="70" t="n">
        <f aca="false">H16+K16</f>
        <v>1</v>
      </c>
      <c r="F16" s="71" t="n">
        <f aca="false">I16+L16</f>
        <v>0</v>
      </c>
      <c r="G16" s="69"/>
      <c r="H16" s="70"/>
      <c r="I16" s="71"/>
      <c r="J16" s="70" t="n">
        <v>0</v>
      </c>
      <c r="K16" s="70" t="n">
        <v>1</v>
      </c>
      <c r="L16" s="72" t="n">
        <v>0</v>
      </c>
      <c r="M16" s="68" t="n">
        <f aca="false">SUM(N16:P16)</f>
        <v>2</v>
      </c>
      <c r="N16" s="69" t="n">
        <f aca="false">Q16+T16</f>
        <v>1</v>
      </c>
      <c r="O16" s="70" t="n">
        <f aca="false">R16+U16</f>
        <v>1</v>
      </c>
      <c r="P16" s="71" t="n">
        <f aca="false">S16+V16</f>
        <v>0</v>
      </c>
      <c r="Q16" s="69" t="n">
        <v>1</v>
      </c>
      <c r="R16" s="70" t="n">
        <v>0</v>
      </c>
      <c r="S16" s="71" t="n">
        <v>0</v>
      </c>
      <c r="T16" s="70" t="n">
        <v>0</v>
      </c>
      <c r="U16" s="70" t="n">
        <v>1</v>
      </c>
      <c r="V16" s="72" t="n">
        <v>0</v>
      </c>
    </row>
    <row r="17" customFormat="false" ht="12.75" hidden="false" customHeight="false" outlineLevel="0" collapsed="false">
      <c r="A17" s="54" t="s">
        <v>75</v>
      </c>
      <c r="B17" s="46" t="s">
        <v>25</v>
      </c>
      <c r="C17" s="68" t="n">
        <f aca="false">SUM(D17:F17)</f>
        <v>0</v>
      </c>
      <c r="D17" s="69" t="n">
        <f aca="false">G17+J17</f>
        <v>0</v>
      </c>
      <c r="E17" s="70" t="n">
        <f aca="false">H17+K17</f>
        <v>0</v>
      </c>
      <c r="F17" s="71" t="n">
        <f aca="false">I17+L17</f>
        <v>0</v>
      </c>
      <c r="G17" s="69"/>
      <c r="H17" s="70"/>
      <c r="I17" s="71"/>
      <c r="J17" s="70"/>
      <c r="K17" s="70"/>
      <c r="L17" s="72"/>
      <c r="M17" s="68" t="n">
        <f aca="false">SUM(N17:P17)</f>
        <v>0</v>
      </c>
      <c r="N17" s="69" t="n">
        <f aca="false">Q17+T17</f>
        <v>0</v>
      </c>
      <c r="O17" s="70" t="n">
        <f aca="false">R17+U17</f>
        <v>0</v>
      </c>
      <c r="P17" s="71" t="n">
        <f aca="false">S17+V17</f>
        <v>0</v>
      </c>
      <c r="Q17" s="69"/>
      <c r="R17" s="70"/>
      <c r="S17" s="71"/>
      <c r="T17" s="70"/>
      <c r="U17" s="70"/>
      <c r="V17" s="72"/>
    </row>
    <row r="18" customFormat="false" ht="12.75" hidden="false" customHeight="false" outlineLevel="0" collapsed="false">
      <c r="A18" s="54" t="s">
        <v>75</v>
      </c>
      <c r="B18" s="46" t="s">
        <v>26</v>
      </c>
      <c r="C18" s="68" t="n">
        <f aca="false">SUM(D18:F18)</f>
        <v>50</v>
      </c>
      <c r="D18" s="69" t="n">
        <f aca="false">G18+J18</f>
        <v>48</v>
      </c>
      <c r="E18" s="70" t="n">
        <f aca="false">H18+K18</f>
        <v>0</v>
      </c>
      <c r="F18" s="71" t="n">
        <f aca="false">I18+L18</f>
        <v>2</v>
      </c>
      <c r="G18" s="69" t="n">
        <v>47</v>
      </c>
      <c r="H18" s="70" t="n">
        <v>0</v>
      </c>
      <c r="I18" s="71" t="n">
        <v>2</v>
      </c>
      <c r="J18" s="70" t="n">
        <v>1</v>
      </c>
      <c r="K18" s="70" t="n">
        <v>0</v>
      </c>
      <c r="L18" s="72" t="n">
        <v>0</v>
      </c>
      <c r="M18" s="68" t="n">
        <f aca="false">SUM(N18:P18)</f>
        <v>334</v>
      </c>
      <c r="N18" s="69" t="n">
        <f aca="false">Q18+T18</f>
        <v>168</v>
      </c>
      <c r="O18" s="70" t="n">
        <f aca="false">R18+U18</f>
        <v>81</v>
      </c>
      <c r="P18" s="71" t="n">
        <f aca="false">S18+V18</f>
        <v>85</v>
      </c>
      <c r="Q18" s="69" t="n">
        <v>130</v>
      </c>
      <c r="R18" s="70" t="n">
        <v>61</v>
      </c>
      <c r="S18" s="71" t="n">
        <v>72</v>
      </c>
      <c r="T18" s="70" t="n">
        <v>38</v>
      </c>
      <c r="U18" s="70" t="n">
        <v>20</v>
      </c>
      <c r="V18" s="72" t="n">
        <v>13</v>
      </c>
    </row>
    <row r="19" customFormat="false" ht="12.75" hidden="false" customHeight="false" outlineLevel="0" collapsed="false">
      <c r="A19" s="54" t="s">
        <v>75</v>
      </c>
      <c r="B19" s="46" t="s">
        <v>27</v>
      </c>
      <c r="C19" s="68" t="n">
        <f aca="false">SUM(D19:F19)</f>
        <v>5</v>
      </c>
      <c r="D19" s="69" t="n">
        <f aca="false">G19+J19</f>
        <v>5</v>
      </c>
      <c r="E19" s="70" t="n">
        <f aca="false">H19+K19</f>
        <v>0</v>
      </c>
      <c r="F19" s="71" t="n">
        <f aca="false">I19+L19</f>
        <v>0</v>
      </c>
      <c r="G19" s="69" t="n">
        <v>4</v>
      </c>
      <c r="H19" s="70" t="n">
        <v>0</v>
      </c>
      <c r="I19" s="71" t="n">
        <v>0</v>
      </c>
      <c r="J19" s="70" t="n">
        <v>1</v>
      </c>
      <c r="K19" s="70"/>
      <c r="L19" s="72"/>
      <c r="M19" s="68" t="n">
        <f aca="false">SUM(N19:P19)</f>
        <v>8</v>
      </c>
      <c r="N19" s="69" t="n">
        <f aca="false">Q19+T19</f>
        <v>5</v>
      </c>
      <c r="O19" s="70" t="n">
        <f aca="false">R19+U19</f>
        <v>2</v>
      </c>
      <c r="P19" s="71" t="n">
        <f aca="false">S19+V19</f>
        <v>1</v>
      </c>
      <c r="Q19" s="69" t="n">
        <v>4</v>
      </c>
      <c r="R19" s="70" t="n">
        <v>1</v>
      </c>
      <c r="S19" s="71" t="n">
        <v>1</v>
      </c>
      <c r="T19" s="70" t="n">
        <v>1</v>
      </c>
      <c r="U19" s="70" t="n">
        <v>1</v>
      </c>
      <c r="V19" s="72" t="n">
        <v>0</v>
      </c>
    </row>
    <row r="20" customFormat="false" ht="12.75" hidden="false" customHeight="false" outlineLevel="0" collapsed="false">
      <c r="A20" s="54" t="s">
        <v>75</v>
      </c>
      <c r="B20" s="46" t="s">
        <v>28</v>
      </c>
      <c r="C20" s="68" t="n">
        <f aca="false">SUM(D20:F20)</f>
        <v>38.5737426552429</v>
      </c>
      <c r="D20" s="69" t="n">
        <f aca="false">G20+J20</f>
        <v>32.627201854193</v>
      </c>
      <c r="E20" s="70" t="n">
        <f aca="false">H20+K20</f>
        <v>3.24402686297301</v>
      </c>
      <c r="F20" s="71" t="n">
        <f aca="false">I20+L20</f>
        <v>2.70251393807688</v>
      </c>
      <c r="G20" s="69" t="n">
        <v>8.68672566371681</v>
      </c>
      <c r="H20" s="70" t="n">
        <v>0.884831460674157</v>
      </c>
      <c r="I20" s="71" t="n">
        <v>0.901856763925729</v>
      </c>
      <c r="J20" s="70" t="n">
        <v>23.9404761904762</v>
      </c>
      <c r="K20" s="70" t="n">
        <v>2.35919540229885</v>
      </c>
      <c r="L20" s="72" t="n">
        <v>1.80065717415115</v>
      </c>
      <c r="M20" s="68" t="n">
        <f aca="false">SUM(N20:P20)</f>
        <v>134.33729786045</v>
      </c>
      <c r="N20" s="69" t="n">
        <f aca="false">Q20+T20</f>
        <v>85.9467551622419</v>
      </c>
      <c r="O20" s="70" t="n">
        <f aca="false">R20+U20</f>
        <v>22.4477592664342</v>
      </c>
      <c r="P20" s="71" t="n">
        <f aca="false">S20+V20</f>
        <v>25.9427834317739</v>
      </c>
      <c r="Q20" s="69" t="n">
        <v>28.0300884955752</v>
      </c>
      <c r="R20" s="70" t="n">
        <v>8.02247191011236</v>
      </c>
      <c r="S20" s="71" t="n">
        <v>6.09283819628647</v>
      </c>
      <c r="T20" s="70" t="n">
        <v>57.9166666666667</v>
      </c>
      <c r="U20" s="70" t="n">
        <v>14.4252873563218</v>
      </c>
      <c r="V20" s="72" t="n">
        <v>19.8499452354874</v>
      </c>
    </row>
    <row r="21" customFormat="false" ht="12.75" hidden="false" customHeight="false" outlineLevel="0" collapsed="false">
      <c r="A21" s="54" t="s">
        <v>75</v>
      </c>
      <c r="B21" s="46" t="s">
        <v>29</v>
      </c>
      <c r="C21" s="68" t="n">
        <f aca="false">SUM(D21:F21)</f>
        <v>64</v>
      </c>
      <c r="D21" s="69" t="n">
        <f aca="false">G21+J21</f>
        <v>32</v>
      </c>
      <c r="E21" s="70" t="n">
        <f aca="false">H21+K21</f>
        <v>11</v>
      </c>
      <c r="F21" s="71" t="n">
        <f aca="false">I21+L21</f>
        <v>21</v>
      </c>
      <c r="G21" s="69" t="n">
        <v>16</v>
      </c>
      <c r="H21" s="70" t="n">
        <v>7</v>
      </c>
      <c r="I21" s="71" t="n">
        <v>9</v>
      </c>
      <c r="J21" s="70" t="n">
        <v>16</v>
      </c>
      <c r="K21" s="70" t="n">
        <v>4</v>
      </c>
      <c r="L21" s="72" t="n">
        <v>12</v>
      </c>
      <c r="M21" s="68" t="n">
        <f aca="false">SUM(N21:P21)</f>
        <v>126</v>
      </c>
      <c r="N21" s="69" t="n">
        <f aca="false">Q21+T21</f>
        <v>63</v>
      </c>
      <c r="O21" s="70" t="n">
        <f aca="false">R21+U21</f>
        <v>23</v>
      </c>
      <c r="P21" s="71" t="n">
        <f aca="false">S21+V21</f>
        <v>40</v>
      </c>
      <c r="Q21" s="69" t="n">
        <v>40</v>
      </c>
      <c r="R21" s="70" t="n">
        <v>18</v>
      </c>
      <c r="S21" s="71" t="n">
        <v>18</v>
      </c>
      <c r="T21" s="70" t="n">
        <v>23</v>
      </c>
      <c r="U21" s="70" t="n">
        <v>5</v>
      </c>
      <c r="V21" s="72" t="n">
        <v>22</v>
      </c>
    </row>
    <row r="22" customFormat="false" ht="12.75" hidden="false" customHeight="false" outlineLevel="0" collapsed="false">
      <c r="A22" s="54" t="s">
        <v>75</v>
      </c>
      <c r="B22" s="46" t="s">
        <v>30</v>
      </c>
      <c r="C22" s="68" t="n">
        <f aca="false">SUM(D22:F22)</f>
        <v>0</v>
      </c>
      <c r="D22" s="69" t="n">
        <f aca="false">G22+J22</f>
        <v>0</v>
      </c>
      <c r="E22" s="70" t="n">
        <f aca="false">H22+K22</f>
        <v>0</v>
      </c>
      <c r="F22" s="71" t="n">
        <f aca="false">I22+L22</f>
        <v>0</v>
      </c>
      <c r="G22" s="69"/>
      <c r="H22" s="70"/>
      <c r="I22" s="71"/>
      <c r="J22" s="70"/>
      <c r="K22" s="70"/>
      <c r="L22" s="72"/>
      <c r="M22" s="68" t="n">
        <f aca="false">SUM(N22:P22)</f>
        <v>1</v>
      </c>
      <c r="N22" s="69" t="n">
        <f aca="false">Q22+T22</f>
        <v>1</v>
      </c>
      <c r="O22" s="70" t="n">
        <f aca="false">R22+U22</f>
        <v>0</v>
      </c>
      <c r="P22" s="71" t="n">
        <f aca="false">S22+V22</f>
        <v>0</v>
      </c>
      <c r="Q22" s="69" t="n">
        <v>1</v>
      </c>
      <c r="R22" s="70" t="n">
        <v>0</v>
      </c>
      <c r="S22" s="71" t="n">
        <v>0</v>
      </c>
      <c r="T22" s="70" t="n">
        <v>0</v>
      </c>
      <c r="U22" s="70" t="n">
        <v>0</v>
      </c>
      <c r="V22" s="72" t="n">
        <v>0</v>
      </c>
    </row>
    <row r="23" customFormat="false" ht="12.75" hidden="false" customHeight="false" outlineLevel="0" collapsed="false">
      <c r="A23" s="54" t="s">
        <v>75</v>
      </c>
      <c r="B23" s="46" t="s">
        <v>31</v>
      </c>
      <c r="C23" s="68" t="n">
        <f aca="false">SUM(D23:F23)</f>
        <v>8</v>
      </c>
      <c r="D23" s="69" t="n">
        <f aca="false">G23+J23</f>
        <v>4</v>
      </c>
      <c r="E23" s="70" t="n">
        <f aca="false">H23+K23</f>
        <v>2</v>
      </c>
      <c r="F23" s="71" t="n">
        <f aca="false">I23+L23</f>
        <v>2</v>
      </c>
      <c r="G23" s="69" t="n">
        <v>4</v>
      </c>
      <c r="H23" s="70" t="n">
        <v>1</v>
      </c>
      <c r="I23" s="71" t="n">
        <v>2</v>
      </c>
      <c r="J23" s="70" t="n">
        <v>0</v>
      </c>
      <c r="K23" s="70" t="n">
        <v>1</v>
      </c>
      <c r="L23" s="72" t="n">
        <v>0</v>
      </c>
      <c r="M23" s="68" t="n">
        <f aca="false">SUM(N23:P23)</f>
        <v>1</v>
      </c>
      <c r="N23" s="69" t="n">
        <f aca="false">Q23+T23</f>
        <v>0</v>
      </c>
      <c r="O23" s="70" t="n">
        <f aca="false">R23+U23</f>
        <v>0</v>
      </c>
      <c r="P23" s="71" t="n">
        <f aca="false">S23+V23</f>
        <v>1</v>
      </c>
      <c r="Q23" s="69" t="n">
        <v>0</v>
      </c>
      <c r="R23" s="70" t="n">
        <v>0</v>
      </c>
      <c r="S23" s="71" t="n">
        <v>1</v>
      </c>
      <c r="T23" s="70" t="n">
        <v>0</v>
      </c>
      <c r="U23" s="70" t="n">
        <v>0</v>
      </c>
      <c r="V23" s="72" t="n">
        <v>0</v>
      </c>
    </row>
    <row r="24" customFormat="false" ht="12.75" hidden="false" customHeight="false" outlineLevel="0" collapsed="false">
      <c r="A24" s="54" t="s">
        <v>75</v>
      </c>
      <c r="B24" s="46" t="s">
        <v>32</v>
      </c>
      <c r="C24" s="68" t="n">
        <f aca="false">SUM(D24:F24)</f>
        <v>0</v>
      </c>
      <c r="D24" s="69" t="n">
        <f aca="false">G24+J24</f>
        <v>0</v>
      </c>
      <c r="E24" s="70" t="n">
        <f aca="false">H24+K24</f>
        <v>0</v>
      </c>
      <c r="F24" s="71" t="n">
        <f aca="false">I24+L24</f>
        <v>0</v>
      </c>
      <c r="G24" s="69"/>
      <c r="H24" s="70"/>
      <c r="I24" s="71"/>
      <c r="J24" s="70"/>
      <c r="K24" s="70"/>
      <c r="L24" s="72"/>
      <c r="M24" s="68" t="n">
        <f aca="false">SUM(N24:P24)</f>
        <v>0</v>
      </c>
      <c r="N24" s="69" t="n">
        <f aca="false">Q24+T24</f>
        <v>0</v>
      </c>
      <c r="O24" s="70" t="n">
        <f aca="false">R24+U24</f>
        <v>0</v>
      </c>
      <c r="P24" s="71" t="n">
        <f aca="false">S24+V24</f>
        <v>0</v>
      </c>
      <c r="Q24" s="69"/>
      <c r="R24" s="70"/>
      <c r="S24" s="71"/>
      <c r="T24" s="70"/>
      <c r="U24" s="70"/>
      <c r="V24" s="72"/>
    </row>
    <row r="25" customFormat="false" ht="12.75" hidden="false" customHeight="false" outlineLevel="0" collapsed="false">
      <c r="A25" s="54" t="s">
        <v>75</v>
      </c>
      <c r="B25" s="46" t="s">
        <v>33</v>
      </c>
      <c r="C25" s="68" t="n">
        <f aca="false">SUM(D25:F25)</f>
        <v>22</v>
      </c>
      <c r="D25" s="69" t="n">
        <f aca="false">G25+J25</f>
        <v>12</v>
      </c>
      <c r="E25" s="70" t="n">
        <f aca="false">H25+K25</f>
        <v>7</v>
      </c>
      <c r="F25" s="71" t="n">
        <f aca="false">I25+L25</f>
        <v>3</v>
      </c>
      <c r="G25" s="69" t="n">
        <v>10</v>
      </c>
      <c r="H25" s="70" t="n">
        <v>4</v>
      </c>
      <c r="I25" s="71" t="n">
        <v>3</v>
      </c>
      <c r="J25" s="70" t="n">
        <v>2</v>
      </c>
      <c r="K25" s="70" t="n">
        <v>3</v>
      </c>
      <c r="L25" s="72" t="n">
        <v>0</v>
      </c>
      <c r="M25" s="68" t="n">
        <f aca="false">SUM(N25:P25)</f>
        <v>40</v>
      </c>
      <c r="N25" s="69" t="n">
        <f aca="false">Q25+T25</f>
        <v>14</v>
      </c>
      <c r="O25" s="70" t="n">
        <f aca="false">R25+U25</f>
        <v>13</v>
      </c>
      <c r="P25" s="71" t="n">
        <f aca="false">S25+V25</f>
        <v>13</v>
      </c>
      <c r="Q25" s="69" t="n">
        <v>8</v>
      </c>
      <c r="R25" s="70" t="n">
        <v>6</v>
      </c>
      <c r="S25" s="71" t="n">
        <v>9</v>
      </c>
      <c r="T25" s="70" t="n">
        <v>6</v>
      </c>
      <c r="U25" s="70" t="n">
        <v>7</v>
      </c>
      <c r="V25" s="72" t="n">
        <v>4</v>
      </c>
    </row>
    <row r="26" customFormat="false" ht="12.75" hidden="false" customHeight="false" outlineLevel="0" collapsed="false">
      <c r="A26" s="54" t="s">
        <v>75</v>
      </c>
      <c r="B26" s="46" t="s">
        <v>34</v>
      </c>
      <c r="C26" s="68" t="n">
        <f aca="false">SUM(D26:F26)</f>
        <v>33.9358795118034</v>
      </c>
      <c r="D26" s="69" t="n">
        <f aca="false">G26+J26</f>
        <v>19.6918660287081</v>
      </c>
      <c r="E26" s="70" t="n">
        <f aca="false">H26+K26</f>
        <v>9.54199328107503</v>
      </c>
      <c r="F26" s="71" t="n">
        <f aca="false">I26+L26</f>
        <v>4.7020202020202</v>
      </c>
      <c r="G26" s="69" t="n">
        <v>15.8736842105263</v>
      </c>
      <c r="H26" s="70" t="n">
        <v>8.48936170212766</v>
      </c>
      <c r="I26" s="71" t="n">
        <v>3.11111111111111</v>
      </c>
      <c r="J26" s="70" t="n">
        <v>3.81818181818182</v>
      </c>
      <c r="K26" s="70" t="n">
        <v>1.05263157894737</v>
      </c>
      <c r="L26" s="72" t="n">
        <v>1.59090909090909</v>
      </c>
      <c r="M26" s="68" t="n">
        <f aca="false">SUM(N26:P26)</f>
        <v>979.654776205504</v>
      </c>
      <c r="N26" s="69" t="n">
        <f aca="false">Q26+T26</f>
        <v>440.356937799043</v>
      </c>
      <c r="O26" s="70" t="n">
        <f aca="false">R26+U26</f>
        <v>437.812989921613</v>
      </c>
      <c r="P26" s="71" t="n">
        <f aca="false">S26+V26</f>
        <v>101.484848484848</v>
      </c>
      <c r="Q26" s="69" t="n">
        <v>206.084210526316</v>
      </c>
      <c r="R26" s="70" t="n">
        <v>296.234042553192</v>
      </c>
      <c r="S26" s="71" t="n">
        <v>64.6666666666667</v>
      </c>
      <c r="T26" s="70" t="n">
        <v>234.272727272727</v>
      </c>
      <c r="U26" s="70" t="n">
        <v>141.578947368421</v>
      </c>
      <c r="V26" s="72" t="n">
        <v>36.8181818181818</v>
      </c>
    </row>
    <row r="27" customFormat="false" ht="12.75" hidden="false" customHeight="false" outlineLevel="0" collapsed="false">
      <c r="A27" s="54" t="s">
        <v>75</v>
      </c>
      <c r="B27" s="46" t="s">
        <v>35</v>
      </c>
      <c r="C27" s="68" t="n">
        <f aca="false">SUM(D27:F27)</f>
        <v>0</v>
      </c>
      <c r="D27" s="69" t="n">
        <f aca="false">G27+J27</f>
        <v>0</v>
      </c>
      <c r="E27" s="70" t="n">
        <f aca="false">H27+K27</f>
        <v>0</v>
      </c>
      <c r="F27" s="71" t="n">
        <f aca="false">I27+L27</f>
        <v>0</v>
      </c>
      <c r="G27" s="69"/>
      <c r="H27" s="70"/>
      <c r="I27" s="71"/>
      <c r="J27" s="70"/>
      <c r="K27" s="70"/>
      <c r="L27" s="72"/>
      <c r="M27" s="68" t="n">
        <f aca="false">SUM(N27:P27)</f>
        <v>1</v>
      </c>
      <c r="N27" s="69" t="n">
        <f aca="false">Q27+T27</f>
        <v>1</v>
      </c>
      <c r="O27" s="70" t="n">
        <f aca="false">R27+U27</f>
        <v>0</v>
      </c>
      <c r="P27" s="71" t="n">
        <f aca="false">S27+V27</f>
        <v>0</v>
      </c>
      <c r="Q27" s="69" t="n">
        <v>0</v>
      </c>
      <c r="R27" s="70" t="n">
        <v>0</v>
      </c>
      <c r="S27" s="71" t="n">
        <v>0</v>
      </c>
      <c r="T27" s="70" t="n">
        <v>1</v>
      </c>
      <c r="U27" s="70" t="n">
        <v>0</v>
      </c>
      <c r="V27" s="72" t="n">
        <v>0</v>
      </c>
    </row>
    <row r="28" customFormat="false" ht="12.75" hidden="false" customHeight="false" outlineLevel="0" collapsed="false">
      <c r="A28" s="54" t="s">
        <v>75</v>
      </c>
      <c r="B28" s="46" t="s">
        <v>36</v>
      </c>
      <c r="C28" s="68" t="n">
        <f aca="false">SUM(D28:F28)</f>
        <v>76</v>
      </c>
      <c r="D28" s="69" t="n">
        <f aca="false">G28+J28</f>
        <v>52</v>
      </c>
      <c r="E28" s="70" t="n">
        <f aca="false">H28+K28</f>
        <v>10</v>
      </c>
      <c r="F28" s="71" t="n">
        <f aca="false">I28+L28</f>
        <v>14</v>
      </c>
      <c r="G28" s="69" t="n">
        <v>21</v>
      </c>
      <c r="H28" s="70" t="n">
        <v>7</v>
      </c>
      <c r="I28" s="71" t="n">
        <v>6</v>
      </c>
      <c r="J28" s="70" t="n">
        <v>31</v>
      </c>
      <c r="K28" s="70" t="n">
        <v>3</v>
      </c>
      <c r="L28" s="72" t="n">
        <v>8</v>
      </c>
      <c r="M28" s="68" t="n">
        <f aca="false">SUM(N28:P28)</f>
        <v>203</v>
      </c>
      <c r="N28" s="69" t="n">
        <f aca="false">Q28+T28</f>
        <v>126</v>
      </c>
      <c r="O28" s="70" t="n">
        <f aca="false">R28+U28</f>
        <v>37</v>
      </c>
      <c r="P28" s="71" t="n">
        <f aca="false">S28+V28</f>
        <v>40</v>
      </c>
      <c r="Q28" s="69" t="n">
        <v>42</v>
      </c>
      <c r="R28" s="70" t="n">
        <v>21</v>
      </c>
      <c r="S28" s="71" t="n">
        <v>17</v>
      </c>
      <c r="T28" s="70" t="n">
        <v>84</v>
      </c>
      <c r="U28" s="70" t="n">
        <v>16</v>
      </c>
      <c r="V28" s="72" t="n">
        <v>23</v>
      </c>
    </row>
    <row r="29" customFormat="false" ht="12.75" hidden="false" customHeight="false" outlineLevel="0" collapsed="false">
      <c r="A29" s="54" t="s">
        <v>75</v>
      </c>
      <c r="B29" s="46" t="s">
        <v>37</v>
      </c>
      <c r="C29" s="68" t="n">
        <f aca="false">SUM(D29:F29)</f>
        <v>0</v>
      </c>
      <c r="D29" s="69" t="n">
        <f aca="false">G29+J29</f>
        <v>0</v>
      </c>
      <c r="E29" s="70" t="n">
        <f aca="false">H29+K29</f>
        <v>0</v>
      </c>
      <c r="F29" s="71" t="n">
        <f aca="false">I29+L29</f>
        <v>0</v>
      </c>
      <c r="G29" s="69"/>
      <c r="H29" s="70"/>
      <c r="I29" s="71"/>
      <c r="J29" s="70"/>
      <c r="K29" s="70"/>
      <c r="L29" s="72"/>
      <c r="M29" s="68" t="n">
        <f aca="false">SUM(N29:P29)</f>
        <v>0</v>
      </c>
      <c r="N29" s="69" t="n">
        <f aca="false">Q29+T29</f>
        <v>0</v>
      </c>
      <c r="O29" s="70" t="n">
        <f aca="false">R29+U29</f>
        <v>0</v>
      </c>
      <c r="P29" s="71" t="n">
        <f aca="false">S29+V29</f>
        <v>0</v>
      </c>
      <c r="Q29" s="69"/>
      <c r="R29" s="70"/>
      <c r="S29" s="71"/>
      <c r="T29" s="70"/>
      <c r="U29" s="70"/>
      <c r="V29" s="72"/>
    </row>
    <row r="30" customFormat="false" ht="12.75" hidden="false" customHeight="false" outlineLevel="0" collapsed="false">
      <c r="A30" s="54" t="s">
        <v>75</v>
      </c>
      <c r="B30" s="46" t="s">
        <v>38</v>
      </c>
      <c r="C30" s="68" t="n">
        <f aca="false">SUM(D30:F30)</f>
        <v>185</v>
      </c>
      <c r="D30" s="69" t="n">
        <f aca="false">G30+J30</f>
        <v>131</v>
      </c>
      <c r="E30" s="70" t="n">
        <f aca="false">H30+K30</f>
        <v>28</v>
      </c>
      <c r="F30" s="71" t="n">
        <f aca="false">I30+L30</f>
        <v>26</v>
      </c>
      <c r="G30" s="69" t="n">
        <v>84</v>
      </c>
      <c r="H30" s="70" t="n">
        <v>13</v>
      </c>
      <c r="I30" s="71" t="n">
        <v>19</v>
      </c>
      <c r="J30" s="70" t="n">
        <v>47</v>
      </c>
      <c r="K30" s="70" t="n">
        <v>15</v>
      </c>
      <c r="L30" s="72" t="n">
        <v>7</v>
      </c>
      <c r="M30" s="68" t="n">
        <f aca="false">SUM(N30:P30)</f>
        <v>418</v>
      </c>
      <c r="N30" s="69" t="n">
        <f aca="false">Q30+T30</f>
        <v>165</v>
      </c>
      <c r="O30" s="70" t="n">
        <f aca="false">R30+U30</f>
        <v>115</v>
      </c>
      <c r="P30" s="71" t="n">
        <f aca="false">S30+V30</f>
        <v>138</v>
      </c>
      <c r="Q30" s="69" t="n">
        <v>107</v>
      </c>
      <c r="R30" s="70" t="n">
        <v>66</v>
      </c>
      <c r="S30" s="71" t="n">
        <v>72</v>
      </c>
      <c r="T30" s="70" t="n">
        <v>58</v>
      </c>
      <c r="U30" s="70" t="n">
        <v>49</v>
      </c>
      <c r="V30" s="72" t="n">
        <v>66</v>
      </c>
    </row>
    <row r="31" customFormat="false" ht="12.75" hidden="false" customHeight="false" outlineLevel="0" collapsed="false">
      <c r="A31" s="54" t="s">
        <v>75</v>
      </c>
      <c r="B31" s="46" t="s">
        <v>39</v>
      </c>
      <c r="C31" s="68" t="n">
        <f aca="false">SUM(D31:F31)</f>
        <v>0</v>
      </c>
      <c r="D31" s="69" t="n">
        <f aca="false">G31+J31</f>
        <v>0</v>
      </c>
      <c r="E31" s="70" t="n">
        <f aca="false">H31+K31</f>
        <v>0</v>
      </c>
      <c r="F31" s="71" t="n">
        <f aca="false">I31+L31</f>
        <v>0</v>
      </c>
      <c r="G31" s="69"/>
      <c r="H31" s="70"/>
      <c r="I31" s="71"/>
      <c r="J31" s="70"/>
      <c r="K31" s="70"/>
      <c r="L31" s="72"/>
      <c r="M31" s="68" t="n">
        <f aca="false">SUM(N31:P31)</f>
        <v>1</v>
      </c>
      <c r="N31" s="69" t="n">
        <f aca="false">Q31+T31</f>
        <v>0</v>
      </c>
      <c r="O31" s="70" t="n">
        <f aca="false">R31+U31</f>
        <v>0</v>
      </c>
      <c r="P31" s="71" t="n">
        <f aca="false">S31+V31</f>
        <v>1</v>
      </c>
      <c r="Q31" s="69" t="n">
        <v>0</v>
      </c>
      <c r="R31" s="70" t="n">
        <v>0</v>
      </c>
      <c r="S31" s="71" t="n">
        <v>0</v>
      </c>
      <c r="T31" s="70" t="n">
        <v>0</v>
      </c>
      <c r="U31" s="70" t="n">
        <v>0</v>
      </c>
      <c r="V31" s="72" t="n">
        <v>1</v>
      </c>
    </row>
    <row r="32" customFormat="false" ht="12.75" hidden="false" customHeight="false" outlineLevel="0" collapsed="false">
      <c r="A32" s="54" t="s">
        <v>75</v>
      </c>
      <c r="B32" s="46" t="s">
        <v>40</v>
      </c>
      <c r="C32" s="68" t="n">
        <f aca="false">SUM(D32:F32)</f>
        <v>31</v>
      </c>
      <c r="D32" s="69" t="n">
        <f aca="false">G32+J32</f>
        <v>18</v>
      </c>
      <c r="E32" s="70" t="n">
        <f aca="false">H32+K32</f>
        <v>7</v>
      </c>
      <c r="F32" s="71" t="n">
        <f aca="false">I32+L32</f>
        <v>6</v>
      </c>
      <c r="G32" s="69" t="n">
        <v>13</v>
      </c>
      <c r="H32" s="70" t="n">
        <v>6</v>
      </c>
      <c r="I32" s="71" t="n">
        <v>1</v>
      </c>
      <c r="J32" s="70" t="n">
        <v>5</v>
      </c>
      <c r="K32" s="70" t="n">
        <v>1</v>
      </c>
      <c r="L32" s="72" t="n">
        <v>5</v>
      </c>
      <c r="M32" s="68" t="n">
        <f aca="false">SUM(N32:P32)</f>
        <v>42</v>
      </c>
      <c r="N32" s="69" t="n">
        <f aca="false">Q32+T32</f>
        <v>23</v>
      </c>
      <c r="O32" s="70" t="n">
        <f aca="false">R32+U32</f>
        <v>11</v>
      </c>
      <c r="P32" s="71" t="n">
        <f aca="false">S32+V32</f>
        <v>8</v>
      </c>
      <c r="Q32" s="69" t="n">
        <v>14</v>
      </c>
      <c r="R32" s="70" t="n">
        <v>7</v>
      </c>
      <c r="S32" s="71" t="n">
        <v>5</v>
      </c>
      <c r="T32" s="70" t="n">
        <v>9</v>
      </c>
      <c r="U32" s="70" t="n">
        <v>4</v>
      </c>
      <c r="V32" s="72" t="n">
        <v>3</v>
      </c>
    </row>
    <row r="33" customFormat="false" ht="12.75" hidden="false" customHeight="false" outlineLevel="0" collapsed="false">
      <c r="A33" s="54" t="s">
        <v>75</v>
      </c>
      <c r="B33" s="46" t="s">
        <v>41</v>
      </c>
      <c r="C33" s="68" t="n">
        <f aca="false">SUM(D33:F33)</f>
        <v>2</v>
      </c>
      <c r="D33" s="69" t="n">
        <f aca="false">G33+J33</f>
        <v>1</v>
      </c>
      <c r="E33" s="70" t="n">
        <f aca="false">H33+K33</f>
        <v>1</v>
      </c>
      <c r="F33" s="71" t="n">
        <f aca="false">I33+L33</f>
        <v>0</v>
      </c>
      <c r="G33" s="69" t="n">
        <v>1</v>
      </c>
      <c r="H33" s="70" t="n">
        <v>1</v>
      </c>
      <c r="I33" s="71" t="n">
        <v>0</v>
      </c>
      <c r="J33" s="70"/>
      <c r="K33" s="70"/>
      <c r="L33" s="72"/>
      <c r="M33" s="68" t="n">
        <f aca="false">SUM(N33:P33)</f>
        <v>5</v>
      </c>
      <c r="N33" s="69" t="n">
        <f aca="false">Q33+T33</f>
        <v>2</v>
      </c>
      <c r="O33" s="70" t="n">
        <f aca="false">R33+U33</f>
        <v>2</v>
      </c>
      <c r="P33" s="71" t="n">
        <f aca="false">S33+V33</f>
        <v>1</v>
      </c>
      <c r="Q33" s="69" t="n">
        <v>1</v>
      </c>
      <c r="R33" s="70" t="n">
        <v>1</v>
      </c>
      <c r="S33" s="71" t="n">
        <v>1</v>
      </c>
      <c r="T33" s="70" t="n">
        <v>1</v>
      </c>
      <c r="U33" s="70" t="n">
        <v>1</v>
      </c>
      <c r="V33" s="72" t="n">
        <v>0</v>
      </c>
    </row>
    <row r="34" customFormat="false" ht="12.75" hidden="false" customHeight="false" outlineLevel="0" collapsed="false">
      <c r="A34" s="54" t="s">
        <v>75</v>
      </c>
      <c r="B34" s="46" t="s">
        <v>42</v>
      </c>
      <c r="C34" s="68" t="n">
        <f aca="false">SUM(D34:F34)</f>
        <v>36</v>
      </c>
      <c r="D34" s="69" t="n">
        <f aca="false">G34+J34</f>
        <v>33</v>
      </c>
      <c r="E34" s="70" t="n">
        <f aca="false">H34+K34</f>
        <v>3</v>
      </c>
      <c r="F34" s="71" t="n">
        <f aca="false">I34+L34</f>
        <v>0</v>
      </c>
      <c r="G34" s="69" t="n">
        <v>15</v>
      </c>
      <c r="H34" s="70" t="n">
        <v>2</v>
      </c>
      <c r="I34" s="71" t="n">
        <v>0</v>
      </c>
      <c r="J34" s="70" t="n">
        <v>18</v>
      </c>
      <c r="K34" s="70" t="n">
        <v>1</v>
      </c>
      <c r="L34" s="72" t="n">
        <v>0</v>
      </c>
      <c r="M34" s="68" t="n">
        <f aca="false">SUM(N34:P34)</f>
        <v>62</v>
      </c>
      <c r="N34" s="69" t="n">
        <f aca="false">Q34+T34</f>
        <v>43</v>
      </c>
      <c r="O34" s="70" t="n">
        <f aca="false">R34+U34</f>
        <v>16</v>
      </c>
      <c r="P34" s="71" t="n">
        <f aca="false">S34+V34</f>
        <v>3</v>
      </c>
      <c r="Q34" s="69" t="n">
        <v>19</v>
      </c>
      <c r="R34" s="70" t="n">
        <v>7</v>
      </c>
      <c r="S34" s="71" t="n">
        <v>3</v>
      </c>
      <c r="T34" s="70" t="n">
        <v>24</v>
      </c>
      <c r="U34" s="70" t="n">
        <v>9</v>
      </c>
      <c r="V34" s="72" t="n">
        <v>0</v>
      </c>
    </row>
    <row r="35" customFormat="false" ht="12.75" hidden="false" customHeight="false" outlineLevel="0" collapsed="false">
      <c r="A35" s="54" t="s">
        <v>75</v>
      </c>
      <c r="B35" s="46" t="s">
        <v>43</v>
      </c>
      <c r="C35" s="68" t="n">
        <f aca="false">SUM(D35:F35)</f>
        <v>4</v>
      </c>
      <c r="D35" s="69" t="n">
        <f aca="false">G35+J35</f>
        <v>2</v>
      </c>
      <c r="E35" s="70" t="n">
        <f aca="false">H35+K35</f>
        <v>2</v>
      </c>
      <c r="F35" s="71" t="n">
        <f aca="false">I35+L35</f>
        <v>0</v>
      </c>
      <c r="G35" s="69" t="n">
        <v>1</v>
      </c>
      <c r="H35" s="70" t="n">
        <v>1</v>
      </c>
      <c r="I35" s="71" t="n">
        <v>0</v>
      </c>
      <c r="J35" s="70" t="n">
        <v>1</v>
      </c>
      <c r="K35" s="70" t="n">
        <v>1</v>
      </c>
      <c r="L35" s="72" t="n">
        <v>0</v>
      </c>
      <c r="M35" s="68" t="n">
        <f aca="false">SUM(N35:P35)</f>
        <v>21</v>
      </c>
      <c r="N35" s="69" t="n">
        <f aca="false">Q35+T35</f>
        <v>8</v>
      </c>
      <c r="O35" s="70" t="n">
        <f aca="false">R35+U35</f>
        <v>7</v>
      </c>
      <c r="P35" s="71" t="n">
        <f aca="false">S35+V35</f>
        <v>6</v>
      </c>
      <c r="Q35" s="69" t="n">
        <v>5</v>
      </c>
      <c r="R35" s="70" t="n">
        <v>4</v>
      </c>
      <c r="S35" s="71" t="n">
        <v>5</v>
      </c>
      <c r="T35" s="70" t="n">
        <v>3</v>
      </c>
      <c r="U35" s="70" t="n">
        <v>3</v>
      </c>
      <c r="V35" s="72" t="n">
        <v>1</v>
      </c>
    </row>
    <row r="36" customFormat="false" ht="12.75" hidden="false" customHeight="false" outlineLevel="0" collapsed="false">
      <c r="A36" s="54" t="s">
        <v>75</v>
      </c>
      <c r="B36" s="46" t="s">
        <v>44</v>
      </c>
      <c r="C36" s="68" t="n">
        <f aca="false">SUM(D36:F36)</f>
        <v>579</v>
      </c>
      <c r="D36" s="69" t="n">
        <f aca="false">G36+J36</f>
        <v>297</v>
      </c>
      <c r="E36" s="70" t="n">
        <f aca="false">H36+K36</f>
        <v>137</v>
      </c>
      <c r="F36" s="71" t="n">
        <f aca="false">I36+L36</f>
        <v>145</v>
      </c>
      <c r="G36" s="69" t="n">
        <v>138</v>
      </c>
      <c r="H36" s="70" t="n">
        <v>70</v>
      </c>
      <c r="I36" s="71" t="n">
        <v>74</v>
      </c>
      <c r="J36" s="70" t="n">
        <v>159</v>
      </c>
      <c r="K36" s="70" t="n">
        <v>67</v>
      </c>
      <c r="L36" s="72" t="n">
        <v>71</v>
      </c>
      <c r="M36" s="68" t="n">
        <f aca="false">SUM(N36:P36)</f>
        <v>862</v>
      </c>
      <c r="N36" s="69" t="n">
        <f aca="false">Q36+T36</f>
        <v>409</v>
      </c>
      <c r="O36" s="70" t="n">
        <f aca="false">R36+U36</f>
        <v>205</v>
      </c>
      <c r="P36" s="71" t="n">
        <f aca="false">S36+V36</f>
        <v>248</v>
      </c>
      <c r="Q36" s="69" t="n">
        <v>202</v>
      </c>
      <c r="R36" s="70" t="n">
        <v>100</v>
      </c>
      <c r="S36" s="71" t="n">
        <v>126</v>
      </c>
      <c r="T36" s="70" t="n">
        <v>207</v>
      </c>
      <c r="U36" s="70" t="n">
        <v>105</v>
      </c>
      <c r="V36" s="72" t="n">
        <v>122</v>
      </c>
    </row>
    <row r="37" customFormat="false" ht="12.75" hidden="false" customHeight="false" outlineLevel="0" collapsed="false">
      <c r="A37" s="54" t="s">
        <v>75</v>
      </c>
      <c r="B37" s="46" t="s">
        <v>45</v>
      </c>
      <c r="C37" s="68" t="n">
        <f aca="false">SUM(D37:F37)</f>
        <v>2</v>
      </c>
      <c r="D37" s="69" t="n">
        <f aca="false">G37+J37</f>
        <v>2</v>
      </c>
      <c r="E37" s="70" t="n">
        <f aca="false">H37+K37</f>
        <v>0</v>
      </c>
      <c r="F37" s="71" t="n">
        <f aca="false">I37+L37</f>
        <v>0</v>
      </c>
      <c r="G37" s="69" t="n">
        <v>2</v>
      </c>
      <c r="H37" s="70" t="n">
        <v>0</v>
      </c>
      <c r="I37" s="71" t="n">
        <v>0</v>
      </c>
      <c r="J37" s="70"/>
      <c r="K37" s="70"/>
      <c r="L37" s="72"/>
      <c r="M37" s="68" t="n">
        <f aca="false">SUM(N37:P37)</f>
        <v>4</v>
      </c>
      <c r="N37" s="69" t="n">
        <f aca="false">Q37+T37</f>
        <v>2</v>
      </c>
      <c r="O37" s="70" t="n">
        <f aca="false">R37+U37</f>
        <v>2</v>
      </c>
      <c r="P37" s="71" t="n">
        <f aca="false">S37+V37</f>
        <v>0</v>
      </c>
      <c r="Q37" s="69" t="n">
        <v>1</v>
      </c>
      <c r="R37" s="70" t="n">
        <v>2</v>
      </c>
      <c r="S37" s="71" t="n">
        <v>0</v>
      </c>
      <c r="T37" s="70" t="n">
        <v>1</v>
      </c>
      <c r="U37" s="70" t="n">
        <v>0</v>
      </c>
      <c r="V37" s="72" t="n">
        <v>0</v>
      </c>
    </row>
    <row r="38" customFormat="false" ht="12.75" hidden="false" customHeight="false" outlineLevel="0" collapsed="false">
      <c r="A38" s="54" t="s">
        <v>75</v>
      </c>
      <c r="B38" s="46" t="s">
        <v>46</v>
      </c>
      <c r="C38" s="68" t="n">
        <f aca="false">SUM(D38:F38)</f>
        <v>0</v>
      </c>
      <c r="D38" s="69" t="n">
        <f aca="false">G38+J38</f>
        <v>0</v>
      </c>
      <c r="E38" s="70" t="n">
        <f aca="false">H38+K38</f>
        <v>0</v>
      </c>
      <c r="F38" s="71" t="n">
        <f aca="false">I38+L38</f>
        <v>0</v>
      </c>
      <c r="G38" s="69"/>
      <c r="H38" s="70"/>
      <c r="I38" s="71"/>
      <c r="J38" s="70"/>
      <c r="K38" s="70"/>
      <c r="L38" s="72"/>
      <c r="M38" s="68" t="n">
        <f aca="false">SUM(N38:P38)</f>
        <v>2</v>
      </c>
      <c r="N38" s="69" t="n">
        <f aca="false">Q38+T38</f>
        <v>0</v>
      </c>
      <c r="O38" s="70" t="n">
        <f aca="false">R38+U38</f>
        <v>0</v>
      </c>
      <c r="P38" s="71" t="n">
        <f aca="false">S38+V38</f>
        <v>2</v>
      </c>
      <c r="Q38" s="69" t="n">
        <v>0</v>
      </c>
      <c r="R38" s="70" t="n">
        <v>0</v>
      </c>
      <c r="S38" s="71" t="n">
        <v>2</v>
      </c>
      <c r="T38" s="70" t="n">
        <v>0</v>
      </c>
      <c r="U38" s="70" t="n">
        <v>0</v>
      </c>
      <c r="V38" s="72" t="n">
        <v>0</v>
      </c>
    </row>
    <row r="39" customFormat="false" ht="12.75" hidden="false" customHeight="false" outlineLevel="0" collapsed="false">
      <c r="A39" s="54" t="s">
        <v>75</v>
      </c>
      <c r="B39" s="46" t="s">
        <v>47</v>
      </c>
      <c r="C39" s="68" t="n">
        <f aca="false">SUM(D39:F39)</f>
        <v>2</v>
      </c>
      <c r="D39" s="69" t="n">
        <f aca="false">G39+J39</f>
        <v>1</v>
      </c>
      <c r="E39" s="70" t="n">
        <f aca="false">H39+K39</f>
        <v>0</v>
      </c>
      <c r="F39" s="71" t="n">
        <f aca="false">I39+L39</f>
        <v>1</v>
      </c>
      <c r="G39" s="69" t="n">
        <v>1</v>
      </c>
      <c r="H39" s="70" t="n">
        <v>0</v>
      </c>
      <c r="I39" s="71" t="n">
        <v>1</v>
      </c>
      <c r="J39" s="70"/>
      <c r="K39" s="70"/>
      <c r="L39" s="72"/>
      <c r="M39" s="68" t="n">
        <f aca="false">SUM(N39:P39)</f>
        <v>3</v>
      </c>
      <c r="N39" s="69" t="n">
        <f aca="false">Q39+T39</f>
        <v>1</v>
      </c>
      <c r="O39" s="70" t="n">
        <f aca="false">R39+U39</f>
        <v>0</v>
      </c>
      <c r="P39" s="71" t="n">
        <f aca="false">S39+V39</f>
        <v>2</v>
      </c>
      <c r="Q39" s="69" t="n">
        <v>1</v>
      </c>
      <c r="R39" s="70" t="n">
        <v>0</v>
      </c>
      <c r="S39" s="71" t="n">
        <v>2</v>
      </c>
      <c r="T39" s="70" t="n">
        <v>0</v>
      </c>
      <c r="U39" s="70" t="n">
        <v>0</v>
      </c>
      <c r="V39" s="72" t="n">
        <v>0</v>
      </c>
    </row>
    <row r="40" customFormat="false" ht="12.75" hidden="false" customHeight="false" outlineLevel="0" collapsed="false">
      <c r="A40" s="54" t="s">
        <v>75</v>
      </c>
      <c r="B40" s="46" t="s">
        <v>48</v>
      </c>
      <c r="C40" s="68" t="n">
        <f aca="false">SUM(D40:F40)</f>
        <v>116</v>
      </c>
      <c r="D40" s="69" t="n">
        <f aca="false">G40+J40</f>
        <v>56</v>
      </c>
      <c r="E40" s="70" t="n">
        <f aca="false">H40+K40</f>
        <v>42</v>
      </c>
      <c r="F40" s="71" t="n">
        <f aca="false">I40+L40</f>
        <v>18</v>
      </c>
      <c r="G40" s="69" t="n">
        <v>25</v>
      </c>
      <c r="H40" s="70" t="n">
        <v>28</v>
      </c>
      <c r="I40" s="71" t="n">
        <v>12</v>
      </c>
      <c r="J40" s="70" t="n">
        <v>31</v>
      </c>
      <c r="K40" s="70" t="n">
        <v>14</v>
      </c>
      <c r="L40" s="72" t="n">
        <v>6</v>
      </c>
      <c r="M40" s="68" t="n">
        <f aca="false">SUM(N40:P40)</f>
        <v>193</v>
      </c>
      <c r="N40" s="69" t="n">
        <f aca="false">Q40+T40</f>
        <v>82</v>
      </c>
      <c r="O40" s="70" t="n">
        <f aca="false">R40+U40</f>
        <v>70</v>
      </c>
      <c r="P40" s="71" t="n">
        <f aca="false">S40+V40</f>
        <v>41</v>
      </c>
      <c r="Q40" s="69" t="n">
        <v>38</v>
      </c>
      <c r="R40" s="70" t="n">
        <v>40</v>
      </c>
      <c r="S40" s="71" t="n">
        <v>21</v>
      </c>
      <c r="T40" s="70" t="n">
        <v>44</v>
      </c>
      <c r="U40" s="70" t="n">
        <v>30</v>
      </c>
      <c r="V40" s="72" t="n">
        <v>20</v>
      </c>
    </row>
    <row r="41" customFormat="false" ht="12.75" hidden="false" customHeight="false" outlineLevel="0" collapsed="false">
      <c r="A41" s="54" t="s">
        <v>75</v>
      </c>
      <c r="B41" s="46" t="s">
        <v>49</v>
      </c>
      <c r="C41" s="68" t="n">
        <f aca="false">SUM(D41:F41)</f>
        <v>306</v>
      </c>
      <c r="D41" s="69" t="n">
        <f aca="false">G41+J41</f>
        <v>268</v>
      </c>
      <c r="E41" s="70" t="n">
        <f aca="false">H41+K41</f>
        <v>11</v>
      </c>
      <c r="F41" s="71" t="n">
        <f aca="false">I41+L41</f>
        <v>27</v>
      </c>
      <c r="G41" s="69" t="n">
        <v>165</v>
      </c>
      <c r="H41" s="70" t="n">
        <v>6</v>
      </c>
      <c r="I41" s="71" t="n">
        <v>20</v>
      </c>
      <c r="J41" s="70" t="n">
        <v>103</v>
      </c>
      <c r="K41" s="70" t="n">
        <v>5</v>
      </c>
      <c r="L41" s="72" t="n">
        <v>7</v>
      </c>
      <c r="M41" s="68" t="n">
        <f aca="false">SUM(N41:P41)</f>
        <v>1557</v>
      </c>
      <c r="N41" s="69" t="n">
        <f aca="false">Q41+T41</f>
        <v>1007</v>
      </c>
      <c r="O41" s="70" t="n">
        <f aca="false">R41+U41</f>
        <v>106</v>
      </c>
      <c r="P41" s="71" t="n">
        <f aca="false">S41+V41</f>
        <v>444</v>
      </c>
      <c r="Q41" s="69" t="n">
        <v>486</v>
      </c>
      <c r="R41" s="70" t="n">
        <v>39</v>
      </c>
      <c r="S41" s="71" t="n">
        <v>228</v>
      </c>
      <c r="T41" s="70" t="n">
        <v>521</v>
      </c>
      <c r="U41" s="70" t="n">
        <v>67</v>
      </c>
      <c r="V41" s="72" t="n">
        <v>216</v>
      </c>
    </row>
    <row r="42" customFormat="false" ht="12.75" hidden="false" customHeight="false" outlineLevel="0" collapsed="false">
      <c r="A42" s="54" t="s">
        <v>75</v>
      </c>
      <c r="B42" s="52" t="s">
        <v>50</v>
      </c>
      <c r="C42" s="68" t="n">
        <f aca="false">SUM(D42:F42)</f>
        <v>0</v>
      </c>
      <c r="D42" s="69" t="n">
        <f aca="false">G42+J42</f>
        <v>0</v>
      </c>
      <c r="E42" s="70" t="n">
        <f aca="false">H42+K42</f>
        <v>0</v>
      </c>
      <c r="F42" s="71" t="n">
        <f aca="false">I42+L42</f>
        <v>0</v>
      </c>
      <c r="G42" s="69"/>
      <c r="H42" s="70"/>
      <c r="I42" s="71"/>
      <c r="J42" s="70"/>
      <c r="K42" s="70"/>
      <c r="L42" s="72"/>
      <c r="M42" s="68" t="n">
        <f aca="false">SUM(N42:P42)</f>
        <v>6</v>
      </c>
      <c r="N42" s="69" t="n">
        <f aca="false">Q42+T42</f>
        <v>6</v>
      </c>
      <c r="O42" s="70" t="n">
        <f aca="false">R42+U42</f>
        <v>0</v>
      </c>
      <c r="P42" s="71" t="n">
        <f aca="false">S42+V42</f>
        <v>0</v>
      </c>
      <c r="Q42" s="69" t="n">
        <v>2</v>
      </c>
      <c r="R42" s="70" t="n">
        <v>0</v>
      </c>
      <c r="S42" s="71" t="n">
        <v>0</v>
      </c>
      <c r="T42" s="70" t="n">
        <v>4</v>
      </c>
      <c r="U42" s="70" t="n">
        <v>0</v>
      </c>
      <c r="V42" s="72" t="n">
        <v>0</v>
      </c>
    </row>
    <row r="43" customFormat="false" ht="12.75" hidden="false" customHeight="false" outlineLevel="0" collapsed="false">
      <c r="A43" s="54" t="s">
        <v>75</v>
      </c>
      <c r="B43" s="52" t="s">
        <v>51</v>
      </c>
      <c r="C43" s="68" t="n">
        <f aca="false">SUM(D43:F43)</f>
        <v>0</v>
      </c>
      <c r="D43" s="69" t="n">
        <f aca="false">G43+J43</f>
        <v>0</v>
      </c>
      <c r="E43" s="70" t="n">
        <f aca="false">H43+K43</f>
        <v>0</v>
      </c>
      <c r="F43" s="71" t="n">
        <f aca="false">I43+L43</f>
        <v>0</v>
      </c>
      <c r="G43" s="69"/>
      <c r="H43" s="70"/>
      <c r="I43" s="71"/>
      <c r="J43" s="70"/>
      <c r="K43" s="70"/>
      <c r="L43" s="72"/>
      <c r="M43" s="68" t="n">
        <f aca="false">SUM(N43:P43)</f>
        <v>0</v>
      </c>
      <c r="N43" s="69" t="n">
        <f aca="false">Q43+T43</f>
        <v>0</v>
      </c>
      <c r="O43" s="70" t="n">
        <f aca="false">R43+U43</f>
        <v>0</v>
      </c>
      <c r="P43" s="71" t="n">
        <f aca="false">S43+V43</f>
        <v>0</v>
      </c>
      <c r="Q43" s="69"/>
      <c r="R43" s="70"/>
      <c r="S43" s="71"/>
      <c r="T43" s="70"/>
      <c r="U43" s="70"/>
      <c r="V43" s="72"/>
    </row>
    <row r="44" customFormat="false" ht="12.75" hidden="false" customHeight="false" outlineLevel="0" collapsed="false">
      <c r="A44" s="54" t="s">
        <v>75</v>
      </c>
      <c r="B44" s="46" t="s">
        <v>52</v>
      </c>
      <c r="C44" s="68" t="n">
        <f aca="false">SUM(D44:F44)</f>
        <v>28</v>
      </c>
      <c r="D44" s="69" t="n">
        <f aca="false">G44+J44</f>
        <v>20</v>
      </c>
      <c r="E44" s="70" t="n">
        <f aca="false">H44+K44</f>
        <v>4</v>
      </c>
      <c r="F44" s="71" t="n">
        <f aca="false">I44+L44</f>
        <v>4</v>
      </c>
      <c r="G44" s="69" t="n">
        <v>10</v>
      </c>
      <c r="H44" s="70" t="n">
        <v>3</v>
      </c>
      <c r="I44" s="71" t="n">
        <v>3</v>
      </c>
      <c r="J44" s="70" t="n">
        <v>10</v>
      </c>
      <c r="K44" s="70" t="n">
        <v>1</v>
      </c>
      <c r="L44" s="72" t="n">
        <v>1</v>
      </c>
      <c r="M44" s="68" t="n">
        <f aca="false">SUM(N44:P44)</f>
        <v>82</v>
      </c>
      <c r="N44" s="69" t="n">
        <f aca="false">Q44+T44</f>
        <v>35</v>
      </c>
      <c r="O44" s="70" t="n">
        <f aca="false">R44+U44</f>
        <v>20</v>
      </c>
      <c r="P44" s="71" t="n">
        <f aca="false">S44+V44</f>
        <v>27</v>
      </c>
      <c r="Q44" s="69" t="n">
        <v>18</v>
      </c>
      <c r="R44" s="70" t="n">
        <v>7</v>
      </c>
      <c r="S44" s="71" t="n">
        <v>14</v>
      </c>
      <c r="T44" s="70" t="n">
        <v>17</v>
      </c>
      <c r="U44" s="70" t="n">
        <v>13</v>
      </c>
      <c r="V44" s="72" t="n">
        <v>13</v>
      </c>
    </row>
    <row r="45" customFormat="false" ht="12.75" hidden="false" customHeight="false" outlineLevel="0" collapsed="false">
      <c r="A45" s="54" t="s">
        <v>75</v>
      </c>
      <c r="B45" s="46" t="s">
        <v>53</v>
      </c>
      <c r="C45" s="68" t="n">
        <f aca="false">SUM(D45:F45)</f>
        <v>1</v>
      </c>
      <c r="D45" s="69" t="n">
        <f aca="false">G45+J45</f>
        <v>0</v>
      </c>
      <c r="E45" s="70" t="n">
        <f aca="false">H45+K45</f>
        <v>1</v>
      </c>
      <c r="F45" s="71" t="n">
        <f aca="false">I45+L45</f>
        <v>0</v>
      </c>
      <c r="G45" s="69"/>
      <c r="H45" s="70" t="n">
        <v>1</v>
      </c>
      <c r="I45" s="71"/>
      <c r="J45" s="70"/>
      <c r="K45" s="70"/>
      <c r="L45" s="72"/>
      <c r="M45" s="68" t="n">
        <f aca="false">SUM(N45:P45)</f>
        <v>2</v>
      </c>
      <c r="N45" s="69" t="n">
        <f aca="false">Q45+T45</f>
        <v>1</v>
      </c>
      <c r="O45" s="70" t="n">
        <f aca="false">R45+U45</f>
        <v>1</v>
      </c>
      <c r="P45" s="71" t="n">
        <f aca="false">S45+V45</f>
        <v>0</v>
      </c>
      <c r="Q45" s="69" t="n">
        <v>0</v>
      </c>
      <c r="R45" s="70" t="n">
        <v>1</v>
      </c>
      <c r="S45" s="71" t="n">
        <v>0</v>
      </c>
      <c r="T45" s="70" t="n">
        <v>1</v>
      </c>
      <c r="U45" s="70" t="n">
        <v>0</v>
      </c>
      <c r="V45" s="72" t="n">
        <v>0</v>
      </c>
    </row>
    <row r="46" customFormat="false" ht="12.75" hidden="false" customHeight="false" outlineLevel="0" collapsed="false">
      <c r="A46" s="54" t="s">
        <v>75</v>
      </c>
      <c r="B46" s="46" t="s">
        <v>54</v>
      </c>
      <c r="C46" s="68" t="n">
        <f aca="false">SUM(D46:F46)</f>
        <v>3</v>
      </c>
      <c r="D46" s="69" t="n">
        <f aca="false">G46+J46</f>
        <v>1</v>
      </c>
      <c r="E46" s="70" t="n">
        <f aca="false">H46+K46</f>
        <v>2</v>
      </c>
      <c r="F46" s="71" t="n">
        <f aca="false">I46+L46</f>
        <v>0</v>
      </c>
      <c r="G46" s="69" t="n">
        <v>1</v>
      </c>
      <c r="H46" s="70" t="n">
        <v>2</v>
      </c>
      <c r="I46" s="71" t="n">
        <v>0</v>
      </c>
      <c r="J46" s="70" t="n">
        <v>0</v>
      </c>
      <c r="K46" s="70" t="n">
        <v>0</v>
      </c>
      <c r="L46" s="72" t="n">
        <v>0</v>
      </c>
      <c r="M46" s="68" t="n">
        <f aca="false">SUM(N46:P46)</f>
        <v>207</v>
      </c>
      <c r="N46" s="69" t="n">
        <f aca="false">Q46+T46</f>
        <v>94</v>
      </c>
      <c r="O46" s="70" t="n">
        <f aca="false">R46+U46</f>
        <v>85</v>
      </c>
      <c r="P46" s="71" t="n">
        <f aca="false">S46+V46</f>
        <v>28</v>
      </c>
      <c r="Q46" s="69" t="n">
        <v>51</v>
      </c>
      <c r="R46" s="70" t="n">
        <v>68</v>
      </c>
      <c r="S46" s="71" t="n">
        <v>25</v>
      </c>
      <c r="T46" s="70" t="n">
        <v>43</v>
      </c>
      <c r="U46" s="70" t="n">
        <v>17</v>
      </c>
      <c r="V46" s="72" t="n">
        <v>3</v>
      </c>
    </row>
    <row r="47" customFormat="false" ht="12.75" hidden="false" customHeight="false" outlineLevel="0" collapsed="false">
      <c r="A47" s="54" t="s">
        <v>75</v>
      </c>
      <c r="B47" s="46" t="s">
        <v>55</v>
      </c>
      <c r="C47" s="68" t="n">
        <f aca="false">SUM(D47:F47)</f>
        <v>4</v>
      </c>
      <c r="D47" s="69" t="n">
        <f aca="false">G47+J47</f>
        <v>2</v>
      </c>
      <c r="E47" s="70" t="n">
        <f aca="false">H47+K47</f>
        <v>1</v>
      </c>
      <c r="F47" s="71" t="n">
        <f aca="false">I47+L47</f>
        <v>1</v>
      </c>
      <c r="G47" s="69" t="n">
        <v>2</v>
      </c>
      <c r="H47" s="70" t="n">
        <v>0</v>
      </c>
      <c r="I47" s="71" t="n">
        <v>0</v>
      </c>
      <c r="J47" s="70" t="n">
        <v>0</v>
      </c>
      <c r="K47" s="70" t="n">
        <v>1</v>
      </c>
      <c r="L47" s="72" t="n">
        <v>1</v>
      </c>
      <c r="M47" s="68" t="n">
        <f aca="false">SUM(N47:P47)</f>
        <v>8</v>
      </c>
      <c r="N47" s="69" t="n">
        <f aca="false">Q47+T47</f>
        <v>2</v>
      </c>
      <c r="O47" s="70" t="n">
        <f aca="false">R47+U47</f>
        <v>3</v>
      </c>
      <c r="P47" s="71" t="n">
        <f aca="false">S47+V47</f>
        <v>3</v>
      </c>
      <c r="Q47" s="69" t="n">
        <v>0</v>
      </c>
      <c r="R47" s="70" t="n">
        <v>1</v>
      </c>
      <c r="S47" s="71" t="n">
        <v>2</v>
      </c>
      <c r="T47" s="70" t="n">
        <v>2</v>
      </c>
      <c r="U47" s="70" t="n">
        <v>2</v>
      </c>
      <c r="V47" s="72" t="n">
        <v>1</v>
      </c>
    </row>
    <row r="48" customFormat="false" ht="12.75" hidden="false" customHeight="false" outlineLevel="0" collapsed="false">
      <c r="A48" s="54" t="s">
        <v>75</v>
      </c>
      <c r="B48" s="46" t="s">
        <v>56</v>
      </c>
      <c r="C48" s="68" t="n">
        <f aca="false">SUM(D48:F48)</f>
        <v>4</v>
      </c>
      <c r="D48" s="69" t="n">
        <f aca="false">G48+J48</f>
        <v>3</v>
      </c>
      <c r="E48" s="70" t="n">
        <f aca="false">H48+K48</f>
        <v>1</v>
      </c>
      <c r="F48" s="71" t="n">
        <f aca="false">I48+L48</f>
        <v>0</v>
      </c>
      <c r="G48" s="69" t="n">
        <v>1</v>
      </c>
      <c r="H48" s="70" t="n">
        <v>1</v>
      </c>
      <c r="I48" s="71" t="n">
        <v>0</v>
      </c>
      <c r="J48" s="70" t="n">
        <v>2</v>
      </c>
      <c r="K48" s="70" t="n">
        <v>0</v>
      </c>
      <c r="L48" s="72" t="n">
        <v>0</v>
      </c>
      <c r="M48" s="68" t="n">
        <f aca="false">SUM(N48:P48)</f>
        <v>17</v>
      </c>
      <c r="N48" s="69" t="n">
        <f aca="false">Q48+T48</f>
        <v>13</v>
      </c>
      <c r="O48" s="70" t="n">
        <f aca="false">R48+U48</f>
        <v>4</v>
      </c>
      <c r="P48" s="71" t="n">
        <f aca="false">S48+V48</f>
        <v>0</v>
      </c>
      <c r="Q48" s="69" t="n">
        <v>7</v>
      </c>
      <c r="R48" s="70" t="n">
        <v>3</v>
      </c>
      <c r="S48" s="71" t="n">
        <v>0</v>
      </c>
      <c r="T48" s="70" t="n">
        <v>6</v>
      </c>
      <c r="U48" s="70" t="n">
        <v>1</v>
      </c>
      <c r="V48" s="72" t="n">
        <v>0</v>
      </c>
    </row>
    <row r="49" customFormat="false" ht="12.75" hidden="false" customHeight="false" outlineLevel="0" collapsed="false">
      <c r="A49" s="54" t="s">
        <v>75</v>
      </c>
      <c r="B49" s="46" t="s">
        <v>57</v>
      </c>
      <c r="C49" s="68" t="n">
        <f aca="false">SUM(D49:F49)</f>
        <v>9</v>
      </c>
      <c r="D49" s="69" t="n">
        <f aca="false">G49+J49</f>
        <v>7</v>
      </c>
      <c r="E49" s="70" t="n">
        <f aca="false">H49+K49</f>
        <v>1</v>
      </c>
      <c r="F49" s="71" t="n">
        <f aca="false">I49+L49</f>
        <v>1</v>
      </c>
      <c r="G49" s="69" t="n">
        <v>7</v>
      </c>
      <c r="H49" s="70" t="n">
        <v>1</v>
      </c>
      <c r="I49" s="71" t="n">
        <v>1</v>
      </c>
      <c r="J49" s="70"/>
      <c r="K49" s="70"/>
      <c r="L49" s="72"/>
      <c r="M49" s="68" t="n">
        <f aca="false">SUM(N49:P49)</f>
        <v>42</v>
      </c>
      <c r="N49" s="69" t="n">
        <f aca="false">Q49+T49</f>
        <v>20</v>
      </c>
      <c r="O49" s="70" t="n">
        <f aca="false">R49+U49</f>
        <v>9</v>
      </c>
      <c r="P49" s="71" t="n">
        <f aca="false">S49+V49</f>
        <v>13</v>
      </c>
      <c r="Q49" s="69" t="n">
        <v>17</v>
      </c>
      <c r="R49" s="70" t="n">
        <v>8</v>
      </c>
      <c r="S49" s="71" t="n">
        <v>13</v>
      </c>
      <c r="T49" s="70" t="n">
        <v>3</v>
      </c>
      <c r="U49" s="70" t="n">
        <v>1</v>
      </c>
      <c r="V49" s="72" t="n">
        <v>0</v>
      </c>
    </row>
    <row r="50" customFormat="false" ht="12.75" hidden="false" customHeight="false" outlineLevel="0" collapsed="false">
      <c r="A50" s="54" t="s">
        <v>75</v>
      </c>
      <c r="B50" s="46" t="s">
        <v>58</v>
      </c>
      <c r="C50" s="68" t="n">
        <f aca="false">SUM(D50:F50)</f>
        <v>23.4824384535573</v>
      </c>
      <c r="D50" s="69" t="n">
        <f aca="false">G50+J50</f>
        <v>18.8819486733362</v>
      </c>
      <c r="E50" s="70" t="n">
        <f aca="false">H50+K50</f>
        <v>2.23180291153416</v>
      </c>
      <c r="F50" s="71" t="n">
        <f aca="false">I50+L50</f>
        <v>2.36868686868687</v>
      </c>
      <c r="G50" s="69" t="n">
        <v>15.8736842105263</v>
      </c>
      <c r="H50" s="70" t="n">
        <v>2.02127659574468</v>
      </c>
      <c r="I50" s="71" t="n">
        <v>0.777777777777778</v>
      </c>
      <c r="J50" s="70" t="n">
        <v>3.00826446280992</v>
      </c>
      <c r="K50" s="70" t="n">
        <v>0.210526315789474</v>
      </c>
      <c r="L50" s="72" t="n">
        <v>1.59090909090909</v>
      </c>
      <c r="M50" s="68" t="n">
        <f aca="false">SUM(N50:P50)</f>
        <v>542.49527577516</v>
      </c>
      <c r="N50" s="69" t="n">
        <f aca="false">Q50+T50</f>
        <v>390.66272292301</v>
      </c>
      <c r="O50" s="70" t="n">
        <f aca="false">R50+U50</f>
        <v>98.8477043673012</v>
      </c>
      <c r="P50" s="71" t="n">
        <f aca="false">S50+V50</f>
        <v>52.9848484848485</v>
      </c>
      <c r="Q50" s="69" t="n">
        <v>206.084210526316</v>
      </c>
      <c r="R50" s="70" t="n">
        <v>70.531914893617</v>
      </c>
      <c r="S50" s="71" t="n">
        <v>16.1666666666667</v>
      </c>
      <c r="T50" s="70" t="n">
        <v>184.578512396694</v>
      </c>
      <c r="U50" s="70" t="n">
        <v>28.3157894736842</v>
      </c>
      <c r="V50" s="72" t="n">
        <v>36.8181818181818</v>
      </c>
    </row>
    <row r="51" customFormat="false" ht="12.75" hidden="false" customHeight="false" outlineLevel="0" collapsed="false">
      <c r="A51" s="54" t="s">
        <v>75</v>
      </c>
      <c r="B51" s="46" t="s">
        <v>59</v>
      </c>
      <c r="C51" s="68" t="n">
        <f aca="false">SUM(D51:F51)</f>
        <v>15</v>
      </c>
      <c r="D51" s="69" t="n">
        <f aca="false">G51+J51</f>
        <v>9</v>
      </c>
      <c r="E51" s="70" t="n">
        <f aca="false">H51+K51</f>
        <v>2</v>
      </c>
      <c r="F51" s="71" t="n">
        <f aca="false">I51+L51</f>
        <v>4</v>
      </c>
      <c r="G51" s="69" t="n">
        <v>5</v>
      </c>
      <c r="H51" s="70" t="n">
        <v>1</v>
      </c>
      <c r="I51" s="71" t="n">
        <v>4</v>
      </c>
      <c r="J51" s="70" t="n">
        <v>4</v>
      </c>
      <c r="K51" s="70" t="n">
        <v>1</v>
      </c>
      <c r="L51" s="72" t="n">
        <v>0</v>
      </c>
      <c r="M51" s="68" t="n">
        <f aca="false">SUM(N51:P51)</f>
        <v>128</v>
      </c>
      <c r="N51" s="69" t="n">
        <f aca="false">Q51+T51</f>
        <v>38</v>
      </c>
      <c r="O51" s="70" t="n">
        <f aca="false">R51+U51</f>
        <v>31</v>
      </c>
      <c r="P51" s="71" t="n">
        <f aca="false">S51+V51</f>
        <v>59</v>
      </c>
      <c r="Q51" s="69" t="n">
        <v>20</v>
      </c>
      <c r="R51" s="70" t="n">
        <v>23</v>
      </c>
      <c r="S51" s="71" t="n">
        <v>44</v>
      </c>
      <c r="T51" s="70" t="n">
        <v>18</v>
      </c>
      <c r="U51" s="70" t="n">
        <v>8</v>
      </c>
      <c r="V51" s="72" t="n">
        <v>15</v>
      </c>
    </row>
    <row r="52" customFormat="false" ht="12.75" hidden="false" customHeight="false" outlineLevel="0" collapsed="false">
      <c r="A52" s="54" t="s">
        <v>75</v>
      </c>
      <c r="B52" s="53" t="s">
        <v>60</v>
      </c>
      <c r="C52" s="68" t="n">
        <f aca="false">SUM(D52:F52)</f>
        <v>27</v>
      </c>
      <c r="D52" s="69" t="n">
        <f aca="false">G52+J52</f>
        <v>17</v>
      </c>
      <c r="E52" s="70" t="n">
        <f aca="false">H52+K52</f>
        <v>8</v>
      </c>
      <c r="F52" s="71" t="n">
        <f aca="false">I52+L52</f>
        <v>2</v>
      </c>
      <c r="G52" s="69" t="n">
        <v>17</v>
      </c>
      <c r="H52" s="70" t="n">
        <v>5</v>
      </c>
      <c r="I52" s="71" t="n">
        <v>2</v>
      </c>
      <c r="J52" s="70"/>
      <c r="K52" s="70" t="n">
        <v>3</v>
      </c>
      <c r="L52" s="72"/>
      <c r="M52" s="68" t="n">
        <f aca="false">SUM(N52:P52)</f>
        <v>51</v>
      </c>
      <c r="N52" s="69" t="n">
        <f aca="false">Q52+T52</f>
        <v>30</v>
      </c>
      <c r="O52" s="70" t="n">
        <f aca="false">R52+U52</f>
        <v>15</v>
      </c>
      <c r="P52" s="71" t="n">
        <f aca="false">S52+V52</f>
        <v>6</v>
      </c>
      <c r="Q52" s="69" t="n">
        <v>28</v>
      </c>
      <c r="R52" s="70" t="n">
        <v>13</v>
      </c>
      <c r="S52" s="71" t="n">
        <v>4</v>
      </c>
      <c r="T52" s="70" t="n">
        <v>2</v>
      </c>
      <c r="U52" s="70" t="n">
        <v>2</v>
      </c>
      <c r="V52" s="72" t="n">
        <v>2</v>
      </c>
    </row>
    <row r="53" customFormat="false" ht="12.75" hidden="false" customHeight="false" outlineLevel="0" collapsed="false">
      <c r="A53" s="54" t="s">
        <v>75</v>
      </c>
      <c r="B53" s="46" t="s">
        <v>61</v>
      </c>
      <c r="C53" s="68" t="n">
        <f aca="false">SUM(D53:F53)</f>
        <v>119.343333333333</v>
      </c>
      <c r="D53" s="69" t="n">
        <f aca="false">G53+J53</f>
        <v>72.75</v>
      </c>
      <c r="E53" s="70" t="n">
        <f aca="false">H53+K53</f>
        <v>27.26</v>
      </c>
      <c r="F53" s="71" t="n">
        <f aca="false">I53+L53</f>
        <v>19.3333333333333</v>
      </c>
      <c r="G53" s="69" t="n">
        <v>33</v>
      </c>
      <c r="H53" s="70" t="n">
        <v>7.26</v>
      </c>
      <c r="I53" s="71" t="n">
        <v>10</v>
      </c>
      <c r="J53" s="70" t="n">
        <v>39.75</v>
      </c>
      <c r="K53" s="70" t="n">
        <v>20</v>
      </c>
      <c r="L53" s="72" t="n">
        <v>9.33333333333333</v>
      </c>
      <c r="M53" s="68" t="n">
        <f aca="false">SUM(N53:P53)</f>
        <v>210.928245614035</v>
      </c>
      <c r="N53" s="69" t="n">
        <f aca="false">Q53+T53</f>
        <v>103.381578947368</v>
      </c>
      <c r="O53" s="70" t="n">
        <f aca="false">R53+U53</f>
        <v>48.88</v>
      </c>
      <c r="P53" s="71" t="n">
        <f aca="false">S53+V53</f>
        <v>58.6666666666667</v>
      </c>
      <c r="Q53" s="69" t="n">
        <v>48.6315789473684</v>
      </c>
      <c r="R53" s="70" t="n">
        <v>11.88</v>
      </c>
      <c r="S53" s="71" t="n">
        <v>32</v>
      </c>
      <c r="T53" s="70" t="n">
        <v>54.75</v>
      </c>
      <c r="U53" s="70" t="n">
        <v>37</v>
      </c>
      <c r="V53" s="72" t="n">
        <v>26.6666666666667</v>
      </c>
    </row>
    <row r="54" customFormat="false" ht="12.75" hidden="false" customHeight="false" outlineLevel="0" collapsed="false">
      <c r="A54" s="54" t="s">
        <v>75</v>
      </c>
      <c r="B54" s="46" t="s">
        <v>62</v>
      </c>
      <c r="C54" s="68" t="n">
        <f aca="false">SUM(D54:F54)</f>
        <v>334</v>
      </c>
      <c r="D54" s="69" t="n">
        <f aca="false">G54+J54</f>
        <v>176</v>
      </c>
      <c r="E54" s="70" t="n">
        <f aca="false">H54+K54</f>
        <v>86</v>
      </c>
      <c r="F54" s="71" t="n">
        <f aca="false">I54+L54</f>
        <v>72</v>
      </c>
      <c r="G54" s="69" t="n">
        <v>109</v>
      </c>
      <c r="H54" s="70" t="n">
        <v>47</v>
      </c>
      <c r="I54" s="71" t="n">
        <v>41</v>
      </c>
      <c r="J54" s="70" t="n">
        <v>67</v>
      </c>
      <c r="K54" s="70" t="n">
        <v>39</v>
      </c>
      <c r="L54" s="72" t="n">
        <v>31</v>
      </c>
      <c r="M54" s="68" t="n">
        <f aca="false">SUM(N54:P54)</f>
        <v>480</v>
      </c>
      <c r="N54" s="69" t="n">
        <f aca="false">Q54+T54</f>
        <v>233</v>
      </c>
      <c r="O54" s="70" t="n">
        <f aca="false">R54+U54</f>
        <v>122</v>
      </c>
      <c r="P54" s="71" t="n">
        <f aca="false">S54+V54</f>
        <v>125</v>
      </c>
      <c r="Q54" s="69" t="n">
        <v>161</v>
      </c>
      <c r="R54" s="70" t="n">
        <v>68</v>
      </c>
      <c r="S54" s="71" t="n">
        <v>66</v>
      </c>
      <c r="T54" s="70" t="n">
        <v>72</v>
      </c>
      <c r="U54" s="70" t="n">
        <v>54</v>
      </c>
      <c r="V54" s="72" t="n">
        <v>59</v>
      </c>
    </row>
    <row r="55" customFormat="false" ht="12.75" hidden="false" customHeight="false" outlineLevel="0" collapsed="false">
      <c r="A55" s="54" t="s">
        <v>75</v>
      </c>
      <c r="B55" s="46" t="s">
        <v>63</v>
      </c>
      <c r="C55" s="68" t="n">
        <f aca="false">SUM(D55:F55)</f>
        <v>0</v>
      </c>
      <c r="D55" s="69" t="n">
        <f aca="false">G55+J55</f>
        <v>0</v>
      </c>
      <c r="E55" s="70" t="n">
        <f aca="false">H55+K55</f>
        <v>0</v>
      </c>
      <c r="F55" s="71" t="n">
        <f aca="false">I55+L55</f>
        <v>0</v>
      </c>
      <c r="G55" s="69"/>
      <c r="H55" s="70"/>
      <c r="I55" s="71"/>
      <c r="J55" s="70"/>
      <c r="K55" s="70"/>
      <c r="L55" s="72"/>
      <c r="M55" s="68" t="n">
        <f aca="false">SUM(N55:P55)</f>
        <v>2</v>
      </c>
      <c r="N55" s="69" t="n">
        <f aca="false">Q55+T55</f>
        <v>1</v>
      </c>
      <c r="O55" s="70" t="n">
        <f aca="false">R55+U55</f>
        <v>1</v>
      </c>
      <c r="P55" s="71" t="n">
        <f aca="false">S55+V55</f>
        <v>0</v>
      </c>
      <c r="Q55" s="69" t="n">
        <v>0</v>
      </c>
      <c r="R55" s="70" t="n">
        <v>1</v>
      </c>
      <c r="S55" s="71" t="n">
        <v>0</v>
      </c>
      <c r="T55" s="70" t="n">
        <v>1</v>
      </c>
      <c r="U55" s="70" t="n">
        <v>0</v>
      </c>
      <c r="V55" s="72" t="n">
        <v>0</v>
      </c>
    </row>
    <row r="56" customFormat="false" ht="12.75" hidden="false" customHeight="false" outlineLevel="0" collapsed="false">
      <c r="A56" s="54" t="s">
        <v>75</v>
      </c>
      <c r="B56" s="46" t="s">
        <v>64</v>
      </c>
      <c r="C56" s="68" t="n">
        <f aca="false">SUM(D56:F56)</f>
        <v>0</v>
      </c>
      <c r="D56" s="69" t="n">
        <f aca="false">G56+J56</f>
        <v>0</v>
      </c>
      <c r="E56" s="70" t="n">
        <f aca="false">H56+K56</f>
        <v>0</v>
      </c>
      <c r="F56" s="71" t="n">
        <f aca="false">I56+L56</f>
        <v>0</v>
      </c>
      <c r="G56" s="69"/>
      <c r="H56" s="70"/>
      <c r="I56" s="71"/>
      <c r="J56" s="70"/>
      <c r="K56" s="70"/>
      <c r="L56" s="72"/>
      <c r="M56" s="68" t="n">
        <f aca="false">SUM(N56:P56)</f>
        <v>1</v>
      </c>
      <c r="N56" s="69" t="n">
        <f aca="false">Q56+T56</f>
        <v>1</v>
      </c>
      <c r="O56" s="70" t="n">
        <f aca="false">R56+U56</f>
        <v>0</v>
      </c>
      <c r="P56" s="71" t="n">
        <f aca="false">S56+V56</f>
        <v>0</v>
      </c>
      <c r="Q56" s="69" t="n">
        <v>1</v>
      </c>
      <c r="R56" s="70" t="n">
        <v>0</v>
      </c>
      <c r="S56" s="71" t="n">
        <v>0</v>
      </c>
      <c r="T56" s="70" t="n">
        <v>0</v>
      </c>
      <c r="U56" s="70" t="n">
        <v>0</v>
      </c>
      <c r="V56" s="72" t="n">
        <v>0</v>
      </c>
    </row>
    <row r="57" customFormat="false" ht="12.75" hidden="false" customHeight="false" outlineLevel="0" collapsed="false">
      <c r="A57" s="54" t="s">
        <v>75</v>
      </c>
      <c r="B57" s="46" t="s">
        <v>65</v>
      </c>
      <c r="C57" s="68" t="n">
        <f aca="false">SUM(D57:F57)</f>
        <v>3</v>
      </c>
      <c r="D57" s="69" t="n">
        <f aca="false">G57+J57</f>
        <v>2</v>
      </c>
      <c r="E57" s="70" t="n">
        <f aca="false">H57+K57</f>
        <v>1</v>
      </c>
      <c r="F57" s="71" t="n">
        <f aca="false">I57+L57</f>
        <v>0</v>
      </c>
      <c r="G57" s="69" t="n">
        <v>2</v>
      </c>
      <c r="H57" s="70" t="n">
        <v>1</v>
      </c>
      <c r="I57" s="71" t="n">
        <v>0</v>
      </c>
      <c r="J57" s="70"/>
      <c r="K57" s="70"/>
      <c r="L57" s="72"/>
      <c r="M57" s="68" t="n">
        <f aca="false">SUM(N57:P57)</f>
        <v>25</v>
      </c>
      <c r="N57" s="69" t="n">
        <f aca="false">Q57+T57</f>
        <v>14</v>
      </c>
      <c r="O57" s="70" t="n">
        <f aca="false">R57+U57</f>
        <v>6</v>
      </c>
      <c r="P57" s="71" t="n">
        <f aca="false">S57+V57</f>
        <v>5</v>
      </c>
      <c r="Q57" s="69" t="n">
        <v>6</v>
      </c>
      <c r="R57" s="70" t="n">
        <v>2</v>
      </c>
      <c r="S57" s="71" t="n">
        <v>3</v>
      </c>
      <c r="T57" s="70" t="n">
        <v>8</v>
      </c>
      <c r="U57" s="70" t="n">
        <v>4</v>
      </c>
      <c r="V57" s="72" t="n">
        <v>2</v>
      </c>
    </row>
    <row r="58" customFormat="false" ht="12.75" hidden="false" customHeight="false" outlineLevel="0" collapsed="false">
      <c r="A58" s="54" t="s">
        <v>75</v>
      </c>
      <c r="B58" s="46" t="s">
        <v>66</v>
      </c>
      <c r="C58" s="68" t="n">
        <f aca="false">SUM(D58:F58)</f>
        <v>0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</v>
      </c>
      <c r="G58" s="69"/>
      <c r="H58" s="70"/>
      <c r="I58" s="71"/>
      <c r="J58" s="70"/>
      <c r="K58" s="70"/>
      <c r="L58" s="72"/>
      <c r="M58" s="68" t="n">
        <f aca="false">SUM(N58:P58)</f>
        <v>0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0</v>
      </c>
      <c r="Q58" s="69"/>
      <c r="R58" s="70"/>
      <c r="S58" s="71"/>
      <c r="T58" s="70"/>
      <c r="U58" s="70"/>
      <c r="V58" s="72"/>
    </row>
    <row r="59" customFormat="false" ht="12.75" hidden="false" customHeight="false" outlineLevel="0" collapsed="false">
      <c r="A59" s="54" t="s">
        <v>75</v>
      </c>
      <c r="B59" s="46" t="s">
        <v>67</v>
      </c>
      <c r="C59" s="68" t="n">
        <f aca="false">SUM(D59:F59)</f>
        <v>12</v>
      </c>
      <c r="D59" s="69" t="n">
        <f aca="false">G59+J59</f>
        <v>7</v>
      </c>
      <c r="E59" s="70" t="n">
        <f aca="false">H59+K59</f>
        <v>2</v>
      </c>
      <c r="F59" s="71" t="n">
        <f aca="false">I59+L59</f>
        <v>3</v>
      </c>
      <c r="G59" s="69" t="n">
        <v>3</v>
      </c>
      <c r="H59" s="70" t="n">
        <v>1</v>
      </c>
      <c r="I59" s="71" t="n">
        <v>2</v>
      </c>
      <c r="J59" s="70" t="n">
        <v>4</v>
      </c>
      <c r="K59" s="70" t="n">
        <v>1</v>
      </c>
      <c r="L59" s="72" t="n">
        <v>1</v>
      </c>
      <c r="M59" s="68" t="n">
        <f aca="false">SUM(N59:P59)</f>
        <v>39</v>
      </c>
      <c r="N59" s="69" t="n">
        <f aca="false">Q59+T59</f>
        <v>16</v>
      </c>
      <c r="O59" s="70" t="n">
        <f aca="false">R59+U59</f>
        <v>11</v>
      </c>
      <c r="P59" s="71" t="n">
        <f aca="false">S59+V59</f>
        <v>12</v>
      </c>
      <c r="Q59" s="69" t="n">
        <v>7</v>
      </c>
      <c r="R59" s="70" t="n">
        <v>5</v>
      </c>
      <c r="S59" s="71" t="n">
        <v>9</v>
      </c>
      <c r="T59" s="70" t="n">
        <v>9</v>
      </c>
      <c r="U59" s="70" t="n">
        <v>6</v>
      </c>
      <c r="V59" s="72" t="n">
        <v>3</v>
      </c>
    </row>
    <row r="60" customFormat="false" ht="12.75" hidden="false" customHeight="false" outlineLevel="0" collapsed="false">
      <c r="A60" s="54" t="s">
        <v>75</v>
      </c>
      <c r="B60" s="46" t="s">
        <v>68</v>
      </c>
      <c r="C60" s="68" t="n">
        <f aca="false">SUM(D60:F60)</f>
        <v>169</v>
      </c>
      <c r="D60" s="69" t="n">
        <f aca="false">G60+J60</f>
        <v>111</v>
      </c>
      <c r="E60" s="70" t="n">
        <f aca="false">H60+K60</f>
        <v>20</v>
      </c>
      <c r="F60" s="71" t="n">
        <f aca="false">I60+L60</f>
        <v>38</v>
      </c>
      <c r="G60" s="69" t="n">
        <v>104</v>
      </c>
      <c r="H60" s="70" t="n">
        <v>17</v>
      </c>
      <c r="I60" s="71" t="n">
        <v>37</v>
      </c>
      <c r="J60" s="70" t="n">
        <v>7</v>
      </c>
      <c r="K60" s="70" t="n">
        <v>3</v>
      </c>
      <c r="L60" s="72" t="n">
        <v>1</v>
      </c>
      <c r="M60" s="68" t="n">
        <f aca="false">SUM(N60:P60)</f>
        <v>373</v>
      </c>
      <c r="N60" s="69" t="n">
        <f aca="false">Q60+T60</f>
        <v>156</v>
      </c>
      <c r="O60" s="70" t="n">
        <f aca="false">R60+U60</f>
        <v>86</v>
      </c>
      <c r="P60" s="71" t="n">
        <f aca="false">S60+V60</f>
        <v>131</v>
      </c>
      <c r="Q60" s="69" t="n">
        <v>133</v>
      </c>
      <c r="R60" s="70" t="n">
        <v>80</v>
      </c>
      <c r="S60" s="71" t="n">
        <v>123</v>
      </c>
      <c r="T60" s="70" t="n">
        <v>23</v>
      </c>
      <c r="U60" s="70" t="n">
        <v>6</v>
      </c>
      <c r="V60" s="72" t="n">
        <v>8</v>
      </c>
    </row>
    <row r="61" customFormat="false" ht="12.75" hidden="false" customHeight="false" outlineLevel="0" collapsed="false">
      <c r="A61" s="54" t="s">
        <v>75</v>
      </c>
      <c r="B61" s="46" t="s">
        <v>69</v>
      </c>
      <c r="C61" s="68" t="n">
        <f aca="false">SUM(D61:F61)</f>
        <v>0</v>
      </c>
      <c r="D61" s="69" t="n">
        <f aca="false">G61+J61</f>
        <v>0</v>
      </c>
      <c r="E61" s="70" t="n">
        <f aca="false">H61+K61</f>
        <v>0</v>
      </c>
      <c r="F61" s="71" t="n">
        <f aca="false">I61+L61</f>
        <v>0</v>
      </c>
      <c r="G61" s="69"/>
      <c r="H61" s="70"/>
      <c r="I61" s="71"/>
      <c r="J61" s="70"/>
      <c r="K61" s="70"/>
      <c r="L61" s="72"/>
      <c r="M61" s="68" t="n">
        <f aca="false">SUM(N61:P61)</f>
        <v>14</v>
      </c>
      <c r="N61" s="69" t="n">
        <f aca="false">Q61+T61</f>
        <v>8</v>
      </c>
      <c r="O61" s="70" t="n">
        <f aca="false">R61+U61</f>
        <v>4</v>
      </c>
      <c r="P61" s="71" t="n">
        <f aca="false">S61+V61</f>
        <v>2</v>
      </c>
      <c r="Q61" s="69" t="n">
        <v>4</v>
      </c>
      <c r="R61" s="70" t="n">
        <v>3</v>
      </c>
      <c r="S61" s="71" t="n">
        <v>0</v>
      </c>
      <c r="T61" s="70" t="n">
        <v>4</v>
      </c>
      <c r="U61" s="70" t="n">
        <v>1</v>
      </c>
      <c r="V61" s="72" t="n">
        <v>2</v>
      </c>
    </row>
    <row r="62" customFormat="false" ht="12.75" hidden="false" customHeight="false" outlineLevel="0" collapsed="false">
      <c r="A62" s="54" t="s">
        <v>75</v>
      </c>
      <c r="B62" s="46" t="s">
        <v>70</v>
      </c>
      <c r="C62" s="68" t="n">
        <f aca="false">SUM(D62:F62)</f>
        <v>0</v>
      </c>
      <c r="D62" s="69" t="n">
        <f aca="false">G62+J62</f>
        <v>0</v>
      </c>
      <c r="E62" s="70" t="n">
        <f aca="false">H62+K62</f>
        <v>0</v>
      </c>
      <c r="F62" s="71" t="n">
        <f aca="false">I62+L62</f>
        <v>0</v>
      </c>
      <c r="G62" s="69"/>
      <c r="H62" s="70"/>
      <c r="I62" s="71"/>
      <c r="J62" s="70"/>
      <c r="K62" s="70"/>
      <c r="L62" s="72"/>
      <c r="M62" s="68" t="n">
        <f aca="false">SUM(N62:P62)</f>
        <v>0</v>
      </c>
      <c r="N62" s="69" t="n">
        <f aca="false">Q62+T62</f>
        <v>0</v>
      </c>
      <c r="O62" s="70" t="n">
        <f aca="false">R62+U62</f>
        <v>0</v>
      </c>
      <c r="P62" s="71" t="n">
        <f aca="false">S62+V62</f>
        <v>0</v>
      </c>
      <c r="Q62" s="69"/>
      <c r="R62" s="70"/>
      <c r="S62" s="71"/>
      <c r="T62" s="70"/>
      <c r="U62" s="70"/>
      <c r="V62" s="72"/>
    </row>
    <row r="63" customFormat="false" ht="12.75" hidden="false" customHeight="false" outlineLevel="0" collapsed="false">
      <c r="A63" s="54" t="s">
        <v>75</v>
      </c>
      <c r="B63" s="46" t="s">
        <v>71</v>
      </c>
      <c r="C63" s="68" t="n">
        <f aca="false">SUM(D63:F63)</f>
        <v>0</v>
      </c>
      <c r="D63" s="69" t="n">
        <f aca="false">G63+J63</f>
        <v>0</v>
      </c>
      <c r="E63" s="70" t="n">
        <f aca="false">H63+K63</f>
        <v>0</v>
      </c>
      <c r="F63" s="71" t="n">
        <f aca="false">I63+L63</f>
        <v>0</v>
      </c>
      <c r="G63" s="69"/>
      <c r="H63" s="70"/>
      <c r="I63" s="71"/>
      <c r="J63" s="70"/>
      <c r="K63" s="70"/>
      <c r="L63" s="72"/>
      <c r="M63" s="68" t="n">
        <f aca="false">SUM(N63:P63)</f>
        <v>10</v>
      </c>
      <c r="N63" s="69" t="n">
        <f aca="false">Q63+T63</f>
        <v>6</v>
      </c>
      <c r="O63" s="70" t="n">
        <f aca="false">R63+U63</f>
        <v>4</v>
      </c>
      <c r="P63" s="71" t="n">
        <f aca="false">S63+V63</f>
        <v>0</v>
      </c>
      <c r="Q63" s="69" t="n">
        <v>2</v>
      </c>
      <c r="R63" s="70" t="n">
        <v>2</v>
      </c>
      <c r="S63" s="71"/>
      <c r="T63" s="70" t="n">
        <v>4</v>
      </c>
      <c r="U63" s="70" t="n">
        <v>2</v>
      </c>
      <c r="V63" s="72"/>
    </row>
    <row r="64" customFormat="false" ht="12.75" hidden="false" customHeight="false" outlineLevel="0" collapsed="false">
      <c r="A64" s="54" t="s">
        <v>75</v>
      </c>
      <c r="B64" s="46" t="s">
        <v>72</v>
      </c>
      <c r="C64" s="68" t="n">
        <f aca="false">SUM(D64:F64)</f>
        <v>5803.00071718938</v>
      </c>
      <c r="D64" s="69" t="n">
        <f aca="false">G64+J64</f>
        <v>4159.29338198675</v>
      </c>
      <c r="E64" s="70" t="n">
        <f aca="false">H64+K64</f>
        <v>978.335561152008</v>
      </c>
      <c r="F64" s="71" t="n">
        <f aca="false">I64+L64</f>
        <v>665.371774050627</v>
      </c>
      <c r="G64" s="69" t="n">
        <v>1328.84424778761</v>
      </c>
      <c r="H64" s="70" t="n">
        <v>276.528089887641</v>
      </c>
      <c r="I64" s="71" t="n">
        <v>268.832891246684</v>
      </c>
      <c r="J64" s="70" t="n">
        <v>2830.44913419913</v>
      </c>
      <c r="K64" s="70" t="n">
        <v>701.807471264368</v>
      </c>
      <c r="L64" s="72" t="n">
        <v>396.538882803943</v>
      </c>
      <c r="M64" s="68" t="n">
        <f aca="false">SUM(N64:P64)</f>
        <v>23352.551482013</v>
      </c>
      <c r="N64" s="69" t="n">
        <f aca="false">Q64+T64</f>
        <v>10769.1224322875</v>
      </c>
      <c r="O64" s="70" t="n">
        <f aca="false">R64+U64</f>
        <v>6639.82939429162</v>
      </c>
      <c r="P64" s="71" t="n">
        <f aca="false">S64+V64</f>
        <v>5943.59965543389</v>
      </c>
      <c r="Q64" s="69" t="n">
        <v>4129.76637168142</v>
      </c>
      <c r="R64" s="70" t="n">
        <v>2470.92134831461</v>
      </c>
      <c r="S64" s="71" t="n">
        <v>1748.64456233422</v>
      </c>
      <c r="T64" s="70" t="n">
        <v>6639.35606060606</v>
      </c>
      <c r="U64" s="70" t="n">
        <v>4168.90804597701</v>
      </c>
      <c r="V64" s="72" t="n">
        <v>4194.95509309967</v>
      </c>
    </row>
    <row r="65" customFormat="false" ht="12.75" hidden="false" customHeight="false" outlineLevel="0" collapsed="false">
      <c r="A65" s="54" t="s">
        <v>75</v>
      </c>
      <c r="B65" s="46" t="s">
        <v>73</v>
      </c>
      <c r="C65" s="68" t="n">
        <f aca="false">SUM(D65:F65)</f>
        <v>61</v>
      </c>
      <c r="D65" s="69" t="n">
        <f aca="false">G65+J65</f>
        <v>26</v>
      </c>
      <c r="E65" s="70" t="n">
        <f aca="false">H65+K65</f>
        <v>11</v>
      </c>
      <c r="F65" s="71" t="n">
        <f aca="false">I65+L65</f>
        <v>24</v>
      </c>
      <c r="G65" s="69" t="n">
        <v>14</v>
      </c>
      <c r="H65" s="70" t="n">
        <v>6</v>
      </c>
      <c r="I65" s="71" t="n">
        <v>19</v>
      </c>
      <c r="J65" s="70" t="n">
        <v>12</v>
      </c>
      <c r="K65" s="70" t="n">
        <v>5</v>
      </c>
      <c r="L65" s="72" t="n">
        <v>5</v>
      </c>
      <c r="M65" s="68" t="n">
        <f aca="false">SUM(N65:P65)</f>
        <v>396</v>
      </c>
      <c r="N65" s="69" t="n">
        <f aca="false">Q65+T65</f>
        <v>122</v>
      </c>
      <c r="O65" s="70" t="n">
        <f aca="false">R65+U65</f>
        <v>137</v>
      </c>
      <c r="P65" s="71" t="n">
        <f aca="false">S65+V65</f>
        <v>137</v>
      </c>
      <c r="Q65" s="69" t="n">
        <v>50</v>
      </c>
      <c r="R65" s="70" t="n">
        <v>91</v>
      </c>
      <c r="S65" s="71" t="n">
        <v>107</v>
      </c>
      <c r="T65" s="70" t="n">
        <v>72</v>
      </c>
      <c r="U65" s="70" t="n">
        <v>46</v>
      </c>
      <c r="V65" s="72" t="n">
        <v>30</v>
      </c>
    </row>
    <row r="66" customFormat="false" ht="12.75" hidden="false" customHeight="false" outlineLevel="0" collapsed="false">
      <c r="A66" s="54" t="s">
        <v>75</v>
      </c>
      <c r="B66" s="46" t="s">
        <v>74</v>
      </c>
      <c r="C66" s="68" t="n">
        <f aca="false">SUM(D66:F66)</f>
        <v>2</v>
      </c>
      <c r="D66" s="69" t="n">
        <f aca="false">G66+J66</f>
        <v>2</v>
      </c>
      <c r="E66" s="70" t="n">
        <f aca="false">H66+K66</f>
        <v>0</v>
      </c>
      <c r="F66" s="71" t="n">
        <f aca="false">I66+L66</f>
        <v>0</v>
      </c>
      <c r="G66" s="69" t="n">
        <v>2</v>
      </c>
      <c r="H66" s="70" t="n">
        <v>0</v>
      </c>
      <c r="I66" s="71" t="n">
        <v>0</v>
      </c>
      <c r="J66" s="70"/>
      <c r="K66" s="70"/>
      <c r="L66" s="72"/>
      <c r="M66" s="68" t="n">
        <f aca="false">SUM(N66:P66)</f>
        <v>4</v>
      </c>
      <c r="N66" s="69" t="n">
        <f aca="false">Q66+T66</f>
        <v>0</v>
      </c>
      <c r="O66" s="70" t="n">
        <f aca="false">R66+U66</f>
        <v>2</v>
      </c>
      <c r="P66" s="71" t="n">
        <f aca="false">S66+V66</f>
        <v>2</v>
      </c>
      <c r="Q66" s="69"/>
      <c r="R66" s="70" t="n">
        <v>2</v>
      </c>
      <c r="S66" s="71" t="n">
        <v>2</v>
      </c>
      <c r="T66" s="70" t="n">
        <v>0</v>
      </c>
      <c r="U66" s="70" t="n">
        <v>0</v>
      </c>
      <c r="V66" s="72" t="n">
        <v>0</v>
      </c>
    </row>
    <row r="67" customFormat="false" ht="12.75" hidden="false" customHeight="false" outlineLevel="0" collapsed="false">
      <c r="A67" s="54" t="s">
        <v>75</v>
      </c>
      <c r="B67" s="46" t="s">
        <v>75</v>
      </c>
      <c r="C67" s="68" t="n">
        <f aca="false">SUM(D67:F67)</f>
        <v>0</v>
      </c>
      <c r="D67" s="69" t="n">
        <f aca="false">G67+J67</f>
        <v>0</v>
      </c>
      <c r="E67" s="70" t="n">
        <f aca="false">H67+K67</f>
        <v>0</v>
      </c>
      <c r="F67" s="71" t="n">
        <f aca="false">I67+L67</f>
        <v>0</v>
      </c>
      <c r="G67" s="69"/>
      <c r="H67" s="70"/>
      <c r="I67" s="71"/>
      <c r="J67" s="70"/>
      <c r="K67" s="70"/>
      <c r="L67" s="72"/>
      <c r="M67" s="68" t="n">
        <f aca="false">SUM(N67:P67)</f>
        <v>0</v>
      </c>
      <c r="N67" s="69" t="n">
        <f aca="false">Q67+T67</f>
        <v>0</v>
      </c>
      <c r="O67" s="70" t="n">
        <f aca="false">R67+U67</f>
        <v>0</v>
      </c>
      <c r="P67" s="71" t="n">
        <f aca="false">S67+V67</f>
        <v>0</v>
      </c>
      <c r="Q67" s="69"/>
      <c r="R67" s="70"/>
      <c r="S67" s="71"/>
      <c r="T67" s="70"/>
      <c r="U67" s="70"/>
      <c r="V67" s="72"/>
    </row>
    <row r="68" customFormat="false" ht="12.75" hidden="false" customHeight="false" outlineLevel="0" collapsed="false">
      <c r="A68" s="54" t="s">
        <v>75</v>
      </c>
      <c r="B68" s="46" t="s">
        <v>76</v>
      </c>
      <c r="C68" s="68" t="n">
        <f aca="false">SUM(D68:F68)</f>
        <v>321</v>
      </c>
      <c r="D68" s="69" t="n">
        <f aca="false">G68+J68</f>
        <v>186</v>
      </c>
      <c r="E68" s="70" t="n">
        <f aca="false">H68+K68</f>
        <v>60</v>
      </c>
      <c r="F68" s="71" t="n">
        <f aca="false">I68+L68</f>
        <v>75</v>
      </c>
      <c r="G68" s="69" t="n">
        <v>113</v>
      </c>
      <c r="H68" s="70" t="n">
        <v>39</v>
      </c>
      <c r="I68" s="71" t="n">
        <v>43</v>
      </c>
      <c r="J68" s="70" t="n">
        <v>73</v>
      </c>
      <c r="K68" s="70" t="n">
        <v>21</v>
      </c>
      <c r="L68" s="72" t="n">
        <v>32</v>
      </c>
      <c r="M68" s="68" t="n">
        <f aca="false">SUM(N68:P68)</f>
        <v>777</v>
      </c>
      <c r="N68" s="69" t="n">
        <f aca="false">Q68+T68</f>
        <v>438</v>
      </c>
      <c r="O68" s="70" t="n">
        <f aca="false">R68+U68</f>
        <v>139</v>
      </c>
      <c r="P68" s="71" t="n">
        <f aca="false">S68+V68</f>
        <v>200</v>
      </c>
      <c r="Q68" s="69" t="n">
        <v>296</v>
      </c>
      <c r="R68" s="70" t="n">
        <v>96</v>
      </c>
      <c r="S68" s="71" t="n">
        <v>114</v>
      </c>
      <c r="T68" s="70" t="n">
        <v>142</v>
      </c>
      <c r="U68" s="70" t="n">
        <v>43</v>
      </c>
      <c r="V68" s="72" t="n">
        <v>86</v>
      </c>
    </row>
    <row r="69" customFormat="false" ht="12.75" hidden="false" customHeight="false" outlineLevel="0" collapsed="false">
      <c r="A69" s="54" t="s">
        <v>75</v>
      </c>
      <c r="B69" s="46" t="s">
        <v>77</v>
      </c>
      <c r="C69" s="68" t="n">
        <f aca="false">SUM(D69:F69)</f>
        <v>0</v>
      </c>
      <c r="D69" s="69" t="n">
        <f aca="false">G69+J69</f>
        <v>0</v>
      </c>
      <c r="E69" s="70" t="n">
        <f aca="false">H69+K69</f>
        <v>0</v>
      </c>
      <c r="F69" s="71" t="n">
        <f aca="false">I69+L69</f>
        <v>0</v>
      </c>
      <c r="G69" s="69"/>
      <c r="H69" s="70"/>
      <c r="I69" s="71"/>
      <c r="J69" s="70"/>
      <c r="K69" s="70"/>
      <c r="L69" s="72"/>
      <c r="M69" s="68" t="n">
        <f aca="false">SUM(N69:P69)</f>
        <v>0</v>
      </c>
      <c r="N69" s="69" t="n">
        <f aca="false">Q69+T69</f>
        <v>0</v>
      </c>
      <c r="O69" s="70" t="n">
        <f aca="false">R69+U69</f>
        <v>0</v>
      </c>
      <c r="P69" s="71" t="n">
        <f aca="false">S69+V69</f>
        <v>0</v>
      </c>
      <c r="Q69" s="69"/>
      <c r="R69" s="70"/>
      <c r="S69" s="71"/>
      <c r="T69" s="70"/>
      <c r="U69" s="70"/>
      <c r="V69" s="72"/>
    </row>
    <row r="70" customFormat="false" ht="12.75" hidden="false" customHeight="false" outlineLevel="0" collapsed="false">
      <c r="A70" s="54" t="s">
        <v>75</v>
      </c>
      <c r="B70" s="46" t="s">
        <v>78</v>
      </c>
      <c r="C70" s="68" t="n">
        <f aca="false">SUM(D70:F70)</f>
        <v>13</v>
      </c>
      <c r="D70" s="69" t="n">
        <f aca="false">G70+J70</f>
        <v>12</v>
      </c>
      <c r="E70" s="70" t="n">
        <f aca="false">H70+K70</f>
        <v>0</v>
      </c>
      <c r="F70" s="71" t="n">
        <f aca="false">I70+L70</f>
        <v>1</v>
      </c>
      <c r="G70" s="69" t="n">
        <v>12</v>
      </c>
      <c r="H70" s="70" t="n">
        <v>0</v>
      </c>
      <c r="I70" s="71" t="n">
        <v>1</v>
      </c>
      <c r="J70" s="70"/>
      <c r="K70" s="70"/>
      <c r="L70" s="72"/>
      <c r="M70" s="68" t="n">
        <f aca="false">SUM(N70:P70)</f>
        <v>185</v>
      </c>
      <c r="N70" s="69" t="n">
        <f aca="false">Q70+T70</f>
        <v>89</v>
      </c>
      <c r="O70" s="70" t="n">
        <f aca="false">R70+U70</f>
        <v>81</v>
      </c>
      <c r="P70" s="71" t="n">
        <f aca="false">S70+V70</f>
        <v>15</v>
      </c>
      <c r="Q70" s="69" t="n">
        <v>81</v>
      </c>
      <c r="R70" s="70" t="n">
        <v>77</v>
      </c>
      <c r="S70" s="71" t="n">
        <v>15</v>
      </c>
      <c r="T70" s="70" t="n">
        <v>8</v>
      </c>
      <c r="U70" s="70" t="n">
        <v>4</v>
      </c>
      <c r="V70" s="72" t="n">
        <v>0</v>
      </c>
    </row>
    <row r="71" customFormat="false" ht="12.75" hidden="false" customHeight="false" outlineLevel="0" collapsed="false">
      <c r="A71" s="54" t="s">
        <v>75</v>
      </c>
      <c r="B71" s="53" t="s">
        <v>79</v>
      </c>
      <c r="C71" s="68" t="n">
        <f aca="false">SUM(D71:F71)</f>
        <v>8.5031154015102</v>
      </c>
      <c r="D71" s="69" t="n">
        <f aca="false">G71+J71</f>
        <v>5.80060146343332</v>
      </c>
      <c r="E71" s="70" t="n">
        <f aca="false">H71+K71</f>
        <v>0</v>
      </c>
      <c r="F71" s="71" t="n">
        <f aca="false">I71+L71</f>
        <v>2.70251393807688</v>
      </c>
      <c r="G71" s="69" t="n">
        <v>1.44778761061947</v>
      </c>
      <c r="H71" s="70" t="n">
        <v>0</v>
      </c>
      <c r="I71" s="71" t="n">
        <v>0.901856763925729</v>
      </c>
      <c r="J71" s="70" t="n">
        <v>4.35281385281385</v>
      </c>
      <c r="K71" s="70" t="n">
        <v>0</v>
      </c>
      <c r="L71" s="72" t="n">
        <v>1.80065717415115</v>
      </c>
      <c r="M71" s="68" t="n">
        <f aca="false">SUM(N71:P71)</f>
        <v>41.1447678780061</v>
      </c>
      <c r="N71" s="69" t="n">
        <f aca="false">Q71+T71</f>
        <v>15.2019844462322</v>
      </c>
      <c r="O71" s="70" t="n">
        <f aca="false">R71+U71</f>
        <v>0</v>
      </c>
      <c r="P71" s="71" t="n">
        <f aca="false">S71+V71</f>
        <v>25.9427834317739</v>
      </c>
      <c r="Q71" s="69" t="n">
        <v>4.6716814159292</v>
      </c>
      <c r="R71" s="70" t="n">
        <v>0</v>
      </c>
      <c r="S71" s="71" t="n">
        <v>6.09283819628647</v>
      </c>
      <c r="T71" s="70" t="n">
        <v>10.530303030303</v>
      </c>
      <c r="U71" s="70" t="n">
        <v>0</v>
      </c>
      <c r="V71" s="72" t="n">
        <v>19.8499452354874</v>
      </c>
    </row>
    <row r="72" customFormat="false" ht="12.75" hidden="false" customHeight="false" outlineLevel="0" collapsed="false">
      <c r="A72" s="54" t="s">
        <v>75</v>
      </c>
      <c r="B72" s="46" t="s">
        <v>80</v>
      </c>
      <c r="C72" s="68" t="n">
        <f aca="false">SUM(D72:F72)</f>
        <v>1396</v>
      </c>
      <c r="D72" s="69" t="n">
        <f aca="false">G72+J72</f>
        <v>722</v>
      </c>
      <c r="E72" s="70" t="n">
        <f aca="false">H72+K72</f>
        <v>363</v>
      </c>
      <c r="F72" s="71" t="n">
        <f aca="false">I72+L72</f>
        <v>311</v>
      </c>
      <c r="G72" s="69" t="n">
        <v>465</v>
      </c>
      <c r="H72" s="70" t="n">
        <v>243</v>
      </c>
      <c r="I72" s="71" t="n">
        <v>199</v>
      </c>
      <c r="J72" s="70" t="n">
        <v>257</v>
      </c>
      <c r="K72" s="70" t="n">
        <v>120</v>
      </c>
      <c r="L72" s="72" t="n">
        <v>112</v>
      </c>
      <c r="M72" s="68" t="n">
        <f aca="false">SUM(N72:P72)</f>
        <v>2554</v>
      </c>
      <c r="N72" s="69" t="n">
        <f aca="false">Q72+T72</f>
        <v>1149</v>
      </c>
      <c r="O72" s="70" t="n">
        <f aca="false">R72+U72</f>
        <v>665</v>
      </c>
      <c r="P72" s="71" t="n">
        <f aca="false">S72+V72</f>
        <v>740</v>
      </c>
      <c r="Q72" s="69" t="n">
        <v>772</v>
      </c>
      <c r="R72" s="70" t="n">
        <v>433</v>
      </c>
      <c r="S72" s="71" t="n">
        <v>426</v>
      </c>
      <c r="T72" s="70" t="n">
        <v>377</v>
      </c>
      <c r="U72" s="70" t="n">
        <v>232</v>
      </c>
      <c r="V72" s="72" t="n">
        <v>314</v>
      </c>
    </row>
    <row r="73" customFormat="false" ht="12.75" hidden="false" customHeight="false" outlineLevel="0" collapsed="false">
      <c r="A73" s="54" t="s">
        <v>75</v>
      </c>
      <c r="B73" s="46" t="s">
        <v>81</v>
      </c>
      <c r="C73" s="68" t="n">
        <f aca="false">SUM(D73:F73)</f>
        <v>48</v>
      </c>
      <c r="D73" s="69" t="n">
        <f aca="false">G73+J73</f>
        <v>37</v>
      </c>
      <c r="E73" s="70" t="n">
        <f aca="false">H73+K73</f>
        <v>6</v>
      </c>
      <c r="F73" s="71" t="n">
        <f aca="false">I73+L73</f>
        <v>5</v>
      </c>
      <c r="G73" s="69" t="n">
        <v>34</v>
      </c>
      <c r="H73" s="70" t="n">
        <v>4</v>
      </c>
      <c r="I73" s="71" t="n">
        <v>5</v>
      </c>
      <c r="J73" s="70" t="n">
        <v>3</v>
      </c>
      <c r="K73" s="70" t="n">
        <v>2</v>
      </c>
      <c r="L73" s="72" t="n">
        <v>0</v>
      </c>
      <c r="M73" s="68" t="n">
        <f aca="false">SUM(N73:P73)</f>
        <v>248</v>
      </c>
      <c r="N73" s="69" t="n">
        <f aca="false">Q73+T73</f>
        <v>126</v>
      </c>
      <c r="O73" s="70" t="n">
        <f aca="false">R73+U73</f>
        <v>60</v>
      </c>
      <c r="P73" s="71" t="n">
        <f aca="false">S73+V73</f>
        <v>62</v>
      </c>
      <c r="Q73" s="69" t="n">
        <v>100</v>
      </c>
      <c r="R73" s="70" t="n">
        <v>45</v>
      </c>
      <c r="S73" s="71" t="n">
        <v>57</v>
      </c>
      <c r="T73" s="70" t="n">
        <v>26</v>
      </c>
      <c r="U73" s="70" t="n">
        <v>15</v>
      </c>
      <c r="V73" s="72" t="n">
        <v>5</v>
      </c>
    </row>
    <row r="74" customFormat="false" ht="12.75" hidden="false" customHeight="false" outlineLevel="0" collapsed="false">
      <c r="A74" s="54" t="s">
        <v>75</v>
      </c>
      <c r="B74" s="46" t="s">
        <v>82</v>
      </c>
      <c r="C74" s="68" t="n">
        <f aca="false">SUM(D74:F74)</f>
        <v>180</v>
      </c>
      <c r="D74" s="69" t="n">
        <f aca="false">G74+J74</f>
        <v>141</v>
      </c>
      <c r="E74" s="70" t="n">
        <f aca="false">H74+K74</f>
        <v>23</v>
      </c>
      <c r="F74" s="71" t="n">
        <f aca="false">I74+L74</f>
        <v>16</v>
      </c>
      <c r="G74" s="69" t="n">
        <v>132</v>
      </c>
      <c r="H74" s="70" t="n">
        <v>21</v>
      </c>
      <c r="I74" s="71" t="n">
        <v>14</v>
      </c>
      <c r="J74" s="70" t="n">
        <v>9</v>
      </c>
      <c r="K74" s="70" t="n">
        <v>2</v>
      </c>
      <c r="L74" s="72" t="n">
        <v>2</v>
      </c>
      <c r="M74" s="68" t="n">
        <f aca="false">SUM(N74:P74)</f>
        <v>363</v>
      </c>
      <c r="N74" s="69" t="n">
        <f aca="false">Q74+T74</f>
        <v>226</v>
      </c>
      <c r="O74" s="70" t="n">
        <f aca="false">R74+U74</f>
        <v>85</v>
      </c>
      <c r="P74" s="71" t="n">
        <f aca="false">S74+V74</f>
        <v>52</v>
      </c>
      <c r="Q74" s="69" t="n">
        <v>203</v>
      </c>
      <c r="R74" s="70" t="n">
        <v>77</v>
      </c>
      <c r="S74" s="71" t="n">
        <v>44</v>
      </c>
      <c r="T74" s="70" t="n">
        <v>23</v>
      </c>
      <c r="U74" s="70" t="n">
        <v>8</v>
      </c>
      <c r="V74" s="72" t="n">
        <v>8</v>
      </c>
    </row>
    <row r="75" customFormat="false" ht="12.75" hidden="false" customHeight="false" outlineLevel="0" collapsed="false">
      <c r="A75" s="54" t="s">
        <v>75</v>
      </c>
      <c r="B75" s="46" t="s">
        <v>83</v>
      </c>
      <c r="C75" s="68" t="n">
        <f aca="false">SUM(D75:F75)</f>
        <v>0</v>
      </c>
      <c r="D75" s="69" t="n">
        <f aca="false">G75+J75</f>
        <v>0</v>
      </c>
      <c r="E75" s="70" t="n">
        <f aca="false">H75+K75</f>
        <v>0</v>
      </c>
      <c r="F75" s="71" t="n">
        <f aca="false">I75+L75</f>
        <v>0</v>
      </c>
      <c r="G75" s="69"/>
      <c r="H75" s="70"/>
      <c r="I75" s="71"/>
      <c r="J75" s="70"/>
      <c r="K75" s="70"/>
      <c r="L75" s="72"/>
      <c r="M75" s="68" t="n">
        <f aca="false">SUM(N75:P75)</f>
        <v>0</v>
      </c>
      <c r="N75" s="69" t="n">
        <f aca="false">Q75+T75</f>
        <v>0</v>
      </c>
      <c r="O75" s="70" t="n">
        <f aca="false">R75+U75</f>
        <v>0</v>
      </c>
      <c r="P75" s="71" t="n">
        <f aca="false">S75+V75</f>
        <v>0</v>
      </c>
      <c r="Q75" s="69"/>
      <c r="R75" s="70"/>
      <c r="S75" s="71"/>
      <c r="T75" s="70"/>
      <c r="U75" s="70"/>
      <c r="V75" s="72"/>
    </row>
    <row r="76" customFormat="false" ht="12.75" hidden="false" customHeight="false" outlineLevel="0" collapsed="false">
      <c r="A76" s="54" t="s">
        <v>75</v>
      </c>
      <c r="B76" s="46" t="s">
        <v>84</v>
      </c>
      <c r="C76" s="68" t="n">
        <f aca="false">SUM(D76:F76)</f>
        <v>5</v>
      </c>
      <c r="D76" s="69" t="n">
        <f aca="false">G76+J76</f>
        <v>0</v>
      </c>
      <c r="E76" s="70" t="n">
        <f aca="false">H76+K76</f>
        <v>4</v>
      </c>
      <c r="F76" s="71" t="n">
        <f aca="false">I76+L76</f>
        <v>1</v>
      </c>
      <c r="G76" s="69" t="n">
        <v>0</v>
      </c>
      <c r="H76" s="70" t="n">
        <v>2</v>
      </c>
      <c r="I76" s="71" t="n">
        <v>1</v>
      </c>
      <c r="J76" s="70" t="n">
        <v>0</v>
      </c>
      <c r="K76" s="70" t="n">
        <v>2</v>
      </c>
      <c r="L76" s="72" t="n">
        <v>0</v>
      </c>
      <c r="M76" s="68" t="n">
        <f aca="false">SUM(N76:P76)</f>
        <v>8</v>
      </c>
      <c r="N76" s="69" t="n">
        <f aca="false">Q76+T76</f>
        <v>2</v>
      </c>
      <c r="O76" s="70" t="n">
        <f aca="false">R76+U76</f>
        <v>4</v>
      </c>
      <c r="P76" s="71" t="n">
        <f aca="false">S76+V76</f>
        <v>2</v>
      </c>
      <c r="Q76" s="69" t="n">
        <v>1</v>
      </c>
      <c r="R76" s="70" t="n">
        <v>2</v>
      </c>
      <c r="S76" s="71" t="n">
        <v>1</v>
      </c>
      <c r="T76" s="70" t="n">
        <v>1</v>
      </c>
      <c r="U76" s="70" t="n">
        <v>2</v>
      </c>
      <c r="V76" s="72" t="n">
        <v>1</v>
      </c>
    </row>
    <row r="77" customFormat="false" ht="12.75" hidden="false" customHeight="false" outlineLevel="0" collapsed="false">
      <c r="A77" s="54" t="s">
        <v>75</v>
      </c>
      <c r="B77" s="46" t="s">
        <v>85</v>
      </c>
      <c r="C77" s="68" t="n">
        <f aca="false">SUM(D77:F77)</f>
        <v>2</v>
      </c>
      <c r="D77" s="69" t="n">
        <f aca="false">G77+J77</f>
        <v>0</v>
      </c>
      <c r="E77" s="70" t="n">
        <f aca="false">H77+K77</f>
        <v>2</v>
      </c>
      <c r="F77" s="71" t="n">
        <f aca="false">I77+L77</f>
        <v>0</v>
      </c>
      <c r="G77" s="69" t="n">
        <v>0</v>
      </c>
      <c r="H77" s="70" t="n">
        <v>2</v>
      </c>
      <c r="I77" s="71" t="n">
        <v>0</v>
      </c>
      <c r="J77" s="70"/>
      <c r="K77" s="70"/>
      <c r="L77" s="72"/>
      <c r="M77" s="68" t="n">
        <f aca="false">SUM(N77:P77)</f>
        <v>9</v>
      </c>
      <c r="N77" s="69" t="n">
        <f aca="false">Q77+T77</f>
        <v>2</v>
      </c>
      <c r="O77" s="70" t="n">
        <f aca="false">R77+U77</f>
        <v>3</v>
      </c>
      <c r="P77" s="71" t="n">
        <f aca="false">S77+V77</f>
        <v>4</v>
      </c>
      <c r="Q77" s="69" t="n">
        <v>2</v>
      </c>
      <c r="R77" s="70" t="n">
        <v>3</v>
      </c>
      <c r="S77" s="71" t="n">
        <v>3</v>
      </c>
      <c r="T77" s="70" t="n">
        <v>0</v>
      </c>
      <c r="U77" s="70" t="n">
        <v>0</v>
      </c>
      <c r="V77" s="72" t="n">
        <v>1</v>
      </c>
    </row>
    <row r="78" customFormat="false" ht="12.75" hidden="false" customHeight="false" outlineLevel="0" collapsed="false">
      <c r="A78" s="54" t="s">
        <v>75</v>
      </c>
      <c r="B78" s="46" t="s">
        <v>86</v>
      </c>
      <c r="C78" s="68" t="n">
        <f aca="false">SUM(D78:F78)</f>
        <v>0</v>
      </c>
      <c r="D78" s="69" t="n">
        <f aca="false">G78+J78</f>
        <v>0</v>
      </c>
      <c r="E78" s="70" t="n">
        <f aca="false">H78+K78</f>
        <v>0</v>
      </c>
      <c r="F78" s="71" t="n">
        <f aca="false">I78+L78</f>
        <v>0</v>
      </c>
      <c r="G78" s="69"/>
      <c r="H78" s="70"/>
      <c r="I78" s="71"/>
      <c r="J78" s="70"/>
      <c r="K78" s="70"/>
      <c r="L78" s="72"/>
      <c r="M78" s="68" t="n">
        <f aca="false">SUM(N78:P78)</f>
        <v>3</v>
      </c>
      <c r="N78" s="69" t="n">
        <f aca="false">Q78+T78</f>
        <v>1</v>
      </c>
      <c r="O78" s="70" t="n">
        <f aca="false">R78+U78</f>
        <v>0</v>
      </c>
      <c r="P78" s="71" t="n">
        <f aca="false">S78+V78</f>
        <v>2</v>
      </c>
      <c r="Q78" s="69" t="n">
        <v>1</v>
      </c>
      <c r="R78" s="70" t="n">
        <v>0</v>
      </c>
      <c r="S78" s="71" t="n">
        <v>2</v>
      </c>
      <c r="T78" s="70" t="n">
        <v>0</v>
      </c>
      <c r="U78" s="70" t="n">
        <v>0</v>
      </c>
      <c r="V78" s="72" t="n">
        <v>0</v>
      </c>
    </row>
    <row r="79" customFormat="false" ht="12.75" hidden="false" customHeight="false" outlineLevel="0" collapsed="false">
      <c r="A79" s="54" t="s">
        <v>75</v>
      </c>
      <c r="B79" s="46" t="s">
        <v>87</v>
      </c>
      <c r="C79" s="68" t="n">
        <f aca="false">SUM(D79:F79)</f>
        <v>4</v>
      </c>
      <c r="D79" s="69" t="n">
        <f aca="false">G79+J79</f>
        <v>3</v>
      </c>
      <c r="E79" s="70" t="n">
        <f aca="false">H79+K79</f>
        <v>1</v>
      </c>
      <c r="F79" s="71" t="n">
        <f aca="false">I79+L79</f>
        <v>0</v>
      </c>
      <c r="G79" s="69" t="n">
        <v>3</v>
      </c>
      <c r="H79" s="70" t="n">
        <v>1</v>
      </c>
      <c r="I79" s="71" t="n">
        <v>0</v>
      </c>
      <c r="J79" s="70"/>
      <c r="K79" s="70"/>
      <c r="L79" s="72"/>
      <c r="M79" s="68" t="n">
        <f aca="false">SUM(N79:P79)</f>
        <v>8</v>
      </c>
      <c r="N79" s="69" t="n">
        <f aca="false">Q79+T79</f>
        <v>6</v>
      </c>
      <c r="O79" s="70" t="n">
        <f aca="false">R79+U79</f>
        <v>1</v>
      </c>
      <c r="P79" s="71" t="n">
        <f aca="false">S79+V79</f>
        <v>1</v>
      </c>
      <c r="Q79" s="69" t="n">
        <v>2</v>
      </c>
      <c r="R79" s="70" t="n">
        <v>1</v>
      </c>
      <c r="S79" s="71" t="n">
        <v>1</v>
      </c>
      <c r="T79" s="70" t="n">
        <v>4</v>
      </c>
      <c r="U79" s="70" t="n">
        <v>0</v>
      </c>
      <c r="V79" s="72" t="n">
        <v>0</v>
      </c>
    </row>
    <row r="80" customFormat="false" ht="12.75" hidden="false" customHeight="false" outlineLevel="0" collapsed="false">
      <c r="A80" s="54" t="s">
        <v>75</v>
      </c>
      <c r="B80" s="46" t="s">
        <v>88</v>
      </c>
      <c r="C80" s="68" t="n">
        <f aca="false">SUM(D80:F80)</f>
        <v>0</v>
      </c>
      <c r="D80" s="69" t="n">
        <f aca="false">G80+J80</f>
        <v>0</v>
      </c>
      <c r="E80" s="70" t="n">
        <f aca="false">H80+K80</f>
        <v>0</v>
      </c>
      <c r="F80" s="71" t="n">
        <f aca="false">I80+L80</f>
        <v>0</v>
      </c>
      <c r="G80" s="69"/>
      <c r="H80" s="70"/>
      <c r="I80" s="71"/>
      <c r="J80" s="70"/>
      <c r="K80" s="70"/>
      <c r="L80" s="72"/>
      <c r="M80" s="68" t="n">
        <f aca="false">SUM(N80:P80)</f>
        <v>1</v>
      </c>
      <c r="N80" s="69" t="n">
        <f aca="false">Q80+T80</f>
        <v>0</v>
      </c>
      <c r="O80" s="70" t="n">
        <f aca="false">R80+U80</f>
        <v>0</v>
      </c>
      <c r="P80" s="71" t="n">
        <f aca="false">S80+V80</f>
        <v>1</v>
      </c>
      <c r="Q80" s="69" t="n">
        <v>0</v>
      </c>
      <c r="R80" s="70" t="n">
        <v>0</v>
      </c>
      <c r="S80" s="71" t="n">
        <v>1</v>
      </c>
      <c r="T80" s="70" t="n">
        <v>0</v>
      </c>
      <c r="U80" s="70"/>
      <c r="V80" s="72"/>
    </row>
    <row r="81" customFormat="false" ht="12.75" hidden="false" customHeight="false" outlineLevel="0" collapsed="false">
      <c r="A81" s="54" t="s">
        <v>75</v>
      </c>
      <c r="B81" s="52" t="s">
        <v>89</v>
      </c>
      <c r="C81" s="68" t="n">
        <f aca="false">SUM(D81:F81)</f>
        <v>1</v>
      </c>
      <c r="D81" s="69" t="n">
        <f aca="false">G81+J81</f>
        <v>0</v>
      </c>
      <c r="E81" s="70" t="n">
        <f aca="false">H81+K81</f>
        <v>0</v>
      </c>
      <c r="F81" s="71" t="n">
        <f aca="false">I81+L81</f>
        <v>1</v>
      </c>
      <c r="G81" s="69" t="n">
        <v>0</v>
      </c>
      <c r="H81" s="70" t="n">
        <v>0</v>
      </c>
      <c r="I81" s="71" t="n">
        <v>1</v>
      </c>
      <c r="J81" s="70"/>
      <c r="K81" s="70"/>
      <c r="L81" s="72"/>
      <c r="M81" s="68" t="n">
        <f aca="false">SUM(N81:P81)</f>
        <v>1</v>
      </c>
      <c r="N81" s="69" t="n">
        <f aca="false">Q81+T81</f>
        <v>0</v>
      </c>
      <c r="O81" s="70" t="n">
        <f aca="false">R81+U81</f>
        <v>0</v>
      </c>
      <c r="P81" s="71" t="n">
        <f aca="false">S81+V81</f>
        <v>1</v>
      </c>
      <c r="Q81" s="69" t="n">
        <v>0</v>
      </c>
      <c r="R81" s="70" t="n">
        <v>0</v>
      </c>
      <c r="S81" s="71" t="n">
        <v>1</v>
      </c>
      <c r="T81" s="70" t="n">
        <v>0</v>
      </c>
      <c r="U81" s="70" t="n">
        <v>0</v>
      </c>
      <c r="V81" s="72" t="n">
        <v>0</v>
      </c>
    </row>
    <row r="82" customFormat="false" ht="12.75" hidden="false" customHeight="false" outlineLevel="0" collapsed="false">
      <c r="A82" s="54" t="s">
        <v>75</v>
      </c>
      <c r="B82" s="46" t="s">
        <v>90</v>
      </c>
      <c r="C82" s="68" t="n">
        <f aca="false">SUM(D82:F82)</f>
        <v>2</v>
      </c>
      <c r="D82" s="69" t="n">
        <f aca="false">G82+J82</f>
        <v>0</v>
      </c>
      <c r="E82" s="70" t="n">
        <f aca="false">H82+K82</f>
        <v>2</v>
      </c>
      <c r="F82" s="71" t="n">
        <f aca="false">I82+L82</f>
        <v>0</v>
      </c>
      <c r="G82" s="69" t="n">
        <v>0</v>
      </c>
      <c r="H82" s="70" t="n">
        <v>2</v>
      </c>
      <c r="I82" s="71" t="n">
        <v>0</v>
      </c>
      <c r="J82" s="70"/>
      <c r="K82" s="70"/>
      <c r="L82" s="72"/>
      <c r="M82" s="68" t="n">
        <f aca="false">SUM(N82:P82)</f>
        <v>13</v>
      </c>
      <c r="N82" s="69" t="n">
        <f aca="false">Q82+T82</f>
        <v>5</v>
      </c>
      <c r="O82" s="70" t="n">
        <f aca="false">R82+U82</f>
        <v>5</v>
      </c>
      <c r="P82" s="71" t="n">
        <f aca="false">S82+V82</f>
        <v>3</v>
      </c>
      <c r="Q82" s="69" t="n">
        <v>0</v>
      </c>
      <c r="R82" s="70" t="n">
        <v>3</v>
      </c>
      <c r="S82" s="71" t="n">
        <v>1</v>
      </c>
      <c r="T82" s="70" t="n">
        <v>5</v>
      </c>
      <c r="U82" s="70" t="n">
        <v>2</v>
      </c>
      <c r="V82" s="72" t="n">
        <v>2</v>
      </c>
    </row>
    <row r="83" customFormat="false" ht="12.75" hidden="false" customHeight="false" outlineLevel="0" collapsed="false">
      <c r="A83" s="54" t="s">
        <v>75</v>
      </c>
      <c r="B83" s="46" t="s">
        <v>91</v>
      </c>
      <c r="C83" s="68" t="n">
        <f aca="false">SUM(D83:F83)</f>
        <v>369</v>
      </c>
      <c r="D83" s="69" t="n">
        <f aca="false">G83+J83</f>
        <v>247</v>
      </c>
      <c r="E83" s="70" t="n">
        <f aca="false">H83+K83</f>
        <v>56</v>
      </c>
      <c r="F83" s="71" t="n">
        <f aca="false">I83+L83</f>
        <v>66</v>
      </c>
      <c r="G83" s="69" t="n">
        <v>129</v>
      </c>
      <c r="H83" s="70" t="n">
        <v>36</v>
      </c>
      <c r="I83" s="71" t="n">
        <v>35</v>
      </c>
      <c r="J83" s="70" t="n">
        <v>118</v>
      </c>
      <c r="K83" s="70" t="n">
        <v>20</v>
      </c>
      <c r="L83" s="72" t="n">
        <v>31</v>
      </c>
      <c r="M83" s="68" t="n">
        <f aca="false">SUM(N83:P83)</f>
        <v>695</v>
      </c>
      <c r="N83" s="69" t="n">
        <f aca="false">Q83+T83</f>
        <v>422</v>
      </c>
      <c r="O83" s="70" t="n">
        <f aca="false">R83+U83</f>
        <v>101</v>
      </c>
      <c r="P83" s="71" t="n">
        <f aca="false">S83+V83</f>
        <v>172</v>
      </c>
      <c r="Q83" s="69" t="n">
        <v>247</v>
      </c>
      <c r="R83" s="70" t="n">
        <v>59</v>
      </c>
      <c r="S83" s="71" t="n">
        <v>84</v>
      </c>
      <c r="T83" s="70" t="n">
        <v>175</v>
      </c>
      <c r="U83" s="70" t="n">
        <v>42</v>
      </c>
      <c r="V83" s="72" t="n">
        <v>88</v>
      </c>
    </row>
    <row r="84" customFormat="false" ht="12.75" hidden="false" customHeight="false" outlineLevel="0" collapsed="false">
      <c r="A84" s="54" t="s">
        <v>75</v>
      </c>
      <c r="B84" s="46" t="s">
        <v>92</v>
      </c>
      <c r="C84" s="68" t="n">
        <f aca="false">SUM(D84:F84)</f>
        <v>30</v>
      </c>
      <c r="D84" s="69" t="n">
        <f aca="false">G84+J84</f>
        <v>28</v>
      </c>
      <c r="E84" s="70" t="n">
        <f aca="false">H84+K84</f>
        <v>2</v>
      </c>
      <c r="F84" s="71" t="n">
        <f aca="false">I84+L84</f>
        <v>0</v>
      </c>
      <c r="G84" s="69" t="n">
        <v>16</v>
      </c>
      <c r="H84" s="70" t="n">
        <v>1</v>
      </c>
      <c r="I84" s="71" t="n">
        <v>0</v>
      </c>
      <c r="J84" s="70" t="n">
        <v>12</v>
      </c>
      <c r="K84" s="70" t="n">
        <v>1</v>
      </c>
      <c r="L84" s="72" t="n">
        <v>0</v>
      </c>
      <c r="M84" s="68" t="n">
        <f aca="false">SUM(N84:P84)</f>
        <v>83</v>
      </c>
      <c r="N84" s="69" t="n">
        <f aca="false">Q84+T84</f>
        <v>41</v>
      </c>
      <c r="O84" s="70" t="n">
        <f aca="false">R84+U84</f>
        <v>21</v>
      </c>
      <c r="P84" s="71" t="n">
        <f aca="false">S84+V84</f>
        <v>21</v>
      </c>
      <c r="Q84" s="69" t="n">
        <v>25</v>
      </c>
      <c r="R84" s="70" t="n">
        <v>14</v>
      </c>
      <c r="S84" s="71" t="n">
        <v>11</v>
      </c>
      <c r="T84" s="70" t="n">
        <v>16</v>
      </c>
      <c r="U84" s="70" t="n">
        <v>7</v>
      </c>
      <c r="V84" s="72" t="n">
        <v>10</v>
      </c>
    </row>
    <row r="85" customFormat="false" ht="12.75" hidden="false" customHeight="false" outlineLevel="0" collapsed="false">
      <c r="A85" s="54" t="s">
        <v>75</v>
      </c>
      <c r="B85" s="46" t="s">
        <v>93</v>
      </c>
      <c r="C85" s="68" t="n">
        <f aca="false">SUM(D85:F85)</f>
        <v>291</v>
      </c>
      <c r="D85" s="69" t="n">
        <f aca="false">G85+J85</f>
        <v>202</v>
      </c>
      <c r="E85" s="70" t="n">
        <f aca="false">H85+K85</f>
        <v>40</v>
      </c>
      <c r="F85" s="71" t="n">
        <f aca="false">I85+L85</f>
        <v>49</v>
      </c>
      <c r="G85" s="69" t="n">
        <v>156</v>
      </c>
      <c r="H85" s="70" t="n">
        <v>34</v>
      </c>
      <c r="I85" s="71" t="n">
        <v>38</v>
      </c>
      <c r="J85" s="70" t="n">
        <v>46</v>
      </c>
      <c r="K85" s="70" t="n">
        <v>6</v>
      </c>
      <c r="L85" s="72" t="n">
        <v>11</v>
      </c>
      <c r="M85" s="68" t="n">
        <f aca="false">SUM(N85:P85)</f>
        <v>853</v>
      </c>
      <c r="N85" s="69" t="n">
        <f aca="false">Q85+T85</f>
        <v>608</v>
      </c>
      <c r="O85" s="70" t="n">
        <f aca="false">R85+U85</f>
        <v>121</v>
      </c>
      <c r="P85" s="71" t="n">
        <f aca="false">S85+V85</f>
        <v>124</v>
      </c>
      <c r="Q85" s="69" t="n">
        <v>403</v>
      </c>
      <c r="R85" s="70" t="n">
        <v>83</v>
      </c>
      <c r="S85" s="71" t="n">
        <v>88</v>
      </c>
      <c r="T85" s="70" t="n">
        <v>205</v>
      </c>
      <c r="U85" s="70" t="n">
        <v>38</v>
      </c>
      <c r="V85" s="72" t="n">
        <v>36</v>
      </c>
    </row>
    <row r="86" customFormat="false" ht="12.75" hidden="false" customHeight="false" outlineLevel="0" collapsed="false">
      <c r="A86" s="54" t="s">
        <v>75</v>
      </c>
      <c r="B86" s="46" t="s">
        <v>94</v>
      </c>
      <c r="C86" s="68" t="n">
        <f aca="false">SUM(D86:F86)</f>
        <v>20</v>
      </c>
      <c r="D86" s="69" t="n">
        <f aca="false">G86+J86</f>
        <v>10</v>
      </c>
      <c r="E86" s="70" t="n">
        <f aca="false">H86+K86</f>
        <v>2</v>
      </c>
      <c r="F86" s="71" t="n">
        <f aca="false">I86+L86</f>
        <v>8</v>
      </c>
      <c r="G86" s="69" t="n">
        <v>7</v>
      </c>
      <c r="H86" s="70" t="n">
        <v>0</v>
      </c>
      <c r="I86" s="71" t="n">
        <v>7</v>
      </c>
      <c r="J86" s="70" t="n">
        <v>3</v>
      </c>
      <c r="K86" s="70" t="n">
        <v>2</v>
      </c>
      <c r="L86" s="72" t="n">
        <v>1</v>
      </c>
      <c r="M86" s="68" t="n">
        <f aca="false">SUM(N86:P86)</f>
        <v>90</v>
      </c>
      <c r="N86" s="69" t="n">
        <f aca="false">Q86+T86</f>
        <v>55</v>
      </c>
      <c r="O86" s="70" t="n">
        <f aca="false">R86+U86</f>
        <v>16</v>
      </c>
      <c r="P86" s="71" t="n">
        <f aca="false">S86+V86</f>
        <v>19</v>
      </c>
      <c r="Q86" s="69" t="n">
        <v>20</v>
      </c>
      <c r="R86" s="70" t="n">
        <v>4</v>
      </c>
      <c r="S86" s="71" t="n">
        <v>12</v>
      </c>
      <c r="T86" s="70" t="n">
        <v>35</v>
      </c>
      <c r="U86" s="70" t="n">
        <v>12</v>
      </c>
      <c r="V86" s="72" t="n">
        <v>7</v>
      </c>
    </row>
    <row r="87" customFormat="false" ht="12.75" hidden="false" customHeight="false" outlineLevel="0" collapsed="false">
      <c r="A87" s="54" t="s">
        <v>75</v>
      </c>
      <c r="B87" s="46" t="s">
        <v>95</v>
      </c>
      <c r="C87" s="68" t="n">
        <f aca="false">SUM(D87:F87)</f>
        <v>314</v>
      </c>
      <c r="D87" s="69" t="n">
        <f aca="false">G87+J87</f>
        <v>240</v>
      </c>
      <c r="E87" s="70" t="n">
        <f aca="false">H87+K87</f>
        <v>36</v>
      </c>
      <c r="F87" s="71" t="n">
        <f aca="false">I87+L87</f>
        <v>38</v>
      </c>
      <c r="G87" s="69" t="n">
        <v>171</v>
      </c>
      <c r="H87" s="70" t="n">
        <v>28</v>
      </c>
      <c r="I87" s="71" t="n">
        <v>34</v>
      </c>
      <c r="J87" s="70" t="n">
        <v>69</v>
      </c>
      <c r="K87" s="70" t="n">
        <v>8</v>
      </c>
      <c r="L87" s="72" t="n">
        <v>4</v>
      </c>
      <c r="M87" s="68" t="n">
        <f aca="false">SUM(N87:P87)</f>
        <v>1423</v>
      </c>
      <c r="N87" s="69" t="n">
        <f aca="false">Q87+T87</f>
        <v>759</v>
      </c>
      <c r="O87" s="70" t="n">
        <f aca="false">R87+U87</f>
        <v>429</v>
      </c>
      <c r="P87" s="71" t="n">
        <f aca="false">S87+V87</f>
        <v>235</v>
      </c>
      <c r="Q87" s="69" t="n">
        <v>413</v>
      </c>
      <c r="R87" s="70" t="n">
        <v>294</v>
      </c>
      <c r="S87" s="71" t="n">
        <v>191</v>
      </c>
      <c r="T87" s="70" t="n">
        <v>346</v>
      </c>
      <c r="U87" s="70" t="n">
        <v>135</v>
      </c>
      <c r="V87" s="72" t="n">
        <v>44</v>
      </c>
    </row>
    <row r="88" customFormat="false" ht="12.75" hidden="false" customHeight="false" outlineLevel="0" collapsed="false">
      <c r="A88" s="54" t="s">
        <v>75</v>
      </c>
      <c r="B88" s="46" t="s">
        <v>96</v>
      </c>
      <c r="C88" s="68" t="n">
        <f aca="false">SUM(D88:F88)</f>
        <v>128</v>
      </c>
      <c r="D88" s="69" t="n">
        <f aca="false">G88+J88</f>
        <v>91</v>
      </c>
      <c r="E88" s="70" t="n">
        <f aca="false">H88+K88</f>
        <v>22</v>
      </c>
      <c r="F88" s="71" t="n">
        <f aca="false">I88+L88</f>
        <v>15</v>
      </c>
      <c r="G88" s="69" t="n">
        <v>67</v>
      </c>
      <c r="H88" s="70" t="n">
        <v>18</v>
      </c>
      <c r="I88" s="71" t="n">
        <v>13</v>
      </c>
      <c r="J88" s="70" t="n">
        <v>24</v>
      </c>
      <c r="K88" s="70" t="n">
        <v>4</v>
      </c>
      <c r="L88" s="72" t="n">
        <v>2</v>
      </c>
      <c r="M88" s="68" t="n">
        <f aca="false">SUM(N88:P88)</f>
        <v>1697</v>
      </c>
      <c r="N88" s="69" t="n">
        <f aca="false">Q88+T88</f>
        <v>1071</v>
      </c>
      <c r="O88" s="70" t="n">
        <f aca="false">R88+U88</f>
        <v>377</v>
      </c>
      <c r="P88" s="71" t="n">
        <f aca="false">S88+V88</f>
        <v>249</v>
      </c>
      <c r="Q88" s="69" t="n">
        <v>599</v>
      </c>
      <c r="R88" s="70" t="n">
        <v>272</v>
      </c>
      <c r="S88" s="71" t="n">
        <v>174</v>
      </c>
      <c r="T88" s="70" t="n">
        <v>472</v>
      </c>
      <c r="U88" s="70" t="n">
        <v>105</v>
      </c>
      <c r="V88" s="72" t="n">
        <v>75</v>
      </c>
    </row>
    <row r="89" customFormat="false" ht="12.75" hidden="false" customHeight="false" outlineLevel="0" collapsed="false">
      <c r="A89" s="54" t="s">
        <v>75</v>
      </c>
      <c r="B89" s="46" t="s">
        <v>97</v>
      </c>
      <c r="C89" s="68" t="n">
        <f aca="false">SUM(D89:F89)</f>
        <v>58</v>
      </c>
      <c r="D89" s="69" t="n">
        <f aca="false">G89+J89</f>
        <v>38</v>
      </c>
      <c r="E89" s="70" t="n">
        <f aca="false">H89+K89</f>
        <v>11</v>
      </c>
      <c r="F89" s="71" t="n">
        <f aca="false">I89+L89</f>
        <v>9</v>
      </c>
      <c r="G89" s="69" t="n">
        <v>29</v>
      </c>
      <c r="H89" s="70" t="n">
        <v>10</v>
      </c>
      <c r="I89" s="71" t="n">
        <v>7</v>
      </c>
      <c r="J89" s="70" t="n">
        <v>9</v>
      </c>
      <c r="K89" s="70" t="n">
        <v>1</v>
      </c>
      <c r="L89" s="72" t="n">
        <v>2</v>
      </c>
      <c r="M89" s="68" t="n">
        <f aca="false">SUM(N89:P89)</f>
        <v>171</v>
      </c>
      <c r="N89" s="69" t="n">
        <f aca="false">Q89+T89</f>
        <v>103</v>
      </c>
      <c r="O89" s="70" t="n">
        <f aca="false">R89+U89</f>
        <v>36</v>
      </c>
      <c r="P89" s="71" t="n">
        <f aca="false">S89+V89</f>
        <v>32</v>
      </c>
      <c r="Q89" s="69" t="n">
        <v>78</v>
      </c>
      <c r="R89" s="70" t="n">
        <v>32</v>
      </c>
      <c r="S89" s="71" t="n">
        <v>22</v>
      </c>
      <c r="T89" s="70" t="n">
        <v>25</v>
      </c>
      <c r="U89" s="70" t="n">
        <v>4</v>
      </c>
      <c r="V89" s="72" t="n">
        <v>10</v>
      </c>
    </row>
    <row r="90" customFormat="false" ht="12.75" hidden="false" customHeight="false" outlineLevel="0" collapsed="false">
      <c r="A90" s="54" t="s">
        <v>75</v>
      </c>
      <c r="B90" s="46" t="s">
        <v>98</v>
      </c>
      <c r="C90" s="68" t="n">
        <f aca="false">SUM(D90:F90)</f>
        <v>163</v>
      </c>
      <c r="D90" s="69" t="n">
        <f aca="false">G90+J90</f>
        <v>119</v>
      </c>
      <c r="E90" s="70" t="n">
        <f aca="false">H90+K90</f>
        <v>36</v>
      </c>
      <c r="F90" s="71" t="n">
        <f aca="false">I90+L90</f>
        <v>8</v>
      </c>
      <c r="G90" s="69" t="n">
        <v>96</v>
      </c>
      <c r="H90" s="70" t="n">
        <v>30</v>
      </c>
      <c r="I90" s="71" t="n">
        <v>7</v>
      </c>
      <c r="J90" s="70" t="n">
        <v>23</v>
      </c>
      <c r="K90" s="70" t="n">
        <v>6</v>
      </c>
      <c r="L90" s="72" t="n">
        <v>1</v>
      </c>
      <c r="M90" s="68" t="n">
        <f aca="false">SUM(N90:P90)</f>
        <v>330</v>
      </c>
      <c r="N90" s="69" t="n">
        <f aca="false">Q90+T90</f>
        <v>179</v>
      </c>
      <c r="O90" s="70" t="n">
        <f aca="false">R90+U90</f>
        <v>109</v>
      </c>
      <c r="P90" s="71" t="n">
        <f aca="false">S90+V90</f>
        <v>42</v>
      </c>
      <c r="Q90" s="69" t="n">
        <v>145</v>
      </c>
      <c r="R90" s="70" t="n">
        <v>81</v>
      </c>
      <c r="S90" s="71" t="n">
        <v>28</v>
      </c>
      <c r="T90" s="70" t="n">
        <v>34</v>
      </c>
      <c r="U90" s="70" t="n">
        <v>28</v>
      </c>
      <c r="V90" s="72" t="n">
        <v>14</v>
      </c>
    </row>
    <row r="91" customFormat="false" ht="12.75" hidden="false" customHeight="false" outlineLevel="0" collapsed="false">
      <c r="A91" s="54" t="s">
        <v>75</v>
      </c>
      <c r="B91" s="46" t="s">
        <v>99</v>
      </c>
      <c r="C91" s="68" t="n">
        <f aca="false">SUM(D91:F91)</f>
        <v>294</v>
      </c>
      <c r="D91" s="69" t="n">
        <f aca="false">G91+J91</f>
        <v>210</v>
      </c>
      <c r="E91" s="70" t="n">
        <f aca="false">H91+K91</f>
        <v>47</v>
      </c>
      <c r="F91" s="71" t="n">
        <f aca="false">I91+L91</f>
        <v>37</v>
      </c>
      <c r="G91" s="69" t="n">
        <v>186</v>
      </c>
      <c r="H91" s="70" t="n">
        <v>39</v>
      </c>
      <c r="I91" s="71" t="n">
        <v>26</v>
      </c>
      <c r="J91" s="70" t="n">
        <v>24</v>
      </c>
      <c r="K91" s="70" t="n">
        <v>8</v>
      </c>
      <c r="L91" s="72" t="n">
        <v>11</v>
      </c>
      <c r="M91" s="68" t="n">
        <f aca="false">SUM(N91:P91)</f>
        <v>746</v>
      </c>
      <c r="N91" s="69" t="n">
        <f aca="false">Q91+T91</f>
        <v>436</v>
      </c>
      <c r="O91" s="70" t="n">
        <f aca="false">R91+U91</f>
        <v>172</v>
      </c>
      <c r="P91" s="71" t="n">
        <f aca="false">S91+V91</f>
        <v>138</v>
      </c>
      <c r="Q91" s="69" t="n">
        <v>366</v>
      </c>
      <c r="R91" s="70" t="n">
        <v>142</v>
      </c>
      <c r="S91" s="71" t="n">
        <v>97</v>
      </c>
      <c r="T91" s="70" t="n">
        <v>70</v>
      </c>
      <c r="U91" s="70" t="n">
        <v>30</v>
      </c>
      <c r="V91" s="72" t="n">
        <v>41</v>
      </c>
    </row>
    <row r="92" customFormat="false" ht="12.75" hidden="false" customHeight="false" outlineLevel="0" collapsed="false">
      <c r="A92" s="54" t="s">
        <v>75</v>
      </c>
      <c r="B92" s="46" t="s">
        <v>100</v>
      </c>
      <c r="C92" s="68" t="n">
        <f aca="false">SUM(D92:F92)</f>
        <v>15</v>
      </c>
      <c r="D92" s="69" t="n">
        <f aca="false">G92+J92</f>
        <v>13</v>
      </c>
      <c r="E92" s="70" t="n">
        <f aca="false">H92+K92</f>
        <v>2</v>
      </c>
      <c r="F92" s="71" t="n">
        <f aca="false">I92+L92</f>
        <v>0</v>
      </c>
      <c r="G92" s="69" t="n">
        <v>11</v>
      </c>
      <c r="H92" s="70" t="n">
        <v>2</v>
      </c>
      <c r="I92" s="71" t="n">
        <v>0</v>
      </c>
      <c r="J92" s="70" t="n">
        <v>2</v>
      </c>
      <c r="K92" s="70" t="n">
        <v>0</v>
      </c>
      <c r="L92" s="72" t="n">
        <v>0</v>
      </c>
      <c r="M92" s="68" t="n">
        <f aca="false">SUM(N92:P92)</f>
        <v>27</v>
      </c>
      <c r="N92" s="69" t="n">
        <f aca="false">Q92+T92</f>
        <v>21</v>
      </c>
      <c r="O92" s="70" t="n">
        <f aca="false">R92+U92</f>
        <v>6</v>
      </c>
      <c r="P92" s="71" t="n">
        <f aca="false">S92+V92</f>
        <v>0</v>
      </c>
      <c r="Q92" s="69" t="n">
        <v>18</v>
      </c>
      <c r="R92" s="70" t="n">
        <v>3</v>
      </c>
      <c r="S92" s="71" t="n">
        <v>0</v>
      </c>
      <c r="T92" s="70" t="n">
        <v>3</v>
      </c>
      <c r="U92" s="70" t="n">
        <v>3</v>
      </c>
      <c r="V92" s="72" t="n">
        <v>0</v>
      </c>
    </row>
    <row r="93" customFormat="false" ht="12.75" hidden="false" customHeight="false" outlineLevel="0" collapsed="false">
      <c r="A93" s="54" t="s">
        <v>75</v>
      </c>
      <c r="B93" s="46" t="s">
        <v>101</v>
      </c>
      <c r="C93" s="68" t="n">
        <f aca="false">SUM(D93:F93)</f>
        <v>233</v>
      </c>
      <c r="D93" s="69" t="n">
        <f aca="false">G93+J93</f>
        <v>135</v>
      </c>
      <c r="E93" s="70" t="n">
        <f aca="false">H93+K93</f>
        <v>43</v>
      </c>
      <c r="F93" s="71" t="n">
        <f aca="false">I93+L93</f>
        <v>55</v>
      </c>
      <c r="G93" s="69" t="n">
        <v>82</v>
      </c>
      <c r="H93" s="70" t="n">
        <v>29</v>
      </c>
      <c r="I93" s="71" t="n">
        <v>35</v>
      </c>
      <c r="J93" s="70" t="n">
        <v>53</v>
      </c>
      <c r="K93" s="70" t="n">
        <v>14</v>
      </c>
      <c r="L93" s="72" t="n">
        <v>20</v>
      </c>
      <c r="M93" s="68" t="n">
        <f aca="false">SUM(N93:P93)</f>
        <v>502</v>
      </c>
      <c r="N93" s="69" t="n">
        <f aca="false">Q93+T93</f>
        <v>310</v>
      </c>
      <c r="O93" s="70" t="n">
        <f aca="false">R93+U93</f>
        <v>83</v>
      </c>
      <c r="P93" s="71" t="n">
        <f aca="false">S93+V93</f>
        <v>109</v>
      </c>
      <c r="Q93" s="69" t="n">
        <v>146</v>
      </c>
      <c r="R93" s="70" t="n">
        <v>45</v>
      </c>
      <c r="S93" s="71" t="n">
        <v>51</v>
      </c>
      <c r="T93" s="70" t="n">
        <v>164</v>
      </c>
      <c r="U93" s="70" t="n">
        <v>38</v>
      </c>
      <c r="V93" s="72" t="n">
        <v>58</v>
      </c>
    </row>
    <row r="94" customFormat="false" ht="12.75" hidden="false" customHeight="false" outlineLevel="0" collapsed="false">
      <c r="A94" s="54" t="s">
        <v>75</v>
      </c>
      <c r="B94" s="46" t="s">
        <v>102</v>
      </c>
      <c r="C94" s="68" t="n">
        <f aca="false">SUM(D94:F94)</f>
        <v>41</v>
      </c>
      <c r="D94" s="69" t="n">
        <f aca="false">G94+J94</f>
        <v>29</v>
      </c>
      <c r="E94" s="70" t="n">
        <f aca="false">H94+K94</f>
        <v>6</v>
      </c>
      <c r="F94" s="71" t="n">
        <f aca="false">I94+L94</f>
        <v>6</v>
      </c>
      <c r="G94" s="69" t="n">
        <v>28</v>
      </c>
      <c r="H94" s="70" t="n">
        <v>6</v>
      </c>
      <c r="I94" s="71" t="n">
        <v>6</v>
      </c>
      <c r="J94" s="70" t="n">
        <v>1</v>
      </c>
      <c r="K94" s="70" t="n">
        <v>0</v>
      </c>
      <c r="L94" s="72" t="n">
        <v>0</v>
      </c>
      <c r="M94" s="68" t="n">
        <f aca="false">SUM(N94:P94)</f>
        <v>112</v>
      </c>
      <c r="N94" s="69" t="n">
        <f aca="false">Q94+T94</f>
        <v>53</v>
      </c>
      <c r="O94" s="70" t="n">
        <f aca="false">R94+U94</f>
        <v>24</v>
      </c>
      <c r="P94" s="71" t="n">
        <f aca="false">S94+V94</f>
        <v>35</v>
      </c>
      <c r="Q94" s="69" t="n">
        <v>44</v>
      </c>
      <c r="R94" s="70" t="n">
        <v>20</v>
      </c>
      <c r="S94" s="71" t="n">
        <v>33</v>
      </c>
      <c r="T94" s="70" t="n">
        <v>9</v>
      </c>
      <c r="U94" s="70" t="n">
        <v>4</v>
      </c>
      <c r="V94" s="72" t="n">
        <v>2</v>
      </c>
    </row>
    <row r="95" customFormat="false" ht="12.75" hidden="false" customHeight="false" outlineLevel="0" collapsed="false">
      <c r="A95" s="54" t="s">
        <v>75</v>
      </c>
      <c r="B95" s="46" t="s">
        <v>103</v>
      </c>
      <c r="C95" s="68" t="n">
        <f aca="false">SUM(D95:F95)</f>
        <v>32.3791333087449</v>
      </c>
      <c r="D95" s="69" t="n">
        <f aca="false">G95+J95</f>
        <v>20.6731850745125</v>
      </c>
      <c r="E95" s="70" t="n">
        <f aca="false">H95+K95</f>
        <v>2.90004412587714</v>
      </c>
      <c r="F95" s="71" t="n">
        <f aca="false">I95+L95</f>
        <v>8.80590410835529</v>
      </c>
      <c r="G95" s="69" t="n">
        <v>7.79115044247788</v>
      </c>
      <c r="H95" s="70" t="n">
        <v>1.32724719101124</v>
      </c>
      <c r="I95" s="71" t="n">
        <v>2.80371352785146</v>
      </c>
      <c r="J95" s="70" t="n">
        <v>12.8820346320346</v>
      </c>
      <c r="K95" s="70" t="n">
        <v>1.5727969348659</v>
      </c>
      <c r="L95" s="72" t="n">
        <v>6.00219058050383</v>
      </c>
      <c r="M95" s="68" t="n">
        <f aca="false">SUM(N95:P95)</f>
        <v>145.015209853055</v>
      </c>
      <c r="N95" s="69" t="n">
        <f aca="false">Q95+T95</f>
        <v>45.0124832394744</v>
      </c>
      <c r="O95" s="70" t="n">
        <f aca="false">R95+U95</f>
        <v>21.6505661027164</v>
      </c>
      <c r="P95" s="71" t="n">
        <f aca="false">S95+V95</f>
        <v>78.3521605108643</v>
      </c>
      <c r="Q95" s="69" t="n">
        <v>18.6867256637168</v>
      </c>
      <c r="R95" s="70" t="n">
        <v>12.0337078651685</v>
      </c>
      <c r="S95" s="71" t="n">
        <v>12.1856763925729</v>
      </c>
      <c r="T95" s="70" t="n">
        <v>26.3257575757576</v>
      </c>
      <c r="U95" s="70" t="n">
        <v>9.61685823754789</v>
      </c>
      <c r="V95" s="72" t="n">
        <v>66.1664841182914</v>
      </c>
    </row>
    <row r="96" customFormat="false" ht="12.75" hidden="false" customHeight="false" outlineLevel="0" collapsed="false">
      <c r="A96" s="54" t="s">
        <v>75</v>
      </c>
      <c r="B96" s="46" t="s">
        <v>104</v>
      </c>
      <c r="C96" s="68" t="n">
        <f aca="false">SUM(D96:F96)</f>
        <v>36</v>
      </c>
      <c r="D96" s="69" t="n">
        <f aca="false">G96+J96</f>
        <v>24</v>
      </c>
      <c r="E96" s="70" t="n">
        <f aca="false">H96+K96</f>
        <v>6</v>
      </c>
      <c r="F96" s="71" t="n">
        <f aca="false">I96+L96</f>
        <v>6</v>
      </c>
      <c r="G96" s="69" t="n">
        <v>14</v>
      </c>
      <c r="H96" s="70" t="n">
        <v>3</v>
      </c>
      <c r="I96" s="71" t="n">
        <v>6</v>
      </c>
      <c r="J96" s="70" t="n">
        <v>10</v>
      </c>
      <c r="K96" s="70" t="n">
        <v>3</v>
      </c>
      <c r="L96" s="72" t="n">
        <v>0</v>
      </c>
      <c r="M96" s="68" t="n">
        <f aca="false">SUM(N96:P96)</f>
        <v>121</v>
      </c>
      <c r="N96" s="69" t="n">
        <f aca="false">Q96+T96</f>
        <v>62</v>
      </c>
      <c r="O96" s="70" t="n">
        <f aca="false">R96+U96</f>
        <v>24</v>
      </c>
      <c r="P96" s="71" t="n">
        <f aca="false">S96+V96</f>
        <v>35</v>
      </c>
      <c r="Q96" s="69" t="n">
        <v>29</v>
      </c>
      <c r="R96" s="70" t="n">
        <v>11</v>
      </c>
      <c r="S96" s="71" t="n">
        <v>24</v>
      </c>
      <c r="T96" s="70" t="n">
        <v>33</v>
      </c>
      <c r="U96" s="70" t="n">
        <v>13</v>
      </c>
      <c r="V96" s="72" t="n">
        <v>11</v>
      </c>
    </row>
    <row r="97" customFormat="false" ht="12.75" hidden="false" customHeight="false" outlineLevel="0" collapsed="false">
      <c r="A97" s="54" t="s">
        <v>75</v>
      </c>
      <c r="B97" s="46" t="s">
        <v>105</v>
      </c>
      <c r="C97" s="68" t="n">
        <f aca="false">SUM(D97:F97)</f>
        <v>0</v>
      </c>
      <c r="D97" s="69" t="n">
        <f aca="false">G97+J97</f>
        <v>0</v>
      </c>
      <c r="E97" s="70" t="n">
        <f aca="false">H97+K97</f>
        <v>0</v>
      </c>
      <c r="F97" s="71" t="n">
        <f aca="false">I97+L97</f>
        <v>0</v>
      </c>
      <c r="G97" s="69"/>
      <c r="H97" s="70"/>
      <c r="I97" s="71"/>
      <c r="J97" s="70"/>
      <c r="K97" s="70"/>
      <c r="L97" s="72"/>
      <c r="M97" s="68" t="n">
        <f aca="false">SUM(N97:P97)</f>
        <v>0</v>
      </c>
      <c r="N97" s="69" t="n">
        <f aca="false">Q97+T97</f>
        <v>0</v>
      </c>
      <c r="O97" s="70" t="n">
        <f aca="false">R97+U97</f>
        <v>0</v>
      </c>
      <c r="P97" s="71" t="n">
        <f aca="false">S97+V97</f>
        <v>0</v>
      </c>
      <c r="Q97" s="69"/>
      <c r="R97" s="70"/>
      <c r="S97" s="71"/>
      <c r="T97" s="70"/>
      <c r="U97" s="70"/>
      <c r="V97" s="72"/>
    </row>
    <row r="98" customFormat="false" ht="12.75" hidden="false" customHeight="false" outlineLevel="0" collapsed="false">
      <c r="A98" s="54" t="s">
        <v>75</v>
      </c>
      <c r="B98" s="46" t="s">
        <v>106</v>
      </c>
      <c r="C98" s="68" t="n">
        <f aca="false">SUM(D98:F98)</f>
        <v>29</v>
      </c>
      <c r="D98" s="69" t="n">
        <f aca="false">G98+J98</f>
        <v>27</v>
      </c>
      <c r="E98" s="70" t="n">
        <f aca="false">H98+K98</f>
        <v>0</v>
      </c>
      <c r="F98" s="71" t="n">
        <f aca="false">I98+L98</f>
        <v>2</v>
      </c>
      <c r="G98" s="69" t="n">
        <v>11</v>
      </c>
      <c r="H98" s="70" t="n">
        <v>0</v>
      </c>
      <c r="I98" s="71" t="n">
        <v>1</v>
      </c>
      <c r="J98" s="70" t="n">
        <v>16</v>
      </c>
      <c r="K98" s="70" t="n">
        <v>0</v>
      </c>
      <c r="L98" s="72" t="n">
        <v>1</v>
      </c>
      <c r="M98" s="68" t="n">
        <f aca="false">SUM(N98:P98)</f>
        <v>104</v>
      </c>
      <c r="N98" s="69" t="n">
        <f aca="false">Q98+T98</f>
        <v>80</v>
      </c>
      <c r="O98" s="70" t="n">
        <f aca="false">R98+U98</f>
        <v>10</v>
      </c>
      <c r="P98" s="71" t="n">
        <f aca="false">S98+V98</f>
        <v>14</v>
      </c>
      <c r="Q98" s="69" t="n">
        <v>35</v>
      </c>
      <c r="R98" s="70" t="n">
        <v>6</v>
      </c>
      <c r="S98" s="71" t="n">
        <v>5</v>
      </c>
      <c r="T98" s="70" t="n">
        <v>45</v>
      </c>
      <c r="U98" s="70" t="n">
        <v>4</v>
      </c>
      <c r="V98" s="72" t="n">
        <v>9</v>
      </c>
    </row>
    <row r="99" customFormat="false" ht="12.75" hidden="false" customHeight="false" outlineLevel="0" collapsed="false">
      <c r="A99" s="54" t="s">
        <v>75</v>
      </c>
      <c r="B99" s="46" t="s">
        <v>107</v>
      </c>
      <c r="C99" s="68" t="n">
        <f aca="false">SUM(D99:F99)</f>
        <v>3</v>
      </c>
      <c r="D99" s="69" t="n">
        <f aca="false">G99+J99</f>
        <v>2</v>
      </c>
      <c r="E99" s="70" t="n">
        <f aca="false">H99+K99</f>
        <v>0</v>
      </c>
      <c r="F99" s="71" t="n">
        <f aca="false">I99+L99</f>
        <v>1</v>
      </c>
      <c r="G99" s="69" t="n">
        <v>2</v>
      </c>
      <c r="H99" s="70" t="n">
        <v>0</v>
      </c>
      <c r="I99" s="71" t="n">
        <v>1</v>
      </c>
      <c r="J99" s="70"/>
      <c r="K99" s="70"/>
      <c r="L99" s="72"/>
      <c r="M99" s="68" t="n">
        <f aca="false">SUM(N99:P99)</f>
        <v>32</v>
      </c>
      <c r="N99" s="69" t="n">
        <f aca="false">Q99+T99</f>
        <v>19</v>
      </c>
      <c r="O99" s="70" t="n">
        <f aca="false">R99+U99</f>
        <v>9</v>
      </c>
      <c r="P99" s="71" t="n">
        <f aca="false">S99+V99</f>
        <v>4</v>
      </c>
      <c r="Q99" s="69" t="n">
        <v>14</v>
      </c>
      <c r="R99" s="70" t="n">
        <v>8</v>
      </c>
      <c r="S99" s="71" t="n">
        <v>3</v>
      </c>
      <c r="T99" s="70" t="n">
        <v>5</v>
      </c>
      <c r="U99" s="70" t="n">
        <v>1</v>
      </c>
      <c r="V99" s="72" t="n">
        <v>1</v>
      </c>
    </row>
    <row r="100" customFormat="false" ht="12.75" hidden="false" customHeight="false" outlineLevel="0" collapsed="false">
      <c r="A100" s="54" t="s">
        <v>75</v>
      </c>
      <c r="B100" s="46" t="s">
        <v>108</v>
      </c>
      <c r="C100" s="68" t="n">
        <f aca="false">SUM(D100:F100)</f>
        <v>0.600219058050383</v>
      </c>
      <c r="D100" s="69" t="n">
        <f aca="false">G100+J100</f>
        <v>0</v>
      </c>
      <c r="E100" s="70" t="n">
        <f aca="false">H100+K100</f>
        <v>0</v>
      </c>
      <c r="F100" s="71" t="n">
        <f aca="false">I100+L100</f>
        <v>0.600219058050383</v>
      </c>
      <c r="G100" s="69" t="n">
        <v>0</v>
      </c>
      <c r="H100" s="70" t="n">
        <v>0</v>
      </c>
      <c r="I100" s="71" t="n">
        <v>0</v>
      </c>
      <c r="J100" s="70" t="n">
        <v>0</v>
      </c>
      <c r="K100" s="70" t="n">
        <v>0</v>
      </c>
      <c r="L100" s="72" t="n">
        <v>0.600219058050383</v>
      </c>
      <c r="M100" s="68" t="n">
        <f aca="false">SUM(N100:P100)</f>
        <v>6.61664841182914</v>
      </c>
      <c r="N100" s="69" t="n">
        <f aca="false">Q100+T100</f>
        <v>0</v>
      </c>
      <c r="O100" s="70" t="n">
        <f aca="false">R100+U100</f>
        <v>0</v>
      </c>
      <c r="P100" s="71" t="n">
        <f aca="false">S100+V100</f>
        <v>6.61664841182914</v>
      </c>
      <c r="Q100" s="69" t="n">
        <v>0</v>
      </c>
      <c r="R100" s="70" t="n">
        <v>0</v>
      </c>
      <c r="S100" s="71" t="n">
        <v>0</v>
      </c>
      <c r="T100" s="70" t="n">
        <v>0</v>
      </c>
      <c r="U100" s="70" t="n">
        <v>0</v>
      </c>
      <c r="V100" s="72" t="n">
        <v>6.61664841182914</v>
      </c>
    </row>
    <row r="101" customFormat="false" ht="12.75" hidden="false" customHeight="false" outlineLevel="0" collapsed="false">
      <c r="A101" s="54" t="s">
        <v>75</v>
      </c>
      <c r="B101" s="46" t="s">
        <v>109</v>
      </c>
      <c r="C101" s="68" t="n">
        <f aca="false">SUM(D101:F101)</f>
        <v>0</v>
      </c>
      <c r="D101" s="69" t="n">
        <f aca="false">G101+J101</f>
        <v>0</v>
      </c>
      <c r="E101" s="70" t="n">
        <f aca="false">H101+K101</f>
        <v>0</v>
      </c>
      <c r="F101" s="71" t="n">
        <f aca="false">I101+L101</f>
        <v>0</v>
      </c>
      <c r="G101" s="69"/>
      <c r="H101" s="70"/>
      <c r="I101" s="71"/>
      <c r="J101" s="70"/>
      <c r="K101" s="70"/>
      <c r="L101" s="72"/>
      <c r="M101" s="68" t="n">
        <f aca="false">SUM(N101:P101)</f>
        <v>4</v>
      </c>
      <c r="N101" s="69" t="n">
        <f aca="false">Q101+T101</f>
        <v>3</v>
      </c>
      <c r="O101" s="70" t="n">
        <f aca="false">R101+U101</f>
        <v>0</v>
      </c>
      <c r="P101" s="71" t="n">
        <f aca="false">S101+V101</f>
        <v>1</v>
      </c>
      <c r="Q101" s="69" t="n">
        <v>0</v>
      </c>
      <c r="R101" s="70" t="n">
        <v>0</v>
      </c>
      <c r="S101" s="71" t="n">
        <v>0</v>
      </c>
      <c r="T101" s="70" t="n">
        <v>3</v>
      </c>
      <c r="U101" s="70" t="n">
        <v>0</v>
      </c>
      <c r="V101" s="72" t="n">
        <v>1</v>
      </c>
    </row>
    <row r="102" customFormat="false" ht="12.75" hidden="false" customHeight="false" outlineLevel="0" collapsed="false">
      <c r="A102" s="54" t="s">
        <v>75</v>
      </c>
      <c r="B102" s="46" t="s">
        <v>110</v>
      </c>
      <c r="C102" s="68" t="n">
        <f aca="false">SUM(D102:F102)</f>
        <v>215.90181493369</v>
      </c>
      <c r="D102" s="69" t="n">
        <f aca="false">G102+J102</f>
        <v>164.669319618435</v>
      </c>
      <c r="E102" s="70" t="n">
        <f aca="false">H102+K102</f>
        <v>25.6082321666882</v>
      </c>
      <c r="F102" s="71" t="n">
        <f aca="false">I102+L102</f>
        <v>25.6242631485673</v>
      </c>
      <c r="G102" s="69" t="n">
        <v>51.6725663716814</v>
      </c>
      <c r="H102" s="70" t="n">
        <v>7.52106741573034</v>
      </c>
      <c r="I102" s="71" t="n">
        <v>10.0185676392573</v>
      </c>
      <c r="J102" s="70" t="n">
        <v>112.996753246753</v>
      </c>
      <c r="K102" s="70" t="n">
        <v>18.0871647509579</v>
      </c>
      <c r="L102" s="72" t="n">
        <v>15.60569550931</v>
      </c>
      <c r="M102" s="68" t="n">
        <f aca="false">SUM(N102:P102)</f>
        <v>843.777698468427</v>
      </c>
      <c r="N102" s="69" t="n">
        <f aca="false">Q102+T102</f>
        <v>432.031576830249</v>
      </c>
      <c r="O102" s="70" t="n">
        <f aca="false">R102+U102</f>
        <v>178.784880967756</v>
      </c>
      <c r="P102" s="71" t="n">
        <f aca="false">S102+V102</f>
        <v>232.961240670422</v>
      </c>
      <c r="Q102" s="69" t="n">
        <v>163.508849557522</v>
      </c>
      <c r="R102" s="70" t="n">
        <v>68.1910112359551</v>
      </c>
      <c r="S102" s="71" t="n">
        <v>60.9283819628647</v>
      </c>
      <c r="T102" s="70" t="n">
        <v>268.522727272727</v>
      </c>
      <c r="U102" s="70" t="n">
        <v>110.593869731801</v>
      </c>
      <c r="V102" s="72" t="n">
        <v>172.032858707558</v>
      </c>
    </row>
    <row r="103" customFormat="false" ht="12.75" hidden="false" customHeight="false" outlineLevel="0" collapsed="false">
      <c r="A103" s="54" t="s">
        <v>75</v>
      </c>
      <c r="B103" s="46" t="s">
        <v>111</v>
      </c>
      <c r="C103" s="68" t="n">
        <f aca="false">SUM(D103:F103)</f>
        <v>83</v>
      </c>
      <c r="D103" s="69" t="n">
        <f aca="false">G103+J103</f>
        <v>53</v>
      </c>
      <c r="E103" s="70" t="n">
        <f aca="false">H103+K103</f>
        <v>17</v>
      </c>
      <c r="F103" s="71" t="n">
        <f aca="false">I103+L103</f>
        <v>13</v>
      </c>
      <c r="G103" s="69" t="n">
        <v>44</v>
      </c>
      <c r="H103" s="70" t="n">
        <v>15</v>
      </c>
      <c r="I103" s="71" t="n">
        <v>11</v>
      </c>
      <c r="J103" s="70" t="n">
        <v>9</v>
      </c>
      <c r="K103" s="70" t="n">
        <v>2</v>
      </c>
      <c r="L103" s="72" t="n">
        <v>2</v>
      </c>
      <c r="M103" s="68" t="n">
        <f aca="false">SUM(N103:P103)</f>
        <v>230</v>
      </c>
      <c r="N103" s="69" t="n">
        <f aca="false">Q103+T103</f>
        <v>116</v>
      </c>
      <c r="O103" s="70" t="n">
        <f aca="false">R103+U103</f>
        <v>64</v>
      </c>
      <c r="P103" s="71" t="n">
        <f aca="false">S103+V103</f>
        <v>50</v>
      </c>
      <c r="Q103" s="69" t="n">
        <v>78</v>
      </c>
      <c r="R103" s="70" t="n">
        <v>46</v>
      </c>
      <c r="S103" s="71" t="n">
        <v>43</v>
      </c>
      <c r="T103" s="70" t="n">
        <v>38</v>
      </c>
      <c r="U103" s="70" t="n">
        <v>18</v>
      </c>
      <c r="V103" s="72" t="n">
        <v>7</v>
      </c>
    </row>
    <row r="104" customFormat="false" ht="12.75" hidden="false" customHeight="false" outlineLevel="0" collapsed="false">
      <c r="A104" s="54" t="s">
        <v>75</v>
      </c>
      <c r="B104" s="46" t="s">
        <v>112</v>
      </c>
      <c r="C104" s="68" t="n">
        <f aca="false">SUM(D104:F104)</f>
        <v>0</v>
      </c>
      <c r="D104" s="69" t="n">
        <f aca="false">G104+J104</f>
        <v>0</v>
      </c>
      <c r="E104" s="70" t="n">
        <f aca="false">H104+K104</f>
        <v>0</v>
      </c>
      <c r="F104" s="71" t="n">
        <f aca="false">I104+L104</f>
        <v>0</v>
      </c>
      <c r="G104" s="69"/>
      <c r="H104" s="70"/>
      <c r="I104" s="71"/>
      <c r="J104" s="70"/>
      <c r="K104" s="70"/>
      <c r="L104" s="72"/>
      <c r="M104" s="68" t="n">
        <f aca="false">SUM(N104:P104)</f>
        <v>0</v>
      </c>
      <c r="N104" s="69" t="n">
        <f aca="false">Q104+T104</f>
        <v>0</v>
      </c>
      <c r="O104" s="70" t="n">
        <f aca="false">R104+U104</f>
        <v>0</v>
      </c>
      <c r="P104" s="71" t="n">
        <f aca="false">S104+V104</f>
        <v>0</v>
      </c>
      <c r="Q104" s="69"/>
      <c r="R104" s="70"/>
      <c r="S104" s="71"/>
      <c r="T104" s="70"/>
      <c r="U104" s="70"/>
      <c r="V104" s="72"/>
    </row>
    <row r="105" customFormat="false" ht="12.75" hidden="false" customHeight="false" outlineLevel="0" collapsed="false">
      <c r="A105" s="54" t="s">
        <v>75</v>
      </c>
      <c r="B105" s="46" t="s">
        <v>113</v>
      </c>
      <c r="C105" s="68" t="n">
        <f aca="false">SUM(D105:F105)</f>
        <v>5</v>
      </c>
      <c r="D105" s="69" t="n">
        <f aca="false">G105+J105</f>
        <v>5</v>
      </c>
      <c r="E105" s="70" t="n">
        <f aca="false">H105+K105</f>
        <v>0</v>
      </c>
      <c r="F105" s="71" t="n">
        <f aca="false">I105+L105</f>
        <v>0</v>
      </c>
      <c r="G105" s="69" t="n">
        <v>4</v>
      </c>
      <c r="H105" s="70" t="n">
        <v>0</v>
      </c>
      <c r="I105" s="71" t="n">
        <v>0</v>
      </c>
      <c r="J105" s="70" t="n">
        <v>1</v>
      </c>
      <c r="K105" s="70" t="n">
        <v>0</v>
      </c>
      <c r="L105" s="72" t="n">
        <v>0</v>
      </c>
      <c r="M105" s="68" t="n">
        <f aca="false">SUM(N105:P105)</f>
        <v>35</v>
      </c>
      <c r="N105" s="69" t="n">
        <f aca="false">Q105+T105</f>
        <v>17</v>
      </c>
      <c r="O105" s="70" t="n">
        <f aca="false">R105+U105</f>
        <v>11</v>
      </c>
      <c r="P105" s="71" t="n">
        <f aca="false">S105+V105</f>
        <v>7</v>
      </c>
      <c r="Q105" s="69" t="n">
        <v>14</v>
      </c>
      <c r="R105" s="70" t="n">
        <v>8</v>
      </c>
      <c r="S105" s="71" t="n">
        <v>7</v>
      </c>
      <c r="T105" s="70" t="n">
        <v>3</v>
      </c>
      <c r="U105" s="70" t="n">
        <v>3</v>
      </c>
      <c r="V105" s="72" t="n">
        <v>0</v>
      </c>
    </row>
    <row r="106" customFormat="false" ht="12.75" hidden="false" customHeight="false" outlineLevel="0" collapsed="false">
      <c r="A106" s="54" t="s">
        <v>75</v>
      </c>
      <c r="B106" s="46" t="s">
        <v>114</v>
      </c>
      <c r="C106" s="68" t="n">
        <f aca="false">SUM(D106:F106)</f>
        <v>15</v>
      </c>
      <c r="D106" s="69" t="n">
        <f aca="false">G106+J106</f>
        <v>10</v>
      </c>
      <c r="E106" s="70" t="n">
        <f aca="false">H106+K106</f>
        <v>5</v>
      </c>
      <c r="F106" s="71" t="n">
        <f aca="false">I106+L106</f>
        <v>0</v>
      </c>
      <c r="G106" s="69" t="n">
        <v>10</v>
      </c>
      <c r="H106" s="70" t="n">
        <v>5</v>
      </c>
      <c r="I106" s="71" t="n">
        <v>0</v>
      </c>
      <c r="J106" s="70"/>
      <c r="K106" s="70"/>
      <c r="L106" s="72"/>
      <c r="M106" s="68" t="n">
        <f aca="false">SUM(N106:P106)</f>
        <v>44</v>
      </c>
      <c r="N106" s="69" t="n">
        <f aca="false">Q106+T106</f>
        <v>23</v>
      </c>
      <c r="O106" s="70" t="n">
        <f aca="false">R106+U106</f>
        <v>7</v>
      </c>
      <c r="P106" s="71" t="n">
        <f aca="false">S106+V106</f>
        <v>14</v>
      </c>
      <c r="Q106" s="69" t="n">
        <v>17</v>
      </c>
      <c r="R106" s="70" t="n">
        <v>7</v>
      </c>
      <c r="S106" s="71" t="n">
        <v>10</v>
      </c>
      <c r="T106" s="70" t="n">
        <v>6</v>
      </c>
      <c r="U106" s="70" t="n">
        <v>0</v>
      </c>
      <c r="V106" s="72" t="n">
        <v>4</v>
      </c>
    </row>
    <row r="107" customFormat="false" ht="12.75" hidden="false" customHeight="false" outlineLevel="0" collapsed="false">
      <c r="A107" s="54" t="s">
        <v>75</v>
      </c>
      <c r="B107" s="46" t="s">
        <v>115</v>
      </c>
      <c r="C107" s="68" t="n">
        <f aca="false">SUM(D107:F107)</f>
        <v>0</v>
      </c>
      <c r="D107" s="69" t="n">
        <f aca="false">G107+J107</f>
        <v>0</v>
      </c>
      <c r="E107" s="70" t="n">
        <f aca="false">H107+K107</f>
        <v>0</v>
      </c>
      <c r="F107" s="71" t="n">
        <f aca="false">I107+L107</f>
        <v>0</v>
      </c>
      <c r="G107" s="69"/>
      <c r="H107" s="70"/>
      <c r="I107" s="71"/>
      <c r="J107" s="70"/>
      <c r="K107" s="70"/>
      <c r="L107" s="72"/>
      <c r="M107" s="68" t="n">
        <f aca="false">SUM(N107:P107)</f>
        <v>0</v>
      </c>
      <c r="N107" s="69" t="n">
        <f aca="false">Q107+T107</f>
        <v>0</v>
      </c>
      <c r="O107" s="70" t="n">
        <f aca="false">R107+U107</f>
        <v>0</v>
      </c>
      <c r="P107" s="71" t="n">
        <f aca="false">S107+V107</f>
        <v>0</v>
      </c>
      <c r="Q107" s="69" t="n">
        <v>0</v>
      </c>
      <c r="R107" s="70" t="n">
        <v>0</v>
      </c>
      <c r="S107" s="71" t="n">
        <v>0</v>
      </c>
      <c r="T107" s="70" t="n">
        <v>0</v>
      </c>
      <c r="U107" s="70" t="n">
        <v>0</v>
      </c>
      <c r="V107" s="72" t="n">
        <v>0</v>
      </c>
    </row>
    <row r="108" customFormat="false" ht="12.75" hidden="false" customHeight="false" outlineLevel="0" collapsed="false">
      <c r="A108" s="54" t="s">
        <v>75</v>
      </c>
      <c r="B108" s="46" t="s">
        <v>116</v>
      </c>
      <c r="C108" s="68" t="n">
        <f aca="false">SUM(D108:F108)</f>
        <v>149.010983810893</v>
      </c>
      <c r="D108" s="69" t="n">
        <f aca="false">G108+J108</f>
        <v>108.96303873118</v>
      </c>
      <c r="E108" s="70" t="n">
        <f aca="false">H108+K108</f>
        <v>11.6169120495932</v>
      </c>
      <c r="F108" s="71" t="n">
        <f aca="false">I108+L108</f>
        <v>28.431033030119</v>
      </c>
      <c r="G108" s="69" t="n">
        <v>26.612389380531</v>
      </c>
      <c r="H108" s="70" t="n">
        <v>4.53932584269663</v>
      </c>
      <c r="I108" s="71" t="n">
        <v>13.6259946949602</v>
      </c>
      <c r="J108" s="70" t="n">
        <v>82.3506493506494</v>
      </c>
      <c r="K108" s="70" t="n">
        <v>7.07758620689655</v>
      </c>
      <c r="L108" s="72" t="n">
        <v>14.8050383351588</v>
      </c>
      <c r="M108" s="68" t="n">
        <f aca="false">SUM(N108:P108)</f>
        <v>581.812436545747</v>
      </c>
      <c r="N108" s="69" t="n">
        <f aca="false">Q108+T108</f>
        <v>268.964038616251</v>
      </c>
      <c r="O108" s="70" t="n">
        <f aca="false">R108+U108</f>
        <v>75.365749709415</v>
      </c>
      <c r="P108" s="71" t="n">
        <f aca="false">S108+V108</f>
        <v>237.482648220081</v>
      </c>
      <c r="Q108" s="69" t="n">
        <v>79.4185840707965</v>
      </c>
      <c r="R108" s="70" t="n">
        <v>32.0898876404494</v>
      </c>
      <c r="S108" s="71" t="n">
        <v>85.2997347480106</v>
      </c>
      <c r="T108" s="70" t="n">
        <v>189.545454545455</v>
      </c>
      <c r="U108" s="70" t="n">
        <v>43.2758620689655</v>
      </c>
      <c r="V108" s="72" t="n">
        <v>152.18291347207</v>
      </c>
    </row>
    <row r="109" customFormat="false" ht="12.75" hidden="false" customHeight="false" outlineLevel="0" collapsed="false">
      <c r="A109" s="54" t="s">
        <v>75</v>
      </c>
      <c r="B109" s="46" t="s">
        <v>117</v>
      </c>
      <c r="C109" s="68" t="n">
        <f aca="false">SUM(D109:F109)</f>
        <v>6</v>
      </c>
      <c r="D109" s="69" t="n">
        <f aca="false">G109+J109</f>
        <v>3</v>
      </c>
      <c r="E109" s="70" t="n">
        <f aca="false">H109+K109</f>
        <v>2</v>
      </c>
      <c r="F109" s="71" t="n">
        <f aca="false">I109+L109</f>
        <v>1</v>
      </c>
      <c r="G109" s="69" t="n">
        <v>3</v>
      </c>
      <c r="H109" s="70" t="n">
        <v>1</v>
      </c>
      <c r="I109" s="71" t="n">
        <v>1</v>
      </c>
      <c r="J109" s="70" t="n">
        <v>0</v>
      </c>
      <c r="K109" s="70" t="n">
        <v>1</v>
      </c>
      <c r="L109" s="72" t="n">
        <v>0</v>
      </c>
      <c r="M109" s="68" t="n">
        <f aca="false">SUM(N109:P109)</f>
        <v>12</v>
      </c>
      <c r="N109" s="69" t="n">
        <f aca="false">Q109+T109</f>
        <v>9</v>
      </c>
      <c r="O109" s="70" t="n">
        <f aca="false">R109+U109</f>
        <v>1</v>
      </c>
      <c r="P109" s="71" t="n">
        <f aca="false">S109+V109</f>
        <v>2</v>
      </c>
      <c r="Q109" s="69" t="n">
        <v>8</v>
      </c>
      <c r="R109" s="70" t="n">
        <v>0</v>
      </c>
      <c r="S109" s="71" t="n">
        <v>2</v>
      </c>
      <c r="T109" s="70" t="n">
        <v>1</v>
      </c>
      <c r="U109" s="70" t="n">
        <v>1</v>
      </c>
      <c r="V109" s="72" t="n">
        <v>0</v>
      </c>
    </row>
    <row r="110" customFormat="false" ht="12.75" hidden="false" customHeight="false" outlineLevel="0" collapsed="false">
      <c r="A110" s="54" t="s">
        <v>75</v>
      </c>
      <c r="B110" s="46" t="s">
        <v>118</v>
      </c>
      <c r="C110" s="68" t="n">
        <f aca="false">SUM(D110:F110)</f>
        <v>4.76972565932151</v>
      </c>
      <c r="D110" s="69" t="n">
        <f aca="false">G110+J110</f>
        <v>0.462809917355372</v>
      </c>
      <c r="E110" s="70" t="n">
        <f aca="false">H110+K110</f>
        <v>1.01903695408735</v>
      </c>
      <c r="F110" s="71" t="n">
        <f aca="false">I110+L110</f>
        <v>3.28787878787879</v>
      </c>
      <c r="G110" s="69" t="n">
        <v>0</v>
      </c>
      <c r="H110" s="70" t="n">
        <v>0.808510638297872</v>
      </c>
      <c r="I110" s="71" t="n">
        <v>2.33333333333333</v>
      </c>
      <c r="J110" s="70" t="n">
        <v>0.462809917355372</v>
      </c>
      <c r="K110" s="70" t="n">
        <v>0.210526315789474</v>
      </c>
      <c r="L110" s="72" t="n">
        <v>0.954545454545455</v>
      </c>
      <c r="M110" s="68" t="n">
        <f aca="false">SUM(N110:P110)</f>
        <v>155.516158736916</v>
      </c>
      <c r="N110" s="69" t="n">
        <f aca="false">Q110+T110</f>
        <v>28.396694214876</v>
      </c>
      <c r="O110" s="70" t="n">
        <f aca="false">R110+U110</f>
        <v>56.528555431131</v>
      </c>
      <c r="P110" s="71" t="n">
        <f aca="false">S110+V110</f>
        <v>70.5909090909091</v>
      </c>
      <c r="Q110" s="69" t="n">
        <v>0</v>
      </c>
      <c r="R110" s="70" t="n">
        <v>28.2127659574468</v>
      </c>
      <c r="S110" s="71" t="n">
        <v>48.5</v>
      </c>
      <c r="T110" s="70" t="n">
        <v>28.396694214876</v>
      </c>
      <c r="U110" s="70" t="n">
        <v>28.3157894736842</v>
      </c>
      <c r="V110" s="72" t="n">
        <v>22.0909090909091</v>
      </c>
    </row>
    <row r="111" customFormat="false" ht="12.75" hidden="false" customHeight="false" outlineLevel="0" collapsed="false">
      <c r="A111" s="54" t="s">
        <v>75</v>
      </c>
      <c r="B111" s="46" t="s">
        <v>119</v>
      </c>
      <c r="C111" s="68" t="n">
        <f aca="false">SUM(D111:F111)</f>
        <v>0</v>
      </c>
      <c r="D111" s="69" t="n">
        <f aca="false">G111+J111</f>
        <v>0</v>
      </c>
      <c r="E111" s="70" t="n">
        <f aca="false">H111+K111</f>
        <v>0</v>
      </c>
      <c r="F111" s="71" t="n">
        <f aca="false">I111+L111</f>
        <v>0</v>
      </c>
      <c r="G111" s="69"/>
      <c r="H111" s="70"/>
      <c r="I111" s="71"/>
      <c r="J111" s="70"/>
      <c r="K111" s="70"/>
      <c r="L111" s="72"/>
      <c r="M111" s="68" t="n">
        <f aca="false">SUM(N111:P111)</f>
        <v>2</v>
      </c>
      <c r="N111" s="69" t="n">
        <f aca="false">Q111+T111</f>
        <v>2</v>
      </c>
      <c r="O111" s="70" t="n">
        <f aca="false">R111+U111</f>
        <v>0</v>
      </c>
      <c r="P111" s="71" t="n">
        <f aca="false">S111+V111</f>
        <v>0</v>
      </c>
      <c r="Q111" s="69" t="n">
        <v>0</v>
      </c>
      <c r="R111" s="70" t="n">
        <v>0</v>
      </c>
      <c r="S111" s="71" t="n">
        <v>0</v>
      </c>
      <c r="T111" s="70" t="n">
        <v>2</v>
      </c>
      <c r="U111" s="70" t="n">
        <v>0</v>
      </c>
      <c r="V111" s="72" t="n">
        <v>0</v>
      </c>
    </row>
    <row r="112" customFormat="false" ht="12.75" hidden="false" customHeight="false" outlineLevel="0" collapsed="false">
      <c r="A112" s="54" t="s">
        <v>75</v>
      </c>
      <c r="B112" s="46" t="s">
        <v>120</v>
      </c>
      <c r="C112" s="68" t="n">
        <f aca="false">SUM(D112:F112)</f>
        <v>1</v>
      </c>
      <c r="D112" s="69" t="n">
        <f aca="false">G112+J112</f>
        <v>1</v>
      </c>
      <c r="E112" s="70" t="n">
        <f aca="false">H112+K112</f>
        <v>0</v>
      </c>
      <c r="F112" s="71" t="n">
        <f aca="false">I112+L112</f>
        <v>0</v>
      </c>
      <c r="G112" s="69" t="n">
        <v>1</v>
      </c>
      <c r="H112" s="70" t="n">
        <v>0</v>
      </c>
      <c r="I112" s="71" t="n">
        <v>0</v>
      </c>
      <c r="J112" s="70"/>
      <c r="K112" s="70"/>
      <c r="L112" s="72"/>
      <c r="M112" s="68" t="n">
        <f aca="false">SUM(N112:P112)</f>
        <v>2</v>
      </c>
      <c r="N112" s="69" t="n">
        <f aca="false">Q112+T112</f>
        <v>1</v>
      </c>
      <c r="O112" s="70" t="n">
        <f aca="false">R112+U112</f>
        <v>0</v>
      </c>
      <c r="P112" s="71" t="n">
        <f aca="false">S112+V112</f>
        <v>1</v>
      </c>
      <c r="Q112" s="69" t="n">
        <v>1</v>
      </c>
      <c r="R112" s="70" t="n">
        <v>0</v>
      </c>
      <c r="S112" s="71" t="n">
        <v>1</v>
      </c>
      <c r="T112" s="70" t="n">
        <v>0</v>
      </c>
      <c r="U112" s="70" t="n">
        <v>0</v>
      </c>
      <c r="V112" s="72" t="n">
        <v>0</v>
      </c>
    </row>
    <row r="113" customFormat="false" ht="12.75" hidden="false" customHeight="false" outlineLevel="0" collapsed="false">
      <c r="A113" s="54" t="s">
        <v>75</v>
      </c>
      <c r="B113" s="46" t="s">
        <v>121</v>
      </c>
      <c r="C113" s="68" t="n">
        <f aca="false">SUM(D113:F113)</f>
        <v>64</v>
      </c>
      <c r="D113" s="69" t="n">
        <f aca="false">G113+J113</f>
        <v>61</v>
      </c>
      <c r="E113" s="70" t="n">
        <f aca="false">H113+K113</f>
        <v>3</v>
      </c>
      <c r="F113" s="71" t="n">
        <f aca="false">I113+L113</f>
        <v>0</v>
      </c>
      <c r="G113" s="69" t="n">
        <v>41</v>
      </c>
      <c r="H113" s="70" t="n">
        <v>3</v>
      </c>
      <c r="I113" s="71" t="n">
        <v>0</v>
      </c>
      <c r="J113" s="70" t="n">
        <v>20</v>
      </c>
      <c r="K113" s="70"/>
      <c r="L113" s="72"/>
      <c r="M113" s="68" t="n">
        <f aca="false">SUM(N113:P113)</f>
        <v>142</v>
      </c>
      <c r="N113" s="69" t="n">
        <f aca="false">Q113+T113</f>
        <v>114</v>
      </c>
      <c r="O113" s="70" t="n">
        <f aca="false">R113+U113</f>
        <v>17</v>
      </c>
      <c r="P113" s="71" t="n">
        <f aca="false">S113+V113</f>
        <v>11</v>
      </c>
      <c r="Q113" s="69" t="n">
        <v>71</v>
      </c>
      <c r="R113" s="70" t="n">
        <v>10</v>
      </c>
      <c r="S113" s="71" t="n">
        <v>4</v>
      </c>
      <c r="T113" s="70" t="n">
        <v>43</v>
      </c>
      <c r="U113" s="70" t="n">
        <v>7</v>
      </c>
      <c r="V113" s="72" t="n">
        <v>7</v>
      </c>
    </row>
    <row r="114" customFormat="false" ht="12.75" hidden="false" customHeight="false" outlineLevel="0" collapsed="false">
      <c r="A114" s="54" t="s">
        <v>75</v>
      </c>
      <c r="B114" s="46" t="s">
        <v>122</v>
      </c>
      <c r="C114" s="68" t="n">
        <f aca="false">SUM(D114:F114)</f>
        <v>1</v>
      </c>
      <c r="D114" s="69" t="n">
        <f aca="false">G114+J114</f>
        <v>1</v>
      </c>
      <c r="E114" s="70" t="n">
        <f aca="false">H114+K114</f>
        <v>0</v>
      </c>
      <c r="F114" s="71" t="n">
        <f aca="false">I114+L114</f>
        <v>0</v>
      </c>
      <c r="G114" s="69" t="n">
        <v>1</v>
      </c>
      <c r="H114" s="70" t="n">
        <v>0</v>
      </c>
      <c r="I114" s="71" t="n">
        <v>0</v>
      </c>
      <c r="J114" s="70"/>
      <c r="K114" s="70"/>
      <c r="L114" s="72"/>
      <c r="M114" s="68" t="n">
        <f aca="false">SUM(N114:P114)</f>
        <v>1</v>
      </c>
      <c r="N114" s="69" t="n">
        <f aca="false">Q114+T114</f>
        <v>0</v>
      </c>
      <c r="O114" s="70" t="n">
        <f aca="false">R114+U114</f>
        <v>0</v>
      </c>
      <c r="P114" s="71" t="n">
        <f aca="false">S114+V114</f>
        <v>1</v>
      </c>
      <c r="Q114" s="69" t="n">
        <v>0</v>
      </c>
      <c r="R114" s="70" t="n">
        <v>0</v>
      </c>
      <c r="S114" s="71" t="n">
        <v>1</v>
      </c>
      <c r="T114" s="70" t="n">
        <v>0</v>
      </c>
      <c r="U114" s="70" t="n">
        <v>0</v>
      </c>
      <c r="V114" s="72" t="n">
        <v>0</v>
      </c>
    </row>
    <row r="115" customFormat="false" ht="12.75" hidden="false" customHeight="false" outlineLevel="0" collapsed="false">
      <c r="A115" s="54" t="s">
        <v>75</v>
      </c>
      <c r="B115" s="46" t="s">
        <v>123</v>
      </c>
      <c r="C115" s="68" t="n">
        <f aca="false">SUM(D115:F115)</f>
        <v>2</v>
      </c>
      <c r="D115" s="69" t="n">
        <f aca="false">G115+J115</f>
        <v>1</v>
      </c>
      <c r="E115" s="70" t="n">
        <f aca="false">H115+K115</f>
        <v>0</v>
      </c>
      <c r="F115" s="71" t="n">
        <f aca="false">I115+L115</f>
        <v>1</v>
      </c>
      <c r="G115" s="69" t="n">
        <v>1</v>
      </c>
      <c r="H115" s="70" t="n">
        <v>0</v>
      </c>
      <c r="I115" s="71" t="n">
        <v>1</v>
      </c>
      <c r="J115" s="70"/>
      <c r="K115" s="70"/>
      <c r="L115" s="72"/>
      <c r="M115" s="68" t="n">
        <f aca="false">SUM(N115:P115)</f>
        <v>4</v>
      </c>
      <c r="N115" s="69" t="n">
        <f aca="false">Q115+T115</f>
        <v>1</v>
      </c>
      <c r="O115" s="70" t="n">
        <f aca="false">R115+U115</f>
        <v>0</v>
      </c>
      <c r="P115" s="71" t="n">
        <f aca="false">S115+V115</f>
        <v>3</v>
      </c>
      <c r="Q115" s="69" t="n">
        <v>1</v>
      </c>
      <c r="R115" s="70" t="n">
        <v>0</v>
      </c>
      <c r="S115" s="71" t="n">
        <v>3</v>
      </c>
      <c r="T115" s="70" t="n">
        <v>0</v>
      </c>
      <c r="U115" s="70" t="n">
        <v>0</v>
      </c>
      <c r="V115" s="72" t="n">
        <v>0</v>
      </c>
    </row>
    <row r="116" customFormat="false" ht="12.75" hidden="false" customHeight="false" outlineLevel="0" collapsed="false">
      <c r="A116" s="54" t="s">
        <v>75</v>
      </c>
      <c r="B116" s="52" t="s">
        <v>124</v>
      </c>
      <c r="C116" s="68" t="n">
        <f aca="false">SUM(D116:F116)</f>
        <v>7</v>
      </c>
      <c r="D116" s="69" t="n">
        <f aca="false">G116+J116</f>
        <v>4</v>
      </c>
      <c r="E116" s="70" t="n">
        <f aca="false">H116+K116</f>
        <v>3</v>
      </c>
      <c r="F116" s="71" t="n">
        <f aca="false">I116+L116</f>
        <v>0</v>
      </c>
      <c r="G116" s="69" t="n">
        <v>3</v>
      </c>
      <c r="H116" s="70" t="n">
        <v>2</v>
      </c>
      <c r="I116" s="71" t="n">
        <v>0</v>
      </c>
      <c r="J116" s="70" t="n">
        <v>1</v>
      </c>
      <c r="K116" s="70" t="n">
        <v>1</v>
      </c>
      <c r="L116" s="72" t="n">
        <v>0</v>
      </c>
      <c r="M116" s="68" t="n">
        <f aca="false">SUM(N116:P116)</f>
        <v>15</v>
      </c>
      <c r="N116" s="69" t="n">
        <f aca="false">Q116+T116</f>
        <v>8</v>
      </c>
      <c r="O116" s="70" t="n">
        <f aca="false">R116+U116</f>
        <v>6</v>
      </c>
      <c r="P116" s="71" t="n">
        <f aca="false">S116+V116</f>
        <v>1</v>
      </c>
      <c r="Q116" s="69" t="n">
        <v>7</v>
      </c>
      <c r="R116" s="70" t="n">
        <v>4</v>
      </c>
      <c r="S116" s="71" t="n">
        <v>1</v>
      </c>
      <c r="T116" s="70" t="n">
        <v>1</v>
      </c>
      <c r="U116" s="70" t="n">
        <v>2</v>
      </c>
      <c r="V116" s="72" t="n">
        <v>0</v>
      </c>
    </row>
    <row r="117" customFormat="false" ht="12.75" hidden="false" customHeight="false" outlineLevel="0" collapsed="false">
      <c r="A117" s="54" t="s">
        <v>75</v>
      </c>
      <c r="B117" s="46" t="s">
        <v>125</v>
      </c>
      <c r="C117" s="68" t="n">
        <f aca="false">SUM(D117:F117)</f>
        <v>0</v>
      </c>
      <c r="D117" s="69" t="n">
        <f aca="false">G117+J117</f>
        <v>0</v>
      </c>
      <c r="E117" s="70" t="n">
        <f aca="false">H117+K117</f>
        <v>0</v>
      </c>
      <c r="F117" s="71" t="n">
        <f aca="false">I117+L117</f>
        <v>0</v>
      </c>
      <c r="G117" s="69"/>
      <c r="H117" s="70"/>
      <c r="I117" s="71"/>
      <c r="J117" s="70"/>
      <c r="K117" s="70"/>
      <c r="L117" s="72"/>
      <c r="M117" s="68" t="n">
        <f aca="false">SUM(N117:P117)</f>
        <v>0</v>
      </c>
      <c r="N117" s="69" t="n">
        <f aca="false">Q117+T117</f>
        <v>0</v>
      </c>
      <c r="O117" s="70" t="n">
        <f aca="false">R117+U117</f>
        <v>0</v>
      </c>
      <c r="P117" s="71" t="n">
        <f aca="false">S117+V117</f>
        <v>0</v>
      </c>
      <c r="Q117" s="69"/>
      <c r="R117" s="70"/>
      <c r="S117" s="71"/>
      <c r="T117" s="70"/>
      <c r="U117" s="70"/>
      <c r="V117" s="72"/>
    </row>
    <row r="118" customFormat="false" ht="12.75" hidden="false" customHeight="false" outlineLevel="0" collapsed="false">
      <c r="A118" s="54" t="s">
        <v>75</v>
      </c>
      <c r="B118" s="46" t="s">
        <v>126</v>
      </c>
      <c r="C118" s="68" t="n">
        <f aca="false">SUM(D118:F118)</f>
        <v>0</v>
      </c>
      <c r="D118" s="69" t="n">
        <f aca="false">G118+J118</f>
        <v>0</v>
      </c>
      <c r="E118" s="70" t="n">
        <f aca="false">H118+K118</f>
        <v>0</v>
      </c>
      <c r="F118" s="71" t="n">
        <f aca="false">I118+L118</f>
        <v>0</v>
      </c>
      <c r="G118" s="69"/>
      <c r="H118" s="70"/>
      <c r="I118" s="71"/>
      <c r="J118" s="70"/>
      <c r="K118" s="70"/>
      <c r="L118" s="72"/>
      <c r="M118" s="68" t="n">
        <f aca="false">SUM(N118:P118)</f>
        <v>0</v>
      </c>
      <c r="N118" s="69" t="n">
        <f aca="false">Q118+T118</f>
        <v>0</v>
      </c>
      <c r="O118" s="70" t="n">
        <f aca="false">R118+U118</f>
        <v>0</v>
      </c>
      <c r="P118" s="71" t="n">
        <f aca="false">S118+V118</f>
        <v>0</v>
      </c>
      <c r="Q118" s="69" t="n">
        <v>0</v>
      </c>
      <c r="R118" s="70" t="n">
        <v>0</v>
      </c>
      <c r="S118" s="71" t="n">
        <v>0</v>
      </c>
      <c r="T118" s="70" t="n">
        <v>0</v>
      </c>
      <c r="U118" s="70" t="n">
        <v>0</v>
      </c>
      <c r="V118" s="72" t="n">
        <v>0</v>
      </c>
    </row>
    <row r="119" customFormat="false" ht="12.75" hidden="false" customHeight="false" outlineLevel="0" collapsed="false">
      <c r="A119" s="54" t="s">
        <v>75</v>
      </c>
      <c r="B119" s="46" t="s">
        <v>127</v>
      </c>
      <c r="C119" s="68" t="n">
        <f aca="false">SUM(D119:F119)</f>
        <v>8</v>
      </c>
      <c r="D119" s="69" t="n">
        <f aca="false">G119+J119</f>
        <v>7</v>
      </c>
      <c r="E119" s="70" t="n">
        <f aca="false">H119+K119</f>
        <v>1</v>
      </c>
      <c r="F119" s="71" t="n">
        <f aca="false">I119+L119</f>
        <v>0</v>
      </c>
      <c r="G119" s="69" t="n">
        <v>3</v>
      </c>
      <c r="H119" s="70" t="n">
        <v>1</v>
      </c>
      <c r="I119" s="71" t="n">
        <v>0</v>
      </c>
      <c r="J119" s="70" t="n">
        <v>4</v>
      </c>
      <c r="K119" s="70" t="n">
        <v>0</v>
      </c>
      <c r="L119" s="72" t="n">
        <v>0</v>
      </c>
      <c r="M119" s="68" t="n">
        <f aca="false">SUM(N119:P119)</f>
        <v>23</v>
      </c>
      <c r="N119" s="69" t="n">
        <f aca="false">Q119+T119</f>
        <v>13</v>
      </c>
      <c r="O119" s="70" t="n">
        <f aca="false">R119+U119</f>
        <v>6</v>
      </c>
      <c r="P119" s="71" t="n">
        <f aca="false">S119+V119</f>
        <v>4</v>
      </c>
      <c r="Q119" s="69" t="n">
        <v>6</v>
      </c>
      <c r="R119" s="70" t="n">
        <v>3</v>
      </c>
      <c r="S119" s="71" t="n">
        <v>2</v>
      </c>
      <c r="T119" s="70" t="n">
        <v>7</v>
      </c>
      <c r="U119" s="70" t="n">
        <v>3</v>
      </c>
      <c r="V119" s="72" t="n">
        <v>2</v>
      </c>
    </row>
    <row r="120" customFormat="false" ht="12.75" hidden="false" customHeight="false" outlineLevel="0" collapsed="false">
      <c r="A120" s="54" t="s">
        <v>75</v>
      </c>
      <c r="B120" s="46" t="s">
        <v>128</v>
      </c>
      <c r="C120" s="68" t="n">
        <f aca="false">SUM(D120:F120)</f>
        <v>31</v>
      </c>
      <c r="D120" s="69" t="n">
        <f aca="false">G120+J120</f>
        <v>17</v>
      </c>
      <c r="E120" s="70" t="n">
        <f aca="false">H120+K120</f>
        <v>10</v>
      </c>
      <c r="F120" s="71" t="n">
        <f aca="false">I120+L120</f>
        <v>4</v>
      </c>
      <c r="G120" s="69" t="n">
        <v>8</v>
      </c>
      <c r="H120" s="70" t="n">
        <v>8</v>
      </c>
      <c r="I120" s="71" t="n">
        <v>4</v>
      </c>
      <c r="J120" s="70" t="n">
        <v>9</v>
      </c>
      <c r="K120" s="70" t="n">
        <v>2</v>
      </c>
      <c r="L120" s="72" t="n">
        <v>0</v>
      </c>
      <c r="M120" s="68" t="n">
        <f aca="false">SUM(N120:P120)</f>
        <v>119</v>
      </c>
      <c r="N120" s="69" t="n">
        <f aca="false">Q120+T120</f>
        <v>55</v>
      </c>
      <c r="O120" s="70" t="n">
        <f aca="false">R120+U120</f>
        <v>33</v>
      </c>
      <c r="P120" s="71" t="n">
        <f aca="false">S120+V120</f>
        <v>31</v>
      </c>
      <c r="Q120" s="69" t="n">
        <v>23</v>
      </c>
      <c r="R120" s="70" t="n">
        <v>20</v>
      </c>
      <c r="S120" s="71" t="n">
        <v>16</v>
      </c>
      <c r="T120" s="70" t="n">
        <v>32</v>
      </c>
      <c r="U120" s="70" t="n">
        <v>13</v>
      </c>
      <c r="V120" s="72" t="n">
        <v>15</v>
      </c>
    </row>
    <row r="121" customFormat="false" ht="12.75" hidden="false" customHeight="false" outlineLevel="0" collapsed="false">
      <c r="A121" s="54" t="s">
        <v>75</v>
      </c>
      <c r="B121" s="46" t="s">
        <v>129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/>
      <c r="H121" s="70"/>
      <c r="I121" s="71"/>
      <c r="J121" s="70"/>
      <c r="K121" s="70"/>
      <c r="L121" s="72"/>
      <c r="M121" s="68" t="n">
        <f aca="false">SUM(N121:P121)</f>
        <v>0</v>
      </c>
      <c r="N121" s="69" t="n">
        <f aca="false">Q121+T121</f>
        <v>0</v>
      </c>
      <c r="O121" s="70" t="n">
        <f aca="false">R121+U121</f>
        <v>0</v>
      </c>
      <c r="P121" s="71" t="n">
        <f aca="false">S121+V121</f>
        <v>0</v>
      </c>
      <c r="Q121" s="69"/>
      <c r="R121" s="70"/>
      <c r="S121" s="71"/>
      <c r="T121" s="70"/>
      <c r="U121" s="70"/>
      <c r="V121" s="72"/>
    </row>
    <row r="122" customFormat="false" ht="12.75" hidden="false" customHeight="false" outlineLevel="0" collapsed="false">
      <c r="A122" s="54" t="s">
        <v>75</v>
      </c>
      <c r="B122" s="46" t="s">
        <v>130</v>
      </c>
      <c r="C122" s="68" t="n">
        <f aca="false">SUM(D122:F122)</f>
        <v>11.3727784930618</v>
      </c>
      <c r="D122" s="69" t="n">
        <f aca="false">G122+J122</f>
        <v>10.1439642952917</v>
      </c>
      <c r="E122" s="70" t="n">
        <f aca="false">H122+K122</f>
        <v>1.22881419777003</v>
      </c>
      <c r="F122" s="71" t="n">
        <f aca="false">I122+L122</f>
        <v>0</v>
      </c>
      <c r="G122" s="69" t="n">
        <v>5.79115044247788</v>
      </c>
      <c r="H122" s="70" t="n">
        <v>0.442415730337079</v>
      </c>
      <c r="I122" s="71" t="n">
        <v>0</v>
      </c>
      <c r="J122" s="70" t="n">
        <v>4.35281385281385</v>
      </c>
      <c r="K122" s="70" t="n">
        <v>0.78639846743295</v>
      </c>
      <c r="L122" s="72" t="n">
        <v>0</v>
      </c>
      <c r="M122" s="68" t="n">
        <f aca="false">SUM(N122:P122)</f>
        <v>38.03669376785</v>
      </c>
      <c r="N122" s="69" t="n">
        <f aca="false">Q122+T122</f>
        <v>29.2170286940198</v>
      </c>
      <c r="O122" s="70" t="n">
        <f aca="false">R122+U122</f>
        <v>8.81966507383013</v>
      </c>
      <c r="P122" s="71" t="n">
        <f aca="false">S122+V122</f>
        <v>0</v>
      </c>
      <c r="Q122" s="69" t="n">
        <v>18.6867256637168</v>
      </c>
      <c r="R122" s="70" t="n">
        <v>4.01123595505618</v>
      </c>
      <c r="S122" s="71" t="n">
        <v>0</v>
      </c>
      <c r="T122" s="70" t="n">
        <v>10.530303030303</v>
      </c>
      <c r="U122" s="70" t="n">
        <v>4.80842911877395</v>
      </c>
      <c r="V122" s="72" t="n">
        <v>0</v>
      </c>
    </row>
    <row r="123" customFormat="false" ht="12.75" hidden="false" customHeight="false" outlineLevel="0" collapsed="false">
      <c r="A123" s="54" t="s">
        <v>75</v>
      </c>
      <c r="B123" s="52" t="s">
        <v>131</v>
      </c>
      <c r="C123" s="68" t="n">
        <f aca="false">SUM(D123:F123)</f>
        <v>0</v>
      </c>
      <c r="D123" s="69" t="n">
        <f aca="false">G123+J123</f>
        <v>0</v>
      </c>
      <c r="E123" s="70" t="n">
        <f aca="false">H123+K123</f>
        <v>0</v>
      </c>
      <c r="F123" s="71" t="n">
        <f aca="false">I123+L123</f>
        <v>0</v>
      </c>
      <c r="G123" s="69"/>
      <c r="H123" s="70"/>
      <c r="I123" s="71"/>
      <c r="J123" s="70"/>
      <c r="K123" s="70"/>
      <c r="L123" s="72"/>
      <c r="M123" s="68" t="n">
        <f aca="false">SUM(N123:P123)</f>
        <v>1</v>
      </c>
      <c r="N123" s="69" t="n">
        <f aca="false">Q123+T123</f>
        <v>1</v>
      </c>
      <c r="O123" s="70" t="n">
        <f aca="false">R123+U123</f>
        <v>0</v>
      </c>
      <c r="P123" s="71" t="n">
        <f aca="false">S123+V123</f>
        <v>0</v>
      </c>
      <c r="Q123" s="69" t="n">
        <v>1</v>
      </c>
      <c r="R123" s="70" t="n">
        <v>0</v>
      </c>
      <c r="S123" s="71" t="n">
        <v>0</v>
      </c>
      <c r="T123" s="70" t="n">
        <v>0</v>
      </c>
      <c r="U123" s="70" t="n">
        <v>0</v>
      </c>
      <c r="V123" s="72" t="n">
        <v>0</v>
      </c>
    </row>
    <row r="124" customFormat="false" ht="12.75" hidden="false" customHeight="false" outlineLevel="0" collapsed="false">
      <c r="A124" s="54" t="s">
        <v>75</v>
      </c>
      <c r="B124" s="46" t="s">
        <v>132</v>
      </c>
      <c r="C124" s="68" t="n">
        <f aca="false">SUM(D124:F124)</f>
        <v>0</v>
      </c>
      <c r="D124" s="69" t="n">
        <f aca="false">G124+J124</f>
        <v>0</v>
      </c>
      <c r="E124" s="70" t="n">
        <f aca="false">H124+K124</f>
        <v>0</v>
      </c>
      <c r="F124" s="71" t="n">
        <f aca="false">I124+L124</f>
        <v>0</v>
      </c>
      <c r="G124" s="69"/>
      <c r="H124" s="70"/>
      <c r="I124" s="71"/>
      <c r="J124" s="70"/>
      <c r="K124" s="70"/>
      <c r="L124" s="72"/>
      <c r="M124" s="68" t="n">
        <f aca="false">SUM(N124:P124)</f>
        <v>8</v>
      </c>
      <c r="N124" s="69" t="n">
        <f aca="false">Q124+T124</f>
        <v>5</v>
      </c>
      <c r="O124" s="70" t="n">
        <f aca="false">R124+U124</f>
        <v>2</v>
      </c>
      <c r="P124" s="71" t="n">
        <f aca="false">S124+V124</f>
        <v>1</v>
      </c>
      <c r="Q124" s="69" t="n">
        <v>1</v>
      </c>
      <c r="R124" s="70" t="n">
        <v>1</v>
      </c>
      <c r="S124" s="71" t="n">
        <v>0</v>
      </c>
      <c r="T124" s="70" t="n">
        <v>4</v>
      </c>
      <c r="U124" s="70" t="n">
        <v>1</v>
      </c>
      <c r="V124" s="72" t="n">
        <v>1</v>
      </c>
    </row>
    <row r="125" customFormat="false" ht="12.75" hidden="false" customHeight="false" outlineLevel="0" collapsed="false">
      <c r="A125" s="54" t="s">
        <v>75</v>
      </c>
      <c r="B125" s="46" t="s">
        <v>133</v>
      </c>
      <c r="C125" s="68" t="n">
        <f aca="false">SUM(D125:F125)</f>
        <v>281</v>
      </c>
      <c r="D125" s="69" t="n">
        <f aca="false">G125+J125</f>
        <v>227</v>
      </c>
      <c r="E125" s="70" t="n">
        <f aca="false">H125+K125</f>
        <v>48</v>
      </c>
      <c r="F125" s="71" t="n">
        <f aca="false">I125+L125</f>
        <v>6</v>
      </c>
      <c r="G125" s="69" t="n">
        <v>218</v>
      </c>
      <c r="H125" s="70" t="n">
        <v>46</v>
      </c>
      <c r="I125" s="71" t="n">
        <v>6</v>
      </c>
      <c r="J125" s="70" t="n">
        <v>9</v>
      </c>
      <c r="K125" s="70" t="n">
        <v>2</v>
      </c>
      <c r="L125" s="72" t="n">
        <v>0</v>
      </c>
      <c r="M125" s="68" t="n">
        <f aca="false">SUM(N125:P125)</f>
        <v>942</v>
      </c>
      <c r="N125" s="69" t="n">
        <f aca="false">Q125+T125</f>
        <v>496</v>
      </c>
      <c r="O125" s="70" t="n">
        <f aca="false">R125+U125</f>
        <v>330</v>
      </c>
      <c r="P125" s="71" t="n">
        <f aca="false">S125+V125</f>
        <v>116</v>
      </c>
      <c r="Q125" s="69" t="n">
        <v>424</v>
      </c>
      <c r="R125" s="70" t="n">
        <v>289</v>
      </c>
      <c r="S125" s="71" t="n">
        <v>105</v>
      </c>
      <c r="T125" s="70" t="n">
        <v>72</v>
      </c>
      <c r="U125" s="70" t="n">
        <v>41</v>
      </c>
      <c r="V125" s="72" t="n">
        <v>11</v>
      </c>
    </row>
    <row r="126" customFormat="false" ht="12.75" hidden="false" customHeight="false" outlineLevel="0" collapsed="false">
      <c r="A126" s="54" t="s">
        <v>75</v>
      </c>
      <c r="B126" s="46" t="s">
        <v>134</v>
      </c>
      <c r="C126" s="68" t="n">
        <f aca="false">SUM(D126:F126)</f>
        <v>2</v>
      </c>
      <c r="D126" s="69" t="n">
        <f aca="false">G126+J126</f>
        <v>2</v>
      </c>
      <c r="E126" s="70" t="n">
        <f aca="false">H126+K126</f>
        <v>0</v>
      </c>
      <c r="F126" s="71" t="n">
        <f aca="false">I126+L126</f>
        <v>0</v>
      </c>
      <c r="G126" s="69" t="n">
        <v>1</v>
      </c>
      <c r="H126" s="70" t="n">
        <v>0</v>
      </c>
      <c r="I126" s="71" t="n">
        <v>0</v>
      </c>
      <c r="J126" s="70" t="n">
        <v>1</v>
      </c>
      <c r="K126" s="70" t="n">
        <v>0</v>
      </c>
      <c r="L126" s="72" t="n">
        <v>0</v>
      </c>
      <c r="M126" s="68" t="n">
        <f aca="false">SUM(N126:P126)</f>
        <v>14</v>
      </c>
      <c r="N126" s="69" t="n">
        <f aca="false">Q126+T126</f>
        <v>11</v>
      </c>
      <c r="O126" s="70" t="n">
        <f aca="false">R126+U126</f>
        <v>0</v>
      </c>
      <c r="P126" s="71" t="n">
        <f aca="false">S126+V126</f>
        <v>3</v>
      </c>
      <c r="Q126" s="69" t="n">
        <v>2</v>
      </c>
      <c r="R126" s="70" t="n">
        <v>0</v>
      </c>
      <c r="S126" s="71" t="n">
        <v>2</v>
      </c>
      <c r="T126" s="70" t="n">
        <v>9</v>
      </c>
      <c r="U126" s="70" t="n">
        <v>0</v>
      </c>
      <c r="V126" s="72" t="n">
        <v>1</v>
      </c>
    </row>
    <row r="127" customFormat="false" ht="12.75" hidden="false" customHeight="false" outlineLevel="0" collapsed="false">
      <c r="A127" s="54" t="s">
        <v>75</v>
      </c>
      <c r="B127" s="46" t="s">
        <v>135</v>
      </c>
      <c r="C127" s="68" t="n">
        <f aca="false">SUM(D127:F127)</f>
        <v>13</v>
      </c>
      <c r="D127" s="69" t="n">
        <f aca="false">G127+J127</f>
        <v>10</v>
      </c>
      <c r="E127" s="70" t="n">
        <f aca="false">H127+K127</f>
        <v>2</v>
      </c>
      <c r="F127" s="71" t="n">
        <f aca="false">I127+L127</f>
        <v>1</v>
      </c>
      <c r="G127" s="69" t="n">
        <v>8</v>
      </c>
      <c r="H127" s="70" t="n">
        <v>1</v>
      </c>
      <c r="I127" s="71" t="n">
        <v>0</v>
      </c>
      <c r="J127" s="70" t="n">
        <v>2</v>
      </c>
      <c r="K127" s="70" t="n">
        <v>1</v>
      </c>
      <c r="L127" s="72" t="n">
        <v>1</v>
      </c>
      <c r="M127" s="68" t="n">
        <f aca="false">SUM(N127:P127)</f>
        <v>23</v>
      </c>
      <c r="N127" s="69" t="n">
        <f aca="false">Q127+T127</f>
        <v>12</v>
      </c>
      <c r="O127" s="70" t="n">
        <f aca="false">R127+U127</f>
        <v>4</v>
      </c>
      <c r="P127" s="71" t="n">
        <f aca="false">S127+V127</f>
        <v>7</v>
      </c>
      <c r="Q127" s="69" t="n">
        <v>5</v>
      </c>
      <c r="R127" s="70" t="n">
        <v>2</v>
      </c>
      <c r="S127" s="71" t="n">
        <v>4</v>
      </c>
      <c r="T127" s="70" t="n">
        <v>7</v>
      </c>
      <c r="U127" s="70" t="n">
        <v>2</v>
      </c>
      <c r="V127" s="72" t="n">
        <v>3</v>
      </c>
    </row>
    <row r="128" customFormat="false" ht="12.75" hidden="false" customHeight="false" outlineLevel="0" collapsed="false">
      <c r="A128" s="54" t="s">
        <v>75</v>
      </c>
      <c r="B128" s="46" t="s">
        <v>136</v>
      </c>
      <c r="C128" s="68" t="n">
        <f aca="false">SUM(D128:F128)</f>
        <v>0</v>
      </c>
      <c r="D128" s="69" t="n">
        <f aca="false">G128+J128</f>
        <v>0</v>
      </c>
      <c r="E128" s="70" t="n">
        <f aca="false">H128+K128</f>
        <v>0</v>
      </c>
      <c r="F128" s="71" t="n">
        <f aca="false">I128+L128</f>
        <v>0</v>
      </c>
      <c r="G128" s="69"/>
      <c r="H128" s="70"/>
      <c r="I128" s="71"/>
      <c r="J128" s="70"/>
      <c r="K128" s="70"/>
      <c r="L128" s="72"/>
      <c r="M128" s="68" t="n">
        <f aca="false">SUM(N128:P128)</f>
        <v>0</v>
      </c>
      <c r="N128" s="69" t="n">
        <f aca="false">Q128+T128</f>
        <v>0</v>
      </c>
      <c r="O128" s="70" t="n">
        <f aca="false">R128+U128</f>
        <v>0</v>
      </c>
      <c r="P128" s="71" t="n">
        <f aca="false">S128+V128</f>
        <v>0</v>
      </c>
      <c r="Q128" s="69"/>
      <c r="R128" s="70"/>
      <c r="S128" s="71"/>
      <c r="T128" s="70"/>
      <c r="U128" s="70"/>
      <c r="V128" s="72"/>
    </row>
    <row r="129" customFormat="false" ht="12.75" hidden="false" customHeight="false" outlineLevel="0" collapsed="false">
      <c r="A129" s="54" t="s">
        <v>75</v>
      </c>
      <c r="B129" s="46" t="s">
        <v>137</v>
      </c>
      <c r="C129" s="68" t="n">
        <f aca="false">SUM(D129:F129)</f>
        <v>2</v>
      </c>
      <c r="D129" s="69" t="n">
        <f aca="false">G129+J129</f>
        <v>2</v>
      </c>
      <c r="E129" s="70" t="n">
        <f aca="false">H129+K129</f>
        <v>0</v>
      </c>
      <c r="F129" s="71" t="n">
        <f aca="false">I129+L129</f>
        <v>0</v>
      </c>
      <c r="G129" s="69"/>
      <c r="H129" s="70"/>
      <c r="I129" s="71"/>
      <c r="J129" s="70" t="n">
        <v>2</v>
      </c>
      <c r="K129" s="70" t="n">
        <v>0</v>
      </c>
      <c r="L129" s="72" t="n">
        <v>0</v>
      </c>
      <c r="M129" s="68" t="n">
        <f aca="false">SUM(N129:P129)</f>
        <v>64</v>
      </c>
      <c r="N129" s="69" t="n">
        <f aca="false">Q129+T129</f>
        <v>57</v>
      </c>
      <c r="O129" s="70" t="n">
        <f aca="false">R129+U129</f>
        <v>2</v>
      </c>
      <c r="P129" s="71" t="n">
        <f aca="false">S129+V129</f>
        <v>5</v>
      </c>
      <c r="Q129" s="69" t="n">
        <v>42</v>
      </c>
      <c r="R129" s="70" t="n">
        <v>2</v>
      </c>
      <c r="S129" s="71" t="n">
        <v>2</v>
      </c>
      <c r="T129" s="70" t="n">
        <v>15</v>
      </c>
      <c r="U129" s="70" t="n">
        <v>0</v>
      </c>
      <c r="V129" s="72" t="n">
        <v>3</v>
      </c>
    </row>
    <row r="130" customFormat="false" ht="12.75" hidden="false" customHeight="false" outlineLevel="0" collapsed="false">
      <c r="A130" s="54" t="s">
        <v>75</v>
      </c>
      <c r="B130" s="46" t="s">
        <v>138</v>
      </c>
      <c r="C130" s="68" t="n">
        <f aca="false">SUM(D130:F130)</f>
        <v>265</v>
      </c>
      <c r="D130" s="69" t="n">
        <f aca="false">G130+J130</f>
        <v>170</v>
      </c>
      <c r="E130" s="70" t="n">
        <f aca="false">H130+K130</f>
        <v>51</v>
      </c>
      <c r="F130" s="71" t="n">
        <f aca="false">I130+L130</f>
        <v>44</v>
      </c>
      <c r="G130" s="69" t="n">
        <v>142</v>
      </c>
      <c r="H130" s="70" t="n">
        <v>41</v>
      </c>
      <c r="I130" s="71" t="n">
        <v>35</v>
      </c>
      <c r="J130" s="70" t="n">
        <v>28</v>
      </c>
      <c r="K130" s="70" t="n">
        <v>10</v>
      </c>
      <c r="L130" s="72" t="n">
        <v>9</v>
      </c>
      <c r="M130" s="68" t="n">
        <f aca="false">SUM(N130:P130)</f>
        <v>555</v>
      </c>
      <c r="N130" s="69" t="n">
        <f aca="false">Q130+T130</f>
        <v>314</v>
      </c>
      <c r="O130" s="70" t="n">
        <f aca="false">R130+U130</f>
        <v>99</v>
      </c>
      <c r="P130" s="71" t="n">
        <f aca="false">S130+V130</f>
        <v>142</v>
      </c>
      <c r="Q130" s="69" t="n">
        <v>269</v>
      </c>
      <c r="R130" s="70" t="n">
        <v>75</v>
      </c>
      <c r="S130" s="71" t="n">
        <v>111</v>
      </c>
      <c r="T130" s="70" t="n">
        <v>45</v>
      </c>
      <c r="U130" s="70" t="n">
        <v>24</v>
      </c>
      <c r="V130" s="72" t="n">
        <v>31</v>
      </c>
    </row>
    <row r="131" customFormat="false" ht="12.75" hidden="false" customHeight="false" outlineLevel="0" collapsed="false">
      <c r="A131" s="54" t="s">
        <v>75</v>
      </c>
      <c r="B131" s="46" t="s">
        <v>139</v>
      </c>
      <c r="C131" s="68" t="n">
        <f aca="false">SUM(D131:F131)</f>
        <v>21</v>
      </c>
      <c r="D131" s="69" t="n">
        <f aca="false">G131+J131</f>
        <v>15</v>
      </c>
      <c r="E131" s="70" t="n">
        <f aca="false">H131+K131</f>
        <v>4</v>
      </c>
      <c r="F131" s="71" t="n">
        <f aca="false">I131+L131</f>
        <v>2</v>
      </c>
      <c r="G131" s="69" t="n">
        <v>12</v>
      </c>
      <c r="H131" s="70" t="n">
        <v>2</v>
      </c>
      <c r="I131" s="71" t="n">
        <v>1</v>
      </c>
      <c r="J131" s="70" t="n">
        <v>3</v>
      </c>
      <c r="K131" s="70" t="n">
        <v>2</v>
      </c>
      <c r="L131" s="72" t="n">
        <v>1</v>
      </c>
      <c r="M131" s="68" t="n">
        <f aca="false">SUM(N131:P131)</f>
        <v>66</v>
      </c>
      <c r="N131" s="69" t="n">
        <f aca="false">Q131+T131</f>
        <v>45</v>
      </c>
      <c r="O131" s="70" t="n">
        <f aca="false">R131+U131</f>
        <v>11</v>
      </c>
      <c r="P131" s="71" t="n">
        <f aca="false">S131+V131</f>
        <v>10</v>
      </c>
      <c r="Q131" s="69" t="n">
        <v>37</v>
      </c>
      <c r="R131" s="70" t="n">
        <v>7</v>
      </c>
      <c r="S131" s="71" t="n">
        <v>6</v>
      </c>
      <c r="T131" s="70" t="n">
        <v>8</v>
      </c>
      <c r="U131" s="70" t="n">
        <v>4</v>
      </c>
      <c r="V131" s="72" t="n">
        <v>4</v>
      </c>
    </row>
    <row r="132" customFormat="false" ht="12.75" hidden="false" customHeight="false" outlineLevel="0" collapsed="false">
      <c r="A132" s="54" t="s">
        <v>75</v>
      </c>
      <c r="B132" s="46" t="s">
        <v>140</v>
      </c>
      <c r="C132" s="68" t="n">
        <f aca="false">SUM(D132:F132)</f>
        <v>5</v>
      </c>
      <c r="D132" s="69" t="n">
        <f aca="false">G132+J132</f>
        <v>2</v>
      </c>
      <c r="E132" s="70" t="n">
        <f aca="false">H132+K132</f>
        <v>0</v>
      </c>
      <c r="F132" s="71" t="n">
        <f aca="false">I132+L132</f>
        <v>3</v>
      </c>
      <c r="G132" s="69" t="n">
        <v>2</v>
      </c>
      <c r="H132" s="70" t="n">
        <v>0</v>
      </c>
      <c r="I132" s="71" t="n">
        <v>2</v>
      </c>
      <c r="J132" s="70"/>
      <c r="K132" s="70"/>
      <c r="L132" s="72" t="n">
        <v>1</v>
      </c>
      <c r="M132" s="68" t="n">
        <f aca="false">SUM(N132:P132)</f>
        <v>23</v>
      </c>
      <c r="N132" s="69" t="n">
        <f aca="false">Q132+T132</f>
        <v>10</v>
      </c>
      <c r="O132" s="70" t="n">
        <f aca="false">R132+U132</f>
        <v>3</v>
      </c>
      <c r="P132" s="71" t="n">
        <f aca="false">S132+V132</f>
        <v>10</v>
      </c>
      <c r="Q132" s="69" t="n">
        <v>1</v>
      </c>
      <c r="R132" s="70" t="n">
        <v>1</v>
      </c>
      <c r="S132" s="71" t="n">
        <v>7</v>
      </c>
      <c r="T132" s="70" t="n">
        <v>9</v>
      </c>
      <c r="U132" s="70" t="n">
        <v>2</v>
      </c>
      <c r="V132" s="72" t="n">
        <v>3</v>
      </c>
    </row>
    <row r="133" customFormat="false" ht="12.75" hidden="false" customHeight="false" outlineLevel="0" collapsed="false">
      <c r="A133" s="54" t="s">
        <v>75</v>
      </c>
      <c r="B133" s="46" t="s">
        <v>141</v>
      </c>
      <c r="C133" s="68" t="n">
        <f aca="false">SUM(D133:F133)</f>
        <v>1</v>
      </c>
      <c r="D133" s="69" t="n">
        <f aca="false">G133+J133</f>
        <v>1</v>
      </c>
      <c r="E133" s="70" t="n">
        <f aca="false">H133+K133</f>
        <v>0</v>
      </c>
      <c r="F133" s="71" t="n">
        <f aca="false">I133+L133</f>
        <v>0</v>
      </c>
      <c r="G133" s="69" t="n">
        <v>1</v>
      </c>
      <c r="H133" s="70" t="n">
        <v>0</v>
      </c>
      <c r="I133" s="71" t="n">
        <v>0</v>
      </c>
      <c r="J133" s="70"/>
      <c r="K133" s="70"/>
      <c r="L133" s="72"/>
      <c r="M133" s="68" t="n">
        <f aca="false">SUM(N133:P133)</f>
        <v>10</v>
      </c>
      <c r="N133" s="69" t="n">
        <f aca="false">Q133+T133</f>
        <v>6</v>
      </c>
      <c r="O133" s="70" t="n">
        <f aca="false">R133+U133</f>
        <v>1</v>
      </c>
      <c r="P133" s="71" t="n">
        <f aca="false">S133+V133</f>
        <v>3</v>
      </c>
      <c r="Q133" s="69" t="n">
        <v>3</v>
      </c>
      <c r="R133" s="70" t="n">
        <v>1</v>
      </c>
      <c r="S133" s="71" t="n">
        <v>3</v>
      </c>
      <c r="T133" s="70" t="n">
        <v>3</v>
      </c>
      <c r="U133" s="70" t="n">
        <v>0</v>
      </c>
      <c r="V133" s="72" t="n">
        <v>0</v>
      </c>
    </row>
    <row r="134" customFormat="false" ht="12.75" hidden="false" customHeight="false" outlineLevel="0" collapsed="false">
      <c r="A134" s="54" t="s">
        <v>75</v>
      </c>
      <c r="B134" s="46" t="s">
        <v>142</v>
      </c>
      <c r="C134" s="68" t="n">
        <f aca="false">SUM(D134:F134)</f>
        <v>70</v>
      </c>
      <c r="D134" s="69" t="n">
        <f aca="false">G134+J134</f>
        <v>38</v>
      </c>
      <c r="E134" s="70" t="n">
        <f aca="false">H134+K134</f>
        <v>7</v>
      </c>
      <c r="F134" s="71" t="n">
        <f aca="false">I134+L134</f>
        <v>25</v>
      </c>
      <c r="G134" s="69" t="n">
        <v>37</v>
      </c>
      <c r="H134" s="70" t="n">
        <v>6</v>
      </c>
      <c r="I134" s="71" t="n">
        <v>24</v>
      </c>
      <c r="J134" s="70" t="n">
        <v>1</v>
      </c>
      <c r="K134" s="70" t="n">
        <v>1</v>
      </c>
      <c r="L134" s="72" t="n">
        <v>1</v>
      </c>
      <c r="M134" s="68" t="n">
        <f aca="false">SUM(N134:P134)</f>
        <v>253</v>
      </c>
      <c r="N134" s="69" t="n">
        <f aca="false">Q134+T134</f>
        <v>102</v>
      </c>
      <c r="O134" s="70" t="n">
        <f aca="false">R134+U134</f>
        <v>46</v>
      </c>
      <c r="P134" s="71" t="n">
        <f aca="false">S134+V134</f>
        <v>105</v>
      </c>
      <c r="Q134" s="69" t="n">
        <v>87</v>
      </c>
      <c r="R134" s="70" t="n">
        <v>40</v>
      </c>
      <c r="S134" s="71" t="n">
        <v>97</v>
      </c>
      <c r="T134" s="70" t="n">
        <v>15</v>
      </c>
      <c r="U134" s="70" t="n">
        <v>6</v>
      </c>
      <c r="V134" s="72" t="n">
        <v>8</v>
      </c>
    </row>
    <row r="135" customFormat="false" ht="12.75" hidden="false" customHeight="false" outlineLevel="0" collapsed="false">
      <c r="A135" s="54" t="s">
        <v>75</v>
      </c>
      <c r="B135" s="46" t="s">
        <v>143</v>
      </c>
      <c r="C135" s="68" t="n">
        <f aca="false">SUM(D135:F135)</f>
        <v>470</v>
      </c>
      <c r="D135" s="69" t="n">
        <f aca="false">G135+J135</f>
        <v>295</v>
      </c>
      <c r="E135" s="70" t="n">
        <f aca="false">H135+K135</f>
        <v>99</v>
      </c>
      <c r="F135" s="71" t="n">
        <f aca="false">I135+L135</f>
        <v>76</v>
      </c>
      <c r="G135" s="69" t="n">
        <v>128</v>
      </c>
      <c r="H135" s="70" t="n">
        <v>35</v>
      </c>
      <c r="I135" s="71" t="n">
        <v>41</v>
      </c>
      <c r="J135" s="70" t="n">
        <v>167</v>
      </c>
      <c r="K135" s="70" t="n">
        <v>64</v>
      </c>
      <c r="L135" s="72" t="n">
        <v>35</v>
      </c>
      <c r="M135" s="68" t="n">
        <f aca="false">SUM(N135:P135)</f>
        <v>570</v>
      </c>
      <c r="N135" s="69" t="n">
        <f aca="false">Q135+T135</f>
        <v>322</v>
      </c>
      <c r="O135" s="70" t="n">
        <f aca="false">R135+U135</f>
        <v>133</v>
      </c>
      <c r="P135" s="71" t="n">
        <f aca="false">S135+V135</f>
        <v>115</v>
      </c>
      <c r="Q135" s="69" t="n">
        <v>158</v>
      </c>
      <c r="R135" s="70" t="n">
        <v>55</v>
      </c>
      <c r="S135" s="71" t="n">
        <v>69</v>
      </c>
      <c r="T135" s="70" t="n">
        <v>164</v>
      </c>
      <c r="U135" s="70" t="n">
        <v>78</v>
      </c>
      <c r="V135" s="72" t="n">
        <v>46</v>
      </c>
    </row>
    <row r="136" customFormat="false" ht="12.75" hidden="false" customHeight="false" outlineLevel="0" collapsed="false">
      <c r="A136" s="54" t="s">
        <v>75</v>
      </c>
      <c r="B136" s="46" t="s">
        <v>144</v>
      </c>
      <c r="C136" s="68" t="n">
        <f aca="false">SUM(D136:F136)</f>
        <v>0</v>
      </c>
      <c r="D136" s="69" t="n">
        <f aca="false">G136+J136</f>
        <v>0</v>
      </c>
      <c r="E136" s="70" t="n">
        <f aca="false">H136+K136</f>
        <v>0</v>
      </c>
      <c r="F136" s="71" t="n">
        <f aca="false">I136+L136</f>
        <v>0</v>
      </c>
      <c r="G136" s="69"/>
      <c r="H136" s="70"/>
      <c r="I136" s="71"/>
      <c r="J136" s="70"/>
      <c r="K136" s="70"/>
      <c r="L136" s="72"/>
      <c r="M136" s="68" t="n">
        <f aca="false">SUM(N136:P136)</f>
        <v>0</v>
      </c>
      <c r="N136" s="69" t="n">
        <f aca="false">Q136+T136</f>
        <v>0</v>
      </c>
      <c r="O136" s="70" t="n">
        <f aca="false">R136+U136</f>
        <v>0</v>
      </c>
      <c r="P136" s="71" t="n">
        <f aca="false">S136+V136</f>
        <v>0</v>
      </c>
      <c r="Q136" s="69"/>
      <c r="R136" s="70"/>
      <c r="S136" s="71"/>
      <c r="T136" s="70"/>
      <c r="U136" s="70"/>
      <c r="V136" s="72"/>
    </row>
    <row r="137" customFormat="false" ht="12.75" hidden="false" customHeight="false" outlineLevel="0" collapsed="false">
      <c r="A137" s="54" t="s">
        <v>75</v>
      </c>
      <c r="B137" s="46" t="s">
        <v>145</v>
      </c>
      <c r="C137" s="68" t="n">
        <f aca="false">SUM(D137:F137)</f>
        <v>0</v>
      </c>
      <c r="D137" s="69" t="n">
        <f aca="false">G137+J137</f>
        <v>0</v>
      </c>
      <c r="E137" s="70" t="n">
        <f aca="false">H137+K137</f>
        <v>0</v>
      </c>
      <c r="F137" s="71" t="n">
        <f aca="false">I137+L137</f>
        <v>0</v>
      </c>
      <c r="G137" s="69"/>
      <c r="H137" s="70"/>
      <c r="I137" s="71"/>
      <c r="J137" s="70"/>
      <c r="K137" s="70"/>
      <c r="L137" s="72"/>
      <c r="M137" s="68" t="n">
        <f aca="false">SUM(N137:P137)</f>
        <v>0</v>
      </c>
      <c r="N137" s="69" t="n">
        <f aca="false">Q137+T137</f>
        <v>0</v>
      </c>
      <c r="O137" s="70" t="n">
        <f aca="false">R137+U137</f>
        <v>0</v>
      </c>
      <c r="P137" s="71" t="n">
        <f aca="false">S137+V137</f>
        <v>0</v>
      </c>
      <c r="Q137" s="69"/>
      <c r="R137" s="70"/>
      <c r="S137" s="71"/>
      <c r="T137" s="70"/>
      <c r="U137" s="70"/>
      <c r="V137" s="72"/>
    </row>
    <row r="138" customFormat="false" ht="12.75" hidden="false" customHeight="false" outlineLevel="0" collapsed="false">
      <c r="A138" s="54" t="s">
        <v>75</v>
      </c>
      <c r="B138" s="46" t="s">
        <v>146</v>
      </c>
      <c r="C138" s="68" t="n">
        <f aca="false">SUM(D138:F138)</f>
        <v>99</v>
      </c>
      <c r="D138" s="69" t="n">
        <f aca="false">G138+J138</f>
        <v>67</v>
      </c>
      <c r="E138" s="70" t="n">
        <f aca="false">H138+K138</f>
        <v>13</v>
      </c>
      <c r="F138" s="71" t="n">
        <f aca="false">I138+L138</f>
        <v>19</v>
      </c>
      <c r="G138" s="69" t="n">
        <v>61</v>
      </c>
      <c r="H138" s="70" t="n">
        <v>10</v>
      </c>
      <c r="I138" s="71" t="n">
        <v>18</v>
      </c>
      <c r="J138" s="70" t="n">
        <v>6</v>
      </c>
      <c r="K138" s="70" t="n">
        <v>3</v>
      </c>
      <c r="L138" s="72" t="n">
        <v>1</v>
      </c>
      <c r="M138" s="68" t="n">
        <f aca="false">SUM(N138:P138)</f>
        <v>294</v>
      </c>
      <c r="N138" s="69" t="n">
        <f aca="false">Q138+T138</f>
        <v>176</v>
      </c>
      <c r="O138" s="70" t="n">
        <f aca="false">R138+U138</f>
        <v>64</v>
      </c>
      <c r="P138" s="71" t="n">
        <f aca="false">S138+V138</f>
        <v>54</v>
      </c>
      <c r="Q138" s="69" t="n">
        <v>129</v>
      </c>
      <c r="R138" s="70" t="n">
        <v>47</v>
      </c>
      <c r="S138" s="71" t="n">
        <v>45</v>
      </c>
      <c r="T138" s="70" t="n">
        <v>47</v>
      </c>
      <c r="U138" s="70" t="n">
        <v>17</v>
      </c>
      <c r="V138" s="72" t="n">
        <v>9</v>
      </c>
    </row>
    <row r="139" customFormat="false" ht="12.75" hidden="false" customHeight="false" outlineLevel="0" collapsed="false">
      <c r="A139" s="54" t="s">
        <v>75</v>
      </c>
      <c r="B139" s="46" t="s">
        <v>147</v>
      </c>
      <c r="C139" s="68" t="n">
        <f aca="false">SUM(D139:F139)</f>
        <v>0</v>
      </c>
      <c r="D139" s="69" t="n">
        <f aca="false">G139+J139</f>
        <v>0</v>
      </c>
      <c r="E139" s="70" t="n">
        <f aca="false">H139+K139</f>
        <v>0</v>
      </c>
      <c r="F139" s="71" t="n">
        <f aca="false">I139+L139</f>
        <v>0</v>
      </c>
      <c r="G139" s="69"/>
      <c r="H139" s="70"/>
      <c r="I139" s="71"/>
      <c r="J139" s="70"/>
      <c r="K139" s="70"/>
      <c r="L139" s="72"/>
      <c r="M139" s="68" t="n">
        <f aca="false">SUM(N139:P139)</f>
        <v>0</v>
      </c>
      <c r="N139" s="69" t="n">
        <f aca="false">Q139+T139</f>
        <v>0</v>
      </c>
      <c r="O139" s="70" t="n">
        <f aca="false">R139+U139</f>
        <v>0</v>
      </c>
      <c r="P139" s="71" t="n">
        <f aca="false">S139+V139</f>
        <v>0</v>
      </c>
      <c r="Q139" s="69"/>
      <c r="R139" s="70"/>
      <c r="S139" s="71"/>
      <c r="T139" s="70"/>
      <c r="U139" s="70"/>
      <c r="V139" s="72"/>
    </row>
    <row r="140" customFormat="false" ht="12.75" hidden="false" customHeight="false" outlineLevel="0" collapsed="false">
      <c r="A140" s="54" t="s">
        <v>75</v>
      </c>
      <c r="B140" s="46" t="s">
        <v>148</v>
      </c>
      <c r="C140" s="68" t="n">
        <f aca="false">SUM(D140:F140)</f>
        <v>5</v>
      </c>
      <c r="D140" s="69" t="n">
        <f aca="false">G140+J140</f>
        <v>2</v>
      </c>
      <c r="E140" s="70" t="n">
        <f aca="false">H140+K140</f>
        <v>3</v>
      </c>
      <c r="F140" s="71" t="n">
        <f aca="false">I140+L140</f>
        <v>0</v>
      </c>
      <c r="G140" s="69" t="n">
        <v>2</v>
      </c>
      <c r="H140" s="70" t="n">
        <v>2</v>
      </c>
      <c r="I140" s="71" t="n">
        <v>0</v>
      </c>
      <c r="J140" s="70"/>
      <c r="K140" s="70" t="n">
        <v>1</v>
      </c>
      <c r="L140" s="72"/>
      <c r="M140" s="68" t="n">
        <f aca="false">SUM(N140:P140)</f>
        <v>11</v>
      </c>
      <c r="N140" s="69" t="n">
        <f aca="false">Q140+T140</f>
        <v>3</v>
      </c>
      <c r="O140" s="70" t="n">
        <f aca="false">R140+U140</f>
        <v>4</v>
      </c>
      <c r="P140" s="71" t="n">
        <f aca="false">S140+V140</f>
        <v>4</v>
      </c>
      <c r="Q140" s="69" t="n">
        <v>2</v>
      </c>
      <c r="R140" s="70" t="n">
        <v>4</v>
      </c>
      <c r="S140" s="71" t="n">
        <v>2</v>
      </c>
      <c r="T140" s="70" t="n">
        <v>1</v>
      </c>
      <c r="U140" s="70" t="n">
        <v>0</v>
      </c>
      <c r="V140" s="72" t="n">
        <v>2</v>
      </c>
    </row>
    <row r="141" customFormat="false" ht="12.75" hidden="false" customHeight="false" outlineLevel="0" collapsed="false">
      <c r="A141" s="54" t="s">
        <v>75</v>
      </c>
      <c r="B141" s="46" t="s">
        <v>149</v>
      </c>
      <c r="C141" s="68" t="n">
        <f aca="false">SUM(D141:F141)</f>
        <v>0</v>
      </c>
      <c r="D141" s="69" t="n">
        <f aca="false">G141+J141</f>
        <v>0</v>
      </c>
      <c r="E141" s="70" t="n">
        <f aca="false">H141+K141</f>
        <v>0</v>
      </c>
      <c r="F141" s="71" t="n">
        <f aca="false">I141+L141</f>
        <v>0</v>
      </c>
      <c r="G141" s="69"/>
      <c r="H141" s="70"/>
      <c r="I141" s="71"/>
      <c r="J141" s="70"/>
      <c r="K141" s="70"/>
      <c r="L141" s="72"/>
      <c r="M141" s="68" t="n">
        <f aca="false">SUM(N141:P141)</f>
        <v>1</v>
      </c>
      <c r="N141" s="69" t="n">
        <f aca="false">Q141+T141</f>
        <v>1</v>
      </c>
      <c r="O141" s="70" t="n">
        <f aca="false">R141+U141</f>
        <v>0</v>
      </c>
      <c r="P141" s="71" t="n">
        <f aca="false">S141+V141</f>
        <v>0</v>
      </c>
      <c r="Q141" s="69" t="n">
        <v>1</v>
      </c>
      <c r="R141" s="70" t="n">
        <v>0</v>
      </c>
      <c r="S141" s="71" t="n">
        <v>0</v>
      </c>
      <c r="T141" s="70" t="n">
        <v>0</v>
      </c>
      <c r="U141" s="70" t="n">
        <v>0</v>
      </c>
      <c r="V141" s="72" t="n">
        <v>0</v>
      </c>
    </row>
    <row r="142" customFormat="false" ht="12.75" hidden="false" customHeight="false" outlineLevel="0" collapsed="false">
      <c r="A142" s="54" t="s">
        <v>75</v>
      </c>
      <c r="B142" s="46" t="s">
        <v>150</v>
      </c>
      <c r="C142" s="68" t="n">
        <f aca="false">SUM(D142:F142)</f>
        <v>7</v>
      </c>
      <c r="D142" s="69" t="n">
        <f aca="false">G142+J142</f>
        <v>3</v>
      </c>
      <c r="E142" s="70" t="n">
        <f aca="false">H142+K142</f>
        <v>3</v>
      </c>
      <c r="F142" s="71" t="n">
        <f aca="false">I142+L142</f>
        <v>1</v>
      </c>
      <c r="G142" s="69" t="n">
        <v>2</v>
      </c>
      <c r="H142" s="70" t="n">
        <v>2</v>
      </c>
      <c r="I142" s="71" t="n">
        <v>0</v>
      </c>
      <c r="J142" s="70" t="n">
        <v>1</v>
      </c>
      <c r="K142" s="70" t="n">
        <v>1</v>
      </c>
      <c r="L142" s="72" t="n">
        <v>1</v>
      </c>
      <c r="M142" s="68" t="n">
        <f aca="false">SUM(N142:P142)</f>
        <v>7</v>
      </c>
      <c r="N142" s="69" t="n">
        <f aca="false">Q142+T142</f>
        <v>2</v>
      </c>
      <c r="O142" s="70" t="n">
        <f aca="false">R142+U142</f>
        <v>4</v>
      </c>
      <c r="P142" s="71" t="n">
        <f aca="false">S142+V142</f>
        <v>1</v>
      </c>
      <c r="Q142" s="69" t="n">
        <v>1</v>
      </c>
      <c r="R142" s="70" t="n">
        <v>2</v>
      </c>
      <c r="S142" s="71" t="n">
        <v>0</v>
      </c>
      <c r="T142" s="70" t="n">
        <v>1</v>
      </c>
      <c r="U142" s="70" t="n">
        <v>2</v>
      </c>
      <c r="V142" s="72" t="n">
        <v>1</v>
      </c>
    </row>
    <row r="143" customFormat="false" ht="12.75" hidden="false" customHeight="false" outlineLevel="0" collapsed="false">
      <c r="A143" s="54" t="s">
        <v>75</v>
      </c>
      <c r="B143" s="46" t="s">
        <v>151</v>
      </c>
      <c r="C143" s="68" t="n">
        <f aca="false">SUM(D143:F143)</f>
        <v>57</v>
      </c>
      <c r="D143" s="69" t="n">
        <f aca="false">G143+J143</f>
        <v>38</v>
      </c>
      <c r="E143" s="70" t="n">
        <f aca="false">H143+K143</f>
        <v>15</v>
      </c>
      <c r="F143" s="71" t="n">
        <f aca="false">I143+L143</f>
        <v>4</v>
      </c>
      <c r="G143" s="69" t="n">
        <v>13</v>
      </c>
      <c r="H143" s="70" t="n">
        <v>6</v>
      </c>
      <c r="I143" s="71" t="n">
        <v>3</v>
      </c>
      <c r="J143" s="70" t="n">
        <v>25</v>
      </c>
      <c r="K143" s="70" t="n">
        <v>9</v>
      </c>
      <c r="L143" s="72" t="n">
        <v>1</v>
      </c>
      <c r="M143" s="68" t="n">
        <f aca="false">SUM(N143:P143)</f>
        <v>157</v>
      </c>
      <c r="N143" s="69" t="n">
        <f aca="false">Q143+T143</f>
        <v>86</v>
      </c>
      <c r="O143" s="70" t="n">
        <f aca="false">R143+U143</f>
        <v>39</v>
      </c>
      <c r="P143" s="71" t="n">
        <f aca="false">S143+V143</f>
        <v>32</v>
      </c>
      <c r="Q143" s="69" t="n">
        <v>34</v>
      </c>
      <c r="R143" s="70" t="n">
        <v>18</v>
      </c>
      <c r="S143" s="71" t="n">
        <v>14</v>
      </c>
      <c r="T143" s="70" t="n">
        <v>52</v>
      </c>
      <c r="U143" s="70" t="n">
        <v>21</v>
      </c>
      <c r="V143" s="72" t="n">
        <v>18</v>
      </c>
    </row>
    <row r="144" customFormat="false" ht="12.75" hidden="false" customHeight="false" outlineLevel="0" collapsed="false">
      <c r="A144" s="54" t="s">
        <v>75</v>
      </c>
      <c r="B144" s="46" t="s">
        <v>152</v>
      </c>
      <c r="C144" s="68" t="n">
        <f aca="false">SUM(D144:F144)</f>
        <v>181</v>
      </c>
      <c r="D144" s="69" t="n">
        <f aca="false">G144+J144</f>
        <v>144</v>
      </c>
      <c r="E144" s="70" t="n">
        <f aca="false">H144+K144</f>
        <v>25</v>
      </c>
      <c r="F144" s="71" t="n">
        <f aca="false">I144+L144</f>
        <v>12</v>
      </c>
      <c r="G144" s="69" t="n">
        <v>23</v>
      </c>
      <c r="H144" s="70" t="n">
        <v>3</v>
      </c>
      <c r="I144" s="71" t="n">
        <v>4</v>
      </c>
      <c r="J144" s="70" t="n">
        <v>121</v>
      </c>
      <c r="K144" s="70" t="n">
        <v>22</v>
      </c>
      <c r="L144" s="72" t="n">
        <v>8</v>
      </c>
      <c r="M144" s="68" t="n">
        <f aca="false">SUM(N144:P144)</f>
        <v>622</v>
      </c>
      <c r="N144" s="69" t="n">
        <f aca="false">Q144+T144</f>
        <v>414</v>
      </c>
      <c r="O144" s="70" t="n">
        <f aca="false">R144+U144</f>
        <v>120</v>
      </c>
      <c r="P144" s="71" t="n">
        <f aca="false">S144+V144</f>
        <v>88</v>
      </c>
      <c r="Q144" s="69" t="n">
        <v>63</v>
      </c>
      <c r="R144" s="70" t="n">
        <v>14</v>
      </c>
      <c r="S144" s="71" t="n">
        <v>13</v>
      </c>
      <c r="T144" s="70" t="n">
        <v>351</v>
      </c>
      <c r="U144" s="70" t="n">
        <v>106</v>
      </c>
      <c r="V144" s="72" t="n">
        <v>75</v>
      </c>
    </row>
    <row r="145" customFormat="false" ht="12.75" hidden="false" customHeight="false" outlineLevel="0" collapsed="false">
      <c r="A145" s="54" t="s">
        <v>75</v>
      </c>
      <c r="B145" s="46" t="s">
        <v>153</v>
      </c>
      <c r="C145" s="68" t="n">
        <f aca="false">SUM(D145:F145)</f>
        <v>735</v>
      </c>
      <c r="D145" s="69" t="n">
        <f aca="false">G145+J145</f>
        <v>495</v>
      </c>
      <c r="E145" s="70" t="n">
        <f aca="false">H145+K145</f>
        <v>107</v>
      </c>
      <c r="F145" s="71" t="n">
        <f aca="false">I145+L145</f>
        <v>133</v>
      </c>
      <c r="G145" s="69" t="n">
        <v>239</v>
      </c>
      <c r="H145" s="70" t="n">
        <v>39</v>
      </c>
      <c r="I145" s="71" t="n">
        <v>74</v>
      </c>
      <c r="J145" s="70" t="n">
        <v>256</v>
      </c>
      <c r="K145" s="70" t="n">
        <v>68</v>
      </c>
      <c r="L145" s="72" t="n">
        <v>59</v>
      </c>
      <c r="M145" s="68" t="n">
        <f aca="false">SUM(N145:P145)</f>
        <v>988</v>
      </c>
      <c r="N145" s="69" t="n">
        <f aca="false">Q145+T145</f>
        <v>471</v>
      </c>
      <c r="O145" s="70" t="n">
        <f aca="false">R145+U145</f>
        <v>227</v>
      </c>
      <c r="P145" s="71" t="n">
        <f aca="false">S145+V145</f>
        <v>290</v>
      </c>
      <c r="Q145" s="69" t="n">
        <v>234</v>
      </c>
      <c r="R145" s="70" t="n">
        <v>85</v>
      </c>
      <c r="S145" s="71" t="n">
        <v>131</v>
      </c>
      <c r="T145" s="70" t="n">
        <v>237</v>
      </c>
      <c r="U145" s="70" t="n">
        <v>142</v>
      </c>
      <c r="V145" s="72" t="n">
        <v>159</v>
      </c>
    </row>
    <row r="146" customFormat="false" ht="12.75" hidden="false" customHeight="false" outlineLevel="0" collapsed="false">
      <c r="A146" s="54" t="s">
        <v>75</v>
      </c>
      <c r="B146" s="46" t="s">
        <v>154</v>
      </c>
      <c r="C146" s="68" t="n">
        <f aca="false">SUM(D146:F146)</f>
        <v>56</v>
      </c>
      <c r="D146" s="69" t="n">
        <f aca="false">G146+J146</f>
        <v>37</v>
      </c>
      <c r="E146" s="70" t="n">
        <f aca="false">H146+K146</f>
        <v>14</v>
      </c>
      <c r="F146" s="71" t="n">
        <f aca="false">I146+L146</f>
        <v>5</v>
      </c>
      <c r="G146" s="69" t="n">
        <v>27</v>
      </c>
      <c r="H146" s="70" t="n">
        <v>7</v>
      </c>
      <c r="I146" s="71" t="n">
        <v>4</v>
      </c>
      <c r="J146" s="70" t="n">
        <v>10</v>
      </c>
      <c r="K146" s="70" t="n">
        <v>7</v>
      </c>
      <c r="L146" s="72" t="n">
        <v>1</v>
      </c>
      <c r="M146" s="68" t="n">
        <f aca="false">SUM(N146:P146)</f>
        <v>115</v>
      </c>
      <c r="N146" s="69" t="n">
        <f aca="false">Q146+T146</f>
        <v>65</v>
      </c>
      <c r="O146" s="70" t="n">
        <f aca="false">R146+U146</f>
        <v>28</v>
      </c>
      <c r="P146" s="71" t="n">
        <f aca="false">S146+V146</f>
        <v>22</v>
      </c>
      <c r="Q146" s="69" t="n">
        <v>47</v>
      </c>
      <c r="R146" s="70" t="n">
        <v>20</v>
      </c>
      <c r="S146" s="71" t="n">
        <v>13</v>
      </c>
      <c r="T146" s="70" t="n">
        <v>18</v>
      </c>
      <c r="U146" s="70" t="n">
        <v>8</v>
      </c>
      <c r="V146" s="72" t="n">
        <v>9</v>
      </c>
    </row>
    <row r="147" customFormat="false" ht="12.75" hidden="false" customHeight="false" outlineLevel="0" collapsed="false">
      <c r="A147" s="54" t="s">
        <v>75</v>
      </c>
      <c r="B147" s="46" t="s">
        <v>155</v>
      </c>
      <c r="C147" s="68" t="n">
        <f aca="false">SUM(D147:F147)</f>
        <v>0</v>
      </c>
      <c r="D147" s="69" t="n">
        <f aca="false">G147+J147</f>
        <v>0</v>
      </c>
      <c r="E147" s="70" t="n">
        <f aca="false">H147+K147</f>
        <v>0</v>
      </c>
      <c r="F147" s="71" t="n">
        <f aca="false">I147+L147</f>
        <v>0</v>
      </c>
      <c r="G147" s="69"/>
      <c r="H147" s="70"/>
      <c r="I147" s="71"/>
      <c r="J147" s="70"/>
      <c r="K147" s="70"/>
      <c r="L147" s="72"/>
      <c r="M147" s="68" t="n">
        <f aca="false">SUM(N147:P147)</f>
        <v>1</v>
      </c>
      <c r="N147" s="69" t="n">
        <f aca="false">Q147+T147</f>
        <v>1</v>
      </c>
      <c r="O147" s="70" t="n">
        <f aca="false">R147+U147</f>
        <v>0</v>
      </c>
      <c r="P147" s="71" t="n">
        <f aca="false">S147+V147</f>
        <v>0</v>
      </c>
      <c r="Q147" s="69" t="n">
        <v>1</v>
      </c>
      <c r="R147" s="70" t="n">
        <v>0</v>
      </c>
      <c r="S147" s="71" t="n">
        <v>0</v>
      </c>
      <c r="T147" s="70" t="n">
        <v>0</v>
      </c>
      <c r="U147" s="70" t="n">
        <v>0</v>
      </c>
      <c r="V147" s="72" t="n">
        <v>0</v>
      </c>
    </row>
    <row r="148" customFormat="false" ht="12.75" hidden="false" customHeight="false" outlineLevel="0" collapsed="false">
      <c r="A148" s="54" t="s">
        <v>75</v>
      </c>
      <c r="B148" s="46" t="s">
        <v>156</v>
      </c>
      <c r="C148" s="68" t="n">
        <f aca="false">SUM(D148:F148)</f>
        <v>117</v>
      </c>
      <c r="D148" s="69" t="n">
        <f aca="false">G148+J148</f>
        <v>81</v>
      </c>
      <c r="E148" s="70" t="n">
        <f aca="false">H148+K148</f>
        <v>15</v>
      </c>
      <c r="F148" s="71" t="n">
        <f aca="false">I148+L148</f>
        <v>21</v>
      </c>
      <c r="G148" s="69" t="n">
        <v>59</v>
      </c>
      <c r="H148" s="70" t="n">
        <v>9</v>
      </c>
      <c r="I148" s="71" t="n">
        <v>15</v>
      </c>
      <c r="J148" s="70" t="n">
        <v>22</v>
      </c>
      <c r="K148" s="70" t="n">
        <v>6</v>
      </c>
      <c r="L148" s="72" t="n">
        <v>6</v>
      </c>
      <c r="M148" s="68" t="n">
        <f aca="false">SUM(N148:P148)</f>
        <v>556</v>
      </c>
      <c r="N148" s="69" t="n">
        <f aca="false">Q148+T148</f>
        <v>281</v>
      </c>
      <c r="O148" s="70" t="n">
        <f aca="false">R148+U148</f>
        <v>154</v>
      </c>
      <c r="P148" s="71" t="n">
        <f aca="false">S148+V148</f>
        <v>121</v>
      </c>
      <c r="Q148" s="69" t="n">
        <v>174</v>
      </c>
      <c r="R148" s="70" t="n">
        <v>101</v>
      </c>
      <c r="S148" s="71" t="n">
        <v>60</v>
      </c>
      <c r="T148" s="70" t="n">
        <v>107</v>
      </c>
      <c r="U148" s="70" t="n">
        <v>53</v>
      </c>
      <c r="V148" s="72" t="n">
        <v>61</v>
      </c>
    </row>
    <row r="149" customFormat="false" ht="12.75" hidden="false" customHeight="false" outlineLevel="0" collapsed="false">
      <c r="A149" s="54" t="s">
        <v>75</v>
      </c>
      <c r="B149" s="46" t="s">
        <v>157</v>
      </c>
      <c r="C149" s="68" t="n">
        <f aca="false">SUM(D149:F149)</f>
        <v>1471.4311794548</v>
      </c>
      <c r="D149" s="69" t="n">
        <f aca="false">G149+J149</f>
        <v>1193.24851741179</v>
      </c>
      <c r="E149" s="70" t="n">
        <f aca="false">H149+K149</f>
        <v>125.55356450988</v>
      </c>
      <c r="F149" s="71" t="n">
        <f aca="false">I149+L149</f>
        <v>152.629097533127</v>
      </c>
      <c r="G149" s="69" t="n">
        <v>228.511504424779</v>
      </c>
      <c r="H149" s="70" t="n">
        <v>27.5449438202247</v>
      </c>
      <c r="I149" s="71" t="n">
        <v>47.1909814323607</v>
      </c>
      <c r="J149" s="70" t="n">
        <v>964.737012987013</v>
      </c>
      <c r="K149" s="70" t="n">
        <v>98.0086206896552</v>
      </c>
      <c r="L149" s="72" t="n">
        <v>105.438116100767</v>
      </c>
      <c r="M149" s="68" t="n">
        <f aca="false">SUM(N149:P149)</f>
        <v>5258.21442520431</v>
      </c>
      <c r="N149" s="69" t="n">
        <f aca="false">Q149+T149</f>
        <v>3005.10816572808</v>
      </c>
      <c r="O149" s="70" t="n">
        <f aca="false">R149+U149</f>
        <v>803.260364199923</v>
      </c>
      <c r="P149" s="71" t="n">
        <f aca="false">S149+V149</f>
        <v>1449.84589527631</v>
      </c>
      <c r="Q149" s="69" t="n">
        <v>714.767256637168</v>
      </c>
      <c r="R149" s="70" t="n">
        <v>240.674157303371</v>
      </c>
      <c r="S149" s="71" t="n">
        <v>298.549071618037</v>
      </c>
      <c r="T149" s="70" t="n">
        <v>2290.34090909091</v>
      </c>
      <c r="U149" s="70" t="n">
        <v>562.586206896552</v>
      </c>
      <c r="V149" s="72" t="n">
        <v>1151.29682365827</v>
      </c>
    </row>
    <row r="150" customFormat="false" ht="12.75" hidden="false" customHeight="false" outlineLevel="0" collapsed="false">
      <c r="A150" s="54" t="s">
        <v>75</v>
      </c>
      <c r="B150" s="46" t="s">
        <v>158</v>
      </c>
      <c r="C150" s="68" t="n">
        <f aca="false">SUM(D150:F150)</f>
        <v>2</v>
      </c>
      <c r="D150" s="69" t="n">
        <f aca="false">G150+J150</f>
        <v>1</v>
      </c>
      <c r="E150" s="70" t="n">
        <f aca="false">H150+K150</f>
        <v>0</v>
      </c>
      <c r="F150" s="71" t="n">
        <f aca="false">I150+L150</f>
        <v>1</v>
      </c>
      <c r="G150" s="69" t="n">
        <v>1</v>
      </c>
      <c r="H150" s="70" t="n">
        <v>0</v>
      </c>
      <c r="I150" s="71" t="n">
        <v>0</v>
      </c>
      <c r="J150" s="70"/>
      <c r="K150" s="70"/>
      <c r="L150" s="72" t="n">
        <v>1</v>
      </c>
      <c r="M150" s="68" t="n">
        <f aca="false">SUM(N150:P150)</f>
        <v>14</v>
      </c>
      <c r="N150" s="69" t="n">
        <f aca="false">Q150+T150</f>
        <v>3</v>
      </c>
      <c r="O150" s="70" t="n">
        <f aca="false">R150+U150</f>
        <v>5</v>
      </c>
      <c r="P150" s="71" t="n">
        <f aca="false">S150+V150</f>
        <v>6</v>
      </c>
      <c r="Q150" s="69" t="n">
        <v>0</v>
      </c>
      <c r="R150" s="70" t="n">
        <v>4</v>
      </c>
      <c r="S150" s="71" t="n">
        <v>3</v>
      </c>
      <c r="T150" s="70" t="n">
        <v>3</v>
      </c>
      <c r="U150" s="70" t="n">
        <v>1</v>
      </c>
      <c r="V150" s="72" t="n">
        <v>3</v>
      </c>
    </row>
    <row r="151" customFormat="false" ht="12.75" hidden="false" customHeight="false" outlineLevel="0" collapsed="false">
      <c r="A151" s="54" t="s">
        <v>75</v>
      </c>
      <c r="B151" s="46" t="s">
        <v>159</v>
      </c>
      <c r="C151" s="68" t="n">
        <f aca="false">SUM(D151:F151)</f>
        <v>0</v>
      </c>
      <c r="D151" s="69" t="n">
        <f aca="false">G151+J151</f>
        <v>0</v>
      </c>
      <c r="E151" s="70" t="n">
        <f aca="false">H151+K151</f>
        <v>0</v>
      </c>
      <c r="F151" s="71" t="n">
        <f aca="false">I151+L151</f>
        <v>0</v>
      </c>
      <c r="G151" s="69"/>
      <c r="H151" s="70"/>
      <c r="I151" s="71"/>
      <c r="J151" s="70"/>
      <c r="K151" s="70"/>
      <c r="L151" s="72"/>
      <c r="M151" s="68" t="n">
        <f aca="false">SUM(N151:P151)</f>
        <v>1</v>
      </c>
      <c r="N151" s="69" t="n">
        <f aca="false">Q151+T151</f>
        <v>1</v>
      </c>
      <c r="O151" s="70" t="n">
        <f aca="false">R151+U151</f>
        <v>0</v>
      </c>
      <c r="P151" s="71" t="n">
        <f aca="false">S151+V151</f>
        <v>0</v>
      </c>
      <c r="Q151" s="69" t="n">
        <v>1</v>
      </c>
      <c r="R151" s="70" t="n">
        <v>0</v>
      </c>
      <c r="S151" s="71" t="n">
        <v>0</v>
      </c>
      <c r="T151" s="70" t="n">
        <v>0</v>
      </c>
      <c r="U151" s="70" t="n">
        <v>0</v>
      </c>
      <c r="V151" s="72" t="n">
        <v>0</v>
      </c>
    </row>
    <row r="152" customFormat="false" ht="12.75" hidden="false" customHeight="false" outlineLevel="0" collapsed="false">
      <c r="A152" s="54" t="s">
        <v>75</v>
      </c>
      <c r="B152" s="46" t="s">
        <v>160</v>
      </c>
      <c r="C152" s="68" t="n">
        <f aca="false">SUM(D152:F152)</f>
        <v>0</v>
      </c>
      <c r="D152" s="69" t="n">
        <f aca="false">G152+J152</f>
        <v>0</v>
      </c>
      <c r="E152" s="70" t="n">
        <f aca="false">H152+K152</f>
        <v>0</v>
      </c>
      <c r="F152" s="71" t="n">
        <f aca="false">I152+L152</f>
        <v>0</v>
      </c>
      <c r="G152" s="69"/>
      <c r="H152" s="70"/>
      <c r="I152" s="71"/>
      <c r="J152" s="70"/>
      <c r="K152" s="70"/>
      <c r="L152" s="72"/>
      <c r="M152" s="68" t="n">
        <f aca="false">SUM(N152:P152)</f>
        <v>1</v>
      </c>
      <c r="N152" s="69" t="n">
        <f aca="false">Q152+T152</f>
        <v>1</v>
      </c>
      <c r="O152" s="70" t="n">
        <f aca="false">R152+U152</f>
        <v>0</v>
      </c>
      <c r="P152" s="71" t="n">
        <f aca="false">S152+V152</f>
        <v>0</v>
      </c>
      <c r="Q152" s="69" t="n">
        <v>1</v>
      </c>
      <c r="R152" s="70" t="n">
        <v>0</v>
      </c>
      <c r="S152" s="71" t="n">
        <v>0</v>
      </c>
      <c r="T152" s="70" t="n">
        <v>0</v>
      </c>
      <c r="U152" s="70" t="n">
        <v>0</v>
      </c>
      <c r="V152" s="72" t="n">
        <v>0</v>
      </c>
    </row>
    <row r="153" customFormat="false" ht="12.75" hidden="false" customHeight="false" outlineLevel="0" collapsed="false">
      <c r="A153" s="54" t="s">
        <v>75</v>
      </c>
      <c r="B153" s="46" t="s">
        <v>161</v>
      </c>
      <c r="C153" s="68" t="n">
        <f aca="false">SUM(D153:F153)</f>
        <v>0</v>
      </c>
      <c r="D153" s="69" t="n">
        <f aca="false">G153+J153</f>
        <v>0</v>
      </c>
      <c r="E153" s="70" t="n">
        <f aca="false">H153+K153</f>
        <v>0</v>
      </c>
      <c r="F153" s="71" t="n">
        <f aca="false">I153+L153</f>
        <v>0</v>
      </c>
      <c r="G153" s="69"/>
      <c r="H153" s="70"/>
      <c r="I153" s="71"/>
      <c r="J153" s="70"/>
      <c r="K153" s="70"/>
      <c r="L153" s="72"/>
      <c r="M153" s="68" t="n">
        <f aca="false">SUM(N153:P153)</f>
        <v>2</v>
      </c>
      <c r="N153" s="69" t="n">
        <f aca="false">Q153+T153</f>
        <v>1</v>
      </c>
      <c r="O153" s="70" t="n">
        <f aca="false">R153+U153</f>
        <v>1</v>
      </c>
      <c r="P153" s="71" t="n">
        <f aca="false">S153+V153</f>
        <v>0</v>
      </c>
      <c r="Q153" s="69" t="n">
        <v>1</v>
      </c>
      <c r="R153" s="70" t="n">
        <v>1</v>
      </c>
      <c r="S153" s="71" t="n">
        <v>0</v>
      </c>
      <c r="T153" s="70" t="n">
        <v>0</v>
      </c>
      <c r="U153" s="70" t="n">
        <v>0</v>
      </c>
      <c r="V153" s="72" t="n">
        <v>0</v>
      </c>
    </row>
    <row r="154" customFormat="false" ht="12.75" hidden="false" customHeight="false" outlineLevel="0" collapsed="false">
      <c r="A154" s="54" t="s">
        <v>75</v>
      </c>
      <c r="B154" s="46" t="s">
        <v>162</v>
      </c>
      <c r="C154" s="68" t="n">
        <f aca="false">SUM(D154:F154)</f>
        <v>0</v>
      </c>
      <c r="D154" s="69" t="n">
        <f aca="false">G154+J154</f>
        <v>0</v>
      </c>
      <c r="E154" s="70" t="n">
        <f aca="false">H154+K154</f>
        <v>0</v>
      </c>
      <c r="F154" s="71" t="n">
        <f aca="false">I154+L154</f>
        <v>0</v>
      </c>
      <c r="G154" s="69"/>
      <c r="H154" s="70"/>
      <c r="I154" s="71"/>
      <c r="J154" s="70"/>
      <c r="K154" s="70"/>
      <c r="L154" s="72"/>
      <c r="M154" s="68" t="n">
        <f aca="false">SUM(N154:P154)</f>
        <v>0</v>
      </c>
      <c r="N154" s="69" t="n">
        <f aca="false">Q154+T154</f>
        <v>0</v>
      </c>
      <c r="O154" s="70" t="n">
        <f aca="false">R154+U154</f>
        <v>0</v>
      </c>
      <c r="P154" s="71" t="n">
        <f aca="false">S154+V154</f>
        <v>0</v>
      </c>
      <c r="Q154" s="69"/>
      <c r="R154" s="70"/>
      <c r="S154" s="71"/>
      <c r="T154" s="70"/>
      <c r="U154" s="70"/>
      <c r="V154" s="72"/>
    </row>
    <row r="155" customFormat="false" ht="12.75" hidden="false" customHeight="false" outlineLevel="0" collapsed="false">
      <c r="A155" s="54" t="s">
        <v>75</v>
      </c>
      <c r="B155" s="46" t="s">
        <v>163</v>
      </c>
      <c r="C155" s="68" t="n">
        <f aca="false">SUM(D155:F155)</f>
        <v>0</v>
      </c>
      <c r="D155" s="69" t="n">
        <f aca="false">G155+J155</f>
        <v>0</v>
      </c>
      <c r="E155" s="70" t="n">
        <f aca="false">H155+K155</f>
        <v>0</v>
      </c>
      <c r="F155" s="71" t="n">
        <f aca="false">I155+L155</f>
        <v>0</v>
      </c>
      <c r="G155" s="69"/>
      <c r="H155" s="70"/>
      <c r="I155" s="71"/>
      <c r="J155" s="70"/>
      <c r="K155" s="70"/>
      <c r="L155" s="72"/>
      <c r="M155" s="68" t="n">
        <f aca="false">SUM(N155:P155)</f>
        <v>0</v>
      </c>
      <c r="N155" s="69" t="n">
        <f aca="false">Q155+T155</f>
        <v>0</v>
      </c>
      <c r="O155" s="70" t="n">
        <f aca="false">R155+U155</f>
        <v>0</v>
      </c>
      <c r="P155" s="71" t="n">
        <f aca="false">S155+V155</f>
        <v>0</v>
      </c>
      <c r="Q155" s="69"/>
      <c r="R155" s="70"/>
      <c r="S155" s="71"/>
      <c r="T155" s="70"/>
      <c r="U155" s="70"/>
      <c r="V155" s="72"/>
    </row>
    <row r="156" customFormat="false" ht="12.75" hidden="false" customHeight="false" outlineLevel="0" collapsed="false">
      <c r="A156" s="54" t="s">
        <v>75</v>
      </c>
      <c r="B156" s="46" t="s">
        <v>164</v>
      </c>
      <c r="C156" s="68" t="n">
        <f aca="false">SUM(D156:F156)</f>
        <v>0</v>
      </c>
      <c r="D156" s="69" t="n">
        <f aca="false">G156+J156</f>
        <v>0</v>
      </c>
      <c r="E156" s="70" t="n">
        <f aca="false">H156+K156</f>
        <v>0</v>
      </c>
      <c r="F156" s="71" t="n">
        <f aca="false">I156+L156</f>
        <v>0</v>
      </c>
      <c r="G156" s="69"/>
      <c r="H156" s="70"/>
      <c r="I156" s="71"/>
      <c r="J156" s="70"/>
      <c r="K156" s="70"/>
      <c r="L156" s="72"/>
      <c r="M156" s="68" t="n">
        <f aca="false">SUM(N156:P156)</f>
        <v>0</v>
      </c>
      <c r="N156" s="69" t="n">
        <f aca="false">Q156+T156</f>
        <v>0</v>
      </c>
      <c r="O156" s="70" t="n">
        <f aca="false">R156+U156</f>
        <v>0</v>
      </c>
      <c r="P156" s="71" t="n">
        <f aca="false">S156+V156</f>
        <v>0</v>
      </c>
      <c r="Q156" s="69"/>
      <c r="R156" s="70"/>
      <c r="S156" s="71"/>
      <c r="T156" s="70"/>
      <c r="U156" s="70"/>
      <c r="V156" s="72"/>
    </row>
    <row r="157" customFormat="false" ht="12.75" hidden="false" customHeight="false" outlineLevel="0" collapsed="false">
      <c r="A157" s="54" t="s">
        <v>75</v>
      </c>
      <c r="B157" s="46" t="s">
        <v>165</v>
      </c>
      <c r="C157" s="68" t="n">
        <f aca="false">SUM(D157:F157)</f>
        <v>4</v>
      </c>
      <c r="D157" s="69" t="n">
        <f aca="false">G157+J157</f>
        <v>3</v>
      </c>
      <c r="E157" s="70" t="n">
        <f aca="false">H157+K157</f>
        <v>1</v>
      </c>
      <c r="F157" s="71" t="n">
        <f aca="false">I157+L157</f>
        <v>0</v>
      </c>
      <c r="G157" s="69" t="n">
        <v>3</v>
      </c>
      <c r="H157" s="70" t="n">
        <v>1</v>
      </c>
      <c r="I157" s="71" t="n">
        <v>0</v>
      </c>
      <c r="J157" s="70"/>
      <c r="K157" s="70"/>
      <c r="L157" s="72"/>
      <c r="M157" s="68" t="n">
        <f aca="false">SUM(N157:P157)</f>
        <v>7</v>
      </c>
      <c r="N157" s="69" t="n">
        <f aca="false">Q157+T157</f>
        <v>1</v>
      </c>
      <c r="O157" s="70" t="n">
        <f aca="false">R157+U157</f>
        <v>2</v>
      </c>
      <c r="P157" s="71" t="n">
        <f aca="false">S157+V157</f>
        <v>4</v>
      </c>
      <c r="Q157" s="69" t="n">
        <v>1</v>
      </c>
      <c r="R157" s="70" t="n">
        <v>1</v>
      </c>
      <c r="S157" s="71" t="n">
        <v>3</v>
      </c>
      <c r="T157" s="70" t="n">
        <v>0</v>
      </c>
      <c r="U157" s="70" t="n">
        <v>1</v>
      </c>
      <c r="V157" s="72" t="n">
        <v>1</v>
      </c>
    </row>
    <row r="158" customFormat="false" ht="12.75" hidden="false" customHeight="false" outlineLevel="0" collapsed="false">
      <c r="A158" s="54" t="s">
        <v>75</v>
      </c>
      <c r="B158" s="46" t="s">
        <v>166</v>
      </c>
      <c r="C158" s="68" t="n">
        <f aca="false">SUM(D158:F158)</f>
        <v>8</v>
      </c>
      <c r="D158" s="69" t="n">
        <f aca="false">G158+J158</f>
        <v>5</v>
      </c>
      <c r="E158" s="70" t="n">
        <f aca="false">H158+K158</f>
        <v>1</v>
      </c>
      <c r="F158" s="71" t="n">
        <f aca="false">I158+L158</f>
        <v>2</v>
      </c>
      <c r="G158" s="69" t="n">
        <v>5</v>
      </c>
      <c r="H158" s="70" t="n">
        <v>1</v>
      </c>
      <c r="I158" s="71" t="n">
        <v>2</v>
      </c>
      <c r="J158" s="70"/>
      <c r="K158" s="70"/>
      <c r="L158" s="72"/>
      <c r="M158" s="68" t="n">
        <f aca="false">SUM(N158:P158)</f>
        <v>35</v>
      </c>
      <c r="N158" s="69" t="n">
        <f aca="false">Q158+T158</f>
        <v>19</v>
      </c>
      <c r="O158" s="70" t="n">
        <f aca="false">R158+U158</f>
        <v>7</v>
      </c>
      <c r="P158" s="71" t="n">
        <f aca="false">S158+V158</f>
        <v>9</v>
      </c>
      <c r="Q158" s="69" t="n">
        <v>18</v>
      </c>
      <c r="R158" s="70" t="n">
        <v>7</v>
      </c>
      <c r="S158" s="71" t="n">
        <v>8</v>
      </c>
      <c r="T158" s="70" t="n">
        <v>1</v>
      </c>
      <c r="U158" s="70" t="n">
        <v>0</v>
      </c>
      <c r="V158" s="72" t="n">
        <v>1</v>
      </c>
    </row>
    <row r="159" customFormat="false" ht="12.75" hidden="false" customHeight="false" outlineLevel="0" collapsed="false">
      <c r="A159" s="54" t="s">
        <v>75</v>
      </c>
      <c r="B159" s="46" t="s">
        <v>167</v>
      </c>
      <c r="C159" s="68" t="n">
        <f aca="false">SUM(D159:F159)</f>
        <v>49.9036944832628</v>
      </c>
      <c r="D159" s="69" t="n">
        <f aca="false">G159+J159</f>
        <v>32.237146585472</v>
      </c>
      <c r="E159" s="70" t="n">
        <f aca="false">H159+K159</f>
        <v>7.80291153415454</v>
      </c>
      <c r="F159" s="71" t="n">
        <f aca="false">I159+L159</f>
        <v>9.86363636363636</v>
      </c>
      <c r="G159" s="69" t="n">
        <v>25.6421052631579</v>
      </c>
      <c r="H159" s="70" t="n">
        <v>7.27659574468085</v>
      </c>
      <c r="I159" s="71" t="n">
        <v>7</v>
      </c>
      <c r="J159" s="70" t="n">
        <v>6.59504132231405</v>
      </c>
      <c r="K159" s="70" t="n">
        <v>0.526315789473684</v>
      </c>
      <c r="L159" s="72" t="n">
        <v>2.86363636363636</v>
      </c>
      <c r="M159" s="68" t="n">
        <f aca="false">SUM(N159:P159)</f>
        <v>1274.03525029384</v>
      </c>
      <c r="N159" s="69" t="n">
        <f aca="false">Q159+T159</f>
        <v>737.558155719878</v>
      </c>
      <c r="O159" s="70" t="n">
        <f aca="false">R159+U159</f>
        <v>324.704367301232</v>
      </c>
      <c r="P159" s="71" t="n">
        <f aca="false">S159+V159</f>
        <v>211.772727272727</v>
      </c>
      <c r="Q159" s="69" t="n">
        <v>332.905263157895</v>
      </c>
      <c r="R159" s="70" t="n">
        <v>253.914893617021</v>
      </c>
      <c r="S159" s="71" t="n">
        <v>145.5</v>
      </c>
      <c r="T159" s="70" t="n">
        <v>404.652892561983</v>
      </c>
      <c r="U159" s="70" t="n">
        <v>70.7894736842105</v>
      </c>
      <c r="V159" s="72" t="n">
        <v>66.2727272727273</v>
      </c>
    </row>
    <row r="160" customFormat="false" ht="12.75" hidden="false" customHeight="false" outlineLevel="0" collapsed="false">
      <c r="A160" s="54" t="s">
        <v>75</v>
      </c>
      <c r="B160" s="46" t="s">
        <v>168</v>
      </c>
      <c r="C160" s="68" t="n">
        <f aca="false">SUM(D160:F160)</f>
        <v>0</v>
      </c>
      <c r="D160" s="69" t="n">
        <f aca="false">G160+J160</f>
        <v>0</v>
      </c>
      <c r="E160" s="70" t="n">
        <f aca="false">H160+K160</f>
        <v>0</v>
      </c>
      <c r="F160" s="71" t="n">
        <f aca="false">I160+L160</f>
        <v>0</v>
      </c>
      <c r="G160" s="69"/>
      <c r="H160" s="70"/>
      <c r="I160" s="71"/>
      <c r="J160" s="70"/>
      <c r="K160" s="70"/>
      <c r="L160" s="72"/>
      <c r="M160" s="68" t="n">
        <f aca="false">SUM(N160:P160)</f>
        <v>2</v>
      </c>
      <c r="N160" s="69" t="n">
        <f aca="false">Q160+T160</f>
        <v>2</v>
      </c>
      <c r="O160" s="70" t="n">
        <f aca="false">R160+U160</f>
        <v>0</v>
      </c>
      <c r="P160" s="71" t="n">
        <f aca="false">S160+V160</f>
        <v>0</v>
      </c>
      <c r="Q160" s="69" t="n">
        <v>1</v>
      </c>
      <c r="R160" s="70" t="n">
        <v>0</v>
      </c>
      <c r="S160" s="71" t="n">
        <v>0</v>
      </c>
      <c r="T160" s="70" t="n">
        <v>1</v>
      </c>
      <c r="U160" s="70" t="n">
        <v>0</v>
      </c>
      <c r="V160" s="72" t="n">
        <v>0</v>
      </c>
    </row>
    <row r="161" customFormat="false" ht="12.75" hidden="false" customHeight="false" outlineLevel="0" collapsed="false">
      <c r="A161" s="54" t="s">
        <v>75</v>
      </c>
      <c r="B161" s="46" t="s">
        <v>169</v>
      </c>
      <c r="C161" s="68" t="n">
        <f aca="false">SUM(D161:F161)</f>
        <v>17</v>
      </c>
      <c r="D161" s="69" t="n">
        <f aca="false">G161+J161</f>
        <v>11</v>
      </c>
      <c r="E161" s="70" t="n">
        <f aca="false">H161+K161</f>
        <v>4</v>
      </c>
      <c r="F161" s="71" t="n">
        <f aca="false">I161+L161</f>
        <v>2</v>
      </c>
      <c r="G161" s="69" t="n">
        <v>11</v>
      </c>
      <c r="H161" s="70" t="n">
        <v>4</v>
      </c>
      <c r="I161" s="71" t="n">
        <v>2</v>
      </c>
      <c r="J161" s="70"/>
      <c r="K161" s="70"/>
      <c r="L161" s="72"/>
      <c r="M161" s="68" t="n">
        <f aca="false">SUM(N161:P161)</f>
        <v>41</v>
      </c>
      <c r="N161" s="69" t="n">
        <f aca="false">Q161+T161</f>
        <v>17</v>
      </c>
      <c r="O161" s="70" t="n">
        <f aca="false">R161+U161</f>
        <v>16</v>
      </c>
      <c r="P161" s="71" t="n">
        <f aca="false">S161+V161</f>
        <v>8</v>
      </c>
      <c r="Q161" s="69" t="n">
        <v>14</v>
      </c>
      <c r="R161" s="70" t="n">
        <v>13</v>
      </c>
      <c r="S161" s="71" t="n">
        <v>8</v>
      </c>
      <c r="T161" s="70" t="n">
        <v>3</v>
      </c>
      <c r="U161" s="70" t="n">
        <v>3</v>
      </c>
      <c r="V161" s="72" t="n">
        <v>0</v>
      </c>
    </row>
    <row r="162" customFormat="false" ht="12.75" hidden="false" customHeight="false" outlineLevel="0" collapsed="false">
      <c r="A162" s="54" t="s">
        <v>75</v>
      </c>
      <c r="B162" s="52" t="s">
        <v>170</v>
      </c>
      <c r="C162" s="68" t="n">
        <f aca="false">SUM(D162:F162)</f>
        <v>12</v>
      </c>
      <c r="D162" s="69" t="n">
        <f aca="false">G162+J162</f>
        <v>9</v>
      </c>
      <c r="E162" s="70" t="n">
        <f aca="false">H162+K162</f>
        <v>2</v>
      </c>
      <c r="F162" s="71" t="n">
        <f aca="false">I162+L162</f>
        <v>1</v>
      </c>
      <c r="G162" s="69" t="n">
        <v>3</v>
      </c>
      <c r="H162" s="70" t="n">
        <v>2</v>
      </c>
      <c r="I162" s="71" t="n">
        <v>0</v>
      </c>
      <c r="J162" s="70" t="n">
        <v>6</v>
      </c>
      <c r="K162" s="70" t="n">
        <v>0</v>
      </c>
      <c r="L162" s="72" t="n">
        <v>1</v>
      </c>
      <c r="M162" s="68" t="n">
        <f aca="false">SUM(N162:P162)</f>
        <v>38</v>
      </c>
      <c r="N162" s="69" t="n">
        <f aca="false">Q162+T162</f>
        <v>24</v>
      </c>
      <c r="O162" s="70" t="n">
        <f aca="false">R162+U162</f>
        <v>10</v>
      </c>
      <c r="P162" s="71" t="n">
        <f aca="false">S162+V162</f>
        <v>4</v>
      </c>
      <c r="Q162" s="69" t="n">
        <v>6</v>
      </c>
      <c r="R162" s="70" t="n">
        <v>5</v>
      </c>
      <c r="S162" s="71" t="n">
        <v>1</v>
      </c>
      <c r="T162" s="70" t="n">
        <v>18</v>
      </c>
      <c r="U162" s="70" t="n">
        <v>5</v>
      </c>
      <c r="V162" s="72" t="n">
        <v>3</v>
      </c>
    </row>
    <row r="163" customFormat="false" ht="12.75" hidden="false" customHeight="false" outlineLevel="0" collapsed="false">
      <c r="A163" s="54" t="s">
        <v>75</v>
      </c>
      <c r="B163" s="46" t="s">
        <v>171</v>
      </c>
      <c r="C163" s="68" t="n">
        <f aca="false">SUM(D163:F163)</f>
        <v>45.9166666666667</v>
      </c>
      <c r="D163" s="69" t="n">
        <f aca="false">G163+J163</f>
        <v>37.25</v>
      </c>
      <c r="E163" s="70" t="n">
        <f aca="false">H163+K163</f>
        <v>4</v>
      </c>
      <c r="F163" s="71" t="n">
        <f aca="false">I163+L163</f>
        <v>4.66666666666667</v>
      </c>
      <c r="G163" s="69" t="n">
        <v>24</v>
      </c>
      <c r="H163" s="70" t="n">
        <v>4</v>
      </c>
      <c r="I163" s="71" t="n">
        <v>0</v>
      </c>
      <c r="J163" s="70" t="n">
        <v>13.25</v>
      </c>
      <c r="K163" s="70" t="n">
        <v>0</v>
      </c>
      <c r="L163" s="72" t="n">
        <v>4.66666666666667</v>
      </c>
      <c r="M163" s="68" t="n">
        <f aca="false">SUM(N163:P163)</f>
        <v>72.9517543859649</v>
      </c>
      <c r="N163" s="69" t="n">
        <f aca="false">Q163+T163</f>
        <v>53.6184210526316</v>
      </c>
      <c r="O163" s="70" t="n">
        <f aca="false">R163+U163</f>
        <v>6</v>
      </c>
      <c r="P163" s="71" t="n">
        <f aca="false">S163+V163</f>
        <v>13.3333333333333</v>
      </c>
      <c r="Q163" s="69" t="n">
        <v>35.3684210526316</v>
      </c>
      <c r="R163" s="70" t="n">
        <v>6</v>
      </c>
      <c r="S163" s="71" t="n">
        <v>0</v>
      </c>
      <c r="T163" s="70" t="n">
        <v>18.25</v>
      </c>
      <c r="U163" s="70" t="n">
        <v>0</v>
      </c>
      <c r="V163" s="72" t="n">
        <v>13.3333333333333</v>
      </c>
    </row>
    <row r="164" customFormat="false" ht="12.75" hidden="false" customHeight="false" outlineLevel="0" collapsed="false">
      <c r="A164" s="54" t="s">
        <v>75</v>
      </c>
      <c r="B164" s="46" t="s">
        <v>172</v>
      </c>
      <c r="C164" s="68" t="n">
        <f aca="false">SUM(D164:F164)</f>
        <v>1.90826189205503</v>
      </c>
      <c r="D164" s="69" t="n">
        <f aca="false">G164+J164</f>
        <v>0.726228795128317</v>
      </c>
      <c r="E164" s="70" t="n">
        <f aca="false">H164+K164</f>
        <v>0.404255319148936</v>
      </c>
      <c r="F164" s="71" t="n">
        <f aca="false">I164+L164</f>
        <v>0.777777777777778</v>
      </c>
      <c r="G164" s="69" t="n">
        <v>0.610526315789474</v>
      </c>
      <c r="H164" s="70" t="n">
        <v>0.404255319148936</v>
      </c>
      <c r="I164" s="71" t="n">
        <v>0.777777777777778</v>
      </c>
      <c r="J164" s="70" t="n">
        <v>0.115702479338843</v>
      </c>
      <c r="K164" s="70" t="n">
        <v>0</v>
      </c>
      <c r="L164" s="72" t="n">
        <v>0</v>
      </c>
      <c r="M164" s="68" t="n">
        <f aca="false">SUM(N164:P164)</f>
        <v>45.2985389885828</v>
      </c>
      <c r="N164" s="69" t="n">
        <f aca="false">Q164+T164</f>
        <v>15.0254893431927</v>
      </c>
      <c r="O164" s="70" t="n">
        <f aca="false">R164+U164</f>
        <v>14.1063829787234</v>
      </c>
      <c r="P164" s="71" t="n">
        <f aca="false">S164+V164</f>
        <v>16.1666666666667</v>
      </c>
      <c r="Q164" s="69" t="n">
        <v>7.92631578947368</v>
      </c>
      <c r="R164" s="70" t="n">
        <v>14.1063829787234</v>
      </c>
      <c r="S164" s="71" t="n">
        <v>16.1666666666667</v>
      </c>
      <c r="T164" s="70" t="n">
        <v>7.09917355371901</v>
      </c>
      <c r="U164" s="70" t="n">
        <v>0</v>
      </c>
      <c r="V164" s="72" t="n">
        <v>0</v>
      </c>
    </row>
    <row r="165" customFormat="false" ht="12.75" hidden="false" customHeight="false" outlineLevel="0" collapsed="false">
      <c r="A165" s="54" t="s">
        <v>75</v>
      </c>
      <c r="B165" s="46" t="s">
        <v>173</v>
      </c>
      <c r="C165" s="68" t="n">
        <f aca="false">SUM(D165:F165)</f>
        <v>4</v>
      </c>
      <c r="D165" s="69" t="n">
        <f aca="false">G165+J165</f>
        <v>3</v>
      </c>
      <c r="E165" s="70" t="n">
        <f aca="false">H165+K165</f>
        <v>1</v>
      </c>
      <c r="F165" s="71" t="n">
        <f aca="false">I165+L165</f>
        <v>0</v>
      </c>
      <c r="G165" s="69" t="n">
        <v>2</v>
      </c>
      <c r="H165" s="70" t="n">
        <v>1</v>
      </c>
      <c r="I165" s="71"/>
      <c r="J165" s="70" t="n">
        <v>1</v>
      </c>
      <c r="K165" s="70"/>
      <c r="L165" s="72"/>
      <c r="M165" s="68" t="n">
        <f aca="false">SUM(N165:P165)</f>
        <v>0</v>
      </c>
      <c r="N165" s="69" t="n">
        <f aca="false">Q165+T165</f>
        <v>0</v>
      </c>
      <c r="O165" s="70" t="n">
        <f aca="false">R165+U165</f>
        <v>0</v>
      </c>
      <c r="P165" s="71" t="n">
        <f aca="false">S165+V165</f>
        <v>0</v>
      </c>
      <c r="Q165" s="69"/>
      <c r="R165" s="70"/>
      <c r="S165" s="71"/>
      <c r="T165" s="70"/>
      <c r="U165" s="70"/>
      <c r="V165" s="72"/>
    </row>
    <row r="166" customFormat="false" ht="12.75" hidden="false" customHeight="false" outlineLevel="0" collapsed="false">
      <c r="A166" s="54" t="s">
        <v>75</v>
      </c>
      <c r="B166" s="46" t="s">
        <v>174</v>
      </c>
      <c r="C166" s="68" t="n">
        <f aca="false">SUM(D166:F166)</f>
        <v>21</v>
      </c>
      <c r="D166" s="69" t="n">
        <f aca="false">G166+J166</f>
        <v>13</v>
      </c>
      <c r="E166" s="70" t="n">
        <f aca="false">H166+K166</f>
        <v>4</v>
      </c>
      <c r="F166" s="71" t="n">
        <f aca="false">I166+L166</f>
        <v>4</v>
      </c>
      <c r="G166" s="69" t="n">
        <v>11</v>
      </c>
      <c r="H166" s="70" t="n">
        <v>3</v>
      </c>
      <c r="I166" s="71" t="n">
        <v>3</v>
      </c>
      <c r="J166" s="70" t="n">
        <v>2</v>
      </c>
      <c r="K166" s="70" t="n">
        <v>1</v>
      </c>
      <c r="L166" s="72" t="n">
        <v>1</v>
      </c>
      <c r="M166" s="68" t="n">
        <f aca="false">SUM(N166:P166)</f>
        <v>2129</v>
      </c>
      <c r="N166" s="69" t="n">
        <f aca="false">Q166+T166</f>
        <v>1297</v>
      </c>
      <c r="O166" s="70" t="n">
        <f aca="false">R166+U166</f>
        <v>644</v>
      </c>
      <c r="P166" s="71" t="n">
        <f aca="false">S166+V166</f>
        <v>188</v>
      </c>
      <c r="Q166" s="69" t="n">
        <v>506</v>
      </c>
      <c r="R166" s="70" t="n">
        <v>500</v>
      </c>
      <c r="S166" s="71" t="n">
        <v>165</v>
      </c>
      <c r="T166" s="70" t="n">
        <v>791</v>
      </c>
      <c r="U166" s="70" t="n">
        <v>144</v>
      </c>
      <c r="V166" s="72" t="n">
        <v>23</v>
      </c>
    </row>
    <row r="167" customFormat="false" ht="12.75" hidden="false" customHeight="false" outlineLevel="0" collapsed="false">
      <c r="A167" s="54" t="s">
        <v>75</v>
      </c>
      <c r="B167" s="46" t="s">
        <v>175</v>
      </c>
      <c r="C167" s="68" t="n">
        <f aca="false">SUM(D167:F167)</f>
        <v>55</v>
      </c>
      <c r="D167" s="69" t="n">
        <f aca="false">G167+J167</f>
        <v>25</v>
      </c>
      <c r="E167" s="70" t="n">
        <f aca="false">H167+K167</f>
        <v>13</v>
      </c>
      <c r="F167" s="71" t="n">
        <f aca="false">I167+L167</f>
        <v>17</v>
      </c>
      <c r="G167" s="69" t="n">
        <v>6</v>
      </c>
      <c r="H167" s="70" t="n">
        <v>7</v>
      </c>
      <c r="I167" s="71" t="n">
        <v>10</v>
      </c>
      <c r="J167" s="70" t="n">
        <v>19</v>
      </c>
      <c r="K167" s="70" t="n">
        <v>6</v>
      </c>
      <c r="L167" s="72" t="n">
        <v>7</v>
      </c>
      <c r="M167" s="68" t="n">
        <f aca="false">SUM(N167:P167)</f>
        <v>148</v>
      </c>
      <c r="N167" s="69" t="n">
        <f aca="false">Q167+T167</f>
        <v>76</v>
      </c>
      <c r="O167" s="70" t="n">
        <f aca="false">R167+U167</f>
        <v>39</v>
      </c>
      <c r="P167" s="71" t="n">
        <f aca="false">S167+V167</f>
        <v>33</v>
      </c>
      <c r="Q167" s="69" t="n">
        <v>35</v>
      </c>
      <c r="R167" s="70" t="n">
        <v>23</v>
      </c>
      <c r="S167" s="71" t="n">
        <v>20</v>
      </c>
      <c r="T167" s="70" t="n">
        <v>41</v>
      </c>
      <c r="U167" s="70" t="n">
        <v>16</v>
      </c>
      <c r="V167" s="72" t="n">
        <v>13</v>
      </c>
    </row>
    <row r="168" customFormat="false" ht="12.75" hidden="false" customHeight="false" outlineLevel="0" collapsed="false">
      <c r="A168" s="54" t="s">
        <v>75</v>
      </c>
      <c r="B168" s="46" t="s">
        <v>176</v>
      </c>
      <c r="C168" s="68" t="n">
        <f aca="false">SUM(D168:F168)</f>
        <v>243</v>
      </c>
      <c r="D168" s="69" t="n">
        <f aca="false">G168+J168</f>
        <v>182</v>
      </c>
      <c r="E168" s="70" t="n">
        <f aca="false">H168+K168</f>
        <v>41</v>
      </c>
      <c r="F168" s="71" t="n">
        <f aca="false">I168+L168</f>
        <v>20</v>
      </c>
      <c r="G168" s="69" t="n">
        <v>145</v>
      </c>
      <c r="H168" s="70" t="n">
        <v>30</v>
      </c>
      <c r="I168" s="71" t="n">
        <v>10</v>
      </c>
      <c r="J168" s="70" t="n">
        <v>37</v>
      </c>
      <c r="K168" s="70" t="n">
        <v>11</v>
      </c>
      <c r="L168" s="72" t="n">
        <v>10</v>
      </c>
      <c r="M168" s="68" t="n">
        <f aca="false">SUM(N168:P168)</f>
        <v>537</v>
      </c>
      <c r="N168" s="69" t="n">
        <f aca="false">Q168+T168</f>
        <v>324</v>
      </c>
      <c r="O168" s="70" t="n">
        <f aca="false">R168+U168</f>
        <v>122</v>
      </c>
      <c r="P168" s="71" t="n">
        <f aca="false">S168+V168</f>
        <v>91</v>
      </c>
      <c r="Q168" s="69" t="n">
        <v>242</v>
      </c>
      <c r="R168" s="70" t="n">
        <v>85</v>
      </c>
      <c r="S168" s="71" t="n">
        <v>43</v>
      </c>
      <c r="T168" s="70" t="n">
        <v>82</v>
      </c>
      <c r="U168" s="70" t="n">
        <v>37</v>
      </c>
      <c r="V168" s="72" t="n">
        <v>48</v>
      </c>
    </row>
    <row r="169" customFormat="false" ht="12.75" hidden="false" customHeight="false" outlineLevel="0" collapsed="false">
      <c r="A169" s="54" t="s">
        <v>75</v>
      </c>
      <c r="B169" s="46" t="s">
        <v>177</v>
      </c>
      <c r="C169" s="68" t="n">
        <f aca="false">SUM(D169:F169)</f>
        <v>77</v>
      </c>
      <c r="D169" s="69" t="n">
        <f aca="false">G169+J169</f>
        <v>60</v>
      </c>
      <c r="E169" s="70" t="n">
        <f aca="false">H169+K169</f>
        <v>11</v>
      </c>
      <c r="F169" s="71" t="n">
        <f aca="false">I169+L169</f>
        <v>6</v>
      </c>
      <c r="G169" s="69" t="n">
        <v>34</v>
      </c>
      <c r="H169" s="70" t="n">
        <v>8</v>
      </c>
      <c r="I169" s="71" t="n">
        <v>3</v>
      </c>
      <c r="J169" s="70" t="n">
        <v>26</v>
      </c>
      <c r="K169" s="70" t="n">
        <v>3</v>
      </c>
      <c r="L169" s="72" t="n">
        <v>3</v>
      </c>
      <c r="M169" s="68" t="n">
        <f aca="false">SUM(N169:P169)</f>
        <v>235</v>
      </c>
      <c r="N169" s="69" t="n">
        <f aca="false">Q169+T169</f>
        <v>149</v>
      </c>
      <c r="O169" s="70" t="n">
        <f aca="false">R169+U169</f>
        <v>53</v>
      </c>
      <c r="P169" s="71" t="n">
        <f aca="false">S169+V169</f>
        <v>33</v>
      </c>
      <c r="Q169" s="69" t="n">
        <v>85</v>
      </c>
      <c r="R169" s="70" t="n">
        <v>32</v>
      </c>
      <c r="S169" s="71" t="n">
        <v>20</v>
      </c>
      <c r="T169" s="70" t="n">
        <v>64</v>
      </c>
      <c r="U169" s="70" t="n">
        <v>21</v>
      </c>
      <c r="V169" s="72" t="n">
        <v>13</v>
      </c>
    </row>
    <row r="170" customFormat="false" ht="12.75" hidden="false" customHeight="false" outlineLevel="0" collapsed="false">
      <c r="A170" s="54" t="s">
        <v>75</v>
      </c>
      <c r="B170" s="46" t="s">
        <v>178</v>
      </c>
      <c r="C170" s="68" t="n">
        <f aca="false">SUM(D170:F170)</f>
        <v>10</v>
      </c>
      <c r="D170" s="69" t="n">
        <f aca="false">G170+J170</f>
        <v>7</v>
      </c>
      <c r="E170" s="70" t="n">
        <f aca="false">H170+K170</f>
        <v>2</v>
      </c>
      <c r="F170" s="71" t="n">
        <f aca="false">I170+L170</f>
        <v>1</v>
      </c>
      <c r="G170" s="69" t="n">
        <v>6</v>
      </c>
      <c r="H170" s="70" t="n">
        <v>2</v>
      </c>
      <c r="I170" s="71" t="n">
        <v>1</v>
      </c>
      <c r="J170" s="70" t="n">
        <v>1</v>
      </c>
      <c r="K170" s="70" t="n">
        <v>0</v>
      </c>
      <c r="L170" s="72" t="n">
        <v>0</v>
      </c>
      <c r="M170" s="68" t="n">
        <f aca="false">SUM(N170:P170)</f>
        <v>47</v>
      </c>
      <c r="N170" s="69" t="n">
        <f aca="false">Q170+T170</f>
        <v>24</v>
      </c>
      <c r="O170" s="70" t="n">
        <f aca="false">R170+U170</f>
        <v>8</v>
      </c>
      <c r="P170" s="71" t="n">
        <f aca="false">S170+V170</f>
        <v>15</v>
      </c>
      <c r="Q170" s="69" t="n">
        <v>15</v>
      </c>
      <c r="R170" s="70" t="n">
        <v>7</v>
      </c>
      <c r="S170" s="71" t="n">
        <v>14</v>
      </c>
      <c r="T170" s="70" t="n">
        <v>9</v>
      </c>
      <c r="U170" s="70" t="n">
        <v>1</v>
      </c>
      <c r="V170" s="72" t="n">
        <v>1</v>
      </c>
    </row>
    <row r="171" customFormat="false" ht="12.75" hidden="false" customHeight="false" outlineLevel="0" collapsed="false">
      <c r="A171" s="54" t="s">
        <v>75</v>
      </c>
      <c r="B171" s="46" t="s">
        <v>179</v>
      </c>
      <c r="C171" s="68" t="n">
        <f aca="false">SUM(D171:F171)</f>
        <v>0</v>
      </c>
      <c r="D171" s="69" t="n">
        <f aca="false">G171+J171</f>
        <v>0</v>
      </c>
      <c r="E171" s="70" t="n">
        <f aca="false">H171+K171</f>
        <v>0</v>
      </c>
      <c r="F171" s="71" t="n">
        <f aca="false">I171+L171</f>
        <v>0</v>
      </c>
      <c r="G171" s="69"/>
      <c r="H171" s="70"/>
      <c r="I171" s="71"/>
      <c r="J171" s="70"/>
      <c r="K171" s="70"/>
      <c r="L171" s="72"/>
      <c r="M171" s="68" t="n">
        <f aca="false">SUM(N171:P171)</f>
        <v>2</v>
      </c>
      <c r="N171" s="69" t="n">
        <f aca="false">Q171+T171</f>
        <v>2</v>
      </c>
      <c r="O171" s="70" t="n">
        <f aca="false">R171+U171</f>
        <v>0</v>
      </c>
      <c r="P171" s="71" t="n">
        <f aca="false">S171+V171</f>
        <v>0</v>
      </c>
      <c r="Q171" s="69" t="n">
        <v>1</v>
      </c>
      <c r="R171" s="70" t="n">
        <v>0</v>
      </c>
      <c r="S171" s="71" t="n">
        <v>0</v>
      </c>
      <c r="T171" s="70" t="n">
        <v>1</v>
      </c>
      <c r="U171" s="70" t="n">
        <v>0</v>
      </c>
      <c r="V171" s="72" t="n">
        <v>0</v>
      </c>
    </row>
    <row r="172" customFormat="false" ht="12.75" hidden="false" customHeight="false" outlineLevel="0" collapsed="false">
      <c r="A172" s="54" t="s">
        <v>75</v>
      </c>
      <c r="B172" s="46" t="s">
        <v>180</v>
      </c>
      <c r="C172" s="68" t="n">
        <f aca="false">SUM(D172:F172)</f>
        <v>1</v>
      </c>
      <c r="D172" s="69" t="n">
        <f aca="false">G172+J172</f>
        <v>1</v>
      </c>
      <c r="E172" s="70" t="n">
        <f aca="false">H172+K172</f>
        <v>0</v>
      </c>
      <c r="F172" s="71" t="n">
        <f aca="false">I172+L172</f>
        <v>0</v>
      </c>
      <c r="G172" s="69"/>
      <c r="H172" s="70"/>
      <c r="I172" s="71"/>
      <c r="J172" s="70" t="n">
        <v>1</v>
      </c>
      <c r="K172" s="70" t="n">
        <v>0</v>
      </c>
      <c r="L172" s="72" t="n">
        <v>0</v>
      </c>
      <c r="M172" s="68" t="n">
        <f aca="false">SUM(N172:P172)</f>
        <v>3</v>
      </c>
      <c r="N172" s="69" t="n">
        <f aca="false">Q172+T172</f>
        <v>3</v>
      </c>
      <c r="O172" s="70" t="n">
        <f aca="false">R172+U172</f>
        <v>0</v>
      </c>
      <c r="P172" s="71" t="n">
        <f aca="false">S172+V172</f>
        <v>0</v>
      </c>
      <c r="Q172" s="69" t="n">
        <v>2</v>
      </c>
      <c r="R172" s="70" t="n">
        <v>0</v>
      </c>
      <c r="S172" s="71" t="n">
        <v>0</v>
      </c>
      <c r="T172" s="70" t="n">
        <v>1</v>
      </c>
      <c r="U172" s="70" t="n">
        <v>0</v>
      </c>
      <c r="V172" s="72" t="n">
        <v>0</v>
      </c>
    </row>
    <row r="173" customFormat="false" ht="12.75" hidden="false" customHeight="false" outlineLevel="0" collapsed="false">
      <c r="A173" s="54" t="s">
        <v>75</v>
      </c>
      <c r="B173" s="46" t="s">
        <v>181</v>
      </c>
      <c r="C173" s="68" t="n">
        <f aca="false">SUM(D173:F173)</f>
        <v>5342</v>
      </c>
      <c r="D173" s="69" t="n">
        <f aca="false">G173+J173</f>
        <v>2115</v>
      </c>
      <c r="E173" s="70" t="n">
        <f aca="false">H173+K173</f>
        <v>1900</v>
      </c>
      <c r="F173" s="71" t="n">
        <f aca="false">I173+L173</f>
        <v>1327</v>
      </c>
      <c r="G173" s="69" t="n">
        <v>1075</v>
      </c>
      <c r="H173" s="70" t="n">
        <v>904</v>
      </c>
      <c r="I173" s="71" t="n">
        <v>640</v>
      </c>
      <c r="J173" s="70" t="n">
        <v>1040</v>
      </c>
      <c r="K173" s="70" t="n">
        <v>996</v>
      </c>
      <c r="L173" s="72" t="n">
        <v>687</v>
      </c>
      <c r="M173" s="68" t="n">
        <f aca="false">SUM(N173:P173)</f>
        <v>14261</v>
      </c>
      <c r="N173" s="69" t="n">
        <f aca="false">Q173+T173</f>
        <v>3839</v>
      </c>
      <c r="O173" s="70" t="n">
        <f aca="false">R173+U173</f>
        <v>6252</v>
      </c>
      <c r="P173" s="71" t="n">
        <f aca="false">S173+V173</f>
        <v>4170</v>
      </c>
      <c r="Q173" s="69" t="n">
        <v>2198</v>
      </c>
      <c r="R173" s="70" t="n">
        <v>3370</v>
      </c>
      <c r="S173" s="71" t="n">
        <v>1767</v>
      </c>
      <c r="T173" s="70" t="n">
        <v>1641</v>
      </c>
      <c r="U173" s="70" t="n">
        <v>2882</v>
      </c>
      <c r="V173" s="72" t="n">
        <v>2403</v>
      </c>
    </row>
    <row r="174" customFormat="false" ht="12.75" hidden="false" customHeight="false" outlineLevel="0" collapsed="false">
      <c r="A174" s="54" t="s">
        <v>75</v>
      </c>
      <c r="B174" s="46" t="s">
        <v>182</v>
      </c>
      <c r="C174" s="68" t="n">
        <f aca="false">SUM(D174:F174)</f>
        <v>228</v>
      </c>
      <c r="D174" s="69" t="n">
        <f aca="false">G174+J174</f>
        <v>116</v>
      </c>
      <c r="E174" s="70" t="n">
        <f aca="false">H174+K174</f>
        <v>56</v>
      </c>
      <c r="F174" s="71" t="n">
        <f aca="false">I174+L174</f>
        <v>56</v>
      </c>
      <c r="G174" s="69" t="n">
        <v>71</v>
      </c>
      <c r="H174" s="70" t="n">
        <v>31</v>
      </c>
      <c r="I174" s="71" t="n">
        <v>34</v>
      </c>
      <c r="J174" s="70" t="n">
        <v>45</v>
      </c>
      <c r="K174" s="70" t="n">
        <v>25</v>
      </c>
      <c r="L174" s="72" t="n">
        <v>22</v>
      </c>
      <c r="M174" s="68" t="n">
        <f aca="false">SUM(N174:P174)</f>
        <v>375</v>
      </c>
      <c r="N174" s="69" t="n">
        <f aca="false">Q174+T174</f>
        <v>165</v>
      </c>
      <c r="O174" s="70" t="n">
        <f aca="false">R174+U174</f>
        <v>83</v>
      </c>
      <c r="P174" s="71" t="n">
        <f aca="false">S174+V174</f>
        <v>127</v>
      </c>
      <c r="Q174" s="69" t="n">
        <v>109</v>
      </c>
      <c r="R174" s="70" t="n">
        <v>50</v>
      </c>
      <c r="S174" s="71" t="n">
        <v>75</v>
      </c>
      <c r="T174" s="70" t="n">
        <v>56</v>
      </c>
      <c r="U174" s="70" t="n">
        <v>33</v>
      </c>
      <c r="V174" s="72" t="n">
        <v>52</v>
      </c>
    </row>
    <row r="175" customFormat="false" ht="12.75" hidden="false" customHeight="false" outlineLevel="0" collapsed="false">
      <c r="A175" s="54" t="s">
        <v>75</v>
      </c>
      <c r="B175" s="46" t="s">
        <v>183</v>
      </c>
      <c r="C175" s="68" t="n">
        <f aca="false">SUM(D175:F175)</f>
        <v>36</v>
      </c>
      <c r="D175" s="69" t="n">
        <f aca="false">G175+J175</f>
        <v>18</v>
      </c>
      <c r="E175" s="70" t="n">
        <f aca="false">H175+K175</f>
        <v>8</v>
      </c>
      <c r="F175" s="71" t="n">
        <f aca="false">I175+L175</f>
        <v>10</v>
      </c>
      <c r="G175" s="69" t="n">
        <v>16</v>
      </c>
      <c r="H175" s="70" t="n">
        <v>6</v>
      </c>
      <c r="I175" s="71" t="n">
        <v>9</v>
      </c>
      <c r="J175" s="70" t="n">
        <v>2</v>
      </c>
      <c r="K175" s="70" t="n">
        <v>2</v>
      </c>
      <c r="L175" s="72" t="n">
        <v>1</v>
      </c>
      <c r="M175" s="68" t="n">
        <f aca="false">SUM(N175:P175)</f>
        <v>137</v>
      </c>
      <c r="N175" s="69" t="n">
        <f aca="false">Q175+T175</f>
        <v>60</v>
      </c>
      <c r="O175" s="70" t="n">
        <f aca="false">R175+U175</f>
        <v>29</v>
      </c>
      <c r="P175" s="71" t="n">
        <f aca="false">S175+V175</f>
        <v>48</v>
      </c>
      <c r="Q175" s="69" t="n">
        <v>41</v>
      </c>
      <c r="R175" s="70" t="n">
        <v>21</v>
      </c>
      <c r="S175" s="71" t="n">
        <v>35</v>
      </c>
      <c r="T175" s="70" t="n">
        <v>19</v>
      </c>
      <c r="U175" s="70" t="n">
        <v>8</v>
      </c>
      <c r="V175" s="72" t="n">
        <v>13</v>
      </c>
    </row>
    <row r="176" customFormat="false" ht="12.75" hidden="false" customHeight="false" outlineLevel="0" collapsed="false">
      <c r="A176" s="54" t="s">
        <v>75</v>
      </c>
      <c r="B176" s="46" t="s">
        <v>184</v>
      </c>
      <c r="C176" s="68" t="n">
        <f aca="false">SUM(D176:F176)</f>
        <v>1</v>
      </c>
      <c r="D176" s="69" t="n">
        <f aca="false">G176+J176</f>
        <v>0</v>
      </c>
      <c r="E176" s="70" t="n">
        <f aca="false">H176+K176</f>
        <v>0</v>
      </c>
      <c r="F176" s="71" t="n">
        <f aca="false">I176+L176</f>
        <v>1</v>
      </c>
      <c r="G176" s="69"/>
      <c r="H176" s="70"/>
      <c r="I176" s="71"/>
      <c r="J176" s="70"/>
      <c r="K176" s="70"/>
      <c r="L176" s="72" t="n">
        <v>1</v>
      </c>
      <c r="M176" s="68" t="n">
        <f aca="false">SUM(N176:P176)</f>
        <v>13</v>
      </c>
      <c r="N176" s="69" t="n">
        <f aca="false">Q176+T176</f>
        <v>11</v>
      </c>
      <c r="O176" s="70" t="n">
        <f aca="false">R176+U176</f>
        <v>0</v>
      </c>
      <c r="P176" s="71" t="n">
        <f aca="false">S176+V176</f>
        <v>2</v>
      </c>
      <c r="Q176" s="69" t="n">
        <v>4</v>
      </c>
      <c r="R176" s="70" t="n">
        <v>0</v>
      </c>
      <c r="S176" s="71" t="n">
        <v>0</v>
      </c>
      <c r="T176" s="70" t="n">
        <v>7</v>
      </c>
      <c r="U176" s="70" t="n">
        <v>0</v>
      </c>
      <c r="V176" s="72" t="n">
        <v>2</v>
      </c>
    </row>
    <row r="177" customFormat="false" ht="12.75" hidden="false" customHeight="false" outlineLevel="0" collapsed="false">
      <c r="A177" s="54" t="s">
        <v>75</v>
      </c>
      <c r="B177" s="46" t="s">
        <v>185</v>
      </c>
      <c r="C177" s="68" t="n">
        <f aca="false">SUM(D177:F177)</f>
        <v>2.17640692640693</v>
      </c>
      <c r="D177" s="69" t="n">
        <f aca="false">G177+J177</f>
        <v>2.17640692640693</v>
      </c>
      <c r="E177" s="70" t="n">
        <f aca="false">H177+K177</f>
        <v>0</v>
      </c>
      <c r="F177" s="71" t="n">
        <f aca="false">I177+L177</f>
        <v>0</v>
      </c>
      <c r="G177" s="69" t="n">
        <v>0</v>
      </c>
      <c r="H177" s="70" t="n">
        <v>0</v>
      </c>
      <c r="I177" s="71" t="n">
        <v>0</v>
      </c>
      <c r="J177" s="70" t="n">
        <v>2.17640692640693</v>
      </c>
      <c r="K177" s="70" t="n">
        <v>0</v>
      </c>
      <c r="L177" s="72" t="n">
        <v>0</v>
      </c>
      <c r="M177" s="68" t="n">
        <f aca="false">SUM(N177:P177)</f>
        <v>5.26515151515152</v>
      </c>
      <c r="N177" s="69" t="n">
        <f aca="false">Q177+T177</f>
        <v>5.26515151515152</v>
      </c>
      <c r="O177" s="70" t="n">
        <f aca="false">R177+U177</f>
        <v>0</v>
      </c>
      <c r="P177" s="71" t="n">
        <f aca="false">S177+V177</f>
        <v>0</v>
      </c>
      <c r="Q177" s="69" t="n">
        <v>0</v>
      </c>
      <c r="R177" s="70" t="n">
        <v>0</v>
      </c>
      <c r="S177" s="71" t="n">
        <v>0</v>
      </c>
      <c r="T177" s="70" t="n">
        <v>5.26515151515152</v>
      </c>
      <c r="U177" s="70" t="n">
        <v>0</v>
      </c>
      <c r="V177" s="72" t="n">
        <v>0</v>
      </c>
    </row>
    <row r="178" customFormat="false" ht="12.75" hidden="false" customHeight="false" outlineLevel="0" collapsed="false">
      <c r="A178" s="54" t="s">
        <v>75</v>
      </c>
      <c r="B178" s="46" t="s">
        <v>186</v>
      </c>
      <c r="C178" s="68" t="n">
        <f aca="false">SUM(D178:F178)</f>
        <v>43</v>
      </c>
      <c r="D178" s="69" t="n">
        <f aca="false">G178+J178</f>
        <v>17</v>
      </c>
      <c r="E178" s="70" t="n">
        <f aca="false">H178+K178</f>
        <v>13</v>
      </c>
      <c r="F178" s="71" t="n">
        <f aca="false">I178+L178</f>
        <v>13</v>
      </c>
      <c r="G178" s="69" t="n">
        <v>9</v>
      </c>
      <c r="H178" s="70" t="n">
        <v>9</v>
      </c>
      <c r="I178" s="71" t="n">
        <v>11</v>
      </c>
      <c r="J178" s="70" t="n">
        <v>8</v>
      </c>
      <c r="K178" s="70" t="n">
        <v>4</v>
      </c>
      <c r="L178" s="72" t="n">
        <v>2</v>
      </c>
      <c r="M178" s="68" t="n">
        <f aca="false">SUM(N178:P178)</f>
        <v>131</v>
      </c>
      <c r="N178" s="69" t="n">
        <f aca="false">Q178+T178</f>
        <v>49</v>
      </c>
      <c r="O178" s="70" t="n">
        <f aca="false">R178+U178</f>
        <v>43</v>
      </c>
      <c r="P178" s="71" t="n">
        <f aca="false">S178+V178</f>
        <v>39</v>
      </c>
      <c r="Q178" s="69" t="n">
        <v>35</v>
      </c>
      <c r="R178" s="70" t="n">
        <v>23</v>
      </c>
      <c r="S178" s="71" t="n">
        <v>28</v>
      </c>
      <c r="T178" s="70" t="n">
        <v>14</v>
      </c>
      <c r="U178" s="70" t="n">
        <v>20</v>
      </c>
      <c r="V178" s="72" t="n">
        <v>11</v>
      </c>
    </row>
    <row r="179" customFormat="false" ht="12.75" hidden="false" customHeight="false" outlineLevel="0" collapsed="false">
      <c r="A179" s="54" t="s">
        <v>75</v>
      </c>
      <c r="B179" s="46" t="s">
        <v>187</v>
      </c>
      <c r="C179" s="68" t="n">
        <f aca="false">SUM(D179:F179)</f>
        <v>169</v>
      </c>
      <c r="D179" s="69" t="n">
        <f aca="false">G179+J179</f>
        <v>157</v>
      </c>
      <c r="E179" s="70" t="n">
        <f aca="false">H179+K179</f>
        <v>6</v>
      </c>
      <c r="F179" s="71" t="n">
        <f aca="false">I179+L179</f>
        <v>6</v>
      </c>
      <c r="G179" s="69" t="n">
        <v>9</v>
      </c>
      <c r="H179" s="70" t="n">
        <v>1</v>
      </c>
      <c r="I179" s="71" t="n">
        <v>4</v>
      </c>
      <c r="J179" s="70" t="n">
        <v>148</v>
      </c>
      <c r="K179" s="70" t="n">
        <v>5</v>
      </c>
      <c r="L179" s="72" t="n">
        <v>2</v>
      </c>
      <c r="M179" s="68" t="n">
        <f aca="false">SUM(N179:P179)</f>
        <v>1045</v>
      </c>
      <c r="N179" s="69" t="n">
        <f aca="false">Q179+T179</f>
        <v>903</v>
      </c>
      <c r="O179" s="70" t="n">
        <f aca="false">R179+U179</f>
        <v>102</v>
      </c>
      <c r="P179" s="71" t="n">
        <f aca="false">S179+V179</f>
        <v>40</v>
      </c>
      <c r="Q179" s="69" t="n">
        <v>45</v>
      </c>
      <c r="R179" s="70" t="n">
        <v>13</v>
      </c>
      <c r="S179" s="71" t="n">
        <v>7</v>
      </c>
      <c r="T179" s="70" t="n">
        <v>858</v>
      </c>
      <c r="U179" s="70" t="n">
        <v>89</v>
      </c>
      <c r="V179" s="72" t="n">
        <v>33</v>
      </c>
    </row>
    <row r="180" customFormat="false" ht="12.75" hidden="false" customHeight="false" outlineLevel="0" collapsed="false">
      <c r="A180" s="54" t="s">
        <v>75</v>
      </c>
      <c r="B180" s="46" t="s">
        <v>188</v>
      </c>
      <c r="C180" s="68" t="n">
        <f aca="false">SUM(D180:F180)</f>
        <v>2</v>
      </c>
      <c r="D180" s="69" t="n">
        <f aca="false">G180+J180</f>
        <v>1</v>
      </c>
      <c r="E180" s="70" t="n">
        <f aca="false">H180+K180</f>
        <v>1</v>
      </c>
      <c r="F180" s="71" t="n">
        <f aca="false">I180+L180</f>
        <v>0</v>
      </c>
      <c r="G180" s="69" t="n">
        <v>1</v>
      </c>
      <c r="H180" s="70" t="n">
        <v>1</v>
      </c>
      <c r="I180" s="71" t="n">
        <v>0</v>
      </c>
      <c r="J180" s="70"/>
      <c r="K180" s="70"/>
      <c r="L180" s="72"/>
      <c r="M180" s="68" t="n">
        <f aca="false">SUM(N180:P180)</f>
        <v>11</v>
      </c>
      <c r="N180" s="69" t="n">
        <f aca="false">Q180+T180</f>
        <v>2</v>
      </c>
      <c r="O180" s="70" t="n">
        <f aca="false">R180+U180</f>
        <v>4</v>
      </c>
      <c r="P180" s="71" t="n">
        <f aca="false">S180+V180</f>
        <v>5</v>
      </c>
      <c r="Q180" s="69" t="n">
        <v>2</v>
      </c>
      <c r="R180" s="70" t="n">
        <v>4</v>
      </c>
      <c r="S180" s="71" t="n">
        <v>5</v>
      </c>
      <c r="T180" s="70" t="n">
        <v>0</v>
      </c>
      <c r="U180" s="70" t="n">
        <v>0</v>
      </c>
      <c r="V180" s="72" t="n">
        <v>0</v>
      </c>
    </row>
    <row r="181" customFormat="false" ht="12.75" hidden="false" customHeight="false" outlineLevel="0" collapsed="false">
      <c r="A181" s="54" t="s">
        <v>75</v>
      </c>
      <c r="B181" s="46" t="s">
        <v>189</v>
      </c>
      <c r="C181" s="68" t="n">
        <f aca="false">SUM(D181:F181)</f>
        <v>0</v>
      </c>
      <c r="D181" s="69" t="n">
        <f aca="false">G181+J181</f>
        <v>0</v>
      </c>
      <c r="E181" s="70" t="n">
        <f aca="false">H181+K181</f>
        <v>0</v>
      </c>
      <c r="F181" s="71" t="n">
        <f aca="false">I181+L181</f>
        <v>0</v>
      </c>
      <c r="G181" s="69"/>
      <c r="H181" s="70"/>
      <c r="I181" s="71"/>
      <c r="J181" s="70"/>
      <c r="K181" s="70"/>
      <c r="L181" s="72"/>
      <c r="M181" s="68" t="n">
        <f aca="false">SUM(N181:P181)</f>
        <v>1</v>
      </c>
      <c r="N181" s="69" t="n">
        <f aca="false">Q181+T181</f>
        <v>0</v>
      </c>
      <c r="O181" s="70" t="n">
        <f aca="false">R181+U181</f>
        <v>1</v>
      </c>
      <c r="P181" s="71" t="n">
        <f aca="false">S181+V181</f>
        <v>0</v>
      </c>
      <c r="Q181" s="69" t="n">
        <v>0</v>
      </c>
      <c r="R181" s="70" t="n">
        <v>1</v>
      </c>
      <c r="S181" s="71" t="n">
        <v>0</v>
      </c>
      <c r="T181" s="70" t="n">
        <v>0</v>
      </c>
      <c r="U181" s="70" t="n">
        <v>0</v>
      </c>
      <c r="V181" s="72" t="n">
        <v>0</v>
      </c>
    </row>
    <row r="182" customFormat="false" ht="12.75" hidden="false" customHeight="false" outlineLevel="0" collapsed="false">
      <c r="A182" s="54" t="s">
        <v>75</v>
      </c>
      <c r="B182" s="46" t="s">
        <v>190</v>
      </c>
      <c r="C182" s="68" t="n">
        <f aca="false">SUM(D182:F182)</f>
        <v>5</v>
      </c>
      <c r="D182" s="69" t="n">
        <f aca="false">G182+J182</f>
        <v>4</v>
      </c>
      <c r="E182" s="70" t="n">
        <f aca="false">H182+K182</f>
        <v>0</v>
      </c>
      <c r="F182" s="71" t="n">
        <f aca="false">I182+L182</f>
        <v>1</v>
      </c>
      <c r="G182" s="69" t="n">
        <v>1</v>
      </c>
      <c r="H182" s="70" t="n">
        <v>0</v>
      </c>
      <c r="I182" s="71" t="n">
        <v>0</v>
      </c>
      <c r="J182" s="70" t="n">
        <v>3</v>
      </c>
      <c r="K182" s="70" t="n">
        <v>0</v>
      </c>
      <c r="L182" s="72" t="n">
        <v>1</v>
      </c>
      <c r="M182" s="68" t="n">
        <f aca="false">SUM(N182:P182)</f>
        <v>12</v>
      </c>
      <c r="N182" s="69" t="n">
        <f aca="false">Q182+T182</f>
        <v>9</v>
      </c>
      <c r="O182" s="70" t="n">
        <f aca="false">R182+U182</f>
        <v>2</v>
      </c>
      <c r="P182" s="71" t="n">
        <f aca="false">S182+V182</f>
        <v>1</v>
      </c>
      <c r="Q182" s="69" t="n">
        <v>5</v>
      </c>
      <c r="R182" s="70" t="n">
        <v>0</v>
      </c>
      <c r="S182" s="71" t="n">
        <v>0</v>
      </c>
      <c r="T182" s="70" t="n">
        <v>4</v>
      </c>
      <c r="U182" s="70" t="n">
        <v>2</v>
      </c>
      <c r="V182" s="72" t="n">
        <v>1</v>
      </c>
    </row>
    <row r="183" customFormat="false" ht="12.75" hidden="false" customHeight="false" outlineLevel="0" collapsed="false">
      <c r="A183" s="54" t="s">
        <v>75</v>
      </c>
      <c r="B183" s="46" t="s">
        <v>191</v>
      </c>
      <c r="C183" s="68" t="n">
        <f aca="false">SUM(D183:F183)</f>
        <v>114</v>
      </c>
      <c r="D183" s="69" t="n">
        <f aca="false">G183+J183</f>
        <v>87</v>
      </c>
      <c r="E183" s="70" t="n">
        <f aca="false">H183+K183</f>
        <v>22</v>
      </c>
      <c r="F183" s="71" t="n">
        <f aca="false">I183+L183</f>
        <v>5</v>
      </c>
      <c r="G183" s="69" t="n">
        <v>84</v>
      </c>
      <c r="H183" s="70" t="n">
        <v>21</v>
      </c>
      <c r="I183" s="71" t="n">
        <v>5</v>
      </c>
      <c r="J183" s="70" t="n">
        <v>3</v>
      </c>
      <c r="K183" s="70" t="n">
        <v>1</v>
      </c>
      <c r="L183" s="72" t="n">
        <v>0</v>
      </c>
      <c r="M183" s="68" t="n">
        <f aca="false">SUM(N183:P183)</f>
        <v>272</v>
      </c>
      <c r="N183" s="69" t="n">
        <f aca="false">Q183+T183</f>
        <v>172</v>
      </c>
      <c r="O183" s="70" t="n">
        <f aca="false">R183+U183</f>
        <v>78</v>
      </c>
      <c r="P183" s="71" t="n">
        <f aca="false">S183+V183</f>
        <v>22</v>
      </c>
      <c r="Q183" s="69" t="n">
        <v>153</v>
      </c>
      <c r="R183" s="70" t="n">
        <v>71</v>
      </c>
      <c r="S183" s="71" t="n">
        <v>22</v>
      </c>
      <c r="T183" s="70" t="n">
        <v>19</v>
      </c>
      <c r="U183" s="70" t="n">
        <v>7</v>
      </c>
      <c r="V183" s="72" t="n">
        <v>0</v>
      </c>
    </row>
    <row r="184" customFormat="false" ht="12.75" hidden="false" customHeight="false" outlineLevel="0" collapsed="false">
      <c r="A184" s="54" t="s">
        <v>75</v>
      </c>
      <c r="B184" s="46" t="s">
        <v>192</v>
      </c>
      <c r="C184" s="68" t="n">
        <f aca="false">SUM(D184:F184)</f>
        <v>299</v>
      </c>
      <c r="D184" s="69" t="n">
        <f aca="false">G184+J184</f>
        <v>241</v>
      </c>
      <c r="E184" s="70" t="n">
        <f aca="false">H184+K184</f>
        <v>39</v>
      </c>
      <c r="F184" s="71" t="n">
        <f aca="false">I184+L184</f>
        <v>19</v>
      </c>
      <c r="G184" s="69" t="n">
        <v>216</v>
      </c>
      <c r="H184" s="70" t="n">
        <v>37</v>
      </c>
      <c r="I184" s="71" t="n">
        <v>15</v>
      </c>
      <c r="J184" s="70" t="n">
        <v>25</v>
      </c>
      <c r="K184" s="70" t="n">
        <v>2</v>
      </c>
      <c r="L184" s="72" t="n">
        <v>4</v>
      </c>
      <c r="M184" s="68" t="n">
        <f aca="false">SUM(N184:P184)</f>
        <v>1660</v>
      </c>
      <c r="N184" s="69" t="n">
        <f aca="false">Q184+T184</f>
        <v>1129</v>
      </c>
      <c r="O184" s="70" t="n">
        <f aca="false">R184+U184</f>
        <v>383</v>
      </c>
      <c r="P184" s="71" t="n">
        <f aca="false">S184+V184</f>
        <v>148</v>
      </c>
      <c r="Q184" s="69" t="n">
        <v>937</v>
      </c>
      <c r="R184" s="70" t="n">
        <v>343</v>
      </c>
      <c r="S184" s="71" t="n">
        <v>118</v>
      </c>
      <c r="T184" s="70" t="n">
        <v>192</v>
      </c>
      <c r="U184" s="70" t="n">
        <v>40</v>
      </c>
      <c r="V184" s="72" t="n">
        <v>30</v>
      </c>
    </row>
    <row r="185" customFormat="false" ht="12.75" hidden="false" customHeight="false" outlineLevel="0" collapsed="false">
      <c r="A185" s="54" t="s">
        <v>75</v>
      </c>
      <c r="B185" s="46" t="s">
        <v>193</v>
      </c>
      <c r="C185" s="68" t="n">
        <f aca="false">SUM(D185:F185)</f>
        <v>1.98683658353372</v>
      </c>
      <c r="D185" s="69" t="n">
        <f aca="false">G185+J185</f>
        <v>0</v>
      </c>
      <c r="E185" s="70" t="n">
        <f aca="false">H185+K185</f>
        <v>0.78639846743295</v>
      </c>
      <c r="F185" s="71" t="n">
        <f aca="false">I185+L185</f>
        <v>1.20043811610077</v>
      </c>
      <c r="G185" s="69" t="n">
        <v>0</v>
      </c>
      <c r="H185" s="70" t="n">
        <v>0</v>
      </c>
      <c r="I185" s="71" t="n">
        <v>0</v>
      </c>
      <c r="J185" s="70" t="n">
        <v>0</v>
      </c>
      <c r="K185" s="70" t="n">
        <v>0.78639846743295</v>
      </c>
      <c r="L185" s="72" t="n">
        <v>1.20043811610077</v>
      </c>
      <c r="M185" s="68" t="n">
        <f aca="false">SUM(N185:P185)</f>
        <v>18.0417259424322</v>
      </c>
      <c r="N185" s="69" t="n">
        <f aca="false">Q185+T185</f>
        <v>0</v>
      </c>
      <c r="O185" s="70" t="n">
        <f aca="false">R185+U185</f>
        <v>4.80842911877395</v>
      </c>
      <c r="P185" s="71" t="n">
        <f aca="false">S185+V185</f>
        <v>13.2332968236583</v>
      </c>
      <c r="Q185" s="69" t="n">
        <v>0</v>
      </c>
      <c r="R185" s="70" t="n">
        <v>0</v>
      </c>
      <c r="S185" s="71" t="n">
        <v>0</v>
      </c>
      <c r="T185" s="70" t="n">
        <v>0</v>
      </c>
      <c r="U185" s="70" t="n">
        <v>4.80842911877395</v>
      </c>
      <c r="V185" s="72" t="n">
        <v>13.2332968236583</v>
      </c>
    </row>
    <row r="186" customFormat="false" ht="12.75" hidden="false" customHeight="false" outlineLevel="0" collapsed="false">
      <c r="A186" s="54" t="s">
        <v>75</v>
      </c>
      <c r="B186" s="46" t="s">
        <v>194</v>
      </c>
      <c r="C186" s="68" t="n">
        <f aca="false">SUM(D186:F186)</f>
        <v>0</v>
      </c>
      <c r="D186" s="69" t="n">
        <f aca="false">G186+J186</f>
        <v>0</v>
      </c>
      <c r="E186" s="70" t="n">
        <f aca="false">H186+K186</f>
        <v>0</v>
      </c>
      <c r="F186" s="71" t="n">
        <f aca="false">I186+L186</f>
        <v>0</v>
      </c>
      <c r="G186" s="69"/>
      <c r="H186" s="70"/>
      <c r="I186" s="71"/>
      <c r="J186" s="70"/>
      <c r="K186" s="70"/>
      <c r="L186" s="72"/>
      <c r="M186" s="68" t="n">
        <f aca="false">SUM(N186:P186)</f>
        <v>0</v>
      </c>
      <c r="N186" s="69" t="n">
        <f aca="false">Q186+T186</f>
        <v>0</v>
      </c>
      <c r="O186" s="70" t="n">
        <f aca="false">R186+U186</f>
        <v>0</v>
      </c>
      <c r="P186" s="71" t="n">
        <f aca="false">S186+V186</f>
        <v>0</v>
      </c>
      <c r="Q186" s="69"/>
      <c r="R186" s="70"/>
      <c r="S186" s="71"/>
      <c r="T186" s="70"/>
      <c r="U186" s="70"/>
      <c r="V186" s="72"/>
    </row>
    <row r="187" customFormat="false" ht="12.75" hidden="false" customHeight="false" outlineLevel="0" collapsed="false">
      <c r="A187" s="54" t="s">
        <v>75</v>
      </c>
      <c r="B187" s="46" t="s">
        <v>195</v>
      </c>
      <c r="C187" s="68" t="n">
        <f aca="false">SUM(D187:F187)</f>
        <v>7</v>
      </c>
      <c r="D187" s="69" t="n">
        <f aca="false">G187+J187</f>
        <v>6</v>
      </c>
      <c r="E187" s="70" t="n">
        <f aca="false">H187+K187</f>
        <v>1</v>
      </c>
      <c r="F187" s="71" t="n">
        <f aca="false">I187+L187</f>
        <v>0</v>
      </c>
      <c r="G187" s="69" t="n">
        <v>5</v>
      </c>
      <c r="H187" s="70" t="n">
        <v>1</v>
      </c>
      <c r="I187" s="71" t="n">
        <v>0</v>
      </c>
      <c r="J187" s="70" t="n">
        <v>1</v>
      </c>
      <c r="K187" s="70" t="n">
        <v>0</v>
      </c>
      <c r="L187" s="72" t="n">
        <v>0</v>
      </c>
      <c r="M187" s="68" t="n">
        <f aca="false">SUM(N187:P187)</f>
        <v>16</v>
      </c>
      <c r="N187" s="69" t="n">
        <f aca="false">Q187+T187</f>
        <v>6</v>
      </c>
      <c r="O187" s="70" t="n">
        <f aca="false">R187+U187</f>
        <v>5</v>
      </c>
      <c r="P187" s="71" t="n">
        <f aca="false">S187+V187</f>
        <v>5</v>
      </c>
      <c r="Q187" s="69" t="n">
        <v>2</v>
      </c>
      <c r="R187" s="70" t="n">
        <v>4</v>
      </c>
      <c r="S187" s="71" t="n">
        <v>3</v>
      </c>
      <c r="T187" s="70" t="n">
        <v>4</v>
      </c>
      <c r="U187" s="70" t="n">
        <v>1</v>
      </c>
      <c r="V187" s="72" t="n">
        <v>2</v>
      </c>
    </row>
    <row r="188" customFormat="false" ht="12.75" hidden="false" customHeight="false" outlineLevel="0" collapsed="false">
      <c r="A188" s="54" t="s">
        <v>75</v>
      </c>
      <c r="B188" s="46" t="s">
        <v>196</v>
      </c>
      <c r="C188" s="68" t="n">
        <f aca="false">SUM(D188:F188)</f>
        <v>160.889112174526</v>
      </c>
      <c r="D188" s="69" t="n">
        <f aca="false">G188+J188</f>
        <v>116.283409952879</v>
      </c>
      <c r="E188" s="70" t="n">
        <f aca="false">H188+K188</f>
        <v>15.4824196048043</v>
      </c>
      <c r="F188" s="71" t="n">
        <f aca="false">I188+L188</f>
        <v>29.1232826168431</v>
      </c>
      <c r="G188" s="69" t="n">
        <v>30.4035398230089</v>
      </c>
      <c r="H188" s="70" t="n">
        <v>1.32724719101124</v>
      </c>
      <c r="I188" s="71" t="n">
        <v>10.1167108753316</v>
      </c>
      <c r="J188" s="70" t="n">
        <v>85.8798701298701</v>
      </c>
      <c r="K188" s="70" t="n">
        <v>14.1551724137931</v>
      </c>
      <c r="L188" s="72" t="n">
        <v>19.0065717415115</v>
      </c>
      <c r="M188" s="68" t="n">
        <f aca="false">SUM(N188:P188)</f>
        <v>655.366646949974</v>
      </c>
      <c r="N188" s="69" t="n">
        <f aca="false">Q188+T188</f>
        <v>303.446218825422</v>
      </c>
      <c r="O188" s="70" t="n">
        <f aca="false">R188+U188</f>
        <v>98.5854320030996</v>
      </c>
      <c r="P188" s="71" t="n">
        <f aca="false">S188+V188</f>
        <v>253.334996121452</v>
      </c>
      <c r="Q188" s="69" t="n">
        <v>98.1053097345133</v>
      </c>
      <c r="R188" s="70" t="n">
        <v>12.0337078651685</v>
      </c>
      <c r="S188" s="71" t="n">
        <v>54.8355437665783</v>
      </c>
      <c r="T188" s="70" t="n">
        <v>205.340909090909</v>
      </c>
      <c r="U188" s="70" t="n">
        <v>86.551724137931</v>
      </c>
      <c r="V188" s="72" t="n">
        <v>198.499452354874</v>
      </c>
    </row>
    <row r="189" customFormat="false" ht="12.75" hidden="false" customHeight="false" outlineLevel="0" collapsed="false">
      <c r="A189" s="54" t="s">
        <v>75</v>
      </c>
      <c r="B189" s="46" t="s">
        <v>197</v>
      </c>
      <c r="C189" s="68" t="n">
        <f aca="false">SUM(D189:F189)</f>
        <v>0</v>
      </c>
      <c r="D189" s="69" t="n">
        <f aca="false">G189+J189</f>
        <v>0</v>
      </c>
      <c r="E189" s="70" t="n">
        <f aca="false">H189+K189</f>
        <v>0</v>
      </c>
      <c r="F189" s="71" t="n">
        <f aca="false">I189+L189</f>
        <v>0</v>
      </c>
      <c r="G189" s="69"/>
      <c r="H189" s="70"/>
      <c r="I189" s="71"/>
      <c r="J189" s="70"/>
      <c r="K189" s="70"/>
      <c r="L189" s="72"/>
      <c r="M189" s="68" t="n">
        <f aca="false">SUM(N189:P189)</f>
        <v>5</v>
      </c>
      <c r="N189" s="69" t="n">
        <f aca="false">Q189+T189</f>
        <v>3</v>
      </c>
      <c r="O189" s="70" t="n">
        <f aca="false">R189+U189</f>
        <v>2</v>
      </c>
      <c r="P189" s="71" t="n">
        <f aca="false">S189+V189</f>
        <v>0</v>
      </c>
      <c r="Q189" s="69" t="n">
        <v>3</v>
      </c>
      <c r="R189" s="70" t="n">
        <v>1</v>
      </c>
      <c r="S189" s="71" t="n">
        <v>0</v>
      </c>
      <c r="T189" s="70" t="n">
        <v>0</v>
      </c>
      <c r="U189" s="70" t="n">
        <v>1</v>
      </c>
      <c r="V189" s="72" t="n">
        <v>0</v>
      </c>
    </row>
    <row r="190" customFormat="false" ht="12.75" hidden="false" customHeight="false" outlineLevel="0" collapsed="false">
      <c r="A190" s="54" t="s">
        <v>75</v>
      </c>
      <c r="B190" s="46" t="s">
        <v>198</v>
      </c>
      <c r="C190" s="68" t="n">
        <f aca="false">SUM(D190:F190)</f>
        <v>1051</v>
      </c>
      <c r="D190" s="69" t="n">
        <f aca="false">G190+J190</f>
        <v>692</v>
      </c>
      <c r="E190" s="70" t="n">
        <f aca="false">H190+K190</f>
        <v>157</v>
      </c>
      <c r="F190" s="71" t="n">
        <f aca="false">I190+L190</f>
        <v>202</v>
      </c>
      <c r="G190" s="69" t="n">
        <v>516</v>
      </c>
      <c r="H190" s="70" t="n">
        <v>101</v>
      </c>
      <c r="I190" s="71" t="n">
        <v>140</v>
      </c>
      <c r="J190" s="70" t="n">
        <v>176</v>
      </c>
      <c r="K190" s="70" t="n">
        <v>56</v>
      </c>
      <c r="L190" s="72" t="n">
        <v>62</v>
      </c>
      <c r="M190" s="68" t="n">
        <f aca="false">SUM(N190:P190)</f>
        <v>2111</v>
      </c>
      <c r="N190" s="69" t="n">
        <f aca="false">Q190+T190</f>
        <v>1235</v>
      </c>
      <c r="O190" s="70" t="n">
        <f aca="false">R190+U190</f>
        <v>364</v>
      </c>
      <c r="P190" s="71" t="n">
        <f aca="false">S190+V190</f>
        <v>512</v>
      </c>
      <c r="Q190" s="69" t="n">
        <v>927</v>
      </c>
      <c r="R190" s="70" t="n">
        <v>270</v>
      </c>
      <c r="S190" s="71" t="n">
        <v>370</v>
      </c>
      <c r="T190" s="70" t="n">
        <v>308</v>
      </c>
      <c r="U190" s="70" t="n">
        <v>94</v>
      </c>
      <c r="V190" s="72" t="n">
        <v>142</v>
      </c>
    </row>
    <row r="191" customFormat="false" ht="12.75" hidden="false" customHeight="false" outlineLevel="0" collapsed="false">
      <c r="A191" s="54" t="s">
        <v>75</v>
      </c>
      <c r="B191" s="46" t="s">
        <v>199</v>
      </c>
      <c r="C191" s="68" t="n">
        <f aca="false">SUM(D191:F191)</f>
        <v>1681</v>
      </c>
      <c r="D191" s="69" t="n">
        <f aca="false">G191+J191</f>
        <v>1141</v>
      </c>
      <c r="E191" s="70" t="n">
        <f aca="false">H191+K191</f>
        <v>216</v>
      </c>
      <c r="F191" s="71" t="n">
        <f aca="false">I191+L191</f>
        <v>324</v>
      </c>
      <c r="G191" s="69" t="n">
        <v>489</v>
      </c>
      <c r="H191" s="70" t="n">
        <v>105</v>
      </c>
      <c r="I191" s="71" t="n">
        <v>167</v>
      </c>
      <c r="J191" s="70" t="n">
        <v>652</v>
      </c>
      <c r="K191" s="70" t="n">
        <v>111</v>
      </c>
      <c r="L191" s="72" t="n">
        <v>157</v>
      </c>
      <c r="M191" s="68" t="n">
        <f aca="false">SUM(N191:P191)</f>
        <v>2098</v>
      </c>
      <c r="N191" s="69" t="n">
        <f aca="false">Q191+T191</f>
        <v>1222</v>
      </c>
      <c r="O191" s="70" t="n">
        <f aca="false">R191+U191</f>
        <v>341</v>
      </c>
      <c r="P191" s="71" t="n">
        <f aca="false">S191+V191</f>
        <v>535</v>
      </c>
      <c r="Q191" s="69" t="n">
        <v>639</v>
      </c>
      <c r="R191" s="70" t="n">
        <v>203</v>
      </c>
      <c r="S191" s="71" t="n">
        <v>300</v>
      </c>
      <c r="T191" s="70" t="n">
        <v>583</v>
      </c>
      <c r="U191" s="70" t="n">
        <v>138</v>
      </c>
      <c r="V191" s="72" t="n">
        <v>235</v>
      </c>
    </row>
    <row r="192" customFormat="false" ht="12.75" hidden="false" customHeight="false" outlineLevel="0" collapsed="false">
      <c r="A192" s="54" t="s">
        <v>75</v>
      </c>
      <c r="B192" s="46" t="s">
        <v>200</v>
      </c>
      <c r="C192" s="68" t="n">
        <f aca="false">SUM(D192:F192)</f>
        <v>22</v>
      </c>
      <c r="D192" s="69" t="n">
        <f aca="false">G192+J192</f>
        <v>15</v>
      </c>
      <c r="E192" s="70" t="n">
        <f aca="false">H192+K192</f>
        <v>5</v>
      </c>
      <c r="F192" s="71" t="n">
        <f aca="false">I192+L192</f>
        <v>2</v>
      </c>
      <c r="G192" s="69" t="n">
        <v>7</v>
      </c>
      <c r="H192" s="70" t="n">
        <v>3</v>
      </c>
      <c r="I192" s="71" t="n">
        <v>2</v>
      </c>
      <c r="J192" s="70" t="n">
        <v>8</v>
      </c>
      <c r="K192" s="70" t="n">
        <v>2</v>
      </c>
      <c r="L192" s="72" t="n">
        <v>0</v>
      </c>
      <c r="M192" s="68" t="n">
        <f aca="false">SUM(N192:P192)</f>
        <v>39</v>
      </c>
      <c r="N192" s="69" t="n">
        <f aca="false">Q192+T192</f>
        <v>23</v>
      </c>
      <c r="O192" s="70" t="n">
        <f aca="false">R192+U192</f>
        <v>13</v>
      </c>
      <c r="P192" s="71" t="n">
        <f aca="false">S192+V192</f>
        <v>3</v>
      </c>
      <c r="Q192" s="69" t="n">
        <v>16</v>
      </c>
      <c r="R192" s="70" t="n">
        <v>6</v>
      </c>
      <c r="S192" s="71" t="n">
        <v>2</v>
      </c>
      <c r="T192" s="70" t="n">
        <v>7</v>
      </c>
      <c r="U192" s="70" t="n">
        <v>7</v>
      </c>
      <c r="V192" s="72" t="n">
        <v>1</v>
      </c>
    </row>
    <row r="193" customFormat="false" ht="12.75" hidden="false" customHeight="false" outlineLevel="0" collapsed="false">
      <c r="A193" s="54" t="s">
        <v>75</v>
      </c>
      <c r="B193" s="46" t="s">
        <v>201</v>
      </c>
      <c r="C193" s="68" t="n">
        <f aca="false">SUM(D193:F193)</f>
        <v>11.6056592402777</v>
      </c>
      <c r="D193" s="69" t="n">
        <f aca="false">G193+J193</f>
        <v>6.17640692640693</v>
      </c>
      <c r="E193" s="70" t="n">
        <f aca="false">H193+K193</f>
        <v>3.22881419777003</v>
      </c>
      <c r="F193" s="71" t="n">
        <f aca="false">I193+L193</f>
        <v>2.20043811610077</v>
      </c>
      <c r="G193" s="69" t="n">
        <v>1</v>
      </c>
      <c r="H193" s="70" t="n">
        <v>2.44241573033708</v>
      </c>
      <c r="I193" s="71" t="n">
        <v>0</v>
      </c>
      <c r="J193" s="70" t="n">
        <v>5.17640692640693</v>
      </c>
      <c r="K193" s="70" t="n">
        <v>0.78639846743295</v>
      </c>
      <c r="L193" s="72" t="n">
        <v>2.20043811610077</v>
      </c>
      <c r="M193" s="68" t="n">
        <f aca="false">SUM(N193:P193)</f>
        <v>27.3181134126399</v>
      </c>
      <c r="N193" s="69" t="n">
        <f aca="false">Q193+T193</f>
        <v>5.26515151515152</v>
      </c>
      <c r="O193" s="70" t="n">
        <f aca="false">R193+U193</f>
        <v>8.81966507383013</v>
      </c>
      <c r="P193" s="71" t="n">
        <f aca="false">S193+V193</f>
        <v>13.2332968236583</v>
      </c>
      <c r="Q193" s="69" t="n">
        <v>0</v>
      </c>
      <c r="R193" s="70" t="n">
        <v>4.01123595505618</v>
      </c>
      <c r="S193" s="71" t="n">
        <v>0</v>
      </c>
      <c r="T193" s="70" t="n">
        <v>5.26515151515152</v>
      </c>
      <c r="U193" s="70" t="n">
        <v>4.80842911877395</v>
      </c>
      <c r="V193" s="72" t="n">
        <v>13.2332968236583</v>
      </c>
    </row>
    <row r="194" customFormat="false" ht="12.75" hidden="false" customHeight="false" outlineLevel="0" collapsed="false">
      <c r="A194" s="54" t="s">
        <v>75</v>
      </c>
      <c r="B194" s="46" t="s">
        <v>202</v>
      </c>
      <c r="C194" s="68" t="n">
        <f aca="false">SUM(D194:F194)</f>
        <v>0</v>
      </c>
      <c r="D194" s="69" t="n">
        <f aca="false">G194+J194</f>
        <v>0</v>
      </c>
      <c r="E194" s="70" t="n">
        <f aca="false">H194+K194</f>
        <v>0</v>
      </c>
      <c r="F194" s="71" t="n">
        <f aca="false">I194+L194</f>
        <v>0</v>
      </c>
      <c r="G194" s="69"/>
      <c r="H194" s="70"/>
      <c r="I194" s="71"/>
      <c r="J194" s="70"/>
      <c r="K194" s="70"/>
      <c r="L194" s="72"/>
      <c r="M194" s="68" t="n">
        <f aca="false">SUM(N194:P194)</f>
        <v>0</v>
      </c>
      <c r="N194" s="69" t="n">
        <f aca="false">Q194+T194</f>
        <v>0</v>
      </c>
      <c r="O194" s="70" t="n">
        <f aca="false">R194+U194</f>
        <v>0</v>
      </c>
      <c r="P194" s="71" t="n">
        <f aca="false">S194+V194</f>
        <v>0</v>
      </c>
      <c r="Q194" s="69"/>
      <c r="R194" s="70"/>
      <c r="S194" s="71"/>
      <c r="T194" s="70"/>
      <c r="U194" s="70"/>
      <c r="V194" s="72"/>
    </row>
    <row r="195" customFormat="false" ht="12.75" hidden="false" customHeight="false" outlineLevel="0" collapsed="false">
      <c r="A195" s="54" t="s">
        <v>75</v>
      </c>
      <c r="B195" s="46" t="s">
        <v>203</v>
      </c>
      <c r="C195" s="68" t="n">
        <f aca="false">SUM(D195:F195)</f>
        <v>18</v>
      </c>
      <c r="D195" s="69" t="n">
        <f aca="false">G195+J195</f>
        <v>13</v>
      </c>
      <c r="E195" s="70" t="n">
        <f aca="false">H195+K195</f>
        <v>3</v>
      </c>
      <c r="F195" s="71" t="n">
        <f aca="false">I195+L195</f>
        <v>2</v>
      </c>
      <c r="G195" s="69" t="n">
        <v>6</v>
      </c>
      <c r="H195" s="70" t="n">
        <v>2</v>
      </c>
      <c r="I195" s="71" t="n">
        <v>1</v>
      </c>
      <c r="J195" s="70" t="n">
        <v>7</v>
      </c>
      <c r="K195" s="70" t="n">
        <v>1</v>
      </c>
      <c r="L195" s="72" t="n">
        <v>1</v>
      </c>
      <c r="M195" s="68" t="n">
        <f aca="false">SUM(N195:P195)</f>
        <v>32</v>
      </c>
      <c r="N195" s="69" t="n">
        <f aca="false">Q195+T195</f>
        <v>15</v>
      </c>
      <c r="O195" s="70" t="n">
        <f aca="false">R195+U195</f>
        <v>7</v>
      </c>
      <c r="P195" s="71" t="n">
        <f aca="false">S195+V195</f>
        <v>10</v>
      </c>
      <c r="Q195" s="69" t="n">
        <v>8</v>
      </c>
      <c r="R195" s="70" t="n">
        <v>5</v>
      </c>
      <c r="S195" s="71" t="n">
        <v>3</v>
      </c>
      <c r="T195" s="70" t="n">
        <v>7</v>
      </c>
      <c r="U195" s="70" t="n">
        <v>2</v>
      </c>
      <c r="V195" s="72" t="n">
        <v>7</v>
      </c>
    </row>
    <row r="196" customFormat="false" ht="12.75" hidden="false" customHeight="false" outlineLevel="0" collapsed="false">
      <c r="A196" s="54" t="s">
        <v>75</v>
      </c>
      <c r="B196" s="46" t="s">
        <v>204</v>
      </c>
      <c r="C196" s="68" t="n">
        <f aca="false">SUM(D196:F196)</f>
        <v>725</v>
      </c>
      <c r="D196" s="69" t="n">
        <f aca="false">G196+J196</f>
        <v>581</v>
      </c>
      <c r="E196" s="70" t="n">
        <f aca="false">H196+K196</f>
        <v>138</v>
      </c>
      <c r="F196" s="71" t="n">
        <f aca="false">I196+L196</f>
        <v>6</v>
      </c>
      <c r="G196" s="69" t="n">
        <v>292</v>
      </c>
      <c r="H196" s="70" t="n">
        <v>87</v>
      </c>
      <c r="I196" s="71" t="n">
        <v>4</v>
      </c>
      <c r="J196" s="70" t="n">
        <v>289</v>
      </c>
      <c r="K196" s="70" t="n">
        <v>51</v>
      </c>
      <c r="L196" s="72" t="n">
        <v>2</v>
      </c>
      <c r="M196" s="68" t="n">
        <f aca="false">SUM(N196:P196)</f>
        <v>1930</v>
      </c>
      <c r="N196" s="69" t="n">
        <f aca="false">Q196+T196</f>
        <v>1352</v>
      </c>
      <c r="O196" s="70" t="n">
        <f aca="false">R196+U196</f>
        <v>499</v>
      </c>
      <c r="P196" s="71" t="n">
        <f aca="false">S196+V196</f>
        <v>79</v>
      </c>
      <c r="Q196" s="69" t="n">
        <v>591</v>
      </c>
      <c r="R196" s="70" t="n">
        <v>286</v>
      </c>
      <c r="S196" s="71" t="n">
        <v>43</v>
      </c>
      <c r="T196" s="70" t="n">
        <v>761</v>
      </c>
      <c r="U196" s="70" t="n">
        <v>213</v>
      </c>
      <c r="V196" s="72" t="n">
        <v>36</v>
      </c>
    </row>
    <row r="197" customFormat="false" ht="12.75" hidden="false" customHeight="false" outlineLevel="0" collapsed="false">
      <c r="A197" s="54" t="s">
        <v>75</v>
      </c>
      <c r="B197" s="46" t="s">
        <v>205</v>
      </c>
      <c r="C197" s="68" t="n">
        <f aca="false">SUM(D197:F197)</f>
        <v>3</v>
      </c>
      <c r="D197" s="69" t="n">
        <f aca="false">G197+J197</f>
        <v>2</v>
      </c>
      <c r="E197" s="70" t="n">
        <f aca="false">H197+K197</f>
        <v>0</v>
      </c>
      <c r="F197" s="71" t="n">
        <f aca="false">I197+L197</f>
        <v>1</v>
      </c>
      <c r="G197" s="69" t="n">
        <v>1</v>
      </c>
      <c r="H197" s="70" t="n">
        <v>0</v>
      </c>
      <c r="I197" s="71" t="n">
        <v>1</v>
      </c>
      <c r="J197" s="70" t="n">
        <v>1</v>
      </c>
      <c r="K197" s="70" t="n">
        <v>0</v>
      </c>
      <c r="L197" s="72" t="n">
        <v>0</v>
      </c>
      <c r="M197" s="68" t="n">
        <f aca="false">SUM(N197:P197)</f>
        <v>15</v>
      </c>
      <c r="N197" s="69" t="n">
        <f aca="false">Q197+T197</f>
        <v>5</v>
      </c>
      <c r="O197" s="70" t="n">
        <f aca="false">R197+U197</f>
        <v>5</v>
      </c>
      <c r="P197" s="71" t="n">
        <f aca="false">S197+V197</f>
        <v>5</v>
      </c>
      <c r="Q197" s="69" t="n">
        <v>2</v>
      </c>
      <c r="R197" s="70" t="n">
        <v>4</v>
      </c>
      <c r="S197" s="71" t="n">
        <v>5</v>
      </c>
      <c r="T197" s="70" t="n">
        <v>3</v>
      </c>
      <c r="U197" s="70" t="n">
        <v>1</v>
      </c>
      <c r="V197" s="72" t="n">
        <v>0</v>
      </c>
    </row>
    <row r="198" customFormat="false" ht="12.75" hidden="false" customHeight="false" outlineLevel="0" collapsed="false">
      <c r="A198" s="54" t="s">
        <v>75</v>
      </c>
      <c r="B198" s="46" t="s">
        <v>206</v>
      </c>
      <c r="C198" s="68" t="n">
        <f aca="false">SUM(D198:F198)</f>
        <v>17</v>
      </c>
      <c r="D198" s="69" t="n">
        <f aca="false">G198+J198</f>
        <v>15</v>
      </c>
      <c r="E198" s="70" t="n">
        <f aca="false">H198+K198</f>
        <v>0</v>
      </c>
      <c r="F198" s="71" t="n">
        <f aca="false">I198+L198</f>
        <v>2</v>
      </c>
      <c r="G198" s="69" t="n">
        <v>10</v>
      </c>
      <c r="H198" s="70"/>
      <c r="I198" s="71" t="n">
        <v>2</v>
      </c>
      <c r="J198" s="70" t="n">
        <v>5</v>
      </c>
      <c r="K198" s="70" t="n">
        <v>0</v>
      </c>
      <c r="L198" s="72" t="n">
        <v>0</v>
      </c>
      <c r="M198" s="68" t="n">
        <f aca="false">SUM(N198:P198)</f>
        <v>47</v>
      </c>
      <c r="N198" s="69" t="n">
        <f aca="false">Q198+T198</f>
        <v>24</v>
      </c>
      <c r="O198" s="70" t="n">
        <f aca="false">R198+U198</f>
        <v>10</v>
      </c>
      <c r="P198" s="71" t="n">
        <f aca="false">S198+V198</f>
        <v>13</v>
      </c>
      <c r="Q198" s="69" t="n">
        <v>9</v>
      </c>
      <c r="R198" s="70" t="n">
        <v>4</v>
      </c>
      <c r="S198" s="71" t="n">
        <v>10</v>
      </c>
      <c r="T198" s="70" t="n">
        <v>15</v>
      </c>
      <c r="U198" s="70" t="n">
        <v>6</v>
      </c>
      <c r="V198" s="72" t="n">
        <v>3</v>
      </c>
    </row>
    <row r="199" customFormat="false" ht="12.75" hidden="false" customHeight="false" outlineLevel="0" collapsed="false">
      <c r="A199" s="54" t="s">
        <v>75</v>
      </c>
      <c r="B199" s="46" t="s">
        <v>207</v>
      </c>
      <c r="C199" s="68" t="n">
        <f aca="false">SUM(D199:F199)</f>
        <v>5</v>
      </c>
      <c r="D199" s="69" t="n">
        <f aca="false">G199+J199</f>
        <v>5</v>
      </c>
      <c r="E199" s="70" t="n">
        <f aca="false">H199+K199</f>
        <v>0</v>
      </c>
      <c r="F199" s="71" t="n">
        <f aca="false">I199+L199</f>
        <v>0</v>
      </c>
      <c r="G199" s="69" t="n">
        <v>3</v>
      </c>
      <c r="H199" s="70" t="n">
        <v>0</v>
      </c>
      <c r="I199" s="71" t="n">
        <v>0</v>
      </c>
      <c r="J199" s="70" t="n">
        <v>2</v>
      </c>
      <c r="K199" s="70" t="n">
        <v>0</v>
      </c>
      <c r="L199" s="72" t="n">
        <v>0</v>
      </c>
      <c r="M199" s="68" t="n">
        <f aca="false">SUM(N199:P199)</f>
        <v>15</v>
      </c>
      <c r="N199" s="69" t="n">
        <f aca="false">Q199+T199</f>
        <v>7</v>
      </c>
      <c r="O199" s="70" t="n">
        <f aca="false">R199+U199</f>
        <v>3</v>
      </c>
      <c r="P199" s="71" t="n">
        <f aca="false">S199+V199</f>
        <v>5</v>
      </c>
      <c r="Q199" s="69" t="n">
        <v>2</v>
      </c>
      <c r="R199" s="70" t="n">
        <v>2</v>
      </c>
      <c r="S199" s="71" t="n">
        <v>4</v>
      </c>
      <c r="T199" s="70" t="n">
        <v>5</v>
      </c>
      <c r="U199" s="70" t="n">
        <v>1</v>
      </c>
      <c r="V199" s="72" t="n">
        <v>1</v>
      </c>
    </row>
    <row r="200" customFormat="false" ht="12.75" hidden="false" customHeight="false" outlineLevel="0" collapsed="false">
      <c r="A200" s="54" t="s">
        <v>75</v>
      </c>
      <c r="B200" s="46" t="s">
        <v>210</v>
      </c>
      <c r="C200" s="68" t="n">
        <f aca="false">SUM(D200:F200)</f>
        <v>6545</v>
      </c>
      <c r="D200" s="69" t="n">
        <f aca="false">G200+J200</f>
        <v>4551</v>
      </c>
      <c r="E200" s="70" t="n">
        <f aca="false">H200+K200</f>
        <v>1092</v>
      </c>
      <c r="F200" s="71" t="n">
        <f aca="false">I200+L200</f>
        <v>902</v>
      </c>
      <c r="G200" s="69" t="n">
        <v>1896</v>
      </c>
      <c r="H200" s="70" t="n">
        <v>494</v>
      </c>
      <c r="I200" s="71" t="n">
        <v>478</v>
      </c>
      <c r="J200" s="70" t="n">
        <v>2655</v>
      </c>
      <c r="K200" s="70" t="n">
        <v>598</v>
      </c>
      <c r="L200" s="72" t="n">
        <v>424</v>
      </c>
      <c r="M200" s="68" t="n">
        <f aca="false">SUM(N200:P200)</f>
        <v>4240</v>
      </c>
      <c r="N200" s="69" t="n">
        <f aca="false">Q200+T200</f>
        <v>1973</v>
      </c>
      <c r="O200" s="70" t="n">
        <f aca="false">R200+U200</f>
        <v>1288</v>
      </c>
      <c r="P200" s="71" t="n">
        <f aca="false">S200+V200</f>
        <v>979</v>
      </c>
      <c r="Q200" s="69" t="n">
        <v>709</v>
      </c>
      <c r="R200" s="70" t="n">
        <v>646</v>
      </c>
      <c r="S200" s="71" t="n">
        <v>473</v>
      </c>
      <c r="T200" s="70" t="n">
        <v>1264</v>
      </c>
      <c r="U200" s="70" t="n">
        <v>642</v>
      </c>
      <c r="V200" s="72" t="n">
        <v>506</v>
      </c>
    </row>
    <row r="201" customFormat="false" ht="13.5" hidden="false" customHeight="false" outlineLevel="0" collapsed="false">
      <c r="B201" s="88"/>
    </row>
    <row r="202" customFormat="false" ht="12.75" hidden="false" customHeight="false" outlineLevel="0" collapsed="false">
      <c r="B202" s="89"/>
      <c r="C202" s="68"/>
      <c r="D202" s="69"/>
      <c r="E202" s="70"/>
      <c r="F202" s="71"/>
      <c r="M202" s="68"/>
      <c r="N202" s="69"/>
      <c r="O202" s="70"/>
      <c r="P202" s="71"/>
    </row>
    <row r="203" customFormat="false" ht="12.75" hidden="false" customHeight="false" outlineLevel="0" collapsed="false">
      <c r="A203" s="54" t="s">
        <v>75</v>
      </c>
      <c r="B203" s="46" t="s">
        <v>13</v>
      </c>
      <c r="C203" s="68" t="n">
        <v>5</v>
      </c>
      <c r="D203" s="69" t="n">
        <v>3</v>
      </c>
      <c r="E203" s="70" t="n">
        <v>0</v>
      </c>
      <c r="F203" s="71" t="n">
        <v>2</v>
      </c>
      <c r="G203" s="68" t="n">
        <v>164</v>
      </c>
      <c r="H203" s="69" t="n">
        <v>99</v>
      </c>
      <c r="I203" s="70" t="n">
        <v>29</v>
      </c>
      <c r="J203" s="71" t="n">
        <v>36</v>
      </c>
      <c r="M203" s="68"/>
      <c r="N203" s="69"/>
      <c r="O203" s="70"/>
      <c r="P203" s="71"/>
    </row>
    <row r="204" customFormat="false" ht="12.75" hidden="false" customHeight="false" outlineLevel="0" collapsed="false">
      <c r="A204" s="54" t="s">
        <v>75</v>
      </c>
      <c r="B204" s="46" t="s">
        <v>14</v>
      </c>
      <c r="C204" s="68" t="n">
        <v>13</v>
      </c>
      <c r="D204" s="69" t="n">
        <v>5</v>
      </c>
      <c r="E204" s="70" t="n">
        <v>4</v>
      </c>
      <c r="F204" s="71" t="n">
        <v>4</v>
      </c>
      <c r="G204" s="68" t="n">
        <v>26</v>
      </c>
      <c r="H204" s="69" t="n">
        <v>10</v>
      </c>
      <c r="I204" s="70" t="n">
        <v>9</v>
      </c>
      <c r="J204" s="71" t="n">
        <v>7</v>
      </c>
      <c r="M204" s="68"/>
      <c r="N204" s="69"/>
      <c r="O204" s="70"/>
      <c r="P204" s="71"/>
    </row>
    <row r="205" customFormat="false" ht="12.75" hidden="false" customHeight="false" outlineLevel="0" collapsed="false">
      <c r="A205" s="54" t="s">
        <v>75</v>
      </c>
      <c r="B205" s="46" t="s">
        <v>15</v>
      </c>
      <c r="C205" s="68" t="n">
        <v>187</v>
      </c>
      <c r="D205" s="69" t="n">
        <v>120</v>
      </c>
      <c r="E205" s="70" t="n">
        <v>46</v>
      </c>
      <c r="F205" s="71" t="n">
        <v>21</v>
      </c>
      <c r="G205" s="68" t="n">
        <v>410</v>
      </c>
      <c r="H205" s="69" t="n">
        <v>181</v>
      </c>
      <c r="I205" s="70" t="n">
        <v>141</v>
      </c>
      <c r="J205" s="71" t="n">
        <v>88</v>
      </c>
      <c r="M205" s="68"/>
      <c r="N205" s="69"/>
      <c r="O205" s="70"/>
      <c r="P205" s="71"/>
    </row>
    <row r="206" customFormat="false" ht="12.75" hidden="false" customHeight="false" outlineLevel="0" collapsed="false">
      <c r="A206" s="54" t="s">
        <v>75</v>
      </c>
      <c r="B206" s="46" t="s">
        <v>16</v>
      </c>
      <c r="C206" s="68" t="n">
        <v>0</v>
      </c>
      <c r="D206" s="69" t="n">
        <v>0</v>
      </c>
      <c r="E206" s="70" t="n">
        <v>0</v>
      </c>
      <c r="F206" s="71" t="n">
        <v>0</v>
      </c>
      <c r="G206" s="68" t="n">
        <v>0</v>
      </c>
      <c r="H206" s="69" t="n">
        <v>0</v>
      </c>
      <c r="I206" s="70" t="n">
        <v>0</v>
      </c>
      <c r="J206" s="71" t="n">
        <v>0</v>
      </c>
      <c r="M206" s="68"/>
      <c r="N206" s="69"/>
      <c r="O206" s="70"/>
      <c r="P206" s="71"/>
    </row>
    <row r="207" customFormat="false" ht="12.75" hidden="false" customHeight="false" outlineLevel="0" collapsed="false">
      <c r="A207" s="54" t="s">
        <v>75</v>
      </c>
      <c r="B207" s="46" t="s">
        <v>17</v>
      </c>
      <c r="C207" s="68" t="n">
        <v>1</v>
      </c>
      <c r="D207" s="69" t="n">
        <v>1</v>
      </c>
      <c r="E207" s="70" t="n">
        <v>0</v>
      </c>
      <c r="F207" s="71" t="n">
        <v>0</v>
      </c>
      <c r="G207" s="68" t="n">
        <v>84</v>
      </c>
      <c r="H207" s="69" t="n">
        <v>47</v>
      </c>
      <c r="I207" s="70" t="n">
        <v>27</v>
      </c>
      <c r="J207" s="71" t="n">
        <v>10</v>
      </c>
      <c r="M207" s="68"/>
      <c r="N207" s="69"/>
      <c r="O207" s="70"/>
      <c r="P207" s="71"/>
    </row>
    <row r="208" customFormat="false" ht="12.75" hidden="false" customHeight="false" outlineLevel="0" collapsed="false">
      <c r="A208" s="54" t="s">
        <v>75</v>
      </c>
      <c r="B208" s="46" t="s">
        <v>18</v>
      </c>
      <c r="C208" s="68" t="n">
        <v>0</v>
      </c>
      <c r="D208" s="69" t="n">
        <v>0</v>
      </c>
      <c r="E208" s="70" t="n">
        <v>0</v>
      </c>
      <c r="F208" s="71" t="n">
        <v>0</v>
      </c>
      <c r="G208" s="68" t="n">
        <v>1</v>
      </c>
      <c r="H208" s="69" t="n">
        <v>1</v>
      </c>
      <c r="I208" s="70" t="n">
        <v>0</v>
      </c>
      <c r="J208" s="71" t="n">
        <v>0</v>
      </c>
      <c r="M208" s="68"/>
      <c r="N208" s="69"/>
      <c r="O208" s="70"/>
      <c r="P208" s="71"/>
    </row>
    <row r="209" customFormat="false" ht="12.75" hidden="false" customHeight="false" outlineLevel="0" collapsed="false">
      <c r="A209" s="54" t="s">
        <v>75</v>
      </c>
      <c r="B209" s="46" t="s">
        <v>19</v>
      </c>
      <c r="C209" s="68" t="n">
        <v>75</v>
      </c>
      <c r="D209" s="69" t="n">
        <v>43</v>
      </c>
      <c r="E209" s="70" t="n">
        <v>15</v>
      </c>
      <c r="F209" s="71" t="n">
        <v>17</v>
      </c>
      <c r="G209" s="68" t="n">
        <v>136</v>
      </c>
      <c r="H209" s="69" t="n">
        <v>71</v>
      </c>
      <c r="I209" s="70" t="n">
        <v>31</v>
      </c>
      <c r="J209" s="71" t="n">
        <v>34</v>
      </c>
      <c r="M209" s="68"/>
      <c r="N209" s="69"/>
      <c r="O209" s="70"/>
      <c r="P209" s="71"/>
    </row>
    <row r="210" customFormat="false" ht="12.75" hidden="false" customHeight="false" outlineLevel="0" collapsed="false">
      <c r="A210" s="54" t="s">
        <v>75</v>
      </c>
      <c r="B210" s="46" t="s">
        <v>20</v>
      </c>
      <c r="C210" s="68" t="n">
        <v>18.4921669782848</v>
      </c>
      <c r="D210" s="69" t="n">
        <v>11.8725836110792</v>
      </c>
      <c r="E210" s="70" t="n">
        <v>2.01521266520298</v>
      </c>
      <c r="F210" s="71" t="n">
        <v>4.60437070200261</v>
      </c>
      <c r="G210" s="68" t="n">
        <v>75.4742146139066</v>
      </c>
      <c r="H210" s="69" t="n">
        <v>29.8104987932422</v>
      </c>
      <c r="I210" s="70" t="n">
        <v>13.6280941926041</v>
      </c>
      <c r="J210" s="71" t="n">
        <v>32.0356216280604</v>
      </c>
      <c r="M210" s="68"/>
      <c r="N210" s="69"/>
      <c r="O210" s="70"/>
      <c r="P210" s="71"/>
    </row>
    <row r="211" customFormat="false" ht="12.75" hidden="false" customHeight="false" outlineLevel="0" collapsed="false">
      <c r="A211" s="54" t="s">
        <v>75</v>
      </c>
      <c r="B211" s="46" t="s">
        <v>21</v>
      </c>
      <c r="C211" s="68" t="n">
        <v>144</v>
      </c>
      <c r="D211" s="69" t="n">
        <v>61</v>
      </c>
      <c r="E211" s="70" t="n">
        <v>47</v>
      </c>
      <c r="F211" s="71" t="n">
        <v>36</v>
      </c>
      <c r="G211" s="68" t="n">
        <v>419</v>
      </c>
      <c r="H211" s="69" t="n">
        <v>188</v>
      </c>
      <c r="I211" s="70" t="n">
        <v>134</v>
      </c>
      <c r="J211" s="71" t="n">
        <v>97</v>
      </c>
      <c r="M211" s="68"/>
      <c r="N211" s="69"/>
      <c r="O211" s="70"/>
      <c r="P211" s="71"/>
    </row>
    <row r="212" customFormat="false" ht="12.75" hidden="false" customHeight="false" outlineLevel="0" collapsed="false">
      <c r="A212" s="54" t="s">
        <v>75</v>
      </c>
      <c r="B212" s="46" t="s">
        <v>22</v>
      </c>
      <c r="C212" s="68" t="n">
        <v>132</v>
      </c>
      <c r="D212" s="69" t="n">
        <v>72</v>
      </c>
      <c r="E212" s="70" t="n">
        <v>37</v>
      </c>
      <c r="F212" s="71" t="n">
        <v>23</v>
      </c>
      <c r="G212" s="68" t="n">
        <v>216</v>
      </c>
      <c r="H212" s="69" t="n">
        <v>103</v>
      </c>
      <c r="I212" s="70" t="n">
        <v>55</v>
      </c>
      <c r="J212" s="71" t="n">
        <v>58</v>
      </c>
      <c r="M212" s="68"/>
      <c r="N212" s="69"/>
      <c r="O212" s="70"/>
      <c r="P212" s="71"/>
    </row>
    <row r="213" customFormat="false" ht="12.75" hidden="false" customHeight="false" outlineLevel="0" collapsed="false">
      <c r="A213" s="54" t="s">
        <v>75</v>
      </c>
      <c r="B213" s="46" t="s">
        <v>23</v>
      </c>
      <c r="C213" s="68" t="n">
        <v>8.07613379159809</v>
      </c>
      <c r="D213" s="69" t="n">
        <v>5.07198214764586</v>
      </c>
      <c r="E213" s="70" t="n">
        <v>0</v>
      </c>
      <c r="F213" s="71" t="n">
        <v>3.00415164395223</v>
      </c>
      <c r="G213" s="68" t="n">
        <v>40.0274875632411</v>
      </c>
      <c r="H213" s="69" t="n">
        <v>14.6085143470099</v>
      </c>
      <c r="I213" s="70" t="n">
        <v>0</v>
      </c>
      <c r="J213" s="71" t="n">
        <v>25.4189732162312</v>
      </c>
      <c r="M213" s="68"/>
      <c r="N213" s="69"/>
      <c r="O213" s="70"/>
      <c r="P213" s="71"/>
    </row>
    <row r="214" customFormat="false" ht="12.75" hidden="false" customHeight="false" outlineLevel="0" collapsed="false">
      <c r="A214" s="54" t="s">
        <v>75</v>
      </c>
      <c r="B214" s="46" t="s">
        <v>24</v>
      </c>
      <c r="C214" s="68" t="n">
        <v>1</v>
      </c>
      <c r="D214" s="69" t="n">
        <v>0</v>
      </c>
      <c r="E214" s="70" t="n">
        <v>1</v>
      </c>
      <c r="F214" s="71" t="n">
        <v>0</v>
      </c>
      <c r="G214" s="68" t="n">
        <v>2</v>
      </c>
      <c r="H214" s="69" t="n">
        <v>1</v>
      </c>
      <c r="I214" s="70" t="n">
        <v>1</v>
      </c>
      <c r="J214" s="71" t="n">
        <v>0</v>
      </c>
      <c r="M214" s="68"/>
      <c r="N214" s="69"/>
      <c r="O214" s="70"/>
      <c r="P214" s="71"/>
    </row>
    <row r="215" customFormat="false" ht="12.75" hidden="false" customHeight="false" outlineLevel="0" collapsed="false">
      <c r="A215" s="54" t="s">
        <v>75</v>
      </c>
      <c r="B215" s="46" t="s">
        <v>25</v>
      </c>
      <c r="C215" s="68" t="n">
        <v>0</v>
      </c>
      <c r="D215" s="69" t="n">
        <v>0</v>
      </c>
      <c r="E215" s="70" t="n">
        <v>0</v>
      </c>
      <c r="F215" s="71" t="n">
        <v>0</v>
      </c>
      <c r="G215" s="68" t="n">
        <v>0</v>
      </c>
      <c r="H215" s="69" t="n">
        <v>0</v>
      </c>
      <c r="I215" s="70" t="n">
        <v>0</v>
      </c>
      <c r="J215" s="71" t="n">
        <v>0</v>
      </c>
      <c r="M215" s="68"/>
      <c r="N215" s="69"/>
      <c r="O215" s="70"/>
      <c r="P215" s="71"/>
    </row>
    <row r="216" customFormat="false" ht="12.75" hidden="false" customHeight="false" outlineLevel="0" collapsed="false">
      <c r="A216" s="54" t="s">
        <v>75</v>
      </c>
      <c r="B216" s="46" t="s">
        <v>26</v>
      </c>
      <c r="C216" s="68" t="n">
        <v>50</v>
      </c>
      <c r="D216" s="69" t="n">
        <v>48</v>
      </c>
      <c r="E216" s="70" t="n">
        <v>0</v>
      </c>
      <c r="F216" s="71" t="n">
        <v>2</v>
      </c>
      <c r="G216" s="68" t="n">
        <v>334</v>
      </c>
      <c r="H216" s="69" t="n">
        <v>168</v>
      </c>
      <c r="I216" s="70" t="n">
        <v>81</v>
      </c>
      <c r="J216" s="71" t="n">
        <v>85</v>
      </c>
      <c r="M216" s="68"/>
      <c r="N216" s="69"/>
      <c r="O216" s="70"/>
      <c r="P216" s="71"/>
    </row>
    <row r="217" customFormat="false" ht="12.75" hidden="false" customHeight="false" outlineLevel="0" collapsed="false">
      <c r="A217" s="54" t="s">
        <v>75</v>
      </c>
      <c r="B217" s="46" t="s">
        <v>27</v>
      </c>
      <c r="C217" s="68" t="n">
        <v>5</v>
      </c>
      <c r="D217" s="69" t="n">
        <v>5</v>
      </c>
      <c r="E217" s="70" t="n">
        <v>0</v>
      </c>
      <c r="F217" s="71" t="n">
        <v>0</v>
      </c>
      <c r="G217" s="68" t="n">
        <v>8</v>
      </c>
      <c r="H217" s="69" t="n">
        <v>5</v>
      </c>
      <c r="I217" s="70" t="n">
        <v>2</v>
      </c>
      <c r="J217" s="71" t="n">
        <v>1</v>
      </c>
      <c r="M217" s="68"/>
      <c r="N217" s="69"/>
      <c r="O217" s="70"/>
      <c r="P217" s="71"/>
    </row>
    <row r="218" customFormat="false" ht="12.75" hidden="false" customHeight="false" outlineLevel="0" collapsed="false">
      <c r="A218" s="54" t="s">
        <v>75</v>
      </c>
      <c r="B218" s="46" t="s">
        <v>28</v>
      </c>
      <c r="C218" s="68" t="n">
        <v>38.5737426552429</v>
      </c>
      <c r="D218" s="69" t="n">
        <v>32.627201854193</v>
      </c>
      <c r="E218" s="70" t="n">
        <v>3.24402686297301</v>
      </c>
      <c r="F218" s="71" t="n">
        <v>2.70251393807688</v>
      </c>
      <c r="G218" s="68" t="n">
        <v>134.33729786045</v>
      </c>
      <c r="H218" s="69" t="n">
        <v>85.9467551622419</v>
      </c>
      <c r="I218" s="70" t="n">
        <v>22.4477592664342</v>
      </c>
      <c r="J218" s="71" t="n">
        <v>25.9427834317739</v>
      </c>
      <c r="M218" s="68"/>
      <c r="N218" s="69"/>
      <c r="O218" s="70"/>
      <c r="P218" s="71"/>
    </row>
    <row r="219" customFormat="false" ht="12.75" hidden="false" customHeight="false" outlineLevel="0" collapsed="false">
      <c r="A219" s="54" t="s">
        <v>75</v>
      </c>
      <c r="B219" s="46" t="s">
        <v>29</v>
      </c>
      <c r="C219" s="68" t="n">
        <v>64</v>
      </c>
      <c r="D219" s="69" t="n">
        <v>32</v>
      </c>
      <c r="E219" s="70" t="n">
        <v>11</v>
      </c>
      <c r="F219" s="71" t="n">
        <v>21</v>
      </c>
      <c r="G219" s="68" t="n">
        <v>126</v>
      </c>
      <c r="H219" s="69" t="n">
        <v>63</v>
      </c>
      <c r="I219" s="70" t="n">
        <v>23</v>
      </c>
      <c r="J219" s="71" t="n">
        <v>40</v>
      </c>
      <c r="M219" s="68"/>
      <c r="N219" s="69"/>
      <c r="O219" s="70"/>
      <c r="P219" s="71"/>
    </row>
    <row r="220" customFormat="false" ht="12.75" hidden="false" customHeight="false" outlineLevel="0" collapsed="false">
      <c r="A220" s="54" t="s">
        <v>75</v>
      </c>
      <c r="B220" s="46" t="s">
        <v>30</v>
      </c>
      <c r="C220" s="68" t="n">
        <v>0</v>
      </c>
      <c r="D220" s="69" t="n">
        <v>0</v>
      </c>
      <c r="E220" s="70" t="n">
        <v>0</v>
      </c>
      <c r="F220" s="71" t="n">
        <v>0</v>
      </c>
      <c r="G220" s="68" t="n">
        <v>1</v>
      </c>
      <c r="H220" s="69" t="n">
        <v>1</v>
      </c>
      <c r="I220" s="70" t="n">
        <v>0</v>
      </c>
      <c r="J220" s="71" t="n">
        <v>0</v>
      </c>
      <c r="M220" s="68"/>
      <c r="N220" s="69"/>
      <c r="O220" s="70"/>
      <c r="P220" s="71"/>
    </row>
    <row r="221" customFormat="false" ht="12.75" hidden="false" customHeight="false" outlineLevel="0" collapsed="false">
      <c r="A221" s="54" t="s">
        <v>75</v>
      </c>
      <c r="B221" s="46" t="s">
        <v>31</v>
      </c>
      <c r="C221" s="68" t="n">
        <v>8</v>
      </c>
      <c r="D221" s="69" t="n">
        <v>4</v>
      </c>
      <c r="E221" s="70" t="n">
        <v>2</v>
      </c>
      <c r="F221" s="71" t="n">
        <v>2</v>
      </c>
      <c r="G221" s="68" t="n">
        <v>1</v>
      </c>
      <c r="H221" s="69" t="n">
        <v>0</v>
      </c>
      <c r="I221" s="70" t="n">
        <v>0</v>
      </c>
      <c r="J221" s="71" t="n">
        <v>1</v>
      </c>
      <c r="M221" s="68"/>
      <c r="N221" s="69"/>
      <c r="O221" s="70"/>
      <c r="P221" s="71"/>
    </row>
    <row r="222" customFormat="false" ht="12.75" hidden="false" customHeight="false" outlineLevel="0" collapsed="false">
      <c r="A222" s="54" t="s">
        <v>75</v>
      </c>
      <c r="B222" s="46" t="s">
        <v>32</v>
      </c>
      <c r="C222" s="68" t="n">
        <v>0</v>
      </c>
      <c r="D222" s="69" t="n">
        <v>0</v>
      </c>
      <c r="E222" s="70" t="n">
        <v>0</v>
      </c>
      <c r="F222" s="71" t="n">
        <v>0</v>
      </c>
      <c r="G222" s="68" t="n">
        <v>0</v>
      </c>
      <c r="H222" s="69" t="n">
        <v>0</v>
      </c>
      <c r="I222" s="70" t="n">
        <v>0</v>
      </c>
      <c r="J222" s="71" t="n">
        <v>0</v>
      </c>
      <c r="M222" s="68"/>
      <c r="N222" s="69"/>
      <c r="O222" s="70"/>
      <c r="P222" s="71"/>
    </row>
    <row r="223" customFormat="false" ht="12.75" hidden="false" customHeight="false" outlineLevel="0" collapsed="false">
      <c r="A223" s="54" t="s">
        <v>75</v>
      </c>
      <c r="B223" s="46" t="s">
        <v>33</v>
      </c>
      <c r="C223" s="68" t="n">
        <v>22</v>
      </c>
      <c r="D223" s="69" t="n">
        <v>12</v>
      </c>
      <c r="E223" s="70" t="n">
        <v>7</v>
      </c>
      <c r="F223" s="71" t="n">
        <v>3</v>
      </c>
      <c r="G223" s="68" t="n">
        <v>40</v>
      </c>
      <c r="H223" s="69" t="n">
        <v>14</v>
      </c>
      <c r="I223" s="70" t="n">
        <v>13</v>
      </c>
      <c r="J223" s="71" t="n">
        <v>13</v>
      </c>
      <c r="M223" s="68"/>
      <c r="N223" s="69"/>
      <c r="O223" s="70"/>
      <c r="P223" s="71"/>
    </row>
    <row r="224" customFormat="false" ht="12.75" hidden="false" customHeight="false" outlineLevel="0" collapsed="false">
      <c r="A224" s="54" t="s">
        <v>75</v>
      </c>
      <c r="B224" s="46" t="s">
        <v>34</v>
      </c>
      <c r="C224" s="68" t="n">
        <v>33.9358795118034</v>
      </c>
      <c r="D224" s="69" t="n">
        <v>19.6918660287081</v>
      </c>
      <c r="E224" s="70" t="n">
        <v>9.54199328107503</v>
      </c>
      <c r="F224" s="71" t="n">
        <v>4.7020202020202</v>
      </c>
      <c r="G224" s="68" t="n">
        <v>979.654776205504</v>
      </c>
      <c r="H224" s="69" t="n">
        <v>440.356937799043</v>
      </c>
      <c r="I224" s="70" t="n">
        <v>437.812989921613</v>
      </c>
      <c r="J224" s="71" t="n">
        <v>101.484848484848</v>
      </c>
      <c r="M224" s="68"/>
      <c r="N224" s="69"/>
      <c r="O224" s="70"/>
      <c r="P224" s="71"/>
    </row>
    <row r="225" customFormat="false" ht="12.75" hidden="false" customHeight="false" outlineLevel="0" collapsed="false">
      <c r="A225" s="54" t="s">
        <v>75</v>
      </c>
      <c r="B225" s="46" t="s">
        <v>35</v>
      </c>
      <c r="C225" s="68" t="n">
        <v>0</v>
      </c>
      <c r="D225" s="69" t="n">
        <v>0</v>
      </c>
      <c r="E225" s="70" t="n">
        <v>0</v>
      </c>
      <c r="F225" s="71" t="n">
        <v>0</v>
      </c>
      <c r="G225" s="68" t="n">
        <v>1</v>
      </c>
      <c r="H225" s="69" t="n">
        <v>1</v>
      </c>
      <c r="I225" s="70" t="n">
        <v>0</v>
      </c>
      <c r="J225" s="71" t="n">
        <v>0</v>
      </c>
      <c r="M225" s="68"/>
      <c r="N225" s="69"/>
      <c r="O225" s="70"/>
      <c r="P225" s="71"/>
    </row>
    <row r="226" customFormat="false" ht="12.75" hidden="false" customHeight="false" outlineLevel="0" collapsed="false">
      <c r="A226" s="54" t="s">
        <v>75</v>
      </c>
      <c r="B226" s="46" t="s">
        <v>36</v>
      </c>
      <c r="C226" s="68" t="n">
        <v>76</v>
      </c>
      <c r="D226" s="69" t="n">
        <v>52</v>
      </c>
      <c r="E226" s="70" t="n">
        <v>10</v>
      </c>
      <c r="F226" s="71" t="n">
        <v>14</v>
      </c>
      <c r="G226" s="68" t="n">
        <v>203</v>
      </c>
      <c r="H226" s="69" t="n">
        <v>126</v>
      </c>
      <c r="I226" s="70" t="n">
        <v>37</v>
      </c>
      <c r="J226" s="71" t="n">
        <v>40</v>
      </c>
      <c r="M226" s="68"/>
      <c r="N226" s="69"/>
      <c r="O226" s="70"/>
      <c r="P226" s="71"/>
    </row>
    <row r="227" customFormat="false" ht="12.75" hidden="false" customHeight="false" outlineLevel="0" collapsed="false">
      <c r="A227" s="54" t="s">
        <v>75</v>
      </c>
      <c r="B227" s="46" t="s">
        <v>37</v>
      </c>
      <c r="C227" s="68" t="n">
        <v>0</v>
      </c>
      <c r="D227" s="69" t="n">
        <v>0</v>
      </c>
      <c r="E227" s="70" t="n">
        <v>0</v>
      </c>
      <c r="F227" s="71" t="n">
        <v>0</v>
      </c>
      <c r="G227" s="68" t="n">
        <v>0</v>
      </c>
      <c r="H227" s="69" t="n">
        <v>0</v>
      </c>
      <c r="I227" s="70" t="n">
        <v>0</v>
      </c>
      <c r="J227" s="71" t="n">
        <v>0</v>
      </c>
      <c r="M227" s="68"/>
      <c r="N227" s="69"/>
      <c r="O227" s="70"/>
      <c r="P227" s="71"/>
    </row>
    <row r="228" customFormat="false" ht="12.75" hidden="false" customHeight="false" outlineLevel="0" collapsed="false">
      <c r="A228" s="54" t="s">
        <v>75</v>
      </c>
      <c r="B228" s="46" t="s">
        <v>38</v>
      </c>
      <c r="C228" s="68" t="n">
        <v>185</v>
      </c>
      <c r="D228" s="69" t="n">
        <v>131</v>
      </c>
      <c r="E228" s="70" t="n">
        <v>28</v>
      </c>
      <c r="F228" s="71" t="n">
        <v>26</v>
      </c>
      <c r="G228" s="68" t="n">
        <v>418</v>
      </c>
      <c r="H228" s="69" t="n">
        <v>165</v>
      </c>
      <c r="I228" s="70" t="n">
        <v>115</v>
      </c>
      <c r="J228" s="71" t="n">
        <v>138</v>
      </c>
      <c r="M228" s="68"/>
      <c r="N228" s="69"/>
      <c r="O228" s="70"/>
      <c r="P228" s="71"/>
    </row>
    <row r="229" customFormat="false" ht="12.75" hidden="false" customHeight="false" outlineLevel="0" collapsed="false">
      <c r="A229" s="54" t="s">
        <v>75</v>
      </c>
      <c r="B229" s="46" t="s">
        <v>39</v>
      </c>
      <c r="C229" s="68" t="n">
        <v>0</v>
      </c>
      <c r="D229" s="69" t="n">
        <v>0</v>
      </c>
      <c r="E229" s="70" t="n">
        <v>0</v>
      </c>
      <c r="F229" s="71" t="n">
        <v>0</v>
      </c>
      <c r="G229" s="68" t="n">
        <v>1</v>
      </c>
      <c r="H229" s="69" t="n">
        <v>0</v>
      </c>
      <c r="I229" s="70" t="n">
        <v>0</v>
      </c>
      <c r="J229" s="71" t="n">
        <v>1</v>
      </c>
      <c r="M229" s="68"/>
      <c r="N229" s="69"/>
      <c r="O229" s="70"/>
      <c r="P229" s="71"/>
    </row>
    <row r="230" customFormat="false" ht="12.75" hidden="false" customHeight="false" outlineLevel="0" collapsed="false">
      <c r="A230" s="54" t="s">
        <v>75</v>
      </c>
      <c r="B230" s="46" t="s">
        <v>40</v>
      </c>
      <c r="C230" s="68" t="n">
        <v>31</v>
      </c>
      <c r="D230" s="69" t="n">
        <v>18</v>
      </c>
      <c r="E230" s="70" t="n">
        <v>7</v>
      </c>
      <c r="F230" s="71" t="n">
        <v>6</v>
      </c>
      <c r="G230" s="68" t="n">
        <v>42</v>
      </c>
      <c r="H230" s="69" t="n">
        <v>23</v>
      </c>
      <c r="I230" s="70" t="n">
        <v>11</v>
      </c>
      <c r="J230" s="71" t="n">
        <v>8</v>
      </c>
      <c r="M230" s="68"/>
      <c r="N230" s="69"/>
      <c r="O230" s="70"/>
      <c r="P230" s="71"/>
    </row>
    <row r="231" customFormat="false" ht="12.75" hidden="false" customHeight="false" outlineLevel="0" collapsed="false">
      <c r="A231" s="54" t="s">
        <v>75</v>
      </c>
      <c r="B231" s="46" t="s">
        <v>41</v>
      </c>
      <c r="C231" s="68" t="n">
        <v>2</v>
      </c>
      <c r="D231" s="69" t="n">
        <v>1</v>
      </c>
      <c r="E231" s="70" t="n">
        <v>1</v>
      </c>
      <c r="F231" s="71" t="n">
        <v>0</v>
      </c>
      <c r="G231" s="68" t="n">
        <v>5</v>
      </c>
      <c r="H231" s="69" t="n">
        <v>2</v>
      </c>
      <c r="I231" s="70" t="n">
        <v>2</v>
      </c>
      <c r="J231" s="71" t="n">
        <v>1</v>
      </c>
      <c r="M231" s="68"/>
      <c r="N231" s="69"/>
      <c r="O231" s="70"/>
      <c r="P231" s="71"/>
    </row>
    <row r="232" customFormat="false" ht="12.75" hidden="false" customHeight="false" outlineLevel="0" collapsed="false">
      <c r="A232" s="54" t="s">
        <v>75</v>
      </c>
      <c r="B232" s="46" t="s">
        <v>42</v>
      </c>
      <c r="C232" s="68" t="n">
        <v>36</v>
      </c>
      <c r="D232" s="69" t="n">
        <v>33</v>
      </c>
      <c r="E232" s="70" t="n">
        <v>3</v>
      </c>
      <c r="F232" s="71" t="n">
        <v>0</v>
      </c>
      <c r="G232" s="68" t="n">
        <v>62</v>
      </c>
      <c r="H232" s="69" t="n">
        <v>43</v>
      </c>
      <c r="I232" s="70" t="n">
        <v>16</v>
      </c>
      <c r="J232" s="71" t="n">
        <v>3</v>
      </c>
      <c r="M232" s="68"/>
      <c r="N232" s="69"/>
      <c r="O232" s="70"/>
      <c r="P232" s="71"/>
    </row>
    <row r="233" customFormat="false" ht="12.75" hidden="false" customHeight="false" outlineLevel="0" collapsed="false">
      <c r="A233" s="54" t="s">
        <v>75</v>
      </c>
      <c r="B233" s="46" t="s">
        <v>43</v>
      </c>
      <c r="C233" s="68" t="n">
        <v>4</v>
      </c>
      <c r="D233" s="69" t="n">
        <v>2</v>
      </c>
      <c r="E233" s="70" t="n">
        <v>2</v>
      </c>
      <c r="F233" s="71" t="n">
        <v>0</v>
      </c>
      <c r="G233" s="68" t="n">
        <v>21</v>
      </c>
      <c r="H233" s="69" t="n">
        <v>8</v>
      </c>
      <c r="I233" s="70" t="n">
        <v>7</v>
      </c>
      <c r="J233" s="71" t="n">
        <v>6</v>
      </c>
      <c r="M233" s="68"/>
      <c r="N233" s="69"/>
      <c r="O233" s="70"/>
      <c r="P233" s="71"/>
    </row>
    <row r="234" customFormat="false" ht="12.75" hidden="false" customHeight="false" outlineLevel="0" collapsed="false">
      <c r="A234" s="54" t="s">
        <v>75</v>
      </c>
      <c r="B234" s="46" t="s">
        <v>44</v>
      </c>
      <c r="C234" s="68" t="n">
        <v>579</v>
      </c>
      <c r="D234" s="69" t="n">
        <v>297</v>
      </c>
      <c r="E234" s="70" t="n">
        <v>137</v>
      </c>
      <c r="F234" s="71" t="n">
        <v>145</v>
      </c>
      <c r="G234" s="68" t="n">
        <v>862</v>
      </c>
      <c r="H234" s="69" t="n">
        <v>409</v>
      </c>
      <c r="I234" s="70" t="n">
        <v>205</v>
      </c>
      <c r="J234" s="71" t="n">
        <v>248</v>
      </c>
      <c r="M234" s="68"/>
      <c r="N234" s="69"/>
      <c r="O234" s="70"/>
      <c r="P234" s="71"/>
    </row>
    <row r="235" customFormat="false" ht="12.75" hidden="false" customHeight="false" outlineLevel="0" collapsed="false">
      <c r="A235" s="54" t="s">
        <v>75</v>
      </c>
      <c r="B235" s="46" t="s">
        <v>45</v>
      </c>
      <c r="C235" s="68" t="n">
        <v>2</v>
      </c>
      <c r="D235" s="69" t="n">
        <v>2</v>
      </c>
      <c r="E235" s="70" t="n">
        <v>0</v>
      </c>
      <c r="F235" s="71" t="n">
        <v>0</v>
      </c>
      <c r="G235" s="68" t="n">
        <v>4</v>
      </c>
      <c r="H235" s="69" t="n">
        <v>2</v>
      </c>
      <c r="I235" s="70" t="n">
        <v>2</v>
      </c>
      <c r="J235" s="71" t="n">
        <v>0</v>
      </c>
      <c r="M235" s="68"/>
      <c r="N235" s="69"/>
      <c r="O235" s="70"/>
      <c r="P235" s="71"/>
    </row>
    <row r="236" customFormat="false" ht="12.75" hidden="false" customHeight="false" outlineLevel="0" collapsed="false">
      <c r="A236" s="54" t="s">
        <v>75</v>
      </c>
      <c r="B236" s="46" t="s">
        <v>46</v>
      </c>
      <c r="C236" s="68" t="n">
        <v>0</v>
      </c>
      <c r="D236" s="69" t="n">
        <v>0</v>
      </c>
      <c r="E236" s="70" t="n">
        <v>0</v>
      </c>
      <c r="F236" s="71" t="n">
        <v>0</v>
      </c>
      <c r="G236" s="68" t="n">
        <v>2</v>
      </c>
      <c r="H236" s="69" t="n">
        <v>0</v>
      </c>
      <c r="I236" s="70" t="n">
        <v>0</v>
      </c>
      <c r="J236" s="71" t="n">
        <v>2</v>
      </c>
      <c r="M236" s="68"/>
      <c r="N236" s="69"/>
      <c r="O236" s="70"/>
      <c r="P236" s="71"/>
    </row>
    <row r="237" customFormat="false" ht="12.75" hidden="false" customHeight="false" outlineLevel="0" collapsed="false">
      <c r="A237" s="54" t="s">
        <v>75</v>
      </c>
      <c r="B237" s="46" t="s">
        <v>47</v>
      </c>
      <c r="C237" s="68" t="n">
        <v>2</v>
      </c>
      <c r="D237" s="69" t="n">
        <v>1</v>
      </c>
      <c r="E237" s="70" t="n">
        <v>0</v>
      </c>
      <c r="F237" s="71" t="n">
        <v>1</v>
      </c>
      <c r="G237" s="68" t="n">
        <v>3</v>
      </c>
      <c r="H237" s="69" t="n">
        <v>1</v>
      </c>
      <c r="I237" s="70" t="n">
        <v>0</v>
      </c>
      <c r="J237" s="71" t="n">
        <v>2</v>
      </c>
      <c r="M237" s="68"/>
      <c r="N237" s="69"/>
      <c r="O237" s="70"/>
      <c r="P237" s="71"/>
    </row>
    <row r="238" customFormat="false" ht="12.75" hidden="false" customHeight="false" outlineLevel="0" collapsed="false">
      <c r="A238" s="54" t="s">
        <v>75</v>
      </c>
      <c r="B238" s="46" t="s">
        <v>48</v>
      </c>
      <c r="C238" s="68" t="n">
        <v>116</v>
      </c>
      <c r="D238" s="69" t="n">
        <v>56</v>
      </c>
      <c r="E238" s="70" t="n">
        <v>42</v>
      </c>
      <c r="F238" s="71" t="n">
        <v>18</v>
      </c>
      <c r="G238" s="68" t="n">
        <v>193</v>
      </c>
      <c r="H238" s="69" t="n">
        <v>82</v>
      </c>
      <c r="I238" s="70" t="n">
        <v>70</v>
      </c>
      <c r="J238" s="71" t="n">
        <v>41</v>
      </c>
      <c r="M238" s="68"/>
      <c r="N238" s="69"/>
      <c r="O238" s="70"/>
      <c r="P238" s="71"/>
    </row>
    <row r="239" customFormat="false" ht="12.75" hidden="false" customHeight="false" outlineLevel="0" collapsed="false">
      <c r="A239" s="54" t="s">
        <v>75</v>
      </c>
      <c r="B239" s="46" t="s">
        <v>49</v>
      </c>
      <c r="C239" s="68" t="n">
        <v>306</v>
      </c>
      <c r="D239" s="69" t="n">
        <v>268</v>
      </c>
      <c r="E239" s="70" t="n">
        <v>11</v>
      </c>
      <c r="F239" s="71" t="n">
        <v>27</v>
      </c>
      <c r="G239" s="68" t="n">
        <v>1557</v>
      </c>
      <c r="H239" s="69" t="n">
        <v>1007</v>
      </c>
      <c r="I239" s="70" t="n">
        <v>106</v>
      </c>
      <c r="J239" s="71" t="n">
        <v>444</v>
      </c>
      <c r="M239" s="68"/>
      <c r="N239" s="69"/>
      <c r="O239" s="70"/>
      <c r="P239" s="71"/>
    </row>
    <row r="240" customFormat="false" ht="12.75" hidden="false" customHeight="false" outlineLevel="0" collapsed="false">
      <c r="A240" s="54" t="s">
        <v>75</v>
      </c>
      <c r="B240" s="52" t="s">
        <v>50</v>
      </c>
      <c r="C240" s="68" t="n">
        <v>0</v>
      </c>
      <c r="D240" s="69" t="n">
        <v>0</v>
      </c>
      <c r="E240" s="70" t="n">
        <v>0</v>
      </c>
      <c r="F240" s="71" t="n">
        <v>0</v>
      </c>
      <c r="G240" s="68" t="n">
        <v>6</v>
      </c>
      <c r="H240" s="69" t="n">
        <v>6</v>
      </c>
      <c r="I240" s="70" t="n">
        <v>0</v>
      </c>
      <c r="J240" s="71" t="n">
        <v>0</v>
      </c>
    </row>
    <row r="241" customFormat="false" ht="12.75" hidden="false" customHeight="false" outlineLevel="0" collapsed="false">
      <c r="A241" s="54" t="s">
        <v>75</v>
      </c>
      <c r="B241" s="52" t="s">
        <v>51</v>
      </c>
      <c r="C241" s="68" t="n">
        <v>0</v>
      </c>
      <c r="D241" s="69" t="n">
        <v>0</v>
      </c>
      <c r="E241" s="70" t="n">
        <v>0</v>
      </c>
      <c r="F241" s="71" t="n">
        <v>0</v>
      </c>
      <c r="G241" s="68" t="n">
        <v>0</v>
      </c>
      <c r="H241" s="69" t="n">
        <v>0</v>
      </c>
      <c r="I241" s="70" t="n">
        <v>0</v>
      </c>
      <c r="J241" s="71" t="n">
        <v>0</v>
      </c>
    </row>
    <row r="242" customFormat="false" ht="12.75" hidden="false" customHeight="false" outlineLevel="0" collapsed="false">
      <c r="A242" s="54" t="s">
        <v>75</v>
      </c>
      <c r="B242" s="46" t="s">
        <v>52</v>
      </c>
      <c r="C242" s="68" t="n">
        <v>28</v>
      </c>
      <c r="D242" s="69" t="n">
        <v>20</v>
      </c>
      <c r="E242" s="70" t="n">
        <v>4</v>
      </c>
      <c r="F242" s="71" t="n">
        <v>4</v>
      </c>
      <c r="G242" s="68" t="n">
        <v>82</v>
      </c>
      <c r="H242" s="69" t="n">
        <v>35</v>
      </c>
      <c r="I242" s="70" t="n">
        <v>20</v>
      </c>
      <c r="J242" s="71" t="n">
        <v>27</v>
      </c>
    </row>
    <row r="243" customFormat="false" ht="12.75" hidden="false" customHeight="false" outlineLevel="0" collapsed="false">
      <c r="A243" s="54" t="s">
        <v>75</v>
      </c>
      <c r="B243" s="46" t="s">
        <v>53</v>
      </c>
      <c r="C243" s="68" t="n">
        <v>1</v>
      </c>
      <c r="D243" s="69" t="n">
        <v>0</v>
      </c>
      <c r="E243" s="70" t="n">
        <v>1</v>
      </c>
      <c r="F243" s="71" t="n">
        <v>0</v>
      </c>
      <c r="G243" s="68" t="n">
        <v>2</v>
      </c>
      <c r="H243" s="69" t="n">
        <v>1</v>
      </c>
      <c r="I243" s="70" t="n">
        <v>1</v>
      </c>
      <c r="J243" s="71" t="n">
        <v>0</v>
      </c>
    </row>
    <row r="244" customFormat="false" ht="12.75" hidden="false" customHeight="false" outlineLevel="0" collapsed="false">
      <c r="A244" s="54" t="s">
        <v>75</v>
      </c>
      <c r="B244" s="46" t="s">
        <v>54</v>
      </c>
      <c r="C244" s="68" t="n">
        <v>3</v>
      </c>
      <c r="D244" s="69" t="n">
        <v>1</v>
      </c>
      <c r="E244" s="70" t="n">
        <v>2</v>
      </c>
      <c r="F244" s="71" t="n">
        <v>0</v>
      </c>
      <c r="G244" s="68" t="n">
        <v>207</v>
      </c>
      <c r="H244" s="69" t="n">
        <v>94</v>
      </c>
      <c r="I244" s="70" t="n">
        <v>85</v>
      </c>
      <c r="J244" s="71" t="n">
        <v>28</v>
      </c>
    </row>
    <row r="245" customFormat="false" ht="12.75" hidden="false" customHeight="false" outlineLevel="0" collapsed="false">
      <c r="A245" s="54" t="s">
        <v>75</v>
      </c>
      <c r="B245" s="46" t="s">
        <v>55</v>
      </c>
      <c r="C245" s="68" t="n">
        <v>4</v>
      </c>
      <c r="D245" s="69" t="n">
        <v>2</v>
      </c>
      <c r="E245" s="70" t="n">
        <v>1</v>
      </c>
      <c r="F245" s="71" t="n">
        <v>1</v>
      </c>
      <c r="G245" s="68" t="n">
        <v>8</v>
      </c>
      <c r="H245" s="69" t="n">
        <v>2</v>
      </c>
      <c r="I245" s="70" t="n">
        <v>3</v>
      </c>
      <c r="J245" s="71" t="n">
        <v>3</v>
      </c>
    </row>
    <row r="246" customFormat="false" ht="12.75" hidden="false" customHeight="false" outlineLevel="0" collapsed="false">
      <c r="A246" s="54" t="s">
        <v>75</v>
      </c>
      <c r="B246" s="46" t="s">
        <v>56</v>
      </c>
      <c r="C246" s="68" t="n">
        <v>4</v>
      </c>
      <c r="D246" s="69" t="n">
        <v>3</v>
      </c>
      <c r="E246" s="70" t="n">
        <v>1</v>
      </c>
      <c r="F246" s="71" t="n">
        <v>0</v>
      </c>
      <c r="G246" s="68" t="n">
        <v>17</v>
      </c>
      <c r="H246" s="69" t="n">
        <v>13</v>
      </c>
      <c r="I246" s="70" t="n">
        <v>4</v>
      </c>
      <c r="J246" s="71" t="n">
        <v>0</v>
      </c>
    </row>
    <row r="247" customFormat="false" ht="12.75" hidden="false" customHeight="false" outlineLevel="0" collapsed="false">
      <c r="A247" s="54" t="s">
        <v>75</v>
      </c>
      <c r="B247" s="46" t="s">
        <v>57</v>
      </c>
      <c r="C247" s="68" t="n">
        <v>9</v>
      </c>
      <c r="D247" s="69" t="n">
        <v>7</v>
      </c>
      <c r="E247" s="70" t="n">
        <v>1</v>
      </c>
      <c r="F247" s="71" t="n">
        <v>1</v>
      </c>
      <c r="G247" s="68" t="n">
        <v>42</v>
      </c>
      <c r="H247" s="69" t="n">
        <v>20</v>
      </c>
      <c r="I247" s="70" t="n">
        <v>9</v>
      </c>
      <c r="J247" s="71" t="n">
        <v>13</v>
      </c>
    </row>
    <row r="248" customFormat="false" ht="12.75" hidden="false" customHeight="false" outlineLevel="0" collapsed="false">
      <c r="A248" s="54" t="s">
        <v>75</v>
      </c>
      <c r="B248" s="46" t="s">
        <v>58</v>
      </c>
      <c r="C248" s="68" t="n">
        <v>23.4824384535573</v>
      </c>
      <c r="D248" s="69" t="n">
        <v>18.8819486733362</v>
      </c>
      <c r="E248" s="70" t="n">
        <v>2.23180291153416</v>
      </c>
      <c r="F248" s="71" t="n">
        <v>2.36868686868687</v>
      </c>
      <c r="G248" s="68" t="n">
        <v>542.49527577516</v>
      </c>
      <c r="H248" s="69" t="n">
        <v>390.66272292301</v>
      </c>
      <c r="I248" s="70" t="n">
        <v>98.8477043673012</v>
      </c>
      <c r="J248" s="71" t="n">
        <v>52.9848484848485</v>
      </c>
    </row>
    <row r="249" customFormat="false" ht="12.75" hidden="false" customHeight="false" outlineLevel="0" collapsed="false">
      <c r="A249" s="54" t="s">
        <v>75</v>
      </c>
      <c r="B249" s="46" t="s">
        <v>59</v>
      </c>
      <c r="C249" s="68" t="n">
        <v>15</v>
      </c>
      <c r="D249" s="69" t="n">
        <v>9</v>
      </c>
      <c r="E249" s="70" t="n">
        <v>2</v>
      </c>
      <c r="F249" s="71" t="n">
        <v>4</v>
      </c>
      <c r="G249" s="68" t="n">
        <v>128</v>
      </c>
      <c r="H249" s="69" t="n">
        <v>38</v>
      </c>
      <c r="I249" s="70" t="n">
        <v>31</v>
      </c>
      <c r="J249" s="71" t="n">
        <v>59</v>
      </c>
    </row>
    <row r="250" customFormat="false" ht="12.75" hidden="false" customHeight="false" outlineLevel="0" collapsed="false">
      <c r="A250" s="54" t="s">
        <v>75</v>
      </c>
      <c r="B250" s="53" t="s">
        <v>60</v>
      </c>
      <c r="C250" s="68" t="n">
        <v>27</v>
      </c>
      <c r="D250" s="69" t="n">
        <v>17</v>
      </c>
      <c r="E250" s="70" t="n">
        <v>8</v>
      </c>
      <c r="F250" s="71" t="n">
        <v>2</v>
      </c>
      <c r="G250" s="68" t="n">
        <v>51</v>
      </c>
      <c r="H250" s="69" t="n">
        <v>30</v>
      </c>
      <c r="I250" s="70" t="n">
        <v>15</v>
      </c>
      <c r="J250" s="71" t="n">
        <v>6</v>
      </c>
    </row>
    <row r="251" customFormat="false" ht="12.75" hidden="false" customHeight="false" outlineLevel="0" collapsed="false">
      <c r="A251" s="54" t="s">
        <v>75</v>
      </c>
      <c r="B251" s="46" t="s">
        <v>61</v>
      </c>
      <c r="C251" s="68" t="n">
        <v>119.343333333333</v>
      </c>
      <c r="D251" s="69" t="n">
        <v>72.75</v>
      </c>
      <c r="E251" s="70" t="n">
        <v>27.26</v>
      </c>
      <c r="F251" s="71" t="n">
        <v>19.3333333333333</v>
      </c>
      <c r="G251" s="68" t="n">
        <v>210.928245614035</v>
      </c>
      <c r="H251" s="69" t="n">
        <v>103.381578947368</v>
      </c>
      <c r="I251" s="70" t="n">
        <v>48.88</v>
      </c>
      <c r="J251" s="71" t="n">
        <v>58.6666666666667</v>
      </c>
    </row>
    <row r="252" customFormat="false" ht="12.75" hidden="false" customHeight="false" outlineLevel="0" collapsed="false">
      <c r="A252" s="54" t="s">
        <v>75</v>
      </c>
      <c r="B252" s="46" t="s">
        <v>62</v>
      </c>
      <c r="C252" s="68" t="n">
        <v>334</v>
      </c>
      <c r="D252" s="69" t="n">
        <v>176</v>
      </c>
      <c r="E252" s="70" t="n">
        <v>86</v>
      </c>
      <c r="F252" s="71" t="n">
        <v>72</v>
      </c>
      <c r="G252" s="68" t="n">
        <v>480</v>
      </c>
      <c r="H252" s="69" t="n">
        <v>233</v>
      </c>
      <c r="I252" s="70" t="n">
        <v>122</v>
      </c>
      <c r="J252" s="71" t="n">
        <v>125</v>
      </c>
    </row>
    <row r="253" customFormat="false" ht="12.75" hidden="false" customHeight="false" outlineLevel="0" collapsed="false">
      <c r="A253" s="54" t="s">
        <v>75</v>
      </c>
      <c r="B253" s="46" t="s">
        <v>63</v>
      </c>
      <c r="C253" s="68" t="n">
        <v>0</v>
      </c>
      <c r="D253" s="69" t="n">
        <v>0</v>
      </c>
      <c r="E253" s="70" t="n">
        <v>0</v>
      </c>
      <c r="F253" s="71" t="n">
        <v>0</v>
      </c>
      <c r="G253" s="68" t="n">
        <v>2</v>
      </c>
      <c r="H253" s="69" t="n">
        <v>1</v>
      </c>
      <c r="I253" s="70" t="n">
        <v>1</v>
      </c>
      <c r="J253" s="71" t="n">
        <v>0</v>
      </c>
    </row>
    <row r="254" customFormat="false" ht="12.75" hidden="false" customHeight="false" outlineLevel="0" collapsed="false">
      <c r="A254" s="54" t="s">
        <v>75</v>
      </c>
      <c r="B254" s="46" t="s">
        <v>64</v>
      </c>
      <c r="C254" s="68" t="n">
        <v>0</v>
      </c>
      <c r="D254" s="69" t="n">
        <v>0</v>
      </c>
      <c r="E254" s="70" t="n">
        <v>0</v>
      </c>
      <c r="F254" s="71" t="n">
        <v>0</v>
      </c>
      <c r="G254" s="68" t="n">
        <v>1</v>
      </c>
      <c r="H254" s="69" t="n">
        <v>1</v>
      </c>
      <c r="I254" s="70" t="n">
        <v>0</v>
      </c>
      <c r="J254" s="71" t="n">
        <v>0</v>
      </c>
    </row>
    <row r="255" customFormat="false" ht="12.75" hidden="false" customHeight="false" outlineLevel="0" collapsed="false">
      <c r="A255" s="54" t="s">
        <v>75</v>
      </c>
      <c r="B255" s="46" t="s">
        <v>65</v>
      </c>
      <c r="C255" s="68" t="n">
        <v>3</v>
      </c>
      <c r="D255" s="69" t="n">
        <v>2</v>
      </c>
      <c r="E255" s="70" t="n">
        <v>1</v>
      </c>
      <c r="F255" s="71" t="n">
        <v>0</v>
      </c>
      <c r="G255" s="68" t="n">
        <v>25</v>
      </c>
      <c r="H255" s="69" t="n">
        <v>14</v>
      </c>
      <c r="I255" s="70" t="n">
        <v>6</v>
      </c>
      <c r="J255" s="71" t="n">
        <v>5</v>
      </c>
    </row>
    <row r="256" customFormat="false" ht="12.75" hidden="false" customHeight="false" outlineLevel="0" collapsed="false">
      <c r="A256" s="54" t="s">
        <v>75</v>
      </c>
      <c r="B256" s="46" t="s">
        <v>66</v>
      </c>
      <c r="C256" s="68" t="n">
        <v>0</v>
      </c>
      <c r="D256" s="69" t="n">
        <v>0</v>
      </c>
      <c r="E256" s="70" t="n">
        <v>0</v>
      </c>
      <c r="F256" s="71" t="n">
        <v>0</v>
      </c>
      <c r="G256" s="68" t="n">
        <v>0</v>
      </c>
      <c r="H256" s="69" t="n">
        <v>0</v>
      </c>
      <c r="I256" s="70" t="n">
        <v>0</v>
      </c>
      <c r="J256" s="71" t="n">
        <v>0</v>
      </c>
    </row>
    <row r="257" customFormat="false" ht="12.75" hidden="false" customHeight="false" outlineLevel="0" collapsed="false">
      <c r="A257" s="54" t="s">
        <v>75</v>
      </c>
      <c r="B257" s="46" t="s">
        <v>67</v>
      </c>
      <c r="C257" s="68" t="n">
        <v>12</v>
      </c>
      <c r="D257" s="69" t="n">
        <v>7</v>
      </c>
      <c r="E257" s="70" t="n">
        <v>2</v>
      </c>
      <c r="F257" s="71" t="n">
        <v>3</v>
      </c>
      <c r="G257" s="68" t="n">
        <v>39</v>
      </c>
      <c r="H257" s="69" t="n">
        <v>16</v>
      </c>
      <c r="I257" s="70" t="n">
        <v>11</v>
      </c>
      <c r="J257" s="71" t="n">
        <v>12</v>
      </c>
    </row>
    <row r="258" customFormat="false" ht="12.75" hidden="false" customHeight="false" outlineLevel="0" collapsed="false">
      <c r="A258" s="54" t="s">
        <v>75</v>
      </c>
      <c r="B258" s="46" t="s">
        <v>68</v>
      </c>
      <c r="C258" s="68" t="n">
        <v>169</v>
      </c>
      <c r="D258" s="69" t="n">
        <v>111</v>
      </c>
      <c r="E258" s="70" t="n">
        <v>20</v>
      </c>
      <c r="F258" s="71" t="n">
        <v>38</v>
      </c>
      <c r="G258" s="68" t="n">
        <v>373</v>
      </c>
      <c r="H258" s="69" t="n">
        <v>156</v>
      </c>
      <c r="I258" s="70" t="n">
        <v>86</v>
      </c>
      <c r="J258" s="71" t="n">
        <v>131</v>
      </c>
    </row>
    <row r="259" customFormat="false" ht="12.75" hidden="false" customHeight="false" outlineLevel="0" collapsed="false">
      <c r="A259" s="54" t="s">
        <v>75</v>
      </c>
      <c r="B259" s="46" t="s">
        <v>69</v>
      </c>
      <c r="C259" s="68" t="n">
        <v>0</v>
      </c>
      <c r="D259" s="69" t="n">
        <v>0</v>
      </c>
      <c r="E259" s="70" t="n">
        <v>0</v>
      </c>
      <c r="F259" s="71" t="n">
        <v>0</v>
      </c>
      <c r="G259" s="68" t="n">
        <v>14</v>
      </c>
      <c r="H259" s="69" t="n">
        <v>8</v>
      </c>
      <c r="I259" s="70" t="n">
        <v>4</v>
      </c>
      <c r="J259" s="71" t="n">
        <v>2</v>
      </c>
    </row>
    <row r="260" customFormat="false" ht="12.75" hidden="false" customHeight="false" outlineLevel="0" collapsed="false">
      <c r="A260" s="54" t="s">
        <v>75</v>
      </c>
      <c r="B260" s="46" t="s">
        <v>70</v>
      </c>
      <c r="C260" s="68" t="n">
        <v>0</v>
      </c>
      <c r="D260" s="69" t="n">
        <v>0</v>
      </c>
      <c r="E260" s="70" t="n">
        <v>0</v>
      </c>
      <c r="F260" s="71" t="n">
        <v>0</v>
      </c>
      <c r="G260" s="68" t="n">
        <v>0</v>
      </c>
      <c r="H260" s="69" t="n">
        <v>0</v>
      </c>
      <c r="I260" s="70" t="n">
        <v>0</v>
      </c>
      <c r="J260" s="71" t="n">
        <v>0</v>
      </c>
    </row>
    <row r="261" customFormat="false" ht="12.75" hidden="false" customHeight="false" outlineLevel="0" collapsed="false">
      <c r="A261" s="54" t="s">
        <v>75</v>
      </c>
      <c r="B261" s="46" t="s">
        <v>71</v>
      </c>
      <c r="C261" s="68" t="n">
        <v>0</v>
      </c>
      <c r="D261" s="69" t="n">
        <v>0</v>
      </c>
      <c r="E261" s="70" t="n">
        <v>0</v>
      </c>
      <c r="F261" s="71" t="n">
        <v>0</v>
      </c>
      <c r="G261" s="68" t="n">
        <v>10</v>
      </c>
      <c r="H261" s="69" t="n">
        <v>6</v>
      </c>
      <c r="I261" s="70" t="n">
        <v>4</v>
      </c>
      <c r="J261" s="71" t="n">
        <v>0</v>
      </c>
    </row>
    <row r="262" customFormat="false" ht="12.75" hidden="false" customHeight="false" outlineLevel="0" collapsed="false">
      <c r="A262" s="54" t="s">
        <v>75</v>
      </c>
      <c r="B262" s="46" t="s">
        <v>72</v>
      </c>
      <c r="C262" s="68" t="n">
        <v>5803.00071718938</v>
      </c>
      <c r="D262" s="69" t="n">
        <v>4159.29338198675</v>
      </c>
      <c r="E262" s="70" t="n">
        <v>978.335561152008</v>
      </c>
      <c r="F262" s="71" t="n">
        <v>665.371774050627</v>
      </c>
      <c r="G262" s="68" t="n">
        <v>23352.551482013</v>
      </c>
      <c r="H262" s="69" t="n">
        <v>10769.1224322875</v>
      </c>
      <c r="I262" s="70" t="n">
        <v>6639.82939429162</v>
      </c>
      <c r="J262" s="71" t="n">
        <v>5943.59965543389</v>
      </c>
    </row>
    <row r="263" customFormat="false" ht="12.75" hidden="false" customHeight="false" outlineLevel="0" collapsed="false">
      <c r="A263" s="54" t="s">
        <v>75</v>
      </c>
      <c r="B263" s="46" t="s">
        <v>73</v>
      </c>
      <c r="C263" s="68" t="n">
        <v>61</v>
      </c>
      <c r="D263" s="69" t="n">
        <v>26</v>
      </c>
      <c r="E263" s="70" t="n">
        <v>11</v>
      </c>
      <c r="F263" s="71" t="n">
        <v>24</v>
      </c>
      <c r="G263" s="68" t="n">
        <v>396</v>
      </c>
      <c r="H263" s="69" t="n">
        <v>122</v>
      </c>
      <c r="I263" s="70" t="n">
        <v>137</v>
      </c>
      <c r="J263" s="71" t="n">
        <v>137</v>
      </c>
    </row>
    <row r="264" customFormat="false" ht="12.75" hidden="false" customHeight="false" outlineLevel="0" collapsed="false">
      <c r="A264" s="54" t="s">
        <v>75</v>
      </c>
      <c r="B264" s="46" t="s">
        <v>74</v>
      </c>
      <c r="C264" s="68" t="n">
        <v>2</v>
      </c>
      <c r="D264" s="69" t="n">
        <v>2</v>
      </c>
      <c r="E264" s="70" t="n">
        <v>0</v>
      </c>
      <c r="F264" s="71" t="n">
        <v>0</v>
      </c>
      <c r="G264" s="68" t="n">
        <v>4</v>
      </c>
      <c r="H264" s="69" t="n">
        <v>0</v>
      </c>
      <c r="I264" s="70" t="n">
        <v>2</v>
      </c>
      <c r="J264" s="71" t="n">
        <v>2</v>
      </c>
    </row>
    <row r="265" customFormat="false" ht="12.75" hidden="false" customHeight="false" outlineLevel="0" collapsed="false">
      <c r="A265" s="54" t="s">
        <v>75</v>
      </c>
      <c r="B265" s="46" t="s">
        <v>75</v>
      </c>
      <c r="C265" s="68" t="n">
        <v>0</v>
      </c>
      <c r="D265" s="69" t="n">
        <v>0</v>
      </c>
      <c r="E265" s="70" t="n">
        <v>0</v>
      </c>
      <c r="F265" s="71" t="n">
        <v>0</v>
      </c>
      <c r="G265" s="68" t="n">
        <v>0</v>
      </c>
      <c r="H265" s="69" t="n">
        <v>0</v>
      </c>
      <c r="I265" s="70" t="n">
        <v>0</v>
      </c>
      <c r="J265" s="71" t="n">
        <v>0</v>
      </c>
    </row>
    <row r="266" customFormat="false" ht="12.75" hidden="false" customHeight="false" outlineLevel="0" collapsed="false">
      <c r="A266" s="54" t="s">
        <v>75</v>
      </c>
      <c r="B266" s="46" t="s">
        <v>76</v>
      </c>
      <c r="C266" s="68" t="n">
        <v>321</v>
      </c>
      <c r="D266" s="69" t="n">
        <v>186</v>
      </c>
      <c r="E266" s="70" t="n">
        <v>60</v>
      </c>
      <c r="F266" s="71" t="n">
        <v>75</v>
      </c>
      <c r="G266" s="68" t="n">
        <v>777</v>
      </c>
      <c r="H266" s="69" t="n">
        <v>438</v>
      </c>
      <c r="I266" s="70" t="n">
        <v>139</v>
      </c>
      <c r="J266" s="71" t="n">
        <v>200</v>
      </c>
    </row>
    <row r="267" customFormat="false" ht="12.75" hidden="false" customHeight="false" outlineLevel="0" collapsed="false">
      <c r="A267" s="54" t="s">
        <v>75</v>
      </c>
      <c r="B267" s="46" t="s">
        <v>77</v>
      </c>
      <c r="C267" s="68" t="n">
        <v>0</v>
      </c>
      <c r="D267" s="69" t="n">
        <v>0</v>
      </c>
      <c r="E267" s="70" t="n">
        <v>0</v>
      </c>
      <c r="F267" s="71" t="n">
        <v>0</v>
      </c>
      <c r="G267" s="68" t="n">
        <v>0</v>
      </c>
      <c r="H267" s="69" t="n">
        <v>0</v>
      </c>
      <c r="I267" s="70" t="n">
        <v>0</v>
      </c>
      <c r="J267" s="71" t="n">
        <v>0</v>
      </c>
    </row>
    <row r="268" customFormat="false" ht="12.75" hidden="false" customHeight="false" outlineLevel="0" collapsed="false">
      <c r="A268" s="54" t="s">
        <v>75</v>
      </c>
      <c r="B268" s="46" t="s">
        <v>78</v>
      </c>
      <c r="C268" s="68" t="n">
        <v>13</v>
      </c>
      <c r="D268" s="69" t="n">
        <v>12</v>
      </c>
      <c r="E268" s="70" t="n">
        <v>0</v>
      </c>
      <c r="F268" s="71" t="n">
        <v>1</v>
      </c>
      <c r="G268" s="68" t="n">
        <v>185</v>
      </c>
      <c r="H268" s="69" t="n">
        <v>89</v>
      </c>
      <c r="I268" s="70" t="n">
        <v>81</v>
      </c>
      <c r="J268" s="71" t="n">
        <v>15</v>
      </c>
    </row>
    <row r="269" customFormat="false" ht="12.75" hidden="false" customHeight="false" outlineLevel="0" collapsed="false">
      <c r="A269" s="54" t="s">
        <v>75</v>
      </c>
      <c r="B269" s="53" t="s">
        <v>79</v>
      </c>
      <c r="C269" s="68" t="n">
        <v>8.5031154015102</v>
      </c>
      <c r="D269" s="69" t="n">
        <v>5.80060146343332</v>
      </c>
      <c r="E269" s="70" t="n">
        <v>0</v>
      </c>
      <c r="F269" s="71" t="n">
        <v>2.70251393807688</v>
      </c>
      <c r="G269" s="68" t="n">
        <v>41.1447678780061</v>
      </c>
      <c r="H269" s="69" t="n">
        <v>15.2019844462322</v>
      </c>
      <c r="I269" s="70" t="n">
        <v>0</v>
      </c>
      <c r="J269" s="71" t="n">
        <v>25.9427834317739</v>
      </c>
    </row>
    <row r="270" customFormat="false" ht="12.75" hidden="false" customHeight="false" outlineLevel="0" collapsed="false">
      <c r="A270" s="54" t="s">
        <v>75</v>
      </c>
      <c r="B270" s="46" t="s">
        <v>80</v>
      </c>
      <c r="C270" s="68" t="n">
        <v>1396</v>
      </c>
      <c r="D270" s="69" t="n">
        <v>722</v>
      </c>
      <c r="E270" s="70" t="n">
        <v>363</v>
      </c>
      <c r="F270" s="71" t="n">
        <v>311</v>
      </c>
      <c r="G270" s="68" t="n">
        <v>2554</v>
      </c>
      <c r="H270" s="69" t="n">
        <v>1149</v>
      </c>
      <c r="I270" s="70" t="n">
        <v>665</v>
      </c>
      <c r="J270" s="71" t="n">
        <v>740</v>
      </c>
    </row>
    <row r="271" customFormat="false" ht="12.75" hidden="false" customHeight="false" outlineLevel="0" collapsed="false">
      <c r="A271" s="54" t="s">
        <v>75</v>
      </c>
      <c r="B271" s="46" t="s">
        <v>81</v>
      </c>
      <c r="C271" s="68" t="n">
        <v>48</v>
      </c>
      <c r="D271" s="69" t="n">
        <v>37</v>
      </c>
      <c r="E271" s="70" t="n">
        <v>6</v>
      </c>
      <c r="F271" s="71" t="n">
        <v>5</v>
      </c>
      <c r="G271" s="68" t="n">
        <v>248</v>
      </c>
      <c r="H271" s="69" t="n">
        <v>126</v>
      </c>
      <c r="I271" s="70" t="n">
        <v>60</v>
      </c>
      <c r="J271" s="71" t="n">
        <v>62</v>
      </c>
    </row>
    <row r="272" customFormat="false" ht="12.75" hidden="false" customHeight="false" outlineLevel="0" collapsed="false">
      <c r="A272" s="54" t="s">
        <v>75</v>
      </c>
      <c r="B272" s="46" t="s">
        <v>82</v>
      </c>
      <c r="C272" s="68" t="n">
        <v>180</v>
      </c>
      <c r="D272" s="69" t="n">
        <v>141</v>
      </c>
      <c r="E272" s="70" t="n">
        <v>23</v>
      </c>
      <c r="F272" s="71" t="n">
        <v>16</v>
      </c>
      <c r="G272" s="68" t="n">
        <v>363</v>
      </c>
      <c r="H272" s="69" t="n">
        <v>226</v>
      </c>
      <c r="I272" s="70" t="n">
        <v>85</v>
      </c>
      <c r="J272" s="71" t="n">
        <v>52</v>
      </c>
    </row>
    <row r="273" customFormat="false" ht="12.75" hidden="false" customHeight="false" outlineLevel="0" collapsed="false">
      <c r="A273" s="54" t="s">
        <v>75</v>
      </c>
      <c r="B273" s="46" t="s">
        <v>83</v>
      </c>
      <c r="C273" s="68" t="n">
        <v>0</v>
      </c>
      <c r="D273" s="69" t="n">
        <v>0</v>
      </c>
      <c r="E273" s="70" t="n">
        <v>0</v>
      </c>
      <c r="F273" s="71" t="n">
        <v>0</v>
      </c>
      <c r="G273" s="68" t="n">
        <v>0</v>
      </c>
      <c r="H273" s="69" t="n">
        <v>0</v>
      </c>
      <c r="I273" s="70" t="n">
        <v>0</v>
      </c>
      <c r="J273" s="71" t="n">
        <v>0</v>
      </c>
    </row>
    <row r="274" customFormat="false" ht="12.75" hidden="false" customHeight="false" outlineLevel="0" collapsed="false">
      <c r="A274" s="54" t="s">
        <v>75</v>
      </c>
      <c r="B274" s="46" t="s">
        <v>84</v>
      </c>
      <c r="C274" s="68" t="n">
        <v>5</v>
      </c>
      <c r="D274" s="69" t="n">
        <v>0</v>
      </c>
      <c r="E274" s="70" t="n">
        <v>4</v>
      </c>
      <c r="F274" s="71" t="n">
        <v>1</v>
      </c>
      <c r="G274" s="68" t="n">
        <v>8</v>
      </c>
      <c r="H274" s="69" t="n">
        <v>2</v>
      </c>
      <c r="I274" s="70" t="n">
        <v>4</v>
      </c>
      <c r="J274" s="71" t="n">
        <v>2</v>
      </c>
    </row>
    <row r="275" customFormat="false" ht="12.75" hidden="false" customHeight="false" outlineLevel="0" collapsed="false">
      <c r="A275" s="54" t="s">
        <v>75</v>
      </c>
      <c r="B275" s="46" t="s">
        <v>85</v>
      </c>
      <c r="C275" s="68" t="n">
        <v>2</v>
      </c>
      <c r="D275" s="69" t="n">
        <v>0</v>
      </c>
      <c r="E275" s="70" t="n">
        <v>2</v>
      </c>
      <c r="F275" s="71" t="n">
        <v>0</v>
      </c>
      <c r="G275" s="68" t="n">
        <v>9</v>
      </c>
      <c r="H275" s="69" t="n">
        <v>2</v>
      </c>
      <c r="I275" s="70" t="n">
        <v>3</v>
      </c>
      <c r="J275" s="71" t="n">
        <v>4</v>
      </c>
    </row>
    <row r="276" customFormat="false" ht="12.75" hidden="false" customHeight="false" outlineLevel="0" collapsed="false">
      <c r="A276" s="54" t="s">
        <v>75</v>
      </c>
      <c r="B276" s="46" t="s">
        <v>86</v>
      </c>
      <c r="C276" s="68" t="n">
        <v>0</v>
      </c>
      <c r="D276" s="69" t="n">
        <v>0</v>
      </c>
      <c r="E276" s="70" t="n">
        <v>0</v>
      </c>
      <c r="F276" s="71" t="n">
        <v>0</v>
      </c>
      <c r="G276" s="68" t="n">
        <v>3</v>
      </c>
      <c r="H276" s="69" t="n">
        <v>1</v>
      </c>
      <c r="I276" s="70" t="n">
        <v>0</v>
      </c>
      <c r="J276" s="71" t="n">
        <v>2</v>
      </c>
    </row>
    <row r="277" customFormat="false" ht="12.75" hidden="false" customHeight="false" outlineLevel="0" collapsed="false">
      <c r="A277" s="54" t="s">
        <v>75</v>
      </c>
      <c r="B277" s="46" t="s">
        <v>87</v>
      </c>
      <c r="C277" s="68" t="n">
        <v>4</v>
      </c>
      <c r="D277" s="69" t="n">
        <v>3</v>
      </c>
      <c r="E277" s="70" t="n">
        <v>1</v>
      </c>
      <c r="F277" s="71" t="n">
        <v>0</v>
      </c>
      <c r="G277" s="68" t="n">
        <v>8</v>
      </c>
      <c r="H277" s="69" t="n">
        <v>6</v>
      </c>
      <c r="I277" s="70" t="n">
        <v>1</v>
      </c>
      <c r="J277" s="71" t="n">
        <v>1</v>
      </c>
    </row>
    <row r="278" customFormat="false" ht="12.75" hidden="false" customHeight="false" outlineLevel="0" collapsed="false">
      <c r="A278" s="54" t="s">
        <v>75</v>
      </c>
      <c r="B278" s="46" t="s">
        <v>88</v>
      </c>
      <c r="C278" s="68" t="n">
        <v>0</v>
      </c>
      <c r="D278" s="69" t="n">
        <v>0</v>
      </c>
      <c r="E278" s="70" t="n">
        <v>0</v>
      </c>
      <c r="F278" s="71" t="n">
        <v>0</v>
      </c>
      <c r="G278" s="68" t="n">
        <v>1</v>
      </c>
      <c r="H278" s="69" t="n">
        <v>0</v>
      </c>
      <c r="I278" s="70" t="n">
        <v>0</v>
      </c>
      <c r="J278" s="71" t="n">
        <v>1</v>
      </c>
    </row>
    <row r="279" customFormat="false" ht="12.75" hidden="false" customHeight="false" outlineLevel="0" collapsed="false">
      <c r="A279" s="54" t="s">
        <v>75</v>
      </c>
      <c r="B279" s="52" t="s">
        <v>89</v>
      </c>
      <c r="C279" s="68" t="n">
        <v>1</v>
      </c>
      <c r="D279" s="69" t="n">
        <v>0</v>
      </c>
      <c r="E279" s="70" t="n">
        <v>0</v>
      </c>
      <c r="F279" s="71" t="n">
        <v>1</v>
      </c>
      <c r="G279" s="68" t="n">
        <v>1</v>
      </c>
      <c r="H279" s="69" t="n">
        <v>0</v>
      </c>
      <c r="I279" s="70" t="n">
        <v>0</v>
      </c>
      <c r="J279" s="71" t="n">
        <v>1</v>
      </c>
    </row>
    <row r="280" customFormat="false" ht="12.75" hidden="false" customHeight="false" outlineLevel="0" collapsed="false">
      <c r="A280" s="54" t="s">
        <v>75</v>
      </c>
      <c r="B280" s="46" t="s">
        <v>90</v>
      </c>
      <c r="C280" s="68" t="n">
        <v>2</v>
      </c>
      <c r="D280" s="69" t="n">
        <v>0</v>
      </c>
      <c r="E280" s="70" t="n">
        <v>2</v>
      </c>
      <c r="F280" s="71" t="n">
        <v>0</v>
      </c>
      <c r="G280" s="68" t="n">
        <v>13</v>
      </c>
      <c r="H280" s="69" t="n">
        <v>5</v>
      </c>
      <c r="I280" s="70" t="n">
        <v>5</v>
      </c>
      <c r="J280" s="71" t="n">
        <v>3</v>
      </c>
    </row>
    <row r="281" customFormat="false" ht="12.75" hidden="false" customHeight="false" outlineLevel="0" collapsed="false">
      <c r="A281" s="54" t="s">
        <v>75</v>
      </c>
      <c r="B281" s="46" t="s">
        <v>91</v>
      </c>
      <c r="C281" s="68" t="n">
        <v>369</v>
      </c>
      <c r="D281" s="69" t="n">
        <v>247</v>
      </c>
      <c r="E281" s="70" t="n">
        <v>56</v>
      </c>
      <c r="F281" s="71" t="n">
        <v>66</v>
      </c>
      <c r="G281" s="68" t="n">
        <v>695</v>
      </c>
      <c r="H281" s="69" t="n">
        <v>422</v>
      </c>
      <c r="I281" s="70" t="n">
        <v>101</v>
      </c>
      <c r="J281" s="71" t="n">
        <v>172</v>
      </c>
    </row>
    <row r="282" customFormat="false" ht="12.75" hidden="false" customHeight="false" outlineLevel="0" collapsed="false">
      <c r="A282" s="54" t="s">
        <v>75</v>
      </c>
      <c r="B282" s="46" t="s">
        <v>92</v>
      </c>
      <c r="C282" s="68" t="n">
        <v>30</v>
      </c>
      <c r="D282" s="69" t="n">
        <v>28</v>
      </c>
      <c r="E282" s="70" t="n">
        <v>2</v>
      </c>
      <c r="F282" s="71" t="n">
        <v>0</v>
      </c>
      <c r="G282" s="68" t="n">
        <v>83</v>
      </c>
      <c r="H282" s="69" t="n">
        <v>41</v>
      </c>
      <c r="I282" s="70" t="n">
        <v>21</v>
      </c>
      <c r="J282" s="71" t="n">
        <v>21</v>
      </c>
    </row>
    <row r="283" customFormat="false" ht="12.75" hidden="false" customHeight="false" outlineLevel="0" collapsed="false">
      <c r="A283" s="54" t="s">
        <v>75</v>
      </c>
      <c r="B283" s="46" t="s">
        <v>93</v>
      </c>
      <c r="C283" s="68" t="n">
        <v>291</v>
      </c>
      <c r="D283" s="69" t="n">
        <v>202</v>
      </c>
      <c r="E283" s="70" t="n">
        <v>40</v>
      </c>
      <c r="F283" s="71" t="n">
        <v>49</v>
      </c>
      <c r="G283" s="68" t="n">
        <v>853</v>
      </c>
      <c r="H283" s="69" t="n">
        <v>608</v>
      </c>
      <c r="I283" s="70" t="n">
        <v>121</v>
      </c>
      <c r="J283" s="71" t="n">
        <v>124</v>
      </c>
    </row>
    <row r="284" customFormat="false" ht="12.75" hidden="false" customHeight="false" outlineLevel="0" collapsed="false">
      <c r="A284" s="54" t="s">
        <v>75</v>
      </c>
      <c r="B284" s="46" t="s">
        <v>94</v>
      </c>
      <c r="C284" s="68" t="n">
        <v>20</v>
      </c>
      <c r="D284" s="69" t="n">
        <v>10</v>
      </c>
      <c r="E284" s="70" t="n">
        <v>2</v>
      </c>
      <c r="F284" s="71" t="n">
        <v>8</v>
      </c>
      <c r="G284" s="68" t="n">
        <v>90</v>
      </c>
      <c r="H284" s="69" t="n">
        <v>55</v>
      </c>
      <c r="I284" s="70" t="n">
        <v>16</v>
      </c>
      <c r="J284" s="71" t="n">
        <v>19</v>
      </c>
    </row>
    <row r="285" customFormat="false" ht="12.75" hidden="false" customHeight="false" outlineLevel="0" collapsed="false">
      <c r="A285" s="54" t="s">
        <v>75</v>
      </c>
      <c r="B285" s="46" t="s">
        <v>95</v>
      </c>
      <c r="C285" s="68" t="n">
        <v>314</v>
      </c>
      <c r="D285" s="69" t="n">
        <v>240</v>
      </c>
      <c r="E285" s="70" t="n">
        <v>36</v>
      </c>
      <c r="F285" s="71" t="n">
        <v>38</v>
      </c>
      <c r="G285" s="68" t="n">
        <v>1423</v>
      </c>
      <c r="H285" s="69" t="n">
        <v>759</v>
      </c>
      <c r="I285" s="70" t="n">
        <v>429</v>
      </c>
      <c r="J285" s="71" t="n">
        <v>235</v>
      </c>
    </row>
    <row r="286" customFormat="false" ht="12.75" hidden="false" customHeight="false" outlineLevel="0" collapsed="false">
      <c r="A286" s="54" t="s">
        <v>75</v>
      </c>
      <c r="B286" s="46" t="s">
        <v>96</v>
      </c>
      <c r="C286" s="68" t="n">
        <v>128</v>
      </c>
      <c r="D286" s="69" t="n">
        <v>91</v>
      </c>
      <c r="E286" s="70" t="n">
        <v>22</v>
      </c>
      <c r="F286" s="71" t="n">
        <v>15</v>
      </c>
      <c r="G286" s="68" t="n">
        <v>1697</v>
      </c>
      <c r="H286" s="69" t="n">
        <v>1071</v>
      </c>
      <c r="I286" s="70" t="n">
        <v>377</v>
      </c>
      <c r="J286" s="71" t="n">
        <v>249</v>
      </c>
    </row>
    <row r="287" customFormat="false" ht="12.75" hidden="false" customHeight="false" outlineLevel="0" collapsed="false">
      <c r="A287" s="54" t="s">
        <v>75</v>
      </c>
      <c r="B287" s="46" t="s">
        <v>97</v>
      </c>
      <c r="C287" s="68" t="n">
        <v>58</v>
      </c>
      <c r="D287" s="69" t="n">
        <v>38</v>
      </c>
      <c r="E287" s="70" t="n">
        <v>11</v>
      </c>
      <c r="F287" s="71" t="n">
        <v>9</v>
      </c>
      <c r="G287" s="68" t="n">
        <v>171</v>
      </c>
      <c r="H287" s="69" t="n">
        <v>103</v>
      </c>
      <c r="I287" s="70" t="n">
        <v>36</v>
      </c>
      <c r="J287" s="71" t="n">
        <v>32</v>
      </c>
    </row>
    <row r="288" customFormat="false" ht="12.75" hidden="false" customHeight="false" outlineLevel="0" collapsed="false">
      <c r="A288" s="54" t="s">
        <v>75</v>
      </c>
      <c r="B288" s="46" t="s">
        <v>98</v>
      </c>
      <c r="C288" s="68" t="n">
        <v>163</v>
      </c>
      <c r="D288" s="69" t="n">
        <v>119</v>
      </c>
      <c r="E288" s="70" t="n">
        <v>36</v>
      </c>
      <c r="F288" s="71" t="n">
        <v>8</v>
      </c>
      <c r="G288" s="68" t="n">
        <v>330</v>
      </c>
      <c r="H288" s="69" t="n">
        <v>179</v>
      </c>
      <c r="I288" s="70" t="n">
        <v>109</v>
      </c>
      <c r="J288" s="71" t="n">
        <v>42</v>
      </c>
    </row>
    <row r="289" customFormat="false" ht="12.75" hidden="false" customHeight="false" outlineLevel="0" collapsed="false">
      <c r="A289" s="54" t="s">
        <v>75</v>
      </c>
      <c r="B289" s="46" t="s">
        <v>99</v>
      </c>
      <c r="C289" s="68" t="n">
        <v>294</v>
      </c>
      <c r="D289" s="69" t="n">
        <v>210</v>
      </c>
      <c r="E289" s="70" t="n">
        <v>47</v>
      </c>
      <c r="F289" s="71" t="n">
        <v>37</v>
      </c>
      <c r="G289" s="68" t="n">
        <v>746</v>
      </c>
      <c r="H289" s="69" t="n">
        <v>436</v>
      </c>
      <c r="I289" s="70" t="n">
        <v>172</v>
      </c>
      <c r="J289" s="71" t="n">
        <v>138</v>
      </c>
    </row>
    <row r="290" customFormat="false" ht="12.75" hidden="false" customHeight="false" outlineLevel="0" collapsed="false">
      <c r="A290" s="54" t="s">
        <v>75</v>
      </c>
      <c r="B290" s="46" t="s">
        <v>100</v>
      </c>
      <c r="C290" s="68" t="n">
        <v>15</v>
      </c>
      <c r="D290" s="69" t="n">
        <v>13</v>
      </c>
      <c r="E290" s="70" t="n">
        <v>2</v>
      </c>
      <c r="F290" s="71" t="n">
        <v>0</v>
      </c>
      <c r="G290" s="68" t="n">
        <v>27</v>
      </c>
      <c r="H290" s="69" t="n">
        <v>21</v>
      </c>
      <c r="I290" s="70" t="n">
        <v>6</v>
      </c>
      <c r="J290" s="71" t="n">
        <v>0</v>
      </c>
    </row>
    <row r="291" customFormat="false" ht="12.75" hidden="false" customHeight="false" outlineLevel="0" collapsed="false">
      <c r="A291" s="54" t="s">
        <v>75</v>
      </c>
      <c r="B291" s="46" t="s">
        <v>101</v>
      </c>
      <c r="C291" s="68" t="n">
        <v>233</v>
      </c>
      <c r="D291" s="69" t="n">
        <v>135</v>
      </c>
      <c r="E291" s="70" t="n">
        <v>43</v>
      </c>
      <c r="F291" s="71" t="n">
        <v>55</v>
      </c>
      <c r="G291" s="68" t="n">
        <v>502</v>
      </c>
      <c r="H291" s="69" t="n">
        <v>310</v>
      </c>
      <c r="I291" s="70" t="n">
        <v>83</v>
      </c>
      <c r="J291" s="71" t="n">
        <v>109</v>
      </c>
    </row>
    <row r="292" customFormat="false" ht="12.75" hidden="false" customHeight="false" outlineLevel="0" collapsed="false">
      <c r="A292" s="54" t="s">
        <v>75</v>
      </c>
      <c r="B292" s="46" t="s">
        <v>102</v>
      </c>
      <c r="C292" s="68" t="n">
        <v>41</v>
      </c>
      <c r="D292" s="69" t="n">
        <v>29</v>
      </c>
      <c r="E292" s="70" t="n">
        <v>6</v>
      </c>
      <c r="F292" s="71" t="n">
        <v>6</v>
      </c>
      <c r="G292" s="68" t="n">
        <v>112</v>
      </c>
      <c r="H292" s="69" t="n">
        <v>53</v>
      </c>
      <c r="I292" s="70" t="n">
        <v>24</v>
      </c>
      <c r="J292" s="71" t="n">
        <v>35</v>
      </c>
    </row>
    <row r="293" customFormat="false" ht="12.75" hidden="false" customHeight="false" outlineLevel="0" collapsed="false">
      <c r="A293" s="54" t="s">
        <v>75</v>
      </c>
      <c r="B293" s="46" t="s">
        <v>103</v>
      </c>
      <c r="C293" s="68" t="n">
        <v>32.3791333087449</v>
      </c>
      <c r="D293" s="69" t="n">
        <v>20.6731850745125</v>
      </c>
      <c r="E293" s="70" t="n">
        <v>2.90004412587714</v>
      </c>
      <c r="F293" s="71" t="n">
        <v>8.80590410835529</v>
      </c>
      <c r="G293" s="68" t="n">
        <v>145.015209853055</v>
      </c>
      <c r="H293" s="69" t="n">
        <v>45.0124832394744</v>
      </c>
      <c r="I293" s="70" t="n">
        <v>21.6505661027164</v>
      </c>
      <c r="J293" s="71" t="n">
        <v>78.3521605108643</v>
      </c>
    </row>
    <row r="294" customFormat="false" ht="12.75" hidden="false" customHeight="false" outlineLevel="0" collapsed="false">
      <c r="A294" s="54" t="s">
        <v>75</v>
      </c>
      <c r="B294" s="46" t="s">
        <v>104</v>
      </c>
      <c r="C294" s="68" t="n">
        <v>36</v>
      </c>
      <c r="D294" s="69" t="n">
        <v>24</v>
      </c>
      <c r="E294" s="70" t="n">
        <v>6</v>
      </c>
      <c r="F294" s="71" t="n">
        <v>6</v>
      </c>
      <c r="G294" s="68" t="n">
        <v>121</v>
      </c>
      <c r="H294" s="69" t="n">
        <v>62</v>
      </c>
      <c r="I294" s="70" t="n">
        <v>24</v>
      </c>
      <c r="J294" s="71" t="n">
        <v>35</v>
      </c>
    </row>
    <row r="295" customFormat="false" ht="12.75" hidden="false" customHeight="false" outlineLevel="0" collapsed="false">
      <c r="A295" s="54" t="s">
        <v>75</v>
      </c>
      <c r="B295" s="46" t="s">
        <v>105</v>
      </c>
      <c r="C295" s="68" t="n">
        <v>0</v>
      </c>
      <c r="D295" s="69" t="n">
        <v>0</v>
      </c>
      <c r="E295" s="70" t="n">
        <v>0</v>
      </c>
      <c r="F295" s="71" t="n">
        <v>0</v>
      </c>
      <c r="G295" s="68" t="n">
        <v>0</v>
      </c>
      <c r="H295" s="69" t="n">
        <v>0</v>
      </c>
      <c r="I295" s="70" t="n">
        <v>0</v>
      </c>
      <c r="J295" s="71" t="n">
        <v>0</v>
      </c>
    </row>
    <row r="296" customFormat="false" ht="12.75" hidden="false" customHeight="false" outlineLevel="0" collapsed="false">
      <c r="A296" s="54" t="s">
        <v>75</v>
      </c>
      <c r="B296" s="46" t="s">
        <v>106</v>
      </c>
      <c r="C296" s="68" t="n">
        <v>29</v>
      </c>
      <c r="D296" s="69" t="n">
        <v>27</v>
      </c>
      <c r="E296" s="70" t="n">
        <v>0</v>
      </c>
      <c r="F296" s="71" t="n">
        <v>2</v>
      </c>
      <c r="G296" s="68" t="n">
        <v>104</v>
      </c>
      <c r="H296" s="69" t="n">
        <v>80</v>
      </c>
      <c r="I296" s="70" t="n">
        <v>10</v>
      </c>
      <c r="J296" s="71" t="n">
        <v>14</v>
      </c>
    </row>
    <row r="297" customFormat="false" ht="12.75" hidden="false" customHeight="false" outlineLevel="0" collapsed="false">
      <c r="A297" s="54" t="s">
        <v>75</v>
      </c>
      <c r="B297" s="46" t="s">
        <v>107</v>
      </c>
      <c r="C297" s="68" t="n">
        <v>3</v>
      </c>
      <c r="D297" s="69" t="n">
        <v>2</v>
      </c>
      <c r="E297" s="70" t="n">
        <v>0</v>
      </c>
      <c r="F297" s="71" t="n">
        <v>1</v>
      </c>
      <c r="G297" s="68" t="n">
        <v>32</v>
      </c>
      <c r="H297" s="69" t="n">
        <v>19</v>
      </c>
      <c r="I297" s="70" t="n">
        <v>9</v>
      </c>
      <c r="J297" s="71" t="n">
        <v>4</v>
      </c>
    </row>
    <row r="298" customFormat="false" ht="12.75" hidden="false" customHeight="false" outlineLevel="0" collapsed="false">
      <c r="A298" s="54" t="s">
        <v>75</v>
      </c>
      <c r="B298" s="46" t="s">
        <v>108</v>
      </c>
      <c r="C298" s="68" t="n">
        <v>0.600219058050383</v>
      </c>
      <c r="D298" s="69" t="n">
        <v>0</v>
      </c>
      <c r="E298" s="70" t="n">
        <v>0</v>
      </c>
      <c r="F298" s="71" t="n">
        <v>0.600219058050383</v>
      </c>
      <c r="G298" s="68" t="n">
        <v>6.61664841182914</v>
      </c>
      <c r="H298" s="69" t="n">
        <v>0</v>
      </c>
      <c r="I298" s="70" t="n">
        <v>0</v>
      </c>
      <c r="J298" s="71" t="n">
        <v>6.61664841182914</v>
      </c>
    </row>
    <row r="299" customFormat="false" ht="12.75" hidden="false" customHeight="false" outlineLevel="0" collapsed="false">
      <c r="A299" s="54" t="s">
        <v>75</v>
      </c>
      <c r="B299" s="46" t="s">
        <v>109</v>
      </c>
      <c r="C299" s="68" t="n">
        <v>0</v>
      </c>
      <c r="D299" s="69" t="n">
        <v>0</v>
      </c>
      <c r="E299" s="70" t="n">
        <v>0</v>
      </c>
      <c r="F299" s="71" t="n">
        <v>0</v>
      </c>
      <c r="G299" s="68" t="n">
        <v>4</v>
      </c>
      <c r="H299" s="69" t="n">
        <v>3</v>
      </c>
      <c r="I299" s="70" t="n">
        <v>0</v>
      </c>
      <c r="J299" s="71" t="n">
        <v>1</v>
      </c>
    </row>
    <row r="300" customFormat="false" ht="12.75" hidden="false" customHeight="false" outlineLevel="0" collapsed="false">
      <c r="A300" s="54" t="s">
        <v>75</v>
      </c>
      <c r="B300" s="46" t="s">
        <v>110</v>
      </c>
      <c r="C300" s="68" t="n">
        <v>215.90181493369</v>
      </c>
      <c r="D300" s="69" t="n">
        <v>164.669319618435</v>
      </c>
      <c r="E300" s="70" t="n">
        <v>25.6082321666882</v>
      </c>
      <c r="F300" s="71" t="n">
        <v>25.6242631485673</v>
      </c>
      <c r="G300" s="68" t="n">
        <v>843.777698468428</v>
      </c>
      <c r="H300" s="69" t="n">
        <v>432.031576830249</v>
      </c>
      <c r="I300" s="70" t="n">
        <v>178.784880967756</v>
      </c>
      <c r="J300" s="71" t="n">
        <v>232.961240670422</v>
      </c>
    </row>
    <row r="301" customFormat="false" ht="12.75" hidden="false" customHeight="false" outlineLevel="0" collapsed="false">
      <c r="A301" s="54" t="s">
        <v>75</v>
      </c>
      <c r="B301" s="46" t="s">
        <v>111</v>
      </c>
      <c r="C301" s="68" t="n">
        <v>83</v>
      </c>
      <c r="D301" s="69" t="n">
        <v>53</v>
      </c>
      <c r="E301" s="70" t="n">
        <v>17</v>
      </c>
      <c r="F301" s="71" t="n">
        <v>13</v>
      </c>
      <c r="G301" s="68" t="n">
        <v>230</v>
      </c>
      <c r="H301" s="69" t="n">
        <v>116</v>
      </c>
      <c r="I301" s="70" t="n">
        <v>64</v>
      </c>
      <c r="J301" s="71" t="n">
        <v>50</v>
      </c>
    </row>
    <row r="302" customFormat="false" ht="12.75" hidden="false" customHeight="false" outlineLevel="0" collapsed="false">
      <c r="A302" s="54" t="s">
        <v>75</v>
      </c>
      <c r="B302" s="46" t="s">
        <v>112</v>
      </c>
      <c r="C302" s="68" t="n">
        <v>0</v>
      </c>
      <c r="D302" s="69" t="n">
        <v>0</v>
      </c>
      <c r="E302" s="70" t="n">
        <v>0</v>
      </c>
      <c r="F302" s="71" t="n">
        <v>0</v>
      </c>
      <c r="G302" s="68" t="n">
        <v>0</v>
      </c>
      <c r="H302" s="69" t="n">
        <v>0</v>
      </c>
      <c r="I302" s="70" t="n">
        <v>0</v>
      </c>
      <c r="J302" s="71" t="n">
        <v>0</v>
      </c>
    </row>
    <row r="303" customFormat="false" ht="12.75" hidden="false" customHeight="false" outlineLevel="0" collapsed="false">
      <c r="A303" s="54" t="s">
        <v>75</v>
      </c>
      <c r="B303" s="46" t="s">
        <v>113</v>
      </c>
      <c r="C303" s="68" t="n">
        <v>5</v>
      </c>
      <c r="D303" s="69" t="n">
        <v>5</v>
      </c>
      <c r="E303" s="70" t="n">
        <v>0</v>
      </c>
      <c r="F303" s="71" t="n">
        <v>0</v>
      </c>
      <c r="G303" s="68" t="n">
        <v>35</v>
      </c>
      <c r="H303" s="69" t="n">
        <v>17</v>
      </c>
      <c r="I303" s="70" t="n">
        <v>11</v>
      </c>
      <c r="J303" s="71" t="n">
        <v>7</v>
      </c>
    </row>
    <row r="304" customFormat="false" ht="12.75" hidden="false" customHeight="false" outlineLevel="0" collapsed="false">
      <c r="A304" s="54" t="s">
        <v>75</v>
      </c>
      <c r="B304" s="46" t="s">
        <v>114</v>
      </c>
      <c r="C304" s="68" t="n">
        <v>15</v>
      </c>
      <c r="D304" s="69" t="n">
        <v>10</v>
      </c>
      <c r="E304" s="70" t="n">
        <v>5</v>
      </c>
      <c r="F304" s="71" t="n">
        <v>0</v>
      </c>
      <c r="G304" s="68" t="n">
        <v>44</v>
      </c>
      <c r="H304" s="69" t="n">
        <v>23</v>
      </c>
      <c r="I304" s="70" t="n">
        <v>7</v>
      </c>
      <c r="J304" s="71" t="n">
        <v>14</v>
      </c>
    </row>
    <row r="305" customFormat="false" ht="12.75" hidden="false" customHeight="false" outlineLevel="0" collapsed="false">
      <c r="A305" s="54" t="s">
        <v>75</v>
      </c>
      <c r="B305" s="46" t="s">
        <v>115</v>
      </c>
      <c r="C305" s="68" t="n">
        <v>0</v>
      </c>
      <c r="D305" s="69" t="n">
        <v>0</v>
      </c>
      <c r="E305" s="70" t="n">
        <v>0</v>
      </c>
      <c r="F305" s="71" t="n">
        <v>0</v>
      </c>
      <c r="G305" s="68" t="n">
        <v>0</v>
      </c>
      <c r="H305" s="69" t="n">
        <v>0</v>
      </c>
      <c r="I305" s="70" t="n">
        <v>0</v>
      </c>
      <c r="J305" s="71" t="n">
        <v>0</v>
      </c>
    </row>
    <row r="306" customFormat="false" ht="12.75" hidden="false" customHeight="false" outlineLevel="0" collapsed="false">
      <c r="A306" s="54" t="s">
        <v>75</v>
      </c>
      <c r="B306" s="46" t="s">
        <v>116</v>
      </c>
      <c r="C306" s="68" t="n">
        <v>149.010983810893</v>
      </c>
      <c r="D306" s="69" t="n">
        <v>108.96303873118</v>
      </c>
      <c r="E306" s="70" t="n">
        <v>11.6169120495932</v>
      </c>
      <c r="F306" s="71" t="n">
        <v>28.431033030119</v>
      </c>
      <c r="G306" s="68" t="n">
        <v>581.812436545747</v>
      </c>
      <c r="H306" s="69" t="n">
        <v>268.964038616251</v>
      </c>
      <c r="I306" s="70" t="n">
        <v>75.365749709415</v>
      </c>
      <c r="J306" s="71" t="n">
        <v>237.482648220081</v>
      </c>
    </row>
    <row r="307" customFormat="false" ht="12.75" hidden="false" customHeight="false" outlineLevel="0" collapsed="false">
      <c r="A307" s="54" t="s">
        <v>75</v>
      </c>
      <c r="B307" s="46" t="s">
        <v>117</v>
      </c>
      <c r="C307" s="68" t="n">
        <v>6</v>
      </c>
      <c r="D307" s="69" t="n">
        <v>3</v>
      </c>
      <c r="E307" s="70" t="n">
        <v>2</v>
      </c>
      <c r="F307" s="71" t="n">
        <v>1</v>
      </c>
      <c r="G307" s="68" t="n">
        <v>12</v>
      </c>
      <c r="H307" s="69" t="n">
        <v>9</v>
      </c>
      <c r="I307" s="70" t="n">
        <v>1</v>
      </c>
      <c r="J307" s="71" t="n">
        <v>2</v>
      </c>
    </row>
    <row r="308" customFormat="false" ht="12.75" hidden="false" customHeight="false" outlineLevel="0" collapsed="false">
      <c r="A308" s="54" t="s">
        <v>75</v>
      </c>
      <c r="B308" s="46" t="s">
        <v>118</v>
      </c>
      <c r="C308" s="68" t="n">
        <v>4.76972565932151</v>
      </c>
      <c r="D308" s="69" t="n">
        <v>0.462809917355372</v>
      </c>
      <c r="E308" s="70" t="n">
        <v>1.01903695408735</v>
      </c>
      <c r="F308" s="71" t="n">
        <v>3.28787878787879</v>
      </c>
      <c r="G308" s="68" t="n">
        <v>155.516158736916</v>
      </c>
      <c r="H308" s="69" t="n">
        <v>28.396694214876</v>
      </c>
      <c r="I308" s="70" t="n">
        <v>56.528555431131</v>
      </c>
      <c r="J308" s="71" t="n">
        <v>70.5909090909091</v>
      </c>
    </row>
    <row r="309" customFormat="false" ht="12.75" hidden="false" customHeight="false" outlineLevel="0" collapsed="false">
      <c r="A309" s="54" t="s">
        <v>75</v>
      </c>
      <c r="B309" s="46" t="s">
        <v>119</v>
      </c>
      <c r="C309" s="68" t="n">
        <v>0</v>
      </c>
      <c r="D309" s="69" t="n">
        <v>0</v>
      </c>
      <c r="E309" s="70" t="n">
        <v>0</v>
      </c>
      <c r="F309" s="71" t="n">
        <v>0</v>
      </c>
      <c r="G309" s="68" t="n">
        <v>2</v>
      </c>
      <c r="H309" s="69" t="n">
        <v>2</v>
      </c>
      <c r="I309" s="70" t="n">
        <v>0</v>
      </c>
      <c r="J309" s="71" t="n">
        <v>0</v>
      </c>
    </row>
    <row r="310" customFormat="false" ht="12.75" hidden="false" customHeight="false" outlineLevel="0" collapsed="false">
      <c r="A310" s="54" t="s">
        <v>75</v>
      </c>
      <c r="B310" s="46" t="s">
        <v>120</v>
      </c>
      <c r="C310" s="68" t="n">
        <v>1</v>
      </c>
      <c r="D310" s="69" t="n">
        <v>1</v>
      </c>
      <c r="E310" s="70" t="n">
        <v>0</v>
      </c>
      <c r="F310" s="71" t="n">
        <v>0</v>
      </c>
      <c r="G310" s="68" t="n">
        <v>2</v>
      </c>
      <c r="H310" s="69" t="n">
        <v>1</v>
      </c>
      <c r="I310" s="70" t="n">
        <v>0</v>
      </c>
      <c r="J310" s="71" t="n">
        <v>1</v>
      </c>
    </row>
    <row r="311" customFormat="false" ht="12.75" hidden="false" customHeight="false" outlineLevel="0" collapsed="false">
      <c r="A311" s="54" t="s">
        <v>75</v>
      </c>
      <c r="B311" s="46" t="s">
        <v>121</v>
      </c>
      <c r="C311" s="68" t="n">
        <v>64</v>
      </c>
      <c r="D311" s="69" t="n">
        <v>61</v>
      </c>
      <c r="E311" s="70" t="n">
        <v>3</v>
      </c>
      <c r="F311" s="71" t="n">
        <v>0</v>
      </c>
      <c r="G311" s="68" t="n">
        <v>142</v>
      </c>
      <c r="H311" s="69" t="n">
        <v>114</v>
      </c>
      <c r="I311" s="70" t="n">
        <v>17</v>
      </c>
      <c r="J311" s="71" t="n">
        <v>11</v>
      </c>
    </row>
    <row r="312" customFormat="false" ht="12.75" hidden="false" customHeight="false" outlineLevel="0" collapsed="false">
      <c r="A312" s="54" t="s">
        <v>75</v>
      </c>
      <c r="B312" s="46" t="s">
        <v>122</v>
      </c>
      <c r="C312" s="68" t="n">
        <v>1</v>
      </c>
      <c r="D312" s="69" t="n">
        <v>1</v>
      </c>
      <c r="E312" s="70" t="n">
        <v>0</v>
      </c>
      <c r="F312" s="71" t="n">
        <v>0</v>
      </c>
      <c r="G312" s="68" t="n">
        <v>1</v>
      </c>
      <c r="H312" s="69" t="n">
        <v>0</v>
      </c>
      <c r="I312" s="70" t="n">
        <v>0</v>
      </c>
      <c r="J312" s="71" t="n">
        <v>1</v>
      </c>
    </row>
    <row r="313" customFormat="false" ht="12.75" hidden="false" customHeight="false" outlineLevel="0" collapsed="false">
      <c r="A313" s="54" t="s">
        <v>75</v>
      </c>
      <c r="B313" s="46" t="s">
        <v>123</v>
      </c>
      <c r="C313" s="68" t="n">
        <v>2</v>
      </c>
      <c r="D313" s="69" t="n">
        <v>1</v>
      </c>
      <c r="E313" s="70" t="n">
        <v>0</v>
      </c>
      <c r="F313" s="71" t="n">
        <v>1</v>
      </c>
      <c r="G313" s="68" t="n">
        <v>4</v>
      </c>
      <c r="H313" s="69" t="n">
        <v>1</v>
      </c>
      <c r="I313" s="70" t="n">
        <v>0</v>
      </c>
      <c r="J313" s="71" t="n">
        <v>3</v>
      </c>
    </row>
    <row r="314" customFormat="false" ht="12.75" hidden="false" customHeight="false" outlineLevel="0" collapsed="false">
      <c r="A314" s="54" t="s">
        <v>75</v>
      </c>
      <c r="B314" s="52" t="s">
        <v>124</v>
      </c>
      <c r="C314" s="68" t="n">
        <v>7</v>
      </c>
      <c r="D314" s="69" t="n">
        <v>4</v>
      </c>
      <c r="E314" s="70" t="n">
        <v>3</v>
      </c>
      <c r="F314" s="71" t="n">
        <v>0</v>
      </c>
      <c r="G314" s="68" t="n">
        <v>15</v>
      </c>
      <c r="H314" s="69" t="n">
        <v>8</v>
      </c>
      <c r="I314" s="70" t="n">
        <v>6</v>
      </c>
      <c r="J314" s="71" t="n">
        <v>1</v>
      </c>
    </row>
    <row r="315" customFormat="false" ht="12.75" hidden="false" customHeight="false" outlineLevel="0" collapsed="false">
      <c r="A315" s="54" t="s">
        <v>75</v>
      </c>
      <c r="B315" s="46" t="s">
        <v>125</v>
      </c>
      <c r="C315" s="68" t="n">
        <v>0</v>
      </c>
      <c r="D315" s="69" t="n">
        <v>0</v>
      </c>
      <c r="E315" s="70" t="n">
        <v>0</v>
      </c>
      <c r="F315" s="71" t="n">
        <v>0</v>
      </c>
      <c r="G315" s="68" t="n">
        <v>0</v>
      </c>
      <c r="H315" s="69" t="n">
        <v>0</v>
      </c>
      <c r="I315" s="70" t="n">
        <v>0</v>
      </c>
      <c r="J315" s="71" t="n">
        <v>0</v>
      </c>
    </row>
    <row r="316" customFormat="false" ht="12.75" hidden="false" customHeight="false" outlineLevel="0" collapsed="false">
      <c r="A316" s="54" t="s">
        <v>75</v>
      </c>
      <c r="B316" s="46" t="s">
        <v>126</v>
      </c>
      <c r="C316" s="68" t="n">
        <v>0</v>
      </c>
      <c r="D316" s="69" t="n">
        <v>0</v>
      </c>
      <c r="E316" s="70" t="n">
        <v>0</v>
      </c>
      <c r="F316" s="71" t="n">
        <v>0</v>
      </c>
      <c r="G316" s="68" t="n">
        <v>0</v>
      </c>
      <c r="H316" s="69" t="n">
        <v>0</v>
      </c>
      <c r="I316" s="70" t="n">
        <v>0</v>
      </c>
      <c r="J316" s="71" t="n">
        <v>0</v>
      </c>
    </row>
    <row r="317" customFormat="false" ht="12.75" hidden="false" customHeight="false" outlineLevel="0" collapsed="false">
      <c r="A317" s="54" t="s">
        <v>75</v>
      </c>
      <c r="B317" s="46" t="s">
        <v>127</v>
      </c>
      <c r="C317" s="68" t="n">
        <v>8</v>
      </c>
      <c r="D317" s="69" t="n">
        <v>7</v>
      </c>
      <c r="E317" s="70" t="n">
        <v>1</v>
      </c>
      <c r="F317" s="71" t="n">
        <v>0</v>
      </c>
      <c r="G317" s="68" t="n">
        <v>23</v>
      </c>
      <c r="H317" s="69" t="n">
        <v>13</v>
      </c>
      <c r="I317" s="70" t="n">
        <v>6</v>
      </c>
      <c r="J317" s="71" t="n">
        <v>4</v>
      </c>
    </row>
    <row r="318" customFormat="false" ht="12.75" hidden="false" customHeight="false" outlineLevel="0" collapsed="false">
      <c r="A318" s="54" t="s">
        <v>75</v>
      </c>
      <c r="B318" s="46" t="s">
        <v>128</v>
      </c>
      <c r="C318" s="68" t="n">
        <v>31</v>
      </c>
      <c r="D318" s="69" t="n">
        <v>17</v>
      </c>
      <c r="E318" s="70" t="n">
        <v>10</v>
      </c>
      <c r="F318" s="71" t="n">
        <v>4</v>
      </c>
      <c r="G318" s="68" t="n">
        <v>119</v>
      </c>
      <c r="H318" s="69" t="n">
        <v>55</v>
      </c>
      <c r="I318" s="70" t="n">
        <v>33</v>
      </c>
      <c r="J318" s="71" t="n">
        <v>31</v>
      </c>
    </row>
    <row r="319" customFormat="false" ht="12.75" hidden="false" customHeight="false" outlineLevel="0" collapsed="false">
      <c r="A319" s="54" t="s">
        <v>75</v>
      </c>
      <c r="B319" s="46" t="s">
        <v>129</v>
      </c>
      <c r="C319" s="68" t="n">
        <v>0</v>
      </c>
      <c r="D319" s="69" t="n">
        <v>0</v>
      </c>
      <c r="E319" s="70" t="n">
        <v>0</v>
      </c>
      <c r="F319" s="71" t="n">
        <v>0</v>
      </c>
      <c r="G319" s="68" t="n">
        <v>0</v>
      </c>
      <c r="H319" s="69" t="n">
        <v>0</v>
      </c>
      <c r="I319" s="70" t="n">
        <v>0</v>
      </c>
      <c r="J319" s="71" t="n">
        <v>0</v>
      </c>
    </row>
    <row r="320" customFormat="false" ht="12.75" hidden="false" customHeight="false" outlineLevel="0" collapsed="false">
      <c r="A320" s="54" t="s">
        <v>75</v>
      </c>
      <c r="B320" s="46" t="s">
        <v>130</v>
      </c>
      <c r="C320" s="68" t="n">
        <v>11.3727784930618</v>
      </c>
      <c r="D320" s="69" t="n">
        <v>10.1439642952917</v>
      </c>
      <c r="E320" s="70" t="n">
        <v>1.22881419777003</v>
      </c>
      <c r="F320" s="71" t="n">
        <v>0</v>
      </c>
      <c r="G320" s="68" t="n">
        <v>38.03669376785</v>
      </c>
      <c r="H320" s="69" t="n">
        <v>29.2170286940198</v>
      </c>
      <c r="I320" s="70" t="n">
        <v>8.81966507383013</v>
      </c>
      <c r="J320" s="71" t="n">
        <v>0</v>
      </c>
    </row>
    <row r="321" customFormat="false" ht="12.75" hidden="false" customHeight="false" outlineLevel="0" collapsed="false">
      <c r="A321" s="54" t="s">
        <v>75</v>
      </c>
      <c r="B321" s="52" t="s">
        <v>131</v>
      </c>
      <c r="C321" s="68" t="n">
        <v>0</v>
      </c>
      <c r="D321" s="69" t="n">
        <v>0</v>
      </c>
      <c r="E321" s="70" t="n">
        <v>0</v>
      </c>
      <c r="F321" s="71" t="n">
        <v>0</v>
      </c>
      <c r="G321" s="68" t="n">
        <v>1</v>
      </c>
      <c r="H321" s="69" t="n">
        <v>1</v>
      </c>
      <c r="I321" s="70" t="n">
        <v>0</v>
      </c>
      <c r="J321" s="71" t="n">
        <v>0</v>
      </c>
    </row>
    <row r="322" customFormat="false" ht="12.75" hidden="false" customHeight="false" outlineLevel="0" collapsed="false">
      <c r="A322" s="54" t="s">
        <v>75</v>
      </c>
      <c r="B322" s="46" t="s">
        <v>132</v>
      </c>
      <c r="C322" s="68" t="n">
        <v>0</v>
      </c>
      <c r="D322" s="69" t="n">
        <v>0</v>
      </c>
      <c r="E322" s="70" t="n">
        <v>0</v>
      </c>
      <c r="F322" s="71" t="n">
        <v>0</v>
      </c>
      <c r="G322" s="68" t="n">
        <v>8</v>
      </c>
      <c r="H322" s="69" t="n">
        <v>5</v>
      </c>
      <c r="I322" s="70" t="n">
        <v>2</v>
      </c>
      <c r="J322" s="71" t="n">
        <v>1</v>
      </c>
    </row>
    <row r="323" customFormat="false" ht="12.75" hidden="false" customHeight="false" outlineLevel="0" collapsed="false">
      <c r="A323" s="54" t="s">
        <v>75</v>
      </c>
      <c r="B323" s="46" t="s">
        <v>133</v>
      </c>
      <c r="C323" s="68" t="n">
        <v>281</v>
      </c>
      <c r="D323" s="69" t="n">
        <v>227</v>
      </c>
      <c r="E323" s="70" t="n">
        <v>48</v>
      </c>
      <c r="F323" s="71" t="n">
        <v>6</v>
      </c>
      <c r="G323" s="68" t="n">
        <v>942</v>
      </c>
      <c r="H323" s="69" t="n">
        <v>496</v>
      </c>
      <c r="I323" s="70" t="n">
        <v>330</v>
      </c>
      <c r="J323" s="71" t="n">
        <v>116</v>
      </c>
    </row>
    <row r="324" customFormat="false" ht="12.75" hidden="false" customHeight="false" outlineLevel="0" collapsed="false">
      <c r="A324" s="54" t="s">
        <v>75</v>
      </c>
      <c r="B324" s="46" t="s">
        <v>134</v>
      </c>
      <c r="C324" s="68" t="n">
        <v>2</v>
      </c>
      <c r="D324" s="69" t="n">
        <v>2</v>
      </c>
      <c r="E324" s="70" t="n">
        <v>0</v>
      </c>
      <c r="F324" s="71" t="n">
        <v>0</v>
      </c>
      <c r="G324" s="68" t="n">
        <v>14</v>
      </c>
      <c r="H324" s="69" t="n">
        <v>11</v>
      </c>
      <c r="I324" s="70" t="n">
        <v>0</v>
      </c>
      <c r="J324" s="71" t="n">
        <v>3</v>
      </c>
    </row>
    <row r="325" customFormat="false" ht="12.75" hidden="false" customHeight="false" outlineLevel="0" collapsed="false">
      <c r="A325" s="54" t="s">
        <v>75</v>
      </c>
      <c r="B325" s="46" t="s">
        <v>135</v>
      </c>
      <c r="C325" s="68" t="n">
        <v>13</v>
      </c>
      <c r="D325" s="69" t="n">
        <v>10</v>
      </c>
      <c r="E325" s="70" t="n">
        <v>2</v>
      </c>
      <c r="F325" s="71" t="n">
        <v>1</v>
      </c>
      <c r="G325" s="68" t="n">
        <v>23</v>
      </c>
      <c r="H325" s="69" t="n">
        <v>12</v>
      </c>
      <c r="I325" s="70" t="n">
        <v>4</v>
      </c>
      <c r="J325" s="71" t="n">
        <v>7</v>
      </c>
    </row>
    <row r="326" customFormat="false" ht="12.75" hidden="false" customHeight="false" outlineLevel="0" collapsed="false">
      <c r="A326" s="54" t="s">
        <v>75</v>
      </c>
      <c r="B326" s="46" t="s">
        <v>136</v>
      </c>
      <c r="C326" s="68" t="n">
        <v>0</v>
      </c>
      <c r="D326" s="69" t="n">
        <v>0</v>
      </c>
      <c r="E326" s="70" t="n">
        <v>0</v>
      </c>
      <c r="F326" s="71" t="n">
        <v>0</v>
      </c>
      <c r="G326" s="68" t="n">
        <v>0</v>
      </c>
      <c r="H326" s="69" t="n">
        <v>0</v>
      </c>
      <c r="I326" s="70" t="n">
        <v>0</v>
      </c>
      <c r="J326" s="71" t="n">
        <v>0</v>
      </c>
    </row>
    <row r="327" customFormat="false" ht="12.75" hidden="false" customHeight="false" outlineLevel="0" collapsed="false">
      <c r="A327" s="54" t="s">
        <v>75</v>
      </c>
      <c r="B327" s="46" t="s">
        <v>137</v>
      </c>
      <c r="C327" s="68" t="n">
        <v>2</v>
      </c>
      <c r="D327" s="69" t="n">
        <v>2</v>
      </c>
      <c r="E327" s="70" t="n">
        <v>0</v>
      </c>
      <c r="F327" s="71" t="n">
        <v>0</v>
      </c>
      <c r="G327" s="68" t="n">
        <v>64</v>
      </c>
      <c r="H327" s="69" t="n">
        <v>57</v>
      </c>
      <c r="I327" s="70" t="n">
        <v>2</v>
      </c>
      <c r="J327" s="71" t="n">
        <v>5</v>
      </c>
    </row>
    <row r="328" customFormat="false" ht="12.75" hidden="false" customHeight="false" outlineLevel="0" collapsed="false">
      <c r="A328" s="54" t="s">
        <v>75</v>
      </c>
      <c r="B328" s="46" t="s">
        <v>138</v>
      </c>
      <c r="C328" s="68" t="n">
        <v>265</v>
      </c>
      <c r="D328" s="69" t="n">
        <v>170</v>
      </c>
      <c r="E328" s="70" t="n">
        <v>51</v>
      </c>
      <c r="F328" s="71" t="n">
        <v>44</v>
      </c>
      <c r="G328" s="68" t="n">
        <v>555</v>
      </c>
      <c r="H328" s="69" t="n">
        <v>314</v>
      </c>
      <c r="I328" s="70" t="n">
        <v>99</v>
      </c>
      <c r="J328" s="71" t="n">
        <v>142</v>
      </c>
    </row>
    <row r="329" customFormat="false" ht="12.75" hidden="false" customHeight="false" outlineLevel="0" collapsed="false">
      <c r="A329" s="54" t="s">
        <v>75</v>
      </c>
      <c r="B329" s="46" t="s">
        <v>139</v>
      </c>
      <c r="C329" s="68" t="n">
        <v>21</v>
      </c>
      <c r="D329" s="69" t="n">
        <v>15</v>
      </c>
      <c r="E329" s="70" t="n">
        <v>4</v>
      </c>
      <c r="F329" s="71" t="n">
        <v>2</v>
      </c>
      <c r="G329" s="68" t="n">
        <v>66</v>
      </c>
      <c r="H329" s="69" t="n">
        <v>45</v>
      </c>
      <c r="I329" s="70" t="n">
        <v>11</v>
      </c>
      <c r="J329" s="71" t="n">
        <v>10</v>
      </c>
    </row>
    <row r="330" customFormat="false" ht="12.75" hidden="false" customHeight="false" outlineLevel="0" collapsed="false">
      <c r="A330" s="54" t="s">
        <v>75</v>
      </c>
      <c r="B330" s="46" t="s">
        <v>140</v>
      </c>
      <c r="C330" s="68" t="n">
        <v>5</v>
      </c>
      <c r="D330" s="69" t="n">
        <v>2</v>
      </c>
      <c r="E330" s="70" t="n">
        <v>0</v>
      </c>
      <c r="F330" s="71" t="n">
        <v>3</v>
      </c>
      <c r="G330" s="68" t="n">
        <v>23</v>
      </c>
      <c r="H330" s="69" t="n">
        <v>10</v>
      </c>
      <c r="I330" s="70" t="n">
        <v>3</v>
      </c>
      <c r="J330" s="71" t="n">
        <v>10</v>
      </c>
    </row>
    <row r="331" customFormat="false" ht="12.75" hidden="false" customHeight="false" outlineLevel="0" collapsed="false">
      <c r="A331" s="54" t="s">
        <v>75</v>
      </c>
      <c r="B331" s="46" t="s">
        <v>141</v>
      </c>
      <c r="C331" s="68" t="n">
        <v>1</v>
      </c>
      <c r="D331" s="69" t="n">
        <v>1</v>
      </c>
      <c r="E331" s="70" t="n">
        <v>0</v>
      </c>
      <c r="F331" s="71" t="n">
        <v>0</v>
      </c>
      <c r="G331" s="68" t="n">
        <v>10</v>
      </c>
      <c r="H331" s="69" t="n">
        <v>6</v>
      </c>
      <c r="I331" s="70" t="n">
        <v>1</v>
      </c>
      <c r="J331" s="71" t="n">
        <v>3</v>
      </c>
    </row>
    <row r="332" customFormat="false" ht="12.75" hidden="false" customHeight="false" outlineLevel="0" collapsed="false">
      <c r="A332" s="54" t="s">
        <v>75</v>
      </c>
      <c r="B332" s="46" t="s">
        <v>142</v>
      </c>
      <c r="C332" s="68" t="n">
        <v>70</v>
      </c>
      <c r="D332" s="69" t="n">
        <v>38</v>
      </c>
      <c r="E332" s="70" t="n">
        <v>7</v>
      </c>
      <c r="F332" s="71" t="n">
        <v>25</v>
      </c>
      <c r="G332" s="68" t="n">
        <v>253</v>
      </c>
      <c r="H332" s="69" t="n">
        <v>102</v>
      </c>
      <c r="I332" s="70" t="n">
        <v>46</v>
      </c>
      <c r="J332" s="71" t="n">
        <v>105</v>
      </c>
    </row>
    <row r="333" customFormat="false" ht="12.75" hidden="false" customHeight="false" outlineLevel="0" collapsed="false">
      <c r="A333" s="54" t="s">
        <v>75</v>
      </c>
      <c r="B333" s="46" t="s">
        <v>143</v>
      </c>
      <c r="C333" s="68" t="n">
        <v>470</v>
      </c>
      <c r="D333" s="69" t="n">
        <v>295</v>
      </c>
      <c r="E333" s="70" t="n">
        <v>99</v>
      </c>
      <c r="F333" s="71" t="n">
        <v>76</v>
      </c>
      <c r="G333" s="68" t="n">
        <v>570</v>
      </c>
      <c r="H333" s="69" t="n">
        <v>322</v>
      </c>
      <c r="I333" s="70" t="n">
        <v>133</v>
      </c>
      <c r="J333" s="71" t="n">
        <v>115</v>
      </c>
    </row>
    <row r="334" customFormat="false" ht="12.75" hidden="false" customHeight="false" outlineLevel="0" collapsed="false">
      <c r="A334" s="54" t="s">
        <v>75</v>
      </c>
      <c r="B334" s="46" t="s">
        <v>144</v>
      </c>
      <c r="C334" s="68" t="n">
        <v>0</v>
      </c>
      <c r="D334" s="69" t="n">
        <v>0</v>
      </c>
      <c r="E334" s="70" t="n">
        <v>0</v>
      </c>
      <c r="F334" s="71" t="n">
        <v>0</v>
      </c>
      <c r="G334" s="68" t="n">
        <v>0</v>
      </c>
      <c r="H334" s="69" t="n">
        <v>0</v>
      </c>
      <c r="I334" s="70" t="n">
        <v>0</v>
      </c>
      <c r="J334" s="71" t="n">
        <v>0</v>
      </c>
    </row>
    <row r="335" customFormat="false" ht="12.75" hidden="false" customHeight="false" outlineLevel="0" collapsed="false">
      <c r="A335" s="54" t="s">
        <v>75</v>
      </c>
      <c r="B335" s="46" t="s">
        <v>145</v>
      </c>
      <c r="C335" s="68" t="n">
        <v>0</v>
      </c>
      <c r="D335" s="69" t="n">
        <v>0</v>
      </c>
      <c r="E335" s="70" t="n">
        <v>0</v>
      </c>
      <c r="F335" s="71" t="n">
        <v>0</v>
      </c>
      <c r="G335" s="68" t="n">
        <v>0</v>
      </c>
      <c r="H335" s="69" t="n">
        <v>0</v>
      </c>
      <c r="I335" s="70" t="n">
        <v>0</v>
      </c>
      <c r="J335" s="71" t="n">
        <v>0</v>
      </c>
    </row>
    <row r="336" customFormat="false" ht="12.75" hidden="false" customHeight="false" outlineLevel="0" collapsed="false">
      <c r="A336" s="54" t="s">
        <v>75</v>
      </c>
      <c r="B336" s="46" t="s">
        <v>146</v>
      </c>
      <c r="C336" s="68" t="n">
        <v>99</v>
      </c>
      <c r="D336" s="69" t="n">
        <v>67</v>
      </c>
      <c r="E336" s="70" t="n">
        <v>13</v>
      </c>
      <c r="F336" s="71" t="n">
        <v>19</v>
      </c>
      <c r="G336" s="68" t="n">
        <v>294</v>
      </c>
      <c r="H336" s="69" t="n">
        <v>176</v>
      </c>
      <c r="I336" s="70" t="n">
        <v>64</v>
      </c>
      <c r="J336" s="71" t="n">
        <v>54</v>
      </c>
    </row>
    <row r="337" customFormat="false" ht="12.75" hidden="false" customHeight="false" outlineLevel="0" collapsed="false">
      <c r="A337" s="54" t="s">
        <v>75</v>
      </c>
      <c r="B337" s="46" t="s">
        <v>147</v>
      </c>
      <c r="C337" s="68" t="n">
        <v>0</v>
      </c>
      <c r="D337" s="69" t="n">
        <v>0</v>
      </c>
      <c r="E337" s="70" t="n">
        <v>0</v>
      </c>
      <c r="F337" s="71" t="n">
        <v>0</v>
      </c>
      <c r="G337" s="68" t="n">
        <v>0</v>
      </c>
      <c r="H337" s="69" t="n">
        <v>0</v>
      </c>
      <c r="I337" s="70" t="n">
        <v>0</v>
      </c>
      <c r="J337" s="71" t="n">
        <v>0</v>
      </c>
    </row>
    <row r="338" customFormat="false" ht="12.75" hidden="false" customHeight="false" outlineLevel="0" collapsed="false">
      <c r="A338" s="54" t="s">
        <v>75</v>
      </c>
      <c r="B338" s="46" t="s">
        <v>148</v>
      </c>
      <c r="C338" s="68" t="n">
        <v>5</v>
      </c>
      <c r="D338" s="69" t="n">
        <v>2</v>
      </c>
      <c r="E338" s="70" t="n">
        <v>3</v>
      </c>
      <c r="F338" s="71" t="n">
        <v>0</v>
      </c>
      <c r="G338" s="68" t="n">
        <v>11</v>
      </c>
      <c r="H338" s="69" t="n">
        <v>3</v>
      </c>
      <c r="I338" s="70" t="n">
        <v>4</v>
      </c>
      <c r="J338" s="71" t="n">
        <v>4</v>
      </c>
    </row>
    <row r="339" customFormat="false" ht="12.75" hidden="false" customHeight="false" outlineLevel="0" collapsed="false">
      <c r="A339" s="54" t="s">
        <v>75</v>
      </c>
      <c r="B339" s="46" t="s">
        <v>149</v>
      </c>
      <c r="C339" s="68" t="n">
        <v>0</v>
      </c>
      <c r="D339" s="69" t="n">
        <v>0</v>
      </c>
      <c r="E339" s="70" t="n">
        <v>0</v>
      </c>
      <c r="F339" s="71" t="n">
        <v>0</v>
      </c>
      <c r="G339" s="68" t="n">
        <v>1</v>
      </c>
      <c r="H339" s="69" t="n">
        <v>1</v>
      </c>
      <c r="I339" s="70" t="n">
        <v>0</v>
      </c>
      <c r="J339" s="71" t="n">
        <v>0</v>
      </c>
    </row>
    <row r="340" customFormat="false" ht="12.75" hidden="false" customHeight="false" outlineLevel="0" collapsed="false">
      <c r="A340" s="54" t="s">
        <v>75</v>
      </c>
      <c r="B340" s="46" t="s">
        <v>150</v>
      </c>
      <c r="C340" s="68" t="n">
        <v>7</v>
      </c>
      <c r="D340" s="69" t="n">
        <v>3</v>
      </c>
      <c r="E340" s="70" t="n">
        <v>3</v>
      </c>
      <c r="F340" s="71" t="n">
        <v>1</v>
      </c>
      <c r="G340" s="68" t="n">
        <v>7</v>
      </c>
      <c r="H340" s="69" t="n">
        <v>2</v>
      </c>
      <c r="I340" s="70" t="n">
        <v>4</v>
      </c>
      <c r="J340" s="71" t="n">
        <v>1</v>
      </c>
    </row>
    <row r="341" customFormat="false" ht="12.75" hidden="false" customHeight="false" outlineLevel="0" collapsed="false">
      <c r="A341" s="54" t="s">
        <v>75</v>
      </c>
      <c r="B341" s="46" t="s">
        <v>151</v>
      </c>
      <c r="C341" s="68" t="n">
        <v>57</v>
      </c>
      <c r="D341" s="69" t="n">
        <v>38</v>
      </c>
      <c r="E341" s="70" t="n">
        <v>15</v>
      </c>
      <c r="F341" s="71" t="n">
        <v>4</v>
      </c>
      <c r="G341" s="68" t="n">
        <v>157</v>
      </c>
      <c r="H341" s="69" t="n">
        <v>86</v>
      </c>
      <c r="I341" s="70" t="n">
        <v>39</v>
      </c>
      <c r="J341" s="71" t="n">
        <v>32</v>
      </c>
    </row>
    <row r="342" customFormat="false" ht="12.75" hidden="false" customHeight="false" outlineLevel="0" collapsed="false">
      <c r="A342" s="54" t="s">
        <v>75</v>
      </c>
      <c r="B342" s="46" t="s">
        <v>152</v>
      </c>
      <c r="C342" s="68" t="n">
        <v>181</v>
      </c>
      <c r="D342" s="69" t="n">
        <v>144</v>
      </c>
      <c r="E342" s="70" t="n">
        <v>25</v>
      </c>
      <c r="F342" s="71" t="n">
        <v>12</v>
      </c>
      <c r="G342" s="68" t="n">
        <v>622</v>
      </c>
      <c r="H342" s="69" t="n">
        <v>414</v>
      </c>
      <c r="I342" s="70" t="n">
        <v>120</v>
      </c>
      <c r="J342" s="71" t="n">
        <v>88</v>
      </c>
    </row>
    <row r="343" customFormat="false" ht="12.75" hidden="false" customHeight="false" outlineLevel="0" collapsed="false">
      <c r="A343" s="54" t="s">
        <v>75</v>
      </c>
      <c r="B343" s="46" t="s">
        <v>153</v>
      </c>
      <c r="C343" s="68" t="n">
        <v>735</v>
      </c>
      <c r="D343" s="69" t="n">
        <v>495</v>
      </c>
      <c r="E343" s="70" t="n">
        <v>107</v>
      </c>
      <c r="F343" s="71" t="n">
        <v>133</v>
      </c>
      <c r="G343" s="68" t="n">
        <v>988</v>
      </c>
      <c r="H343" s="69" t="n">
        <v>471</v>
      </c>
      <c r="I343" s="70" t="n">
        <v>227</v>
      </c>
      <c r="J343" s="71" t="n">
        <v>290</v>
      </c>
    </row>
    <row r="344" customFormat="false" ht="12.75" hidden="false" customHeight="false" outlineLevel="0" collapsed="false">
      <c r="A344" s="54" t="s">
        <v>75</v>
      </c>
      <c r="B344" s="46" t="s">
        <v>154</v>
      </c>
      <c r="C344" s="68" t="n">
        <v>56</v>
      </c>
      <c r="D344" s="69" t="n">
        <v>37</v>
      </c>
      <c r="E344" s="70" t="n">
        <v>14</v>
      </c>
      <c r="F344" s="71" t="n">
        <v>5</v>
      </c>
      <c r="G344" s="68" t="n">
        <v>115</v>
      </c>
      <c r="H344" s="69" t="n">
        <v>65</v>
      </c>
      <c r="I344" s="70" t="n">
        <v>28</v>
      </c>
      <c r="J344" s="71" t="n">
        <v>22</v>
      </c>
    </row>
    <row r="345" customFormat="false" ht="12.75" hidden="false" customHeight="false" outlineLevel="0" collapsed="false">
      <c r="A345" s="54" t="s">
        <v>75</v>
      </c>
      <c r="B345" s="46" t="s">
        <v>155</v>
      </c>
      <c r="C345" s="68" t="n">
        <v>0</v>
      </c>
      <c r="D345" s="69" t="n">
        <v>0</v>
      </c>
      <c r="E345" s="70" t="n">
        <v>0</v>
      </c>
      <c r="F345" s="71" t="n">
        <v>0</v>
      </c>
      <c r="G345" s="68" t="n">
        <v>1</v>
      </c>
      <c r="H345" s="69" t="n">
        <v>1</v>
      </c>
      <c r="I345" s="70" t="n">
        <v>0</v>
      </c>
      <c r="J345" s="71" t="n">
        <v>0</v>
      </c>
    </row>
    <row r="346" customFormat="false" ht="12.75" hidden="false" customHeight="false" outlineLevel="0" collapsed="false">
      <c r="A346" s="54" t="s">
        <v>75</v>
      </c>
      <c r="B346" s="46" t="s">
        <v>156</v>
      </c>
      <c r="C346" s="68" t="n">
        <v>117</v>
      </c>
      <c r="D346" s="69" t="n">
        <v>81</v>
      </c>
      <c r="E346" s="70" t="n">
        <v>15</v>
      </c>
      <c r="F346" s="71" t="n">
        <v>21</v>
      </c>
      <c r="G346" s="68" t="n">
        <v>556</v>
      </c>
      <c r="H346" s="69" t="n">
        <v>281</v>
      </c>
      <c r="I346" s="70" t="n">
        <v>154</v>
      </c>
      <c r="J346" s="71" t="n">
        <v>121</v>
      </c>
    </row>
    <row r="347" customFormat="false" ht="12.75" hidden="false" customHeight="false" outlineLevel="0" collapsed="false">
      <c r="A347" s="54" t="s">
        <v>75</v>
      </c>
      <c r="B347" s="46" t="s">
        <v>157</v>
      </c>
      <c r="C347" s="68" t="n">
        <v>1471.4311794548</v>
      </c>
      <c r="D347" s="69" t="n">
        <v>1193.24851741179</v>
      </c>
      <c r="E347" s="70" t="n">
        <v>125.55356450988</v>
      </c>
      <c r="F347" s="71" t="n">
        <v>152.629097533127</v>
      </c>
      <c r="G347" s="68" t="n">
        <v>5258.21442520431</v>
      </c>
      <c r="H347" s="69" t="n">
        <v>3005.10816572808</v>
      </c>
      <c r="I347" s="70" t="n">
        <v>803.260364199923</v>
      </c>
      <c r="J347" s="71" t="n">
        <v>1449.84589527631</v>
      </c>
    </row>
    <row r="348" customFormat="false" ht="12.75" hidden="false" customHeight="false" outlineLevel="0" collapsed="false">
      <c r="A348" s="54" t="s">
        <v>75</v>
      </c>
      <c r="B348" s="46" t="s">
        <v>158</v>
      </c>
      <c r="C348" s="68" t="n">
        <v>2</v>
      </c>
      <c r="D348" s="69" t="n">
        <v>1</v>
      </c>
      <c r="E348" s="70" t="n">
        <v>0</v>
      </c>
      <c r="F348" s="71" t="n">
        <v>1</v>
      </c>
      <c r="G348" s="68" t="n">
        <v>14</v>
      </c>
      <c r="H348" s="69" t="n">
        <v>3</v>
      </c>
      <c r="I348" s="70" t="n">
        <v>5</v>
      </c>
      <c r="J348" s="71" t="n">
        <v>6</v>
      </c>
    </row>
    <row r="349" customFormat="false" ht="12.75" hidden="false" customHeight="false" outlineLevel="0" collapsed="false">
      <c r="A349" s="54" t="s">
        <v>75</v>
      </c>
      <c r="B349" s="46" t="s">
        <v>159</v>
      </c>
      <c r="C349" s="68" t="n">
        <v>0</v>
      </c>
      <c r="D349" s="69" t="n">
        <v>0</v>
      </c>
      <c r="E349" s="70" t="n">
        <v>0</v>
      </c>
      <c r="F349" s="71" t="n">
        <v>0</v>
      </c>
      <c r="G349" s="68" t="n">
        <v>1</v>
      </c>
      <c r="H349" s="69" t="n">
        <v>1</v>
      </c>
      <c r="I349" s="70" t="n">
        <v>0</v>
      </c>
      <c r="J349" s="71" t="n">
        <v>0</v>
      </c>
    </row>
    <row r="350" customFormat="false" ht="12.75" hidden="false" customHeight="false" outlineLevel="0" collapsed="false">
      <c r="A350" s="54" t="s">
        <v>75</v>
      </c>
      <c r="B350" s="46" t="s">
        <v>160</v>
      </c>
      <c r="C350" s="68" t="n">
        <v>0</v>
      </c>
      <c r="D350" s="69" t="n">
        <v>0</v>
      </c>
      <c r="E350" s="70" t="n">
        <v>0</v>
      </c>
      <c r="F350" s="71" t="n">
        <v>0</v>
      </c>
      <c r="G350" s="68" t="n">
        <v>1</v>
      </c>
      <c r="H350" s="69" t="n">
        <v>1</v>
      </c>
      <c r="I350" s="70" t="n">
        <v>0</v>
      </c>
      <c r="J350" s="71" t="n">
        <v>0</v>
      </c>
    </row>
    <row r="351" customFormat="false" ht="12.75" hidden="false" customHeight="false" outlineLevel="0" collapsed="false">
      <c r="A351" s="54" t="s">
        <v>75</v>
      </c>
      <c r="B351" s="46" t="s">
        <v>161</v>
      </c>
      <c r="C351" s="68" t="n">
        <v>0</v>
      </c>
      <c r="D351" s="69" t="n">
        <v>0</v>
      </c>
      <c r="E351" s="70" t="n">
        <v>0</v>
      </c>
      <c r="F351" s="71" t="n">
        <v>0</v>
      </c>
      <c r="G351" s="68" t="n">
        <v>2</v>
      </c>
      <c r="H351" s="69" t="n">
        <v>1</v>
      </c>
      <c r="I351" s="70" t="n">
        <v>1</v>
      </c>
      <c r="J351" s="71" t="n">
        <v>0</v>
      </c>
    </row>
    <row r="352" customFormat="false" ht="12.75" hidden="false" customHeight="false" outlineLevel="0" collapsed="false">
      <c r="A352" s="54" t="s">
        <v>75</v>
      </c>
      <c r="B352" s="46" t="s">
        <v>162</v>
      </c>
      <c r="C352" s="68" t="n">
        <v>0</v>
      </c>
      <c r="D352" s="69" t="n">
        <v>0</v>
      </c>
      <c r="E352" s="70" t="n">
        <v>0</v>
      </c>
      <c r="F352" s="71" t="n">
        <v>0</v>
      </c>
      <c r="G352" s="68" t="n">
        <v>0</v>
      </c>
      <c r="H352" s="69" t="n">
        <v>0</v>
      </c>
      <c r="I352" s="70" t="n">
        <v>0</v>
      </c>
      <c r="J352" s="71" t="n">
        <v>0</v>
      </c>
    </row>
    <row r="353" customFormat="false" ht="12.75" hidden="false" customHeight="false" outlineLevel="0" collapsed="false">
      <c r="A353" s="54" t="s">
        <v>75</v>
      </c>
      <c r="B353" s="46" t="s">
        <v>163</v>
      </c>
      <c r="C353" s="68" t="n">
        <v>0</v>
      </c>
      <c r="D353" s="69" t="n">
        <v>0</v>
      </c>
      <c r="E353" s="70" t="n">
        <v>0</v>
      </c>
      <c r="F353" s="71" t="n">
        <v>0</v>
      </c>
      <c r="G353" s="68" t="n">
        <v>0</v>
      </c>
      <c r="H353" s="69" t="n">
        <v>0</v>
      </c>
      <c r="I353" s="70" t="n">
        <v>0</v>
      </c>
      <c r="J353" s="71" t="n">
        <v>0</v>
      </c>
    </row>
    <row r="354" customFormat="false" ht="12.75" hidden="false" customHeight="false" outlineLevel="0" collapsed="false">
      <c r="A354" s="54" t="s">
        <v>75</v>
      </c>
      <c r="B354" s="46" t="s">
        <v>164</v>
      </c>
      <c r="C354" s="68" t="n">
        <v>0</v>
      </c>
      <c r="D354" s="69" t="n">
        <v>0</v>
      </c>
      <c r="E354" s="70" t="n">
        <v>0</v>
      </c>
      <c r="F354" s="71" t="n">
        <v>0</v>
      </c>
      <c r="G354" s="68" t="n">
        <v>0</v>
      </c>
      <c r="H354" s="69" t="n">
        <v>0</v>
      </c>
      <c r="I354" s="70" t="n">
        <v>0</v>
      </c>
      <c r="J354" s="71" t="n">
        <v>0</v>
      </c>
    </row>
    <row r="355" customFormat="false" ht="12.75" hidden="false" customHeight="false" outlineLevel="0" collapsed="false">
      <c r="A355" s="54" t="s">
        <v>75</v>
      </c>
      <c r="B355" s="46" t="s">
        <v>165</v>
      </c>
      <c r="C355" s="68" t="n">
        <v>4</v>
      </c>
      <c r="D355" s="69" t="n">
        <v>3</v>
      </c>
      <c r="E355" s="70" t="n">
        <v>1</v>
      </c>
      <c r="F355" s="71" t="n">
        <v>0</v>
      </c>
      <c r="G355" s="68" t="n">
        <v>7</v>
      </c>
      <c r="H355" s="69" t="n">
        <v>1</v>
      </c>
      <c r="I355" s="70" t="n">
        <v>2</v>
      </c>
      <c r="J355" s="71" t="n">
        <v>4</v>
      </c>
    </row>
    <row r="356" customFormat="false" ht="12.75" hidden="false" customHeight="false" outlineLevel="0" collapsed="false">
      <c r="A356" s="54" t="s">
        <v>75</v>
      </c>
      <c r="B356" s="46" t="s">
        <v>166</v>
      </c>
      <c r="C356" s="68" t="n">
        <v>8</v>
      </c>
      <c r="D356" s="69" t="n">
        <v>5</v>
      </c>
      <c r="E356" s="70" t="n">
        <v>1</v>
      </c>
      <c r="F356" s="71" t="n">
        <v>2</v>
      </c>
      <c r="G356" s="68" t="n">
        <v>35</v>
      </c>
      <c r="H356" s="69" t="n">
        <v>19</v>
      </c>
      <c r="I356" s="70" t="n">
        <v>7</v>
      </c>
      <c r="J356" s="71" t="n">
        <v>9</v>
      </c>
    </row>
    <row r="357" customFormat="false" ht="12.75" hidden="false" customHeight="false" outlineLevel="0" collapsed="false">
      <c r="A357" s="54" t="s">
        <v>75</v>
      </c>
      <c r="B357" s="46" t="s">
        <v>167</v>
      </c>
      <c r="C357" s="68" t="n">
        <v>49.9036944832628</v>
      </c>
      <c r="D357" s="69" t="n">
        <v>32.237146585472</v>
      </c>
      <c r="E357" s="70" t="n">
        <v>7.80291153415454</v>
      </c>
      <c r="F357" s="71" t="n">
        <v>9.86363636363636</v>
      </c>
      <c r="G357" s="68" t="n">
        <v>1274.03525029384</v>
      </c>
      <c r="H357" s="69" t="n">
        <v>737.558155719878</v>
      </c>
      <c r="I357" s="70" t="n">
        <v>324.704367301232</v>
      </c>
      <c r="J357" s="71" t="n">
        <v>211.772727272727</v>
      </c>
    </row>
    <row r="358" customFormat="false" ht="12.75" hidden="false" customHeight="false" outlineLevel="0" collapsed="false">
      <c r="A358" s="54" t="s">
        <v>75</v>
      </c>
      <c r="B358" s="46" t="s">
        <v>168</v>
      </c>
      <c r="C358" s="68" t="n">
        <v>0</v>
      </c>
      <c r="D358" s="69" t="n">
        <v>0</v>
      </c>
      <c r="E358" s="70" t="n">
        <v>0</v>
      </c>
      <c r="F358" s="71" t="n">
        <v>0</v>
      </c>
      <c r="G358" s="68" t="n">
        <v>2</v>
      </c>
      <c r="H358" s="69" t="n">
        <v>2</v>
      </c>
      <c r="I358" s="70" t="n">
        <v>0</v>
      </c>
      <c r="J358" s="71" t="n">
        <v>0</v>
      </c>
    </row>
    <row r="359" customFormat="false" ht="12.75" hidden="false" customHeight="false" outlineLevel="0" collapsed="false">
      <c r="A359" s="54" t="s">
        <v>75</v>
      </c>
      <c r="B359" s="46" t="s">
        <v>169</v>
      </c>
      <c r="C359" s="68" t="n">
        <v>17</v>
      </c>
      <c r="D359" s="69" t="n">
        <v>11</v>
      </c>
      <c r="E359" s="70" t="n">
        <v>4</v>
      </c>
      <c r="F359" s="71" t="n">
        <v>2</v>
      </c>
      <c r="G359" s="68" t="n">
        <v>41</v>
      </c>
      <c r="H359" s="69" t="n">
        <v>17</v>
      </c>
      <c r="I359" s="70" t="n">
        <v>16</v>
      </c>
      <c r="J359" s="71" t="n">
        <v>8</v>
      </c>
    </row>
    <row r="360" customFormat="false" ht="12.75" hidden="false" customHeight="false" outlineLevel="0" collapsed="false">
      <c r="A360" s="54" t="s">
        <v>75</v>
      </c>
      <c r="B360" s="52" t="s">
        <v>170</v>
      </c>
      <c r="C360" s="68" t="n">
        <v>12</v>
      </c>
      <c r="D360" s="69" t="n">
        <v>9</v>
      </c>
      <c r="E360" s="70" t="n">
        <v>2</v>
      </c>
      <c r="F360" s="71" t="n">
        <v>1</v>
      </c>
      <c r="G360" s="68" t="n">
        <v>38</v>
      </c>
      <c r="H360" s="69" t="n">
        <v>24</v>
      </c>
      <c r="I360" s="70" t="n">
        <v>10</v>
      </c>
      <c r="J360" s="71" t="n">
        <v>4</v>
      </c>
    </row>
    <row r="361" customFormat="false" ht="12.75" hidden="false" customHeight="false" outlineLevel="0" collapsed="false">
      <c r="A361" s="54" t="s">
        <v>75</v>
      </c>
      <c r="B361" s="46" t="s">
        <v>171</v>
      </c>
      <c r="C361" s="68" t="n">
        <v>45.9166666666667</v>
      </c>
      <c r="D361" s="69" t="n">
        <v>37.25</v>
      </c>
      <c r="E361" s="70" t="n">
        <v>4</v>
      </c>
      <c r="F361" s="71" t="n">
        <v>4.66666666666667</v>
      </c>
      <c r="G361" s="68" t="n">
        <v>72.9517543859649</v>
      </c>
      <c r="H361" s="69" t="n">
        <v>53.6184210526316</v>
      </c>
      <c r="I361" s="70" t="n">
        <v>6</v>
      </c>
      <c r="J361" s="71" t="n">
        <v>13.3333333333333</v>
      </c>
    </row>
    <row r="362" customFormat="false" ht="12.75" hidden="false" customHeight="false" outlineLevel="0" collapsed="false">
      <c r="A362" s="54" t="s">
        <v>75</v>
      </c>
      <c r="B362" s="46" t="s">
        <v>172</v>
      </c>
      <c r="C362" s="68" t="n">
        <v>1.90826189205503</v>
      </c>
      <c r="D362" s="69" t="n">
        <v>0.726228795128317</v>
      </c>
      <c r="E362" s="70" t="n">
        <v>0.404255319148936</v>
      </c>
      <c r="F362" s="71" t="n">
        <v>0.777777777777778</v>
      </c>
      <c r="G362" s="68" t="n">
        <v>45.2985389885828</v>
      </c>
      <c r="H362" s="69" t="n">
        <v>15.0254893431927</v>
      </c>
      <c r="I362" s="70" t="n">
        <v>14.1063829787234</v>
      </c>
      <c r="J362" s="71" t="n">
        <v>16.1666666666667</v>
      </c>
    </row>
    <row r="363" customFormat="false" ht="12.75" hidden="false" customHeight="false" outlineLevel="0" collapsed="false">
      <c r="A363" s="54" t="s">
        <v>75</v>
      </c>
      <c r="B363" s="46" t="s">
        <v>173</v>
      </c>
      <c r="C363" s="68" t="n">
        <v>4</v>
      </c>
      <c r="D363" s="69" t="n">
        <v>3</v>
      </c>
      <c r="E363" s="70" t="n">
        <v>1</v>
      </c>
      <c r="F363" s="71" t="n">
        <v>0</v>
      </c>
      <c r="G363" s="68" t="n">
        <v>0</v>
      </c>
      <c r="H363" s="69" t="n">
        <v>0</v>
      </c>
      <c r="I363" s="70" t="n">
        <v>0</v>
      </c>
      <c r="J363" s="71" t="n">
        <v>0</v>
      </c>
    </row>
    <row r="364" customFormat="false" ht="12.75" hidden="false" customHeight="false" outlineLevel="0" collapsed="false">
      <c r="A364" s="54" t="s">
        <v>75</v>
      </c>
      <c r="B364" s="46" t="s">
        <v>174</v>
      </c>
      <c r="C364" s="68" t="n">
        <v>21</v>
      </c>
      <c r="D364" s="69" t="n">
        <v>13</v>
      </c>
      <c r="E364" s="70" t="n">
        <v>4</v>
      </c>
      <c r="F364" s="71" t="n">
        <v>4</v>
      </c>
      <c r="G364" s="68" t="n">
        <v>2129</v>
      </c>
      <c r="H364" s="69" t="n">
        <v>1297</v>
      </c>
      <c r="I364" s="70" t="n">
        <v>644</v>
      </c>
      <c r="J364" s="71" t="n">
        <v>188</v>
      </c>
    </row>
    <row r="365" customFormat="false" ht="12.75" hidden="false" customHeight="false" outlineLevel="0" collapsed="false">
      <c r="A365" s="54" t="s">
        <v>75</v>
      </c>
      <c r="B365" s="46" t="s">
        <v>175</v>
      </c>
      <c r="C365" s="68" t="n">
        <v>55</v>
      </c>
      <c r="D365" s="69" t="n">
        <v>25</v>
      </c>
      <c r="E365" s="70" t="n">
        <v>13</v>
      </c>
      <c r="F365" s="71" t="n">
        <v>17</v>
      </c>
      <c r="G365" s="68" t="n">
        <v>148</v>
      </c>
      <c r="H365" s="69" t="n">
        <v>76</v>
      </c>
      <c r="I365" s="70" t="n">
        <v>39</v>
      </c>
      <c r="J365" s="71" t="n">
        <v>33</v>
      </c>
    </row>
    <row r="366" customFormat="false" ht="12.75" hidden="false" customHeight="false" outlineLevel="0" collapsed="false">
      <c r="A366" s="54" t="s">
        <v>75</v>
      </c>
      <c r="B366" s="46" t="s">
        <v>176</v>
      </c>
      <c r="C366" s="68" t="n">
        <v>243</v>
      </c>
      <c r="D366" s="69" t="n">
        <v>182</v>
      </c>
      <c r="E366" s="70" t="n">
        <v>41</v>
      </c>
      <c r="F366" s="71" t="n">
        <v>20</v>
      </c>
      <c r="G366" s="68" t="n">
        <v>537</v>
      </c>
      <c r="H366" s="69" t="n">
        <v>324</v>
      </c>
      <c r="I366" s="70" t="n">
        <v>122</v>
      </c>
      <c r="J366" s="71" t="n">
        <v>91</v>
      </c>
    </row>
    <row r="367" customFormat="false" ht="12.75" hidden="false" customHeight="false" outlineLevel="0" collapsed="false">
      <c r="A367" s="54" t="s">
        <v>75</v>
      </c>
      <c r="B367" s="46" t="s">
        <v>177</v>
      </c>
      <c r="C367" s="68" t="n">
        <v>77</v>
      </c>
      <c r="D367" s="69" t="n">
        <v>60</v>
      </c>
      <c r="E367" s="70" t="n">
        <v>11</v>
      </c>
      <c r="F367" s="71" t="n">
        <v>6</v>
      </c>
      <c r="G367" s="68" t="n">
        <v>235</v>
      </c>
      <c r="H367" s="69" t="n">
        <v>149</v>
      </c>
      <c r="I367" s="70" t="n">
        <v>53</v>
      </c>
      <c r="J367" s="71" t="n">
        <v>33</v>
      </c>
    </row>
    <row r="368" customFormat="false" ht="12.75" hidden="false" customHeight="false" outlineLevel="0" collapsed="false">
      <c r="A368" s="54" t="s">
        <v>75</v>
      </c>
      <c r="B368" s="46" t="s">
        <v>178</v>
      </c>
      <c r="C368" s="68" t="n">
        <v>10</v>
      </c>
      <c r="D368" s="69" t="n">
        <v>7</v>
      </c>
      <c r="E368" s="70" t="n">
        <v>2</v>
      </c>
      <c r="F368" s="71" t="n">
        <v>1</v>
      </c>
      <c r="G368" s="68" t="n">
        <v>47</v>
      </c>
      <c r="H368" s="69" t="n">
        <v>24</v>
      </c>
      <c r="I368" s="70" t="n">
        <v>8</v>
      </c>
      <c r="J368" s="71" t="n">
        <v>15</v>
      </c>
    </row>
    <row r="369" customFormat="false" ht="12.75" hidden="false" customHeight="false" outlineLevel="0" collapsed="false">
      <c r="A369" s="54" t="s">
        <v>75</v>
      </c>
      <c r="B369" s="46" t="s">
        <v>179</v>
      </c>
      <c r="C369" s="68" t="n">
        <v>0</v>
      </c>
      <c r="D369" s="69" t="n">
        <v>0</v>
      </c>
      <c r="E369" s="70" t="n">
        <v>0</v>
      </c>
      <c r="F369" s="71" t="n">
        <v>0</v>
      </c>
      <c r="G369" s="68" t="n">
        <v>2</v>
      </c>
      <c r="H369" s="69" t="n">
        <v>2</v>
      </c>
      <c r="I369" s="70" t="n">
        <v>0</v>
      </c>
      <c r="J369" s="71" t="n">
        <v>0</v>
      </c>
    </row>
    <row r="370" customFormat="false" ht="12.75" hidden="false" customHeight="false" outlineLevel="0" collapsed="false">
      <c r="A370" s="54" t="s">
        <v>75</v>
      </c>
      <c r="B370" s="46" t="s">
        <v>180</v>
      </c>
      <c r="C370" s="68" t="n">
        <v>1</v>
      </c>
      <c r="D370" s="69" t="n">
        <v>1</v>
      </c>
      <c r="E370" s="70" t="n">
        <v>0</v>
      </c>
      <c r="F370" s="71" t="n">
        <v>0</v>
      </c>
      <c r="G370" s="68" t="n">
        <v>3</v>
      </c>
      <c r="H370" s="69" t="n">
        <v>3</v>
      </c>
      <c r="I370" s="70" t="n">
        <v>0</v>
      </c>
      <c r="J370" s="71" t="n">
        <v>0</v>
      </c>
    </row>
    <row r="371" customFormat="false" ht="12.75" hidden="false" customHeight="false" outlineLevel="0" collapsed="false">
      <c r="A371" s="54" t="s">
        <v>75</v>
      </c>
      <c r="B371" s="46" t="s">
        <v>181</v>
      </c>
      <c r="C371" s="68" t="n">
        <v>5342</v>
      </c>
      <c r="D371" s="69" t="n">
        <v>2115</v>
      </c>
      <c r="E371" s="70" t="n">
        <v>1900</v>
      </c>
      <c r="F371" s="71" t="n">
        <v>1327</v>
      </c>
      <c r="G371" s="68" t="n">
        <v>14261</v>
      </c>
      <c r="H371" s="69" t="n">
        <v>3839</v>
      </c>
      <c r="I371" s="70" t="n">
        <v>6252</v>
      </c>
      <c r="J371" s="71" t="n">
        <v>4170</v>
      </c>
    </row>
    <row r="372" customFormat="false" ht="12.75" hidden="false" customHeight="false" outlineLevel="0" collapsed="false">
      <c r="A372" s="54" t="s">
        <v>75</v>
      </c>
      <c r="B372" s="46" t="s">
        <v>182</v>
      </c>
      <c r="C372" s="68" t="n">
        <v>228</v>
      </c>
      <c r="D372" s="69" t="n">
        <v>116</v>
      </c>
      <c r="E372" s="70" t="n">
        <v>56</v>
      </c>
      <c r="F372" s="71" t="n">
        <v>56</v>
      </c>
      <c r="G372" s="68" t="n">
        <v>375</v>
      </c>
      <c r="H372" s="69" t="n">
        <v>165</v>
      </c>
      <c r="I372" s="70" t="n">
        <v>83</v>
      </c>
      <c r="J372" s="71" t="n">
        <v>127</v>
      </c>
    </row>
    <row r="373" customFormat="false" ht="12.75" hidden="false" customHeight="false" outlineLevel="0" collapsed="false">
      <c r="A373" s="54" t="s">
        <v>75</v>
      </c>
      <c r="B373" s="46" t="s">
        <v>183</v>
      </c>
      <c r="C373" s="68" t="n">
        <v>36</v>
      </c>
      <c r="D373" s="69" t="n">
        <v>18</v>
      </c>
      <c r="E373" s="70" t="n">
        <v>8</v>
      </c>
      <c r="F373" s="71" t="n">
        <v>10</v>
      </c>
      <c r="G373" s="68" t="n">
        <v>137</v>
      </c>
      <c r="H373" s="69" t="n">
        <v>60</v>
      </c>
      <c r="I373" s="70" t="n">
        <v>29</v>
      </c>
      <c r="J373" s="71" t="n">
        <v>48</v>
      </c>
    </row>
    <row r="374" customFormat="false" ht="12.75" hidden="false" customHeight="false" outlineLevel="0" collapsed="false">
      <c r="A374" s="54" t="s">
        <v>75</v>
      </c>
      <c r="B374" s="46" t="s">
        <v>184</v>
      </c>
      <c r="C374" s="68" t="n">
        <v>1</v>
      </c>
      <c r="D374" s="69" t="n">
        <v>0</v>
      </c>
      <c r="E374" s="70" t="n">
        <v>0</v>
      </c>
      <c r="F374" s="71" t="n">
        <v>1</v>
      </c>
      <c r="G374" s="68" t="n">
        <v>13</v>
      </c>
      <c r="H374" s="69" t="n">
        <v>11</v>
      </c>
      <c r="I374" s="70" t="n">
        <v>0</v>
      </c>
      <c r="J374" s="71" t="n">
        <v>2</v>
      </c>
    </row>
    <row r="375" customFormat="false" ht="12.75" hidden="false" customHeight="false" outlineLevel="0" collapsed="false">
      <c r="A375" s="54" t="s">
        <v>75</v>
      </c>
      <c r="B375" s="46" t="s">
        <v>185</v>
      </c>
      <c r="C375" s="68" t="n">
        <v>2.17640692640693</v>
      </c>
      <c r="D375" s="69" t="n">
        <v>2.17640692640693</v>
      </c>
      <c r="E375" s="70" t="n">
        <v>0</v>
      </c>
      <c r="F375" s="71" t="n">
        <v>0</v>
      </c>
      <c r="G375" s="68" t="n">
        <v>5.26515151515152</v>
      </c>
      <c r="H375" s="69" t="n">
        <v>5.26515151515152</v>
      </c>
      <c r="I375" s="70" t="n">
        <v>0</v>
      </c>
      <c r="J375" s="71" t="n">
        <v>0</v>
      </c>
    </row>
    <row r="376" customFormat="false" ht="12.75" hidden="false" customHeight="false" outlineLevel="0" collapsed="false">
      <c r="A376" s="54" t="s">
        <v>75</v>
      </c>
      <c r="B376" s="46" t="s">
        <v>186</v>
      </c>
      <c r="C376" s="68" t="n">
        <v>43</v>
      </c>
      <c r="D376" s="69" t="n">
        <v>17</v>
      </c>
      <c r="E376" s="70" t="n">
        <v>13</v>
      </c>
      <c r="F376" s="71" t="n">
        <v>13</v>
      </c>
      <c r="G376" s="68" t="n">
        <v>131</v>
      </c>
      <c r="H376" s="69" t="n">
        <v>49</v>
      </c>
      <c r="I376" s="70" t="n">
        <v>43</v>
      </c>
      <c r="J376" s="71" t="n">
        <v>39</v>
      </c>
    </row>
    <row r="377" customFormat="false" ht="12.75" hidden="false" customHeight="false" outlineLevel="0" collapsed="false">
      <c r="A377" s="54" t="s">
        <v>75</v>
      </c>
      <c r="B377" s="46" t="s">
        <v>187</v>
      </c>
      <c r="C377" s="68" t="n">
        <v>169</v>
      </c>
      <c r="D377" s="69" t="n">
        <v>157</v>
      </c>
      <c r="E377" s="70" t="n">
        <v>6</v>
      </c>
      <c r="F377" s="71" t="n">
        <v>6</v>
      </c>
      <c r="G377" s="68" t="n">
        <v>1045</v>
      </c>
      <c r="H377" s="69" t="n">
        <v>903</v>
      </c>
      <c r="I377" s="70" t="n">
        <v>102</v>
      </c>
      <c r="J377" s="71" t="n">
        <v>40</v>
      </c>
    </row>
    <row r="378" customFormat="false" ht="12.75" hidden="false" customHeight="false" outlineLevel="0" collapsed="false">
      <c r="A378" s="54" t="s">
        <v>75</v>
      </c>
      <c r="B378" s="46" t="s">
        <v>188</v>
      </c>
      <c r="C378" s="68" t="n">
        <v>2</v>
      </c>
      <c r="D378" s="69" t="n">
        <v>1</v>
      </c>
      <c r="E378" s="70" t="n">
        <v>1</v>
      </c>
      <c r="F378" s="71" t="n">
        <v>0</v>
      </c>
      <c r="G378" s="68" t="n">
        <v>11</v>
      </c>
      <c r="H378" s="69" t="n">
        <v>2</v>
      </c>
      <c r="I378" s="70" t="n">
        <v>4</v>
      </c>
      <c r="J378" s="71" t="n">
        <v>5</v>
      </c>
    </row>
    <row r="379" customFormat="false" ht="12.75" hidden="false" customHeight="false" outlineLevel="0" collapsed="false">
      <c r="A379" s="54" t="s">
        <v>75</v>
      </c>
      <c r="B379" s="46" t="s">
        <v>189</v>
      </c>
      <c r="C379" s="68" t="n">
        <v>0</v>
      </c>
      <c r="D379" s="69" t="n">
        <v>0</v>
      </c>
      <c r="E379" s="70" t="n">
        <v>0</v>
      </c>
      <c r="F379" s="71" t="n">
        <v>0</v>
      </c>
      <c r="G379" s="68" t="n">
        <v>1</v>
      </c>
      <c r="H379" s="69" t="n">
        <v>0</v>
      </c>
      <c r="I379" s="70" t="n">
        <v>1</v>
      </c>
      <c r="J379" s="71" t="n">
        <v>0</v>
      </c>
    </row>
    <row r="380" customFormat="false" ht="12.75" hidden="false" customHeight="false" outlineLevel="0" collapsed="false">
      <c r="A380" s="54" t="s">
        <v>75</v>
      </c>
      <c r="B380" s="46" t="s">
        <v>190</v>
      </c>
      <c r="C380" s="68" t="n">
        <v>5</v>
      </c>
      <c r="D380" s="69" t="n">
        <v>4</v>
      </c>
      <c r="E380" s="70" t="n">
        <v>0</v>
      </c>
      <c r="F380" s="71" t="n">
        <v>1</v>
      </c>
      <c r="G380" s="68" t="n">
        <v>12</v>
      </c>
      <c r="H380" s="69" t="n">
        <v>9</v>
      </c>
      <c r="I380" s="70" t="n">
        <v>2</v>
      </c>
      <c r="J380" s="71" t="n">
        <v>1</v>
      </c>
    </row>
    <row r="381" customFormat="false" ht="12.75" hidden="false" customHeight="false" outlineLevel="0" collapsed="false">
      <c r="A381" s="54" t="s">
        <v>75</v>
      </c>
      <c r="B381" s="46" t="s">
        <v>191</v>
      </c>
      <c r="C381" s="68" t="n">
        <v>114</v>
      </c>
      <c r="D381" s="69" t="n">
        <v>87</v>
      </c>
      <c r="E381" s="70" t="n">
        <v>22</v>
      </c>
      <c r="F381" s="71" t="n">
        <v>5</v>
      </c>
      <c r="G381" s="68" t="n">
        <v>272</v>
      </c>
      <c r="H381" s="69" t="n">
        <v>172</v>
      </c>
      <c r="I381" s="70" t="n">
        <v>78</v>
      </c>
      <c r="J381" s="71" t="n">
        <v>22</v>
      </c>
    </row>
    <row r="382" customFormat="false" ht="12.75" hidden="false" customHeight="false" outlineLevel="0" collapsed="false">
      <c r="A382" s="54" t="s">
        <v>75</v>
      </c>
      <c r="B382" s="46" t="s">
        <v>192</v>
      </c>
      <c r="C382" s="68" t="n">
        <v>299</v>
      </c>
      <c r="D382" s="69" t="n">
        <v>241</v>
      </c>
      <c r="E382" s="70" t="n">
        <v>39</v>
      </c>
      <c r="F382" s="71" t="n">
        <v>19</v>
      </c>
      <c r="G382" s="68" t="n">
        <v>1660</v>
      </c>
      <c r="H382" s="69" t="n">
        <v>1129</v>
      </c>
      <c r="I382" s="70" t="n">
        <v>383</v>
      </c>
      <c r="J382" s="71" t="n">
        <v>148</v>
      </c>
    </row>
    <row r="383" customFormat="false" ht="12.75" hidden="false" customHeight="false" outlineLevel="0" collapsed="false">
      <c r="A383" s="54" t="s">
        <v>75</v>
      </c>
      <c r="B383" s="46" t="s">
        <v>193</v>
      </c>
      <c r="C383" s="68" t="n">
        <v>1.98683658353372</v>
      </c>
      <c r="D383" s="69" t="n">
        <v>0</v>
      </c>
      <c r="E383" s="70" t="n">
        <v>0.78639846743295</v>
      </c>
      <c r="F383" s="71" t="n">
        <v>1.20043811610077</v>
      </c>
      <c r="G383" s="68" t="n">
        <v>18.0417259424322</v>
      </c>
      <c r="H383" s="69" t="n">
        <v>0</v>
      </c>
      <c r="I383" s="70" t="n">
        <v>4.80842911877395</v>
      </c>
      <c r="J383" s="71" t="n">
        <v>13.2332968236583</v>
      </c>
    </row>
    <row r="384" customFormat="false" ht="12.75" hidden="false" customHeight="false" outlineLevel="0" collapsed="false">
      <c r="A384" s="54" t="s">
        <v>75</v>
      </c>
      <c r="B384" s="46" t="s">
        <v>194</v>
      </c>
      <c r="C384" s="68" t="n">
        <v>0</v>
      </c>
      <c r="D384" s="69" t="n">
        <v>0</v>
      </c>
      <c r="E384" s="70" t="n">
        <v>0</v>
      </c>
      <c r="F384" s="71" t="n">
        <v>0</v>
      </c>
      <c r="G384" s="68" t="n">
        <v>0</v>
      </c>
      <c r="H384" s="69" t="n">
        <v>0</v>
      </c>
      <c r="I384" s="70" t="n">
        <v>0</v>
      </c>
      <c r="J384" s="71" t="n">
        <v>0</v>
      </c>
    </row>
    <row r="385" customFormat="false" ht="12.75" hidden="false" customHeight="false" outlineLevel="0" collapsed="false">
      <c r="A385" s="54" t="s">
        <v>75</v>
      </c>
      <c r="B385" s="46" t="s">
        <v>195</v>
      </c>
      <c r="C385" s="68" t="n">
        <v>7</v>
      </c>
      <c r="D385" s="69" t="n">
        <v>6</v>
      </c>
      <c r="E385" s="70" t="n">
        <v>1</v>
      </c>
      <c r="F385" s="71" t="n">
        <v>0</v>
      </c>
      <c r="G385" s="68" t="n">
        <v>16</v>
      </c>
      <c r="H385" s="69" t="n">
        <v>6</v>
      </c>
      <c r="I385" s="70" t="n">
        <v>5</v>
      </c>
      <c r="J385" s="71" t="n">
        <v>5</v>
      </c>
    </row>
    <row r="386" customFormat="false" ht="12.75" hidden="false" customHeight="false" outlineLevel="0" collapsed="false">
      <c r="A386" s="54" t="s">
        <v>75</v>
      </c>
      <c r="B386" s="46" t="s">
        <v>196</v>
      </c>
      <c r="C386" s="68" t="n">
        <v>160.889112174526</v>
      </c>
      <c r="D386" s="69" t="n">
        <v>116.283409952879</v>
      </c>
      <c r="E386" s="70" t="n">
        <v>15.4824196048043</v>
      </c>
      <c r="F386" s="71" t="n">
        <v>29.1232826168431</v>
      </c>
      <c r="G386" s="68" t="n">
        <v>655.366646949974</v>
      </c>
      <c r="H386" s="69" t="n">
        <v>303.446218825422</v>
      </c>
      <c r="I386" s="70" t="n">
        <v>98.5854320030996</v>
      </c>
      <c r="J386" s="71" t="n">
        <v>253.334996121452</v>
      </c>
    </row>
    <row r="387" customFormat="false" ht="12.75" hidden="false" customHeight="false" outlineLevel="0" collapsed="false">
      <c r="A387" s="54" t="s">
        <v>75</v>
      </c>
      <c r="B387" s="46" t="s">
        <v>197</v>
      </c>
      <c r="C387" s="68" t="n">
        <v>0</v>
      </c>
      <c r="D387" s="69" t="n">
        <v>0</v>
      </c>
      <c r="E387" s="70" t="n">
        <v>0</v>
      </c>
      <c r="F387" s="71" t="n">
        <v>0</v>
      </c>
      <c r="G387" s="68" t="n">
        <v>5</v>
      </c>
      <c r="H387" s="69" t="n">
        <v>3</v>
      </c>
      <c r="I387" s="70" t="n">
        <v>2</v>
      </c>
      <c r="J387" s="71" t="n">
        <v>0</v>
      </c>
    </row>
    <row r="388" customFormat="false" ht="12.75" hidden="false" customHeight="false" outlineLevel="0" collapsed="false">
      <c r="A388" s="54" t="s">
        <v>75</v>
      </c>
      <c r="B388" s="46" t="s">
        <v>198</v>
      </c>
      <c r="C388" s="68" t="n">
        <v>1051</v>
      </c>
      <c r="D388" s="69" t="n">
        <v>692</v>
      </c>
      <c r="E388" s="70" t="n">
        <v>157</v>
      </c>
      <c r="F388" s="71" t="n">
        <v>202</v>
      </c>
      <c r="G388" s="68" t="n">
        <v>2111</v>
      </c>
      <c r="H388" s="69" t="n">
        <v>1235</v>
      </c>
      <c r="I388" s="70" t="n">
        <v>364</v>
      </c>
      <c r="J388" s="71" t="n">
        <v>512</v>
      </c>
    </row>
    <row r="389" customFormat="false" ht="12.75" hidden="false" customHeight="false" outlineLevel="0" collapsed="false">
      <c r="A389" s="54" t="s">
        <v>75</v>
      </c>
      <c r="B389" s="46" t="s">
        <v>199</v>
      </c>
      <c r="C389" s="68" t="n">
        <v>1681</v>
      </c>
      <c r="D389" s="69" t="n">
        <v>1141</v>
      </c>
      <c r="E389" s="70" t="n">
        <v>216</v>
      </c>
      <c r="F389" s="71" t="n">
        <v>324</v>
      </c>
      <c r="G389" s="68" t="n">
        <v>2098</v>
      </c>
      <c r="H389" s="69" t="n">
        <v>1222</v>
      </c>
      <c r="I389" s="70" t="n">
        <v>341</v>
      </c>
      <c r="J389" s="71" t="n">
        <v>535</v>
      </c>
    </row>
    <row r="390" customFormat="false" ht="12.75" hidden="false" customHeight="false" outlineLevel="0" collapsed="false">
      <c r="A390" s="54" t="s">
        <v>75</v>
      </c>
      <c r="B390" s="46" t="s">
        <v>200</v>
      </c>
      <c r="C390" s="68" t="n">
        <v>22</v>
      </c>
      <c r="D390" s="69" t="n">
        <v>15</v>
      </c>
      <c r="E390" s="70" t="n">
        <v>5</v>
      </c>
      <c r="F390" s="71" t="n">
        <v>2</v>
      </c>
      <c r="G390" s="68" t="n">
        <v>39</v>
      </c>
      <c r="H390" s="69" t="n">
        <v>23</v>
      </c>
      <c r="I390" s="70" t="n">
        <v>13</v>
      </c>
      <c r="J390" s="71" t="n">
        <v>3</v>
      </c>
    </row>
    <row r="391" customFormat="false" ht="12.75" hidden="false" customHeight="false" outlineLevel="0" collapsed="false">
      <c r="A391" s="54" t="s">
        <v>75</v>
      </c>
      <c r="B391" s="46" t="s">
        <v>201</v>
      </c>
      <c r="C391" s="68" t="n">
        <v>11.6056592402777</v>
      </c>
      <c r="D391" s="69" t="n">
        <v>6.17640692640693</v>
      </c>
      <c r="E391" s="70" t="n">
        <v>3.22881419777003</v>
      </c>
      <c r="F391" s="71" t="n">
        <v>2.20043811610077</v>
      </c>
      <c r="G391" s="68" t="n">
        <v>27.3181134126399</v>
      </c>
      <c r="H391" s="69" t="n">
        <v>5.26515151515152</v>
      </c>
      <c r="I391" s="70" t="n">
        <v>8.81966507383013</v>
      </c>
      <c r="J391" s="71" t="n">
        <v>13.2332968236583</v>
      </c>
    </row>
    <row r="392" customFormat="false" ht="12.75" hidden="false" customHeight="false" outlineLevel="0" collapsed="false">
      <c r="A392" s="54" t="s">
        <v>75</v>
      </c>
      <c r="B392" s="46" t="s">
        <v>202</v>
      </c>
      <c r="C392" s="68" t="n">
        <v>0</v>
      </c>
      <c r="D392" s="69" t="n">
        <v>0</v>
      </c>
      <c r="E392" s="70" t="n">
        <v>0</v>
      </c>
      <c r="F392" s="71" t="n">
        <v>0</v>
      </c>
      <c r="G392" s="68" t="n">
        <v>0</v>
      </c>
      <c r="H392" s="69" t="n">
        <v>0</v>
      </c>
      <c r="I392" s="70" t="n">
        <v>0</v>
      </c>
      <c r="J392" s="71" t="n">
        <v>0</v>
      </c>
    </row>
    <row r="393" customFormat="false" ht="12.75" hidden="false" customHeight="false" outlineLevel="0" collapsed="false">
      <c r="A393" s="54" t="s">
        <v>75</v>
      </c>
      <c r="B393" s="46" t="s">
        <v>203</v>
      </c>
      <c r="C393" s="68" t="n">
        <v>18</v>
      </c>
      <c r="D393" s="69" t="n">
        <v>13</v>
      </c>
      <c r="E393" s="70" t="n">
        <v>3</v>
      </c>
      <c r="F393" s="71" t="n">
        <v>2</v>
      </c>
      <c r="G393" s="68" t="n">
        <v>32</v>
      </c>
      <c r="H393" s="69" t="n">
        <v>15</v>
      </c>
      <c r="I393" s="70" t="n">
        <v>7</v>
      </c>
      <c r="J393" s="71" t="n">
        <v>10</v>
      </c>
    </row>
    <row r="394" customFormat="false" ht="12.75" hidden="false" customHeight="false" outlineLevel="0" collapsed="false">
      <c r="A394" s="54" t="s">
        <v>75</v>
      </c>
      <c r="B394" s="46" t="s">
        <v>204</v>
      </c>
      <c r="C394" s="68" t="n">
        <v>725</v>
      </c>
      <c r="D394" s="69" t="n">
        <v>581</v>
      </c>
      <c r="E394" s="70" t="n">
        <v>138</v>
      </c>
      <c r="F394" s="71" t="n">
        <v>6</v>
      </c>
      <c r="G394" s="68" t="n">
        <v>1930</v>
      </c>
      <c r="H394" s="69" t="n">
        <v>1352</v>
      </c>
      <c r="I394" s="70" t="n">
        <v>499</v>
      </c>
      <c r="J394" s="71" t="n">
        <v>79</v>
      </c>
    </row>
    <row r="395" customFormat="false" ht="12.75" hidden="false" customHeight="false" outlineLevel="0" collapsed="false">
      <c r="A395" s="54" t="s">
        <v>75</v>
      </c>
      <c r="B395" s="46" t="s">
        <v>205</v>
      </c>
      <c r="C395" s="68" t="n">
        <v>3</v>
      </c>
      <c r="D395" s="69" t="n">
        <v>2</v>
      </c>
      <c r="E395" s="70" t="n">
        <v>0</v>
      </c>
      <c r="F395" s="71" t="n">
        <v>1</v>
      </c>
      <c r="G395" s="68" t="n">
        <v>15</v>
      </c>
      <c r="H395" s="69" t="n">
        <v>5</v>
      </c>
      <c r="I395" s="70" t="n">
        <v>5</v>
      </c>
      <c r="J395" s="71" t="n">
        <v>5</v>
      </c>
    </row>
    <row r="396" customFormat="false" ht="12.75" hidden="false" customHeight="false" outlineLevel="0" collapsed="false">
      <c r="A396" s="54" t="s">
        <v>75</v>
      </c>
      <c r="B396" s="46" t="s">
        <v>206</v>
      </c>
      <c r="C396" s="68" t="n">
        <v>17</v>
      </c>
      <c r="D396" s="69" t="n">
        <v>15</v>
      </c>
      <c r="E396" s="70" t="n">
        <v>0</v>
      </c>
      <c r="F396" s="71" t="n">
        <v>2</v>
      </c>
      <c r="G396" s="68" t="n">
        <v>47</v>
      </c>
      <c r="H396" s="69" t="n">
        <v>24</v>
      </c>
      <c r="I396" s="70" t="n">
        <v>10</v>
      </c>
      <c r="J396" s="71" t="n">
        <v>13</v>
      </c>
    </row>
    <row r="397" customFormat="false" ht="12.75" hidden="false" customHeight="false" outlineLevel="0" collapsed="false">
      <c r="A397" s="54" t="s">
        <v>75</v>
      </c>
      <c r="B397" s="46" t="s">
        <v>207</v>
      </c>
      <c r="C397" s="68" t="n">
        <v>5</v>
      </c>
      <c r="D397" s="69" t="n">
        <v>5</v>
      </c>
      <c r="E397" s="70" t="n">
        <v>0</v>
      </c>
      <c r="F397" s="71" t="n">
        <v>0</v>
      </c>
      <c r="G397" s="68" t="n">
        <v>15</v>
      </c>
      <c r="H397" s="69" t="n">
        <v>7</v>
      </c>
      <c r="I397" s="70" t="n">
        <v>3</v>
      </c>
      <c r="J397" s="71" t="n">
        <v>5</v>
      </c>
    </row>
    <row r="398" customFormat="false" ht="12.75" hidden="false" customHeight="false" outlineLevel="0" collapsed="false">
      <c r="A398" s="54" t="s">
        <v>75</v>
      </c>
      <c r="B398" s="46" t="s">
        <v>210</v>
      </c>
      <c r="C398" s="68" t="n">
        <v>6545</v>
      </c>
      <c r="D398" s="69" t="n">
        <v>4551</v>
      </c>
      <c r="E398" s="70" t="n">
        <v>1092</v>
      </c>
      <c r="F398" s="71" t="n">
        <v>902</v>
      </c>
      <c r="G398" s="68" t="n">
        <v>4240</v>
      </c>
      <c r="H398" s="69" t="n">
        <v>1973</v>
      </c>
      <c r="I398" s="70" t="n">
        <v>1288</v>
      </c>
      <c r="J398" s="71" t="n">
        <v>979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8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C240" activeCellId="0" sqref="C240:J2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76</v>
      </c>
      <c r="C1" s="8" t="n">
        <v>1990</v>
      </c>
      <c r="D1" s="8"/>
      <c r="E1" s="8"/>
      <c r="F1" s="8"/>
      <c r="G1" s="8"/>
      <c r="H1" s="8"/>
      <c r="I1" s="8"/>
      <c r="J1" s="8"/>
      <c r="K1" s="8"/>
      <c r="L1" s="8"/>
      <c r="M1" s="9" t="n">
        <v>1999</v>
      </c>
      <c r="N1" s="9"/>
      <c r="O1" s="9"/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1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199)</f>
        <v>3411136</v>
      </c>
      <c r="D3" s="75" t="n">
        <f aca="false">SUM(D5:D199)</f>
        <v>2861406</v>
      </c>
      <c r="E3" s="76" t="n">
        <f aca="false">SUM(E5:E199)</f>
        <v>212487</v>
      </c>
      <c r="F3" s="77" t="n">
        <f aca="false">SUM(F5:F199)</f>
        <v>337243</v>
      </c>
      <c r="G3" s="75" t="n">
        <f aca="false">SUM(G5:G199)</f>
        <v>1480961</v>
      </c>
      <c r="H3" s="76" t="n">
        <f aca="false">SUM(H5:H199)</f>
        <v>104821</v>
      </c>
      <c r="I3" s="77" t="n">
        <f aca="false">SUM(I5:I199)</f>
        <v>199078</v>
      </c>
      <c r="J3" s="76" t="n">
        <f aca="false">SUM(J5:J199)</f>
        <v>1380445</v>
      </c>
      <c r="K3" s="76" t="n">
        <f aca="false">SUM(K5:K199)</f>
        <v>107666</v>
      </c>
      <c r="L3" s="78" t="n">
        <f aca="false">SUM(L5:L199)</f>
        <v>138165</v>
      </c>
      <c r="M3" s="79" t="n">
        <f aca="false">SUM(M5:M199)</f>
        <v>3710400.2</v>
      </c>
      <c r="N3" s="80" t="n">
        <f aca="false">SUM(N5:N199)</f>
        <v>2769095.8</v>
      </c>
      <c r="O3" s="81" t="n">
        <f aca="false">SUM(O5:O199)</f>
        <v>332141</v>
      </c>
      <c r="P3" s="82" t="n">
        <f aca="false">SUM(P5:P199)</f>
        <v>609163.4</v>
      </c>
      <c r="Q3" s="80" t="n">
        <f aca="false">SUM(Q5:Q199)</f>
        <v>1388049.8</v>
      </c>
      <c r="R3" s="81" t="n">
        <f aca="false">SUM(R5:R199)</f>
        <v>160062</v>
      </c>
      <c r="S3" s="82" t="n">
        <f aca="false">SUM(S5:S199)</f>
        <v>325220</v>
      </c>
      <c r="T3" s="81" t="n">
        <f aca="false">SUM(T5:T199)</f>
        <v>1381046</v>
      </c>
      <c r="U3" s="81" t="n">
        <f aca="false">SUM(U5:U199)</f>
        <v>172079</v>
      </c>
      <c r="V3" s="83" t="n">
        <f aca="false">SUM(V5:V199)</f>
        <v>283943.4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838842543950168</v>
      </c>
      <c r="E4" s="37" t="n">
        <f aca="false">E3/(D3+E3+F3)</f>
        <v>0.0622921513536839</v>
      </c>
      <c r="F4" s="38" t="n">
        <f aca="false">F3/(D3+E3+F3)</f>
        <v>0.0988653046961481</v>
      </c>
      <c r="G4" s="36" t="n">
        <f aca="false">G3/(G3+H3+I3)</f>
        <v>0.829735105274363</v>
      </c>
      <c r="H4" s="37" t="n">
        <f aca="false">H3/(G3+H3+I3)</f>
        <v>0.0587278554060262</v>
      </c>
      <c r="I4" s="38" t="n">
        <f aca="false">I3/(G3+H3+I3)</f>
        <v>0.111537039319611</v>
      </c>
      <c r="J4" s="37" t="n">
        <f aca="false">J3/(J3+K3+L3)</f>
        <v>0.848838081604844</v>
      </c>
      <c r="K4" s="37" t="n">
        <f aca="false">K3/(J3+K3+L3)</f>
        <v>0.0662040145707125</v>
      </c>
      <c r="L4" s="39" t="n">
        <f aca="false">L3/(J3+K3+L3)</f>
        <v>0.0849579038244431</v>
      </c>
      <c r="M4" s="40"/>
      <c r="N4" s="41" t="n">
        <f aca="false">N3/(N3+O3+P3)</f>
        <v>0.746306503541047</v>
      </c>
      <c r="O4" s="42" t="n">
        <f aca="false">O3/(N3+O3+P3)</f>
        <v>0.0895162198406522</v>
      </c>
      <c r="P4" s="43" t="n">
        <f aca="false">P3/(N3+O3+P3)</f>
        <v>0.164177276618301</v>
      </c>
      <c r="Q4" s="41" t="n">
        <f aca="false">Q3/(Q3+R3+S3)</f>
        <v>0.740952457007349</v>
      </c>
      <c r="R4" s="42" t="n">
        <f aca="false">R3/(Q3+R3+S3)</f>
        <v>0.0854424186895242</v>
      </c>
      <c r="S4" s="43" t="n">
        <f aca="false">S3/(Q3+R3+S3)</f>
        <v>0.173605124303127</v>
      </c>
      <c r="T4" s="42" t="n">
        <f aca="false">T3/(T3+U3+V3)</f>
        <v>0.751766237990921</v>
      </c>
      <c r="U4" s="42" t="n">
        <f aca="false">U3/(T3+U3+V3)</f>
        <v>0.0936704370942312</v>
      </c>
      <c r="V4" s="44" t="n">
        <f aca="false">V3/(T3+U3+V3)</f>
        <v>0.154563324914848</v>
      </c>
    </row>
    <row r="5" customFormat="false" ht="12.75" hidden="false" customHeight="false" outlineLevel="0" collapsed="false">
      <c r="A5" s="54" t="s">
        <v>76</v>
      </c>
      <c r="B5" s="46" t="s">
        <v>13</v>
      </c>
      <c r="C5" s="68" t="n">
        <f aca="false">SUM(D5:F5)</f>
        <v>1093</v>
      </c>
      <c r="D5" s="69" t="n">
        <f aca="false">G5+J5</f>
        <v>296</v>
      </c>
      <c r="E5" s="70" t="n">
        <f aca="false">H5+K5</f>
        <v>257</v>
      </c>
      <c r="F5" s="71" t="n">
        <f aca="false">I5+L5</f>
        <v>540</v>
      </c>
      <c r="G5" s="69" t="n">
        <v>132</v>
      </c>
      <c r="H5" s="70" t="n">
        <v>157</v>
      </c>
      <c r="I5" s="71" t="n">
        <v>384</v>
      </c>
      <c r="J5" s="70" t="n">
        <v>164</v>
      </c>
      <c r="K5" s="70" t="n">
        <v>100</v>
      </c>
      <c r="L5" s="72" t="n">
        <v>156</v>
      </c>
      <c r="M5" s="68" t="n">
        <f aca="false">SUM(N5:P5)</f>
        <v>1821</v>
      </c>
      <c r="N5" s="69" t="n">
        <f aca="false">Q5+T5</f>
        <v>456</v>
      </c>
      <c r="O5" s="70" t="n">
        <f aca="false">R5+U5</f>
        <v>411</v>
      </c>
      <c r="P5" s="71" t="n">
        <f aca="false">S5+V5</f>
        <v>954</v>
      </c>
      <c r="Q5" s="69" t="n">
        <v>202</v>
      </c>
      <c r="R5" s="70" t="n">
        <v>217</v>
      </c>
      <c r="S5" s="71" t="n">
        <v>637</v>
      </c>
      <c r="T5" s="70" t="n">
        <v>254</v>
      </c>
      <c r="U5" s="70" t="n">
        <v>194</v>
      </c>
      <c r="V5" s="72" t="n">
        <v>317</v>
      </c>
    </row>
    <row r="6" customFormat="false" ht="12.75" hidden="false" customHeight="false" outlineLevel="0" collapsed="false">
      <c r="A6" s="54" t="s">
        <v>76</v>
      </c>
      <c r="B6" s="46" t="s">
        <v>14</v>
      </c>
      <c r="C6" s="68" t="n">
        <f aca="false">SUM(D6:F6)</f>
        <v>460</v>
      </c>
      <c r="D6" s="69" t="n">
        <f aca="false">G6+J6</f>
        <v>272</v>
      </c>
      <c r="E6" s="70" t="n">
        <f aca="false">H6+K6</f>
        <v>52</v>
      </c>
      <c r="F6" s="71" t="n">
        <f aca="false">I6+L6</f>
        <v>136</v>
      </c>
      <c r="G6" s="69" t="n">
        <v>168</v>
      </c>
      <c r="H6" s="70" t="n">
        <v>36</v>
      </c>
      <c r="I6" s="71" t="n">
        <v>108</v>
      </c>
      <c r="J6" s="70" t="n">
        <v>104</v>
      </c>
      <c r="K6" s="70" t="n">
        <v>16</v>
      </c>
      <c r="L6" s="72" t="n">
        <v>28</v>
      </c>
      <c r="M6" s="68" t="n">
        <f aca="false">SUM(N6:P6)</f>
        <v>1817</v>
      </c>
      <c r="N6" s="69" t="n">
        <f aca="false">Q6+T6</f>
        <v>883</v>
      </c>
      <c r="O6" s="70" t="n">
        <f aca="false">R6+U6</f>
        <v>322</v>
      </c>
      <c r="P6" s="71" t="n">
        <f aca="false">S6+V6</f>
        <v>612</v>
      </c>
      <c r="Q6" s="69" t="n">
        <v>520</v>
      </c>
      <c r="R6" s="70" t="n">
        <v>191</v>
      </c>
      <c r="S6" s="71" t="n">
        <v>319</v>
      </c>
      <c r="T6" s="70" t="n">
        <v>363</v>
      </c>
      <c r="U6" s="70" t="n">
        <v>131</v>
      </c>
      <c r="V6" s="72" t="n">
        <v>293</v>
      </c>
    </row>
    <row r="7" customFormat="false" ht="12.75" hidden="false" customHeight="false" outlineLevel="0" collapsed="false">
      <c r="A7" s="54" t="s">
        <v>76</v>
      </c>
      <c r="B7" s="46" t="s">
        <v>15</v>
      </c>
      <c r="C7" s="68" t="n">
        <f aca="false">SUM(D7:F7)</f>
        <v>460358</v>
      </c>
      <c r="D7" s="69" t="n">
        <f aca="false">G7+J7</f>
        <v>431989</v>
      </c>
      <c r="E7" s="70" t="n">
        <f aca="false">H7+K7</f>
        <v>11156</v>
      </c>
      <c r="F7" s="71" t="n">
        <f aca="false">I7+L7</f>
        <v>17213</v>
      </c>
      <c r="G7" s="69" t="n">
        <v>265271</v>
      </c>
      <c r="H7" s="70" t="n">
        <v>6300</v>
      </c>
      <c r="I7" s="71" t="n">
        <v>11741</v>
      </c>
      <c r="J7" s="70" t="n">
        <v>166718</v>
      </c>
      <c r="K7" s="70" t="n">
        <v>4856</v>
      </c>
      <c r="L7" s="72" t="n">
        <v>5472</v>
      </c>
      <c r="M7" s="68" t="n">
        <f aca="false">SUM(N7:P7)</f>
        <v>512778</v>
      </c>
      <c r="N7" s="69" t="n">
        <f aca="false">Q7+T7</f>
        <v>430941</v>
      </c>
      <c r="O7" s="70" t="n">
        <f aca="false">R7+U7</f>
        <v>29541</v>
      </c>
      <c r="P7" s="71" t="n">
        <f aca="false">S7+V7</f>
        <v>52296</v>
      </c>
      <c r="Q7" s="69" t="n">
        <v>244441</v>
      </c>
      <c r="R7" s="70" t="n">
        <v>15708</v>
      </c>
      <c r="S7" s="71" t="n">
        <v>31393</v>
      </c>
      <c r="T7" s="70" t="n">
        <v>186500</v>
      </c>
      <c r="U7" s="70" t="n">
        <v>13833</v>
      </c>
      <c r="V7" s="72" t="n">
        <v>20903</v>
      </c>
    </row>
    <row r="8" customFormat="false" ht="12.75" hidden="false" customHeight="false" outlineLevel="0" collapsed="false">
      <c r="A8" s="54" t="s">
        <v>76</v>
      </c>
      <c r="B8" s="46" t="s">
        <v>16</v>
      </c>
      <c r="C8" s="68" t="n">
        <f aca="false">SUM(D8:F8)</f>
        <v>576</v>
      </c>
      <c r="D8" s="69" t="n">
        <f aca="false">G8+J8</f>
        <v>476</v>
      </c>
      <c r="E8" s="70" t="n">
        <f aca="false">H8+K8</f>
        <v>36</v>
      </c>
      <c r="F8" s="71" t="n">
        <f aca="false">I8+L8</f>
        <v>64</v>
      </c>
      <c r="G8" s="69" t="n">
        <v>236</v>
      </c>
      <c r="H8" s="70" t="n">
        <v>12</v>
      </c>
      <c r="I8" s="71" t="n">
        <v>28</v>
      </c>
      <c r="J8" s="70" t="n">
        <v>240</v>
      </c>
      <c r="K8" s="70" t="n">
        <v>24</v>
      </c>
      <c r="L8" s="72" t="n">
        <v>36</v>
      </c>
      <c r="M8" s="68" t="n">
        <f aca="false">SUM(N8:P8)</f>
        <v>599</v>
      </c>
      <c r="N8" s="69" t="n">
        <f aca="false">Q8+T8</f>
        <v>397</v>
      </c>
      <c r="O8" s="70" t="n">
        <f aca="false">R8+U8</f>
        <v>50</v>
      </c>
      <c r="P8" s="71" t="n">
        <f aca="false">S8+V8</f>
        <v>152</v>
      </c>
      <c r="Q8" s="69" t="n">
        <v>177</v>
      </c>
      <c r="R8" s="70" t="n">
        <v>22</v>
      </c>
      <c r="S8" s="71" t="n">
        <v>64</v>
      </c>
      <c r="T8" s="70" t="n">
        <v>220</v>
      </c>
      <c r="U8" s="70" t="n">
        <v>28</v>
      </c>
      <c r="V8" s="72" t="n">
        <v>88</v>
      </c>
    </row>
    <row r="9" customFormat="false" ht="12.75" hidden="false" customHeight="false" outlineLevel="0" collapsed="false">
      <c r="A9" s="54" t="s">
        <v>76</v>
      </c>
      <c r="B9" s="46" t="s">
        <v>17</v>
      </c>
      <c r="C9" s="68" t="n">
        <f aca="false">SUM(D9:F9)</f>
        <v>3425</v>
      </c>
      <c r="D9" s="69" t="n">
        <f aca="false">G9+J9</f>
        <v>2189</v>
      </c>
      <c r="E9" s="70" t="n">
        <f aca="false">H9+K9</f>
        <v>800</v>
      </c>
      <c r="F9" s="71" t="n">
        <f aca="false">I9+L9</f>
        <v>436</v>
      </c>
      <c r="G9" s="69" t="n">
        <v>1433</v>
      </c>
      <c r="H9" s="70" t="n">
        <v>656</v>
      </c>
      <c r="I9" s="71" t="n">
        <v>356</v>
      </c>
      <c r="J9" s="70" t="n">
        <v>756</v>
      </c>
      <c r="K9" s="70" t="n">
        <v>144</v>
      </c>
      <c r="L9" s="72" t="n">
        <v>80</v>
      </c>
      <c r="M9" s="68" t="n">
        <f aca="false">SUM(N9:P9)</f>
        <v>6396</v>
      </c>
      <c r="N9" s="69" t="n">
        <f aca="false">Q9+T9</f>
        <v>3987</v>
      </c>
      <c r="O9" s="70" t="n">
        <f aca="false">R9+U9</f>
        <v>1453</v>
      </c>
      <c r="P9" s="71" t="n">
        <f aca="false">S9+V9</f>
        <v>956</v>
      </c>
      <c r="Q9" s="69" t="n">
        <v>2045</v>
      </c>
      <c r="R9" s="70" t="n">
        <v>1046</v>
      </c>
      <c r="S9" s="71" t="n">
        <v>649</v>
      </c>
      <c r="T9" s="70" t="n">
        <v>1942</v>
      </c>
      <c r="U9" s="70" t="n">
        <v>407</v>
      </c>
      <c r="V9" s="72" t="n">
        <v>307</v>
      </c>
    </row>
    <row r="10" customFormat="false" ht="12.75" hidden="false" customHeight="false" outlineLevel="0" collapsed="false">
      <c r="A10" s="54" t="s">
        <v>76</v>
      </c>
      <c r="B10" s="46" t="s">
        <v>18</v>
      </c>
      <c r="C10" s="68" t="n">
        <f aca="false">SUM(D10:F10)</f>
        <v>12</v>
      </c>
      <c r="D10" s="69" t="n">
        <f aca="false">G10+J10</f>
        <v>0</v>
      </c>
      <c r="E10" s="70" t="n">
        <f aca="false">H10+K10</f>
        <v>4</v>
      </c>
      <c r="F10" s="71" t="n">
        <f aca="false">I10+L10</f>
        <v>8</v>
      </c>
      <c r="G10" s="69" t="n">
        <v>0</v>
      </c>
      <c r="H10" s="70" t="n">
        <v>0</v>
      </c>
      <c r="I10" s="71" t="n">
        <v>0</v>
      </c>
      <c r="J10" s="70" t="n">
        <v>0</v>
      </c>
      <c r="K10" s="70" t="n">
        <v>4</v>
      </c>
      <c r="L10" s="72" t="n">
        <v>8</v>
      </c>
      <c r="M10" s="68" t="n">
        <f aca="false">SUM(N10:P10)</f>
        <v>12</v>
      </c>
      <c r="N10" s="69" t="n">
        <f aca="false">Q10+T10</f>
        <v>8</v>
      </c>
      <c r="O10" s="70" t="n">
        <f aca="false">R10+U10</f>
        <v>2</v>
      </c>
      <c r="P10" s="71" t="n">
        <f aca="false">S10+V10</f>
        <v>2</v>
      </c>
      <c r="Q10" s="69" t="n">
        <v>2</v>
      </c>
      <c r="R10" s="70" t="n">
        <v>0</v>
      </c>
      <c r="S10" s="71" t="n">
        <v>0</v>
      </c>
      <c r="T10" s="70" t="n">
        <v>6</v>
      </c>
      <c r="U10" s="70" t="n">
        <v>2</v>
      </c>
      <c r="V10" s="72" t="n">
        <v>2</v>
      </c>
    </row>
    <row r="11" customFormat="false" ht="12.75" hidden="false" customHeight="false" outlineLevel="0" collapsed="false">
      <c r="A11" s="54" t="s">
        <v>76</v>
      </c>
      <c r="B11" s="46" t="s">
        <v>19</v>
      </c>
      <c r="C11" s="68" t="n">
        <f aca="false">SUM(D11:F11)</f>
        <v>5672</v>
      </c>
      <c r="D11" s="69" t="n">
        <f aca="false">G11+J11</f>
        <v>2040</v>
      </c>
      <c r="E11" s="70" t="n">
        <f aca="false">H11+K11</f>
        <v>1116</v>
      </c>
      <c r="F11" s="71" t="n">
        <f aca="false">I11+L11</f>
        <v>2516</v>
      </c>
      <c r="G11" s="69" t="n">
        <v>872</v>
      </c>
      <c r="H11" s="70" t="n">
        <v>524</v>
      </c>
      <c r="I11" s="71" t="n">
        <v>1172</v>
      </c>
      <c r="J11" s="70" t="n">
        <v>1168</v>
      </c>
      <c r="K11" s="70" t="n">
        <v>592</v>
      </c>
      <c r="L11" s="72" t="n">
        <v>1344</v>
      </c>
      <c r="M11" s="68" t="n">
        <f aca="false">SUM(N11:P11)</f>
        <v>6524</v>
      </c>
      <c r="N11" s="69" t="n">
        <f aca="false">Q11+T11</f>
        <v>1876</v>
      </c>
      <c r="O11" s="70" t="n">
        <f aca="false">R11+U11</f>
        <v>1194</v>
      </c>
      <c r="P11" s="71" t="n">
        <f aca="false">S11+V11</f>
        <v>3454</v>
      </c>
      <c r="Q11" s="69" t="n">
        <v>846</v>
      </c>
      <c r="R11" s="70" t="n">
        <v>574</v>
      </c>
      <c r="S11" s="71" t="n">
        <v>1464</v>
      </c>
      <c r="T11" s="70" t="n">
        <v>1030</v>
      </c>
      <c r="U11" s="70" t="n">
        <v>620</v>
      </c>
      <c r="V11" s="72" t="n">
        <v>1990</v>
      </c>
    </row>
    <row r="12" customFormat="false" ht="12.75" hidden="false" customHeight="false" outlineLevel="0" collapsed="false">
      <c r="A12" s="54" t="s">
        <v>76</v>
      </c>
      <c r="B12" s="46" t="s">
        <v>20</v>
      </c>
      <c r="C12" s="68" t="n">
        <f aca="false">SUM(D12:F12)</f>
        <v>423.306591637876</v>
      </c>
      <c r="D12" s="69" t="n">
        <f aca="false">G12+J12</f>
        <v>295.363823977246</v>
      </c>
      <c r="E12" s="70" t="n">
        <f aca="false">H12+K12</f>
        <v>73.3573723147111</v>
      </c>
      <c r="F12" s="71" t="n">
        <f aca="false">I12+L12</f>
        <v>54.5853953459195</v>
      </c>
      <c r="G12" s="69" t="n">
        <v>127.594705613875</v>
      </c>
      <c r="H12" s="70" t="n">
        <v>39.4014251781473</v>
      </c>
      <c r="I12" s="71" t="n">
        <v>30.2656030032848</v>
      </c>
      <c r="J12" s="70" t="n">
        <v>167.769118363371</v>
      </c>
      <c r="K12" s="70" t="n">
        <v>33.9559471365639</v>
      </c>
      <c r="L12" s="72" t="n">
        <v>24.3197923426347</v>
      </c>
      <c r="M12" s="68" t="n">
        <f aca="false">SUM(N12:P12)</f>
        <v>3796</v>
      </c>
      <c r="N12" s="69" t="n">
        <f aca="false">Q12+T12</f>
        <v>2032</v>
      </c>
      <c r="O12" s="70" t="n">
        <f aca="false">R12+U12</f>
        <v>641</v>
      </c>
      <c r="P12" s="71" t="n">
        <f aca="false">S12+V12</f>
        <v>1123</v>
      </c>
      <c r="Q12" s="69" t="n">
        <v>971</v>
      </c>
      <c r="R12" s="70" t="n">
        <v>261</v>
      </c>
      <c r="S12" s="71" t="n">
        <v>459</v>
      </c>
      <c r="T12" s="70" t="n">
        <v>1061</v>
      </c>
      <c r="U12" s="70" t="n">
        <v>380</v>
      </c>
      <c r="V12" s="72" t="n">
        <v>664</v>
      </c>
    </row>
    <row r="13" customFormat="false" ht="12.75" hidden="false" customHeight="false" outlineLevel="0" collapsed="false">
      <c r="A13" s="54" t="s">
        <v>76</v>
      </c>
      <c r="B13" s="46" t="s">
        <v>21</v>
      </c>
      <c r="C13" s="68" t="n">
        <f aca="false">SUM(D13:F13)</f>
        <v>1508</v>
      </c>
      <c r="D13" s="69" t="n">
        <f aca="false">G13+J13</f>
        <v>444</v>
      </c>
      <c r="E13" s="70" t="n">
        <f aca="false">H13+K13</f>
        <v>260</v>
      </c>
      <c r="F13" s="71" t="n">
        <f aca="false">I13+L13</f>
        <v>804</v>
      </c>
      <c r="G13" s="69" t="n">
        <v>148</v>
      </c>
      <c r="H13" s="70" t="n">
        <v>112</v>
      </c>
      <c r="I13" s="71" t="n">
        <v>400</v>
      </c>
      <c r="J13" s="70" t="n">
        <v>296</v>
      </c>
      <c r="K13" s="70" t="n">
        <v>148</v>
      </c>
      <c r="L13" s="72" t="n">
        <v>404</v>
      </c>
      <c r="M13" s="68" t="n">
        <f aca="false">SUM(N13:P13)</f>
        <v>2233</v>
      </c>
      <c r="N13" s="69" t="n">
        <f aca="false">Q13+T13</f>
        <v>521</v>
      </c>
      <c r="O13" s="70" t="n">
        <f aca="false">R13+U13</f>
        <v>377</v>
      </c>
      <c r="P13" s="71" t="n">
        <f aca="false">S13+V13</f>
        <v>1335</v>
      </c>
      <c r="Q13" s="69" t="n">
        <v>218</v>
      </c>
      <c r="R13" s="70" t="n">
        <v>146</v>
      </c>
      <c r="S13" s="71" t="n">
        <v>617</v>
      </c>
      <c r="T13" s="70" t="n">
        <v>303</v>
      </c>
      <c r="U13" s="70" t="n">
        <v>231</v>
      </c>
      <c r="V13" s="72" t="n">
        <v>718</v>
      </c>
    </row>
    <row r="14" customFormat="false" ht="12.75" hidden="false" customHeight="false" outlineLevel="0" collapsed="false">
      <c r="A14" s="54" t="s">
        <v>76</v>
      </c>
      <c r="B14" s="46" t="s">
        <v>22</v>
      </c>
      <c r="C14" s="68" t="n">
        <f aca="false">SUM(D14:F14)</f>
        <v>8060</v>
      </c>
      <c r="D14" s="69" t="n">
        <f aca="false">G14+J14</f>
        <v>4688</v>
      </c>
      <c r="E14" s="70" t="n">
        <f aca="false">H14+K14</f>
        <v>1528</v>
      </c>
      <c r="F14" s="71" t="n">
        <f aca="false">I14+L14</f>
        <v>1844</v>
      </c>
      <c r="G14" s="69" t="n">
        <v>1460</v>
      </c>
      <c r="H14" s="70" t="n">
        <v>416</v>
      </c>
      <c r="I14" s="71" t="n">
        <v>808</v>
      </c>
      <c r="J14" s="70" t="n">
        <v>3228</v>
      </c>
      <c r="K14" s="70" t="n">
        <v>1112</v>
      </c>
      <c r="L14" s="72" t="n">
        <v>1036</v>
      </c>
      <c r="M14" s="68" t="n">
        <f aca="false">SUM(N14:P14)</f>
        <v>7759</v>
      </c>
      <c r="N14" s="69" t="n">
        <f aca="false">Q14+T14</f>
        <v>3791</v>
      </c>
      <c r="O14" s="70" t="n">
        <f aca="false">R14+U14</f>
        <v>1417</v>
      </c>
      <c r="P14" s="71" t="n">
        <f aca="false">S14+V14</f>
        <v>2551</v>
      </c>
      <c r="Q14" s="69" t="n">
        <v>1128</v>
      </c>
      <c r="R14" s="70" t="n">
        <v>418</v>
      </c>
      <c r="S14" s="71" t="n">
        <v>991</v>
      </c>
      <c r="T14" s="70" t="n">
        <v>2663</v>
      </c>
      <c r="U14" s="70" t="n">
        <v>999</v>
      </c>
      <c r="V14" s="72" t="n">
        <v>1560</v>
      </c>
    </row>
    <row r="15" customFormat="false" ht="12.75" hidden="false" customHeight="false" outlineLevel="0" collapsed="false">
      <c r="A15" s="54" t="s">
        <v>76</v>
      </c>
      <c r="B15" s="46" t="s">
        <v>23</v>
      </c>
      <c r="C15" s="68" t="n">
        <f aca="false">SUM(D15:F15)</f>
        <v>16.1577505489949</v>
      </c>
      <c r="D15" s="69" t="n">
        <f aca="false">G15+J15</f>
        <v>9.60109583486268</v>
      </c>
      <c r="E15" s="70" t="n">
        <f aca="false">H15+K15</f>
        <v>2.8103462872787</v>
      </c>
      <c r="F15" s="71" t="n">
        <f aca="false">I15+L15</f>
        <v>3.74630842685355</v>
      </c>
      <c r="G15" s="69" t="n">
        <v>4.65905979005021</v>
      </c>
      <c r="H15" s="70" t="n">
        <v>1.60570071258907</v>
      </c>
      <c r="I15" s="71" t="n">
        <v>2.12294697325199</v>
      </c>
      <c r="J15" s="70" t="n">
        <v>4.94203604481247</v>
      </c>
      <c r="K15" s="70" t="n">
        <v>1.20464557468963</v>
      </c>
      <c r="L15" s="72" t="n">
        <v>1.62336145360156</v>
      </c>
      <c r="M15" s="68" t="n">
        <f aca="false">SUM(N15:P15)</f>
        <v>191</v>
      </c>
      <c r="N15" s="69" t="n">
        <f aca="false">Q15+T15</f>
        <v>74</v>
      </c>
      <c r="O15" s="70" t="n">
        <f aca="false">R15+U15</f>
        <v>28</v>
      </c>
      <c r="P15" s="71" t="n">
        <f aca="false">S15+V15</f>
        <v>89</v>
      </c>
      <c r="Q15" s="69" t="n">
        <v>40</v>
      </c>
      <c r="R15" s="70" t="n">
        <v>13</v>
      </c>
      <c r="S15" s="71" t="n">
        <v>38</v>
      </c>
      <c r="T15" s="70" t="n">
        <v>34</v>
      </c>
      <c r="U15" s="70" t="n">
        <v>15</v>
      </c>
      <c r="V15" s="72" t="n">
        <v>51</v>
      </c>
    </row>
    <row r="16" customFormat="false" ht="12.75" hidden="false" customHeight="false" outlineLevel="0" collapsed="false">
      <c r="A16" s="54" t="s">
        <v>76</v>
      </c>
      <c r="B16" s="46" t="s">
        <v>24</v>
      </c>
      <c r="C16" s="68" t="n">
        <f aca="false">SUM(D16:F16)</f>
        <v>28</v>
      </c>
      <c r="D16" s="69" t="n">
        <f aca="false">G16+J16</f>
        <v>8</v>
      </c>
      <c r="E16" s="70" t="n">
        <f aca="false">H16+K16</f>
        <v>0</v>
      </c>
      <c r="F16" s="71" t="n">
        <f aca="false">I16+L16</f>
        <v>20</v>
      </c>
      <c r="G16" s="69" t="n">
        <v>4</v>
      </c>
      <c r="H16" s="70" t="n">
        <v>0</v>
      </c>
      <c r="I16" s="71" t="n">
        <v>8</v>
      </c>
      <c r="J16" s="70" t="n">
        <v>4</v>
      </c>
      <c r="K16" s="70" t="n">
        <v>0</v>
      </c>
      <c r="L16" s="72" t="n">
        <v>12</v>
      </c>
      <c r="M16" s="68" t="n">
        <f aca="false">SUM(N16:P16)</f>
        <v>31</v>
      </c>
      <c r="N16" s="69" t="n">
        <f aca="false">Q16+T16</f>
        <v>6</v>
      </c>
      <c r="O16" s="70" t="n">
        <f aca="false">R16+U16</f>
        <v>3</v>
      </c>
      <c r="P16" s="71" t="n">
        <f aca="false">S16+V16</f>
        <v>22</v>
      </c>
      <c r="Q16" s="69" t="n">
        <v>2</v>
      </c>
      <c r="R16" s="70" t="n">
        <v>0</v>
      </c>
      <c r="S16" s="71" t="n">
        <v>12</v>
      </c>
      <c r="T16" s="70" t="n">
        <v>4</v>
      </c>
      <c r="U16" s="70" t="n">
        <v>3</v>
      </c>
      <c r="V16" s="72" t="n">
        <v>10</v>
      </c>
    </row>
    <row r="17" customFormat="false" ht="12.75" hidden="false" customHeight="false" outlineLevel="0" collapsed="false">
      <c r="A17" s="54" t="s">
        <v>76</v>
      </c>
      <c r="B17" s="46" t="s">
        <v>25</v>
      </c>
      <c r="C17" s="68" t="n">
        <f aca="false">SUM(D17:F17)</f>
        <v>12</v>
      </c>
      <c r="D17" s="69" t="n">
        <f aca="false">G17+J17</f>
        <v>0</v>
      </c>
      <c r="E17" s="70" t="n">
        <f aca="false">H17+K17</f>
        <v>4</v>
      </c>
      <c r="F17" s="71" t="n">
        <f aca="false">I17+L17</f>
        <v>8</v>
      </c>
      <c r="G17" s="69" t="n">
        <v>0</v>
      </c>
      <c r="H17" s="70" t="n">
        <v>0</v>
      </c>
      <c r="I17" s="71" t="n">
        <v>4</v>
      </c>
      <c r="J17" s="70" t="n">
        <v>0</v>
      </c>
      <c r="K17" s="70" t="n">
        <v>4</v>
      </c>
      <c r="L17" s="72" t="n">
        <v>4</v>
      </c>
      <c r="M17" s="68" t="n">
        <f aca="false">SUM(N17:P17)</f>
        <v>20</v>
      </c>
      <c r="N17" s="69" t="n">
        <f aca="false">Q17+T17</f>
        <v>3</v>
      </c>
      <c r="O17" s="70" t="n">
        <f aca="false">R17+U17</f>
        <v>3</v>
      </c>
      <c r="P17" s="71" t="n">
        <f aca="false">S17+V17</f>
        <v>14</v>
      </c>
      <c r="Q17" s="69" t="n">
        <v>1</v>
      </c>
      <c r="R17" s="70" t="n">
        <v>1</v>
      </c>
      <c r="S17" s="71" t="n">
        <v>11</v>
      </c>
      <c r="T17" s="70" t="n">
        <v>2</v>
      </c>
      <c r="U17" s="70" t="n">
        <v>2</v>
      </c>
      <c r="V17" s="72" t="n">
        <v>3</v>
      </c>
    </row>
    <row r="18" customFormat="false" ht="12.75" hidden="false" customHeight="false" outlineLevel="0" collapsed="false">
      <c r="A18" s="54" t="s">
        <v>76</v>
      </c>
      <c r="B18" s="46" t="s">
        <v>26</v>
      </c>
      <c r="C18" s="68" t="n">
        <f aca="false">SUM(D18:F18)</f>
        <v>600</v>
      </c>
      <c r="D18" s="69" t="n">
        <f aca="false">G18+J18</f>
        <v>376</v>
      </c>
      <c r="E18" s="70" t="n">
        <f aca="false">H18+K18</f>
        <v>88</v>
      </c>
      <c r="F18" s="71" t="n">
        <f aca="false">I18+L18</f>
        <v>136</v>
      </c>
      <c r="G18" s="69" t="n">
        <v>316</v>
      </c>
      <c r="H18" s="70" t="n">
        <v>68</v>
      </c>
      <c r="I18" s="71" t="n">
        <v>112</v>
      </c>
      <c r="J18" s="70" t="n">
        <v>60</v>
      </c>
      <c r="K18" s="70" t="n">
        <v>20</v>
      </c>
      <c r="L18" s="72" t="n">
        <v>24</v>
      </c>
      <c r="M18" s="68" t="n">
        <f aca="false">SUM(N18:P18)</f>
        <v>1196</v>
      </c>
      <c r="N18" s="69" t="n">
        <f aca="false">Q18+T18</f>
        <v>673</v>
      </c>
      <c r="O18" s="70" t="n">
        <f aca="false">R18+U18</f>
        <v>178</v>
      </c>
      <c r="P18" s="71" t="n">
        <f aca="false">S18+V18</f>
        <v>345</v>
      </c>
      <c r="Q18" s="69" t="n">
        <v>444</v>
      </c>
      <c r="R18" s="70" t="n">
        <v>114</v>
      </c>
      <c r="S18" s="71" t="n">
        <v>236</v>
      </c>
      <c r="T18" s="70" t="n">
        <v>229</v>
      </c>
      <c r="U18" s="70" t="n">
        <v>64</v>
      </c>
      <c r="V18" s="72" t="n">
        <v>109</v>
      </c>
    </row>
    <row r="19" customFormat="false" ht="12.75" hidden="false" customHeight="false" outlineLevel="0" collapsed="false">
      <c r="A19" s="54" t="s">
        <v>76</v>
      </c>
      <c r="B19" s="46" t="s">
        <v>27</v>
      </c>
      <c r="C19" s="68" t="n">
        <f aca="false">SUM(D19:F19)</f>
        <v>16</v>
      </c>
      <c r="D19" s="69" t="n">
        <f aca="false">G19+J19</f>
        <v>4</v>
      </c>
      <c r="E19" s="70" t="n">
        <f aca="false">H19+K19</f>
        <v>12</v>
      </c>
      <c r="F19" s="71" t="n">
        <f aca="false">I19+L19</f>
        <v>0</v>
      </c>
      <c r="G19" s="69" t="n">
        <v>4</v>
      </c>
      <c r="H19" s="70" t="n">
        <v>0</v>
      </c>
      <c r="I19" s="71" t="n">
        <v>0</v>
      </c>
      <c r="J19" s="70" t="n">
        <v>0</v>
      </c>
      <c r="K19" s="70" t="n">
        <v>12</v>
      </c>
      <c r="L19" s="72" t="n">
        <v>0</v>
      </c>
      <c r="M19" s="68" t="n">
        <f aca="false">SUM(N19:P19)</f>
        <v>21</v>
      </c>
      <c r="N19" s="69" t="n">
        <f aca="false">Q19+T19</f>
        <v>6</v>
      </c>
      <c r="O19" s="70" t="n">
        <f aca="false">R19+U19</f>
        <v>4</v>
      </c>
      <c r="P19" s="71" t="n">
        <f aca="false">S19+V19</f>
        <v>11</v>
      </c>
      <c r="Q19" s="69" t="n">
        <v>2</v>
      </c>
      <c r="R19" s="70" t="n">
        <v>2</v>
      </c>
      <c r="S19" s="71" t="n">
        <v>5</v>
      </c>
      <c r="T19" s="70" t="n">
        <v>4</v>
      </c>
      <c r="U19" s="70" t="n">
        <v>2</v>
      </c>
      <c r="V19" s="72" t="n">
        <v>6</v>
      </c>
    </row>
    <row r="20" customFormat="false" ht="12.75" hidden="false" customHeight="false" outlineLevel="0" collapsed="false">
      <c r="A20" s="54" t="s">
        <v>76</v>
      </c>
      <c r="B20" s="46" t="s">
        <v>28</v>
      </c>
      <c r="C20" s="68" t="n">
        <f aca="false">SUM(D20:F20)</f>
        <v>55.7457116883331</v>
      </c>
      <c r="D20" s="69" t="n">
        <f aca="false">G20+J20</f>
        <v>33.8512112719016</v>
      </c>
      <c r="E20" s="70" t="n">
        <f aca="false">H20+K20</f>
        <v>8.80749060392661</v>
      </c>
      <c r="F20" s="71" t="n">
        <f aca="false">I20+L20</f>
        <v>13.0870098125048</v>
      </c>
      <c r="G20" s="69" t="n">
        <v>14.0830670926518</v>
      </c>
      <c r="H20" s="70" t="n">
        <v>4.81710213776722</v>
      </c>
      <c r="I20" s="71" t="n">
        <v>6.04223369310183</v>
      </c>
      <c r="J20" s="70" t="n">
        <v>19.7681441792499</v>
      </c>
      <c r="K20" s="70" t="n">
        <v>3.99038846615939</v>
      </c>
      <c r="L20" s="72" t="n">
        <v>7.04477611940298</v>
      </c>
      <c r="M20" s="68" t="n">
        <f aca="false">SUM(N20:P20)</f>
        <v>627</v>
      </c>
      <c r="N20" s="69" t="n">
        <f aca="false">Q20+T20</f>
        <v>230</v>
      </c>
      <c r="O20" s="70" t="n">
        <f aca="false">R20+U20</f>
        <v>82</v>
      </c>
      <c r="P20" s="71" t="n">
        <f aca="false">S20+V20</f>
        <v>315</v>
      </c>
      <c r="Q20" s="69" t="n">
        <v>106</v>
      </c>
      <c r="R20" s="70" t="n">
        <v>35</v>
      </c>
      <c r="S20" s="71" t="n">
        <v>99</v>
      </c>
      <c r="T20" s="70" t="n">
        <v>124</v>
      </c>
      <c r="U20" s="70" t="n">
        <v>47</v>
      </c>
      <c r="V20" s="72" t="n">
        <v>216</v>
      </c>
    </row>
    <row r="21" customFormat="false" ht="12.75" hidden="false" customHeight="false" outlineLevel="0" collapsed="false">
      <c r="A21" s="54" t="s">
        <v>76</v>
      </c>
      <c r="B21" s="46" t="s">
        <v>29</v>
      </c>
      <c r="C21" s="68" t="n">
        <f aca="false">SUM(D21:F21)</f>
        <v>81444</v>
      </c>
      <c r="D21" s="69" t="n">
        <f aca="false">G21+J21</f>
        <v>53888</v>
      </c>
      <c r="E21" s="70" t="n">
        <f aca="false">H21+K21</f>
        <v>11576</v>
      </c>
      <c r="F21" s="71" t="n">
        <f aca="false">I21+L21</f>
        <v>15980</v>
      </c>
      <c r="G21" s="69" t="n">
        <v>18472</v>
      </c>
      <c r="H21" s="70" t="n">
        <v>4556</v>
      </c>
      <c r="I21" s="71" t="n">
        <v>8292</v>
      </c>
      <c r="J21" s="70" t="n">
        <v>35416</v>
      </c>
      <c r="K21" s="70" t="n">
        <v>7020</v>
      </c>
      <c r="L21" s="72" t="n">
        <v>7688</v>
      </c>
      <c r="M21" s="68" t="n">
        <f aca="false">SUM(N21:P21)</f>
        <v>81425</v>
      </c>
      <c r="N21" s="69" t="n">
        <f aca="false">Q21+T21</f>
        <v>41549</v>
      </c>
      <c r="O21" s="70" t="n">
        <f aca="false">R21+U21</f>
        <v>13807</v>
      </c>
      <c r="P21" s="71" t="n">
        <f aca="false">S21+V21</f>
        <v>26069</v>
      </c>
      <c r="Q21" s="69" t="n">
        <v>14913</v>
      </c>
      <c r="R21" s="70" t="n">
        <v>5614</v>
      </c>
      <c r="S21" s="71" t="n">
        <v>12565</v>
      </c>
      <c r="T21" s="70" t="n">
        <v>26636</v>
      </c>
      <c r="U21" s="70" t="n">
        <v>8193</v>
      </c>
      <c r="V21" s="72" t="n">
        <v>13504</v>
      </c>
    </row>
    <row r="22" customFormat="false" ht="12.75" hidden="false" customHeight="false" outlineLevel="0" collapsed="false">
      <c r="A22" s="54" t="s">
        <v>76</v>
      </c>
      <c r="B22" s="46" t="s">
        <v>30</v>
      </c>
      <c r="C22" s="68" t="n">
        <f aca="false">SUM(D22:F22)</f>
        <v>4</v>
      </c>
      <c r="D22" s="69" t="n">
        <f aca="false">G22+J22</f>
        <v>0</v>
      </c>
      <c r="E22" s="70" t="n">
        <f aca="false">H22+K22</f>
        <v>4</v>
      </c>
      <c r="F22" s="71" t="n">
        <f aca="false">I22+L22</f>
        <v>0</v>
      </c>
      <c r="G22" s="69" t="n">
        <v>0</v>
      </c>
      <c r="H22" s="70" t="n">
        <v>0</v>
      </c>
      <c r="I22" s="71" t="n">
        <v>0</v>
      </c>
      <c r="J22" s="70" t="n">
        <v>0</v>
      </c>
      <c r="K22" s="70" t="n">
        <v>4</v>
      </c>
      <c r="L22" s="72" t="n">
        <v>0</v>
      </c>
      <c r="M22" s="68" t="n">
        <f aca="false">SUM(N22:P22)</f>
        <v>3</v>
      </c>
      <c r="N22" s="69" t="n">
        <f aca="false">Q22+T22</f>
        <v>1</v>
      </c>
      <c r="O22" s="70" t="n">
        <f aca="false">R22+U22</f>
        <v>2</v>
      </c>
      <c r="P22" s="71" t="n">
        <f aca="false">S22+V22</f>
        <v>0</v>
      </c>
      <c r="Q22" s="69" t="n">
        <v>0</v>
      </c>
      <c r="R22" s="70" t="n">
        <v>0</v>
      </c>
      <c r="S22" s="71" t="n">
        <v>0</v>
      </c>
      <c r="T22" s="70" t="n">
        <v>1</v>
      </c>
      <c r="U22" s="70" t="n">
        <v>2</v>
      </c>
      <c r="V22" s="72" t="n">
        <v>0</v>
      </c>
    </row>
    <row r="23" customFormat="false" ht="12.75" hidden="false" customHeight="false" outlineLevel="0" collapsed="false">
      <c r="A23" s="54" t="s">
        <v>76</v>
      </c>
      <c r="B23" s="46" t="s">
        <v>31</v>
      </c>
      <c r="C23" s="68" t="n">
        <f aca="false">SUM(D23:F23)</f>
        <v>3694</v>
      </c>
      <c r="D23" s="69" t="n">
        <f aca="false">G23+J23</f>
        <v>1677</v>
      </c>
      <c r="E23" s="70" t="n">
        <f aca="false">H23+K23</f>
        <v>449</v>
      </c>
      <c r="F23" s="71" t="n">
        <f aca="false">I23+L23</f>
        <v>1568</v>
      </c>
      <c r="G23" s="69" t="n">
        <v>784</v>
      </c>
      <c r="H23" s="70" t="n">
        <v>285</v>
      </c>
      <c r="I23" s="71" t="n">
        <v>1188</v>
      </c>
      <c r="J23" s="70" t="n">
        <v>893</v>
      </c>
      <c r="K23" s="70" t="n">
        <v>164</v>
      </c>
      <c r="L23" s="72" t="n">
        <v>380</v>
      </c>
      <c r="M23" s="68" t="n">
        <f aca="false">SUM(N23:P23)</f>
        <v>6694</v>
      </c>
      <c r="N23" s="69" t="n">
        <f aca="false">Q23+T23</f>
        <v>2646</v>
      </c>
      <c r="O23" s="70" t="n">
        <f aca="false">R23+U23</f>
        <v>940</v>
      </c>
      <c r="P23" s="71" t="n">
        <f aca="false">S23+V23</f>
        <v>3108</v>
      </c>
      <c r="Q23" s="69" t="n">
        <v>1055</v>
      </c>
      <c r="R23" s="70" t="n">
        <v>515</v>
      </c>
      <c r="S23" s="71" t="n">
        <v>2181</v>
      </c>
      <c r="T23" s="70" t="n">
        <v>1591</v>
      </c>
      <c r="U23" s="70" t="n">
        <v>425</v>
      </c>
      <c r="V23" s="72" t="n">
        <v>927</v>
      </c>
    </row>
    <row r="24" customFormat="false" ht="12.75" hidden="false" customHeight="false" outlineLevel="0" collapsed="false">
      <c r="A24" s="54" t="s">
        <v>76</v>
      </c>
      <c r="B24" s="46" t="s">
        <v>32</v>
      </c>
      <c r="C24" s="68" t="n">
        <f aca="false">SUM(D24:F24)</f>
        <v>12</v>
      </c>
      <c r="D24" s="69" t="n">
        <f aca="false">G24+J24</f>
        <v>4</v>
      </c>
      <c r="E24" s="70" t="n">
        <f aca="false">H24+K24</f>
        <v>8</v>
      </c>
      <c r="F24" s="71" t="n">
        <f aca="false">I24+L24</f>
        <v>0</v>
      </c>
      <c r="G24" s="69" t="n">
        <v>4</v>
      </c>
      <c r="H24" s="70" t="n">
        <v>4</v>
      </c>
      <c r="I24" s="71" t="n">
        <v>0</v>
      </c>
      <c r="J24" s="70" t="n">
        <v>0</v>
      </c>
      <c r="K24" s="70" t="n">
        <v>4</v>
      </c>
      <c r="L24" s="72" t="n">
        <v>0</v>
      </c>
      <c r="M24" s="68" t="n">
        <f aca="false">SUM(N24:P24)</f>
        <v>137</v>
      </c>
      <c r="N24" s="69" t="n">
        <f aca="false">Q24+T24</f>
        <v>106</v>
      </c>
      <c r="O24" s="70" t="n">
        <f aca="false">R24+U24</f>
        <v>11</v>
      </c>
      <c r="P24" s="71" t="n">
        <f aca="false">S24+V24</f>
        <v>20</v>
      </c>
      <c r="Q24" s="69" t="n">
        <v>63</v>
      </c>
      <c r="R24" s="70" t="n">
        <v>5</v>
      </c>
      <c r="S24" s="71" t="n">
        <v>17</v>
      </c>
      <c r="T24" s="70" t="n">
        <v>43</v>
      </c>
      <c r="U24" s="70" t="n">
        <v>6</v>
      </c>
      <c r="V24" s="72" t="n">
        <v>3</v>
      </c>
    </row>
    <row r="25" customFormat="false" ht="12.75" hidden="false" customHeight="false" outlineLevel="0" collapsed="false">
      <c r="A25" s="54" t="s">
        <v>76</v>
      </c>
      <c r="B25" s="46" t="s">
        <v>33</v>
      </c>
      <c r="C25" s="68" t="n">
        <f aca="false">SUM(D25:F25)</f>
        <v>460</v>
      </c>
      <c r="D25" s="69" t="n">
        <f aca="false">G25+J25</f>
        <v>124</v>
      </c>
      <c r="E25" s="70" t="n">
        <f aca="false">H25+K25</f>
        <v>92</v>
      </c>
      <c r="F25" s="71" t="n">
        <f aca="false">I25+L25</f>
        <v>244</v>
      </c>
      <c r="G25" s="69" t="n">
        <v>40</v>
      </c>
      <c r="H25" s="70" t="n">
        <v>56</v>
      </c>
      <c r="I25" s="71" t="n">
        <v>128</v>
      </c>
      <c r="J25" s="70" t="n">
        <v>84</v>
      </c>
      <c r="K25" s="70" t="n">
        <v>36</v>
      </c>
      <c r="L25" s="72" t="n">
        <v>116</v>
      </c>
      <c r="M25" s="68" t="n">
        <f aca="false">SUM(N25:P25)</f>
        <v>727</v>
      </c>
      <c r="N25" s="69" t="n">
        <f aca="false">Q25+T25</f>
        <v>187</v>
      </c>
      <c r="O25" s="70" t="n">
        <f aca="false">R25+U25</f>
        <v>164</v>
      </c>
      <c r="P25" s="71" t="n">
        <f aca="false">S25+V25</f>
        <v>376</v>
      </c>
      <c r="Q25" s="69" t="n">
        <v>77</v>
      </c>
      <c r="R25" s="70" t="n">
        <v>68</v>
      </c>
      <c r="S25" s="71" t="n">
        <v>166</v>
      </c>
      <c r="T25" s="70" t="n">
        <v>110</v>
      </c>
      <c r="U25" s="70" t="n">
        <v>96</v>
      </c>
      <c r="V25" s="72" t="n">
        <v>210</v>
      </c>
    </row>
    <row r="26" customFormat="false" ht="12.75" hidden="false" customHeight="false" outlineLevel="0" collapsed="false">
      <c r="A26" s="54" t="s">
        <v>76</v>
      </c>
      <c r="B26" s="46" t="s">
        <v>34</v>
      </c>
      <c r="C26" s="68" t="n">
        <f aca="false">SUM(D26:F26)</f>
        <v>4533.56436616067</v>
      </c>
      <c r="D26" s="69" t="n">
        <f aca="false">G26+J26</f>
        <v>2633.59293388898</v>
      </c>
      <c r="E26" s="70" t="n">
        <f aca="false">H26+K26</f>
        <v>777.780916601905</v>
      </c>
      <c r="F26" s="71" t="n">
        <f aca="false">I26+L26</f>
        <v>1122.19051566978</v>
      </c>
      <c r="G26" s="69" t="n">
        <v>774.84356680037</v>
      </c>
      <c r="H26" s="70" t="n">
        <v>236.884026258206</v>
      </c>
      <c r="I26" s="71" t="n">
        <v>513.459119496855</v>
      </c>
      <c r="J26" s="70" t="n">
        <v>1858.74936708861</v>
      </c>
      <c r="K26" s="70" t="n">
        <v>540.896890343699</v>
      </c>
      <c r="L26" s="72" t="n">
        <v>608.731396172927</v>
      </c>
      <c r="M26" s="68" t="n">
        <f aca="false">SUM(N26:P26)</f>
        <v>4298</v>
      </c>
      <c r="N26" s="69" t="n">
        <f aca="false">Q26+T26</f>
        <v>2773</v>
      </c>
      <c r="O26" s="70" t="n">
        <f aca="false">R26+U26</f>
        <v>762</v>
      </c>
      <c r="P26" s="71" t="n">
        <f aca="false">S26+V26</f>
        <v>763</v>
      </c>
      <c r="Q26" s="69" t="n">
        <v>1356</v>
      </c>
      <c r="R26" s="70" t="n">
        <v>393</v>
      </c>
      <c r="S26" s="71" t="n">
        <v>379</v>
      </c>
      <c r="T26" s="70" t="n">
        <v>1417</v>
      </c>
      <c r="U26" s="70" t="n">
        <v>369</v>
      </c>
      <c r="V26" s="72" t="n">
        <v>384</v>
      </c>
    </row>
    <row r="27" customFormat="false" ht="12.75" hidden="false" customHeight="false" outlineLevel="0" collapsed="false">
      <c r="A27" s="54" t="s">
        <v>76</v>
      </c>
      <c r="B27" s="46" t="s">
        <v>35</v>
      </c>
      <c r="C27" s="68" t="n">
        <f aca="false">SUM(D27:F27)</f>
        <v>0</v>
      </c>
      <c r="D27" s="69" t="n">
        <f aca="false">G27+J27</f>
        <v>0</v>
      </c>
      <c r="E27" s="70" t="n">
        <f aca="false">H27+K27</f>
        <v>0</v>
      </c>
      <c r="F27" s="71" t="n">
        <f aca="false">I27+L27</f>
        <v>0</v>
      </c>
      <c r="G27" s="69" t="n">
        <v>0</v>
      </c>
      <c r="H27" s="70" t="n">
        <v>0</v>
      </c>
      <c r="I27" s="71" t="n">
        <v>0</v>
      </c>
      <c r="J27" s="70" t="n">
        <v>0</v>
      </c>
      <c r="K27" s="70" t="n">
        <v>0</v>
      </c>
      <c r="L27" s="72" t="n">
        <v>0</v>
      </c>
      <c r="M27" s="68" t="n">
        <f aca="false">SUM(N27:P27)</f>
        <v>103</v>
      </c>
      <c r="N27" s="69" t="n">
        <f aca="false">Q27+T27</f>
        <v>74</v>
      </c>
      <c r="O27" s="70" t="n">
        <f aca="false">R27+U27</f>
        <v>13</v>
      </c>
      <c r="P27" s="71" t="n">
        <f aca="false">S27+V27</f>
        <v>16</v>
      </c>
      <c r="Q27" s="69" t="n">
        <v>37</v>
      </c>
      <c r="R27" s="70" t="n">
        <v>6</v>
      </c>
      <c r="S27" s="71" t="n">
        <v>6</v>
      </c>
      <c r="T27" s="70" t="n">
        <v>37</v>
      </c>
      <c r="U27" s="70" t="n">
        <v>7</v>
      </c>
      <c r="V27" s="72" t="n">
        <v>10</v>
      </c>
    </row>
    <row r="28" customFormat="false" ht="12.75" hidden="false" customHeight="false" outlineLevel="0" collapsed="false">
      <c r="A28" s="54" t="s">
        <v>76</v>
      </c>
      <c r="B28" s="46" t="s">
        <v>36</v>
      </c>
      <c r="C28" s="68" t="n">
        <f aca="false">SUM(D28:F28)</f>
        <v>6216</v>
      </c>
      <c r="D28" s="69" t="n">
        <f aca="false">G28+J28</f>
        <v>2240</v>
      </c>
      <c r="E28" s="70" t="n">
        <f aca="false">H28+K28</f>
        <v>852</v>
      </c>
      <c r="F28" s="71" t="n">
        <f aca="false">I28+L28</f>
        <v>3124</v>
      </c>
      <c r="G28" s="69" t="n">
        <v>804</v>
      </c>
      <c r="H28" s="70" t="n">
        <v>236</v>
      </c>
      <c r="I28" s="71" t="n">
        <v>1200</v>
      </c>
      <c r="J28" s="70" t="n">
        <v>1436</v>
      </c>
      <c r="K28" s="70" t="n">
        <v>616</v>
      </c>
      <c r="L28" s="72" t="n">
        <v>1924</v>
      </c>
      <c r="M28" s="68" t="n">
        <f aca="false">SUM(N28:P28)</f>
        <v>8648</v>
      </c>
      <c r="N28" s="69" t="n">
        <f aca="false">Q28+T28</f>
        <v>2915</v>
      </c>
      <c r="O28" s="70" t="n">
        <f aca="false">R28+U28</f>
        <v>1357</v>
      </c>
      <c r="P28" s="71" t="n">
        <f aca="false">S28+V28</f>
        <v>4376</v>
      </c>
      <c r="Q28" s="69" t="n">
        <v>827</v>
      </c>
      <c r="R28" s="70" t="n">
        <v>374</v>
      </c>
      <c r="S28" s="71" t="n">
        <v>1471</v>
      </c>
      <c r="T28" s="70" t="n">
        <v>2088</v>
      </c>
      <c r="U28" s="70" t="n">
        <v>983</v>
      </c>
      <c r="V28" s="72" t="n">
        <v>2905</v>
      </c>
    </row>
    <row r="29" customFormat="false" ht="12.75" hidden="false" customHeight="false" outlineLevel="0" collapsed="false">
      <c r="A29" s="54" t="s">
        <v>76</v>
      </c>
      <c r="B29" s="46" t="s">
        <v>37</v>
      </c>
      <c r="C29" s="68" t="n">
        <f aca="false">SUM(D29:F29)</f>
        <v>28</v>
      </c>
      <c r="D29" s="69" t="n">
        <f aca="false">G29+J29</f>
        <v>20</v>
      </c>
      <c r="E29" s="70" t="n">
        <f aca="false">H29+K29</f>
        <v>0</v>
      </c>
      <c r="F29" s="71" t="n">
        <f aca="false">I29+L29</f>
        <v>8</v>
      </c>
      <c r="G29" s="69" t="n">
        <v>8</v>
      </c>
      <c r="H29" s="70" t="n">
        <v>0</v>
      </c>
      <c r="I29" s="71" t="n">
        <v>4</v>
      </c>
      <c r="J29" s="70" t="n">
        <v>12</v>
      </c>
      <c r="K29" s="70" t="n">
        <v>0</v>
      </c>
      <c r="L29" s="72" t="n">
        <v>4</v>
      </c>
      <c r="M29" s="68" t="n">
        <f aca="false">SUM(N29:P29)</f>
        <v>16</v>
      </c>
      <c r="N29" s="69" t="n">
        <f aca="false">Q29+T29</f>
        <v>7</v>
      </c>
      <c r="O29" s="70" t="n">
        <f aca="false">R29+U29</f>
        <v>5</v>
      </c>
      <c r="P29" s="71" t="n">
        <f aca="false">S29+V29</f>
        <v>4</v>
      </c>
      <c r="Q29" s="69" t="n">
        <v>3</v>
      </c>
      <c r="R29" s="70" t="n">
        <v>1</v>
      </c>
      <c r="S29" s="71" t="n">
        <v>1</v>
      </c>
      <c r="T29" s="70" t="n">
        <v>4</v>
      </c>
      <c r="U29" s="70" t="n">
        <v>4</v>
      </c>
      <c r="V29" s="72" t="n">
        <v>3</v>
      </c>
    </row>
    <row r="30" customFormat="false" ht="12.75" hidden="false" customHeight="false" outlineLevel="0" collapsed="false">
      <c r="A30" s="54" t="s">
        <v>76</v>
      </c>
      <c r="B30" s="46" t="s">
        <v>38</v>
      </c>
      <c r="C30" s="68" t="n">
        <f aca="false">SUM(D30:F30)</f>
        <v>3196</v>
      </c>
      <c r="D30" s="69" t="n">
        <f aca="false">G30+J30</f>
        <v>1312</v>
      </c>
      <c r="E30" s="70" t="n">
        <f aca="false">H30+K30</f>
        <v>516</v>
      </c>
      <c r="F30" s="71" t="n">
        <f aca="false">I30+L30</f>
        <v>1368</v>
      </c>
      <c r="G30" s="69" t="n">
        <v>588</v>
      </c>
      <c r="H30" s="70" t="n">
        <v>204</v>
      </c>
      <c r="I30" s="71" t="n">
        <v>628</v>
      </c>
      <c r="J30" s="70" t="n">
        <v>724</v>
      </c>
      <c r="K30" s="70" t="n">
        <v>312</v>
      </c>
      <c r="L30" s="72" t="n">
        <v>740</v>
      </c>
      <c r="M30" s="68" t="n">
        <f aca="false">SUM(N30:P30)</f>
        <v>4957</v>
      </c>
      <c r="N30" s="69" t="n">
        <f aca="false">Q30+T30</f>
        <v>1291</v>
      </c>
      <c r="O30" s="70" t="n">
        <f aca="false">R30+U30</f>
        <v>828</v>
      </c>
      <c r="P30" s="71" t="n">
        <f aca="false">S30+V30</f>
        <v>2838</v>
      </c>
      <c r="Q30" s="69" t="n">
        <v>644</v>
      </c>
      <c r="R30" s="70" t="n">
        <v>379</v>
      </c>
      <c r="S30" s="71" t="n">
        <v>1137</v>
      </c>
      <c r="T30" s="70" t="n">
        <v>647</v>
      </c>
      <c r="U30" s="70" t="n">
        <v>449</v>
      </c>
      <c r="V30" s="72" t="n">
        <v>1701</v>
      </c>
    </row>
    <row r="31" customFormat="false" ht="12.75" hidden="false" customHeight="false" outlineLevel="0" collapsed="false">
      <c r="A31" s="54" t="s">
        <v>76</v>
      </c>
      <c r="B31" s="46" t="s">
        <v>39</v>
      </c>
      <c r="C31" s="68" t="n">
        <f aca="false">SUM(D31:F31)</f>
        <v>1756</v>
      </c>
      <c r="D31" s="69" t="n">
        <f aca="false">G31+J31</f>
        <v>912</v>
      </c>
      <c r="E31" s="70" t="n">
        <f aca="false">H31+K31</f>
        <v>132</v>
      </c>
      <c r="F31" s="71" t="n">
        <f aca="false">I31+L31</f>
        <v>712</v>
      </c>
      <c r="G31" s="69" t="n">
        <v>564</v>
      </c>
      <c r="H31" s="70" t="n">
        <v>116</v>
      </c>
      <c r="I31" s="71" t="n">
        <v>568</v>
      </c>
      <c r="J31" s="70" t="n">
        <v>348</v>
      </c>
      <c r="K31" s="70" t="n">
        <v>16</v>
      </c>
      <c r="L31" s="72" t="n">
        <v>144</v>
      </c>
      <c r="M31" s="68" t="n">
        <f aca="false">SUM(N31:P31)</f>
        <v>2155</v>
      </c>
      <c r="N31" s="69" t="n">
        <f aca="false">Q31+T31</f>
        <v>1112</v>
      </c>
      <c r="O31" s="70" t="n">
        <f aca="false">R31+U31</f>
        <v>190</v>
      </c>
      <c r="P31" s="71" t="n">
        <f aca="false">S31+V31</f>
        <v>853</v>
      </c>
      <c r="Q31" s="69" t="n">
        <v>540</v>
      </c>
      <c r="R31" s="70" t="n">
        <v>93</v>
      </c>
      <c r="S31" s="71" t="n">
        <v>593</v>
      </c>
      <c r="T31" s="70" t="n">
        <v>572</v>
      </c>
      <c r="U31" s="70" t="n">
        <v>97</v>
      </c>
      <c r="V31" s="72" t="n">
        <v>260</v>
      </c>
    </row>
    <row r="32" customFormat="false" ht="12.75" hidden="false" customHeight="false" outlineLevel="0" collapsed="false">
      <c r="A32" s="54" t="s">
        <v>76</v>
      </c>
      <c r="B32" s="46" t="s">
        <v>40</v>
      </c>
      <c r="C32" s="68" t="n">
        <f aca="false">SUM(D32:F32)</f>
        <v>188</v>
      </c>
      <c r="D32" s="69" t="n">
        <f aca="false">G32+J32</f>
        <v>88</v>
      </c>
      <c r="E32" s="70" t="n">
        <f aca="false">H32+K32</f>
        <v>24</v>
      </c>
      <c r="F32" s="71" t="n">
        <f aca="false">I32+L32</f>
        <v>76</v>
      </c>
      <c r="G32" s="69" t="n">
        <v>44</v>
      </c>
      <c r="H32" s="70" t="n">
        <v>12</v>
      </c>
      <c r="I32" s="71" t="n">
        <v>40</v>
      </c>
      <c r="J32" s="70" t="n">
        <v>44</v>
      </c>
      <c r="K32" s="70" t="n">
        <v>12</v>
      </c>
      <c r="L32" s="72" t="n">
        <v>36</v>
      </c>
      <c r="M32" s="68" t="n">
        <f aca="false">SUM(N32:P32)</f>
        <v>432</v>
      </c>
      <c r="N32" s="69" t="n">
        <f aca="false">Q32+T32</f>
        <v>223</v>
      </c>
      <c r="O32" s="70" t="n">
        <f aca="false">R32+U32</f>
        <v>52</v>
      </c>
      <c r="P32" s="71" t="n">
        <f aca="false">S32+V32</f>
        <v>157</v>
      </c>
      <c r="Q32" s="69" t="n">
        <v>117</v>
      </c>
      <c r="R32" s="70" t="n">
        <v>29</v>
      </c>
      <c r="S32" s="71" t="n">
        <v>78</v>
      </c>
      <c r="T32" s="70" t="n">
        <v>106</v>
      </c>
      <c r="U32" s="70" t="n">
        <v>23</v>
      </c>
      <c r="V32" s="72" t="n">
        <v>79</v>
      </c>
    </row>
    <row r="33" customFormat="false" ht="12.75" hidden="false" customHeight="false" outlineLevel="0" collapsed="false">
      <c r="A33" s="54" t="s">
        <v>76</v>
      </c>
      <c r="B33" s="46" t="s">
        <v>41</v>
      </c>
      <c r="C33" s="68" t="n">
        <f aca="false">SUM(D33:F33)</f>
        <v>352</v>
      </c>
      <c r="D33" s="69" t="n">
        <f aca="false">G33+J33</f>
        <v>80</v>
      </c>
      <c r="E33" s="70" t="n">
        <f aca="false">H33+K33</f>
        <v>56</v>
      </c>
      <c r="F33" s="71" t="n">
        <f aca="false">I33+L33</f>
        <v>216</v>
      </c>
      <c r="G33" s="69" t="n">
        <v>28</v>
      </c>
      <c r="H33" s="70" t="n">
        <v>28</v>
      </c>
      <c r="I33" s="71" t="n">
        <v>148</v>
      </c>
      <c r="J33" s="70" t="n">
        <v>52</v>
      </c>
      <c r="K33" s="70" t="n">
        <v>28</v>
      </c>
      <c r="L33" s="72" t="n">
        <v>68</v>
      </c>
      <c r="M33" s="68" t="n">
        <f aca="false">SUM(N33:P33)</f>
        <v>739</v>
      </c>
      <c r="N33" s="69" t="n">
        <f aca="false">Q33+T33</f>
        <v>264</v>
      </c>
      <c r="O33" s="70" t="n">
        <f aca="false">R33+U33</f>
        <v>131</v>
      </c>
      <c r="P33" s="71" t="n">
        <f aca="false">S33+V33</f>
        <v>344</v>
      </c>
      <c r="Q33" s="69" t="n">
        <v>86</v>
      </c>
      <c r="R33" s="70" t="n">
        <v>36</v>
      </c>
      <c r="S33" s="71" t="n">
        <v>197</v>
      </c>
      <c r="T33" s="70" t="n">
        <v>178</v>
      </c>
      <c r="U33" s="70" t="n">
        <v>95</v>
      </c>
      <c r="V33" s="72" t="n">
        <v>147</v>
      </c>
    </row>
    <row r="34" customFormat="false" ht="12.75" hidden="false" customHeight="false" outlineLevel="0" collapsed="false">
      <c r="A34" s="54" t="s">
        <v>76</v>
      </c>
      <c r="B34" s="46" t="s">
        <v>42</v>
      </c>
      <c r="C34" s="68" t="n">
        <f aca="false">SUM(D34:F34)</f>
        <v>38075</v>
      </c>
      <c r="D34" s="69" t="n">
        <f aca="false">G34+J34</f>
        <v>31658</v>
      </c>
      <c r="E34" s="70" t="n">
        <f aca="false">H34+K34</f>
        <v>2952</v>
      </c>
      <c r="F34" s="71" t="n">
        <f aca="false">I34+L34</f>
        <v>3465</v>
      </c>
      <c r="G34" s="69" t="n">
        <v>15518</v>
      </c>
      <c r="H34" s="70" t="n">
        <v>1884</v>
      </c>
      <c r="I34" s="71" t="n">
        <v>2569</v>
      </c>
      <c r="J34" s="70" t="n">
        <v>16140</v>
      </c>
      <c r="K34" s="70" t="n">
        <v>1068</v>
      </c>
      <c r="L34" s="72" t="n">
        <v>896</v>
      </c>
      <c r="M34" s="68" t="n">
        <f aca="false">SUM(N34:P34)</f>
        <v>46252</v>
      </c>
      <c r="N34" s="69" t="n">
        <f aca="false">Q34+T34</f>
        <v>33018</v>
      </c>
      <c r="O34" s="70" t="n">
        <f aca="false">R34+U34</f>
        <v>5187</v>
      </c>
      <c r="P34" s="71" t="n">
        <f aca="false">S34+V34</f>
        <v>8047</v>
      </c>
      <c r="Q34" s="69" t="n">
        <v>15673</v>
      </c>
      <c r="R34" s="70" t="n">
        <v>2915</v>
      </c>
      <c r="S34" s="71" t="n">
        <v>4959</v>
      </c>
      <c r="T34" s="70" t="n">
        <v>17345</v>
      </c>
      <c r="U34" s="70" t="n">
        <v>2272</v>
      </c>
      <c r="V34" s="72" t="n">
        <v>3088</v>
      </c>
    </row>
    <row r="35" customFormat="false" ht="12.75" hidden="false" customHeight="false" outlineLevel="0" collapsed="false">
      <c r="A35" s="54" t="s">
        <v>76</v>
      </c>
      <c r="B35" s="46" t="s">
        <v>43</v>
      </c>
      <c r="C35" s="68" t="n">
        <f aca="false">SUM(D35:F35)</f>
        <v>11774</v>
      </c>
      <c r="D35" s="69" t="n">
        <f aca="false">G35+J35</f>
        <v>4917</v>
      </c>
      <c r="E35" s="70" t="n">
        <f aca="false">H35+K35</f>
        <v>1780</v>
      </c>
      <c r="F35" s="71" t="n">
        <f aca="false">I35+L35</f>
        <v>5077</v>
      </c>
      <c r="G35" s="69" t="n">
        <v>1977</v>
      </c>
      <c r="H35" s="70" t="n">
        <v>960</v>
      </c>
      <c r="I35" s="71" t="n">
        <v>3601</v>
      </c>
      <c r="J35" s="70" t="n">
        <v>2940</v>
      </c>
      <c r="K35" s="70" t="n">
        <v>820</v>
      </c>
      <c r="L35" s="72" t="n">
        <v>1476</v>
      </c>
      <c r="M35" s="68" t="n">
        <f aca="false">SUM(N35:P35)</f>
        <v>19258</v>
      </c>
      <c r="N35" s="69" t="n">
        <f aca="false">Q35+T35</f>
        <v>7473</v>
      </c>
      <c r="O35" s="70" t="n">
        <f aca="false">R35+U35</f>
        <v>3167</v>
      </c>
      <c r="P35" s="71" t="n">
        <f aca="false">S35+V35</f>
        <v>8618</v>
      </c>
      <c r="Q35" s="69" t="n">
        <v>2296</v>
      </c>
      <c r="R35" s="70" t="n">
        <v>1440</v>
      </c>
      <c r="S35" s="71" t="n">
        <v>5355</v>
      </c>
      <c r="T35" s="70" t="n">
        <v>5177</v>
      </c>
      <c r="U35" s="70" t="n">
        <v>1727</v>
      </c>
      <c r="V35" s="72" t="n">
        <v>3263</v>
      </c>
    </row>
    <row r="36" customFormat="false" ht="12.75" hidden="false" customHeight="false" outlineLevel="0" collapsed="false">
      <c r="A36" s="54" t="s">
        <v>76</v>
      </c>
      <c r="B36" s="46" t="s">
        <v>44</v>
      </c>
      <c r="C36" s="68" t="n">
        <f aca="false">SUM(D36:F36)</f>
        <v>5665</v>
      </c>
      <c r="D36" s="69" t="n">
        <f aca="false">G36+J36</f>
        <v>1597</v>
      </c>
      <c r="E36" s="70" t="n">
        <f aca="false">H36+K36</f>
        <v>1056</v>
      </c>
      <c r="F36" s="71" t="n">
        <f aca="false">I36+L36</f>
        <v>3012</v>
      </c>
      <c r="G36" s="69" t="n">
        <v>605</v>
      </c>
      <c r="H36" s="70" t="n">
        <v>324</v>
      </c>
      <c r="I36" s="71" t="n">
        <v>1356</v>
      </c>
      <c r="J36" s="70" t="n">
        <v>992</v>
      </c>
      <c r="K36" s="70" t="n">
        <v>732</v>
      </c>
      <c r="L36" s="72" t="n">
        <v>1656</v>
      </c>
      <c r="M36" s="68" t="n">
        <f aca="false">SUM(N36:P36)</f>
        <v>8933</v>
      </c>
      <c r="N36" s="69" t="n">
        <f aca="false">Q36+T36</f>
        <v>1834</v>
      </c>
      <c r="O36" s="70" t="n">
        <f aca="false">R36+U36</f>
        <v>1528</v>
      </c>
      <c r="P36" s="71" t="n">
        <f aca="false">S36+V36</f>
        <v>5571</v>
      </c>
      <c r="Q36" s="69" t="n">
        <v>893</v>
      </c>
      <c r="R36" s="70" t="n">
        <v>592</v>
      </c>
      <c r="S36" s="71" t="n">
        <v>2549</v>
      </c>
      <c r="T36" s="70" t="n">
        <v>941</v>
      </c>
      <c r="U36" s="70" t="n">
        <v>936</v>
      </c>
      <c r="V36" s="72" t="n">
        <v>3022</v>
      </c>
    </row>
    <row r="37" customFormat="false" ht="12.75" hidden="false" customHeight="false" outlineLevel="0" collapsed="false">
      <c r="A37" s="54" t="s">
        <v>76</v>
      </c>
      <c r="B37" s="46" t="s">
        <v>45</v>
      </c>
      <c r="C37" s="68" t="n">
        <f aca="false">SUM(D37:F37)</f>
        <v>6268</v>
      </c>
      <c r="D37" s="69" t="n">
        <f aca="false">G37+J37</f>
        <v>6108</v>
      </c>
      <c r="E37" s="70" t="n">
        <f aca="false">H37+K37</f>
        <v>92</v>
      </c>
      <c r="F37" s="71" t="n">
        <f aca="false">I37+L37</f>
        <v>68</v>
      </c>
      <c r="G37" s="69" t="n">
        <v>3284</v>
      </c>
      <c r="H37" s="70" t="n">
        <v>56</v>
      </c>
      <c r="I37" s="71" t="n">
        <v>36</v>
      </c>
      <c r="J37" s="70" t="n">
        <v>2824</v>
      </c>
      <c r="K37" s="70" t="n">
        <v>36</v>
      </c>
      <c r="L37" s="72" t="n">
        <v>32</v>
      </c>
      <c r="M37" s="68" t="n">
        <f aca="false">SUM(N37:P37)</f>
        <v>10102</v>
      </c>
      <c r="N37" s="69" t="n">
        <f aca="false">Q37+T37</f>
        <v>9054</v>
      </c>
      <c r="O37" s="70" t="n">
        <f aca="false">R37+U37</f>
        <v>494</v>
      </c>
      <c r="P37" s="71" t="n">
        <f aca="false">S37+V37</f>
        <v>554</v>
      </c>
      <c r="Q37" s="69" t="n">
        <v>4198</v>
      </c>
      <c r="R37" s="70" t="n">
        <v>222</v>
      </c>
      <c r="S37" s="71" t="n">
        <v>254</v>
      </c>
      <c r="T37" s="70" t="n">
        <v>4856</v>
      </c>
      <c r="U37" s="70" t="n">
        <v>272</v>
      </c>
      <c r="V37" s="72" t="n">
        <v>300</v>
      </c>
    </row>
    <row r="38" customFormat="false" ht="12.75" hidden="false" customHeight="false" outlineLevel="0" collapsed="false">
      <c r="A38" s="54" t="s">
        <v>76</v>
      </c>
      <c r="B38" s="46" t="s">
        <v>46</v>
      </c>
      <c r="C38" s="68" t="n">
        <f aca="false">SUM(D38:F38)</f>
        <v>2341</v>
      </c>
      <c r="D38" s="69" t="n">
        <f aca="false">G38+J38</f>
        <v>1137</v>
      </c>
      <c r="E38" s="70" t="n">
        <f aca="false">H38+K38</f>
        <v>296</v>
      </c>
      <c r="F38" s="71" t="n">
        <f aca="false">I38+L38</f>
        <v>908</v>
      </c>
      <c r="G38" s="69" t="n">
        <v>477</v>
      </c>
      <c r="H38" s="70" t="n">
        <v>188</v>
      </c>
      <c r="I38" s="71" t="n">
        <v>756</v>
      </c>
      <c r="J38" s="70" t="n">
        <v>660</v>
      </c>
      <c r="K38" s="70" t="n">
        <v>108</v>
      </c>
      <c r="L38" s="72" t="n">
        <v>152</v>
      </c>
      <c r="M38" s="68" t="n">
        <f aca="false">SUM(N38:P38)</f>
        <v>3999</v>
      </c>
      <c r="N38" s="69" t="n">
        <f aca="false">Q38+T38</f>
        <v>1752</v>
      </c>
      <c r="O38" s="70" t="n">
        <f aca="false">R38+U38</f>
        <v>697</v>
      </c>
      <c r="P38" s="71" t="n">
        <f aca="false">S38+V38</f>
        <v>1550</v>
      </c>
      <c r="Q38" s="69" t="n">
        <v>550</v>
      </c>
      <c r="R38" s="70" t="n">
        <v>394</v>
      </c>
      <c r="S38" s="71" t="n">
        <v>1134</v>
      </c>
      <c r="T38" s="70" t="n">
        <v>1202</v>
      </c>
      <c r="U38" s="70" t="n">
        <v>303</v>
      </c>
      <c r="V38" s="72" t="n">
        <v>416</v>
      </c>
    </row>
    <row r="39" customFormat="false" ht="12.75" hidden="false" customHeight="false" outlineLevel="0" collapsed="false">
      <c r="A39" s="54" t="s">
        <v>76</v>
      </c>
      <c r="B39" s="46" t="s">
        <v>47</v>
      </c>
      <c r="C39" s="68" t="n">
        <f aca="false">SUM(D39:F39)</f>
        <v>1009</v>
      </c>
      <c r="D39" s="69" t="n">
        <f aca="false">G39+J39</f>
        <v>436</v>
      </c>
      <c r="E39" s="70" t="n">
        <f aca="false">H39+K39</f>
        <v>108</v>
      </c>
      <c r="F39" s="71" t="n">
        <f aca="false">I39+L39</f>
        <v>465</v>
      </c>
      <c r="G39" s="69" t="n">
        <v>188</v>
      </c>
      <c r="H39" s="70" t="n">
        <v>84</v>
      </c>
      <c r="I39" s="71" t="n">
        <v>401</v>
      </c>
      <c r="J39" s="70" t="n">
        <v>248</v>
      </c>
      <c r="K39" s="70" t="n">
        <v>24</v>
      </c>
      <c r="L39" s="72" t="n">
        <v>64</v>
      </c>
      <c r="M39" s="68" t="n">
        <f aca="false">SUM(N39:P39)</f>
        <v>1448</v>
      </c>
      <c r="N39" s="69" t="n">
        <f aca="false">Q39+T39</f>
        <v>603</v>
      </c>
      <c r="O39" s="70" t="n">
        <f aca="false">R39+U39</f>
        <v>194</v>
      </c>
      <c r="P39" s="71" t="n">
        <f aca="false">S39+V39</f>
        <v>651</v>
      </c>
      <c r="Q39" s="69" t="n">
        <v>235</v>
      </c>
      <c r="R39" s="70" t="n">
        <v>107</v>
      </c>
      <c r="S39" s="71" t="n">
        <v>499</v>
      </c>
      <c r="T39" s="70" t="n">
        <v>368</v>
      </c>
      <c r="U39" s="70" t="n">
        <v>87</v>
      </c>
      <c r="V39" s="72" t="n">
        <v>152</v>
      </c>
    </row>
    <row r="40" customFormat="false" ht="12.75" hidden="false" customHeight="false" outlineLevel="0" collapsed="false">
      <c r="A40" s="54" t="s">
        <v>76</v>
      </c>
      <c r="B40" s="46" t="s">
        <v>48</v>
      </c>
      <c r="C40" s="68" t="n">
        <f aca="false">SUM(D40:F40)</f>
        <v>7213</v>
      </c>
      <c r="D40" s="69" t="n">
        <f aca="false">G40+J40</f>
        <v>2836</v>
      </c>
      <c r="E40" s="70" t="n">
        <f aca="false">H40+K40</f>
        <v>1789</v>
      </c>
      <c r="F40" s="71" t="n">
        <f aca="false">I40+L40</f>
        <v>2588</v>
      </c>
      <c r="G40" s="69" t="n">
        <v>1312</v>
      </c>
      <c r="H40" s="70" t="n">
        <v>941</v>
      </c>
      <c r="I40" s="71" t="n">
        <v>1344</v>
      </c>
      <c r="J40" s="70" t="n">
        <v>1524</v>
      </c>
      <c r="K40" s="70" t="n">
        <v>848</v>
      </c>
      <c r="L40" s="72" t="n">
        <v>1244</v>
      </c>
      <c r="M40" s="68" t="n">
        <f aca="false">SUM(N40:P40)</f>
        <v>7491</v>
      </c>
      <c r="N40" s="69" t="n">
        <f aca="false">Q40+T40</f>
        <v>2696</v>
      </c>
      <c r="O40" s="70" t="n">
        <f aca="false">R40+U40</f>
        <v>1656</v>
      </c>
      <c r="P40" s="71" t="n">
        <f aca="false">S40+V40</f>
        <v>3139</v>
      </c>
      <c r="Q40" s="69" t="n">
        <v>1268</v>
      </c>
      <c r="R40" s="70" t="n">
        <v>809</v>
      </c>
      <c r="S40" s="71" t="n">
        <v>1518</v>
      </c>
      <c r="T40" s="70" t="n">
        <v>1428</v>
      </c>
      <c r="U40" s="70" t="n">
        <v>847</v>
      </c>
      <c r="V40" s="72" t="n">
        <v>1621</v>
      </c>
    </row>
    <row r="41" customFormat="false" ht="12.75" hidden="false" customHeight="false" outlineLevel="0" collapsed="false">
      <c r="A41" s="54" t="s">
        <v>76</v>
      </c>
      <c r="B41" s="46" t="s">
        <v>49</v>
      </c>
      <c r="C41" s="68" t="n">
        <f aca="false">SUM(D41:F41)</f>
        <v>11604</v>
      </c>
      <c r="D41" s="69" t="n">
        <f aca="false">G41+J41</f>
        <v>7156</v>
      </c>
      <c r="E41" s="70" t="n">
        <f aca="false">H41+K41</f>
        <v>744</v>
      </c>
      <c r="F41" s="71" t="n">
        <f aca="false">I41+L41</f>
        <v>3704</v>
      </c>
      <c r="G41" s="69" t="n">
        <v>3532</v>
      </c>
      <c r="H41" s="70" t="n">
        <v>316</v>
      </c>
      <c r="I41" s="71" t="n">
        <v>2268</v>
      </c>
      <c r="J41" s="70" t="n">
        <v>3624</v>
      </c>
      <c r="K41" s="70" t="n">
        <v>428</v>
      </c>
      <c r="L41" s="72" t="n">
        <v>1436</v>
      </c>
      <c r="M41" s="68" t="n">
        <f aca="false">SUM(N41:P41)</f>
        <v>24035</v>
      </c>
      <c r="N41" s="69" t="n">
        <f aca="false">Q41+T41</f>
        <v>15024</v>
      </c>
      <c r="O41" s="70" t="n">
        <f aca="false">R41+U41</f>
        <v>2126</v>
      </c>
      <c r="P41" s="71" t="n">
        <f aca="false">S41+V41</f>
        <v>6885</v>
      </c>
      <c r="Q41" s="69" t="n">
        <v>6941</v>
      </c>
      <c r="R41" s="70" t="n">
        <v>892</v>
      </c>
      <c r="S41" s="71" t="n">
        <v>3219</v>
      </c>
      <c r="T41" s="70" t="n">
        <v>8083</v>
      </c>
      <c r="U41" s="70" t="n">
        <v>1234</v>
      </c>
      <c r="V41" s="72" t="n">
        <v>3666</v>
      </c>
    </row>
    <row r="42" customFormat="false" ht="12.75" hidden="false" customHeight="false" outlineLevel="0" collapsed="false">
      <c r="A42" s="54" t="s">
        <v>76</v>
      </c>
      <c r="B42" s="52" t="s">
        <v>50</v>
      </c>
      <c r="C42" s="68" t="n">
        <f aca="false">SUM(D42:F42)</f>
        <v>1456</v>
      </c>
      <c r="D42" s="69" t="n">
        <f aca="false">G42+J42</f>
        <v>816</v>
      </c>
      <c r="E42" s="70" t="n">
        <f aca="false">H42+K42</f>
        <v>252</v>
      </c>
      <c r="F42" s="71" t="n">
        <f aca="false">I42+L42</f>
        <v>388</v>
      </c>
      <c r="G42" s="69" t="n">
        <v>428</v>
      </c>
      <c r="H42" s="70" t="n">
        <v>116</v>
      </c>
      <c r="I42" s="71" t="n">
        <v>152</v>
      </c>
      <c r="J42" s="70" t="n">
        <v>388</v>
      </c>
      <c r="K42" s="70" t="n">
        <v>136</v>
      </c>
      <c r="L42" s="72" t="n">
        <v>236</v>
      </c>
      <c r="M42" s="68" t="n">
        <f aca="false">SUM(N42:P42)</f>
        <v>1308</v>
      </c>
      <c r="N42" s="69" t="n">
        <f aca="false">Q42+T42</f>
        <v>670</v>
      </c>
      <c r="O42" s="70" t="n">
        <f aca="false">R42+U42</f>
        <v>220</v>
      </c>
      <c r="P42" s="71" t="n">
        <f aca="false">S42+V42</f>
        <v>418</v>
      </c>
      <c r="Q42" s="69" t="n">
        <v>348</v>
      </c>
      <c r="R42" s="70" t="n">
        <v>78</v>
      </c>
      <c r="S42" s="71" t="n">
        <v>168</v>
      </c>
      <c r="T42" s="70" t="n">
        <v>322</v>
      </c>
      <c r="U42" s="70" t="n">
        <v>142</v>
      </c>
      <c r="V42" s="72" t="n">
        <v>250</v>
      </c>
    </row>
    <row r="43" customFormat="false" ht="12.75" hidden="false" customHeight="false" outlineLevel="0" collapsed="false">
      <c r="A43" s="54" t="s">
        <v>76</v>
      </c>
      <c r="B43" s="52" t="s">
        <v>51</v>
      </c>
      <c r="C43" s="68" t="n">
        <f aca="false">SUM(D43:F43)</f>
        <v>52</v>
      </c>
      <c r="D43" s="69" t="n">
        <f aca="false">G43+J43</f>
        <v>28</v>
      </c>
      <c r="E43" s="70" t="n">
        <f aca="false">H43+K43</f>
        <v>8</v>
      </c>
      <c r="F43" s="71" t="n">
        <f aca="false">I43+L43</f>
        <v>16</v>
      </c>
      <c r="G43" s="69" t="n">
        <v>20</v>
      </c>
      <c r="H43" s="70" t="n">
        <v>4</v>
      </c>
      <c r="I43" s="71" t="n">
        <v>8</v>
      </c>
      <c r="J43" s="70" t="n">
        <v>8</v>
      </c>
      <c r="K43" s="70" t="n">
        <v>4</v>
      </c>
      <c r="L43" s="72" t="n">
        <v>8</v>
      </c>
      <c r="M43" s="68" t="n">
        <f aca="false">SUM(N43:P43)</f>
        <v>57</v>
      </c>
      <c r="N43" s="69" t="n">
        <f aca="false">Q43+T43</f>
        <v>34</v>
      </c>
      <c r="O43" s="70" t="n">
        <f aca="false">R43+U43</f>
        <v>14</v>
      </c>
      <c r="P43" s="71" t="n">
        <f aca="false">S43+V43</f>
        <v>9</v>
      </c>
      <c r="Q43" s="69" t="n">
        <v>14</v>
      </c>
      <c r="R43" s="70" t="n">
        <v>6</v>
      </c>
      <c r="S43" s="71" t="n">
        <v>5</v>
      </c>
      <c r="T43" s="70" t="n">
        <v>20</v>
      </c>
      <c r="U43" s="70" t="n">
        <v>8</v>
      </c>
      <c r="V43" s="72" t="n">
        <v>4</v>
      </c>
    </row>
    <row r="44" customFormat="false" ht="12.75" hidden="false" customHeight="false" outlineLevel="0" collapsed="false">
      <c r="A44" s="54" t="s">
        <v>76</v>
      </c>
      <c r="B44" s="46" t="s">
        <v>52</v>
      </c>
      <c r="C44" s="68" t="n">
        <f aca="false">SUM(D44:F44)</f>
        <v>3776</v>
      </c>
      <c r="D44" s="69" t="n">
        <f aca="false">G44+J44</f>
        <v>1464</v>
      </c>
      <c r="E44" s="70" t="n">
        <f aca="false">H44+K44</f>
        <v>808</v>
      </c>
      <c r="F44" s="71" t="n">
        <f aca="false">I44+L44</f>
        <v>1504</v>
      </c>
      <c r="G44" s="69" t="n">
        <v>504</v>
      </c>
      <c r="H44" s="70" t="n">
        <v>316</v>
      </c>
      <c r="I44" s="71" t="n">
        <v>640</v>
      </c>
      <c r="J44" s="70" t="n">
        <v>960</v>
      </c>
      <c r="K44" s="70" t="n">
        <v>492</v>
      </c>
      <c r="L44" s="72" t="n">
        <v>864</v>
      </c>
      <c r="M44" s="68" t="n">
        <f aca="false">SUM(N44:P44)</f>
        <v>6064</v>
      </c>
      <c r="N44" s="69" t="n">
        <f aca="false">Q44+T44</f>
        <v>2000</v>
      </c>
      <c r="O44" s="70" t="n">
        <f aca="false">R44+U44</f>
        <v>1443</v>
      </c>
      <c r="P44" s="71" t="n">
        <f aca="false">S44+V44</f>
        <v>2621</v>
      </c>
      <c r="Q44" s="69" t="n">
        <v>737</v>
      </c>
      <c r="R44" s="70" t="n">
        <v>519</v>
      </c>
      <c r="S44" s="71" t="n">
        <v>993</v>
      </c>
      <c r="T44" s="70" t="n">
        <v>1263</v>
      </c>
      <c r="U44" s="70" t="n">
        <v>924</v>
      </c>
      <c r="V44" s="72" t="n">
        <v>1628</v>
      </c>
    </row>
    <row r="45" customFormat="false" ht="12.75" hidden="false" customHeight="false" outlineLevel="0" collapsed="false">
      <c r="A45" s="54" t="s">
        <v>76</v>
      </c>
      <c r="B45" s="46" t="s">
        <v>53</v>
      </c>
      <c r="C45" s="68" t="n">
        <f aca="false">SUM(D45:F45)</f>
        <v>3468</v>
      </c>
      <c r="D45" s="69" t="n">
        <f aca="false">G45+J45</f>
        <v>3128</v>
      </c>
      <c r="E45" s="70" t="n">
        <f aca="false">H45+K45</f>
        <v>128</v>
      </c>
      <c r="F45" s="71" t="n">
        <f aca="false">I45+L45</f>
        <v>212</v>
      </c>
      <c r="G45" s="69" t="n">
        <v>1696</v>
      </c>
      <c r="H45" s="70" t="n">
        <v>64</v>
      </c>
      <c r="I45" s="71" t="n">
        <v>152</v>
      </c>
      <c r="J45" s="70" t="n">
        <v>1432</v>
      </c>
      <c r="K45" s="70" t="n">
        <v>64</v>
      </c>
      <c r="L45" s="72" t="n">
        <v>60</v>
      </c>
      <c r="M45" s="68" t="n">
        <f aca="false">SUM(N45:P45)</f>
        <v>9749</v>
      </c>
      <c r="N45" s="69" t="n">
        <f aca="false">Q45+T45</f>
        <v>7882</v>
      </c>
      <c r="O45" s="70" t="n">
        <f aca="false">R45+U45</f>
        <v>747</v>
      </c>
      <c r="P45" s="71" t="n">
        <f aca="false">S45+V45</f>
        <v>1120</v>
      </c>
      <c r="Q45" s="69" t="n">
        <v>3648</v>
      </c>
      <c r="R45" s="70" t="n">
        <v>413</v>
      </c>
      <c r="S45" s="71" t="n">
        <v>751</v>
      </c>
      <c r="T45" s="70" t="n">
        <v>4234</v>
      </c>
      <c r="U45" s="70" t="n">
        <v>334</v>
      </c>
      <c r="V45" s="72" t="n">
        <v>369</v>
      </c>
    </row>
    <row r="46" customFormat="false" ht="12.75" hidden="false" customHeight="false" outlineLevel="0" collapsed="false">
      <c r="A46" s="54" t="s">
        <v>76</v>
      </c>
      <c r="B46" s="46" t="s">
        <v>54</v>
      </c>
      <c r="C46" s="68" t="n">
        <f aca="false">SUM(D46:F46)</f>
        <v>15901</v>
      </c>
      <c r="D46" s="69" t="n">
        <f aca="false">G46+J46</f>
        <v>6500</v>
      </c>
      <c r="E46" s="70" t="n">
        <f aca="false">H46+K46</f>
        <v>4893</v>
      </c>
      <c r="F46" s="71" t="n">
        <f aca="false">I46+L46</f>
        <v>4508</v>
      </c>
      <c r="G46" s="69" t="n">
        <v>3088</v>
      </c>
      <c r="H46" s="70" t="n">
        <v>3285</v>
      </c>
      <c r="I46" s="71" t="n">
        <v>3424</v>
      </c>
      <c r="J46" s="70" t="n">
        <v>3412</v>
      </c>
      <c r="K46" s="70" t="n">
        <v>1608</v>
      </c>
      <c r="L46" s="72" t="n">
        <v>1084</v>
      </c>
      <c r="M46" s="68" t="n">
        <f aca="false">SUM(N46:P46)</f>
        <v>16222</v>
      </c>
      <c r="N46" s="69" t="n">
        <f aca="false">Q46+T46</f>
        <v>6925</v>
      </c>
      <c r="O46" s="70" t="n">
        <f aca="false">R46+U46</f>
        <v>4920</v>
      </c>
      <c r="P46" s="71" t="n">
        <f aca="false">S46+V46</f>
        <v>4377</v>
      </c>
      <c r="Q46" s="69" t="n">
        <v>2725</v>
      </c>
      <c r="R46" s="70" t="n">
        <v>2840</v>
      </c>
      <c r="S46" s="71" t="n">
        <v>2931</v>
      </c>
      <c r="T46" s="70" t="n">
        <v>4200</v>
      </c>
      <c r="U46" s="70" t="n">
        <v>2080</v>
      </c>
      <c r="V46" s="72" t="n">
        <v>1446</v>
      </c>
    </row>
    <row r="47" customFormat="false" ht="12.75" hidden="false" customHeight="false" outlineLevel="0" collapsed="false">
      <c r="A47" s="54" t="s">
        <v>76</v>
      </c>
      <c r="B47" s="46" t="s">
        <v>55</v>
      </c>
      <c r="C47" s="68" t="n">
        <f aca="false">SUM(D47:F47)</f>
        <v>8025</v>
      </c>
      <c r="D47" s="69" t="n">
        <f aca="false">G47+J47</f>
        <v>3517</v>
      </c>
      <c r="E47" s="70" t="n">
        <f aca="false">H47+K47</f>
        <v>992</v>
      </c>
      <c r="F47" s="71" t="n">
        <f aca="false">I47+L47</f>
        <v>3516</v>
      </c>
      <c r="G47" s="69" t="n">
        <v>1777</v>
      </c>
      <c r="H47" s="70" t="n">
        <v>636</v>
      </c>
      <c r="I47" s="71" t="n">
        <v>2744</v>
      </c>
      <c r="J47" s="70" t="n">
        <v>1740</v>
      </c>
      <c r="K47" s="70" t="n">
        <v>356</v>
      </c>
      <c r="L47" s="72" t="n">
        <v>772</v>
      </c>
      <c r="M47" s="68" t="n">
        <f aca="false">SUM(N47:P47)</f>
        <v>26247</v>
      </c>
      <c r="N47" s="69" t="n">
        <f aca="false">Q47+T47</f>
        <v>10858</v>
      </c>
      <c r="O47" s="70" t="n">
        <f aca="false">R47+U47</f>
        <v>5913</v>
      </c>
      <c r="P47" s="71" t="n">
        <f aca="false">S47+V47</f>
        <v>9476</v>
      </c>
      <c r="Q47" s="69" t="n">
        <v>4294</v>
      </c>
      <c r="R47" s="70" t="n">
        <v>3400</v>
      </c>
      <c r="S47" s="71" t="n">
        <v>6864</v>
      </c>
      <c r="T47" s="70" t="n">
        <v>6564</v>
      </c>
      <c r="U47" s="70" t="n">
        <v>2513</v>
      </c>
      <c r="V47" s="72" t="n">
        <v>2612</v>
      </c>
    </row>
    <row r="48" customFormat="false" ht="12.75" hidden="false" customHeight="false" outlineLevel="0" collapsed="false">
      <c r="A48" s="54" t="s">
        <v>76</v>
      </c>
      <c r="B48" s="46" t="s">
        <v>56</v>
      </c>
      <c r="C48" s="68" t="n">
        <f aca="false">SUM(D48:F48)</f>
        <v>132</v>
      </c>
      <c r="D48" s="69" t="n">
        <f aca="false">G48+J48</f>
        <v>44</v>
      </c>
      <c r="E48" s="70" t="n">
        <f aca="false">H48+K48</f>
        <v>12</v>
      </c>
      <c r="F48" s="71" t="n">
        <f aca="false">I48+L48</f>
        <v>76</v>
      </c>
      <c r="G48" s="69" t="n">
        <v>12</v>
      </c>
      <c r="H48" s="70" t="n">
        <v>4</v>
      </c>
      <c r="I48" s="71" t="n">
        <v>12</v>
      </c>
      <c r="J48" s="70" t="n">
        <v>32</v>
      </c>
      <c r="K48" s="70" t="n">
        <v>8</v>
      </c>
      <c r="L48" s="72" t="n">
        <v>64</v>
      </c>
      <c r="M48" s="68" t="n">
        <f aca="false">SUM(N48:P48)</f>
        <v>196</v>
      </c>
      <c r="N48" s="69" t="n">
        <f aca="false">Q48+T48</f>
        <v>57</v>
      </c>
      <c r="O48" s="70" t="n">
        <f aca="false">R48+U48</f>
        <v>32</v>
      </c>
      <c r="P48" s="71" t="n">
        <f aca="false">S48+V48</f>
        <v>107</v>
      </c>
      <c r="Q48" s="69" t="n">
        <v>23</v>
      </c>
      <c r="R48" s="70" t="n">
        <v>14</v>
      </c>
      <c r="S48" s="71" t="n">
        <v>41</v>
      </c>
      <c r="T48" s="70" t="n">
        <v>34</v>
      </c>
      <c r="U48" s="70" t="n">
        <v>18</v>
      </c>
      <c r="V48" s="72" t="n">
        <v>66</v>
      </c>
    </row>
    <row r="49" customFormat="false" ht="12.75" hidden="false" customHeight="false" outlineLevel="0" collapsed="false">
      <c r="A49" s="54" t="s">
        <v>76</v>
      </c>
      <c r="B49" s="46" t="s">
        <v>57</v>
      </c>
      <c r="C49" s="68" t="n">
        <f aca="false">SUM(D49:F49)</f>
        <v>11039</v>
      </c>
      <c r="D49" s="69" t="n">
        <f aca="false">G49+J49</f>
        <v>6566</v>
      </c>
      <c r="E49" s="70" t="n">
        <f aca="false">H49+K49</f>
        <v>1456</v>
      </c>
      <c r="F49" s="71" t="n">
        <f aca="false">I49+L49</f>
        <v>3017</v>
      </c>
      <c r="G49" s="69" t="n">
        <v>3126</v>
      </c>
      <c r="H49" s="70" t="n">
        <v>1040</v>
      </c>
      <c r="I49" s="71" t="n">
        <v>2493</v>
      </c>
      <c r="J49" s="70" t="n">
        <v>3440</v>
      </c>
      <c r="K49" s="70" t="n">
        <v>416</v>
      </c>
      <c r="L49" s="72" t="n">
        <v>524</v>
      </c>
      <c r="M49" s="68" t="n">
        <f aca="false">SUM(N49:P49)</f>
        <v>21739</v>
      </c>
      <c r="N49" s="69" t="n">
        <f aca="false">Q49+T49</f>
        <v>13312</v>
      </c>
      <c r="O49" s="70" t="n">
        <f aca="false">R49+U49</f>
        <v>2947</v>
      </c>
      <c r="P49" s="71" t="n">
        <f aca="false">S49+V49</f>
        <v>5480</v>
      </c>
      <c r="Q49" s="69" t="n">
        <v>5068</v>
      </c>
      <c r="R49" s="70" t="n">
        <v>1821</v>
      </c>
      <c r="S49" s="71" t="n">
        <v>3750</v>
      </c>
      <c r="T49" s="70" t="n">
        <v>8244</v>
      </c>
      <c r="U49" s="70" t="n">
        <v>1126</v>
      </c>
      <c r="V49" s="72" t="n">
        <v>1730</v>
      </c>
    </row>
    <row r="50" customFormat="false" ht="12.75" hidden="false" customHeight="false" outlineLevel="0" collapsed="false">
      <c r="A50" s="54" t="s">
        <v>76</v>
      </c>
      <c r="B50" s="46" t="s">
        <v>58</v>
      </c>
      <c r="C50" s="68" t="n">
        <f aca="false">SUM(D50:F50)</f>
        <v>7408.65195458464</v>
      </c>
      <c r="D50" s="69" t="n">
        <f aca="false">G50+J50</f>
        <v>4694.27978745426</v>
      </c>
      <c r="E50" s="70" t="n">
        <f aca="false">H50+K50</f>
        <v>999.555086005293</v>
      </c>
      <c r="F50" s="71" t="n">
        <f aca="false">I50+L50</f>
        <v>1714.81708112509</v>
      </c>
      <c r="G50" s="69" t="n">
        <v>1600.634217834</v>
      </c>
      <c r="H50" s="70" t="n">
        <v>334.494529540481</v>
      </c>
      <c r="I50" s="71" t="n">
        <v>775.454926624738</v>
      </c>
      <c r="J50" s="70" t="n">
        <v>3093.64556962025</v>
      </c>
      <c r="K50" s="70" t="n">
        <v>665.060556464812</v>
      </c>
      <c r="L50" s="72" t="n">
        <v>939.362154500354</v>
      </c>
      <c r="M50" s="68" t="n">
        <f aca="false">SUM(N50:P50)</f>
        <v>7242</v>
      </c>
      <c r="N50" s="69" t="n">
        <f aca="false">Q50+T50</f>
        <v>5108</v>
      </c>
      <c r="O50" s="70" t="n">
        <f aca="false">R50+U50</f>
        <v>994</v>
      </c>
      <c r="P50" s="71" t="n">
        <f aca="false">S50+V50</f>
        <v>1140</v>
      </c>
      <c r="Q50" s="69" t="n">
        <v>2776</v>
      </c>
      <c r="R50" s="70" t="n">
        <v>541</v>
      </c>
      <c r="S50" s="71" t="n">
        <v>560</v>
      </c>
      <c r="T50" s="70" t="n">
        <v>2332</v>
      </c>
      <c r="U50" s="70" t="n">
        <v>453</v>
      </c>
      <c r="V50" s="72" t="n">
        <v>580</v>
      </c>
    </row>
    <row r="51" customFormat="false" ht="12.75" hidden="false" customHeight="false" outlineLevel="0" collapsed="false">
      <c r="A51" s="54" t="s">
        <v>76</v>
      </c>
      <c r="B51" s="46" t="s">
        <v>59</v>
      </c>
      <c r="C51" s="68" t="n">
        <f aca="false">SUM(D51:F51)</f>
        <v>776</v>
      </c>
      <c r="D51" s="69" t="n">
        <f aca="false">G51+J51</f>
        <v>472</v>
      </c>
      <c r="E51" s="70" t="n">
        <f aca="false">H51+K51</f>
        <v>92</v>
      </c>
      <c r="F51" s="71" t="n">
        <f aca="false">I51+L51</f>
        <v>212</v>
      </c>
      <c r="G51" s="69" t="n">
        <v>224</v>
      </c>
      <c r="H51" s="70" t="n">
        <v>36</v>
      </c>
      <c r="I51" s="71" t="n">
        <v>132</v>
      </c>
      <c r="J51" s="70" t="n">
        <v>248</v>
      </c>
      <c r="K51" s="70" t="n">
        <v>56</v>
      </c>
      <c r="L51" s="72" t="n">
        <v>80</v>
      </c>
      <c r="M51" s="68" t="n">
        <f aca="false">SUM(N51:P51)</f>
        <v>1247</v>
      </c>
      <c r="N51" s="69" t="n">
        <f aca="false">Q51+T51</f>
        <v>424</v>
      </c>
      <c r="O51" s="70" t="n">
        <f aca="false">R51+U51</f>
        <v>272</v>
      </c>
      <c r="P51" s="71" t="n">
        <f aca="false">S51+V51</f>
        <v>551</v>
      </c>
      <c r="Q51" s="69" t="n">
        <v>168</v>
      </c>
      <c r="R51" s="70" t="n">
        <v>94</v>
      </c>
      <c r="S51" s="71" t="n">
        <v>266</v>
      </c>
      <c r="T51" s="70" t="n">
        <v>256</v>
      </c>
      <c r="U51" s="70" t="n">
        <v>178</v>
      </c>
      <c r="V51" s="72" t="n">
        <v>285</v>
      </c>
    </row>
    <row r="52" customFormat="false" ht="12.75" hidden="false" customHeight="false" outlineLevel="0" collapsed="false">
      <c r="A52" s="54" t="s">
        <v>76</v>
      </c>
      <c r="B52" s="53" t="s">
        <v>60</v>
      </c>
      <c r="C52" s="68" t="n">
        <f aca="false">SUM(D52:F52)</f>
        <v>512</v>
      </c>
      <c r="D52" s="69" t="n">
        <f aca="false">G52+J52</f>
        <v>112</v>
      </c>
      <c r="E52" s="70" t="n">
        <f aca="false">H52+K52</f>
        <v>80</v>
      </c>
      <c r="F52" s="71" t="n">
        <f aca="false">I52+L52</f>
        <v>320</v>
      </c>
      <c r="G52" s="69" t="n">
        <v>44</v>
      </c>
      <c r="H52" s="70" t="n">
        <v>48</v>
      </c>
      <c r="I52" s="71" t="n">
        <v>180</v>
      </c>
      <c r="J52" s="70" t="n">
        <v>68</v>
      </c>
      <c r="K52" s="70" t="n">
        <v>32</v>
      </c>
      <c r="L52" s="72" t="n">
        <v>140</v>
      </c>
      <c r="M52" s="68" t="n">
        <f aca="false">SUM(N52:P52)</f>
        <v>670</v>
      </c>
      <c r="N52" s="69" t="n">
        <f aca="false">Q52+T52</f>
        <v>183</v>
      </c>
      <c r="O52" s="70" t="n">
        <f aca="false">R52+U52</f>
        <v>88</v>
      </c>
      <c r="P52" s="71" t="n">
        <f aca="false">S52+V52</f>
        <v>399</v>
      </c>
      <c r="Q52" s="69" t="n">
        <v>84</v>
      </c>
      <c r="R52" s="70" t="n">
        <v>44</v>
      </c>
      <c r="S52" s="71" t="n">
        <v>218</v>
      </c>
      <c r="T52" s="70" t="n">
        <v>99</v>
      </c>
      <c r="U52" s="70" t="n">
        <v>44</v>
      </c>
      <c r="V52" s="72" t="n">
        <v>181</v>
      </c>
    </row>
    <row r="53" customFormat="false" ht="12.75" hidden="false" customHeight="false" outlineLevel="0" collapsed="false">
      <c r="A53" s="54" t="s">
        <v>76</v>
      </c>
      <c r="B53" s="46" t="s">
        <v>61</v>
      </c>
      <c r="C53" s="68" t="n">
        <f aca="false">SUM(D53:F53)</f>
        <v>662.319783392884</v>
      </c>
      <c r="D53" s="69" t="n">
        <f aca="false">G53+J53</f>
        <v>435.103343312665</v>
      </c>
      <c r="E53" s="70" t="n">
        <f aca="false">H53+K53</f>
        <v>100.40125089103</v>
      </c>
      <c r="F53" s="71" t="n">
        <f aca="false">I53+L53</f>
        <v>126.815189189189</v>
      </c>
      <c r="G53" s="69" t="n">
        <v>156.548691099476</v>
      </c>
      <c r="H53" s="70" t="n">
        <v>40.5095541401274</v>
      </c>
      <c r="I53" s="71" t="n">
        <v>61.4391891891892</v>
      </c>
      <c r="J53" s="70" t="n">
        <v>278.554652213189</v>
      </c>
      <c r="K53" s="70" t="n">
        <v>59.8916967509025</v>
      </c>
      <c r="L53" s="72" t="n">
        <v>65.376</v>
      </c>
      <c r="M53" s="68" t="n">
        <f aca="false">SUM(N53:P53)</f>
        <v>6540.1</v>
      </c>
      <c r="N53" s="69" t="n">
        <f aca="false">Q53+T53</f>
        <v>3672.9</v>
      </c>
      <c r="O53" s="70" t="n">
        <f aca="false">R53+U53</f>
        <v>1004.5</v>
      </c>
      <c r="P53" s="71" t="n">
        <f aca="false">S53+V53</f>
        <v>1862.7</v>
      </c>
      <c r="Q53" s="69" t="n">
        <v>1478.4</v>
      </c>
      <c r="R53" s="70" t="n">
        <v>360.5</v>
      </c>
      <c r="S53" s="71" t="n">
        <v>731.5</v>
      </c>
      <c r="T53" s="70" t="n">
        <v>2194.5</v>
      </c>
      <c r="U53" s="70" t="n">
        <v>644</v>
      </c>
      <c r="V53" s="72" t="n">
        <v>1131.2</v>
      </c>
    </row>
    <row r="54" customFormat="false" ht="12.75" hidden="false" customHeight="false" outlineLevel="0" collapsed="false">
      <c r="A54" s="54" t="s">
        <v>76</v>
      </c>
      <c r="B54" s="46" t="s">
        <v>62</v>
      </c>
      <c r="C54" s="68" t="n">
        <f aca="false">SUM(D54:F54)</f>
        <v>3120</v>
      </c>
      <c r="D54" s="69" t="n">
        <f aca="false">G54+J54</f>
        <v>1012</v>
      </c>
      <c r="E54" s="70" t="n">
        <f aca="false">H54+K54</f>
        <v>852</v>
      </c>
      <c r="F54" s="71" t="n">
        <f aca="false">I54+L54</f>
        <v>1256</v>
      </c>
      <c r="G54" s="69" t="n">
        <v>388</v>
      </c>
      <c r="H54" s="70" t="n">
        <v>192</v>
      </c>
      <c r="I54" s="71" t="n">
        <v>572</v>
      </c>
      <c r="J54" s="70" t="n">
        <v>624</v>
      </c>
      <c r="K54" s="70" t="n">
        <v>660</v>
      </c>
      <c r="L54" s="72" t="n">
        <v>684</v>
      </c>
      <c r="M54" s="68" t="n">
        <f aca="false">SUM(N54:P54)</f>
        <v>4196</v>
      </c>
      <c r="N54" s="69" t="n">
        <f aca="false">Q54+T54</f>
        <v>937</v>
      </c>
      <c r="O54" s="70" t="n">
        <f aca="false">R54+U54</f>
        <v>941</v>
      </c>
      <c r="P54" s="71" t="n">
        <f aca="false">S54+V54</f>
        <v>2318</v>
      </c>
      <c r="Q54" s="69" t="n">
        <v>345</v>
      </c>
      <c r="R54" s="70" t="n">
        <v>288</v>
      </c>
      <c r="S54" s="71" t="n">
        <v>946</v>
      </c>
      <c r="T54" s="70" t="n">
        <v>592</v>
      </c>
      <c r="U54" s="70" t="n">
        <v>653</v>
      </c>
      <c r="V54" s="72" t="n">
        <v>1372</v>
      </c>
    </row>
    <row r="55" customFormat="false" ht="12.75" hidden="false" customHeight="false" outlineLevel="0" collapsed="false">
      <c r="A55" s="54" t="s">
        <v>76</v>
      </c>
      <c r="B55" s="46" t="s">
        <v>63</v>
      </c>
      <c r="C55" s="68" t="n">
        <f aca="false">SUM(D55:F55)</f>
        <v>537</v>
      </c>
      <c r="D55" s="69" t="n">
        <f aca="false">G55+J55</f>
        <v>344</v>
      </c>
      <c r="E55" s="70" t="n">
        <f aca="false">H55+K55</f>
        <v>65</v>
      </c>
      <c r="F55" s="71" t="n">
        <f aca="false">I55+L55</f>
        <v>128</v>
      </c>
      <c r="G55" s="69" t="n">
        <v>168</v>
      </c>
      <c r="H55" s="70" t="n">
        <v>53</v>
      </c>
      <c r="I55" s="71" t="n">
        <v>100</v>
      </c>
      <c r="J55" s="70" t="n">
        <v>176</v>
      </c>
      <c r="K55" s="70" t="n">
        <v>12</v>
      </c>
      <c r="L55" s="72" t="n">
        <v>28</v>
      </c>
      <c r="M55" s="68" t="n">
        <f aca="false">SUM(N55:P55)</f>
        <v>1064</v>
      </c>
      <c r="N55" s="69" t="n">
        <f aca="false">Q55+T55</f>
        <v>566</v>
      </c>
      <c r="O55" s="70" t="n">
        <f aca="false">R55+U55</f>
        <v>142</v>
      </c>
      <c r="P55" s="71" t="n">
        <f aca="false">S55+V55</f>
        <v>356</v>
      </c>
      <c r="Q55" s="69" t="n">
        <v>154</v>
      </c>
      <c r="R55" s="70" t="n">
        <v>88</v>
      </c>
      <c r="S55" s="71" t="n">
        <v>271</v>
      </c>
      <c r="T55" s="70" t="n">
        <v>412</v>
      </c>
      <c r="U55" s="70" t="n">
        <v>54</v>
      </c>
      <c r="V55" s="72" t="n">
        <v>85</v>
      </c>
    </row>
    <row r="56" customFormat="false" ht="12.75" hidden="false" customHeight="false" outlineLevel="0" collapsed="false">
      <c r="A56" s="54" t="s">
        <v>76</v>
      </c>
      <c r="B56" s="46" t="s">
        <v>64</v>
      </c>
      <c r="C56" s="68" t="n">
        <f aca="false">SUM(D56:F56)</f>
        <v>132</v>
      </c>
      <c r="D56" s="69" t="n">
        <f aca="false">G56+J56</f>
        <v>104</v>
      </c>
      <c r="E56" s="70" t="n">
        <f aca="false">H56+K56</f>
        <v>4</v>
      </c>
      <c r="F56" s="71" t="n">
        <f aca="false">I56+L56</f>
        <v>24</v>
      </c>
      <c r="G56" s="69" t="n">
        <v>44</v>
      </c>
      <c r="H56" s="70" t="n">
        <v>0</v>
      </c>
      <c r="I56" s="71" t="n">
        <v>12</v>
      </c>
      <c r="J56" s="70" t="n">
        <v>60</v>
      </c>
      <c r="K56" s="70" t="n">
        <v>4</v>
      </c>
      <c r="L56" s="72" t="n">
        <v>12</v>
      </c>
      <c r="M56" s="68" t="n">
        <f aca="false">SUM(N56:P56)</f>
        <v>426</v>
      </c>
      <c r="N56" s="69" t="n">
        <f aca="false">Q56+T56</f>
        <v>249</v>
      </c>
      <c r="O56" s="70" t="n">
        <f aca="false">R56+U56</f>
        <v>63</v>
      </c>
      <c r="P56" s="71" t="n">
        <f aca="false">S56+V56</f>
        <v>114</v>
      </c>
      <c r="Q56" s="69" t="n">
        <v>68</v>
      </c>
      <c r="R56" s="70" t="n">
        <v>16</v>
      </c>
      <c r="S56" s="71" t="n">
        <v>46</v>
      </c>
      <c r="T56" s="70" t="n">
        <v>181</v>
      </c>
      <c r="U56" s="70" t="n">
        <v>47</v>
      </c>
      <c r="V56" s="72" t="n">
        <v>68</v>
      </c>
    </row>
    <row r="57" customFormat="false" ht="12.75" hidden="false" customHeight="false" outlineLevel="0" collapsed="false">
      <c r="A57" s="54" t="s">
        <v>76</v>
      </c>
      <c r="B57" s="46" t="s">
        <v>65</v>
      </c>
      <c r="C57" s="68" t="n">
        <f aca="false">SUM(D57:F57)</f>
        <v>224</v>
      </c>
      <c r="D57" s="69" t="n">
        <f aca="false">G57+J57</f>
        <v>96</v>
      </c>
      <c r="E57" s="70" t="n">
        <f aca="false">H57+K57</f>
        <v>28</v>
      </c>
      <c r="F57" s="71" t="n">
        <f aca="false">I57+L57</f>
        <v>100</v>
      </c>
      <c r="G57" s="69" t="n">
        <v>16</v>
      </c>
      <c r="H57" s="70" t="n">
        <v>12</v>
      </c>
      <c r="I57" s="71" t="n">
        <v>56</v>
      </c>
      <c r="J57" s="70" t="n">
        <v>80</v>
      </c>
      <c r="K57" s="70" t="n">
        <v>16</v>
      </c>
      <c r="L57" s="72" t="n">
        <v>44</v>
      </c>
      <c r="M57" s="68" t="n">
        <f aca="false">SUM(N57:P57)</f>
        <v>232</v>
      </c>
      <c r="N57" s="69" t="n">
        <f aca="false">Q57+T57</f>
        <v>118</v>
      </c>
      <c r="O57" s="70" t="n">
        <f aca="false">R57+U57</f>
        <v>36</v>
      </c>
      <c r="P57" s="71" t="n">
        <f aca="false">S57+V57</f>
        <v>78</v>
      </c>
      <c r="Q57" s="69" t="n">
        <v>24</v>
      </c>
      <c r="R57" s="70" t="n">
        <v>13</v>
      </c>
      <c r="S57" s="71" t="n">
        <v>28</v>
      </c>
      <c r="T57" s="70" t="n">
        <v>94</v>
      </c>
      <c r="U57" s="70" t="n">
        <v>23</v>
      </c>
      <c r="V57" s="72" t="n">
        <v>50</v>
      </c>
    </row>
    <row r="58" customFormat="false" ht="12.75" hidden="false" customHeight="false" outlineLevel="0" collapsed="false">
      <c r="A58" s="54" t="s">
        <v>76</v>
      </c>
      <c r="B58" s="46" t="s">
        <v>66</v>
      </c>
      <c r="C58" s="68" t="n">
        <f aca="false">SUM(D58:F58)</f>
        <v>0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</v>
      </c>
      <c r="G58" s="69" t="n">
        <v>0</v>
      </c>
      <c r="H58" s="70" t="n">
        <v>0</v>
      </c>
      <c r="I58" s="71" t="n">
        <v>0</v>
      </c>
      <c r="J58" s="70" t="n">
        <v>0</v>
      </c>
      <c r="K58" s="70" t="n">
        <v>0</v>
      </c>
      <c r="L58" s="72" t="n">
        <v>0</v>
      </c>
      <c r="M58" s="68" t="n">
        <f aca="false">SUM(N58:P58)</f>
        <v>1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1</v>
      </c>
      <c r="Q58" s="69" t="n">
        <v>0</v>
      </c>
      <c r="R58" s="70" t="n">
        <v>0</v>
      </c>
      <c r="S58" s="71" t="n">
        <v>1</v>
      </c>
      <c r="T58" s="70" t="n">
        <v>0</v>
      </c>
      <c r="U58" s="70" t="n">
        <v>0</v>
      </c>
      <c r="V58" s="72" t="n">
        <v>0</v>
      </c>
    </row>
    <row r="59" customFormat="false" ht="12.75" hidden="false" customHeight="false" outlineLevel="0" collapsed="false">
      <c r="A59" s="54" t="s">
        <v>76</v>
      </c>
      <c r="B59" s="46" t="s">
        <v>67</v>
      </c>
      <c r="C59" s="68" t="n">
        <f aca="false">SUM(D59:F59)</f>
        <v>408</v>
      </c>
      <c r="D59" s="69" t="n">
        <f aca="false">G59+J59</f>
        <v>100</v>
      </c>
      <c r="E59" s="70" t="n">
        <f aca="false">H59+K59</f>
        <v>84</v>
      </c>
      <c r="F59" s="71" t="n">
        <f aca="false">I59+L59</f>
        <v>224</v>
      </c>
      <c r="G59" s="69" t="n">
        <v>36</v>
      </c>
      <c r="H59" s="70" t="n">
        <v>24</v>
      </c>
      <c r="I59" s="71" t="n">
        <v>124</v>
      </c>
      <c r="J59" s="70" t="n">
        <v>64</v>
      </c>
      <c r="K59" s="70" t="n">
        <v>60</v>
      </c>
      <c r="L59" s="72" t="n">
        <v>100</v>
      </c>
      <c r="M59" s="68" t="n">
        <f aca="false">SUM(N59:P59)</f>
        <v>830</v>
      </c>
      <c r="N59" s="69" t="n">
        <f aca="false">Q59+T59</f>
        <v>220</v>
      </c>
      <c r="O59" s="70" t="n">
        <f aca="false">R59+U59</f>
        <v>213</v>
      </c>
      <c r="P59" s="71" t="n">
        <f aca="false">S59+V59</f>
        <v>397</v>
      </c>
      <c r="Q59" s="69" t="n">
        <v>64</v>
      </c>
      <c r="R59" s="70" t="n">
        <v>60</v>
      </c>
      <c r="S59" s="71" t="n">
        <v>166</v>
      </c>
      <c r="T59" s="70" t="n">
        <v>156</v>
      </c>
      <c r="U59" s="70" t="n">
        <v>153</v>
      </c>
      <c r="V59" s="72" t="n">
        <v>231</v>
      </c>
    </row>
    <row r="60" customFormat="false" ht="12.75" hidden="false" customHeight="false" outlineLevel="0" collapsed="false">
      <c r="A60" s="54" t="s">
        <v>76</v>
      </c>
      <c r="B60" s="46" t="s">
        <v>68</v>
      </c>
      <c r="C60" s="68" t="n">
        <f aca="false">SUM(D60:F60)</f>
        <v>13776</v>
      </c>
      <c r="D60" s="69" t="n">
        <f aca="false">G60+J60</f>
        <v>5168</v>
      </c>
      <c r="E60" s="70" t="n">
        <f aca="false">H60+K60</f>
        <v>3036</v>
      </c>
      <c r="F60" s="71" t="n">
        <f aca="false">I60+L60</f>
        <v>5572</v>
      </c>
      <c r="G60" s="69" t="n">
        <v>2764</v>
      </c>
      <c r="H60" s="70" t="n">
        <v>1716</v>
      </c>
      <c r="I60" s="71" t="n">
        <v>4088</v>
      </c>
      <c r="J60" s="70" t="n">
        <v>2404</v>
      </c>
      <c r="K60" s="70" t="n">
        <v>1320</v>
      </c>
      <c r="L60" s="72" t="n">
        <v>1484</v>
      </c>
      <c r="M60" s="68" t="n">
        <f aca="false">SUM(N60:P60)</f>
        <v>15343</v>
      </c>
      <c r="N60" s="69" t="n">
        <f aca="false">Q60+T60</f>
        <v>4729</v>
      </c>
      <c r="O60" s="70" t="n">
        <f aca="false">R60+U60</f>
        <v>3529</v>
      </c>
      <c r="P60" s="71" t="n">
        <f aca="false">S60+V60</f>
        <v>7085</v>
      </c>
      <c r="Q60" s="69" t="n">
        <v>2792</v>
      </c>
      <c r="R60" s="70" t="n">
        <v>2252</v>
      </c>
      <c r="S60" s="71" t="n">
        <v>4970</v>
      </c>
      <c r="T60" s="70" t="n">
        <v>1937</v>
      </c>
      <c r="U60" s="70" t="n">
        <v>1277</v>
      </c>
      <c r="V60" s="72" t="n">
        <v>2115</v>
      </c>
    </row>
    <row r="61" customFormat="false" ht="12.75" hidden="false" customHeight="false" outlineLevel="0" collapsed="false">
      <c r="A61" s="54" t="s">
        <v>76</v>
      </c>
      <c r="B61" s="46" t="s">
        <v>69</v>
      </c>
      <c r="C61" s="68" t="n">
        <f aca="false">SUM(D61:F61)</f>
        <v>216</v>
      </c>
      <c r="D61" s="69" t="n">
        <f aca="false">G61+J61</f>
        <v>88</v>
      </c>
      <c r="E61" s="70" t="n">
        <f aca="false">H61+K61</f>
        <v>48</v>
      </c>
      <c r="F61" s="71" t="n">
        <f aca="false">I61+L61</f>
        <v>80</v>
      </c>
      <c r="G61" s="69" t="n">
        <v>24</v>
      </c>
      <c r="H61" s="70" t="n">
        <v>24</v>
      </c>
      <c r="I61" s="71" t="n">
        <v>40</v>
      </c>
      <c r="J61" s="70" t="n">
        <v>64</v>
      </c>
      <c r="K61" s="70" t="n">
        <v>24</v>
      </c>
      <c r="L61" s="72" t="n">
        <v>40</v>
      </c>
      <c r="M61" s="68" t="n">
        <f aca="false">SUM(N61:P61)</f>
        <v>341</v>
      </c>
      <c r="N61" s="69" t="n">
        <f aca="false">Q61+T61</f>
        <v>143</v>
      </c>
      <c r="O61" s="70" t="n">
        <f aca="false">R61+U61</f>
        <v>61</v>
      </c>
      <c r="P61" s="71" t="n">
        <f aca="false">S61+V61</f>
        <v>137</v>
      </c>
      <c r="Q61" s="69" t="n">
        <v>53</v>
      </c>
      <c r="R61" s="70" t="n">
        <v>14</v>
      </c>
      <c r="S61" s="71" t="n">
        <v>43</v>
      </c>
      <c r="T61" s="70" t="n">
        <v>90</v>
      </c>
      <c r="U61" s="70" t="n">
        <v>47</v>
      </c>
      <c r="V61" s="72" t="n">
        <v>94</v>
      </c>
    </row>
    <row r="62" customFormat="false" ht="12.75" hidden="false" customHeight="false" outlineLevel="0" collapsed="false">
      <c r="A62" s="54" t="s">
        <v>76</v>
      </c>
      <c r="B62" s="46" t="s">
        <v>70</v>
      </c>
      <c r="C62" s="68" t="n">
        <f aca="false">SUM(D62:F62)</f>
        <v>48</v>
      </c>
      <c r="D62" s="69" t="n">
        <f aca="false">G62+J62</f>
        <v>20</v>
      </c>
      <c r="E62" s="70" t="n">
        <f aca="false">H62+K62</f>
        <v>16</v>
      </c>
      <c r="F62" s="71" t="n">
        <f aca="false">I62+L62</f>
        <v>12</v>
      </c>
      <c r="G62" s="69" t="n">
        <v>8</v>
      </c>
      <c r="H62" s="70" t="n">
        <v>12</v>
      </c>
      <c r="I62" s="71" t="n">
        <v>12</v>
      </c>
      <c r="J62" s="70" t="n">
        <v>12</v>
      </c>
      <c r="K62" s="70" t="n">
        <v>4</v>
      </c>
      <c r="L62" s="72" t="n">
        <v>0</v>
      </c>
      <c r="M62" s="68" t="n">
        <f aca="false">SUM(N62:P62)</f>
        <v>75</v>
      </c>
      <c r="N62" s="69" t="n">
        <f aca="false">Q62+T62</f>
        <v>42</v>
      </c>
      <c r="O62" s="70" t="n">
        <f aca="false">R62+U62</f>
        <v>18</v>
      </c>
      <c r="P62" s="71" t="n">
        <f aca="false">S62+V62</f>
        <v>15</v>
      </c>
      <c r="Q62" s="69" t="n">
        <v>9</v>
      </c>
      <c r="R62" s="70" t="n">
        <v>10</v>
      </c>
      <c r="S62" s="71" t="n">
        <v>11</v>
      </c>
      <c r="T62" s="70" t="n">
        <v>33</v>
      </c>
      <c r="U62" s="70" t="n">
        <v>8</v>
      </c>
      <c r="V62" s="72" t="n">
        <v>4</v>
      </c>
    </row>
    <row r="63" customFormat="false" ht="12.75" hidden="false" customHeight="false" outlineLevel="0" collapsed="false">
      <c r="A63" s="54" t="s">
        <v>76</v>
      </c>
      <c r="B63" s="46" t="s">
        <v>71</v>
      </c>
      <c r="C63" s="68" t="n">
        <f aca="false">SUM(D63:F63)</f>
        <v>0</v>
      </c>
      <c r="D63" s="69" t="n">
        <f aca="false">G63+J63</f>
        <v>0</v>
      </c>
      <c r="E63" s="70" t="n">
        <f aca="false">H63+K63</f>
        <v>0</v>
      </c>
      <c r="F63" s="71" t="n">
        <f aca="false">I63+L63</f>
        <v>0</v>
      </c>
      <c r="G63" s="69" t="n">
        <v>0</v>
      </c>
      <c r="H63" s="70" t="n">
        <v>0</v>
      </c>
      <c r="I63" s="71" t="n">
        <v>0</v>
      </c>
      <c r="J63" s="70" t="n">
        <v>0</v>
      </c>
      <c r="K63" s="70" t="n">
        <v>0</v>
      </c>
      <c r="L63" s="72" t="n">
        <v>0</v>
      </c>
      <c r="M63" s="68" t="n">
        <f aca="false">SUM(N63:P63)</f>
        <v>98</v>
      </c>
      <c r="N63" s="69" t="n">
        <f aca="false">Q63+T63</f>
        <v>58</v>
      </c>
      <c r="O63" s="70" t="n">
        <f aca="false">R63+U63</f>
        <v>19</v>
      </c>
      <c r="P63" s="71" t="n">
        <f aca="false">S63+V63</f>
        <v>21</v>
      </c>
      <c r="Q63" s="69" t="n">
        <v>17</v>
      </c>
      <c r="R63" s="70" t="n">
        <v>7</v>
      </c>
      <c r="S63" s="71" t="n">
        <v>10</v>
      </c>
      <c r="T63" s="70" t="n">
        <v>41</v>
      </c>
      <c r="U63" s="70" t="n">
        <v>12</v>
      </c>
      <c r="V63" s="72" t="n">
        <v>11</v>
      </c>
    </row>
    <row r="64" customFormat="false" ht="12.75" hidden="false" customHeight="false" outlineLevel="0" collapsed="false">
      <c r="A64" s="54" t="s">
        <v>76</v>
      </c>
      <c r="B64" s="46" t="s">
        <v>72</v>
      </c>
      <c r="C64" s="68" t="n">
        <f aca="false">SUM(D64:F64)</f>
        <v>55.8852149018987</v>
      </c>
      <c r="D64" s="69" t="n">
        <f aca="false">G64+J64</f>
        <v>42.2770211041361</v>
      </c>
      <c r="E64" s="70" t="n">
        <f aca="false">H64+K64</f>
        <v>7.02414393709506</v>
      </c>
      <c r="F64" s="71" t="n">
        <f aca="false">I64+L64</f>
        <v>6.58404986066749</v>
      </c>
      <c r="G64" s="69" t="n">
        <v>12.4947512551346</v>
      </c>
      <c r="H64" s="70" t="n">
        <v>3.33491686460808</v>
      </c>
      <c r="I64" s="71" t="n">
        <v>3.91928671984984</v>
      </c>
      <c r="J64" s="70" t="n">
        <v>29.7822698490015</v>
      </c>
      <c r="K64" s="70" t="n">
        <v>3.68922707248698</v>
      </c>
      <c r="L64" s="72" t="n">
        <v>2.66476314081765</v>
      </c>
      <c r="M64" s="68" t="n">
        <f aca="false">SUM(N64:P64)</f>
        <v>521</v>
      </c>
      <c r="N64" s="69" t="n">
        <f aca="false">Q64+T64</f>
        <v>303</v>
      </c>
      <c r="O64" s="70" t="n">
        <f aca="false">R64+U64</f>
        <v>67</v>
      </c>
      <c r="P64" s="71" t="n">
        <f aca="false">S64+V64</f>
        <v>151</v>
      </c>
      <c r="Q64" s="69" t="n">
        <v>102</v>
      </c>
      <c r="R64" s="70" t="n">
        <v>23</v>
      </c>
      <c r="S64" s="71" t="n">
        <v>68</v>
      </c>
      <c r="T64" s="70" t="n">
        <v>201</v>
      </c>
      <c r="U64" s="70" t="n">
        <v>44</v>
      </c>
      <c r="V64" s="72" t="n">
        <v>83</v>
      </c>
    </row>
    <row r="65" customFormat="false" ht="12.75" hidden="false" customHeight="false" outlineLevel="0" collapsed="false">
      <c r="A65" s="54" t="s">
        <v>76</v>
      </c>
      <c r="B65" s="46" t="s">
        <v>73</v>
      </c>
      <c r="C65" s="68" t="n">
        <f aca="false">SUM(D65:F65)</f>
        <v>952</v>
      </c>
      <c r="D65" s="69" t="n">
        <f aca="false">G65+J65</f>
        <v>496</v>
      </c>
      <c r="E65" s="70" t="n">
        <f aca="false">H65+K65</f>
        <v>176</v>
      </c>
      <c r="F65" s="71" t="n">
        <f aca="false">I65+L65</f>
        <v>280</v>
      </c>
      <c r="G65" s="69" t="n">
        <v>96</v>
      </c>
      <c r="H65" s="70" t="n">
        <v>72</v>
      </c>
      <c r="I65" s="71" t="n">
        <v>180</v>
      </c>
      <c r="J65" s="70" t="n">
        <v>400</v>
      </c>
      <c r="K65" s="70" t="n">
        <v>104</v>
      </c>
      <c r="L65" s="72" t="n">
        <v>100</v>
      </c>
      <c r="M65" s="68" t="n">
        <f aca="false">SUM(N65:P65)</f>
        <v>1627</v>
      </c>
      <c r="N65" s="69" t="n">
        <f aca="false">Q65+T65</f>
        <v>901</v>
      </c>
      <c r="O65" s="70" t="n">
        <f aca="false">R65+U65</f>
        <v>272</v>
      </c>
      <c r="P65" s="71" t="n">
        <f aca="false">S65+V65</f>
        <v>454</v>
      </c>
      <c r="Q65" s="69" t="n">
        <v>183</v>
      </c>
      <c r="R65" s="70" t="n">
        <v>83</v>
      </c>
      <c r="S65" s="71" t="n">
        <v>266</v>
      </c>
      <c r="T65" s="70" t="n">
        <v>718</v>
      </c>
      <c r="U65" s="70" t="n">
        <v>189</v>
      </c>
      <c r="V65" s="72" t="n">
        <v>188</v>
      </c>
    </row>
    <row r="66" customFormat="false" ht="12.75" hidden="false" customHeight="false" outlineLevel="0" collapsed="false">
      <c r="A66" s="54" t="s">
        <v>76</v>
      </c>
      <c r="B66" s="46" t="s">
        <v>74</v>
      </c>
      <c r="C66" s="68" t="n">
        <f aca="false">SUM(D66:F66)</f>
        <v>24</v>
      </c>
      <c r="D66" s="69" t="n">
        <f aca="false">G66+J66</f>
        <v>16</v>
      </c>
      <c r="E66" s="70" t="n">
        <f aca="false">H66+K66</f>
        <v>4</v>
      </c>
      <c r="F66" s="71" t="n">
        <f aca="false">I66+L66</f>
        <v>4</v>
      </c>
      <c r="G66" s="69" t="n">
        <v>4</v>
      </c>
      <c r="H66" s="70" t="n">
        <v>0</v>
      </c>
      <c r="I66" s="71" t="n">
        <v>0</v>
      </c>
      <c r="J66" s="70" t="n">
        <v>12</v>
      </c>
      <c r="K66" s="70" t="n">
        <v>4</v>
      </c>
      <c r="L66" s="72" t="n">
        <v>4</v>
      </c>
      <c r="M66" s="68" t="n">
        <f aca="false">SUM(N66:P66)</f>
        <v>50</v>
      </c>
      <c r="N66" s="69" t="n">
        <f aca="false">Q66+T66</f>
        <v>33</v>
      </c>
      <c r="O66" s="70" t="n">
        <f aca="false">R66+U66</f>
        <v>4</v>
      </c>
      <c r="P66" s="71" t="n">
        <f aca="false">S66+V66</f>
        <v>13</v>
      </c>
      <c r="Q66" s="69" t="n">
        <v>19</v>
      </c>
      <c r="R66" s="70" t="n">
        <v>1</v>
      </c>
      <c r="S66" s="71" t="n">
        <v>4</v>
      </c>
      <c r="T66" s="70" t="n">
        <v>14</v>
      </c>
      <c r="U66" s="70" t="n">
        <v>3</v>
      </c>
      <c r="V66" s="72" t="n">
        <v>9</v>
      </c>
    </row>
    <row r="67" customFormat="false" ht="12.75" hidden="false" customHeight="false" outlineLevel="0" collapsed="false">
      <c r="A67" s="54" t="s">
        <v>76</v>
      </c>
      <c r="B67" s="46" t="s">
        <v>75</v>
      </c>
      <c r="C67" s="68" t="n">
        <f aca="false">SUM(D67:F67)</f>
        <v>1736</v>
      </c>
      <c r="D67" s="69" t="n">
        <f aca="false">G67+J67</f>
        <v>444</v>
      </c>
      <c r="E67" s="70" t="n">
        <f aca="false">H67+K67</f>
        <v>436</v>
      </c>
      <c r="F67" s="71" t="n">
        <f aca="false">I67+L67</f>
        <v>856</v>
      </c>
      <c r="G67" s="69" t="n">
        <v>116</v>
      </c>
      <c r="H67" s="70" t="n">
        <v>40</v>
      </c>
      <c r="I67" s="71" t="n">
        <v>236</v>
      </c>
      <c r="J67" s="70" t="n">
        <v>328</v>
      </c>
      <c r="K67" s="70" t="n">
        <v>396</v>
      </c>
      <c r="L67" s="72" t="n">
        <v>620</v>
      </c>
      <c r="M67" s="68" t="n">
        <f aca="false">SUM(N67:P67)</f>
        <v>2520</v>
      </c>
      <c r="N67" s="69" t="n">
        <f aca="false">Q67+T67</f>
        <v>444</v>
      </c>
      <c r="O67" s="70" t="n">
        <f aca="false">R67+U67</f>
        <v>575</v>
      </c>
      <c r="P67" s="71" t="n">
        <f aca="false">S67+V67</f>
        <v>1501</v>
      </c>
      <c r="Q67" s="69" t="n">
        <v>115</v>
      </c>
      <c r="R67" s="70" t="n">
        <v>113</v>
      </c>
      <c r="S67" s="71" t="n">
        <v>393</v>
      </c>
      <c r="T67" s="70" t="n">
        <v>329</v>
      </c>
      <c r="U67" s="70" t="n">
        <v>462</v>
      </c>
      <c r="V67" s="72" t="n">
        <v>1108</v>
      </c>
    </row>
    <row r="68" customFormat="false" ht="12.75" hidden="false" customHeight="false" outlineLevel="0" collapsed="false">
      <c r="A68" s="54" t="s">
        <v>76</v>
      </c>
      <c r="B68" s="46" t="s">
        <v>76</v>
      </c>
      <c r="C68" s="68" t="n">
        <f aca="false">SUM(D68:F68)</f>
        <v>0</v>
      </c>
      <c r="D68" s="69" t="n">
        <f aca="false">G68+J68</f>
        <v>0</v>
      </c>
      <c r="E68" s="70" t="n">
        <f aca="false">H68+K68</f>
        <v>0</v>
      </c>
      <c r="F68" s="71" t="n">
        <f aca="false">I68+L68</f>
        <v>0</v>
      </c>
      <c r="G68" s="69" t="n">
        <v>0</v>
      </c>
      <c r="H68" s="70" t="n">
        <v>0</v>
      </c>
      <c r="I68" s="71" t="n">
        <v>0</v>
      </c>
      <c r="J68" s="70" t="n">
        <v>0</v>
      </c>
      <c r="K68" s="70" t="n">
        <v>0</v>
      </c>
      <c r="L68" s="72" t="n">
        <v>0</v>
      </c>
      <c r="M68" s="68" t="n">
        <f aca="false">SUM(N68:P68)</f>
        <v>0</v>
      </c>
      <c r="N68" s="69" t="n">
        <f aca="false">Q68+T68</f>
        <v>0</v>
      </c>
      <c r="O68" s="70" t="n">
        <f aca="false">R68+U68</f>
        <v>0</v>
      </c>
      <c r="P68" s="71" t="n">
        <f aca="false">S68+V68</f>
        <v>0</v>
      </c>
      <c r="Q68" s="69" t="n">
        <v>0</v>
      </c>
      <c r="R68" s="70" t="n">
        <v>0</v>
      </c>
      <c r="S68" s="71" t="n">
        <v>0</v>
      </c>
      <c r="T68" s="70" t="n">
        <v>0</v>
      </c>
      <c r="U68" s="70" t="n">
        <v>0</v>
      </c>
      <c r="V68" s="72" t="n">
        <v>0</v>
      </c>
    </row>
    <row r="69" customFormat="false" ht="12.75" hidden="false" customHeight="false" outlineLevel="0" collapsed="false">
      <c r="A69" s="54" t="s">
        <v>76</v>
      </c>
      <c r="B69" s="46" t="s">
        <v>77</v>
      </c>
      <c r="C69" s="68" t="n">
        <f aca="false">SUM(D69:F69)</f>
        <v>1617</v>
      </c>
      <c r="D69" s="69" t="n">
        <f aca="false">G69+J69</f>
        <v>592</v>
      </c>
      <c r="E69" s="70" t="n">
        <f aca="false">H69+K69</f>
        <v>256</v>
      </c>
      <c r="F69" s="71" t="n">
        <f aca="false">I69+L69</f>
        <v>769</v>
      </c>
      <c r="G69" s="69" t="n">
        <v>196</v>
      </c>
      <c r="H69" s="70" t="n">
        <v>136</v>
      </c>
      <c r="I69" s="71" t="n">
        <v>557</v>
      </c>
      <c r="J69" s="70" t="n">
        <v>396</v>
      </c>
      <c r="K69" s="70" t="n">
        <v>120</v>
      </c>
      <c r="L69" s="72" t="n">
        <v>212</v>
      </c>
      <c r="M69" s="68" t="n">
        <f aca="false">SUM(N69:P69)</f>
        <v>3321</v>
      </c>
      <c r="N69" s="69" t="n">
        <f aca="false">Q69+T69</f>
        <v>1083</v>
      </c>
      <c r="O69" s="70" t="n">
        <f aca="false">R69+U69</f>
        <v>463</v>
      </c>
      <c r="P69" s="71" t="n">
        <f aca="false">S69+V69</f>
        <v>1775</v>
      </c>
      <c r="Q69" s="69" t="n">
        <v>278</v>
      </c>
      <c r="R69" s="70" t="n">
        <v>207</v>
      </c>
      <c r="S69" s="71" t="n">
        <v>1100</v>
      </c>
      <c r="T69" s="70" t="n">
        <v>805</v>
      </c>
      <c r="U69" s="70" t="n">
        <v>256</v>
      </c>
      <c r="V69" s="72" t="n">
        <v>675</v>
      </c>
    </row>
    <row r="70" customFormat="false" ht="12.75" hidden="false" customHeight="false" outlineLevel="0" collapsed="false">
      <c r="A70" s="54" t="s">
        <v>76</v>
      </c>
      <c r="B70" s="46" t="s">
        <v>78</v>
      </c>
      <c r="C70" s="68" t="n">
        <f aca="false">SUM(D70:F70)</f>
        <v>476</v>
      </c>
      <c r="D70" s="69" t="n">
        <f aca="false">G70+J70</f>
        <v>424</v>
      </c>
      <c r="E70" s="70" t="n">
        <f aca="false">H70+K70</f>
        <v>16</v>
      </c>
      <c r="F70" s="71" t="n">
        <f aca="false">I70+L70</f>
        <v>36</v>
      </c>
      <c r="G70" s="69" t="n">
        <v>272</v>
      </c>
      <c r="H70" s="70" t="n">
        <v>4</v>
      </c>
      <c r="I70" s="71" t="n">
        <v>32</v>
      </c>
      <c r="J70" s="70" t="n">
        <v>152</v>
      </c>
      <c r="K70" s="70" t="n">
        <v>12</v>
      </c>
      <c r="L70" s="72" t="n">
        <v>4</v>
      </c>
      <c r="M70" s="68" t="n">
        <f aca="false">SUM(N70:P70)</f>
        <v>857</v>
      </c>
      <c r="N70" s="69" t="n">
        <f aca="false">Q70+T70</f>
        <v>713</v>
      </c>
      <c r="O70" s="70" t="n">
        <f aca="false">R70+U70</f>
        <v>65</v>
      </c>
      <c r="P70" s="71" t="n">
        <f aca="false">S70+V70</f>
        <v>79</v>
      </c>
      <c r="Q70" s="69" t="n">
        <v>373</v>
      </c>
      <c r="R70" s="70" t="n">
        <v>35</v>
      </c>
      <c r="S70" s="71" t="n">
        <v>51</v>
      </c>
      <c r="T70" s="70" t="n">
        <v>340</v>
      </c>
      <c r="U70" s="70" t="n">
        <v>30</v>
      </c>
      <c r="V70" s="72" t="n">
        <v>28</v>
      </c>
    </row>
    <row r="71" customFormat="false" ht="12.75" hidden="false" customHeight="false" outlineLevel="0" collapsed="false">
      <c r="A71" s="54" t="s">
        <v>76</v>
      </c>
      <c r="B71" s="53" t="s">
        <v>79</v>
      </c>
      <c r="C71" s="68" t="n">
        <f aca="false">SUM(D71:F71)</f>
        <v>56.7805175156767</v>
      </c>
      <c r="D71" s="69" t="n">
        <f aca="false">G71+J71</f>
        <v>31.1534762388667</v>
      </c>
      <c r="E71" s="70" t="n">
        <f aca="false">H71+K71</f>
        <v>10.117935346644</v>
      </c>
      <c r="F71" s="71" t="n">
        <f aca="false">I71+L71</f>
        <v>15.509105930166</v>
      </c>
      <c r="G71" s="69" t="n">
        <v>14.5066179826563</v>
      </c>
      <c r="H71" s="70" t="n">
        <v>6.05225653206651</v>
      </c>
      <c r="I71" s="71" t="n">
        <v>9.19943688409198</v>
      </c>
      <c r="J71" s="70" t="n">
        <v>16.6468582562104</v>
      </c>
      <c r="K71" s="70" t="n">
        <v>4.06567881457749</v>
      </c>
      <c r="L71" s="72" t="n">
        <v>6.30966904607398</v>
      </c>
      <c r="M71" s="68" t="n">
        <f aca="false">SUM(N71:P71)</f>
        <v>711</v>
      </c>
      <c r="N71" s="69" t="n">
        <f aca="false">Q71+T71</f>
        <v>243</v>
      </c>
      <c r="O71" s="70" t="n">
        <f aca="false">R71+U71</f>
        <v>99</v>
      </c>
      <c r="P71" s="71" t="n">
        <f aca="false">S71+V71</f>
        <v>369</v>
      </c>
      <c r="Q71" s="69" t="n">
        <v>126</v>
      </c>
      <c r="R71" s="70" t="n">
        <v>47</v>
      </c>
      <c r="S71" s="71" t="n">
        <v>166</v>
      </c>
      <c r="T71" s="70" t="n">
        <v>117</v>
      </c>
      <c r="U71" s="70" t="n">
        <v>52</v>
      </c>
      <c r="V71" s="72" t="n">
        <v>203</v>
      </c>
    </row>
    <row r="72" customFormat="false" ht="12.75" hidden="false" customHeight="false" outlineLevel="0" collapsed="false">
      <c r="A72" s="54" t="s">
        <v>76</v>
      </c>
      <c r="B72" s="46" t="s">
        <v>80</v>
      </c>
      <c r="C72" s="68" t="n">
        <f aca="false">SUM(D72:F72)</f>
        <v>101541</v>
      </c>
      <c r="D72" s="69" t="n">
        <f aca="false">G72+J72</f>
        <v>70037</v>
      </c>
      <c r="E72" s="70" t="n">
        <f aca="false">H72+K72</f>
        <v>13824</v>
      </c>
      <c r="F72" s="71" t="n">
        <f aca="false">I72+L72</f>
        <v>17680</v>
      </c>
      <c r="G72" s="69" t="n">
        <v>24405</v>
      </c>
      <c r="H72" s="70" t="n">
        <v>4644</v>
      </c>
      <c r="I72" s="71" t="n">
        <v>7324</v>
      </c>
      <c r="J72" s="70" t="n">
        <v>45632</v>
      </c>
      <c r="K72" s="70" t="n">
        <v>9180</v>
      </c>
      <c r="L72" s="72" t="n">
        <v>10356</v>
      </c>
      <c r="M72" s="68" t="n">
        <f aca="false">SUM(N72:P72)</f>
        <v>111043</v>
      </c>
      <c r="N72" s="69" t="n">
        <f aca="false">Q72+T72</f>
        <v>62413</v>
      </c>
      <c r="O72" s="70" t="n">
        <f aca="false">R72+U72</f>
        <v>16349</v>
      </c>
      <c r="P72" s="71" t="n">
        <f aca="false">S72+V72</f>
        <v>32281</v>
      </c>
      <c r="Q72" s="69" t="n">
        <v>22269</v>
      </c>
      <c r="R72" s="70" t="n">
        <v>5863</v>
      </c>
      <c r="S72" s="71" t="n">
        <v>13596</v>
      </c>
      <c r="T72" s="70" t="n">
        <v>40144</v>
      </c>
      <c r="U72" s="70" t="n">
        <v>10486</v>
      </c>
      <c r="V72" s="72" t="n">
        <v>18685</v>
      </c>
    </row>
    <row r="73" customFormat="false" ht="12.75" hidden="false" customHeight="false" outlineLevel="0" collapsed="false">
      <c r="A73" s="54" t="s">
        <v>76</v>
      </c>
      <c r="B73" s="46" t="s">
        <v>81</v>
      </c>
      <c r="C73" s="68" t="n">
        <f aca="false">SUM(D73:F73)</f>
        <v>2668</v>
      </c>
      <c r="D73" s="69" t="n">
        <f aca="false">G73+J73</f>
        <v>2092</v>
      </c>
      <c r="E73" s="70" t="n">
        <f aca="false">H73+K73</f>
        <v>272</v>
      </c>
      <c r="F73" s="71" t="n">
        <f aca="false">I73+L73</f>
        <v>304</v>
      </c>
      <c r="G73" s="69" t="n">
        <v>1168</v>
      </c>
      <c r="H73" s="70" t="n">
        <v>184</v>
      </c>
      <c r="I73" s="71" t="n">
        <v>204</v>
      </c>
      <c r="J73" s="70" t="n">
        <v>924</v>
      </c>
      <c r="K73" s="70" t="n">
        <v>88</v>
      </c>
      <c r="L73" s="72" t="n">
        <v>100</v>
      </c>
      <c r="M73" s="68" t="n">
        <f aca="false">SUM(N73:P73)</f>
        <v>3205</v>
      </c>
      <c r="N73" s="69" t="n">
        <f aca="false">Q73+T73</f>
        <v>2281</v>
      </c>
      <c r="O73" s="70" t="n">
        <f aca="false">R73+U73</f>
        <v>476</v>
      </c>
      <c r="P73" s="71" t="n">
        <f aca="false">S73+V73</f>
        <v>448</v>
      </c>
      <c r="Q73" s="69" t="n">
        <v>1096</v>
      </c>
      <c r="R73" s="70" t="n">
        <v>312</v>
      </c>
      <c r="S73" s="71" t="n">
        <v>293</v>
      </c>
      <c r="T73" s="70" t="n">
        <v>1185</v>
      </c>
      <c r="U73" s="70" t="n">
        <v>164</v>
      </c>
      <c r="V73" s="72" t="n">
        <v>155</v>
      </c>
    </row>
    <row r="74" customFormat="false" ht="12.75" hidden="false" customHeight="false" outlineLevel="0" collapsed="false">
      <c r="A74" s="54" t="s">
        <v>76</v>
      </c>
      <c r="B74" s="46" t="s">
        <v>82</v>
      </c>
      <c r="C74" s="68" t="n">
        <f aca="false">SUM(D74:F74)</f>
        <v>10261</v>
      </c>
      <c r="D74" s="69" t="n">
        <f aca="false">G74+J74</f>
        <v>6041</v>
      </c>
      <c r="E74" s="70" t="n">
        <f aca="false">H74+K74</f>
        <v>1156</v>
      </c>
      <c r="F74" s="71" t="n">
        <f aca="false">I74+L74</f>
        <v>3064</v>
      </c>
      <c r="G74" s="69" t="n">
        <v>2761</v>
      </c>
      <c r="H74" s="70" t="n">
        <v>604</v>
      </c>
      <c r="I74" s="71" t="n">
        <v>1812</v>
      </c>
      <c r="J74" s="70" t="n">
        <v>3280</v>
      </c>
      <c r="K74" s="70" t="n">
        <v>552</v>
      </c>
      <c r="L74" s="72" t="n">
        <v>1252</v>
      </c>
      <c r="M74" s="68" t="n">
        <f aca="false">SUM(N74:P74)</f>
        <v>9090</v>
      </c>
      <c r="N74" s="69" t="n">
        <f aca="false">Q74+T74</f>
        <v>4330</v>
      </c>
      <c r="O74" s="70" t="n">
        <f aca="false">R74+U74</f>
        <v>1114</v>
      </c>
      <c r="P74" s="71" t="n">
        <f aca="false">S74+V74</f>
        <v>3646</v>
      </c>
      <c r="Q74" s="69" t="n">
        <v>2016</v>
      </c>
      <c r="R74" s="70" t="n">
        <v>578</v>
      </c>
      <c r="S74" s="71" t="n">
        <v>1943</v>
      </c>
      <c r="T74" s="70" t="n">
        <v>2314</v>
      </c>
      <c r="U74" s="70" t="n">
        <v>536</v>
      </c>
      <c r="V74" s="72" t="n">
        <v>1703</v>
      </c>
    </row>
    <row r="75" customFormat="false" ht="12.75" hidden="false" customHeight="false" outlineLevel="0" collapsed="false">
      <c r="A75" s="54" t="s">
        <v>76</v>
      </c>
      <c r="B75" s="46" t="s">
        <v>83</v>
      </c>
      <c r="C75" s="68" t="n">
        <f aca="false">SUM(D75:F75)</f>
        <v>32</v>
      </c>
      <c r="D75" s="69" t="n">
        <f aca="false">G75+J75</f>
        <v>28</v>
      </c>
      <c r="E75" s="70" t="n">
        <f aca="false">H75+K75</f>
        <v>0</v>
      </c>
      <c r="F75" s="71" t="n">
        <f aca="false">I75+L75</f>
        <v>4</v>
      </c>
      <c r="G75" s="69" t="n">
        <v>16</v>
      </c>
      <c r="H75" s="70" t="n">
        <v>0</v>
      </c>
      <c r="I75" s="71" t="n">
        <v>0</v>
      </c>
      <c r="J75" s="70" t="n">
        <v>12</v>
      </c>
      <c r="K75" s="70" t="n">
        <v>0</v>
      </c>
      <c r="L75" s="72" t="n">
        <v>4</v>
      </c>
      <c r="M75" s="68" t="n">
        <f aca="false">SUM(N75:P75)</f>
        <v>46</v>
      </c>
      <c r="N75" s="69" t="n">
        <f aca="false">Q75+T75</f>
        <v>36</v>
      </c>
      <c r="O75" s="70" t="n">
        <f aca="false">R75+U75</f>
        <v>1</v>
      </c>
      <c r="P75" s="71" t="n">
        <f aca="false">S75+V75</f>
        <v>9</v>
      </c>
      <c r="Q75" s="69" t="n">
        <v>14</v>
      </c>
      <c r="R75" s="70" t="n">
        <v>0</v>
      </c>
      <c r="S75" s="71" t="n">
        <v>2</v>
      </c>
      <c r="T75" s="70" t="n">
        <v>22</v>
      </c>
      <c r="U75" s="70" t="n">
        <v>1</v>
      </c>
      <c r="V75" s="72" t="n">
        <v>7</v>
      </c>
    </row>
    <row r="76" customFormat="false" ht="12.75" hidden="false" customHeight="false" outlineLevel="0" collapsed="false">
      <c r="A76" s="54" t="s">
        <v>76</v>
      </c>
      <c r="B76" s="46" t="s">
        <v>84</v>
      </c>
      <c r="C76" s="68" t="n">
        <f aca="false">SUM(D76:F76)</f>
        <v>192</v>
      </c>
      <c r="D76" s="69" t="n">
        <f aca="false">G76+J76</f>
        <v>72</v>
      </c>
      <c r="E76" s="70" t="n">
        <f aca="false">H76+K76</f>
        <v>44</v>
      </c>
      <c r="F76" s="71" t="n">
        <f aca="false">I76+L76</f>
        <v>76</v>
      </c>
      <c r="G76" s="69" t="n">
        <v>24</v>
      </c>
      <c r="H76" s="70" t="n">
        <v>4</v>
      </c>
      <c r="I76" s="71" t="n">
        <v>48</v>
      </c>
      <c r="J76" s="70" t="n">
        <v>48</v>
      </c>
      <c r="K76" s="70" t="n">
        <v>40</v>
      </c>
      <c r="L76" s="72" t="n">
        <v>28</v>
      </c>
      <c r="M76" s="68" t="n">
        <f aca="false">SUM(N76:P76)</f>
        <v>332</v>
      </c>
      <c r="N76" s="69" t="n">
        <f aca="false">Q76+T76</f>
        <v>113</v>
      </c>
      <c r="O76" s="70" t="n">
        <f aca="false">R76+U76</f>
        <v>62</v>
      </c>
      <c r="P76" s="71" t="n">
        <f aca="false">S76+V76</f>
        <v>157</v>
      </c>
      <c r="Q76" s="69" t="n">
        <v>45</v>
      </c>
      <c r="R76" s="70" t="n">
        <v>21</v>
      </c>
      <c r="S76" s="71" t="n">
        <v>61</v>
      </c>
      <c r="T76" s="70" t="n">
        <v>68</v>
      </c>
      <c r="U76" s="70" t="n">
        <v>41</v>
      </c>
      <c r="V76" s="72" t="n">
        <v>96</v>
      </c>
    </row>
    <row r="77" customFormat="false" ht="12.75" hidden="false" customHeight="false" outlineLevel="0" collapsed="false">
      <c r="A77" s="54" t="s">
        <v>76</v>
      </c>
      <c r="B77" s="46" t="s">
        <v>85</v>
      </c>
      <c r="C77" s="68" t="n">
        <f aca="false">SUM(D77:F77)</f>
        <v>4805</v>
      </c>
      <c r="D77" s="69" t="n">
        <f aca="false">G77+J77</f>
        <v>3569</v>
      </c>
      <c r="E77" s="70" t="n">
        <f aca="false">H77+K77</f>
        <v>512</v>
      </c>
      <c r="F77" s="71" t="n">
        <f aca="false">I77+L77</f>
        <v>724</v>
      </c>
      <c r="G77" s="69" t="n">
        <v>2517</v>
      </c>
      <c r="H77" s="70" t="n">
        <v>356</v>
      </c>
      <c r="I77" s="71" t="n">
        <v>580</v>
      </c>
      <c r="J77" s="70" t="n">
        <v>1052</v>
      </c>
      <c r="K77" s="70" t="n">
        <v>156</v>
      </c>
      <c r="L77" s="72" t="n">
        <v>144</v>
      </c>
      <c r="M77" s="68" t="n">
        <f aca="false">SUM(N77:P77)</f>
        <v>4649</v>
      </c>
      <c r="N77" s="69" t="n">
        <f aca="false">Q77+T77</f>
        <v>3331</v>
      </c>
      <c r="O77" s="70" t="n">
        <f aca="false">R77+U77</f>
        <v>494</v>
      </c>
      <c r="P77" s="71" t="n">
        <f aca="false">S77+V77</f>
        <v>824</v>
      </c>
      <c r="Q77" s="69" t="n">
        <v>1861</v>
      </c>
      <c r="R77" s="70" t="n">
        <v>306</v>
      </c>
      <c r="S77" s="71" t="n">
        <v>569</v>
      </c>
      <c r="T77" s="70" t="n">
        <v>1470</v>
      </c>
      <c r="U77" s="70" t="n">
        <v>188</v>
      </c>
      <c r="V77" s="72" t="n">
        <v>255</v>
      </c>
    </row>
    <row r="78" customFormat="false" ht="12.75" hidden="false" customHeight="false" outlineLevel="0" collapsed="false">
      <c r="A78" s="54" t="s">
        <v>76</v>
      </c>
      <c r="B78" s="46" t="s">
        <v>86</v>
      </c>
      <c r="C78" s="68" t="n">
        <f aca="false">SUM(D78:F78)</f>
        <v>365</v>
      </c>
      <c r="D78" s="69" t="n">
        <f aca="false">G78+J78</f>
        <v>297</v>
      </c>
      <c r="E78" s="70" t="n">
        <f aca="false">H78+K78</f>
        <v>32</v>
      </c>
      <c r="F78" s="71" t="n">
        <f aca="false">I78+L78</f>
        <v>36</v>
      </c>
      <c r="G78" s="69" t="n">
        <v>245</v>
      </c>
      <c r="H78" s="70" t="n">
        <v>28</v>
      </c>
      <c r="I78" s="71" t="n">
        <v>24</v>
      </c>
      <c r="J78" s="70" t="n">
        <v>52</v>
      </c>
      <c r="K78" s="70" t="n">
        <v>4</v>
      </c>
      <c r="L78" s="72" t="n">
        <v>12</v>
      </c>
      <c r="M78" s="68" t="n">
        <f aca="false">SUM(N78:P78)</f>
        <v>4676</v>
      </c>
      <c r="N78" s="69" t="n">
        <f aca="false">Q78+T78</f>
        <v>3464</v>
      </c>
      <c r="O78" s="70" t="n">
        <f aca="false">R78+U78</f>
        <v>490</v>
      </c>
      <c r="P78" s="71" t="n">
        <f aca="false">S78+V78</f>
        <v>722</v>
      </c>
      <c r="Q78" s="69" t="n">
        <v>2068</v>
      </c>
      <c r="R78" s="70" t="n">
        <v>311</v>
      </c>
      <c r="S78" s="71" t="n">
        <v>520</v>
      </c>
      <c r="T78" s="70" t="n">
        <v>1396</v>
      </c>
      <c r="U78" s="70" t="n">
        <v>179</v>
      </c>
      <c r="V78" s="72" t="n">
        <v>202</v>
      </c>
    </row>
    <row r="79" customFormat="false" ht="12.75" hidden="false" customHeight="false" outlineLevel="0" collapsed="false">
      <c r="A79" s="54" t="s">
        <v>76</v>
      </c>
      <c r="B79" s="46" t="s">
        <v>87</v>
      </c>
      <c r="C79" s="68" t="n">
        <f aca="false">SUM(D79:F79)</f>
        <v>20</v>
      </c>
      <c r="D79" s="69" t="n">
        <f aca="false">G79+J79</f>
        <v>4</v>
      </c>
      <c r="E79" s="70" t="n">
        <f aca="false">H79+K79</f>
        <v>8</v>
      </c>
      <c r="F79" s="71" t="n">
        <f aca="false">I79+L79</f>
        <v>8</v>
      </c>
      <c r="G79" s="69" t="n">
        <v>0</v>
      </c>
      <c r="H79" s="70" t="n">
        <v>0</v>
      </c>
      <c r="I79" s="71" t="n">
        <v>4</v>
      </c>
      <c r="J79" s="70" t="n">
        <v>4</v>
      </c>
      <c r="K79" s="70" t="n">
        <v>8</v>
      </c>
      <c r="L79" s="72" t="n">
        <v>4</v>
      </c>
      <c r="M79" s="68" t="n">
        <f aca="false">SUM(N79:P79)</f>
        <v>14</v>
      </c>
      <c r="N79" s="69" t="n">
        <f aca="false">Q79+T79</f>
        <v>8</v>
      </c>
      <c r="O79" s="70" t="n">
        <f aca="false">R79+U79</f>
        <v>2</v>
      </c>
      <c r="P79" s="71" t="n">
        <f aca="false">S79+V79</f>
        <v>4</v>
      </c>
      <c r="Q79" s="69" t="n">
        <v>4</v>
      </c>
      <c r="R79" s="70" t="n">
        <v>1</v>
      </c>
      <c r="S79" s="71" t="n">
        <v>2</v>
      </c>
      <c r="T79" s="70" t="n">
        <v>4</v>
      </c>
      <c r="U79" s="70" t="n">
        <v>1</v>
      </c>
      <c r="V79" s="72" t="n">
        <v>2</v>
      </c>
    </row>
    <row r="80" customFormat="false" ht="12.75" hidden="false" customHeight="false" outlineLevel="0" collapsed="false">
      <c r="A80" s="54" t="s">
        <v>76</v>
      </c>
      <c r="B80" s="46" t="s">
        <v>88</v>
      </c>
      <c r="C80" s="68" t="n">
        <f aca="false">SUM(D80:F80)</f>
        <v>8344</v>
      </c>
      <c r="D80" s="69" t="n">
        <f aca="false">G80+J80</f>
        <v>7204</v>
      </c>
      <c r="E80" s="70" t="n">
        <f aca="false">H80+K80</f>
        <v>548</v>
      </c>
      <c r="F80" s="71" t="n">
        <f aca="false">I80+L80</f>
        <v>592</v>
      </c>
      <c r="G80" s="69" t="n">
        <v>3112</v>
      </c>
      <c r="H80" s="70" t="n">
        <v>348</v>
      </c>
      <c r="I80" s="71" t="n">
        <v>376</v>
      </c>
      <c r="J80" s="70" t="n">
        <v>4092</v>
      </c>
      <c r="K80" s="70" t="n">
        <v>200</v>
      </c>
      <c r="L80" s="72" t="n">
        <v>216</v>
      </c>
      <c r="M80" s="68" t="n">
        <f aca="false">SUM(N80:P80)</f>
        <v>13525</v>
      </c>
      <c r="N80" s="69" t="n">
        <f aca="false">Q80+T80</f>
        <v>10888</v>
      </c>
      <c r="O80" s="70" t="n">
        <f aca="false">R80+U80</f>
        <v>1257</v>
      </c>
      <c r="P80" s="71" t="n">
        <f aca="false">S80+V80</f>
        <v>1380</v>
      </c>
      <c r="Q80" s="69" t="n">
        <v>4516</v>
      </c>
      <c r="R80" s="70" t="n">
        <v>672</v>
      </c>
      <c r="S80" s="71" t="n">
        <v>740</v>
      </c>
      <c r="T80" s="70" t="n">
        <v>6372</v>
      </c>
      <c r="U80" s="70" t="n">
        <v>585</v>
      </c>
      <c r="V80" s="72" t="n">
        <v>640</v>
      </c>
    </row>
    <row r="81" customFormat="false" ht="12.75" hidden="false" customHeight="false" outlineLevel="0" collapsed="false">
      <c r="A81" s="54" t="s">
        <v>76</v>
      </c>
      <c r="B81" s="52" t="s">
        <v>89</v>
      </c>
      <c r="C81" s="68" t="n">
        <f aca="false">SUM(D81:F81)</f>
        <v>4</v>
      </c>
      <c r="D81" s="69" t="n">
        <f aca="false">G81+J81</f>
        <v>4</v>
      </c>
      <c r="E81" s="70" t="n">
        <f aca="false">H81+K81</f>
        <v>0</v>
      </c>
      <c r="F81" s="71" t="n">
        <f aca="false">I81+L81</f>
        <v>0</v>
      </c>
      <c r="G81" s="69" t="n">
        <v>0</v>
      </c>
      <c r="H81" s="70" t="n">
        <v>0</v>
      </c>
      <c r="I81" s="71" t="n">
        <v>0</v>
      </c>
      <c r="J81" s="70" t="n">
        <v>4</v>
      </c>
      <c r="K81" s="70" t="n">
        <v>0</v>
      </c>
      <c r="L81" s="72" t="n">
        <v>0</v>
      </c>
      <c r="M81" s="68" t="n">
        <f aca="false">SUM(N81:P81)</f>
        <v>0</v>
      </c>
      <c r="N81" s="69" t="n">
        <f aca="false">Q81+T81</f>
        <v>0</v>
      </c>
      <c r="O81" s="70" t="n">
        <f aca="false">R81+U81</f>
        <v>0</v>
      </c>
      <c r="P81" s="71" t="n">
        <f aca="false">S81+V81</f>
        <v>0</v>
      </c>
      <c r="Q81" s="69" t="n">
        <v>0</v>
      </c>
      <c r="R81" s="70" t="n">
        <v>0</v>
      </c>
      <c r="S81" s="71" t="n">
        <v>0</v>
      </c>
      <c r="T81" s="70" t="n">
        <v>0</v>
      </c>
      <c r="U81" s="70" t="n">
        <v>0</v>
      </c>
      <c r="V81" s="72" t="n">
        <v>0</v>
      </c>
    </row>
    <row r="82" customFormat="false" ht="12.75" hidden="false" customHeight="false" outlineLevel="0" collapsed="false">
      <c r="A82" s="54" t="s">
        <v>76</v>
      </c>
      <c r="B82" s="46" t="s">
        <v>90</v>
      </c>
      <c r="C82" s="68" t="n">
        <f aca="false">SUM(D82:F82)</f>
        <v>72</v>
      </c>
      <c r="D82" s="69" t="n">
        <f aca="false">G82+J82</f>
        <v>20</v>
      </c>
      <c r="E82" s="70" t="n">
        <f aca="false">H82+K82</f>
        <v>0</v>
      </c>
      <c r="F82" s="71" t="n">
        <f aca="false">I82+L82</f>
        <v>52</v>
      </c>
      <c r="G82" s="69" t="n">
        <v>12</v>
      </c>
      <c r="H82" s="70" t="n">
        <v>0</v>
      </c>
      <c r="I82" s="71" t="n">
        <v>20</v>
      </c>
      <c r="J82" s="70" t="n">
        <v>8</v>
      </c>
      <c r="K82" s="70" t="n">
        <v>0</v>
      </c>
      <c r="L82" s="72" t="n">
        <v>32</v>
      </c>
      <c r="M82" s="68" t="n">
        <f aca="false">SUM(N82:P82)</f>
        <v>232</v>
      </c>
      <c r="N82" s="69" t="n">
        <f aca="false">Q82+T82</f>
        <v>112</v>
      </c>
      <c r="O82" s="70" t="n">
        <f aca="false">R82+U82</f>
        <v>35</v>
      </c>
      <c r="P82" s="71" t="n">
        <f aca="false">S82+V82</f>
        <v>85</v>
      </c>
      <c r="Q82" s="69" t="n">
        <v>40</v>
      </c>
      <c r="R82" s="70" t="n">
        <v>7</v>
      </c>
      <c r="S82" s="71" t="n">
        <v>29</v>
      </c>
      <c r="T82" s="70" t="n">
        <v>72</v>
      </c>
      <c r="U82" s="70" t="n">
        <v>28</v>
      </c>
      <c r="V82" s="72" t="n">
        <v>56</v>
      </c>
    </row>
    <row r="83" customFormat="false" ht="12.75" hidden="false" customHeight="false" outlineLevel="0" collapsed="false">
      <c r="A83" s="54" t="s">
        <v>76</v>
      </c>
      <c r="B83" s="46" t="s">
        <v>91</v>
      </c>
      <c r="C83" s="68" t="n">
        <f aca="false">SUM(D83:F83)</f>
        <v>10916</v>
      </c>
      <c r="D83" s="69" t="n">
        <f aca="false">G83+J83</f>
        <v>6604</v>
      </c>
      <c r="E83" s="70" t="n">
        <f aca="false">H83+K83</f>
        <v>1864</v>
      </c>
      <c r="F83" s="71" t="n">
        <f aca="false">I83+L83</f>
        <v>2448</v>
      </c>
      <c r="G83" s="69" t="n">
        <v>3712</v>
      </c>
      <c r="H83" s="70" t="n">
        <v>1040</v>
      </c>
      <c r="I83" s="71" t="n">
        <v>1508</v>
      </c>
      <c r="J83" s="70" t="n">
        <v>2892</v>
      </c>
      <c r="K83" s="70" t="n">
        <v>824</v>
      </c>
      <c r="L83" s="72" t="n">
        <v>940</v>
      </c>
      <c r="M83" s="68" t="n">
        <f aca="false">SUM(N83:P83)</f>
        <v>9043</v>
      </c>
      <c r="N83" s="69" t="n">
        <f aca="false">Q83+T83</f>
        <v>4588</v>
      </c>
      <c r="O83" s="70" t="n">
        <f aca="false">R83+U83</f>
        <v>1626</v>
      </c>
      <c r="P83" s="71" t="n">
        <f aca="false">S83+V83</f>
        <v>2829</v>
      </c>
      <c r="Q83" s="69" t="n">
        <v>2578</v>
      </c>
      <c r="R83" s="70" t="n">
        <v>839</v>
      </c>
      <c r="S83" s="71" t="n">
        <v>1418</v>
      </c>
      <c r="T83" s="70" t="n">
        <v>2010</v>
      </c>
      <c r="U83" s="70" t="n">
        <v>787</v>
      </c>
      <c r="V83" s="72" t="n">
        <v>1411</v>
      </c>
    </row>
    <row r="84" customFormat="false" ht="12.75" hidden="false" customHeight="false" outlineLevel="0" collapsed="false">
      <c r="A84" s="54" t="s">
        <v>76</v>
      </c>
      <c r="B84" s="46" t="s">
        <v>92</v>
      </c>
      <c r="C84" s="68" t="n">
        <f aca="false">SUM(D84:F84)</f>
        <v>120</v>
      </c>
      <c r="D84" s="69" t="n">
        <f aca="false">G84+J84</f>
        <v>28</v>
      </c>
      <c r="E84" s="70" t="n">
        <f aca="false">H84+K84</f>
        <v>36</v>
      </c>
      <c r="F84" s="71" t="n">
        <f aca="false">I84+L84</f>
        <v>56</v>
      </c>
      <c r="G84" s="69" t="n">
        <v>8</v>
      </c>
      <c r="H84" s="70" t="n">
        <v>16</v>
      </c>
      <c r="I84" s="71" t="n">
        <v>20</v>
      </c>
      <c r="J84" s="70" t="n">
        <v>20</v>
      </c>
      <c r="K84" s="70" t="n">
        <v>20</v>
      </c>
      <c r="L84" s="72" t="n">
        <v>36</v>
      </c>
      <c r="M84" s="68" t="n">
        <f aca="false">SUM(N84:P84)</f>
        <v>210</v>
      </c>
      <c r="N84" s="69" t="n">
        <f aca="false">Q84+T84</f>
        <v>29</v>
      </c>
      <c r="O84" s="70" t="n">
        <f aca="false">R84+U84</f>
        <v>39</v>
      </c>
      <c r="P84" s="71" t="n">
        <f aca="false">S84+V84</f>
        <v>142</v>
      </c>
      <c r="Q84" s="69" t="n">
        <v>16</v>
      </c>
      <c r="R84" s="70" t="n">
        <v>11</v>
      </c>
      <c r="S84" s="71" t="n">
        <v>59</v>
      </c>
      <c r="T84" s="70" t="n">
        <v>13</v>
      </c>
      <c r="U84" s="70" t="n">
        <v>28</v>
      </c>
      <c r="V84" s="72" t="n">
        <v>83</v>
      </c>
    </row>
    <row r="85" customFormat="false" ht="12.75" hidden="false" customHeight="false" outlineLevel="0" collapsed="false">
      <c r="A85" s="54" t="s">
        <v>76</v>
      </c>
      <c r="B85" s="46" t="s">
        <v>93</v>
      </c>
      <c r="C85" s="68" t="n">
        <f aca="false">SUM(D85:F85)</f>
        <v>7615</v>
      </c>
      <c r="D85" s="69" t="n">
        <f aca="false">G85+J85</f>
        <v>5086</v>
      </c>
      <c r="E85" s="70" t="n">
        <f aca="false">H85+K85</f>
        <v>837</v>
      </c>
      <c r="F85" s="71" t="n">
        <f aca="false">I85+L85</f>
        <v>1692</v>
      </c>
      <c r="G85" s="69" t="n">
        <v>2766</v>
      </c>
      <c r="H85" s="70" t="n">
        <v>461</v>
      </c>
      <c r="I85" s="71" t="n">
        <v>1032</v>
      </c>
      <c r="J85" s="70" t="n">
        <v>2320</v>
      </c>
      <c r="K85" s="70" t="n">
        <v>376</v>
      </c>
      <c r="L85" s="72" t="n">
        <v>660</v>
      </c>
      <c r="M85" s="68" t="n">
        <f aca="false">SUM(N85:P85)</f>
        <v>14190</v>
      </c>
      <c r="N85" s="69" t="n">
        <f aca="false">Q85+T85</f>
        <v>8846</v>
      </c>
      <c r="O85" s="70" t="n">
        <f aca="false">R85+U85</f>
        <v>1910</v>
      </c>
      <c r="P85" s="71" t="n">
        <f aca="false">S85+V85</f>
        <v>3434</v>
      </c>
      <c r="Q85" s="69" t="n">
        <v>4501</v>
      </c>
      <c r="R85" s="70" t="n">
        <v>967</v>
      </c>
      <c r="S85" s="71" t="n">
        <v>1847</v>
      </c>
      <c r="T85" s="70" t="n">
        <v>4345</v>
      </c>
      <c r="U85" s="70" t="n">
        <v>943</v>
      </c>
      <c r="V85" s="72" t="n">
        <v>1587</v>
      </c>
    </row>
    <row r="86" customFormat="false" ht="12.75" hidden="false" customHeight="false" outlineLevel="0" collapsed="false">
      <c r="A86" s="54" t="s">
        <v>76</v>
      </c>
      <c r="B86" s="46" t="s">
        <v>94</v>
      </c>
      <c r="C86" s="68" t="n">
        <f aca="false">SUM(D86:F86)</f>
        <v>1732</v>
      </c>
      <c r="D86" s="69" t="n">
        <f aca="false">G86+J86</f>
        <v>516</v>
      </c>
      <c r="E86" s="70" t="n">
        <f aca="false">H86+K86</f>
        <v>380</v>
      </c>
      <c r="F86" s="71" t="n">
        <f aca="false">I86+L86</f>
        <v>836</v>
      </c>
      <c r="G86" s="69" t="n">
        <v>124</v>
      </c>
      <c r="H86" s="70" t="n">
        <v>96</v>
      </c>
      <c r="I86" s="71" t="n">
        <v>444</v>
      </c>
      <c r="J86" s="70" t="n">
        <v>392</v>
      </c>
      <c r="K86" s="70" t="n">
        <v>284</v>
      </c>
      <c r="L86" s="72" t="n">
        <v>392</v>
      </c>
      <c r="M86" s="68" t="n">
        <f aca="false">SUM(N86:P86)</f>
        <v>2232</v>
      </c>
      <c r="N86" s="69" t="n">
        <f aca="false">Q86+T86</f>
        <v>648</v>
      </c>
      <c r="O86" s="70" t="n">
        <f aca="false">R86+U86</f>
        <v>555</v>
      </c>
      <c r="P86" s="71" t="n">
        <f aca="false">S86+V86</f>
        <v>1029</v>
      </c>
      <c r="Q86" s="69" t="n">
        <v>185</v>
      </c>
      <c r="R86" s="70" t="n">
        <v>149</v>
      </c>
      <c r="S86" s="71" t="n">
        <v>438</v>
      </c>
      <c r="T86" s="70" t="n">
        <v>463</v>
      </c>
      <c r="U86" s="70" t="n">
        <v>406</v>
      </c>
      <c r="V86" s="72" t="n">
        <v>591</v>
      </c>
    </row>
    <row r="87" customFormat="false" ht="12.75" hidden="false" customHeight="false" outlineLevel="0" collapsed="false">
      <c r="A87" s="54" t="s">
        <v>76</v>
      </c>
      <c r="B87" s="46" t="s">
        <v>95</v>
      </c>
      <c r="C87" s="68" t="n">
        <f aca="false">SUM(D87:F87)</f>
        <v>13373</v>
      </c>
      <c r="D87" s="69" t="n">
        <f aca="false">G87+J87</f>
        <v>2288</v>
      </c>
      <c r="E87" s="70" t="n">
        <f aca="false">H87+K87</f>
        <v>3077</v>
      </c>
      <c r="F87" s="71" t="n">
        <f aca="false">I87+L87</f>
        <v>8008</v>
      </c>
      <c r="G87" s="69" t="n">
        <v>932</v>
      </c>
      <c r="H87" s="70" t="n">
        <v>1525</v>
      </c>
      <c r="I87" s="71" t="n">
        <v>4916</v>
      </c>
      <c r="J87" s="70" t="n">
        <v>1356</v>
      </c>
      <c r="K87" s="70" t="n">
        <v>1552</v>
      </c>
      <c r="L87" s="72" t="n">
        <v>3092</v>
      </c>
      <c r="M87" s="68" t="n">
        <f aca="false">SUM(N87:P87)</f>
        <v>15192</v>
      </c>
      <c r="N87" s="69" t="n">
        <f aca="false">Q87+T87</f>
        <v>1736</v>
      </c>
      <c r="O87" s="70" t="n">
        <f aca="false">R87+U87</f>
        <v>3375</v>
      </c>
      <c r="P87" s="71" t="n">
        <f aca="false">S87+V87</f>
        <v>10081</v>
      </c>
      <c r="Q87" s="69" t="n">
        <v>756</v>
      </c>
      <c r="R87" s="70" t="n">
        <v>1631</v>
      </c>
      <c r="S87" s="71" t="n">
        <v>5919</v>
      </c>
      <c r="T87" s="70" t="n">
        <v>980</v>
      </c>
      <c r="U87" s="70" t="n">
        <v>1744</v>
      </c>
      <c r="V87" s="72" t="n">
        <v>4162</v>
      </c>
    </row>
    <row r="88" customFormat="false" ht="12.75" hidden="false" customHeight="false" outlineLevel="0" collapsed="false">
      <c r="A88" s="54" t="s">
        <v>76</v>
      </c>
      <c r="B88" s="46" t="s">
        <v>96</v>
      </c>
      <c r="C88" s="68" t="n">
        <f aca="false">SUM(D88:F88)</f>
        <v>1776</v>
      </c>
      <c r="D88" s="69" t="n">
        <f aca="false">G88+J88</f>
        <v>512</v>
      </c>
      <c r="E88" s="70" t="n">
        <f aca="false">H88+K88</f>
        <v>240</v>
      </c>
      <c r="F88" s="71" t="n">
        <f aca="false">I88+L88</f>
        <v>1024</v>
      </c>
      <c r="G88" s="69" t="n">
        <v>240</v>
      </c>
      <c r="H88" s="70" t="n">
        <v>140</v>
      </c>
      <c r="I88" s="71" t="n">
        <v>808</v>
      </c>
      <c r="J88" s="70" t="n">
        <v>272</v>
      </c>
      <c r="K88" s="70" t="n">
        <v>100</v>
      </c>
      <c r="L88" s="72" t="n">
        <v>216</v>
      </c>
      <c r="M88" s="68" t="n">
        <f aca="false">SUM(N88:P88)</f>
        <v>2386</v>
      </c>
      <c r="N88" s="69" t="n">
        <f aca="false">Q88+T88</f>
        <v>851</v>
      </c>
      <c r="O88" s="70" t="n">
        <f aca="false">R88+U88</f>
        <v>379</v>
      </c>
      <c r="P88" s="71" t="n">
        <f aca="false">S88+V88</f>
        <v>1156</v>
      </c>
      <c r="Q88" s="69" t="n">
        <v>419</v>
      </c>
      <c r="R88" s="70" t="n">
        <v>212</v>
      </c>
      <c r="S88" s="71" t="n">
        <v>787</v>
      </c>
      <c r="T88" s="70" t="n">
        <v>432</v>
      </c>
      <c r="U88" s="70" t="n">
        <v>167</v>
      </c>
      <c r="V88" s="72" t="n">
        <v>369</v>
      </c>
    </row>
    <row r="89" customFormat="false" ht="12.75" hidden="false" customHeight="false" outlineLevel="0" collapsed="false">
      <c r="A89" s="54" t="s">
        <v>76</v>
      </c>
      <c r="B89" s="46" t="s">
        <v>97</v>
      </c>
      <c r="C89" s="68" t="n">
        <f aca="false">SUM(D89:F89)</f>
        <v>2758</v>
      </c>
      <c r="D89" s="69" t="n">
        <f aca="false">G89+J89</f>
        <v>798</v>
      </c>
      <c r="E89" s="70" t="n">
        <f aca="false">H89+K89</f>
        <v>568</v>
      </c>
      <c r="F89" s="71" t="n">
        <f aca="false">I89+L89</f>
        <v>1392</v>
      </c>
      <c r="G89" s="69" t="n">
        <v>274</v>
      </c>
      <c r="H89" s="70" t="n">
        <v>188</v>
      </c>
      <c r="I89" s="71" t="n">
        <v>552</v>
      </c>
      <c r="J89" s="70" t="n">
        <v>524</v>
      </c>
      <c r="K89" s="70" t="n">
        <v>380</v>
      </c>
      <c r="L89" s="72" t="n">
        <v>840</v>
      </c>
      <c r="M89" s="68" t="n">
        <f aca="false">SUM(N89:P89)</f>
        <v>3862</v>
      </c>
      <c r="N89" s="69" t="n">
        <f aca="false">Q89+T89</f>
        <v>679</v>
      </c>
      <c r="O89" s="70" t="n">
        <f aca="false">R89+U89</f>
        <v>775</v>
      </c>
      <c r="P89" s="71" t="n">
        <f aca="false">S89+V89</f>
        <v>2408</v>
      </c>
      <c r="Q89" s="69" t="n">
        <v>245</v>
      </c>
      <c r="R89" s="70" t="n">
        <v>244</v>
      </c>
      <c r="S89" s="71" t="n">
        <v>958</v>
      </c>
      <c r="T89" s="70" t="n">
        <v>434</v>
      </c>
      <c r="U89" s="70" t="n">
        <v>531</v>
      </c>
      <c r="V89" s="72" t="n">
        <v>1450</v>
      </c>
    </row>
    <row r="90" customFormat="false" ht="12.75" hidden="false" customHeight="false" outlineLevel="0" collapsed="false">
      <c r="A90" s="54" t="s">
        <v>76</v>
      </c>
      <c r="B90" s="46" t="s">
        <v>98</v>
      </c>
      <c r="C90" s="68" t="n">
        <f aca="false">SUM(D90:F90)</f>
        <v>2945</v>
      </c>
      <c r="D90" s="69" t="n">
        <f aca="false">G90+J90</f>
        <v>1317</v>
      </c>
      <c r="E90" s="70" t="n">
        <f aca="false">H90+K90</f>
        <v>636</v>
      </c>
      <c r="F90" s="71" t="n">
        <f aca="false">I90+L90</f>
        <v>992</v>
      </c>
      <c r="G90" s="69" t="n">
        <v>717</v>
      </c>
      <c r="H90" s="70" t="n">
        <v>300</v>
      </c>
      <c r="I90" s="71" t="n">
        <v>596</v>
      </c>
      <c r="J90" s="70" t="n">
        <v>600</v>
      </c>
      <c r="K90" s="70" t="n">
        <v>336</v>
      </c>
      <c r="L90" s="72" t="n">
        <v>396</v>
      </c>
      <c r="M90" s="68" t="n">
        <f aca="false">SUM(N90:P90)</f>
        <v>3425</v>
      </c>
      <c r="N90" s="69" t="n">
        <f aca="false">Q90+T90</f>
        <v>1398</v>
      </c>
      <c r="O90" s="70" t="n">
        <f aca="false">R90+U90</f>
        <v>711</v>
      </c>
      <c r="P90" s="71" t="n">
        <f aca="false">S90+V90</f>
        <v>1316</v>
      </c>
      <c r="Q90" s="69" t="n">
        <v>723</v>
      </c>
      <c r="R90" s="70" t="n">
        <v>329</v>
      </c>
      <c r="S90" s="71" t="n">
        <v>684</v>
      </c>
      <c r="T90" s="70" t="n">
        <v>675</v>
      </c>
      <c r="U90" s="70" t="n">
        <v>382</v>
      </c>
      <c r="V90" s="72" t="n">
        <v>632</v>
      </c>
    </row>
    <row r="91" customFormat="false" ht="12.75" hidden="false" customHeight="false" outlineLevel="0" collapsed="false">
      <c r="A91" s="54" t="s">
        <v>76</v>
      </c>
      <c r="B91" s="46" t="s">
        <v>99</v>
      </c>
      <c r="C91" s="68" t="n">
        <f aca="false">SUM(D91:F91)</f>
        <v>474900</v>
      </c>
      <c r="D91" s="69" t="n">
        <f aca="false">G91+J91</f>
        <v>442056</v>
      </c>
      <c r="E91" s="70" t="n">
        <f aca="false">H91+K91</f>
        <v>18448</v>
      </c>
      <c r="F91" s="71" t="n">
        <f aca="false">I91+L91</f>
        <v>14396</v>
      </c>
      <c r="G91" s="69" t="n">
        <v>216659</v>
      </c>
      <c r="H91" s="70" t="n">
        <v>11104</v>
      </c>
      <c r="I91" s="71" t="n">
        <v>8432</v>
      </c>
      <c r="J91" s="70" t="n">
        <v>225397</v>
      </c>
      <c r="K91" s="70" t="n">
        <v>7344</v>
      </c>
      <c r="L91" s="72" t="n">
        <v>5964</v>
      </c>
      <c r="M91" s="68" t="n">
        <f aca="false">SUM(N91:P91)</f>
        <v>373863</v>
      </c>
      <c r="N91" s="69" t="n">
        <f aca="false">Q91+T91</f>
        <v>330380</v>
      </c>
      <c r="O91" s="70" t="n">
        <f aca="false">R91+U91</f>
        <v>19648</v>
      </c>
      <c r="P91" s="71" t="n">
        <f aca="false">S91+V91</f>
        <v>23835</v>
      </c>
      <c r="Q91" s="69" t="n">
        <v>159919</v>
      </c>
      <c r="R91" s="70" t="n">
        <v>10753</v>
      </c>
      <c r="S91" s="71" t="n">
        <v>12761</v>
      </c>
      <c r="T91" s="70" t="n">
        <v>170461</v>
      </c>
      <c r="U91" s="70" t="n">
        <v>8895</v>
      </c>
      <c r="V91" s="72" t="n">
        <v>11074</v>
      </c>
    </row>
    <row r="92" customFormat="false" ht="12.75" hidden="false" customHeight="false" outlineLevel="0" collapsed="false">
      <c r="A92" s="54" t="s">
        <v>76</v>
      </c>
      <c r="B92" s="46" t="s">
        <v>100</v>
      </c>
      <c r="C92" s="68" t="n">
        <f aca="false">SUM(D92:F92)</f>
        <v>164</v>
      </c>
      <c r="D92" s="69" t="n">
        <f aca="false">G92+J92</f>
        <v>64</v>
      </c>
      <c r="E92" s="70" t="n">
        <f aca="false">H92+K92</f>
        <v>40</v>
      </c>
      <c r="F92" s="71" t="n">
        <f aca="false">I92+L92</f>
        <v>60</v>
      </c>
      <c r="G92" s="69" t="n">
        <v>36</v>
      </c>
      <c r="H92" s="70" t="n">
        <v>8</v>
      </c>
      <c r="I92" s="71" t="n">
        <v>8</v>
      </c>
      <c r="J92" s="70" t="n">
        <v>28</v>
      </c>
      <c r="K92" s="70" t="n">
        <v>32</v>
      </c>
      <c r="L92" s="72" t="n">
        <v>52</v>
      </c>
      <c r="M92" s="68" t="n">
        <f aca="false">SUM(N92:P92)</f>
        <v>296</v>
      </c>
      <c r="N92" s="69" t="n">
        <f aca="false">Q92+T92</f>
        <v>143</v>
      </c>
      <c r="O92" s="70" t="n">
        <f aca="false">R92+U92</f>
        <v>46</v>
      </c>
      <c r="P92" s="71" t="n">
        <f aca="false">S92+V92</f>
        <v>107</v>
      </c>
      <c r="Q92" s="69" t="n">
        <v>68</v>
      </c>
      <c r="R92" s="70" t="n">
        <v>14</v>
      </c>
      <c r="S92" s="71" t="n">
        <v>28</v>
      </c>
      <c r="T92" s="70" t="n">
        <v>75</v>
      </c>
      <c r="U92" s="70" t="n">
        <v>32</v>
      </c>
      <c r="V92" s="72" t="n">
        <v>79</v>
      </c>
    </row>
    <row r="93" customFormat="false" ht="12.75" hidden="false" customHeight="false" outlineLevel="0" collapsed="false">
      <c r="A93" s="54" t="s">
        <v>76</v>
      </c>
      <c r="B93" s="46" t="s">
        <v>101</v>
      </c>
      <c r="C93" s="68" t="n">
        <f aca="false">SUM(D93:F93)</f>
        <v>8488</v>
      </c>
      <c r="D93" s="69" t="n">
        <f aca="false">G93+J93</f>
        <v>1844</v>
      </c>
      <c r="E93" s="70" t="n">
        <f aca="false">H93+K93</f>
        <v>1460</v>
      </c>
      <c r="F93" s="71" t="n">
        <f aca="false">I93+L93</f>
        <v>5184</v>
      </c>
      <c r="G93" s="69" t="n">
        <v>804</v>
      </c>
      <c r="H93" s="70" t="n">
        <v>472</v>
      </c>
      <c r="I93" s="71" t="n">
        <v>2432</v>
      </c>
      <c r="J93" s="70" t="n">
        <v>1040</v>
      </c>
      <c r="K93" s="70" t="n">
        <v>988</v>
      </c>
      <c r="L93" s="72" t="n">
        <v>2752</v>
      </c>
      <c r="M93" s="68" t="n">
        <f aca="false">SUM(N93:P93)</f>
        <v>10841</v>
      </c>
      <c r="N93" s="69" t="n">
        <f aca="false">Q93+T93</f>
        <v>1064</v>
      </c>
      <c r="O93" s="70" t="n">
        <f aca="false">R93+U93</f>
        <v>1786</v>
      </c>
      <c r="P93" s="71" t="n">
        <f aca="false">S93+V93</f>
        <v>7991</v>
      </c>
      <c r="Q93" s="69" t="n">
        <v>413</v>
      </c>
      <c r="R93" s="70" t="n">
        <v>538</v>
      </c>
      <c r="S93" s="71" t="n">
        <v>2873</v>
      </c>
      <c r="T93" s="70" t="n">
        <v>651</v>
      </c>
      <c r="U93" s="70" t="n">
        <v>1248</v>
      </c>
      <c r="V93" s="72" t="n">
        <v>5118</v>
      </c>
    </row>
    <row r="94" customFormat="false" ht="12.75" hidden="false" customHeight="false" outlineLevel="0" collapsed="false">
      <c r="A94" s="54" t="s">
        <v>76</v>
      </c>
      <c r="B94" s="46" t="s">
        <v>102</v>
      </c>
      <c r="C94" s="68" t="n">
        <f aca="false">SUM(D94:F94)</f>
        <v>512</v>
      </c>
      <c r="D94" s="69" t="n">
        <f aca="false">G94+J94</f>
        <v>120</v>
      </c>
      <c r="E94" s="70" t="n">
        <f aca="false">H94+K94</f>
        <v>96</v>
      </c>
      <c r="F94" s="71" t="n">
        <f aca="false">I94+L94</f>
        <v>296</v>
      </c>
      <c r="G94" s="69" t="n">
        <v>68</v>
      </c>
      <c r="H94" s="70" t="n">
        <v>60</v>
      </c>
      <c r="I94" s="71" t="n">
        <v>248</v>
      </c>
      <c r="J94" s="70" t="n">
        <v>52</v>
      </c>
      <c r="K94" s="70" t="n">
        <v>36</v>
      </c>
      <c r="L94" s="72" t="n">
        <v>48</v>
      </c>
      <c r="M94" s="68" t="n">
        <f aca="false">SUM(N94:P94)</f>
        <v>569</v>
      </c>
      <c r="N94" s="69" t="n">
        <f aca="false">Q94+T94</f>
        <v>155</v>
      </c>
      <c r="O94" s="70" t="n">
        <f aca="false">R94+U94</f>
        <v>82</v>
      </c>
      <c r="P94" s="71" t="n">
        <f aca="false">S94+V94</f>
        <v>332</v>
      </c>
      <c r="Q94" s="69" t="n">
        <v>94</v>
      </c>
      <c r="R94" s="70" t="n">
        <v>51</v>
      </c>
      <c r="S94" s="71" t="n">
        <v>246</v>
      </c>
      <c r="T94" s="70" t="n">
        <v>61</v>
      </c>
      <c r="U94" s="70" t="n">
        <v>31</v>
      </c>
      <c r="V94" s="72" t="n">
        <v>86</v>
      </c>
    </row>
    <row r="95" customFormat="false" ht="12.75" hidden="false" customHeight="false" outlineLevel="0" collapsed="false">
      <c r="A95" s="54" t="s">
        <v>76</v>
      </c>
      <c r="B95" s="46" t="s">
        <v>103</v>
      </c>
      <c r="C95" s="68" t="n">
        <f aca="false">SUM(D95:F95)</f>
        <v>16.2595971667647</v>
      </c>
      <c r="D95" s="69" t="n">
        <f aca="false">G95+J95</f>
        <v>7.78606298671691</v>
      </c>
      <c r="E95" s="70" t="n">
        <f aca="false">H95+K95</f>
        <v>2.61744592323139</v>
      </c>
      <c r="F95" s="71" t="n">
        <f aca="false">I95+L95</f>
        <v>5.85608825681642</v>
      </c>
      <c r="G95" s="69" t="n">
        <v>3.49429484253765</v>
      </c>
      <c r="H95" s="70" t="n">
        <v>1.11163895486936</v>
      </c>
      <c r="I95" s="71" t="n">
        <v>2.88503050211168</v>
      </c>
      <c r="J95" s="70" t="n">
        <v>4.29176814417925</v>
      </c>
      <c r="K95" s="70" t="n">
        <v>1.50580696836203</v>
      </c>
      <c r="L95" s="72" t="n">
        <v>2.97105775470474</v>
      </c>
      <c r="M95" s="68" t="n">
        <f aca="false">SUM(N95:P95)</f>
        <v>219</v>
      </c>
      <c r="N95" s="69" t="n">
        <f aca="false">Q95+T95</f>
        <v>45</v>
      </c>
      <c r="O95" s="70" t="n">
        <f aca="false">R95+U95</f>
        <v>28</v>
      </c>
      <c r="P95" s="71" t="n">
        <f aca="false">S95+V95</f>
        <v>146</v>
      </c>
      <c r="Q95" s="69" t="n">
        <v>21</v>
      </c>
      <c r="R95" s="70" t="n">
        <v>9</v>
      </c>
      <c r="S95" s="71" t="n">
        <v>51</v>
      </c>
      <c r="T95" s="70" t="n">
        <v>24</v>
      </c>
      <c r="U95" s="70" t="n">
        <v>19</v>
      </c>
      <c r="V95" s="72" t="n">
        <v>95</v>
      </c>
    </row>
    <row r="96" customFormat="false" ht="12.75" hidden="false" customHeight="false" outlineLevel="0" collapsed="false">
      <c r="A96" s="54" t="s">
        <v>76</v>
      </c>
      <c r="B96" s="46" t="s">
        <v>104</v>
      </c>
      <c r="C96" s="68" t="n">
        <f aca="false">SUM(D96:F96)</f>
        <v>352</v>
      </c>
      <c r="D96" s="69" t="n">
        <f aca="false">G96+J96</f>
        <v>140</v>
      </c>
      <c r="E96" s="70" t="n">
        <f aca="false">H96+K96</f>
        <v>40</v>
      </c>
      <c r="F96" s="71" t="n">
        <f aca="false">I96+L96</f>
        <v>172</v>
      </c>
      <c r="G96" s="69" t="n">
        <v>60</v>
      </c>
      <c r="H96" s="70" t="n">
        <v>4</v>
      </c>
      <c r="I96" s="71" t="n">
        <v>76</v>
      </c>
      <c r="J96" s="70" t="n">
        <v>80</v>
      </c>
      <c r="K96" s="70" t="n">
        <v>36</v>
      </c>
      <c r="L96" s="72" t="n">
        <v>96</v>
      </c>
      <c r="M96" s="68" t="n">
        <f aca="false">SUM(N96:P96)</f>
        <v>532</v>
      </c>
      <c r="N96" s="69" t="n">
        <f aca="false">Q96+T96</f>
        <v>161</v>
      </c>
      <c r="O96" s="70" t="n">
        <f aca="false">R96+U96</f>
        <v>101</v>
      </c>
      <c r="P96" s="71" t="n">
        <f aca="false">S96+V96</f>
        <v>270</v>
      </c>
      <c r="Q96" s="69" t="n">
        <v>51</v>
      </c>
      <c r="R96" s="70" t="n">
        <v>18</v>
      </c>
      <c r="S96" s="71" t="n">
        <v>107</v>
      </c>
      <c r="T96" s="70" t="n">
        <v>110</v>
      </c>
      <c r="U96" s="70" t="n">
        <v>83</v>
      </c>
      <c r="V96" s="72" t="n">
        <v>163</v>
      </c>
    </row>
    <row r="97" customFormat="false" ht="12.75" hidden="false" customHeight="false" outlineLevel="0" collapsed="false">
      <c r="A97" s="54" t="s">
        <v>76</v>
      </c>
      <c r="B97" s="46" t="s">
        <v>105</v>
      </c>
      <c r="C97" s="68" t="n">
        <f aca="false">SUM(D97:F97)</f>
        <v>1568</v>
      </c>
      <c r="D97" s="69" t="n">
        <f aca="false">G97+J97</f>
        <v>336</v>
      </c>
      <c r="E97" s="70" t="n">
        <f aca="false">H97+K97</f>
        <v>116</v>
      </c>
      <c r="F97" s="71" t="n">
        <f aca="false">I97+L97</f>
        <v>1116</v>
      </c>
      <c r="G97" s="69" t="n">
        <v>140</v>
      </c>
      <c r="H97" s="70" t="n">
        <v>44</v>
      </c>
      <c r="I97" s="71" t="n">
        <v>512</v>
      </c>
      <c r="J97" s="70" t="n">
        <v>196</v>
      </c>
      <c r="K97" s="70" t="n">
        <v>72</v>
      </c>
      <c r="L97" s="72" t="n">
        <v>604</v>
      </c>
      <c r="M97" s="68" t="n">
        <f aca="false">SUM(N97:P97)</f>
        <v>1</v>
      </c>
      <c r="N97" s="69" t="n">
        <f aca="false">Q97+T97</f>
        <v>1</v>
      </c>
      <c r="O97" s="70" t="n">
        <f aca="false">R97+U97</f>
        <v>0</v>
      </c>
      <c r="P97" s="71" t="n">
        <f aca="false">S97+V97</f>
        <v>0</v>
      </c>
      <c r="Q97" s="69" t="n">
        <v>0</v>
      </c>
      <c r="R97" s="70" t="n">
        <v>0</v>
      </c>
      <c r="S97" s="71" t="n">
        <v>0</v>
      </c>
      <c r="T97" s="70" t="n">
        <v>1</v>
      </c>
      <c r="U97" s="70" t="n">
        <v>0</v>
      </c>
      <c r="V97" s="72" t="n">
        <v>0</v>
      </c>
    </row>
    <row r="98" customFormat="false" ht="12.75" hidden="false" customHeight="false" outlineLevel="0" collapsed="false">
      <c r="A98" s="54" t="s">
        <v>76</v>
      </c>
      <c r="B98" s="46" t="s">
        <v>106</v>
      </c>
      <c r="C98" s="68" t="n">
        <f aca="false">SUM(D98:F98)</f>
        <v>3288</v>
      </c>
      <c r="D98" s="69" t="n">
        <f aca="false">G98+J98</f>
        <v>528</v>
      </c>
      <c r="E98" s="70" t="n">
        <f aca="false">H98+K98</f>
        <v>260</v>
      </c>
      <c r="F98" s="71" t="n">
        <f aca="false">I98+L98</f>
        <v>2500</v>
      </c>
      <c r="G98" s="69" t="n">
        <v>212</v>
      </c>
      <c r="H98" s="70" t="n">
        <v>72</v>
      </c>
      <c r="I98" s="71" t="n">
        <v>1136</v>
      </c>
      <c r="J98" s="70" t="n">
        <v>316</v>
      </c>
      <c r="K98" s="70" t="n">
        <v>188</v>
      </c>
      <c r="L98" s="72" t="n">
        <v>1364</v>
      </c>
      <c r="M98" s="68" t="n">
        <f aca="false">SUM(N98:P98)</f>
        <v>6131</v>
      </c>
      <c r="N98" s="69" t="n">
        <f aca="false">Q98+T98</f>
        <v>913</v>
      </c>
      <c r="O98" s="70" t="n">
        <f aca="false">R98+U98</f>
        <v>772</v>
      </c>
      <c r="P98" s="71" t="n">
        <f aca="false">S98+V98</f>
        <v>4446</v>
      </c>
      <c r="Q98" s="69" t="n">
        <v>381</v>
      </c>
      <c r="R98" s="70" t="n">
        <v>289</v>
      </c>
      <c r="S98" s="71" t="n">
        <v>1633</v>
      </c>
      <c r="T98" s="70" t="n">
        <v>532</v>
      </c>
      <c r="U98" s="70" t="n">
        <v>483</v>
      </c>
      <c r="V98" s="72" t="n">
        <v>2813</v>
      </c>
    </row>
    <row r="99" customFormat="false" ht="12.75" hidden="false" customHeight="false" outlineLevel="0" collapsed="false">
      <c r="A99" s="54" t="s">
        <v>76</v>
      </c>
      <c r="B99" s="46" t="s">
        <v>107</v>
      </c>
      <c r="C99" s="68" t="n">
        <f aca="false">SUM(D99:F99)</f>
        <v>0</v>
      </c>
      <c r="D99" s="69" t="n">
        <f aca="false">G99+J99</f>
        <v>0</v>
      </c>
      <c r="E99" s="70" t="n">
        <f aca="false">H99+K99</f>
        <v>0</v>
      </c>
      <c r="F99" s="71" t="n">
        <f aca="false">I99+L99</f>
        <v>0</v>
      </c>
      <c r="G99" s="69" t="n">
        <v>0</v>
      </c>
      <c r="H99" s="70" t="n">
        <v>0</v>
      </c>
      <c r="I99" s="71" t="n">
        <v>0</v>
      </c>
      <c r="J99" s="70" t="n">
        <v>0</v>
      </c>
      <c r="K99" s="70" t="n">
        <v>0</v>
      </c>
      <c r="L99" s="72" t="n">
        <v>0</v>
      </c>
      <c r="M99" s="68" t="n">
        <f aca="false">SUM(N99:P99)</f>
        <v>311</v>
      </c>
      <c r="N99" s="69" t="n">
        <f aca="false">Q99+T99</f>
        <v>81</v>
      </c>
      <c r="O99" s="70" t="n">
        <f aca="false">R99+U99</f>
        <v>72</v>
      </c>
      <c r="P99" s="71" t="n">
        <f aca="false">S99+V99</f>
        <v>158</v>
      </c>
      <c r="Q99" s="69" t="n">
        <v>47</v>
      </c>
      <c r="R99" s="70" t="n">
        <v>48</v>
      </c>
      <c r="S99" s="71" t="n">
        <v>94</v>
      </c>
      <c r="T99" s="70" t="n">
        <v>34</v>
      </c>
      <c r="U99" s="70" t="n">
        <v>24</v>
      </c>
      <c r="V99" s="72" t="n">
        <v>64</v>
      </c>
    </row>
    <row r="100" customFormat="false" ht="12.75" hidden="false" customHeight="false" outlineLevel="0" collapsed="false">
      <c r="A100" s="54" t="s">
        <v>76</v>
      </c>
      <c r="B100" s="46" t="s">
        <v>108</v>
      </c>
      <c r="C100" s="68" t="n">
        <f aca="false">SUM(D100:F100)</f>
        <v>5.81806954699069</v>
      </c>
      <c r="D100" s="69" t="n">
        <f aca="false">G100+J100</f>
        <v>3.63578296991879</v>
      </c>
      <c r="E100" s="70" t="n">
        <f aca="false">H100+K100</f>
        <v>1.17167489348263</v>
      </c>
      <c r="F100" s="71" t="n">
        <f aca="false">I100+L100</f>
        <v>1.01061168358928</v>
      </c>
      <c r="G100" s="69" t="n">
        <v>1.16476494751255</v>
      </c>
      <c r="H100" s="70" t="n">
        <v>0.494061757719715</v>
      </c>
      <c r="I100" s="71" t="n">
        <v>0.489910839981229</v>
      </c>
      <c r="J100" s="70" t="n">
        <v>2.47101802240623</v>
      </c>
      <c r="K100" s="70" t="n">
        <v>0.677613135762916</v>
      </c>
      <c r="L100" s="72" t="n">
        <v>0.520700843608047</v>
      </c>
      <c r="M100" s="68" t="n">
        <f aca="false">SUM(N100:P100)</f>
        <v>61</v>
      </c>
      <c r="N100" s="69" t="n">
        <f aca="false">Q100+T100</f>
        <v>26</v>
      </c>
      <c r="O100" s="70" t="n">
        <f aca="false">R100+U100</f>
        <v>10</v>
      </c>
      <c r="P100" s="71" t="n">
        <f aca="false">S100+V100</f>
        <v>25</v>
      </c>
      <c r="Q100" s="69" t="n">
        <v>8</v>
      </c>
      <c r="R100" s="70" t="n">
        <v>2</v>
      </c>
      <c r="S100" s="71" t="n">
        <v>9</v>
      </c>
      <c r="T100" s="70" t="n">
        <v>18</v>
      </c>
      <c r="U100" s="70" t="n">
        <v>8</v>
      </c>
      <c r="V100" s="72" t="n">
        <v>16</v>
      </c>
    </row>
    <row r="101" customFormat="false" ht="12.75" hidden="false" customHeight="false" outlineLevel="0" collapsed="false">
      <c r="A101" s="54" t="s">
        <v>76</v>
      </c>
      <c r="B101" s="46" t="s">
        <v>109</v>
      </c>
      <c r="C101" s="68" t="n">
        <f aca="false">SUM(D101:F101)</f>
        <v>26743</v>
      </c>
      <c r="D101" s="69" t="n">
        <f aca="false">G101+J101</f>
        <v>23118</v>
      </c>
      <c r="E101" s="70" t="n">
        <f aca="false">H101+K101</f>
        <v>1821</v>
      </c>
      <c r="F101" s="71" t="n">
        <f aca="false">I101+L101</f>
        <v>1804</v>
      </c>
      <c r="G101" s="69" t="n">
        <v>11018</v>
      </c>
      <c r="H101" s="70" t="n">
        <v>1217</v>
      </c>
      <c r="I101" s="71" t="n">
        <v>1312</v>
      </c>
      <c r="J101" s="70" t="n">
        <v>12100</v>
      </c>
      <c r="K101" s="70" t="n">
        <v>604</v>
      </c>
      <c r="L101" s="72" t="n">
        <v>492</v>
      </c>
      <c r="M101" s="68" t="n">
        <f aca="false">SUM(N101:P101)</f>
        <v>33483</v>
      </c>
      <c r="N101" s="69" t="n">
        <f aca="false">Q101+T101</f>
        <v>24985</v>
      </c>
      <c r="O101" s="70" t="n">
        <f aca="false">R101+U101</f>
        <v>3637</v>
      </c>
      <c r="P101" s="71" t="n">
        <f aca="false">S101+V101</f>
        <v>4861</v>
      </c>
      <c r="Q101" s="69" t="n">
        <v>12029</v>
      </c>
      <c r="R101" s="70" t="n">
        <v>2060</v>
      </c>
      <c r="S101" s="71" t="n">
        <v>2869</v>
      </c>
      <c r="T101" s="70" t="n">
        <v>12956</v>
      </c>
      <c r="U101" s="70" t="n">
        <v>1577</v>
      </c>
      <c r="V101" s="72" t="n">
        <v>1992</v>
      </c>
    </row>
    <row r="102" customFormat="false" ht="12.75" hidden="false" customHeight="false" outlineLevel="0" collapsed="false">
      <c r="A102" s="54" t="s">
        <v>76</v>
      </c>
      <c r="B102" s="46" t="s">
        <v>110</v>
      </c>
      <c r="C102" s="68" t="n">
        <f aca="false">SUM(D102:F102)</f>
        <v>59.8623095537204</v>
      </c>
      <c r="D102" s="69" t="n">
        <f aca="false">G102+J102</f>
        <v>36.3463951519334</v>
      </c>
      <c r="E102" s="70" t="n">
        <f aca="false">H102+K102</f>
        <v>12.5966114206406</v>
      </c>
      <c r="F102" s="71" t="n">
        <f aca="false">I102+L102</f>
        <v>10.9193029811463</v>
      </c>
      <c r="G102" s="69" t="n">
        <v>13.9771793701506</v>
      </c>
      <c r="H102" s="70" t="n">
        <v>6.4228028503563</v>
      </c>
      <c r="I102" s="71" t="n">
        <v>5.49788831534491</v>
      </c>
      <c r="J102" s="70" t="n">
        <v>22.3692157817828</v>
      </c>
      <c r="K102" s="70" t="n">
        <v>6.17380857028434</v>
      </c>
      <c r="L102" s="72" t="n">
        <v>5.42141466580143</v>
      </c>
      <c r="M102" s="68" t="n">
        <f aca="false">SUM(N102:P102)</f>
        <v>630</v>
      </c>
      <c r="N102" s="69" t="n">
        <f aca="false">Q102+T102</f>
        <v>255</v>
      </c>
      <c r="O102" s="70" t="n">
        <f aca="false">R102+U102</f>
        <v>122</v>
      </c>
      <c r="P102" s="71" t="n">
        <f aca="false">S102+V102</f>
        <v>253</v>
      </c>
      <c r="Q102" s="69" t="n">
        <v>117</v>
      </c>
      <c r="R102" s="70" t="n">
        <v>47</v>
      </c>
      <c r="S102" s="71" t="n">
        <v>91</v>
      </c>
      <c r="T102" s="70" t="n">
        <v>138</v>
      </c>
      <c r="U102" s="70" t="n">
        <v>75</v>
      </c>
      <c r="V102" s="72" t="n">
        <v>162</v>
      </c>
    </row>
    <row r="103" customFormat="false" ht="12.75" hidden="false" customHeight="false" outlineLevel="0" collapsed="false">
      <c r="A103" s="54" t="s">
        <v>76</v>
      </c>
      <c r="B103" s="46" t="s">
        <v>111</v>
      </c>
      <c r="C103" s="68" t="n">
        <f aca="false">SUM(D103:F103)</f>
        <v>20900</v>
      </c>
      <c r="D103" s="69" t="n">
        <f aca="false">G103+J103</f>
        <v>7029</v>
      </c>
      <c r="E103" s="70" t="n">
        <f aca="false">H103+K103</f>
        <v>3468</v>
      </c>
      <c r="F103" s="71" t="n">
        <f aca="false">I103+L103</f>
        <v>10403</v>
      </c>
      <c r="G103" s="69" t="n">
        <v>3492</v>
      </c>
      <c r="H103" s="70" t="n">
        <v>1832</v>
      </c>
      <c r="I103" s="71" t="n">
        <v>7459</v>
      </c>
      <c r="J103" s="70" t="n">
        <v>3537</v>
      </c>
      <c r="K103" s="70" t="n">
        <v>1636</v>
      </c>
      <c r="L103" s="72" t="n">
        <v>2944</v>
      </c>
      <c r="M103" s="68" t="n">
        <f aca="false">SUM(N103:P103)</f>
        <v>24406</v>
      </c>
      <c r="N103" s="69" t="n">
        <f aca="false">Q103+T103</f>
        <v>7279</v>
      </c>
      <c r="O103" s="70" t="n">
        <f aca="false">R103+U103</f>
        <v>3988</v>
      </c>
      <c r="P103" s="71" t="n">
        <f aca="false">S103+V103</f>
        <v>13139</v>
      </c>
      <c r="Q103" s="69" t="n">
        <v>3800</v>
      </c>
      <c r="R103" s="70" t="n">
        <v>2036</v>
      </c>
      <c r="S103" s="71" t="n">
        <v>8553</v>
      </c>
      <c r="T103" s="70" t="n">
        <v>3479</v>
      </c>
      <c r="U103" s="70" t="n">
        <v>1952</v>
      </c>
      <c r="V103" s="72" t="n">
        <v>4586</v>
      </c>
    </row>
    <row r="104" customFormat="false" ht="12.75" hidden="false" customHeight="false" outlineLevel="0" collapsed="false">
      <c r="A104" s="54" t="s">
        <v>76</v>
      </c>
      <c r="B104" s="46" t="s">
        <v>112</v>
      </c>
      <c r="C104" s="68" t="n">
        <f aca="false">SUM(D104:F104)</f>
        <v>8</v>
      </c>
      <c r="D104" s="69" t="n">
        <f aca="false">G104+J104</f>
        <v>4</v>
      </c>
      <c r="E104" s="70" t="n">
        <f aca="false">H104+K104</f>
        <v>0</v>
      </c>
      <c r="F104" s="71" t="n">
        <f aca="false">I104+L104</f>
        <v>4</v>
      </c>
      <c r="G104" s="69" t="n">
        <v>0</v>
      </c>
      <c r="H104" s="70" t="n">
        <v>0</v>
      </c>
      <c r="I104" s="71" t="n">
        <v>0</v>
      </c>
      <c r="J104" s="70" t="n">
        <v>4</v>
      </c>
      <c r="K104" s="70" t="n">
        <v>0</v>
      </c>
      <c r="L104" s="72" t="n">
        <v>4</v>
      </c>
      <c r="M104" s="68" t="n">
        <f aca="false">SUM(N104:P104)</f>
        <v>6</v>
      </c>
      <c r="N104" s="69" t="n">
        <f aca="false">Q104+T104</f>
        <v>1</v>
      </c>
      <c r="O104" s="70" t="n">
        <f aca="false">R104+U104</f>
        <v>2</v>
      </c>
      <c r="P104" s="71" t="n">
        <f aca="false">S104+V104</f>
        <v>3</v>
      </c>
      <c r="Q104" s="69" t="n">
        <v>1</v>
      </c>
      <c r="R104" s="70" t="n">
        <v>1</v>
      </c>
      <c r="S104" s="71" t="n">
        <v>2</v>
      </c>
      <c r="T104" s="70" t="n">
        <v>0</v>
      </c>
      <c r="U104" s="70" t="n">
        <v>1</v>
      </c>
      <c r="V104" s="72" t="n">
        <v>1</v>
      </c>
    </row>
    <row r="105" customFormat="false" ht="12.75" hidden="false" customHeight="false" outlineLevel="0" collapsed="false">
      <c r="A105" s="54" t="s">
        <v>76</v>
      </c>
      <c r="B105" s="46" t="s">
        <v>113</v>
      </c>
      <c r="C105" s="68" t="n">
        <f aca="false">SUM(D105:F105)</f>
        <v>188</v>
      </c>
      <c r="D105" s="69" t="n">
        <f aca="false">G105+J105</f>
        <v>116</v>
      </c>
      <c r="E105" s="70" t="n">
        <f aca="false">H105+K105</f>
        <v>16</v>
      </c>
      <c r="F105" s="71" t="n">
        <f aca="false">I105+L105</f>
        <v>56</v>
      </c>
      <c r="G105" s="69" t="n">
        <v>76</v>
      </c>
      <c r="H105" s="70" t="n">
        <v>12</v>
      </c>
      <c r="I105" s="71" t="n">
        <v>28</v>
      </c>
      <c r="J105" s="70" t="n">
        <v>40</v>
      </c>
      <c r="K105" s="70" t="n">
        <v>4</v>
      </c>
      <c r="L105" s="72" t="n">
        <v>28</v>
      </c>
      <c r="M105" s="68" t="n">
        <f aca="false">SUM(N105:P105)</f>
        <v>467</v>
      </c>
      <c r="N105" s="69" t="n">
        <f aca="false">Q105+T105</f>
        <v>288</v>
      </c>
      <c r="O105" s="70" t="n">
        <f aca="false">R105+U105</f>
        <v>71</v>
      </c>
      <c r="P105" s="71" t="n">
        <f aca="false">S105+V105</f>
        <v>108</v>
      </c>
      <c r="Q105" s="69" t="n">
        <v>172</v>
      </c>
      <c r="R105" s="70" t="n">
        <v>43</v>
      </c>
      <c r="S105" s="71" t="n">
        <v>73</v>
      </c>
      <c r="T105" s="70" t="n">
        <v>116</v>
      </c>
      <c r="U105" s="70" t="n">
        <v>28</v>
      </c>
      <c r="V105" s="72" t="n">
        <v>35</v>
      </c>
    </row>
    <row r="106" customFormat="false" ht="12.75" hidden="false" customHeight="false" outlineLevel="0" collapsed="false">
      <c r="A106" s="54" t="s">
        <v>76</v>
      </c>
      <c r="B106" s="46" t="s">
        <v>114</v>
      </c>
      <c r="C106" s="68" t="n">
        <f aca="false">SUM(D106:F106)</f>
        <v>732</v>
      </c>
      <c r="D106" s="69" t="n">
        <f aca="false">G106+J106</f>
        <v>528</v>
      </c>
      <c r="E106" s="70" t="n">
        <f aca="false">H106+K106</f>
        <v>88</v>
      </c>
      <c r="F106" s="71" t="n">
        <f aca="false">I106+L106</f>
        <v>116</v>
      </c>
      <c r="G106" s="69" t="n">
        <v>284</v>
      </c>
      <c r="H106" s="70" t="n">
        <v>52</v>
      </c>
      <c r="I106" s="71" t="n">
        <v>88</v>
      </c>
      <c r="J106" s="70" t="n">
        <v>244</v>
      </c>
      <c r="K106" s="70" t="n">
        <v>36</v>
      </c>
      <c r="L106" s="72" t="n">
        <v>28</v>
      </c>
      <c r="M106" s="68" t="n">
        <f aca="false">SUM(N106:P106)</f>
        <v>764</v>
      </c>
      <c r="N106" s="69" t="n">
        <f aca="false">Q106+T106</f>
        <v>444</v>
      </c>
      <c r="O106" s="70" t="n">
        <f aca="false">R106+U106</f>
        <v>99</v>
      </c>
      <c r="P106" s="71" t="n">
        <f aca="false">S106+V106</f>
        <v>221</v>
      </c>
      <c r="Q106" s="69" t="n">
        <v>225</v>
      </c>
      <c r="R106" s="70" t="n">
        <v>60</v>
      </c>
      <c r="S106" s="71" t="n">
        <v>136</v>
      </c>
      <c r="T106" s="70" t="n">
        <v>219</v>
      </c>
      <c r="U106" s="70" t="n">
        <v>39</v>
      </c>
      <c r="V106" s="72" t="n">
        <v>85</v>
      </c>
    </row>
    <row r="107" customFormat="false" ht="12.75" hidden="false" customHeight="false" outlineLevel="0" collapsed="false">
      <c r="A107" s="54" t="s">
        <v>76</v>
      </c>
      <c r="B107" s="46" t="s">
        <v>115</v>
      </c>
      <c r="C107" s="68" t="n">
        <f aca="false">SUM(D107:F107)</f>
        <v>8</v>
      </c>
      <c r="D107" s="69" t="n">
        <f aca="false">G107+J107</f>
        <v>4</v>
      </c>
      <c r="E107" s="70" t="n">
        <f aca="false">H107+K107</f>
        <v>0</v>
      </c>
      <c r="F107" s="71" t="n">
        <f aca="false">I107+L107</f>
        <v>4</v>
      </c>
      <c r="G107" s="69" t="n">
        <v>0</v>
      </c>
      <c r="H107" s="70" t="n">
        <v>0</v>
      </c>
      <c r="I107" s="71" t="n">
        <v>4</v>
      </c>
      <c r="J107" s="70" t="n">
        <v>4</v>
      </c>
      <c r="K107" s="70" t="n">
        <v>0</v>
      </c>
      <c r="L107" s="72" t="n">
        <v>0</v>
      </c>
      <c r="M107" s="68" t="n">
        <f aca="false">SUM(N107:P107)</f>
        <v>61</v>
      </c>
      <c r="N107" s="69" t="n">
        <f aca="false">Q107+T107</f>
        <v>38</v>
      </c>
      <c r="O107" s="70" t="n">
        <f aca="false">R107+U107</f>
        <v>14</v>
      </c>
      <c r="P107" s="71" t="n">
        <f aca="false">S107+V107</f>
        <v>9</v>
      </c>
      <c r="Q107" s="69" t="n">
        <v>20</v>
      </c>
      <c r="R107" s="70" t="n">
        <v>8</v>
      </c>
      <c r="S107" s="71" t="n">
        <v>5</v>
      </c>
      <c r="T107" s="70" t="n">
        <v>18</v>
      </c>
      <c r="U107" s="70" t="n">
        <v>6</v>
      </c>
      <c r="V107" s="72" t="n">
        <v>4</v>
      </c>
    </row>
    <row r="108" customFormat="false" ht="12.75" hidden="false" customHeight="false" outlineLevel="0" collapsed="false">
      <c r="A108" s="54" t="s">
        <v>76</v>
      </c>
      <c r="B108" s="46" t="s">
        <v>116</v>
      </c>
      <c r="C108" s="68" t="n">
        <f aca="false">SUM(D108:F108)</f>
        <v>88.6756670827355</v>
      </c>
      <c r="D108" s="69" t="n">
        <f aca="false">G108+J108</f>
        <v>61.3043344968557</v>
      </c>
      <c r="E108" s="70" t="n">
        <f aca="false">H108+K108</f>
        <v>13.3317986334195</v>
      </c>
      <c r="F108" s="71" t="n">
        <f aca="false">I108+L108</f>
        <v>14.0395339524604</v>
      </c>
      <c r="G108" s="69" t="n">
        <v>23.7188498402556</v>
      </c>
      <c r="H108" s="70" t="n">
        <v>7.53444180522565</v>
      </c>
      <c r="I108" s="71" t="n">
        <v>7.23979352416706</v>
      </c>
      <c r="J108" s="70" t="n">
        <v>37.5854846566001</v>
      </c>
      <c r="K108" s="70" t="n">
        <v>5.79735682819383</v>
      </c>
      <c r="L108" s="72" t="n">
        <v>6.79974042829332</v>
      </c>
      <c r="M108" s="68" t="n">
        <f aca="false">SUM(N108:P108)</f>
        <v>930</v>
      </c>
      <c r="N108" s="69" t="n">
        <f aca="false">Q108+T108</f>
        <v>466</v>
      </c>
      <c r="O108" s="70" t="n">
        <f aca="false">R108+U108</f>
        <v>129</v>
      </c>
      <c r="P108" s="71" t="n">
        <f aca="false">S108+V108</f>
        <v>335</v>
      </c>
      <c r="Q108" s="69" t="n">
        <v>208</v>
      </c>
      <c r="R108" s="70" t="n">
        <v>57</v>
      </c>
      <c r="S108" s="71" t="n">
        <v>126</v>
      </c>
      <c r="T108" s="70" t="n">
        <v>258</v>
      </c>
      <c r="U108" s="70" t="n">
        <v>72</v>
      </c>
      <c r="V108" s="72" t="n">
        <v>209</v>
      </c>
    </row>
    <row r="109" customFormat="false" ht="12.75" hidden="false" customHeight="false" outlineLevel="0" collapsed="false">
      <c r="A109" s="54" t="s">
        <v>76</v>
      </c>
      <c r="B109" s="46" t="s">
        <v>117</v>
      </c>
      <c r="C109" s="68" t="n">
        <f aca="false">SUM(D109:F109)</f>
        <v>4852</v>
      </c>
      <c r="D109" s="69" t="n">
        <f aca="false">G109+J109</f>
        <v>3560</v>
      </c>
      <c r="E109" s="70" t="n">
        <f aca="false">H109+K109</f>
        <v>472</v>
      </c>
      <c r="F109" s="71" t="n">
        <f aca="false">I109+L109</f>
        <v>820</v>
      </c>
      <c r="G109" s="69" t="n">
        <v>1128</v>
      </c>
      <c r="H109" s="70" t="n">
        <v>164</v>
      </c>
      <c r="I109" s="71" t="n">
        <v>468</v>
      </c>
      <c r="J109" s="70" t="n">
        <v>2432</v>
      </c>
      <c r="K109" s="70" t="n">
        <v>308</v>
      </c>
      <c r="L109" s="72" t="n">
        <v>352</v>
      </c>
      <c r="M109" s="68" t="n">
        <f aca="false">SUM(N109:P109)</f>
        <v>4465</v>
      </c>
      <c r="N109" s="69" t="n">
        <f aca="false">Q109+T109</f>
        <v>2825</v>
      </c>
      <c r="O109" s="70" t="n">
        <f aca="false">R109+U109</f>
        <v>515</v>
      </c>
      <c r="P109" s="71" t="n">
        <f aca="false">S109+V109</f>
        <v>1125</v>
      </c>
      <c r="Q109" s="69" t="n">
        <v>930</v>
      </c>
      <c r="R109" s="70" t="n">
        <v>227</v>
      </c>
      <c r="S109" s="71" t="n">
        <v>605</v>
      </c>
      <c r="T109" s="70" t="n">
        <v>1895</v>
      </c>
      <c r="U109" s="70" t="n">
        <v>288</v>
      </c>
      <c r="V109" s="72" t="n">
        <v>520</v>
      </c>
    </row>
    <row r="110" customFormat="false" ht="12.75" hidden="false" customHeight="false" outlineLevel="0" collapsed="false">
      <c r="A110" s="54" t="s">
        <v>76</v>
      </c>
      <c r="B110" s="46" t="s">
        <v>118</v>
      </c>
      <c r="C110" s="68" t="n">
        <f aca="false">SUM(D110:F110)</f>
        <v>2048.57481269832</v>
      </c>
      <c r="D110" s="69" t="n">
        <f aca="false">G110+J110</f>
        <v>1360.05279547256</v>
      </c>
      <c r="E110" s="70" t="n">
        <f aca="false">H110+K110</f>
        <v>297.401325803021</v>
      </c>
      <c r="F110" s="71" t="n">
        <f aca="false">I110+L110</f>
        <v>391.120691422739</v>
      </c>
      <c r="G110" s="69" t="n">
        <v>442.847732181426</v>
      </c>
      <c r="H110" s="70" t="n">
        <v>83.3260393873085</v>
      </c>
      <c r="I110" s="71" t="n">
        <v>185.635220125786</v>
      </c>
      <c r="J110" s="70" t="n">
        <v>917.205063291139</v>
      </c>
      <c r="K110" s="70" t="n">
        <v>214.075286415712</v>
      </c>
      <c r="L110" s="72" t="n">
        <v>205.485471296953</v>
      </c>
      <c r="M110" s="68" t="n">
        <f aca="false">SUM(N110:P110)</f>
        <v>2010</v>
      </c>
      <c r="N110" s="69" t="n">
        <f aca="false">Q110+T110</f>
        <v>1464</v>
      </c>
      <c r="O110" s="70" t="n">
        <f aca="false">R110+U110</f>
        <v>280</v>
      </c>
      <c r="P110" s="71" t="n">
        <f aca="false">S110+V110</f>
        <v>266</v>
      </c>
      <c r="Q110" s="69" t="n">
        <v>776</v>
      </c>
      <c r="R110" s="70" t="n">
        <v>136</v>
      </c>
      <c r="S110" s="71" t="n">
        <v>136</v>
      </c>
      <c r="T110" s="70" t="n">
        <v>688</v>
      </c>
      <c r="U110" s="70" t="n">
        <v>144</v>
      </c>
      <c r="V110" s="72" t="n">
        <v>130</v>
      </c>
    </row>
    <row r="111" customFormat="false" ht="12.75" hidden="false" customHeight="false" outlineLevel="0" collapsed="false">
      <c r="A111" s="54" t="s">
        <v>76</v>
      </c>
      <c r="B111" s="46" t="s">
        <v>119</v>
      </c>
      <c r="C111" s="68" t="n">
        <f aca="false">SUM(D111:F111)</f>
        <v>13753</v>
      </c>
      <c r="D111" s="69" t="n">
        <f aca="false">G111+J111</f>
        <v>6124</v>
      </c>
      <c r="E111" s="70" t="n">
        <f aca="false">H111+K111</f>
        <v>2216</v>
      </c>
      <c r="F111" s="71" t="n">
        <f aca="false">I111+L111</f>
        <v>5413</v>
      </c>
      <c r="G111" s="69" t="n">
        <v>1908</v>
      </c>
      <c r="H111" s="70" t="n">
        <v>1024</v>
      </c>
      <c r="I111" s="71" t="n">
        <v>3017</v>
      </c>
      <c r="J111" s="70" t="n">
        <v>4216</v>
      </c>
      <c r="K111" s="70" t="n">
        <v>1192</v>
      </c>
      <c r="L111" s="72" t="n">
        <v>2396</v>
      </c>
      <c r="M111" s="68" t="n">
        <f aca="false">SUM(N111:P111)</f>
        <v>22285</v>
      </c>
      <c r="N111" s="69" t="n">
        <f aca="false">Q111+T111</f>
        <v>9385</v>
      </c>
      <c r="O111" s="70" t="n">
        <f aca="false">R111+U111</f>
        <v>3950</v>
      </c>
      <c r="P111" s="71" t="n">
        <f aca="false">S111+V111</f>
        <v>8950</v>
      </c>
      <c r="Q111" s="69" t="n">
        <v>2742</v>
      </c>
      <c r="R111" s="70" t="n">
        <v>1595</v>
      </c>
      <c r="S111" s="71" t="n">
        <v>4516</v>
      </c>
      <c r="T111" s="70" t="n">
        <v>6643</v>
      </c>
      <c r="U111" s="70" t="n">
        <v>2355</v>
      </c>
      <c r="V111" s="72" t="n">
        <v>4434</v>
      </c>
    </row>
    <row r="112" customFormat="false" ht="12.75" hidden="false" customHeight="false" outlineLevel="0" collapsed="false">
      <c r="A112" s="54" t="s">
        <v>76</v>
      </c>
      <c r="B112" s="46" t="s">
        <v>120</v>
      </c>
      <c r="C112" s="68" t="n">
        <f aca="false">SUM(D112:F112)</f>
        <v>32</v>
      </c>
      <c r="D112" s="69" t="n">
        <f aca="false">G112+J112</f>
        <v>12</v>
      </c>
      <c r="E112" s="70" t="n">
        <f aca="false">H112+K112</f>
        <v>16</v>
      </c>
      <c r="F112" s="71" t="n">
        <f aca="false">I112+L112</f>
        <v>4</v>
      </c>
      <c r="G112" s="69" t="n">
        <v>4</v>
      </c>
      <c r="H112" s="70" t="n">
        <v>0</v>
      </c>
      <c r="I112" s="71" t="n">
        <v>4</v>
      </c>
      <c r="J112" s="70" t="n">
        <v>8</v>
      </c>
      <c r="K112" s="70" t="n">
        <v>16</v>
      </c>
      <c r="L112" s="72" t="n">
        <v>0</v>
      </c>
      <c r="M112" s="68" t="n">
        <f aca="false">SUM(N112:P112)</f>
        <v>32</v>
      </c>
      <c r="N112" s="69" t="n">
        <f aca="false">Q112+T112</f>
        <v>5</v>
      </c>
      <c r="O112" s="70" t="n">
        <f aca="false">R112+U112</f>
        <v>9</v>
      </c>
      <c r="P112" s="71" t="n">
        <f aca="false">S112+V112</f>
        <v>18</v>
      </c>
      <c r="Q112" s="69" t="n">
        <v>2</v>
      </c>
      <c r="R112" s="70" t="n">
        <v>3</v>
      </c>
      <c r="S112" s="71" t="n">
        <v>11</v>
      </c>
      <c r="T112" s="70" t="n">
        <v>3</v>
      </c>
      <c r="U112" s="70" t="n">
        <v>6</v>
      </c>
      <c r="V112" s="72" t="n">
        <v>7</v>
      </c>
    </row>
    <row r="113" customFormat="false" ht="12.75" hidden="false" customHeight="false" outlineLevel="0" collapsed="false">
      <c r="A113" s="54" t="s">
        <v>76</v>
      </c>
      <c r="B113" s="46" t="s">
        <v>121</v>
      </c>
      <c r="C113" s="68" t="n">
        <f aca="false">SUM(D113:F113)</f>
        <v>752</v>
      </c>
      <c r="D113" s="69" t="n">
        <f aca="false">G113+J113</f>
        <v>376</v>
      </c>
      <c r="E113" s="70" t="n">
        <f aca="false">H113+K113</f>
        <v>156</v>
      </c>
      <c r="F113" s="71" t="n">
        <f aca="false">I113+L113</f>
        <v>220</v>
      </c>
      <c r="G113" s="69" t="n">
        <v>156</v>
      </c>
      <c r="H113" s="70" t="n">
        <v>68</v>
      </c>
      <c r="I113" s="71" t="n">
        <v>104</v>
      </c>
      <c r="J113" s="70" t="n">
        <v>220</v>
      </c>
      <c r="K113" s="70" t="n">
        <v>88</v>
      </c>
      <c r="L113" s="72" t="n">
        <v>116</v>
      </c>
      <c r="M113" s="68" t="n">
        <f aca="false">SUM(N113:P113)</f>
        <v>1086</v>
      </c>
      <c r="N113" s="69" t="n">
        <f aca="false">Q113+T113</f>
        <v>484</v>
      </c>
      <c r="O113" s="70" t="n">
        <f aca="false">R113+U113</f>
        <v>221</v>
      </c>
      <c r="P113" s="71" t="n">
        <f aca="false">S113+V113</f>
        <v>381</v>
      </c>
      <c r="Q113" s="69" t="n">
        <v>198</v>
      </c>
      <c r="R113" s="70" t="n">
        <v>77</v>
      </c>
      <c r="S113" s="71" t="n">
        <v>163</v>
      </c>
      <c r="T113" s="70" t="n">
        <v>286</v>
      </c>
      <c r="U113" s="70" t="n">
        <v>144</v>
      </c>
      <c r="V113" s="72" t="n">
        <v>218</v>
      </c>
    </row>
    <row r="114" customFormat="false" ht="12.75" hidden="false" customHeight="false" outlineLevel="0" collapsed="false">
      <c r="A114" s="54" t="s">
        <v>76</v>
      </c>
      <c r="B114" s="46" t="s">
        <v>122</v>
      </c>
      <c r="C114" s="68" t="n">
        <f aca="false">SUM(D114:F114)</f>
        <v>0</v>
      </c>
      <c r="D114" s="69" t="n">
        <f aca="false">G114+J114</f>
        <v>0</v>
      </c>
      <c r="E114" s="70" t="n">
        <f aca="false">H114+K114</f>
        <v>0</v>
      </c>
      <c r="F114" s="71" t="n">
        <f aca="false">I114+L114</f>
        <v>0</v>
      </c>
      <c r="G114" s="69" t="n">
        <v>0</v>
      </c>
      <c r="H114" s="70" t="n">
        <v>0</v>
      </c>
      <c r="I114" s="71" t="n">
        <v>0</v>
      </c>
      <c r="J114" s="70" t="n">
        <v>0</v>
      </c>
      <c r="K114" s="70" t="n">
        <v>0</v>
      </c>
      <c r="L114" s="72" t="n">
        <v>0</v>
      </c>
      <c r="M114" s="68" t="n">
        <f aca="false">SUM(N114:P114)</f>
        <v>3</v>
      </c>
      <c r="N114" s="69" t="n">
        <f aca="false">Q114+T114</f>
        <v>1</v>
      </c>
      <c r="O114" s="70" t="n">
        <f aca="false">R114+U114</f>
        <v>1</v>
      </c>
      <c r="P114" s="71" t="n">
        <f aca="false">S114+V114</f>
        <v>1</v>
      </c>
      <c r="Q114" s="69" t="n">
        <v>0</v>
      </c>
      <c r="R114" s="70" t="n">
        <v>1</v>
      </c>
      <c r="S114" s="71" t="n">
        <v>1</v>
      </c>
      <c r="T114" s="70" t="n">
        <v>1</v>
      </c>
      <c r="U114" s="70" t="n">
        <v>0</v>
      </c>
      <c r="V114" s="72" t="n">
        <v>0</v>
      </c>
    </row>
    <row r="115" customFormat="false" ht="12.75" hidden="false" customHeight="false" outlineLevel="0" collapsed="false">
      <c r="A115" s="54" t="s">
        <v>76</v>
      </c>
      <c r="B115" s="46" t="s">
        <v>123</v>
      </c>
      <c r="C115" s="68" t="n">
        <f aca="false">SUM(D115:F115)</f>
        <v>23254</v>
      </c>
      <c r="D115" s="69" t="n">
        <f aca="false">G115+J115</f>
        <v>22101</v>
      </c>
      <c r="E115" s="70" t="n">
        <f aca="false">H115+K115</f>
        <v>356</v>
      </c>
      <c r="F115" s="71" t="n">
        <f aca="false">I115+L115</f>
        <v>797</v>
      </c>
      <c r="G115" s="69" t="n">
        <v>16385</v>
      </c>
      <c r="H115" s="70" t="n">
        <v>264</v>
      </c>
      <c r="I115" s="71" t="n">
        <v>661</v>
      </c>
      <c r="J115" s="70" t="n">
        <v>5716</v>
      </c>
      <c r="K115" s="70" t="n">
        <v>92</v>
      </c>
      <c r="L115" s="72" t="n">
        <v>136</v>
      </c>
      <c r="M115" s="68" t="n">
        <f aca="false">SUM(N115:P115)</f>
        <v>30989</v>
      </c>
      <c r="N115" s="69" t="n">
        <f aca="false">Q115+T115</f>
        <v>26509</v>
      </c>
      <c r="O115" s="70" t="n">
        <f aca="false">R115+U115</f>
        <v>1834</v>
      </c>
      <c r="P115" s="71" t="n">
        <f aca="false">S115+V115</f>
        <v>2646</v>
      </c>
      <c r="Q115" s="69" t="n">
        <v>17763</v>
      </c>
      <c r="R115" s="70" t="n">
        <v>1227</v>
      </c>
      <c r="S115" s="71" t="n">
        <v>1784</v>
      </c>
      <c r="T115" s="70" t="n">
        <v>8746</v>
      </c>
      <c r="U115" s="70" t="n">
        <v>607</v>
      </c>
      <c r="V115" s="72" t="n">
        <v>862</v>
      </c>
    </row>
    <row r="116" customFormat="false" ht="12.75" hidden="false" customHeight="false" outlineLevel="0" collapsed="false">
      <c r="A116" s="54" t="s">
        <v>76</v>
      </c>
      <c r="B116" s="52" t="s">
        <v>124</v>
      </c>
      <c r="C116" s="68" t="n">
        <f aca="false">SUM(D116:F116)</f>
        <v>396</v>
      </c>
      <c r="D116" s="69" t="n">
        <f aca="false">G116+J116</f>
        <v>296</v>
      </c>
      <c r="E116" s="70" t="n">
        <f aca="false">H116+K116</f>
        <v>44</v>
      </c>
      <c r="F116" s="71" t="n">
        <f aca="false">I116+L116</f>
        <v>56</v>
      </c>
      <c r="G116" s="69" t="n">
        <v>88</v>
      </c>
      <c r="H116" s="70" t="n">
        <v>36</v>
      </c>
      <c r="I116" s="71" t="n">
        <v>24</v>
      </c>
      <c r="J116" s="70" t="n">
        <v>208</v>
      </c>
      <c r="K116" s="70" t="n">
        <v>8</v>
      </c>
      <c r="L116" s="72" t="n">
        <v>32</v>
      </c>
      <c r="M116" s="68" t="n">
        <f aca="false">SUM(N116:P116)</f>
        <v>630</v>
      </c>
      <c r="N116" s="69" t="n">
        <f aca="false">Q116+T116</f>
        <v>450</v>
      </c>
      <c r="O116" s="70" t="n">
        <f aca="false">R116+U116</f>
        <v>56</v>
      </c>
      <c r="P116" s="71" t="n">
        <f aca="false">S116+V116</f>
        <v>124</v>
      </c>
      <c r="Q116" s="69" t="n">
        <v>204</v>
      </c>
      <c r="R116" s="70" t="n">
        <v>27</v>
      </c>
      <c r="S116" s="71" t="n">
        <v>51</v>
      </c>
      <c r="T116" s="70" t="n">
        <v>246</v>
      </c>
      <c r="U116" s="70" t="n">
        <v>29</v>
      </c>
      <c r="V116" s="72" t="n">
        <v>73</v>
      </c>
    </row>
    <row r="117" customFormat="false" ht="12.75" hidden="false" customHeight="false" outlineLevel="0" collapsed="false">
      <c r="A117" s="54" t="s">
        <v>76</v>
      </c>
      <c r="B117" s="46" t="s">
        <v>125</v>
      </c>
      <c r="C117" s="68" t="n">
        <f aca="false">SUM(D117:F117)</f>
        <v>0</v>
      </c>
      <c r="D117" s="69" t="n">
        <f aca="false">G117+J117</f>
        <v>0</v>
      </c>
      <c r="E117" s="70" t="n">
        <f aca="false">H117+K117</f>
        <v>0</v>
      </c>
      <c r="F117" s="71" t="n">
        <f aca="false">I117+L117</f>
        <v>0</v>
      </c>
      <c r="G117" s="69" t="n">
        <v>0</v>
      </c>
      <c r="H117" s="70" t="n">
        <v>0</v>
      </c>
      <c r="I117" s="71" t="n">
        <v>0</v>
      </c>
      <c r="J117" s="70" t="n">
        <v>0</v>
      </c>
      <c r="K117" s="70" t="n">
        <v>0</v>
      </c>
      <c r="L117" s="72" t="n">
        <v>0</v>
      </c>
      <c r="M117" s="68" t="n">
        <f aca="false">SUM(N117:P117)</f>
        <v>0</v>
      </c>
      <c r="N117" s="69" t="n">
        <f aca="false">Q117+T117</f>
        <v>0</v>
      </c>
      <c r="O117" s="70" t="n">
        <f aca="false">R117+U117</f>
        <v>0</v>
      </c>
      <c r="P117" s="71" t="n">
        <f aca="false">S117+V117</f>
        <v>0</v>
      </c>
      <c r="Q117" s="69" t="n">
        <v>0</v>
      </c>
      <c r="R117" s="70" t="n">
        <v>0</v>
      </c>
      <c r="S117" s="71" t="n">
        <v>0</v>
      </c>
      <c r="T117" s="70" t="n">
        <v>0</v>
      </c>
      <c r="U117" s="70" t="n">
        <v>0</v>
      </c>
      <c r="V117" s="72" t="n">
        <v>0</v>
      </c>
    </row>
    <row r="118" customFormat="false" ht="12.75" hidden="false" customHeight="false" outlineLevel="0" collapsed="false">
      <c r="A118" s="54" t="s">
        <v>76</v>
      </c>
      <c r="B118" s="46" t="s">
        <v>126</v>
      </c>
      <c r="C118" s="68" t="n">
        <f aca="false">SUM(D118:F118)</f>
        <v>4260</v>
      </c>
      <c r="D118" s="69" t="n">
        <f aca="false">G118+J118</f>
        <v>3976</v>
      </c>
      <c r="E118" s="70" t="n">
        <f aca="false">H118+K118</f>
        <v>52</v>
      </c>
      <c r="F118" s="71" t="n">
        <f aca="false">I118+L118</f>
        <v>232</v>
      </c>
      <c r="G118" s="69" t="n">
        <v>2952</v>
      </c>
      <c r="H118" s="70" t="n">
        <v>36</v>
      </c>
      <c r="I118" s="71" t="n">
        <v>224</v>
      </c>
      <c r="J118" s="70" t="n">
        <v>1024</v>
      </c>
      <c r="K118" s="70" t="n">
        <v>16</v>
      </c>
      <c r="L118" s="72" t="n">
        <v>8</v>
      </c>
      <c r="M118" s="68" t="n">
        <f aca="false">SUM(N118:P118)</f>
        <v>6671</v>
      </c>
      <c r="N118" s="69" t="n">
        <f aca="false">Q118+T118</f>
        <v>5124</v>
      </c>
      <c r="O118" s="70" t="n">
        <f aca="false">R118+U118</f>
        <v>438</v>
      </c>
      <c r="P118" s="71" t="n">
        <f aca="false">S118+V118</f>
        <v>1109</v>
      </c>
      <c r="Q118" s="69" t="n">
        <v>3567</v>
      </c>
      <c r="R118" s="70" t="n">
        <v>306</v>
      </c>
      <c r="S118" s="71" t="n">
        <v>919</v>
      </c>
      <c r="T118" s="70" t="n">
        <v>1557</v>
      </c>
      <c r="U118" s="70" t="n">
        <v>132</v>
      </c>
      <c r="V118" s="72" t="n">
        <v>190</v>
      </c>
    </row>
    <row r="119" customFormat="false" ht="12.75" hidden="false" customHeight="false" outlineLevel="0" collapsed="false">
      <c r="A119" s="54" t="s">
        <v>76</v>
      </c>
      <c r="B119" s="46" t="s">
        <v>127</v>
      </c>
      <c r="C119" s="68" t="n">
        <f aca="false">SUM(D119:F119)</f>
        <v>19514</v>
      </c>
      <c r="D119" s="69" t="n">
        <f aca="false">G119+J119</f>
        <v>16173</v>
      </c>
      <c r="E119" s="70" t="n">
        <f aca="false">H119+K119</f>
        <v>1605</v>
      </c>
      <c r="F119" s="71" t="n">
        <f aca="false">I119+L119</f>
        <v>1736</v>
      </c>
      <c r="G119" s="69" t="n">
        <v>6513</v>
      </c>
      <c r="H119" s="70" t="n">
        <v>713</v>
      </c>
      <c r="I119" s="71" t="n">
        <v>1096</v>
      </c>
      <c r="J119" s="70" t="n">
        <v>9660</v>
      </c>
      <c r="K119" s="70" t="n">
        <v>892</v>
      </c>
      <c r="L119" s="72" t="n">
        <v>640</v>
      </c>
      <c r="M119" s="68" t="n">
        <f aca="false">SUM(N119:P119)</f>
        <v>24625</v>
      </c>
      <c r="N119" s="69" t="n">
        <f aca="false">Q119+T119</f>
        <v>18814</v>
      </c>
      <c r="O119" s="70" t="n">
        <f aca="false">R119+U119</f>
        <v>2784</v>
      </c>
      <c r="P119" s="71" t="n">
        <f aca="false">S119+V119</f>
        <v>3027</v>
      </c>
      <c r="Q119" s="69" t="n">
        <v>7149</v>
      </c>
      <c r="R119" s="70" t="n">
        <v>1107</v>
      </c>
      <c r="S119" s="71" t="n">
        <v>1672</v>
      </c>
      <c r="T119" s="70" t="n">
        <v>11665</v>
      </c>
      <c r="U119" s="70" t="n">
        <v>1677</v>
      </c>
      <c r="V119" s="72" t="n">
        <v>1355</v>
      </c>
    </row>
    <row r="120" customFormat="false" ht="12.75" hidden="false" customHeight="false" outlineLevel="0" collapsed="false">
      <c r="A120" s="54" t="s">
        <v>76</v>
      </c>
      <c r="B120" s="46" t="s">
        <v>128</v>
      </c>
      <c r="C120" s="68" t="n">
        <f aca="false">SUM(D120:F120)</f>
        <v>2008</v>
      </c>
      <c r="D120" s="69" t="n">
        <f aca="false">G120+J120</f>
        <v>424</v>
      </c>
      <c r="E120" s="70" t="n">
        <f aca="false">H120+K120</f>
        <v>348</v>
      </c>
      <c r="F120" s="71" t="n">
        <f aca="false">I120+L120</f>
        <v>1236</v>
      </c>
      <c r="G120" s="69" t="n">
        <v>108</v>
      </c>
      <c r="H120" s="70" t="n">
        <v>40</v>
      </c>
      <c r="I120" s="71" t="n">
        <v>604</v>
      </c>
      <c r="J120" s="70" t="n">
        <v>316</v>
      </c>
      <c r="K120" s="70" t="n">
        <v>308</v>
      </c>
      <c r="L120" s="72" t="n">
        <v>632</v>
      </c>
      <c r="M120" s="68" t="n">
        <f aca="false">SUM(N120:P120)</f>
        <v>3154</v>
      </c>
      <c r="N120" s="69" t="n">
        <f aca="false">Q120+T120</f>
        <v>539</v>
      </c>
      <c r="O120" s="70" t="n">
        <f aca="false">R120+U120</f>
        <v>469</v>
      </c>
      <c r="P120" s="71" t="n">
        <f aca="false">S120+V120</f>
        <v>2146</v>
      </c>
      <c r="Q120" s="69" t="n">
        <v>134</v>
      </c>
      <c r="R120" s="70" t="n">
        <v>120</v>
      </c>
      <c r="S120" s="71" t="n">
        <v>846</v>
      </c>
      <c r="T120" s="70" t="n">
        <v>405</v>
      </c>
      <c r="U120" s="70" t="n">
        <v>349</v>
      </c>
      <c r="V120" s="72" t="n">
        <v>1300</v>
      </c>
    </row>
    <row r="121" customFormat="false" ht="12.75" hidden="false" customHeight="false" outlineLevel="0" collapsed="false">
      <c r="A121" s="54" t="s">
        <v>76</v>
      </c>
      <c r="B121" s="46" t="s">
        <v>129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 t="n">
        <v>0</v>
      </c>
      <c r="H121" s="70" t="n">
        <v>0</v>
      </c>
      <c r="I121" s="71" t="n">
        <v>0</v>
      </c>
      <c r="J121" s="70" t="n">
        <v>0</v>
      </c>
      <c r="K121" s="70" t="n">
        <v>0</v>
      </c>
      <c r="L121" s="72" t="n">
        <v>0</v>
      </c>
      <c r="M121" s="68" t="n">
        <f aca="false">SUM(N121:P121)</f>
        <v>1</v>
      </c>
      <c r="N121" s="69" t="n">
        <f aca="false">Q121+T121</f>
        <v>0</v>
      </c>
      <c r="O121" s="70" t="n">
        <f aca="false">R121+U121</f>
        <v>0</v>
      </c>
      <c r="P121" s="71" t="n">
        <f aca="false">S121+V121</f>
        <v>1</v>
      </c>
      <c r="Q121" s="69" t="n">
        <v>0</v>
      </c>
      <c r="R121" s="70" t="n">
        <v>0</v>
      </c>
      <c r="S121" s="71" t="n">
        <v>1</v>
      </c>
      <c r="T121" s="70" t="n">
        <v>0</v>
      </c>
      <c r="U121" s="70" t="n">
        <v>0</v>
      </c>
      <c r="V121" s="72" t="n">
        <v>0</v>
      </c>
    </row>
    <row r="122" customFormat="false" ht="12.75" hidden="false" customHeight="false" outlineLevel="0" collapsed="false">
      <c r="A122" s="54" t="s">
        <v>76</v>
      </c>
      <c r="B122" s="46" t="s">
        <v>130</v>
      </c>
      <c r="C122" s="68" t="n">
        <f aca="false">SUM(D122:F122)</f>
        <v>32.9571474796398</v>
      </c>
      <c r="D122" s="69" t="n">
        <f aca="false">G122+J122</f>
        <v>19.7408545742302</v>
      </c>
      <c r="E122" s="70" t="n">
        <f aca="false">H122+K122</f>
        <v>4.37963275645739</v>
      </c>
      <c r="F122" s="71" t="n">
        <f aca="false">I122+L122</f>
        <v>8.83666014895226</v>
      </c>
      <c r="G122" s="69" t="n">
        <v>10.3769968051118</v>
      </c>
      <c r="H122" s="70" t="n">
        <v>2.34679334916865</v>
      </c>
      <c r="I122" s="71" t="n">
        <v>5.00797747536368</v>
      </c>
      <c r="J122" s="70" t="n">
        <v>9.36385776911837</v>
      </c>
      <c r="K122" s="70" t="n">
        <v>2.03283940728875</v>
      </c>
      <c r="L122" s="72" t="n">
        <v>3.82868267358858</v>
      </c>
      <c r="M122" s="68" t="n">
        <f aca="false">SUM(N122:P122)</f>
        <v>427</v>
      </c>
      <c r="N122" s="69" t="n">
        <f aca="false">Q122+T122</f>
        <v>167</v>
      </c>
      <c r="O122" s="70" t="n">
        <f aca="false">R122+U122</f>
        <v>45</v>
      </c>
      <c r="P122" s="71" t="n">
        <f aca="false">S122+V122</f>
        <v>215</v>
      </c>
      <c r="Q122" s="69" t="n">
        <v>96</v>
      </c>
      <c r="R122" s="70" t="n">
        <v>19</v>
      </c>
      <c r="S122" s="71" t="n">
        <v>91</v>
      </c>
      <c r="T122" s="70" t="n">
        <v>71</v>
      </c>
      <c r="U122" s="70" t="n">
        <v>26</v>
      </c>
      <c r="V122" s="72" t="n">
        <v>124</v>
      </c>
    </row>
    <row r="123" customFormat="false" ht="12.75" hidden="false" customHeight="false" outlineLevel="0" collapsed="false">
      <c r="A123" s="54" t="s">
        <v>76</v>
      </c>
      <c r="B123" s="52" t="s">
        <v>131</v>
      </c>
      <c r="C123" s="68" t="n">
        <f aca="false">SUM(D123:F123)</f>
        <v>1664</v>
      </c>
      <c r="D123" s="69" t="n">
        <f aca="false">G123+J123</f>
        <v>1356</v>
      </c>
      <c r="E123" s="70" t="n">
        <f aca="false">H123+K123</f>
        <v>140</v>
      </c>
      <c r="F123" s="71" t="n">
        <f aca="false">I123+L123</f>
        <v>168</v>
      </c>
      <c r="G123" s="69" t="n">
        <v>572</v>
      </c>
      <c r="H123" s="70" t="n">
        <v>60</v>
      </c>
      <c r="I123" s="71" t="n">
        <v>104</v>
      </c>
      <c r="J123" s="70" t="n">
        <v>784</v>
      </c>
      <c r="K123" s="70" t="n">
        <v>80</v>
      </c>
      <c r="L123" s="72" t="n">
        <v>64</v>
      </c>
      <c r="M123" s="68" t="n">
        <f aca="false">SUM(N123:P123)</f>
        <v>1464</v>
      </c>
      <c r="N123" s="69" t="n">
        <f aca="false">Q123+T123</f>
        <v>997</v>
      </c>
      <c r="O123" s="70" t="n">
        <f aca="false">R123+U123</f>
        <v>186</v>
      </c>
      <c r="P123" s="71" t="n">
        <f aca="false">S123+V123</f>
        <v>281</v>
      </c>
      <c r="Q123" s="69" t="n">
        <v>474</v>
      </c>
      <c r="R123" s="70" t="n">
        <v>98</v>
      </c>
      <c r="S123" s="71" t="n">
        <v>149</v>
      </c>
      <c r="T123" s="70" t="n">
        <v>523</v>
      </c>
      <c r="U123" s="70" t="n">
        <v>88</v>
      </c>
      <c r="V123" s="72" t="n">
        <v>132</v>
      </c>
    </row>
    <row r="124" customFormat="false" ht="12.75" hidden="false" customHeight="false" outlineLevel="0" collapsed="false">
      <c r="A124" s="54" t="s">
        <v>76</v>
      </c>
      <c r="B124" s="46" t="s">
        <v>132</v>
      </c>
      <c r="C124" s="68" t="n">
        <f aca="false">SUM(D124:F124)</f>
        <v>4</v>
      </c>
      <c r="D124" s="69" t="n">
        <f aca="false">G124+J124</f>
        <v>4</v>
      </c>
      <c r="E124" s="70" t="n">
        <f aca="false">H124+K124</f>
        <v>0</v>
      </c>
      <c r="F124" s="71" t="n">
        <f aca="false">I124+L124</f>
        <v>0</v>
      </c>
      <c r="G124" s="69" t="n">
        <v>4</v>
      </c>
      <c r="H124" s="70" t="n">
        <v>0</v>
      </c>
      <c r="I124" s="71" t="n">
        <v>0</v>
      </c>
      <c r="J124" s="70" t="n">
        <v>0</v>
      </c>
      <c r="K124" s="70" t="n">
        <v>0</v>
      </c>
      <c r="L124" s="72" t="n">
        <v>0</v>
      </c>
      <c r="M124" s="68" t="n">
        <f aca="false">SUM(N124:P124)</f>
        <v>158</v>
      </c>
      <c r="N124" s="69" t="n">
        <f aca="false">Q124+T124</f>
        <v>85</v>
      </c>
      <c r="O124" s="70" t="n">
        <f aca="false">R124+U124</f>
        <v>29</v>
      </c>
      <c r="P124" s="71" t="n">
        <f aca="false">S124+V124</f>
        <v>44</v>
      </c>
      <c r="Q124" s="69" t="n">
        <v>42</v>
      </c>
      <c r="R124" s="70" t="n">
        <v>16</v>
      </c>
      <c r="S124" s="71" t="n">
        <v>14</v>
      </c>
      <c r="T124" s="70" t="n">
        <v>43</v>
      </c>
      <c r="U124" s="70" t="n">
        <v>13</v>
      </c>
      <c r="V124" s="72" t="n">
        <v>30</v>
      </c>
    </row>
    <row r="125" customFormat="false" ht="12.75" hidden="false" customHeight="false" outlineLevel="0" collapsed="false">
      <c r="A125" s="54" t="s">
        <v>76</v>
      </c>
      <c r="B125" s="46" t="s">
        <v>133</v>
      </c>
      <c r="C125" s="68" t="n">
        <f aca="false">SUM(D125:F125)</f>
        <v>328691</v>
      </c>
      <c r="D125" s="69" t="n">
        <f aca="false">G125+J125</f>
        <v>286422</v>
      </c>
      <c r="E125" s="70" t="n">
        <f aca="false">H125+K125</f>
        <v>14730</v>
      </c>
      <c r="F125" s="71" t="n">
        <f aca="false">I125+L125</f>
        <v>27539</v>
      </c>
      <c r="G125" s="69" t="n">
        <v>167880</v>
      </c>
      <c r="H125" s="70" t="n">
        <v>8653</v>
      </c>
      <c r="I125" s="71" t="n">
        <v>20026</v>
      </c>
      <c r="J125" s="70" t="n">
        <v>118542</v>
      </c>
      <c r="K125" s="70" t="n">
        <v>6077</v>
      </c>
      <c r="L125" s="72" t="n">
        <v>7513</v>
      </c>
      <c r="M125" s="68" t="n">
        <f aca="false">SUM(N125:P125)</f>
        <v>423781</v>
      </c>
      <c r="N125" s="69" t="n">
        <f aca="false">Q125+T125</f>
        <v>336375</v>
      </c>
      <c r="O125" s="70" t="n">
        <f aca="false">R125+U125</f>
        <v>33154</v>
      </c>
      <c r="P125" s="71" t="n">
        <f aca="false">S125+V125</f>
        <v>54252</v>
      </c>
      <c r="Q125" s="69" t="n">
        <v>180667</v>
      </c>
      <c r="R125" s="70" t="n">
        <v>17853</v>
      </c>
      <c r="S125" s="71" t="n">
        <v>34634</v>
      </c>
      <c r="T125" s="70" t="n">
        <v>155708</v>
      </c>
      <c r="U125" s="70" t="n">
        <v>15301</v>
      </c>
      <c r="V125" s="72" t="n">
        <v>19618</v>
      </c>
    </row>
    <row r="126" customFormat="false" ht="12.75" hidden="false" customHeight="false" outlineLevel="0" collapsed="false">
      <c r="A126" s="54" t="s">
        <v>76</v>
      </c>
      <c r="B126" s="46" t="s">
        <v>134</v>
      </c>
      <c r="C126" s="68" t="n">
        <f aca="false">SUM(D126:F126)</f>
        <v>336</v>
      </c>
      <c r="D126" s="69" t="n">
        <f aca="false">G126+J126</f>
        <v>164</v>
      </c>
      <c r="E126" s="70" t="n">
        <f aca="false">H126+K126</f>
        <v>72</v>
      </c>
      <c r="F126" s="71" t="n">
        <f aca="false">I126+L126</f>
        <v>100</v>
      </c>
      <c r="G126" s="69" t="n">
        <v>56</v>
      </c>
      <c r="H126" s="70" t="n">
        <v>36</v>
      </c>
      <c r="I126" s="71" t="n">
        <v>44</v>
      </c>
      <c r="J126" s="70" t="n">
        <v>108</v>
      </c>
      <c r="K126" s="70" t="n">
        <v>36</v>
      </c>
      <c r="L126" s="72" t="n">
        <v>56</v>
      </c>
      <c r="M126" s="68" t="n">
        <f aca="false">SUM(N126:P126)</f>
        <v>681</v>
      </c>
      <c r="N126" s="69" t="n">
        <f aca="false">Q126+T126</f>
        <v>375</v>
      </c>
      <c r="O126" s="70" t="n">
        <f aca="false">R126+U126</f>
        <v>119</v>
      </c>
      <c r="P126" s="71" t="n">
        <f aca="false">S126+V126</f>
        <v>187</v>
      </c>
      <c r="Q126" s="69" t="n">
        <v>164</v>
      </c>
      <c r="R126" s="70" t="n">
        <v>47</v>
      </c>
      <c r="S126" s="71" t="n">
        <v>98</v>
      </c>
      <c r="T126" s="70" t="n">
        <v>211</v>
      </c>
      <c r="U126" s="70" t="n">
        <v>72</v>
      </c>
      <c r="V126" s="72" t="n">
        <v>89</v>
      </c>
    </row>
    <row r="127" customFormat="false" ht="12.75" hidden="false" customHeight="false" outlineLevel="0" collapsed="false">
      <c r="A127" s="54" t="s">
        <v>76</v>
      </c>
      <c r="B127" s="46" t="s">
        <v>135</v>
      </c>
      <c r="C127" s="68" t="n">
        <f aca="false">SUM(D127:F127)</f>
        <v>24</v>
      </c>
      <c r="D127" s="69" t="n">
        <f aca="false">G127+J127</f>
        <v>8</v>
      </c>
      <c r="E127" s="70" t="n">
        <f aca="false">H127+K127</f>
        <v>12</v>
      </c>
      <c r="F127" s="71" t="n">
        <f aca="false">I127+L127</f>
        <v>4</v>
      </c>
      <c r="G127" s="69" t="n">
        <v>8</v>
      </c>
      <c r="H127" s="70" t="n">
        <v>4</v>
      </c>
      <c r="I127" s="71" t="n">
        <v>4</v>
      </c>
      <c r="J127" s="70" t="n">
        <v>0</v>
      </c>
      <c r="K127" s="70" t="n">
        <v>8</v>
      </c>
      <c r="L127" s="72" t="n">
        <v>0</v>
      </c>
      <c r="M127" s="68" t="n">
        <f aca="false">SUM(N127:P127)</f>
        <v>70</v>
      </c>
      <c r="N127" s="69" t="n">
        <f aca="false">Q127+T127</f>
        <v>41</v>
      </c>
      <c r="O127" s="70" t="n">
        <f aca="false">R127+U127</f>
        <v>7</v>
      </c>
      <c r="P127" s="71" t="n">
        <f aca="false">S127+V127</f>
        <v>22</v>
      </c>
      <c r="Q127" s="69" t="n">
        <v>22</v>
      </c>
      <c r="R127" s="70" t="n">
        <v>3</v>
      </c>
      <c r="S127" s="71" t="n">
        <v>9</v>
      </c>
      <c r="T127" s="70" t="n">
        <v>19</v>
      </c>
      <c r="U127" s="70" t="n">
        <v>4</v>
      </c>
      <c r="V127" s="72" t="n">
        <v>13</v>
      </c>
    </row>
    <row r="128" customFormat="false" ht="12.75" hidden="false" customHeight="false" outlineLevel="0" collapsed="false">
      <c r="A128" s="54" t="s">
        <v>76</v>
      </c>
      <c r="B128" s="46" t="s">
        <v>136</v>
      </c>
      <c r="C128" s="68" t="n">
        <f aca="false">SUM(D128:F128)</f>
        <v>4</v>
      </c>
      <c r="D128" s="69" t="n">
        <f aca="false">G128+J128</f>
        <v>4</v>
      </c>
      <c r="E128" s="70" t="n">
        <f aca="false">H128+K128</f>
        <v>0</v>
      </c>
      <c r="F128" s="71" t="n">
        <f aca="false">I128+L128</f>
        <v>0</v>
      </c>
      <c r="G128" s="69" t="n">
        <v>0</v>
      </c>
      <c r="H128" s="70" t="n">
        <v>0</v>
      </c>
      <c r="I128" s="71" t="n">
        <v>0</v>
      </c>
      <c r="J128" s="70" t="n">
        <v>4</v>
      </c>
      <c r="K128" s="70" t="n">
        <v>0</v>
      </c>
      <c r="L128" s="72" t="n">
        <v>0</v>
      </c>
      <c r="M128" s="68" t="n">
        <f aca="false">SUM(N128:P128)</f>
        <v>0</v>
      </c>
      <c r="N128" s="69" t="n">
        <f aca="false">Q128+T128</f>
        <v>0</v>
      </c>
      <c r="O128" s="70" t="n">
        <f aca="false">R128+U128</f>
        <v>0</v>
      </c>
      <c r="P128" s="71" t="n">
        <f aca="false">S128+V128</f>
        <v>0</v>
      </c>
      <c r="Q128" s="69" t="n">
        <v>0</v>
      </c>
      <c r="R128" s="70" t="n">
        <v>0</v>
      </c>
      <c r="S128" s="71" t="n">
        <v>0</v>
      </c>
      <c r="T128" s="70" t="n">
        <v>0</v>
      </c>
      <c r="U128" s="70" t="n">
        <v>0</v>
      </c>
      <c r="V128" s="72" t="n">
        <v>0</v>
      </c>
    </row>
    <row r="129" customFormat="false" ht="12.75" hidden="false" customHeight="false" outlineLevel="0" collapsed="false">
      <c r="A129" s="54" t="s">
        <v>76</v>
      </c>
      <c r="B129" s="46" t="s">
        <v>137</v>
      </c>
      <c r="C129" s="68" t="n">
        <f aca="false">SUM(D129:F129)</f>
        <v>100</v>
      </c>
      <c r="D129" s="69" t="n">
        <f aca="false">G129+J129</f>
        <v>40</v>
      </c>
      <c r="E129" s="70" t="n">
        <f aca="false">H129+K129</f>
        <v>20</v>
      </c>
      <c r="F129" s="71" t="n">
        <f aca="false">I129+L129</f>
        <v>40</v>
      </c>
      <c r="G129" s="69" t="n">
        <v>28</v>
      </c>
      <c r="H129" s="70" t="n">
        <v>12</v>
      </c>
      <c r="I129" s="71" t="n">
        <v>28</v>
      </c>
      <c r="J129" s="70" t="n">
        <v>12</v>
      </c>
      <c r="K129" s="70" t="n">
        <v>8</v>
      </c>
      <c r="L129" s="72" t="n">
        <v>12</v>
      </c>
      <c r="M129" s="68" t="n">
        <f aca="false">SUM(N129:P129)</f>
        <v>228</v>
      </c>
      <c r="N129" s="69" t="n">
        <f aca="false">Q129+T129</f>
        <v>119</v>
      </c>
      <c r="O129" s="70" t="n">
        <f aca="false">R129+U129</f>
        <v>45</v>
      </c>
      <c r="P129" s="71" t="n">
        <f aca="false">S129+V129</f>
        <v>64</v>
      </c>
      <c r="Q129" s="69" t="n">
        <v>62</v>
      </c>
      <c r="R129" s="70" t="n">
        <v>23</v>
      </c>
      <c r="S129" s="71" t="n">
        <v>44</v>
      </c>
      <c r="T129" s="70" t="n">
        <v>57</v>
      </c>
      <c r="U129" s="70" t="n">
        <v>22</v>
      </c>
      <c r="V129" s="72" t="n">
        <v>20</v>
      </c>
    </row>
    <row r="130" customFormat="false" ht="12.75" hidden="false" customHeight="false" outlineLevel="0" collapsed="false">
      <c r="A130" s="54" t="s">
        <v>76</v>
      </c>
      <c r="B130" s="46" t="s">
        <v>138</v>
      </c>
      <c r="C130" s="68" t="n">
        <f aca="false">SUM(D130:F130)</f>
        <v>16464</v>
      </c>
      <c r="D130" s="69" t="n">
        <f aca="false">G130+J130</f>
        <v>6024</v>
      </c>
      <c r="E130" s="70" t="n">
        <f aca="false">H130+K130</f>
        <v>4760</v>
      </c>
      <c r="F130" s="71" t="n">
        <f aca="false">I130+L130</f>
        <v>5680</v>
      </c>
      <c r="G130" s="69" t="n">
        <v>2622</v>
      </c>
      <c r="H130" s="70" t="n">
        <v>1760</v>
      </c>
      <c r="I130" s="71" t="n">
        <v>3076</v>
      </c>
      <c r="J130" s="70" t="n">
        <v>3402</v>
      </c>
      <c r="K130" s="70" t="n">
        <v>3000</v>
      </c>
      <c r="L130" s="72" t="n">
        <v>2604</v>
      </c>
      <c r="M130" s="68" t="n">
        <f aca="false">SUM(N130:P130)</f>
        <v>22231</v>
      </c>
      <c r="N130" s="69" t="n">
        <f aca="false">Q130+T130</f>
        <v>6105</v>
      </c>
      <c r="O130" s="70" t="n">
        <f aca="false">R130+U130</f>
        <v>5996</v>
      </c>
      <c r="P130" s="71" t="n">
        <f aca="false">S130+V130</f>
        <v>10130</v>
      </c>
      <c r="Q130" s="69" t="n">
        <v>2651</v>
      </c>
      <c r="R130" s="70" t="n">
        <v>2384</v>
      </c>
      <c r="S130" s="71" t="n">
        <v>4992</v>
      </c>
      <c r="T130" s="70" t="n">
        <v>3454</v>
      </c>
      <c r="U130" s="70" t="n">
        <v>3612</v>
      </c>
      <c r="V130" s="72" t="n">
        <v>5138</v>
      </c>
    </row>
    <row r="131" customFormat="false" ht="12.75" hidden="false" customHeight="false" outlineLevel="0" collapsed="false">
      <c r="A131" s="54" t="s">
        <v>76</v>
      </c>
      <c r="B131" s="46" t="s">
        <v>139</v>
      </c>
      <c r="C131" s="68" t="n">
        <f aca="false">SUM(D131:F131)</f>
        <v>544</v>
      </c>
      <c r="D131" s="69" t="n">
        <f aca="false">G131+J131</f>
        <v>124</v>
      </c>
      <c r="E131" s="70" t="n">
        <f aca="false">H131+K131</f>
        <v>104</v>
      </c>
      <c r="F131" s="71" t="n">
        <f aca="false">I131+L131</f>
        <v>316</v>
      </c>
      <c r="G131" s="69" t="n">
        <v>68</v>
      </c>
      <c r="H131" s="70" t="n">
        <v>32</v>
      </c>
      <c r="I131" s="71" t="n">
        <v>156</v>
      </c>
      <c r="J131" s="70" t="n">
        <v>56</v>
      </c>
      <c r="K131" s="70" t="n">
        <v>72</v>
      </c>
      <c r="L131" s="72" t="n">
        <v>160</v>
      </c>
      <c r="M131" s="68" t="n">
        <f aca="false">SUM(N131:P131)</f>
        <v>733</v>
      </c>
      <c r="N131" s="69" t="n">
        <f aca="false">Q131+T131</f>
        <v>143</v>
      </c>
      <c r="O131" s="70" t="n">
        <f aca="false">R131+U131</f>
        <v>129</v>
      </c>
      <c r="P131" s="71" t="n">
        <f aca="false">S131+V131</f>
        <v>461</v>
      </c>
      <c r="Q131" s="69" t="n">
        <v>71</v>
      </c>
      <c r="R131" s="70" t="n">
        <v>65</v>
      </c>
      <c r="S131" s="71" t="n">
        <v>232</v>
      </c>
      <c r="T131" s="70" t="n">
        <v>72</v>
      </c>
      <c r="U131" s="70" t="n">
        <v>64</v>
      </c>
      <c r="V131" s="72" t="n">
        <v>229</v>
      </c>
    </row>
    <row r="132" customFormat="false" ht="12.75" hidden="false" customHeight="false" outlineLevel="0" collapsed="false">
      <c r="A132" s="54" t="s">
        <v>76</v>
      </c>
      <c r="B132" s="46" t="s">
        <v>140</v>
      </c>
      <c r="C132" s="68" t="n">
        <f aca="false">SUM(D132:F132)</f>
        <v>204</v>
      </c>
      <c r="D132" s="69" t="n">
        <f aca="false">G132+J132</f>
        <v>92</v>
      </c>
      <c r="E132" s="70" t="n">
        <f aca="false">H132+K132</f>
        <v>24</v>
      </c>
      <c r="F132" s="71" t="n">
        <f aca="false">I132+L132</f>
        <v>88</v>
      </c>
      <c r="G132" s="69" t="n">
        <v>24</v>
      </c>
      <c r="H132" s="70" t="n">
        <v>4</v>
      </c>
      <c r="I132" s="71" t="n">
        <v>60</v>
      </c>
      <c r="J132" s="70" t="n">
        <v>68</v>
      </c>
      <c r="K132" s="70" t="n">
        <v>20</v>
      </c>
      <c r="L132" s="72" t="n">
        <v>28</v>
      </c>
      <c r="M132" s="68" t="n">
        <f aca="false">SUM(N132:P132)</f>
        <v>279</v>
      </c>
      <c r="N132" s="69" t="n">
        <f aca="false">Q132+T132</f>
        <v>84</v>
      </c>
      <c r="O132" s="70" t="n">
        <f aca="false">R132+U132</f>
        <v>66</v>
      </c>
      <c r="P132" s="71" t="n">
        <f aca="false">S132+V132</f>
        <v>129</v>
      </c>
      <c r="Q132" s="69" t="n">
        <v>24</v>
      </c>
      <c r="R132" s="70" t="n">
        <v>16</v>
      </c>
      <c r="S132" s="71" t="n">
        <v>51</v>
      </c>
      <c r="T132" s="70" t="n">
        <v>60</v>
      </c>
      <c r="U132" s="70" t="n">
        <v>50</v>
      </c>
      <c r="V132" s="72" t="n">
        <v>78</v>
      </c>
    </row>
    <row r="133" customFormat="false" ht="12.75" hidden="false" customHeight="false" outlineLevel="0" collapsed="false">
      <c r="A133" s="54" t="s">
        <v>76</v>
      </c>
      <c r="B133" s="46" t="s">
        <v>141</v>
      </c>
      <c r="C133" s="68" t="n">
        <f aca="false">SUM(D133:F133)</f>
        <v>837</v>
      </c>
      <c r="D133" s="69" t="n">
        <f aca="false">G133+J133</f>
        <v>332</v>
      </c>
      <c r="E133" s="70" t="n">
        <f aca="false">H133+K133</f>
        <v>81</v>
      </c>
      <c r="F133" s="71" t="n">
        <f aca="false">I133+L133</f>
        <v>424</v>
      </c>
      <c r="G133" s="69" t="n">
        <v>220</v>
      </c>
      <c r="H133" s="70" t="n">
        <v>53</v>
      </c>
      <c r="I133" s="71" t="n">
        <v>316</v>
      </c>
      <c r="J133" s="70" t="n">
        <v>112</v>
      </c>
      <c r="K133" s="70" t="n">
        <v>28</v>
      </c>
      <c r="L133" s="72" t="n">
        <v>108</v>
      </c>
      <c r="M133" s="68" t="n">
        <f aca="false">SUM(N133:P133)</f>
        <v>946</v>
      </c>
      <c r="N133" s="69" t="n">
        <f aca="false">Q133+T133</f>
        <v>435</v>
      </c>
      <c r="O133" s="70" t="n">
        <f aca="false">R133+U133</f>
        <v>95</v>
      </c>
      <c r="P133" s="71" t="n">
        <f aca="false">S133+V133</f>
        <v>416</v>
      </c>
      <c r="Q133" s="69" t="n">
        <v>200</v>
      </c>
      <c r="R133" s="70" t="n">
        <v>55</v>
      </c>
      <c r="S133" s="71" t="n">
        <v>279</v>
      </c>
      <c r="T133" s="70" t="n">
        <v>235</v>
      </c>
      <c r="U133" s="70" t="n">
        <v>40</v>
      </c>
      <c r="V133" s="72" t="n">
        <v>137</v>
      </c>
    </row>
    <row r="134" customFormat="false" ht="12.75" hidden="false" customHeight="false" outlineLevel="0" collapsed="false">
      <c r="A134" s="54" t="s">
        <v>76</v>
      </c>
      <c r="B134" s="46" t="s">
        <v>142</v>
      </c>
      <c r="C134" s="68" t="n">
        <f aca="false">SUM(D134:F134)</f>
        <v>1105</v>
      </c>
      <c r="D134" s="69" t="n">
        <f aca="false">G134+J134</f>
        <v>404</v>
      </c>
      <c r="E134" s="70" t="n">
        <f aca="false">H134+K134</f>
        <v>128</v>
      </c>
      <c r="F134" s="71" t="n">
        <f aca="false">I134+L134</f>
        <v>573</v>
      </c>
      <c r="G134" s="69" t="n">
        <v>236</v>
      </c>
      <c r="H134" s="70" t="n">
        <v>72</v>
      </c>
      <c r="I134" s="71" t="n">
        <v>413</v>
      </c>
      <c r="J134" s="70" t="n">
        <v>168</v>
      </c>
      <c r="K134" s="70" t="n">
        <v>56</v>
      </c>
      <c r="L134" s="72" t="n">
        <v>160</v>
      </c>
      <c r="M134" s="68" t="n">
        <f aca="false">SUM(N134:P134)</f>
        <v>1582</v>
      </c>
      <c r="N134" s="69" t="n">
        <f aca="false">Q134+T134</f>
        <v>489</v>
      </c>
      <c r="O134" s="70" t="n">
        <f aca="false">R134+U134</f>
        <v>266</v>
      </c>
      <c r="P134" s="71" t="n">
        <f aca="false">S134+V134</f>
        <v>827</v>
      </c>
      <c r="Q134" s="69" t="n">
        <v>235</v>
      </c>
      <c r="R134" s="70" t="n">
        <v>146</v>
      </c>
      <c r="S134" s="71" t="n">
        <v>527</v>
      </c>
      <c r="T134" s="70" t="n">
        <v>254</v>
      </c>
      <c r="U134" s="70" t="n">
        <v>120</v>
      </c>
      <c r="V134" s="72" t="n">
        <v>300</v>
      </c>
    </row>
    <row r="135" customFormat="false" ht="12.75" hidden="false" customHeight="false" outlineLevel="0" collapsed="false">
      <c r="A135" s="54" t="s">
        <v>76</v>
      </c>
      <c r="B135" s="46" t="s">
        <v>143</v>
      </c>
      <c r="C135" s="68" t="n">
        <f aca="false">SUM(D135:F135)</f>
        <v>1536</v>
      </c>
      <c r="D135" s="69" t="n">
        <f aca="false">G135+J135</f>
        <v>304</v>
      </c>
      <c r="E135" s="70" t="n">
        <f aca="false">H135+K135</f>
        <v>412</v>
      </c>
      <c r="F135" s="71" t="n">
        <f aca="false">I135+L135</f>
        <v>820</v>
      </c>
      <c r="G135" s="69" t="n">
        <v>64</v>
      </c>
      <c r="H135" s="70" t="n">
        <v>96</v>
      </c>
      <c r="I135" s="71" t="n">
        <v>364</v>
      </c>
      <c r="J135" s="70" t="n">
        <v>240</v>
      </c>
      <c r="K135" s="70" t="n">
        <v>316</v>
      </c>
      <c r="L135" s="72" t="n">
        <v>456</v>
      </c>
      <c r="M135" s="68" t="n">
        <f aca="false">SUM(N135:P135)</f>
        <v>1732</v>
      </c>
      <c r="N135" s="69" t="n">
        <f aca="false">Q135+T135</f>
        <v>281</v>
      </c>
      <c r="O135" s="70" t="n">
        <f aca="false">R135+U135</f>
        <v>330</v>
      </c>
      <c r="P135" s="71" t="n">
        <f aca="false">S135+V135</f>
        <v>1121</v>
      </c>
      <c r="Q135" s="69" t="n">
        <v>81</v>
      </c>
      <c r="R135" s="70" t="n">
        <v>85</v>
      </c>
      <c r="S135" s="71" t="n">
        <v>445</v>
      </c>
      <c r="T135" s="70" t="n">
        <v>200</v>
      </c>
      <c r="U135" s="70" t="n">
        <v>245</v>
      </c>
      <c r="V135" s="72" t="n">
        <v>676</v>
      </c>
    </row>
    <row r="136" customFormat="false" ht="12.75" hidden="false" customHeight="false" outlineLevel="0" collapsed="false">
      <c r="A136" s="54" t="s">
        <v>76</v>
      </c>
      <c r="B136" s="46" t="s">
        <v>144</v>
      </c>
      <c r="C136" s="68" t="n">
        <f aca="false">SUM(D136:F136)</f>
        <v>2482</v>
      </c>
      <c r="D136" s="69" t="n">
        <f aca="false">G136+J136</f>
        <v>1566</v>
      </c>
      <c r="E136" s="70" t="n">
        <f aca="false">H136+K136</f>
        <v>436</v>
      </c>
      <c r="F136" s="71" t="n">
        <f aca="false">I136+L136</f>
        <v>480</v>
      </c>
      <c r="G136" s="69" t="n">
        <v>596</v>
      </c>
      <c r="H136" s="70" t="n">
        <v>128</v>
      </c>
      <c r="I136" s="71" t="n">
        <v>160</v>
      </c>
      <c r="J136" s="70" t="n">
        <v>970</v>
      </c>
      <c r="K136" s="70" t="n">
        <v>308</v>
      </c>
      <c r="L136" s="72" t="n">
        <v>320</v>
      </c>
      <c r="M136" s="68" t="n">
        <f aca="false">SUM(N136:P136)</f>
        <v>563</v>
      </c>
      <c r="N136" s="69" t="n">
        <f aca="false">Q136+T136</f>
        <v>206</v>
      </c>
      <c r="O136" s="70" t="n">
        <f aca="false">R136+U136</f>
        <v>63</v>
      </c>
      <c r="P136" s="71" t="n">
        <f aca="false">S136+V136</f>
        <v>294</v>
      </c>
      <c r="Q136" s="69" t="n">
        <v>98</v>
      </c>
      <c r="R136" s="70" t="n">
        <v>34</v>
      </c>
      <c r="S136" s="71" t="n">
        <v>206</v>
      </c>
      <c r="T136" s="70" t="n">
        <v>108</v>
      </c>
      <c r="U136" s="70" t="n">
        <v>29</v>
      </c>
      <c r="V136" s="72" t="n">
        <v>88</v>
      </c>
    </row>
    <row r="137" customFormat="false" ht="12.75" hidden="false" customHeight="false" outlineLevel="0" collapsed="false">
      <c r="A137" s="54" t="s">
        <v>76</v>
      </c>
      <c r="B137" s="46" t="s">
        <v>145</v>
      </c>
      <c r="C137" s="68" t="n">
        <f aca="false">SUM(D137:F137)</f>
        <v>28</v>
      </c>
      <c r="D137" s="69" t="n">
        <f aca="false">G137+J137</f>
        <v>4</v>
      </c>
      <c r="E137" s="70" t="n">
        <f aca="false">H137+K137</f>
        <v>4</v>
      </c>
      <c r="F137" s="71" t="n">
        <f aca="false">I137+L137</f>
        <v>20</v>
      </c>
      <c r="G137" s="69" t="n">
        <v>4</v>
      </c>
      <c r="H137" s="70" t="n">
        <v>0</v>
      </c>
      <c r="I137" s="71" t="n">
        <v>20</v>
      </c>
      <c r="J137" s="70" t="n">
        <v>0</v>
      </c>
      <c r="K137" s="70" t="n">
        <v>4</v>
      </c>
      <c r="L137" s="72" t="n">
        <v>0</v>
      </c>
      <c r="M137" s="68" t="n">
        <f aca="false">SUM(N137:P137)</f>
        <v>5</v>
      </c>
      <c r="N137" s="69" t="n">
        <f aca="false">Q137+T137</f>
        <v>0</v>
      </c>
      <c r="O137" s="70" t="n">
        <f aca="false">R137+U137</f>
        <v>1</v>
      </c>
      <c r="P137" s="71" t="n">
        <f aca="false">S137+V137</f>
        <v>4</v>
      </c>
      <c r="Q137" s="69" t="n">
        <v>0</v>
      </c>
      <c r="R137" s="70" t="n">
        <v>1</v>
      </c>
      <c r="S137" s="71" t="n">
        <v>3</v>
      </c>
      <c r="T137" s="70" t="n">
        <v>0</v>
      </c>
      <c r="U137" s="70" t="n">
        <v>0</v>
      </c>
      <c r="V137" s="72" t="n">
        <v>1</v>
      </c>
    </row>
    <row r="138" customFormat="false" ht="12.75" hidden="false" customHeight="false" outlineLevel="0" collapsed="false">
      <c r="A138" s="54" t="s">
        <v>76</v>
      </c>
      <c r="B138" s="46" t="s">
        <v>146</v>
      </c>
      <c r="C138" s="68" t="n">
        <f aca="false">SUM(D138:F138)</f>
        <v>6165</v>
      </c>
      <c r="D138" s="69" t="n">
        <f aca="false">G138+J138</f>
        <v>5341</v>
      </c>
      <c r="E138" s="70" t="n">
        <f aca="false">H138+K138</f>
        <v>336</v>
      </c>
      <c r="F138" s="71" t="n">
        <f aca="false">I138+L138</f>
        <v>488</v>
      </c>
      <c r="G138" s="69" t="n">
        <v>3641</v>
      </c>
      <c r="H138" s="70" t="n">
        <v>252</v>
      </c>
      <c r="I138" s="71" t="n">
        <v>360</v>
      </c>
      <c r="J138" s="70" t="n">
        <v>1700</v>
      </c>
      <c r="K138" s="70" t="n">
        <v>84</v>
      </c>
      <c r="L138" s="72" t="n">
        <v>128</v>
      </c>
      <c r="M138" s="68" t="n">
        <f aca="false">SUM(N138:P138)</f>
        <v>8514</v>
      </c>
      <c r="N138" s="69" t="n">
        <f aca="false">Q138+T138</f>
        <v>6411</v>
      </c>
      <c r="O138" s="70" t="n">
        <f aca="false">R138+U138</f>
        <v>1044</v>
      </c>
      <c r="P138" s="71" t="n">
        <f aca="false">S138+V138</f>
        <v>1059</v>
      </c>
      <c r="Q138" s="69" t="n">
        <v>3968</v>
      </c>
      <c r="R138" s="70" t="n">
        <v>728</v>
      </c>
      <c r="S138" s="71" t="n">
        <v>756</v>
      </c>
      <c r="T138" s="70" t="n">
        <v>2443</v>
      </c>
      <c r="U138" s="70" t="n">
        <v>316</v>
      </c>
      <c r="V138" s="72" t="n">
        <v>303</v>
      </c>
    </row>
    <row r="139" customFormat="false" ht="12.75" hidden="false" customHeight="false" outlineLevel="0" collapsed="false">
      <c r="A139" s="54" t="s">
        <v>76</v>
      </c>
      <c r="B139" s="46" t="s">
        <v>147</v>
      </c>
      <c r="C139" s="68" t="n">
        <f aca="false">SUM(D139:F139)</f>
        <v>0</v>
      </c>
      <c r="D139" s="69" t="n">
        <f aca="false">G139+J139</f>
        <v>0</v>
      </c>
      <c r="E139" s="70" t="n">
        <f aca="false">H139+K139</f>
        <v>0</v>
      </c>
      <c r="F139" s="71" t="n">
        <f aca="false">I139+L139</f>
        <v>0</v>
      </c>
      <c r="G139" s="69" t="n">
        <v>0</v>
      </c>
      <c r="H139" s="70" t="n">
        <v>0</v>
      </c>
      <c r="I139" s="71" t="n">
        <v>0</v>
      </c>
      <c r="J139" s="70" t="n">
        <v>0</v>
      </c>
      <c r="K139" s="70" t="n">
        <v>0</v>
      </c>
      <c r="L139" s="72" t="n">
        <v>0</v>
      </c>
      <c r="M139" s="68" t="n">
        <f aca="false">SUM(N139:P139)</f>
        <v>0</v>
      </c>
      <c r="N139" s="69" t="n">
        <f aca="false">Q139+T139</f>
        <v>0</v>
      </c>
      <c r="O139" s="70" t="n">
        <f aca="false">R139+U139</f>
        <v>0</v>
      </c>
      <c r="P139" s="71" t="n">
        <f aca="false">S139+V139</f>
        <v>0</v>
      </c>
      <c r="Q139" s="69" t="n">
        <v>0</v>
      </c>
      <c r="R139" s="70" t="n">
        <v>0</v>
      </c>
      <c r="S139" s="71" t="n">
        <v>0</v>
      </c>
      <c r="T139" s="70" t="n">
        <v>0</v>
      </c>
      <c r="U139" s="70" t="n">
        <v>0</v>
      </c>
      <c r="V139" s="72" t="n">
        <v>0</v>
      </c>
    </row>
    <row r="140" customFormat="false" ht="12.75" hidden="false" customHeight="false" outlineLevel="0" collapsed="false">
      <c r="A140" s="54" t="s">
        <v>76</v>
      </c>
      <c r="B140" s="46" t="s">
        <v>148</v>
      </c>
      <c r="C140" s="68" t="n">
        <f aca="false">SUM(D140:F140)</f>
        <v>152</v>
      </c>
      <c r="D140" s="69" t="n">
        <f aca="false">G140+J140</f>
        <v>40</v>
      </c>
      <c r="E140" s="70" t="n">
        <f aca="false">H140+K140</f>
        <v>32</v>
      </c>
      <c r="F140" s="71" t="n">
        <f aca="false">I140+L140</f>
        <v>80</v>
      </c>
      <c r="G140" s="69" t="n">
        <v>12</v>
      </c>
      <c r="H140" s="70" t="n">
        <v>24</v>
      </c>
      <c r="I140" s="71" t="n">
        <v>40</v>
      </c>
      <c r="J140" s="70" t="n">
        <v>28</v>
      </c>
      <c r="K140" s="70" t="n">
        <v>8</v>
      </c>
      <c r="L140" s="72" t="n">
        <v>40</v>
      </c>
      <c r="M140" s="68" t="n">
        <f aca="false">SUM(N140:P140)</f>
        <v>212</v>
      </c>
      <c r="N140" s="69" t="n">
        <f aca="false">Q140+T140</f>
        <v>74</v>
      </c>
      <c r="O140" s="70" t="n">
        <f aca="false">R140+U140</f>
        <v>34</v>
      </c>
      <c r="P140" s="71" t="n">
        <f aca="false">S140+V140</f>
        <v>104</v>
      </c>
      <c r="Q140" s="69" t="n">
        <v>30</v>
      </c>
      <c r="R140" s="70" t="n">
        <v>18</v>
      </c>
      <c r="S140" s="71" t="n">
        <v>41</v>
      </c>
      <c r="T140" s="70" t="n">
        <v>44</v>
      </c>
      <c r="U140" s="70" t="n">
        <v>16</v>
      </c>
      <c r="V140" s="72" t="n">
        <v>63</v>
      </c>
    </row>
    <row r="141" customFormat="false" ht="12.75" hidden="false" customHeight="false" outlineLevel="0" collapsed="false">
      <c r="A141" s="54" t="s">
        <v>76</v>
      </c>
      <c r="B141" s="46" t="s">
        <v>149</v>
      </c>
      <c r="C141" s="68" t="n">
        <f aca="false">SUM(D141:F141)</f>
        <v>56</v>
      </c>
      <c r="D141" s="69" t="n">
        <f aca="false">G141+J141</f>
        <v>36</v>
      </c>
      <c r="E141" s="70" t="n">
        <f aca="false">H141+K141</f>
        <v>8</v>
      </c>
      <c r="F141" s="71" t="n">
        <f aca="false">I141+L141</f>
        <v>12</v>
      </c>
      <c r="G141" s="69" t="n">
        <v>20</v>
      </c>
      <c r="H141" s="70" t="n">
        <v>4</v>
      </c>
      <c r="I141" s="71" t="n">
        <v>8</v>
      </c>
      <c r="J141" s="70" t="n">
        <v>16</v>
      </c>
      <c r="K141" s="70" t="n">
        <v>4</v>
      </c>
      <c r="L141" s="72" t="n">
        <v>4</v>
      </c>
      <c r="M141" s="68" t="n">
        <f aca="false">SUM(N141:P141)</f>
        <v>64</v>
      </c>
      <c r="N141" s="69" t="n">
        <f aca="false">Q141+T141</f>
        <v>43</v>
      </c>
      <c r="O141" s="70" t="n">
        <f aca="false">R141+U141</f>
        <v>4</v>
      </c>
      <c r="P141" s="71" t="n">
        <f aca="false">S141+V141</f>
        <v>17</v>
      </c>
      <c r="Q141" s="69" t="n">
        <v>23</v>
      </c>
      <c r="R141" s="70" t="n">
        <v>2</v>
      </c>
      <c r="S141" s="71" t="n">
        <v>8</v>
      </c>
      <c r="T141" s="70" t="n">
        <v>20</v>
      </c>
      <c r="U141" s="70" t="n">
        <v>2</v>
      </c>
      <c r="V141" s="72" t="n">
        <v>9</v>
      </c>
    </row>
    <row r="142" customFormat="false" ht="12.75" hidden="false" customHeight="false" outlineLevel="0" collapsed="false">
      <c r="A142" s="54" t="s">
        <v>76</v>
      </c>
      <c r="B142" s="46" t="s">
        <v>150</v>
      </c>
      <c r="C142" s="68" t="n">
        <f aca="false">SUM(D142:F142)</f>
        <v>196</v>
      </c>
      <c r="D142" s="69" t="n">
        <f aca="false">G142+J142</f>
        <v>84</v>
      </c>
      <c r="E142" s="70" t="n">
        <f aca="false">H142+K142</f>
        <v>40</v>
      </c>
      <c r="F142" s="71" t="n">
        <f aca="false">I142+L142</f>
        <v>72</v>
      </c>
      <c r="G142" s="69" t="n">
        <v>44</v>
      </c>
      <c r="H142" s="70" t="n">
        <v>24</v>
      </c>
      <c r="I142" s="71" t="n">
        <v>40</v>
      </c>
      <c r="J142" s="70" t="n">
        <v>40</v>
      </c>
      <c r="K142" s="70" t="n">
        <v>16</v>
      </c>
      <c r="L142" s="72" t="n">
        <v>32</v>
      </c>
      <c r="M142" s="68" t="n">
        <f aca="false">SUM(N142:P142)</f>
        <v>474</v>
      </c>
      <c r="N142" s="69" t="n">
        <f aca="false">Q142+T142</f>
        <v>287</v>
      </c>
      <c r="O142" s="70" t="n">
        <f aca="false">R142+U142</f>
        <v>54</v>
      </c>
      <c r="P142" s="71" t="n">
        <f aca="false">S142+V142</f>
        <v>133</v>
      </c>
      <c r="Q142" s="69" t="n">
        <v>134</v>
      </c>
      <c r="R142" s="70" t="n">
        <v>15</v>
      </c>
      <c r="S142" s="71" t="n">
        <v>60</v>
      </c>
      <c r="T142" s="70" t="n">
        <v>153</v>
      </c>
      <c r="U142" s="70" t="n">
        <v>39</v>
      </c>
      <c r="V142" s="72" t="n">
        <v>73</v>
      </c>
    </row>
    <row r="143" customFormat="false" ht="12.75" hidden="false" customHeight="false" outlineLevel="0" collapsed="false">
      <c r="A143" s="54" t="s">
        <v>76</v>
      </c>
      <c r="B143" s="46" t="s">
        <v>151</v>
      </c>
      <c r="C143" s="68" t="n">
        <f aca="false">SUM(D143:F143)</f>
        <v>2516</v>
      </c>
      <c r="D143" s="69" t="n">
        <f aca="false">G143+J143</f>
        <v>700</v>
      </c>
      <c r="E143" s="70" t="n">
        <f aca="false">H143+K143</f>
        <v>564</v>
      </c>
      <c r="F143" s="71" t="n">
        <f aca="false">I143+L143</f>
        <v>1252</v>
      </c>
      <c r="G143" s="69" t="n">
        <v>276</v>
      </c>
      <c r="H143" s="70" t="n">
        <v>172</v>
      </c>
      <c r="I143" s="71" t="n">
        <v>612</v>
      </c>
      <c r="J143" s="70" t="n">
        <v>424</v>
      </c>
      <c r="K143" s="70" t="n">
        <v>392</v>
      </c>
      <c r="L143" s="72" t="n">
        <v>640</v>
      </c>
      <c r="M143" s="68" t="n">
        <f aca="false">SUM(N143:P143)</f>
        <v>4462</v>
      </c>
      <c r="N143" s="69" t="n">
        <f aca="false">Q143+T143</f>
        <v>1296</v>
      </c>
      <c r="O143" s="70" t="n">
        <f aca="false">R143+U143</f>
        <v>905</v>
      </c>
      <c r="P143" s="71" t="n">
        <f aca="false">S143+V143</f>
        <v>2261</v>
      </c>
      <c r="Q143" s="69" t="n">
        <v>489</v>
      </c>
      <c r="R143" s="70" t="n">
        <v>343</v>
      </c>
      <c r="S143" s="71" t="n">
        <v>926</v>
      </c>
      <c r="T143" s="70" t="n">
        <v>807</v>
      </c>
      <c r="U143" s="70" t="n">
        <v>562</v>
      </c>
      <c r="V143" s="72" t="n">
        <v>1335</v>
      </c>
    </row>
    <row r="144" customFormat="false" ht="12.75" hidden="false" customHeight="false" outlineLevel="0" collapsed="false">
      <c r="A144" s="54" t="s">
        <v>76</v>
      </c>
      <c r="B144" s="46" t="s">
        <v>152</v>
      </c>
      <c r="C144" s="68" t="n">
        <f aca="false">SUM(D144:F144)</f>
        <v>1896</v>
      </c>
      <c r="D144" s="69" t="n">
        <f aca="false">G144+J144</f>
        <v>1164</v>
      </c>
      <c r="E144" s="70" t="n">
        <f aca="false">H144+K144</f>
        <v>284</v>
      </c>
      <c r="F144" s="71" t="n">
        <f aca="false">I144+L144</f>
        <v>448</v>
      </c>
      <c r="G144" s="69" t="n">
        <v>280</v>
      </c>
      <c r="H144" s="70" t="n">
        <v>24</v>
      </c>
      <c r="I144" s="71" t="n">
        <v>80</v>
      </c>
      <c r="J144" s="70" t="n">
        <v>884</v>
      </c>
      <c r="K144" s="70" t="n">
        <v>260</v>
      </c>
      <c r="L144" s="72" t="n">
        <v>368</v>
      </c>
      <c r="M144" s="68" t="n">
        <f aca="false">SUM(N144:P144)</f>
        <v>4893</v>
      </c>
      <c r="N144" s="69" t="n">
        <f aca="false">Q144+T144</f>
        <v>2496</v>
      </c>
      <c r="O144" s="70" t="n">
        <f aca="false">R144+U144</f>
        <v>864</v>
      </c>
      <c r="P144" s="71" t="n">
        <f aca="false">S144+V144</f>
        <v>1533</v>
      </c>
      <c r="Q144" s="69" t="n">
        <v>652</v>
      </c>
      <c r="R144" s="70" t="n">
        <v>199</v>
      </c>
      <c r="S144" s="71" t="n">
        <v>372</v>
      </c>
      <c r="T144" s="70" t="n">
        <v>1844</v>
      </c>
      <c r="U144" s="70" t="n">
        <v>665</v>
      </c>
      <c r="V144" s="72" t="n">
        <v>1161</v>
      </c>
    </row>
    <row r="145" customFormat="false" ht="12.75" hidden="false" customHeight="false" outlineLevel="0" collapsed="false">
      <c r="A145" s="54" t="s">
        <v>76</v>
      </c>
      <c r="B145" s="46" t="s">
        <v>153</v>
      </c>
      <c r="C145" s="68" t="n">
        <f aca="false">SUM(D145:F145)</f>
        <v>124214</v>
      </c>
      <c r="D145" s="69" t="n">
        <f aca="false">G145+J145</f>
        <v>102273</v>
      </c>
      <c r="E145" s="70" t="n">
        <f aca="false">H145+K145</f>
        <v>10028</v>
      </c>
      <c r="F145" s="71" t="n">
        <f aca="false">I145+L145</f>
        <v>11913</v>
      </c>
      <c r="G145" s="69" t="n">
        <v>36561</v>
      </c>
      <c r="H145" s="70" t="n">
        <v>3852</v>
      </c>
      <c r="I145" s="71" t="n">
        <v>5161</v>
      </c>
      <c r="J145" s="70" t="n">
        <v>65712</v>
      </c>
      <c r="K145" s="70" t="n">
        <v>6176</v>
      </c>
      <c r="L145" s="72" t="n">
        <v>6752</v>
      </c>
      <c r="M145" s="68" t="n">
        <f aca="false">SUM(N145:P145)</f>
        <v>91361</v>
      </c>
      <c r="N145" s="69" t="n">
        <f aca="false">Q145+T145</f>
        <v>63671</v>
      </c>
      <c r="O145" s="70" t="n">
        <f aca="false">R145+U145</f>
        <v>11347</v>
      </c>
      <c r="P145" s="71" t="n">
        <f aca="false">S145+V145</f>
        <v>16343</v>
      </c>
      <c r="Q145" s="69" t="n">
        <v>21173</v>
      </c>
      <c r="R145" s="70" t="n">
        <v>3862</v>
      </c>
      <c r="S145" s="71" t="n">
        <v>5966</v>
      </c>
      <c r="T145" s="70" t="n">
        <v>42498</v>
      </c>
      <c r="U145" s="70" t="n">
        <v>7485</v>
      </c>
      <c r="V145" s="72" t="n">
        <v>10377</v>
      </c>
    </row>
    <row r="146" customFormat="false" ht="12.75" hidden="false" customHeight="false" outlineLevel="0" collapsed="false">
      <c r="A146" s="54" t="s">
        <v>76</v>
      </c>
      <c r="B146" s="46" t="s">
        <v>154</v>
      </c>
      <c r="C146" s="68" t="n">
        <f aca="false">SUM(D146:F146)</f>
        <v>509370</v>
      </c>
      <c r="D146" s="69" t="n">
        <f aca="false">G146+J146</f>
        <v>492350</v>
      </c>
      <c r="E146" s="70" t="n">
        <f aca="false">H146+K146</f>
        <v>10096</v>
      </c>
      <c r="F146" s="71" t="n">
        <f aca="false">I146+L146</f>
        <v>6924</v>
      </c>
      <c r="G146" s="69" t="n">
        <v>258586</v>
      </c>
      <c r="H146" s="70" t="n">
        <v>5032</v>
      </c>
      <c r="I146" s="71" t="n">
        <v>3364</v>
      </c>
      <c r="J146" s="70" t="n">
        <v>233764</v>
      </c>
      <c r="K146" s="70" t="n">
        <v>5064</v>
      </c>
      <c r="L146" s="72" t="n">
        <v>3560</v>
      </c>
      <c r="M146" s="68" t="n">
        <f aca="false">SUM(N146:P146)</f>
        <v>536236</v>
      </c>
      <c r="N146" s="69" t="n">
        <f aca="false">Q146+T146</f>
        <v>493459</v>
      </c>
      <c r="O146" s="70" t="n">
        <f aca="false">R146+U146</f>
        <v>21204</v>
      </c>
      <c r="P146" s="71" t="n">
        <f aca="false">S146+V146</f>
        <v>21573</v>
      </c>
      <c r="Q146" s="69" t="n">
        <v>255688</v>
      </c>
      <c r="R146" s="70" t="n">
        <v>9848</v>
      </c>
      <c r="S146" s="71" t="n">
        <v>10139</v>
      </c>
      <c r="T146" s="70" t="n">
        <v>237771</v>
      </c>
      <c r="U146" s="70" t="n">
        <v>11356</v>
      </c>
      <c r="V146" s="72" t="n">
        <v>11434</v>
      </c>
    </row>
    <row r="147" customFormat="false" ht="12.75" hidden="false" customHeight="false" outlineLevel="0" collapsed="false">
      <c r="A147" s="54" t="s">
        <v>76</v>
      </c>
      <c r="B147" s="46" t="s">
        <v>155</v>
      </c>
      <c r="C147" s="68" t="n">
        <f aca="false">SUM(D147:F147)</f>
        <v>32</v>
      </c>
      <c r="D147" s="69" t="n">
        <f aca="false">G147+J147</f>
        <v>8</v>
      </c>
      <c r="E147" s="70" t="n">
        <f aca="false">H147+K147</f>
        <v>8</v>
      </c>
      <c r="F147" s="71" t="n">
        <f aca="false">I147+L147</f>
        <v>16</v>
      </c>
      <c r="G147" s="69" t="n">
        <v>4</v>
      </c>
      <c r="H147" s="70" t="n">
        <v>8</v>
      </c>
      <c r="I147" s="71" t="n">
        <v>12</v>
      </c>
      <c r="J147" s="70" t="n">
        <v>4</v>
      </c>
      <c r="K147" s="70" t="n">
        <v>0</v>
      </c>
      <c r="L147" s="72" t="n">
        <v>4</v>
      </c>
      <c r="M147" s="68" t="n">
        <f aca="false">SUM(N147:P147)</f>
        <v>70</v>
      </c>
      <c r="N147" s="69" t="n">
        <f aca="false">Q147+T147</f>
        <v>42</v>
      </c>
      <c r="O147" s="70" t="n">
        <f aca="false">R147+U147</f>
        <v>12</v>
      </c>
      <c r="P147" s="71" t="n">
        <f aca="false">S147+V147</f>
        <v>16</v>
      </c>
      <c r="Q147" s="69" t="n">
        <v>22</v>
      </c>
      <c r="R147" s="70" t="n">
        <v>4</v>
      </c>
      <c r="S147" s="71" t="n">
        <v>10</v>
      </c>
      <c r="T147" s="70" t="n">
        <v>20</v>
      </c>
      <c r="U147" s="70" t="n">
        <v>8</v>
      </c>
      <c r="V147" s="72" t="n">
        <v>6</v>
      </c>
    </row>
    <row r="148" customFormat="false" ht="12.75" hidden="false" customHeight="false" outlineLevel="0" collapsed="false">
      <c r="A148" s="54" t="s">
        <v>76</v>
      </c>
      <c r="B148" s="46" t="s">
        <v>156</v>
      </c>
      <c r="C148" s="68" t="n">
        <f aca="false">SUM(D148:F148)</f>
        <v>12545</v>
      </c>
      <c r="D148" s="69" t="n">
        <f aca="false">G148+J148</f>
        <v>5064</v>
      </c>
      <c r="E148" s="70" t="n">
        <f aca="false">H148+K148</f>
        <v>2204</v>
      </c>
      <c r="F148" s="71" t="n">
        <f aca="false">I148+L148</f>
        <v>5277</v>
      </c>
      <c r="G148" s="69" t="n">
        <v>2372</v>
      </c>
      <c r="H148" s="70" t="n">
        <v>912</v>
      </c>
      <c r="I148" s="71" t="n">
        <v>2824</v>
      </c>
      <c r="J148" s="70" t="n">
        <v>2692</v>
      </c>
      <c r="K148" s="70" t="n">
        <v>1292</v>
      </c>
      <c r="L148" s="72" t="n">
        <v>2453</v>
      </c>
      <c r="M148" s="68" t="n">
        <f aca="false">SUM(N148:P148)</f>
        <v>17840</v>
      </c>
      <c r="N148" s="69" t="n">
        <f aca="false">Q148+T148</f>
        <v>4760</v>
      </c>
      <c r="O148" s="70" t="n">
        <f aca="false">R148+U148</f>
        <v>3689</v>
      </c>
      <c r="P148" s="71" t="n">
        <f aca="false">S148+V148</f>
        <v>9391</v>
      </c>
      <c r="Q148" s="69" t="n">
        <v>2462</v>
      </c>
      <c r="R148" s="70" t="n">
        <v>1541</v>
      </c>
      <c r="S148" s="71" t="n">
        <v>4340</v>
      </c>
      <c r="T148" s="70" t="n">
        <v>2298</v>
      </c>
      <c r="U148" s="70" t="n">
        <v>2148</v>
      </c>
      <c r="V148" s="72" t="n">
        <v>5051</v>
      </c>
    </row>
    <row r="149" customFormat="false" ht="12.75" hidden="false" customHeight="false" outlineLevel="0" collapsed="false">
      <c r="A149" s="54" t="s">
        <v>76</v>
      </c>
      <c r="B149" s="46" t="s">
        <v>157</v>
      </c>
      <c r="C149" s="68" t="n">
        <f aca="false">SUM(D149:F149)</f>
        <v>1019.16289285163</v>
      </c>
      <c r="D149" s="69" t="n">
        <f aca="false">G149+J149</f>
        <v>598.090747851937</v>
      </c>
      <c r="E149" s="70" t="n">
        <f aca="false">H149+K149</f>
        <v>156.301237494495</v>
      </c>
      <c r="F149" s="71" t="n">
        <f aca="false">I149+L149</f>
        <v>264.770907505197</v>
      </c>
      <c r="G149" s="69" t="n">
        <v>132.889091738932</v>
      </c>
      <c r="H149" s="70" t="n">
        <v>61.5106888361045</v>
      </c>
      <c r="I149" s="71" t="n">
        <v>125.743782261849</v>
      </c>
      <c r="J149" s="70" t="n">
        <v>465.201656113005</v>
      </c>
      <c r="K149" s="70" t="n">
        <v>94.7905486583901</v>
      </c>
      <c r="L149" s="72" t="n">
        <v>139.027125243348</v>
      </c>
      <c r="M149" s="68" t="n">
        <f aca="false">SUM(N149:P149)</f>
        <v>12331</v>
      </c>
      <c r="N149" s="69" t="n">
        <f aca="false">Q149+T149</f>
        <v>4193</v>
      </c>
      <c r="O149" s="70" t="n">
        <f aca="false">R149+U149</f>
        <v>1595</v>
      </c>
      <c r="P149" s="71" t="n">
        <f aca="false">S149+V149</f>
        <v>6543</v>
      </c>
      <c r="Q149" s="69" t="n">
        <v>1100</v>
      </c>
      <c r="R149" s="70" t="n">
        <v>444</v>
      </c>
      <c r="S149" s="71" t="n">
        <v>2176</v>
      </c>
      <c r="T149" s="70" t="n">
        <v>3093</v>
      </c>
      <c r="U149" s="70" t="n">
        <v>1151</v>
      </c>
      <c r="V149" s="72" t="n">
        <v>4367</v>
      </c>
    </row>
    <row r="150" customFormat="false" ht="12.75" hidden="false" customHeight="false" outlineLevel="0" collapsed="false">
      <c r="A150" s="54" t="s">
        <v>76</v>
      </c>
      <c r="B150" s="46" t="s">
        <v>158</v>
      </c>
      <c r="C150" s="68" t="n">
        <f aca="false">SUM(D150:F150)</f>
        <v>360</v>
      </c>
      <c r="D150" s="69" t="n">
        <f aca="false">G150+J150</f>
        <v>116</v>
      </c>
      <c r="E150" s="70" t="n">
        <f aca="false">H150+K150</f>
        <v>76</v>
      </c>
      <c r="F150" s="71" t="n">
        <f aca="false">I150+L150</f>
        <v>168</v>
      </c>
      <c r="G150" s="69" t="n">
        <v>28</v>
      </c>
      <c r="H150" s="70" t="n">
        <v>16</v>
      </c>
      <c r="I150" s="71" t="n">
        <v>116</v>
      </c>
      <c r="J150" s="70" t="n">
        <v>88</v>
      </c>
      <c r="K150" s="70" t="n">
        <v>60</v>
      </c>
      <c r="L150" s="72" t="n">
        <v>52</v>
      </c>
      <c r="M150" s="68" t="n">
        <f aca="false">SUM(N150:P150)</f>
        <v>1112</v>
      </c>
      <c r="N150" s="69" t="n">
        <f aca="false">Q150+T150</f>
        <v>317</v>
      </c>
      <c r="O150" s="70" t="n">
        <f aca="false">R150+U150</f>
        <v>269</v>
      </c>
      <c r="P150" s="71" t="n">
        <f aca="false">S150+V150</f>
        <v>526</v>
      </c>
      <c r="Q150" s="69" t="n">
        <v>86</v>
      </c>
      <c r="R150" s="70" t="n">
        <v>71</v>
      </c>
      <c r="S150" s="71" t="n">
        <v>305</v>
      </c>
      <c r="T150" s="70" t="n">
        <v>231</v>
      </c>
      <c r="U150" s="70" t="n">
        <v>198</v>
      </c>
      <c r="V150" s="72" t="n">
        <v>221</v>
      </c>
    </row>
    <row r="151" customFormat="false" ht="12.75" hidden="false" customHeight="false" outlineLevel="0" collapsed="false">
      <c r="A151" s="54" t="s">
        <v>76</v>
      </c>
      <c r="B151" s="46" t="s">
        <v>159</v>
      </c>
      <c r="C151" s="68" t="n">
        <f aca="false">SUM(D151:F151)</f>
        <v>0</v>
      </c>
      <c r="D151" s="69" t="n">
        <f aca="false">G151+J151</f>
        <v>0</v>
      </c>
      <c r="E151" s="70" t="n">
        <f aca="false">H151+K151</f>
        <v>0</v>
      </c>
      <c r="F151" s="71" t="n">
        <f aca="false">I151+L151</f>
        <v>0</v>
      </c>
      <c r="G151" s="69" t="n">
        <v>0</v>
      </c>
      <c r="H151" s="70" t="n">
        <v>0</v>
      </c>
      <c r="I151" s="71" t="n">
        <v>0</v>
      </c>
      <c r="J151" s="70" t="n">
        <v>0</v>
      </c>
      <c r="K151" s="70" t="n">
        <v>0</v>
      </c>
      <c r="L151" s="72" t="n">
        <v>0</v>
      </c>
      <c r="M151" s="68" t="n">
        <f aca="false">SUM(N151:P151)</f>
        <v>4</v>
      </c>
      <c r="N151" s="69" t="n">
        <f aca="false">Q151+T151</f>
        <v>2</v>
      </c>
      <c r="O151" s="70" t="n">
        <f aca="false">R151+U151</f>
        <v>0</v>
      </c>
      <c r="P151" s="71" t="n">
        <f aca="false">S151+V151</f>
        <v>2</v>
      </c>
      <c r="Q151" s="69" t="n">
        <v>1</v>
      </c>
      <c r="R151" s="70" t="n">
        <v>0</v>
      </c>
      <c r="S151" s="71" t="n">
        <v>0</v>
      </c>
      <c r="T151" s="70" t="n">
        <v>1</v>
      </c>
      <c r="U151" s="70" t="n">
        <v>0</v>
      </c>
      <c r="V151" s="72" t="n">
        <v>2</v>
      </c>
    </row>
    <row r="152" customFormat="false" ht="12.75" hidden="false" customHeight="false" outlineLevel="0" collapsed="false">
      <c r="A152" s="54" t="s">
        <v>76</v>
      </c>
      <c r="B152" s="46" t="s">
        <v>160</v>
      </c>
      <c r="C152" s="68" t="n">
        <f aca="false">SUM(D152:F152)</f>
        <v>24</v>
      </c>
      <c r="D152" s="69" t="n">
        <f aca="false">G152+J152</f>
        <v>24</v>
      </c>
      <c r="E152" s="70" t="n">
        <f aca="false">H152+K152</f>
        <v>0</v>
      </c>
      <c r="F152" s="71" t="n">
        <f aca="false">I152+L152</f>
        <v>0</v>
      </c>
      <c r="G152" s="69" t="n">
        <v>8</v>
      </c>
      <c r="H152" s="70" t="n">
        <v>0</v>
      </c>
      <c r="I152" s="71" t="n">
        <v>0</v>
      </c>
      <c r="J152" s="70" t="n">
        <v>16</v>
      </c>
      <c r="K152" s="70" t="n">
        <v>0</v>
      </c>
      <c r="L152" s="72" t="n">
        <v>0</v>
      </c>
      <c r="M152" s="68" t="n">
        <f aca="false">SUM(N152:P152)</f>
        <v>94</v>
      </c>
      <c r="N152" s="69" t="n">
        <f aca="false">Q152+T152</f>
        <v>66</v>
      </c>
      <c r="O152" s="70" t="n">
        <f aca="false">R152+U152</f>
        <v>12</v>
      </c>
      <c r="P152" s="71" t="n">
        <f aca="false">S152+V152</f>
        <v>16</v>
      </c>
      <c r="Q152" s="69" t="n">
        <v>19</v>
      </c>
      <c r="R152" s="70" t="n">
        <v>4</v>
      </c>
      <c r="S152" s="71" t="n">
        <v>6</v>
      </c>
      <c r="T152" s="70" t="n">
        <v>47</v>
      </c>
      <c r="U152" s="70" t="n">
        <v>8</v>
      </c>
      <c r="V152" s="72" t="n">
        <v>10</v>
      </c>
    </row>
    <row r="153" customFormat="false" ht="12.75" hidden="false" customHeight="false" outlineLevel="0" collapsed="false">
      <c r="A153" s="54" t="s">
        <v>76</v>
      </c>
      <c r="B153" s="46" t="s">
        <v>161</v>
      </c>
      <c r="C153" s="68" t="n">
        <f aca="false">SUM(D153:F153)</f>
        <v>8</v>
      </c>
      <c r="D153" s="69" t="n">
        <f aca="false">G153+J153</f>
        <v>8</v>
      </c>
      <c r="E153" s="70" t="n">
        <f aca="false">H153+K153</f>
        <v>0</v>
      </c>
      <c r="F153" s="71" t="n">
        <f aca="false">I153+L153</f>
        <v>0</v>
      </c>
      <c r="G153" s="69" t="n">
        <v>8</v>
      </c>
      <c r="H153" s="70" t="n">
        <v>0</v>
      </c>
      <c r="I153" s="71" t="n">
        <v>0</v>
      </c>
      <c r="J153" s="70" t="n">
        <v>0</v>
      </c>
      <c r="K153" s="70" t="n">
        <v>0</v>
      </c>
      <c r="L153" s="72" t="n">
        <v>0</v>
      </c>
      <c r="M153" s="68" t="n">
        <f aca="false">SUM(N153:P153)</f>
        <v>15</v>
      </c>
      <c r="N153" s="69" t="n">
        <f aca="false">Q153+T153</f>
        <v>11</v>
      </c>
      <c r="O153" s="70" t="n">
        <f aca="false">R153+U153</f>
        <v>1</v>
      </c>
      <c r="P153" s="71" t="n">
        <f aca="false">S153+V153</f>
        <v>3</v>
      </c>
      <c r="Q153" s="69" t="n">
        <v>2</v>
      </c>
      <c r="R153" s="70" t="n">
        <v>1</v>
      </c>
      <c r="S153" s="71" t="n">
        <v>0</v>
      </c>
      <c r="T153" s="70" t="n">
        <v>9</v>
      </c>
      <c r="U153" s="70" t="n">
        <v>0</v>
      </c>
      <c r="V153" s="72" t="n">
        <v>3</v>
      </c>
    </row>
    <row r="154" customFormat="false" ht="12.75" hidden="false" customHeight="false" outlineLevel="0" collapsed="false">
      <c r="A154" s="54" t="s">
        <v>76</v>
      </c>
      <c r="B154" s="46" t="s">
        <v>162</v>
      </c>
      <c r="C154" s="68" t="n">
        <f aca="false">SUM(D154:F154)</f>
        <v>8</v>
      </c>
      <c r="D154" s="69" t="n">
        <f aca="false">G154+J154</f>
        <v>4</v>
      </c>
      <c r="E154" s="70" t="n">
        <f aca="false">H154+K154</f>
        <v>0</v>
      </c>
      <c r="F154" s="71" t="n">
        <f aca="false">I154+L154</f>
        <v>4</v>
      </c>
      <c r="G154" s="69" t="n">
        <v>0</v>
      </c>
      <c r="H154" s="70" t="n">
        <v>0</v>
      </c>
      <c r="I154" s="71" t="n">
        <v>0</v>
      </c>
      <c r="J154" s="70" t="n">
        <v>4</v>
      </c>
      <c r="K154" s="70" t="n">
        <v>0</v>
      </c>
      <c r="L154" s="72" t="n">
        <v>4</v>
      </c>
      <c r="M154" s="68" t="n">
        <f aca="false">SUM(N154:P154)</f>
        <v>14</v>
      </c>
      <c r="N154" s="69" t="n">
        <f aca="false">Q154+T154</f>
        <v>8</v>
      </c>
      <c r="O154" s="70" t="n">
        <f aca="false">R154+U154</f>
        <v>2</v>
      </c>
      <c r="P154" s="71" t="n">
        <f aca="false">S154+V154</f>
        <v>4</v>
      </c>
      <c r="Q154" s="69" t="n">
        <v>1</v>
      </c>
      <c r="R154" s="70" t="n">
        <v>0</v>
      </c>
      <c r="S154" s="71" t="n">
        <v>1</v>
      </c>
      <c r="T154" s="70" t="n">
        <v>7</v>
      </c>
      <c r="U154" s="70" t="n">
        <v>2</v>
      </c>
      <c r="V154" s="72" t="n">
        <v>3</v>
      </c>
    </row>
    <row r="155" customFormat="false" ht="12.75" hidden="false" customHeight="false" outlineLevel="0" collapsed="false">
      <c r="A155" s="54" t="s">
        <v>76</v>
      </c>
      <c r="B155" s="46" t="s">
        <v>163</v>
      </c>
      <c r="C155" s="68" t="n">
        <f aca="false">SUM(D155:F155)</f>
        <v>224</v>
      </c>
      <c r="D155" s="69" t="n">
        <f aca="false">G155+J155</f>
        <v>212</v>
      </c>
      <c r="E155" s="70" t="n">
        <f aca="false">H155+K155</f>
        <v>8</v>
      </c>
      <c r="F155" s="71" t="n">
        <f aca="false">I155+L155</f>
        <v>4</v>
      </c>
      <c r="G155" s="69" t="n">
        <v>104</v>
      </c>
      <c r="H155" s="70" t="n">
        <v>8</v>
      </c>
      <c r="I155" s="71" t="n">
        <v>4</v>
      </c>
      <c r="J155" s="70" t="n">
        <v>108</v>
      </c>
      <c r="K155" s="70" t="n">
        <v>0</v>
      </c>
      <c r="L155" s="72" t="n">
        <v>0</v>
      </c>
      <c r="M155" s="68" t="n">
        <f aca="false">SUM(N155:P155)</f>
        <v>179</v>
      </c>
      <c r="N155" s="69" t="n">
        <f aca="false">Q155+T155</f>
        <v>160</v>
      </c>
      <c r="O155" s="70" t="n">
        <f aca="false">R155+U155</f>
        <v>7</v>
      </c>
      <c r="P155" s="71" t="n">
        <f aca="false">S155+V155</f>
        <v>12</v>
      </c>
      <c r="Q155" s="69" t="n">
        <v>83</v>
      </c>
      <c r="R155" s="70" t="n">
        <v>4</v>
      </c>
      <c r="S155" s="71" t="n">
        <v>7</v>
      </c>
      <c r="T155" s="70" t="n">
        <v>77</v>
      </c>
      <c r="U155" s="70" t="n">
        <v>3</v>
      </c>
      <c r="V155" s="72" t="n">
        <v>5</v>
      </c>
    </row>
    <row r="156" customFormat="false" ht="12.75" hidden="false" customHeight="false" outlineLevel="0" collapsed="false">
      <c r="A156" s="54" t="s">
        <v>76</v>
      </c>
      <c r="B156" s="46" t="s">
        <v>164</v>
      </c>
      <c r="C156" s="68" t="n">
        <f aca="false">SUM(D156:F156)</f>
        <v>28</v>
      </c>
      <c r="D156" s="69" t="n">
        <f aca="false">G156+J156</f>
        <v>8</v>
      </c>
      <c r="E156" s="70" t="n">
        <f aca="false">H156+K156</f>
        <v>0</v>
      </c>
      <c r="F156" s="71" t="n">
        <f aca="false">I156+L156</f>
        <v>20</v>
      </c>
      <c r="G156" s="69" t="n">
        <v>8</v>
      </c>
      <c r="H156" s="70" t="n">
        <v>0</v>
      </c>
      <c r="I156" s="71" t="n">
        <v>12</v>
      </c>
      <c r="J156" s="70" t="n">
        <v>0</v>
      </c>
      <c r="K156" s="70" t="n">
        <v>0</v>
      </c>
      <c r="L156" s="72" t="n">
        <v>8</v>
      </c>
      <c r="M156" s="68" t="n">
        <f aca="false">SUM(N156:P156)</f>
        <v>82</v>
      </c>
      <c r="N156" s="69" t="n">
        <f aca="false">Q156+T156</f>
        <v>54</v>
      </c>
      <c r="O156" s="70" t="n">
        <f aca="false">R156+U156</f>
        <v>11</v>
      </c>
      <c r="P156" s="71" t="n">
        <f aca="false">S156+V156</f>
        <v>17</v>
      </c>
      <c r="Q156" s="69" t="n">
        <v>18</v>
      </c>
      <c r="R156" s="70" t="n">
        <v>5</v>
      </c>
      <c r="S156" s="71" t="n">
        <v>9</v>
      </c>
      <c r="T156" s="70" t="n">
        <v>36</v>
      </c>
      <c r="U156" s="70" t="n">
        <v>6</v>
      </c>
      <c r="V156" s="72" t="n">
        <v>8</v>
      </c>
    </row>
    <row r="157" customFormat="false" ht="12.75" hidden="false" customHeight="false" outlineLevel="0" collapsed="false">
      <c r="A157" s="54" t="s">
        <v>76</v>
      </c>
      <c r="B157" s="46" t="s">
        <v>165</v>
      </c>
      <c r="C157" s="68" t="n">
        <f aca="false">SUM(D157:F157)</f>
        <v>152</v>
      </c>
      <c r="D157" s="69" t="n">
        <f aca="false">G157+J157</f>
        <v>64</v>
      </c>
      <c r="E157" s="70" t="n">
        <f aca="false">H157+K157</f>
        <v>24</v>
      </c>
      <c r="F157" s="71" t="n">
        <f aca="false">I157+L157</f>
        <v>64</v>
      </c>
      <c r="G157" s="69" t="n">
        <v>36</v>
      </c>
      <c r="H157" s="70" t="n">
        <v>20</v>
      </c>
      <c r="I157" s="71" t="n">
        <v>40</v>
      </c>
      <c r="J157" s="70" t="n">
        <v>28</v>
      </c>
      <c r="K157" s="70" t="n">
        <v>4</v>
      </c>
      <c r="L157" s="72" t="n">
        <v>24</v>
      </c>
      <c r="M157" s="68" t="n">
        <f aca="false">SUM(N157:P157)</f>
        <v>391</v>
      </c>
      <c r="N157" s="69" t="n">
        <f aca="false">Q157+T157</f>
        <v>79</v>
      </c>
      <c r="O157" s="70" t="n">
        <f aca="false">R157+U157</f>
        <v>106</v>
      </c>
      <c r="P157" s="71" t="n">
        <f aca="false">S157+V157</f>
        <v>206</v>
      </c>
      <c r="Q157" s="69" t="n">
        <v>32</v>
      </c>
      <c r="R157" s="70" t="n">
        <v>56</v>
      </c>
      <c r="S157" s="71" t="n">
        <v>130</v>
      </c>
      <c r="T157" s="70" t="n">
        <v>47</v>
      </c>
      <c r="U157" s="70" t="n">
        <v>50</v>
      </c>
      <c r="V157" s="72" t="n">
        <v>76</v>
      </c>
    </row>
    <row r="158" customFormat="false" ht="12.75" hidden="false" customHeight="false" outlineLevel="0" collapsed="false">
      <c r="A158" s="54" t="s">
        <v>76</v>
      </c>
      <c r="B158" s="46" t="s">
        <v>166</v>
      </c>
      <c r="C158" s="68" t="n">
        <f aca="false">SUM(D158:F158)</f>
        <v>31399</v>
      </c>
      <c r="D158" s="69" t="n">
        <f aca="false">G158+J158</f>
        <v>27085</v>
      </c>
      <c r="E158" s="70" t="n">
        <f aca="false">H158+K158</f>
        <v>1209</v>
      </c>
      <c r="F158" s="71" t="n">
        <f aca="false">I158+L158</f>
        <v>3105</v>
      </c>
      <c r="G158" s="69" t="n">
        <v>17933</v>
      </c>
      <c r="H158" s="70" t="n">
        <v>897</v>
      </c>
      <c r="I158" s="71" t="n">
        <v>2493</v>
      </c>
      <c r="J158" s="70" t="n">
        <v>9152</v>
      </c>
      <c r="K158" s="70" t="n">
        <v>312</v>
      </c>
      <c r="L158" s="72" t="n">
        <v>612</v>
      </c>
      <c r="M158" s="68" t="n">
        <f aca="false">SUM(N158:P158)</f>
        <v>44051</v>
      </c>
      <c r="N158" s="69" t="n">
        <f aca="false">Q158+T158</f>
        <v>32760</v>
      </c>
      <c r="O158" s="70" t="n">
        <f aca="false">R158+U158</f>
        <v>3608</v>
      </c>
      <c r="P158" s="71" t="n">
        <f aca="false">S158+V158</f>
        <v>7683</v>
      </c>
      <c r="Q158" s="69" t="n">
        <v>19102</v>
      </c>
      <c r="R158" s="70" t="n">
        <v>2089</v>
      </c>
      <c r="S158" s="71" t="n">
        <v>5231</v>
      </c>
      <c r="T158" s="70" t="n">
        <v>13658</v>
      </c>
      <c r="U158" s="70" t="n">
        <v>1519</v>
      </c>
      <c r="V158" s="72" t="n">
        <v>2452</v>
      </c>
    </row>
    <row r="159" customFormat="false" ht="12.75" hidden="false" customHeight="false" outlineLevel="0" collapsed="false">
      <c r="A159" s="54" t="s">
        <v>76</v>
      </c>
      <c r="B159" s="46" t="s">
        <v>167</v>
      </c>
      <c r="C159" s="68" t="n">
        <f aca="false">SUM(D159:F159)</f>
        <v>1747.19278285254</v>
      </c>
      <c r="D159" s="69" t="n">
        <f aca="false">G159+J159</f>
        <v>1136.95567354973</v>
      </c>
      <c r="E159" s="70" t="n">
        <f aca="false">H159+K159</f>
        <v>224.142135251963</v>
      </c>
      <c r="F159" s="71" t="n">
        <f aca="false">I159+L159</f>
        <v>386.094974050846</v>
      </c>
      <c r="G159" s="69" t="n">
        <v>328.63668620796</v>
      </c>
      <c r="H159" s="70" t="n">
        <v>85.7067833698031</v>
      </c>
      <c r="I159" s="71" t="n">
        <v>214.599580712788</v>
      </c>
      <c r="J159" s="70" t="n">
        <v>808.318987341772</v>
      </c>
      <c r="K159" s="70" t="n">
        <v>138.43535188216</v>
      </c>
      <c r="L159" s="72" t="n">
        <v>171.495393338058</v>
      </c>
      <c r="M159" s="68" t="n">
        <f aca="false">SUM(N159:P159)</f>
        <v>1583</v>
      </c>
      <c r="N159" s="69" t="n">
        <f aca="false">Q159+T159</f>
        <v>1127</v>
      </c>
      <c r="O159" s="70" t="n">
        <f aca="false">R159+U159</f>
        <v>219</v>
      </c>
      <c r="P159" s="71" t="n">
        <f aca="false">S159+V159</f>
        <v>237</v>
      </c>
      <c r="Q159" s="69" t="n">
        <v>546</v>
      </c>
      <c r="R159" s="70" t="n">
        <v>133</v>
      </c>
      <c r="S159" s="71" t="n">
        <v>145</v>
      </c>
      <c r="T159" s="70" t="n">
        <v>581</v>
      </c>
      <c r="U159" s="70" t="n">
        <v>86</v>
      </c>
      <c r="V159" s="72" t="n">
        <v>92</v>
      </c>
    </row>
    <row r="160" customFormat="false" ht="12.75" hidden="false" customHeight="false" outlineLevel="0" collapsed="false">
      <c r="A160" s="54" t="s">
        <v>76</v>
      </c>
      <c r="B160" s="46" t="s">
        <v>168</v>
      </c>
      <c r="C160" s="68" t="n">
        <f aca="false">SUM(D160:F160)</f>
        <v>260</v>
      </c>
      <c r="D160" s="69" t="n">
        <f aca="false">G160+J160</f>
        <v>196</v>
      </c>
      <c r="E160" s="70" t="n">
        <f aca="false">H160+K160</f>
        <v>24</v>
      </c>
      <c r="F160" s="71" t="n">
        <f aca="false">I160+L160</f>
        <v>40</v>
      </c>
      <c r="G160" s="69" t="n">
        <v>44</v>
      </c>
      <c r="H160" s="70" t="n">
        <v>4</v>
      </c>
      <c r="I160" s="71" t="n">
        <v>20</v>
      </c>
      <c r="J160" s="70" t="n">
        <v>152</v>
      </c>
      <c r="K160" s="70" t="n">
        <v>20</v>
      </c>
      <c r="L160" s="72" t="n">
        <v>20</v>
      </c>
      <c r="M160" s="68" t="n">
        <f aca="false">SUM(N160:P160)</f>
        <v>249</v>
      </c>
      <c r="N160" s="69" t="n">
        <f aca="false">Q160+T160</f>
        <v>167</v>
      </c>
      <c r="O160" s="70" t="n">
        <f aca="false">R160+U160</f>
        <v>35</v>
      </c>
      <c r="P160" s="71" t="n">
        <f aca="false">S160+V160</f>
        <v>47</v>
      </c>
      <c r="Q160" s="69" t="n">
        <v>39</v>
      </c>
      <c r="R160" s="70" t="n">
        <v>5</v>
      </c>
      <c r="S160" s="71" t="n">
        <v>17</v>
      </c>
      <c r="T160" s="70" t="n">
        <v>128</v>
      </c>
      <c r="U160" s="70" t="n">
        <v>30</v>
      </c>
      <c r="V160" s="72" t="n">
        <v>30</v>
      </c>
    </row>
    <row r="161" customFormat="false" ht="12.75" hidden="false" customHeight="false" outlineLevel="0" collapsed="false">
      <c r="A161" s="54" t="s">
        <v>76</v>
      </c>
      <c r="B161" s="46" t="s">
        <v>169</v>
      </c>
      <c r="C161" s="68" t="n">
        <f aca="false">SUM(D161:F161)</f>
        <v>200</v>
      </c>
      <c r="D161" s="69" t="n">
        <f aca="false">G161+J161</f>
        <v>88</v>
      </c>
      <c r="E161" s="70" t="n">
        <f aca="false">H161+K161</f>
        <v>48</v>
      </c>
      <c r="F161" s="71" t="n">
        <f aca="false">I161+L161</f>
        <v>64</v>
      </c>
      <c r="G161" s="69" t="n">
        <v>36</v>
      </c>
      <c r="H161" s="70" t="n">
        <v>16</v>
      </c>
      <c r="I161" s="71" t="n">
        <v>40</v>
      </c>
      <c r="J161" s="70" t="n">
        <v>52</v>
      </c>
      <c r="K161" s="70" t="n">
        <v>32</v>
      </c>
      <c r="L161" s="72" t="n">
        <v>24</v>
      </c>
      <c r="M161" s="68" t="n">
        <f aca="false">SUM(N161:P161)</f>
        <v>412</v>
      </c>
      <c r="N161" s="69" t="n">
        <f aca="false">Q161+T161</f>
        <v>227</v>
      </c>
      <c r="O161" s="70" t="n">
        <f aca="false">R161+U161</f>
        <v>80</v>
      </c>
      <c r="P161" s="71" t="n">
        <f aca="false">S161+V161</f>
        <v>105</v>
      </c>
      <c r="Q161" s="69" t="n">
        <v>97</v>
      </c>
      <c r="R161" s="70" t="n">
        <v>41</v>
      </c>
      <c r="S161" s="71" t="n">
        <v>59</v>
      </c>
      <c r="T161" s="70" t="n">
        <v>130</v>
      </c>
      <c r="U161" s="70" t="n">
        <v>39</v>
      </c>
      <c r="V161" s="72" t="n">
        <v>46</v>
      </c>
    </row>
    <row r="162" customFormat="false" ht="12.75" hidden="false" customHeight="false" outlineLevel="0" collapsed="false">
      <c r="A162" s="54" t="s">
        <v>76</v>
      </c>
      <c r="B162" s="52" t="s">
        <v>170</v>
      </c>
      <c r="C162" s="68" t="n">
        <f aca="false">SUM(D162:F162)</f>
        <v>396</v>
      </c>
      <c r="D162" s="69" t="n">
        <f aca="false">G162+J162</f>
        <v>144</v>
      </c>
      <c r="E162" s="70" t="n">
        <f aca="false">H162+K162</f>
        <v>104</v>
      </c>
      <c r="F162" s="71" t="n">
        <f aca="false">I162+L162</f>
        <v>148</v>
      </c>
      <c r="G162" s="69" t="n">
        <v>44</v>
      </c>
      <c r="H162" s="70" t="n">
        <v>12</v>
      </c>
      <c r="I162" s="71" t="n">
        <v>76</v>
      </c>
      <c r="J162" s="70" t="n">
        <v>100</v>
      </c>
      <c r="K162" s="70" t="n">
        <v>92</v>
      </c>
      <c r="L162" s="72" t="n">
        <v>72</v>
      </c>
      <c r="M162" s="68" t="n">
        <f aca="false">SUM(N162:P162)</f>
        <v>746</v>
      </c>
      <c r="N162" s="69" t="n">
        <f aca="false">Q162+T162</f>
        <v>243</v>
      </c>
      <c r="O162" s="70" t="n">
        <f aca="false">R162+U162</f>
        <v>205</v>
      </c>
      <c r="P162" s="71" t="n">
        <f aca="false">S162+V162</f>
        <v>298</v>
      </c>
      <c r="Q162" s="69" t="n">
        <v>85</v>
      </c>
      <c r="R162" s="70" t="n">
        <v>75</v>
      </c>
      <c r="S162" s="71" t="n">
        <v>123</v>
      </c>
      <c r="T162" s="70" t="n">
        <v>158</v>
      </c>
      <c r="U162" s="70" t="n">
        <v>130</v>
      </c>
      <c r="V162" s="72" t="n">
        <v>175</v>
      </c>
    </row>
    <row r="163" customFormat="false" ht="12.75" hidden="false" customHeight="false" outlineLevel="0" collapsed="false">
      <c r="A163" s="54" t="s">
        <v>76</v>
      </c>
      <c r="B163" s="46" t="s">
        <v>171</v>
      </c>
      <c r="C163" s="68" t="n">
        <f aca="false">SUM(D163:F163)</f>
        <v>473.680216607116</v>
      </c>
      <c r="D163" s="69" t="n">
        <f aca="false">G163+J163</f>
        <v>376.896656687335</v>
      </c>
      <c r="E163" s="70" t="n">
        <f aca="false">H163+K163</f>
        <v>43.5987491089701</v>
      </c>
      <c r="F163" s="71" t="n">
        <f aca="false">I163+L163</f>
        <v>53.1848108108108</v>
      </c>
      <c r="G163" s="69" t="n">
        <v>135.451308900524</v>
      </c>
      <c r="H163" s="70" t="n">
        <v>19.4904458598726</v>
      </c>
      <c r="I163" s="71" t="n">
        <v>22.5608108108108</v>
      </c>
      <c r="J163" s="70" t="n">
        <v>241.445347786811</v>
      </c>
      <c r="K163" s="70" t="n">
        <v>24.1083032490975</v>
      </c>
      <c r="L163" s="72" t="n">
        <v>30.624</v>
      </c>
      <c r="M163" s="68" t="n">
        <f aca="false">SUM(N163:P163)</f>
        <v>6540.1</v>
      </c>
      <c r="N163" s="69" t="n">
        <f aca="false">Q163+T163</f>
        <v>3672.9</v>
      </c>
      <c r="O163" s="70" t="n">
        <f aca="false">R163+U163</f>
        <v>1004.5</v>
      </c>
      <c r="P163" s="71" t="n">
        <f aca="false">S163+V163</f>
        <v>1862.7</v>
      </c>
      <c r="Q163" s="69" t="n">
        <v>1478.4</v>
      </c>
      <c r="R163" s="70" t="n">
        <v>360.5</v>
      </c>
      <c r="S163" s="71" t="n">
        <v>731.5</v>
      </c>
      <c r="T163" s="70" t="n">
        <v>2194.5</v>
      </c>
      <c r="U163" s="70" t="n">
        <v>644</v>
      </c>
      <c r="V163" s="72" t="n">
        <v>1131.2</v>
      </c>
    </row>
    <row r="164" customFormat="false" ht="12.75" hidden="false" customHeight="false" outlineLevel="0" collapsed="false">
      <c r="A164" s="54" t="s">
        <v>76</v>
      </c>
      <c r="B164" s="46" t="s">
        <v>172</v>
      </c>
      <c r="C164" s="68" t="n">
        <f aca="false">SUM(D164:F164)</f>
        <v>2611.01608370383</v>
      </c>
      <c r="D164" s="69" t="n">
        <f aca="false">G164+J164</f>
        <v>1900.11880963447</v>
      </c>
      <c r="E164" s="70" t="n">
        <f aca="false">H164+K164</f>
        <v>261.120536337818</v>
      </c>
      <c r="F164" s="71" t="n">
        <f aca="false">I164+L164</f>
        <v>449.77673773154</v>
      </c>
      <c r="G164" s="69" t="n">
        <v>482.037796976242</v>
      </c>
      <c r="H164" s="70" t="n">
        <v>75.5886214442013</v>
      </c>
      <c r="I164" s="71" t="n">
        <v>194.851153039832</v>
      </c>
      <c r="J164" s="70" t="n">
        <v>1418.08101265823</v>
      </c>
      <c r="K164" s="70" t="n">
        <v>185.531914893617</v>
      </c>
      <c r="L164" s="72" t="n">
        <v>254.925584691708</v>
      </c>
      <c r="M164" s="68" t="n">
        <f aca="false">SUM(N164:P164)</f>
        <v>2370</v>
      </c>
      <c r="N164" s="69" t="n">
        <f aca="false">Q164+T164</f>
        <v>1844</v>
      </c>
      <c r="O164" s="70" t="n">
        <f aca="false">R164+U164</f>
        <v>232</v>
      </c>
      <c r="P164" s="71" t="n">
        <f aca="false">S164+V164</f>
        <v>294</v>
      </c>
      <c r="Q164" s="69" t="n">
        <v>823</v>
      </c>
      <c r="R164" s="70" t="n">
        <v>116</v>
      </c>
      <c r="S164" s="71" t="n">
        <v>134</v>
      </c>
      <c r="T164" s="70" t="n">
        <v>1021</v>
      </c>
      <c r="U164" s="70" t="n">
        <v>116</v>
      </c>
      <c r="V164" s="72" t="n">
        <v>160</v>
      </c>
    </row>
    <row r="165" customFormat="false" ht="12.75" hidden="false" customHeight="false" outlineLevel="0" collapsed="false">
      <c r="A165" s="54" t="s">
        <v>76</v>
      </c>
      <c r="B165" s="46" t="s">
        <v>173</v>
      </c>
      <c r="C165" s="68" t="n">
        <f aca="false">SUM(D165:F165)</f>
        <v>4</v>
      </c>
      <c r="D165" s="69" t="n">
        <f aca="false">G165+J165</f>
        <v>4</v>
      </c>
      <c r="E165" s="70" t="n">
        <f aca="false">H165+K165</f>
        <v>0</v>
      </c>
      <c r="F165" s="71" t="n">
        <f aca="false">I165+L165</f>
        <v>0</v>
      </c>
      <c r="G165" s="69" t="n">
        <v>0</v>
      </c>
      <c r="H165" s="70" t="n">
        <v>0</v>
      </c>
      <c r="I165" s="71" t="n">
        <v>0</v>
      </c>
      <c r="J165" s="70" t="n">
        <v>4</v>
      </c>
      <c r="K165" s="70" t="n">
        <v>0</v>
      </c>
      <c r="L165" s="72" t="n">
        <v>0</v>
      </c>
      <c r="M165" s="68" t="n">
        <f aca="false">SUM(N165:P165)</f>
        <v>3</v>
      </c>
      <c r="N165" s="69" t="n">
        <f aca="false">Q165+T165</f>
        <v>1</v>
      </c>
      <c r="O165" s="70" t="n">
        <f aca="false">R165+U165</f>
        <v>0</v>
      </c>
      <c r="P165" s="71" t="n">
        <f aca="false">S165+V165</f>
        <v>2</v>
      </c>
      <c r="Q165" s="69" t="n">
        <v>0</v>
      </c>
      <c r="R165" s="70" t="n">
        <v>0</v>
      </c>
      <c r="S165" s="71" t="n">
        <v>2</v>
      </c>
      <c r="T165" s="70" t="n">
        <v>1</v>
      </c>
      <c r="U165" s="70" t="n">
        <v>0</v>
      </c>
      <c r="V165" s="72" t="n">
        <v>0</v>
      </c>
    </row>
    <row r="166" customFormat="false" ht="12.75" hidden="false" customHeight="false" outlineLevel="0" collapsed="false">
      <c r="A166" s="54" t="s">
        <v>76</v>
      </c>
      <c r="B166" s="46" t="s">
        <v>174</v>
      </c>
      <c r="C166" s="68" t="n">
        <f aca="false">SUM(D166:F166)</f>
        <v>140</v>
      </c>
      <c r="D166" s="69" t="n">
        <f aca="false">G166+J166</f>
        <v>84</v>
      </c>
      <c r="E166" s="70" t="n">
        <f aca="false">H166+K166</f>
        <v>20</v>
      </c>
      <c r="F166" s="71" t="n">
        <f aca="false">I166+L166</f>
        <v>36</v>
      </c>
      <c r="G166" s="69" t="n">
        <v>20</v>
      </c>
      <c r="H166" s="70" t="n">
        <v>4</v>
      </c>
      <c r="I166" s="71" t="n">
        <v>32</v>
      </c>
      <c r="J166" s="70" t="n">
        <v>64</v>
      </c>
      <c r="K166" s="70" t="n">
        <v>16</v>
      </c>
      <c r="L166" s="72" t="n">
        <v>4</v>
      </c>
      <c r="M166" s="68" t="n">
        <f aca="false">SUM(N166:P166)</f>
        <v>651</v>
      </c>
      <c r="N166" s="69" t="n">
        <f aca="false">Q166+T166</f>
        <v>421</v>
      </c>
      <c r="O166" s="70" t="n">
        <f aca="false">R166+U166</f>
        <v>107</v>
      </c>
      <c r="P166" s="71" t="n">
        <f aca="false">S166+V166</f>
        <v>123</v>
      </c>
      <c r="Q166" s="69" t="n">
        <v>156</v>
      </c>
      <c r="R166" s="70" t="n">
        <v>63</v>
      </c>
      <c r="S166" s="71" t="n">
        <v>82</v>
      </c>
      <c r="T166" s="70" t="n">
        <v>265</v>
      </c>
      <c r="U166" s="70" t="n">
        <v>44</v>
      </c>
      <c r="V166" s="72" t="n">
        <v>41</v>
      </c>
    </row>
    <row r="167" customFormat="false" ht="12.75" hidden="false" customHeight="false" outlineLevel="0" collapsed="false">
      <c r="A167" s="54" t="s">
        <v>76</v>
      </c>
      <c r="B167" s="46" t="s">
        <v>175</v>
      </c>
      <c r="C167" s="68" t="n">
        <f aca="false">SUM(D167:F167)</f>
        <v>808</v>
      </c>
      <c r="D167" s="69" t="n">
        <f aca="false">G167+J167</f>
        <v>256</v>
      </c>
      <c r="E167" s="70" t="n">
        <f aca="false">H167+K167</f>
        <v>172</v>
      </c>
      <c r="F167" s="71" t="n">
        <f aca="false">I167+L167</f>
        <v>380</v>
      </c>
      <c r="G167" s="69" t="n">
        <v>112</v>
      </c>
      <c r="H167" s="70" t="n">
        <v>36</v>
      </c>
      <c r="I167" s="71" t="n">
        <v>176</v>
      </c>
      <c r="J167" s="70" t="n">
        <v>144</v>
      </c>
      <c r="K167" s="70" t="n">
        <v>136</v>
      </c>
      <c r="L167" s="72" t="n">
        <v>204</v>
      </c>
      <c r="M167" s="68" t="n">
        <f aca="false">SUM(N167:P167)</f>
        <v>1418</v>
      </c>
      <c r="N167" s="69" t="n">
        <f aca="false">Q167+T167</f>
        <v>327</v>
      </c>
      <c r="O167" s="70" t="n">
        <f aca="false">R167+U167</f>
        <v>301</v>
      </c>
      <c r="P167" s="71" t="n">
        <f aca="false">S167+V167</f>
        <v>790</v>
      </c>
      <c r="Q167" s="69" t="n">
        <v>140</v>
      </c>
      <c r="R167" s="70" t="n">
        <v>94</v>
      </c>
      <c r="S167" s="71" t="n">
        <v>356</v>
      </c>
      <c r="T167" s="70" t="n">
        <v>187</v>
      </c>
      <c r="U167" s="70" t="n">
        <v>207</v>
      </c>
      <c r="V167" s="72" t="n">
        <v>434</v>
      </c>
    </row>
    <row r="168" customFormat="false" ht="12.75" hidden="false" customHeight="false" outlineLevel="0" collapsed="false">
      <c r="A168" s="54" t="s">
        <v>76</v>
      </c>
      <c r="B168" s="46" t="s">
        <v>176</v>
      </c>
      <c r="C168" s="68" t="n">
        <f aca="false">SUM(D168:F168)</f>
        <v>384366</v>
      </c>
      <c r="D168" s="69" t="n">
        <f aca="false">G168+J168</f>
        <v>353105</v>
      </c>
      <c r="E168" s="70" t="n">
        <f aca="false">H168+K168</f>
        <v>16152</v>
      </c>
      <c r="F168" s="71" t="n">
        <f aca="false">I168+L168</f>
        <v>15109</v>
      </c>
      <c r="G168" s="69" t="n">
        <v>164733</v>
      </c>
      <c r="H168" s="70" t="n">
        <v>7928</v>
      </c>
      <c r="I168" s="71" t="n">
        <v>7740</v>
      </c>
      <c r="J168" s="70" t="n">
        <v>188372</v>
      </c>
      <c r="K168" s="70" t="n">
        <v>8224</v>
      </c>
      <c r="L168" s="72" t="n">
        <v>7369</v>
      </c>
      <c r="M168" s="68" t="n">
        <f aca="false">SUM(N168:P168)</f>
        <v>309010</v>
      </c>
      <c r="N168" s="69" t="n">
        <f aca="false">Q168+T168</f>
        <v>267219</v>
      </c>
      <c r="O168" s="70" t="n">
        <f aca="false">R168+U168</f>
        <v>17663</v>
      </c>
      <c r="P168" s="71" t="n">
        <f aca="false">S168+V168</f>
        <v>24128</v>
      </c>
      <c r="Q168" s="69" t="n">
        <v>120879</v>
      </c>
      <c r="R168" s="70" t="n">
        <v>7943</v>
      </c>
      <c r="S168" s="71" t="n">
        <v>11000</v>
      </c>
      <c r="T168" s="70" t="n">
        <v>146340</v>
      </c>
      <c r="U168" s="70" t="n">
        <v>9720</v>
      </c>
      <c r="V168" s="72" t="n">
        <v>13128</v>
      </c>
    </row>
    <row r="169" customFormat="false" ht="12.75" hidden="false" customHeight="false" outlineLevel="0" collapsed="false">
      <c r="A169" s="54" t="s">
        <v>76</v>
      </c>
      <c r="B169" s="46" t="s">
        <v>177</v>
      </c>
      <c r="C169" s="68" t="n">
        <f aca="false">SUM(D169:F169)</f>
        <v>8121</v>
      </c>
      <c r="D169" s="69" t="n">
        <f aca="false">G169+J169</f>
        <v>6792</v>
      </c>
      <c r="E169" s="70" t="n">
        <f aca="false">H169+K169</f>
        <v>897</v>
      </c>
      <c r="F169" s="71" t="n">
        <f aca="false">I169+L169</f>
        <v>432</v>
      </c>
      <c r="G169" s="69" t="n">
        <v>4496</v>
      </c>
      <c r="H169" s="70" t="n">
        <v>577</v>
      </c>
      <c r="I169" s="71" t="n">
        <v>328</v>
      </c>
      <c r="J169" s="70" t="n">
        <v>2296</v>
      </c>
      <c r="K169" s="70" t="n">
        <v>320</v>
      </c>
      <c r="L169" s="72" t="n">
        <v>104</v>
      </c>
      <c r="M169" s="68" t="n">
        <f aca="false">SUM(N169:P169)</f>
        <v>18059</v>
      </c>
      <c r="N169" s="69" t="n">
        <f aca="false">Q169+T169</f>
        <v>12554</v>
      </c>
      <c r="O169" s="70" t="n">
        <f aca="false">R169+U169</f>
        <v>3419</v>
      </c>
      <c r="P169" s="71" t="n">
        <f aca="false">S169+V169</f>
        <v>2086</v>
      </c>
      <c r="Q169" s="69" t="n">
        <v>7046</v>
      </c>
      <c r="R169" s="70" t="n">
        <v>1917</v>
      </c>
      <c r="S169" s="71" t="n">
        <v>1194</v>
      </c>
      <c r="T169" s="70" t="n">
        <v>5508</v>
      </c>
      <c r="U169" s="70" t="n">
        <v>1502</v>
      </c>
      <c r="V169" s="72" t="n">
        <v>892</v>
      </c>
    </row>
    <row r="170" customFormat="false" ht="12.75" hidden="false" customHeight="false" outlineLevel="0" collapsed="false">
      <c r="A170" s="54" t="s">
        <v>76</v>
      </c>
      <c r="B170" s="46" t="s">
        <v>178</v>
      </c>
      <c r="C170" s="68" t="n">
        <f aca="false">SUM(D170:F170)</f>
        <v>400</v>
      </c>
      <c r="D170" s="69" t="n">
        <f aca="false">G170+J170</f>
        <v>148</v>
      </c>
      <c r="E170" s="70" t="n">
        <f aca="false">H170+K170</f>
        <v>76</v>
      </c>
      <c r="F170" s="71" t="n">
        <f aca="false">I170+L170</f>
        <v>176</v>
      </c>
      <c r="G170" s="69" t="n">
        <v>92</v>
      </c>
      <c r="H170" s="70" t="n">
        <v>44</v>
      </c>
      <c r="I170" s="71" t="n">
        <v>124</v>
      </c>
      <c r="J170" s="70" t="n">
        <v>56</v>
      </c>
      <c r="K170" s="70" t="n">
        <v>32</v>
      </c>
      <c r="L170" s="72" t="n">
        <v>52</v>
      </c>
      <c r="M170" s="68" t="n">
        <f aca="false">SUM(N170:P170)</f>
        <v>695</v>
      </c>
      <c r="N170" s="69" t="n">
        <f aca="false">Q170+T170</f>
        <v>278</v>
      </c>
      <c r="O170" s="70" t="n">
        <f aca="false">R170+U170</f>
        <v>126</v>
      </c>
      <c r="P170" s="71" t="n">
        <f aca="false">S170+V170</f>
        <v>291</v>
      </c>
      <c r="Q170" s="69" t="n">
        <v>181</v>
      </c>
      <c r="R170" s="70" t="n">
        <v>81</v>
      </c>
      <c r="S170" s="71" t="n">
        <v>196</v>
      </c>
      <c r="T170" s="70" t="n">
        <v>97</v>
      </c>
      <c r="U170" s="70" t="n">
        <v>45</v>
      </c>
      <c r="V170" s="72" t="n">
        <v>95</v>
      </c>
    </row>
    <row r="171" customFormat="false" ht="12.75" hidden="false" customHeight="false" outlineLevel="0" collapsed="false">
      <c r="A171" s="54" t="s">
        <v>76</v>
      </c>
      <c r="B171" s="46" t="s">
        <v>179</v>
      </c>
      <c r="C171" s="68" t="n">
        <f aca="false">SUM(D171:F171)</f>
        <v>84</v>
      </c>
      <c r="D171" s="69" t="n">
        <f aca="false">G171+J171</f>
        <v>44</v>
      </c>
      <c r="E171" s="70" t="n">
        <f aca="false">H171+K171</f>
        <v>20</v>
      </c>
      <c r="F171" s="71" t="n">
        <f aca="false">I171+L171</f>
        <v>20</v>
      </c>
      <c r="G171" s="69" t="n">
        <v>16</v>
      </c>
      <c r="H171" s="70" t="n">
        <v>8</v>
      </c>
      <c r="I171" s="71" t="n">
        <v>16</v>
      </c>
      <c r="J171" s="70" t="n">
        <v>28</v>
      </c>
      <c r="K171" s="70" t="n">
        <v>12</v>
      </c>
      <c r="L171" s="72" t="n">
        <v>4</v>
      </c>
      <c r="M171" s="68" t="n">
        <f aca="false">SUM(N171:P171)</f>
        <v>151</v>
      </c>
      <c r="N171" s="69" t="n">
        <f aca="false">Q171+T171</f>
        <v>94</v>
      </c>
      <c r="O171" s="70" t="n">
        <f aca="false">R171+U171</f>
        <v>19</v>
      </c>
      <c r="P171" s="71" t="n">
        <f aca="false">S171+V171</f>
        <v>38</v>
      </c>
      <c r="Q171" s="69" t="n">
        <v>43</v>
      </c>
      <c r="R171" s="70" t="n">
        <v>5</v>
      </c>
      <c r="S171" s="71" t="n">
        <v>20</v>
      </c>
      <c r="T171" s="70" t="n">
        <v>51</v>
      </c>
      <c r="U171" s="70" t="n">
        <v>14</v>
      </c>
      <c r="V171" s="72" t="n">
        <v>18</v>
      </c>
    </row>
    <row r="172" customFormat="false" ht="12.75" hidden="false" customHeight="false" outlineLevel="0" collapsed="false">
      <c r="A172" s="54" t="s">
        <v>76</v>
      </c>
      <c r="B172" s="46" t="s">
        <v>180</v>
      </c>
      <c r="C172" s="68" t="n">
        <f aca="false">SUM(D172:F172)</f>
        <v>0</v>
      </c>
      <c r="D172" s="69" t="n">
        <f aca="false">G172+J172</f>
        <v>0</v>
      </c>
      <c r="E172" s="70" t="n">
        <f aca="false">H172+K172</f>
        <v>0</v>
      </c>
      <c r="F172" s="71" t="n">
        <f aca="false">I172+L172</f>
        <v>0</v>
      </c>
      <c r="G172" s="69" t="n">
        <v>0</v>
      </c>
      <c r="H172" s="70" t="n">
        <v>0</v>
      </c>
      <c r="I172" s="71" t="n">
        <v>0</v>
      </c>
      <c r="J172" s="70" t="n">
        <v>0</v>
      </c>
      <c r="K172" s="70" t="n">
        <v>0</v>
      </c>
      <c r="L172" s="72" t="n">
        <v>0</v>
      </c>
      <c r="M172" s="68" t="n">
        <f aca="false">SUM(N172:P172)</f>
        <v>4</v>
      </c>
      <c r="N172" s="69" t="n">
        <f aca="false">Q172+T172</f>
        <v>3</v>
      </c>
      <c r="O172" s="70" t="n">
        <f aca="false">R172+U172</f>
        <v>0</v>
      </c>
      <c r="P172" s="71" t="n">
        <f aca="false">S172+V172</f>
        <v>1</v>
      </c>
      <c r="Q172" s="69" t="n">
        <v>1</v>
      </c>
      <c r="R172" s="70" t="n">
        <v>0</v>
      </c>
      <c r="S172" s="71" t="n">
        <v>0</v>
      </c>
      <c r="T172" s="70" t="n">
        <v>2</v>
      </c>
      <c r="U172" s="70" t="n">
        <v>0</v>
      </c>
      <c r="V172" s="72" t="n">
        <v>1</v>
      </c>
    </row>
    <row r="173" customFormat="false" ht="12.75" hidden="false" customHeight="false" outlineLevel="0" collapsed="false">
      <c r="A173" s="54" t="s">
        <v>76</v>
      </c>
      <c r="B173" s="46" t="s">
        <v>181</v>
      </c>
      <c r="C173" s="68" t="n">
        <f aca="false">SUM(D173:F173)</f>
        <v>4376</v>
      </c>
      <c r="D173" s="69" t="n">
        <f aca="false">G173+J173</f>
        <v>976</v>
      </c>
      <c r="E173" s="70" t="n">
        <f aca="false">H173+K173</f>
        <v>1220</v>
      </c>
      <c r="F173" s="71" t="n">
        <f aca="false">I173+L173</f>
        <v>2180</v>
      </c>
      <c r="G173" s="69" t="n">
        <v>292</v>
      </c>
      <c r="H173" s="70" t="n">
        <v>192</v>
      </c>
      <c r="I173" s="71" t="n">
        <v>908</v>
      </c>
      <c r="J173" s="70" t="n">
        <v>684</v>
      </c>
      <c r="K173" s="70" t="n">
        <v>1028</v>
      </c>
      <c r="L173" s="72" t="n">
        <v>1272</v>
      </c>
      <c r="M173" s="68" t="n">
        <f aca="false">SUM(N173:P173)</f>
        <v>5824</v>
      </c>
      <c r="N173" s="69" t="n">
        <f aca="false">Q173+T173</f>
        <v>773</v>
      </c>
      <c r="O173" s="70" t="n">
        <f aca="false">R173+U173</f>
        <v>1455</v>
      </c>
      <c r="P173" s="71" t="n">
        <f aca="false">S173+V173</f>
        <v>3596</v>
      </c>
      <c r="Q173" s="69" t="n">
        <v>229</v>
      </c>
      <c r="R173" s="70" t="n">
        <v>308</v>
      </c>
      <c r="S173" s="71" t="n">
        <v>1339</v>
      </c>
      <c r="T173" s="70" t="n">
        <v>544</v>
      </c>
      <c r="U173" s="70" t="n">
        <v>1147</v>
      </c>
      <c r="V173" s="72" t="n">
        <v>2257</v>
      </c>
    </row>
    <row r="174" customFormat="false" ht="12.75" hidden="false" customHeight="false" outlineLevel="0" collapsed="false">
      <c r="A174" s="54" t="s">
        <v>76</v>
      </c>
      <c r="B174" s="46" t="s">
        <v>182</v>
      </c>
      <c r="C174" s="68" t="n">
        <f aca="false">SUM(D174:F174)</f>
        <v>32319</v>
      </c>
      <c r="D174" s="69" t="n">
        <f aca="false">G174+J174</f>
        <v>21415</v>
      </c>
      <c r="E174" s="70" t="n">
        <f aca="false">H174+K174</f>
        <v>5388</v>
      </c>
      <c r="F174" s="71" t="n">
        <f aca="false">I174+L174</f>
        <v>5516</v>
      </c>
      <c r="G174" s="69" t="n">
        <v>7770</v>
      </c>
      <c r="H174" s="70" t="n">
        <v>2160</v>
      </c>
      <c r="I174" s="71" t="n">
        <v>2860</v>
      </c>
      <c r="J174" s="70" t="n">
        <v>13645</v>
      </c>
      <c r="K174" s="70" t="n">
        <v>3228</v>
      </c>
      <c r="L174" s="72" t="n">
        <v>2656</v>
      </c>
      <c r="M174" s="68" t="n">
        <f aca="false">SUM(N174:P174)</f>
        <v>36276</v>
      </c>
      <c r="N174" s="69" t="n">
        <f aca="false">Q174+T174</f>
        <v>20226</v>
      </c>
      <c r="O174" s="70" t="n">
        <f aca="false">R174+U174</f>
        <v>6458</v>
      </c>
      <c r="P174" s="71" t="n">
        <f aca="false">S174+V174</f>
        <v>9592</v>
      </c>
      <c r="Q174" s="69" t="n">
        <v>7745</v>
      </c>
      <c r="R174" s="70" t="n">
        <v>2772</v>
      </c>
      <c r="S174" s="71" t="n">
        <v>4522</v>
      </c>
      <c r="T174" s="70" t="n">
        <v>12481</v>
      </c>
      <c r="U174" s="70" t="n">
        <v>3686</v>
      </c>
      <c r="V174" s="72" t="n">
        <v>5070</v>
      </c>
    </row>
    <row r="175" customFormat="false" ht="12.75" hidden="false" customHeight="false" outlineLevel="0" collapsed="false">
      <c r="A175" s="54" t="s">
        <v>76</v>
      </c>
      <c r="B175" s="46" t="s">
        <v>183</v>
      </c>
      <c r="C175" s="68" t="n">
        <f aca="false">SUM(D175:F175)</f>
        <v>8900</v>
      </c>
      <c r="D175" s="69" t="n">
        <f aca="false">G175+J175</f>
        <v>3208</v>
      </c>
      <c r="E175" s="70" t="n">
        <f aca="false">H175+K175</f>
        <v>1096</v>
      </c>
      <c r="F175" s="71" t="n">
        <f aca="false">I175+L175</f>
        <v>4596</v>
      </c>
      <c r="G175" s="69" t="n">
        <v>1508</v>
      </c>
      <c r="H175" s="70" t="n">
        <v>548</v>
      </c>
      <c r="I175" s="71" t="n">
        <v>3432</v>
      </c>
      <c r="J175" s="70" t="n">
        <v>1700</v>
      </c>
      <c r="K175" s="70" t="n">
        <v>548</v>
      </c>
      <c r="L175" s="72" t="n">
        <v>1164</v>
      </c>
      <c r="M175" s="68" t="n">
        <f aca="false">SUM(N175:P175)</f>
        <v>9260</v>
      </c>
      <c r="N175" s="69" t="n">
        <f aca="false">Q175+T175</f>
        <v>3169</v>
      </c>
      <c r="O175" s="70" t="n">
        <f aca="false">R175+U175</f>
        <v>1183</v>
      </c>
      <c r="P175" s="71" t="n">
        <f aca="false">S175+V175</f>
        <v>4908</v>
      </c>
      <c r="Q175" s="69" t="n">
        <v>1411</v>
      </c>
      <c r="R175" s="70" t="n">
        <v>620</v>
      </c>
      <c r="S175" s="71" t="n">
        <v>3523</v>
      </c>
      <c r="T175" s="70" t="n">
        <v>1758</v>
      </c>
      <c r="U175" s="70" t="n">
        <v>563</v>
      </c>
      <c r="V175" s="72" t="n">
        <v>1385</v>
      </c>
    </row>
    <row r="176" customFormat="false" ht="12.75" hidden="false" customHeight="false" outlineLevel="0" collapsed="false">
      <c r="A176" s="54" t="s">
        <v>76</v>
      </c>
      <c r="B176" s="46" t="s">
        <v>184</v>
      </c>
      <c r="C176" s="68" t="n">
        <f aca="false">SUM(D176:F176)</f>
        <v>992</v>
      </c>
      <c r="D176" s="69" t="n">
        <f aca="false">G176+J176</f>
        <v>196</v>
      </c>
      <c r="E176" s="70" t="n">
        <f aca="false">H176+K176</f>
        <v>124</v>
      </c>
      <c r="F176" s="71" t="n">
        <f aca="false">I176+L176</f>
        <v>672</v>
      </c>
      <c r="G176" s="69" t="n">
        <v>64</v>
      </c>
      <c r="H176" s="70" t="n">
        <v>40</v>
      </c>
      <c r="I176" s="71" t="n">
        <v>220</v>
      </c>
      <c r="J176" s="70" t="n">
        <v>132</v>
      </c>
      <c r="K176" s="70" t="n">
        <v>84</v>
      </c>
      <c r="L176" s="72" t="n">
        <v>452</v>
      </c>
      <c r="M176" s="68" t="n">
        <f aca="false">SUM(N176:P176)</f>
        <v>1843</v>
      </c>
      <c r="N176" s="69" t="n">
        <f aca="false">Q176+T176</f>
        <v>256</v>
      </c>
      <c r="O176" s="70" t="n">
        <f aca="false">R176+U176</f>
        <v>210</v>
      </c>
      <c r="P176" s="71" t="n">
        <f aca="false">S176+V176</f>
        <v>1377</v>
      </c>
      <c r="Q176" s="69" t="n">
        <v>84</v>
      </c>
      <c r="R176" s="70" t="n">
        <v>46</v>
      </c>
      <c r="S176" s="71" t="n">
        <v>396</v>
      </c>
      <c r="T176" s="70" t="n">
        <v>172</v>
      </c>
      <c r="U176" s="70" t="n">
        <v>164</v>
      </c>
      <c r="V176" s="72" t="n">
        <v>981</v>
      </c>
    </row>
    <row r="177" customFormat="false" ht="12.75" hidden="false" customHeight="false" outlineLevel="0" collapsed="false">
      <c r="A177" s="54" t="s">
        <v>76</v>
      </c>
      <c r="B177" s="46" t="s">
        <v>185</v>
      </c>
      <c r="C177" s="68" t="n">
        <f aca="false">SUM(D177:F177)</f>
        <v>0.860674608199717</v>
      </c>
      <c r="D177" s="69" t="n">
        <f aca="false">G177+J177</f>
        <v>0.47188260525557</v>
      </c>
      <c r="E177" s="70" t="n">
        <f aca="false">H177+K177</f>
        <v>0.150580696836203</v>
      </c>
      <c r="F177" s="71" t="n">
        <f aca="false">I177+L177</f>
        <v>0.238211306107944</v>
      </c>
      <c r="G177" s="69" t="n">
        <v>0.211775445002282</v>
      </c>
      <c r="H177" s="70" t="n">
        <v>0</v>
      </c>
      <c r="I177" s="71" t="n">
        <v>0.0544345377756922</v>
      </c>
      <c r="J177" s="70" t="n">
        <v>0.260107160253288</v>
      </c>
      <c r="K177" s="70" t="n">
        <v>0.150580696836203</v>
      </c>
      <c r="L177" s="72" t="n">
        <v>0.183776768332252</v>
      </c>
      <c r="M177" s="68" t="n">
        <f aca="false">SUM(N177:P177)</f>
        <v>12</v>
      </c>
      <c r="N177" s="69" t="n">
        <f aca="false">Q177+T177</f>
        <v>3</v>
      </c>
      <c r="O177" s="70" t="n">
        <f aca="false">R177+U177</f>
        <v>2</v>
      </c>
      <c r="P177" s="71" t="n">
        <f aca="false">S177+V177</f>
        <v>7</v>
      </c>
      <c r="Q177" s="69" t="n">
        <v>2</v>
      </c>
      <c r="R177" s="70" t="n">
        <v>0</v>
      </c>
      <c r="S177" s="71" t="n">
        <v>1</v>
      </c>
      <c r="T177" s="70" t="n">
        <v>1</v>
      </c>
      <c r="U177" s="70" t="n">
        <v>2</v>
      </c>
      <c r="V177" s="72" t="n">
        <v>6</v>
      </c>
    </row>
    <row r="178" customFormat="false" ht="12.75" hidden="false" customHeight="false" outlineLevel="0" collapsed="false">
      <c r="A178" s="54" t="s">
        <v>76</v>
      </c>
      <c r="B178" s="46" t="s">
        <v>186</v>
      </c>
      <c r="C178" s="68" t="n">
        <f aca="false">SUM(D178:F178)</f>
        <v>256</v>
      </c>
      <c r="D178" s="69" t="n">
        <f aca="false">G178+J178</f>
        <v>84</v>
      </c>
      <c r="E178" s="70" t="n">
        <f aca="false">H178+K178</f>
        <v>60</v>
      </c>
      <c r="F178" s="71" t="n">
        <f aca="false">I178+L178</f>
        <v>112</v>
      </c>
      <c r="G178" s="69" t="n">
        <v>32</v>
      </c>
      <c r="H178" s="70" t="n">
        <v>16</v>
      </c>
      <c r="I178" s="71" t="n">
        <v>28</v>
      </c>
      <c r="J178" s="70" t="n">
        <v>52</v>
      </c>
      <c r="K178" s="70" t="n">
        <v>44</v>
      </c>
      <c r="L178" s="72" t="n">
        <v>84</v>
      </c>
      <c r="M178" s="68" t="n">
        <f aca="false">SUM(N178:P178)</f>
        <v>380</v>
      </c>
      <c r="N178" s="69" t="n">
        <f aca="false">Q178+T178</f>
        <v>162</v>
      </c>
      <c r="O178" s="70" t="n">
        <f aca="false">R178+U178</f>
        <v>76</v>
      </c>
      <c r="P178" s="71" t="n">
        <f aca="false">S178+V178</f>
        <v>142</v>
      </c>
      <c r="Q178" s="69" t="n">
        <v>65</v>
      </c>
      <c r="R178" s="70" t="n">
        <v>30</v>
      </c>
      <c r="S178" s="71" t="n">
        <v>70</v>
      </c>
      <c r="T178" s="70" t="n">
        <v>97</v>
      </c>
      <c r="U178" s="70" t="n">
        <v>46</v>
      </c>
      <c r="V178" s="72" t="n">
        <v>72</v>
      </c>
    </row>
    <row r="179" customFormat="false" ht="12.75" hidden="false" customHeight="false" outlineLevel="0" collapsed="false">
      <c r="A179" s="54" t="s">
        <v>76</v>
      </c>
      <c r="B179" s="46" t="s">
        <v>187</v>
      </c>
      <c r="C179" s="68" t="n">
        <f aca="false">SUM(D179:F179)</f>
        <v>1372</v>
      </c>
      <c r="D179" s="69" t="n">
        <f aca="false">G179+J179</f>
        <v>752</v>
      </c>
      <c r="E179" s="70" t="n">
        <f aca="false">H179+K179</f>
        <v>180</v>
      </c>
      <c r="F179" s="71" t="n">
        <f aca="false">I179+L179</f>
        <v>440</v>
      </c>
      <c r="G179" s="69" t="n">
        <v>160</v>
      </c>
      <c r="H179" s="70" t="n">
        <v>40</v>
      </c>
      <c r="I179" s="71" t="n">
        <v>172</v>
      </c>
      <c r="J179" s="70" t="n">
        <v>592</v>
      </c>
      <c r="K179" s="70" t="n">
        <v>140</v>
      </c>
      <c r="L179" s="72" t="n">
        <v>268</v>
      </c>
      <c r="M179" s="68" t="n">
        <f aca="false">SUM(N179:P179)</f>
        <v>3406</v>
      </c>
      <c r="N179" s="69" t="n">
        <f aca="false">Q179+T179</f>
        <v>2188</v>
      </c>
      <c r="O179" s="70" t="n">
        <f aca="false">R179+U179</f>
        <v>377</v>
      </c>
      <c r="P179" s="71" t="n">
        <f aca="false">S179+V179</f>
        <v>841</v>
      </c>
      <c r="Q179" s="69" t="n">
        <v>333</v>
      </c>
      <c r="R179" s="70" t="n">
        <v>85</v>
      </c>
      <c r="S179" s="71" t="n">
        <v>197</v>
      </c>
      <c r="T179" s="70" t="n">
        <v>1855</v>
      </c>
      <c r="U179" s="70" t="n">
        <v>292</v>
      </c>
      <c r="V179" s="72" t="n">
        <v>644</v>
      </c>
    </row>
    <row r="180" customFormat="false" ht="12.75" hidden="false" customHeight="false" outlineLevel="0" collapsed="false">
      <c r="A180" s="54" t="s">
        <v>76</v>
      </c>
      <c r="B180" s="46" t="s">
        <v>188</v>
      </c>
      <c r="C180" s="68" t="n">
        <f aca="false">SUM(D180:F180)</f>
        <v>5466</v>
      </c>
      <c r="D180" s="69" t="n">
        <f aca="false">G180+J180</f>
        <v>2616</v>
      </c>
      <c r="E180" s="70" t="n">
        <f aca="false">H180+K180</f>
        <v>809</v>
      </c>
      <c r="F180" s="71" t="n">
        <f aca="false">I180+L180</f>
        <v>2041</v>
      </c>
      <c r="G180" s="69" t="n">
        <v>1304</v>
      </c>
      <c r="H180" s="70" t="n">
        <v>556</v>
      </c>
      <c r="I180" s="71" t="n">
        <v>1625</v>
      </c>
      <c r="J180" s="70" t="n">
        <v>1312</v>
      </c>
      <c r="K180" s="70" t="n">
        <v>253</v>
      </c>
      <c r="L180" s="72" t="n">
        <v>416</v>
      </c>
      <c r="M180" s="68" t="n">
        <f aca="false">SUM(N180:P180)</f>
        <v>8611</v>
      </c>
      <c r="N180" s="69" t="n">
        <f aca="false">Q180+T180</f>
        <v>3956</v>
      </c>
      <c r="O180" s="70" t="n">
        <f aca="false">R180+U180</f>
        <v>1236</v>
      </c>
      <c r="P180" s="71" t="n">
        <f aca="false">S180+V180</f>
        <v>3419</v>
      </c>
      <c r="Q180" s="69" t="n">
        <v>1579</v>
      </c>
      <c r="R180" s="70" t="n">
        <v>770</v>
      </c>
      <c r="S180" s="71" t="n">
        <v>2447</v>
      </c>
      <c r="T180" s="70" t="n">
        <v>2377</v>
      </c>
      <c r="U180" s="70" t="n">
        <v>466</v>
      </c>
      <c r="V180" s="72" t="n">
        <v>972</v>
      </c>
    </row>
    <row r="181" customFormat="false" ht="12.75" hidden="false" customHeight="false" outlineLevel="0" collapsed="false">
      <c r="A181" s="54" t="s">
        <v>76</v>
      </c>
      <c r="B181" s="46" t="s">
        <v>189</v>
      </c>
      <c r="C181" s="68" t="n">
        <f aca="false">SUM(D181:F181)</f>
        <v>4</v>
      </c>
      <c r="D181" s="69" t="n">
        <f aca="false">G181+J181</f>
        <v>4</v>
      </c>
      <c r="E181" s="70" t="n">
        <f aca="false">H181+K181</f>
        <v>0</v>
      </c>
      <c r="F181" s="71" t="n">
        <f aca="false">I181+L181</f>
        <v>0</v>
      </c>
      <c r="G181" s="69" t="n">
        <v>4</v>
      </c>
      <c r="H181" s="70" t="n">
        <v>0</v>
      </c>
      <c r="I181" s="71" t="n">
        <v>0</v>
      </c>
      <c r="J181" s="70" t="n">
        <v>0</v>
      </c>
      <c r="K181" s="70" t="n">
        <v>0</v>
      </c>
      <c r="L181" s="72" t="n">
        <v>0</v>
      </c>
      <c r="M181" s="68" t="n">
        <f aca="false">SUM(N181:P181)</f>
        <v>98</v>
      </c>
      <c r="N181" s="69" t="n">
        <f aca="false">Q181+T181</f>
        <v>75</v>
      </c>
      <c r="O181" s="70" t="n">
        <f aca="false">R181+U181</f>
        <v>11</v>
      </c>
      <c r="P181" s="71" t="n">
        <f aca="false">S181+V181</f>
        <v>12</v>
      </c>
      <c r="Q181" s="69" t="n">
        <v>34</v>
      </c>
      <c r="R181" s="70" t="n">
        <v>3</v>
      </c>
      <c r="S181" s="71" t="n">
        <v>7</v>
      </c>
      <c r="T181" s="70" t="n">
        <v>41</v>
      </c>
      <c r="U181" s="70" t="n">
        <v>8</v>
      </c>
      <c r="V181" s="72" t="n">
        <v>5</v>
      </c>
    </row>
    <row r="182" customFormat="false" ht="12.75" hidden="false" customHeight="false" outlineLevel="0" collapsed="false">
      <c r="A182" s="54" t="s">
        <v>76</v>
      </c>
      <c r="B182" s="46" t="s">
        <v>190</v>
      </c>
      <c r="C182" s="68" t="n">
        <f aca="false">SUM(D182:F182)</f>
        <v>136</v>
      </c>
      <c r="D182" s="69" t="n">
        <f aca="false">G182+J182</f>
        <v>48</v>
      </c>
      <c r="E182" s="70" t="n">
        <f aca="false">H182+K182</f>
        <v>32</v>
      </c>
      <c r="F182" s="71" t="n">
        <f aca="false">I182+L182</f>
        <v>56</v>
      </c>
      <c r="G182" s="69" t="n">
        <v>8</v>
      </c>
      <c r="H182" s="70" t="n">
        <v>0</v>
      </c>
      <c r="I182" s="71" t="n">
        <v>32</v>
      </c>
      <c r="J182" s="70" t="n">
        <v>40</v>
      </c>
      <c r="K182" s="70" t="n">
        <v>32</v>
      </c>
      <c r="L182" s="72" t="n">
        <v>24</v>
      </c>
      <c r="M182" s="68" t="n">
        <f aca="false">SUM(N182:P182)</f>
        <v>164</v>
      </c>
      <c r="N182" s="69" t="n">
        <f aca="false">Q182+T182</f>
        <v>51</v>
      </c>
      <c r="O182" s="70" t="n">
        <f aca="false">R182+U182</f>
        <v>31</v>
      </c>
      <c r="P182" s="71" t="n">
        <f aca="false">S182+V182</f>
        <v>82</v>
      </c>
      <c r="Q182" s="69" t="n">
        <v>14</v>
      </c>
      <c r="R182" s="70" t="n">
        <v>7</v>
      </c>
      <c r="S182" s="71" t="n">
        <v>30</v>
      </c>
      <c r="T182" s="70" t="n">
        <v>37</v>
      </c>
      <c r="U182" s="70" t="n">
        <v>24</v>
      </c>
      <c r="V182" s="72" t="n">
        <v>52</v>
      </c>
    </row>
    <row r="183" customFormat="false" ht="12.75" hidden="false" customHeight="false" outlineLevel="0" collapsed="false">
      <c r="A183" s="54" t="s">
        <v>76</v>
      </c>
      <c r="B183" s="46" t="s">
        <v>191</v>
      </c>
      <c r="C183" s="68" t="n">
        <f aca="false">SUM(D183:F183)</f>
        <v>180746</v>
      </c>
      <c r="D183" s="69" t="n">
        <f aca="false">G183+J183</f>
        <v>155338</v>
      </c>
      <c r="E183" s="70" t="n">
        <f aca="false">H183+K183</f>
        <v>10660</v>
      </c>
      <c r="F183" s="71" t="n">
        <f aca="false">I183+L183</f>
        <v>14748</v>
      </c>
      <c r="G183" s="69" t="n">
        <v>90326</v>
      </c>
      <c r="H183" s="70" t="n">
        <v>6732</v>
      </c>
      <c r="I183" s="71" t="n">
        <v>10928</v>
      </c>
      <c r="J183" s="70" t="n">
        <v>65012</v>
      </c>
      <c r="K183" s="70" t="n">
        <v>3928</v>
      </c>
      <c r="L183" s="72" t="n">
        <v>3820</v>
      </c>
      <c r="M183" s="68" t="n">
        <f aca="false">SUM(N183:P183)</f>
        <v>184760</v>
      </c>
      <c r="N183" s="69" t="n">
        <f aca="false">Q183+T183</f>
        <v>148639</v>
      </c>
      <c r="O183" s="70" t="n">
        <f aca="false">R183+U183</f>
        <v>13701</v>
      </c>
      <c r="P183" s="71" t="n">
        <f aca="false">S183+V183</f>
        <v>22420</v>
      </c>
      <c r="Q183" s="69" t="n">
        <v>84518</v>
      </c>
      <c r="R183" s="70" t="n">
        <v>7962</v>
      </c>
      <c r="S183" s="71" t="n">
        <v>14894</v>
      </c>
      <c r="T183" s="70" t="n">
        <v>64121</v>
      </c>
      <c r="U183" s="70" t="n">
        <v>5739</v>
      </c>
      <c r="V183" s="72" t="n">
        <v>7526</v>
      </c>
    </row>
    <row r="184" customFormat="false" ht="12.75" hidden="false" customHeight="false" outlineLevel="0" collapsed="false">
      <c r="A184" s="54" t="s">
        <v>76</v>
      </c>
      <c r="B184" s="46" t="s">
        <v>192</v>
      </c>
      <c r="C184" s="68" t="n">
        <f aca="false">SUM(D184:F184)</f>
        <v>103454</v>
      </c>
      <c r="D184" s="69" t="n">
        <f aca="false">G184+J184</f>
        <v>96493</v>
      </c>
      <c r="E184" s="70" t="n">
        <f aca="false">H184+K184</f>
        <v>3280</v>
      </c>
      <c r="F184" s="71" t="n">
        <f aca="false">I184+L184</f>
        <v>3681</v>
      </c>
      <c r="G184" s="69" t="n">
        <v>54897</v>
      </c>
      <c r="H184" s="70" t="n">
        <v>2152</v>
      </c>
      <c r="I184" s="71" t="n">
        <v>2625</v>
      </c>
      <c r="J184" s="70" t="n">
        <v>41596</v>
      </c>
      <c r="K184" s="70" t="n">
        <v>1128</v>
      </c>
      <c r="L184" s="72" t="n">
        <v>1056</v>
      </c>
      <c r="M184" s="68" t="n">
        <f aca="false">SUM(N184:P184)</f>
        <v>135506</v>
      </c>
      <c r="N184" s="69" t="n">
        <f aca="false">Q184+T184</f>
        <v>119020</v>
      </c>
      <c r="O184" s="70" t="n">
        <f aca="false">R184+U184</f>
        <v>8349</v>
      </c>
      <c r="P184" s="71" t="n">
        <f aca="false">S184+V184</f>
        <v>8137</v>
      </c>
      <c r="Q184" s="69" t="n">
        <v>63273</v>
      </c>
      <c r="R184" s="70" t="n">
        <v>5138</v>
      </c>
      <c r="S184" s="71" t="n">
        <v>5210</v>
      </c>
      <c r="T184" s="70" t="n">
        <v>55747</v>
      </c>
      <c r="U184" s="70" t="n">
        <v>3211</v>
      </c>
      <c r="V184" s="72" t="n">
        <v>2927</v>
      </c>
    </row>
    <row r="185" customFormat="false" ht="12.75" hidden="false" customHeight="false" outlineLevel="0" collapsed="false">
      <c r="A185" s="54" t="s">
        <v>76</v>
      </c>
      <c r="B185" s="46" t="s">
        <v>193</v>
      </c>
      <c r="C185" s="68" t="n">
        <f aca="false">SUM(D185:F185)</f>
        <v>17.5240541086866</v>
      </c>
      <c r="D185" s="69" t="n">
        <f aca="false">G185+J185</f>
        <v>13.0883766406566</v>
      </c>
      <c r="E185" s="70" t="n">
        <f aca="false">H185+K185</f>
        <v>2.24099418114089</v>
      </c>
      <c r="F185" s="71" t="n">
        <f aca="false">I185+L185</f>
        <v>2.19468328688916</v>
      </c>
      <c r="G185" s="69" t="n">
        <v>4.76494751255135</v>
      </c>
      <c r="H185" s="70" t="n">
        <v>1.11163895486936</v>
      </c>
      <c r="I185" s="71" t="n">
        <v>1.30642890661661</v>
      </c>
      <c r="J185" s="70" t="n">
        <v>8.32342912810521</v>
      </c>
      <c r="K185" s="70" t="n">
        <v>1.12935522627153</v>
      </c>
      <c r="L185" s="72" t="n">
        <v>0.88825438027255</v>
      </c>
      <c r="M185" s="68" t="n">
        <f aca="false">SUM(N185:P185)</f>
        <v>127</v>
      </c>
      <c r="N185" s="69" t="n">
        <f aca="false">Q185+T185</f>
        <v>74</v>
      </c>
      <c r="O185" s="70" t="n">
        <f aca="false">R185+U185</f>
        <v>14</v>
      </c>
      <c r="P185" s="71" t="n">
        <f aca="false">S185+V185</f>
        <v>39</v>
      </c>
      <c r="Q185" s="69" t="n">
        <v>32</v>
      </c>
      <c r="R185" s="70" t="n">
        <v>6</v>
      </c>
      <c r="S185" s="71" t="n">
        <v>18</v>
      </c>
      <c r="T185" s="70" t="n">
        <v>42</v>
      </c>
      <c r="U185" s="70" t="n">
        <v>8</v>
      </c>
      <c r="V185" s="72" t="n">
        <v>21</v>
      </c>
    </row>
    <row r="186" customFormat="false" ht="12.75" hidden="false" customHeight="false" outlineLevel="0" collapsed="false">
      <c r="A186" s="54" t="s">
        <v>76</v>
      </c>
      <c r="B186" s="46" t="s">
        <v>194</v>
      </c>
      <c r="C186" s="68" t="n">
        <f aca="false">SUM(D186:F186)</f>
        <v>0</v>
      </c>
      <c r="D186" s="69" t="n">
        <f aca="false">G186+J186</f>
        <v>0</v>
      </c>
      <c r="E186" s="70" t="n">
        <f aca="false">H186+K186</f>
        <v>0</v>
      </c>
      <c r="F186" s="71" t="n">
        <f aca="false">I186+L186</f>
        <v>0</v>
      </c>
      <c r="G186" s="69" t="n">
        <v>0</v>
      </c>
      <c r="H186" s="70" t="n">
        <v>0</v>
      </c>
      <c r="I186" s="71" t="n">
        <v>0</v>
      </c>
      <c r="J186" s="70" t="n">
        <v>0</v>
      </c>
      <c r="K186" s="70" t="n">
        <v>0</v>
      </c>
      <c r="L186" s="72" t="n">
        <v>0</v>
      </c>
      <c r="M186" s="68" t="n">
        <f aca="false">SUM(N186:P186)</f>
        <v>1</v>
      </c>
      <c r="N186" s="69" t="n">
        <f aca="false">Q186+T186</f>
        <v>0</v>
      </c>
      <c r="O186" s="70" t="n">
        <f aca="false">R186+U186</f>
        <v>0</v>
      </c>
      <c r="P186" s="71" t="n">
        <f aca="false">S186+V186</f>
        <v>1</v>
      </c>
      <c r="Q186" s="69" t="n">
        <v>0</v>
      </c>
      <c r="R186" s="70" t="n">
        <v>0</v>
      </c>
      <c r="S186" s="71" t="n">
        <v>0</v>
      </c>
      <c r="T186" s="70" t="n">
        <v>0</v>
      </c>
      <c r="U186" s="70" t="n">
        <v>0</v>
      </c>
      <c r="V186" s="72" t="n">
        <v>1</v>
      </c>
    </row>
    <row r="187" customFormat="false" ht="12.75" hidden="false" customHeight="false" outlineLevel="0" collapsed="false">
      <c r="A187" s="54" t="s">
        <v>76</v>
      </c>
      <c r="B187" s="46" t="s">
        <v>195</v>
      </c>
      <c r="C187" s="68" t="n">
        <f aca="false">SUM(D187:F187)</f>
        <v>208</v>
      </c>
      <c r="D187" s="69" t="n">
        <f aca="false">G187+J187</f>
        <v>80</v>
      </c>
      <c r="E187" s="70" t="n">
        <f aca="false">H187+K187</f>
        <v>48</v>
      </c>
      <c r="F187" s="71" t="n">
        <f aca="false">I187+L187</f>
        <v>80</v>
      </c>
      <c r="G187" s="69" t="n">
        <v>32</v>
      </c>
      <c r="H187" s="70" t="n">
        <v>12</v>
      </c>
      <c r="I187" s="71" t="n">
        <v>52</v>
      </c>
      <c r="J187" s="70" t="n">
        <v>48</v>
      </c>
      <c r="K187" s="70" t="n">
        <v>36</v>
      </c>
      <c r="L187" s="72" t="n">
        <v>28</v>
      </c>
      <c r="M187" s="68" t="n">
        <f aca="false">SUM(N187:P187)</f>
        <v>266</v>
      </c>
      <c r="N187" s="69" t="n">
        <f aca="false">Q187+T187</f>
        <v>80</v>
      </c>
      <c r="O187" s="70" t="n">
        <f aca="false">R187+U187</f>
        <v>45</v>
      </c>
      <c r="P187" s="71" t="n">
        <f aca="false">S187+V187</f>
        <v>141</v>
      </c>
      <c r="Q187" s="69" t="n">
        <v>32</v>
      </c>
      <c r="R187" s="70" t="n">
        <v>12</v>
      </c>
      <c r="S187" s="71" t="n">
        <v>70</v>
      </c>
      <c r="T187" s="70" t="n">
        <v>48</v>
      </c>
      <c r="U187" s="70" t="n">
        <v>33</v>
      </c>
      <c r="V187" s="72" t="n">
        <v>71</v>
      </c>
    </row>
    <row r="188" customFormat="false" ht="12.75" hidden="false" customHeight="false" outlineLevel="0" collapsed="false">
      <c r="A188" s="54" t="s">
        <v>76</v>
      </c>
      <c r="B188" s="46" t="s">
        <v>196</v>
      </c>
      <c r="C188" s="68" t="n">
        <f aca="false">SUM(D188:F188)</f>
        <v>484.938032621013</v>
      </c>
      <c r="D188" s="69" t="n">
        <f aca="false">G188+J188</f>
        <v>375.604819610313</v>
      </c>
      <c r="E188" s="70" t="n">
        <f aca="false">H188+K188</f>
        <v>46.4811950112106</v>
      </c>
      <c r="F188" s="71" t="n">
        <f aca="false">I188+L188</f>
        <v>62.852017999489</v>
      </c>
      <c r="G188" s="69" t="n">
        <v>99.110908261068</v>
      </c>
      <c r="H188" s="70" t="n">
        <v>18.7743467933492</v>
      </c>
      <c r="I188" s="71" t="n">
        <v>30.0478648521821</v>
      </c>
      <c r="J188" s="70" t="n">
        <v>276.493911349245</v>
      </c>
      <c r="K188" s="70" t="n">
        <v>27.7068482178614</v>
      </c>
      <c r="L188" s="72" t="n">
        <v>32.804153147307</v>
      </c>
      <c r="M188" s="68" t="n">
        <f aca="false">SUM(N188:P188)</f>
        <v>4887</v>
      </c>
      <c r="N188" s="69" t="n">
        <f aca="false">Q188+T188</f>
        <v>2826</v>
      </c>
      <c r="O188" s="70" t="n">
        <f aca="false">R188+U188</f>
        <v>488</v>
      </c>
      <c r="P188" s="71" t="n">
        <f aca="false">S188+V188</f>
        <v>1573</v>
      </c>
      <c r="Q188" s="69" t="n">
        <v>861</v>
      </c>
      <c r="R188" s="70" t="n">
        <v>142</v>
      </c>
      <c r="S188" s="71" t="n">
        <v>539</v>
      </c>
      <c r="T188" s="70" t="n">
        <v>1965</v>
      </c>
      <c r="U188" s="70" t="n">
        <v>346</v>
      </c>
      <c r="V188" s="72" t="n">
        <v>1034</v>
      </c>
    </row>
    <row r="189" customFormat="false" ht="12.75" hidden="false" customHeight="false" outlineLevel="0" collapsed="false">
      <c r="A189" s="54" t="s">
        <v>76</v>
      </c>
      <c r="B189" s="46" t="s">
        <v>197</v>
      </c>
      <c r="C189" s="68" t="n">
        <f aca="false">SUM(D189:F189)</f>
        <v>24</v>
      </c>
      <c r="D189" s="69" t="n">
        <f aca="false">G189+J189</f>
        <v>8</v>
      </c>
      <c r="E189" s="70" t="n">
        <f aca="false">H189+K189</f>
        <v>4</v>
      </c>
      <c r="F189" s="71" t="n">
        <f aca="false">I189+L189</f>
        <v>12</v>
      </c>
      <c r="G189" s="69" t="n">
        <v>4</v>
      </c>
      <c r="H189" s="70" t="n">
        <v>4</v>
      </c>
      <c r="I189" s="71" t="n">
        <v>12</v>
      </c>
      <c r="J189" s="70" t="n">
        <v>4</v>
      </c>
      <c r="K189" s="70" t="n">
        <v>0</v>
      </c>
      <c r="L189" s="72" t="n">
        <v>0</v>
      </c>
      <c r="M189" s="68" t="n">
        <f aca="false">SUM(N189:P189)</f>
        <v>75</v>
      </c>
      <c r="N189" s="69" t="n">
        <f aca="false">Q189+T189</f>
        <v>36</v>
      </c>
      <c r="O189" s="70" t="n">
        <f aca="false">R189+U189</f>
        <v>6</v>
      </c>
      <c r="P189" s="71" t="n">
        <f aca="false">S189+V189</f>
        <v>33</v>
      </c>
      <c r="Q189" s="69" t="n">
        <v>22</v>
      </c>
      <c r="R189" s="70" t="n">
        <v>2</v>
      </c>
      <c r="S189" s="71" t="n">
        <v>18</v>
      </c>
      <c r="T189" s="70" t="n">
        <v>14</v>
      </c>
      <c r="U189" s="70" t="n">
        <v>4</v>
      </c>
      <c r="V189" s="72" t="n">
        <v>15</v>
      </c>
    </row>
    <row r="190" customFormat="false" ht="12.75" hidden="false" customHeight="false" outlineLevel="0" collapsed="false">
      <c r="A190" s="54" t="s">
        <v>76</v>
      </c>
      <c r="B190" s="46" t="s">
        <v>198</v>
      </c>
      <c r="C190" s="68" t="n">
        <f aca="false">SUM(D190:F190)</f>
        <v>39441</v>
      </c>
      <c r="D190" s="69" t="n">
        <f aca="false">G190+J190</f>
        <v>13983</v>
      </c>
      <c r="E190" s="70" t="n">
        <f aca="false">H190+K190</f>
        <v>7534</v>
      </c>
      <c r="F190" s="71" t="n">
        <f aca="false">I190+L190</f>
        <v>17924</v>
      </c>
      <c r="G190" s="69" t="n">
        <v>5985</v>
      </c>
      <c r="H190" s="70" t="n">
        <v>2858</v>
      </c>
      <c r="I190" s="71" t="n">
        <v>9284</v>
      </c>
      <c r="J190" s="70" t="n">
        <v>7998</v>
      </c>
      <c r="K190" s="70" t="n">
        <v>4676</v>
      </c>
      <c r="L190" s="72" t="n">
        <v>8640</v>
      </c>
      <c r="M190" s="68" t="n">
        <f aca="false">SUM(N190:P190)</f>
        <v>61192</v>
      </c>
      <c r="N190" s="69" t="n">
        <f aca="false">Q190+T190</f>
        <v>15677</v>
      </c>
      <c r="O190" s="70" t="n">
        <f aca="false">R190+U190</f>
        <v>12093</v>
      </c>
      <c r="P190" s="71" t="n">
        <f aca="false">S190+V190</f>
        <v>33422</v>
      </c>
      <c r="Q190" s="69" t="n">
        <v>7297</v>
      </c>
      <c r="R190" s="70" t="n">
        <v>5166</v>
      </c>
      <c r="S190" s="71" t="n">
        <v>16682</v>
      </c>
      <c r="T190" s="70" t="n">
        <v>8380</v>
      </c>
      <c r="U190" s="70" t="n">
        <v>6927</v>
      </c>
      <c r="V190" s="72" t="n">
        <v>16740</v>
      </c>
    </row>
    <row r="191" customFormat="false" ht="12.75" hidden="false" customHeight="false" outlineLevel="0" collapsed="false">
      <c r="A191" s="54" t="s">
        <v>76</v>
      </c>
      <c r="B191" s="46" t="s">
        <v>199</v>
      </c>
      <c r="C191" s="68" t="n">
        <f aca="false">SUM(D191:F191)</f>
        <v>18098</v>
      </c>
      <c r="D191" s="69" t="n">
        <f aca="false">G191+J191</f>
        <v>3748</v>
      </c>
      <c r="E191" s="70" t="n">
        <f aca="false">H191+K191</f>
        <v>1900</v>
      </c>
      <c r="F191" s="71" t="n">
        <f aca="false">I191+L191</f>
        <v>12450</v>
      </c>
      <c r="G191" s="69" t="n">
        <v>1700</v>
      </c>
      <c r="H191" s="70" t="n">
        <v>720</v>
      </c>
      <c r="I191" s="71" t="n">
        <v>5616</v>
      </c>
      <c r="J191" s="70" t="n">
        <v>2048</v>
      </c>
      <c r="K191" s="70" t="n">
        <v>1180</v>
      </c>
      <c r="L191" s="72" t="n">
        <v>6834</v>
      </c>
      <c r="M191" s="68" t="n">
        <f aca="false">SUM(N191:P191)</f>
        <v>21635</v>
      </c>
      <c r="N191" s="69" t="n">
        <f aca="false">Q191+T191</f>
        <v>2969</v>
      </c>
      <c r="O191" s="70" t="n">
        <f aca="false">R191+U191</f>
        <v>2672</v>
      </c>
      <c r="P191" s="71" t="n">
        <f aca="false">S191+V191</f>
        <v>15994</v>
      </c>
      <c r="Q191" s="69" t="n">
        <v>1308</v>
      </c>
      <c r="R191" s="70" t="n">
        <v>1065</v>
      </c>
      <c r="S191" s="71" t="n">
        <v>6999</v>
      </c>
      <c r="T191" s="70" t="n">
        <v>1661</v>
      </c>
      <c r="U191" s="70" t="n">
        <v>1607</v>
      </c>
      <c r="V191" s="72" t="n">
        <v>8995</v>
      </c>
    </row>
    <row r="192" customFormat="false" ht="12.75" hidden="false" customHeight="false" outlineLevel="0" collapsed="false">
      <c r="A192" s="54" t="s">
        <v>76</v>
      </c>
      <c r="B192" s="46" t="s">
        <v>200</v>
      </c>
      <c r="C192" s="68" t="n">
        <f aca="false">SUM(D192:F192)</f>
        <v>1289</v>
      </c>
      <c r="D192" s="69" t="n">
        <f aca="false">G192+J192</f>
        <v>425</v>
      </c>
      <c r="E192" s="70" t="n">
        <f aca="false">H192+K192</f>
        <v>268</v>
      </c>
      <c r="F192" s="71" t="n">
        <f aca="false">I192+L192</f>
        <v>596</v>
      </c>
      <c r="G192" s="69" t="n">
        <v>209</v>
      </c>
      <c r="H192" s="70" t="n">
        <v>140</v>
      </c>
      <c r="I192" s="71" t="n">
        <v>284</v>
      </c>
      <c r="J192" s="70" t="n">
        <v>216</v>
      </c>
      <c r="K192" s="70" t="n">
        <v>128</v>
      </c>
      <c r="L192" s="72" t="n">
        <v>312</v>
      </c>
      <c r="M192" s="68" t="n">
        <f aca="false">SUM(N192:P192)</f>
        <v>1414</v>
      </c>
      <c r="N192" s="69" t="n">
        <f aca="false">Q192+T192</f>
        <v>422</v>
      </c>
      <c r="O192" s="70" t="n">
        <f aca="false">R192+U192</f>
        <v>244</v>
      </c>
      <c r="P192" s="71" t="n">
        <f aca="false">S192+V192</f>
        <v>748</v>
      </c>
      <c r="Q192" s="69" t="n">
        <v>219</v>
      </c>
      <c r="R192" s="70" t="n">
        <v>114</v>
      </c>
      <c r="S192" s="71" t="n">
        <v>331</v>
      </c>
      <c r="T192" s="70" t="n">
        <v>203</v>
      </c>
      <c r="U192" s="70" t="n">
        <v>130</v>
      </c>
      <c r="V192" s="72" t="n">
        <v>417</v>
      </c>
    </row>
    <row r="193" customFormat="false" ht="12.75" hidden="false" customHeight="false" outlineLevel="0" collapsed="false">
      <c r="A193" s="54" t="s">
        <v>76</v>
      </c>
      <c r="B193" s="46" t="s">
        <v>201</v>
      </c>
      <c r="C193" s="68" t="n">
        <f aca="false">SUM(D193:F193)</f>
        <v>10.065768687841</v>
      </c>
      <c r="D193" s="69" t="n">
        <f aca="false">G193+J193</f>
        <v>3.68411468516979</v>
      </c>
      <c r="E193" s="70" t="n">
        <f aca="false">H193+K193</f>
        <v>2.61154049943067</v>
      </c>
      <c r="F193" s="71" t="n">
        <f aca="false">I193+L193</f>
        <v>3.77011350324054</v>
      </c>
      <c r="G193" s="69" t="n">
        <v>0.952989502510269</v>
      </c>
      <c r="H193" s="70" t="n">
        <v>1.48218527315915</v>
      </c>
      <c r="I193" s="71" t="n">
        <v>2.17738151102769</v>
      </c>
      <c r="J193" s="70" t="n">
        <v>2.73112518265952</v>
      </c>
      <c r="K193" s="70" t="n">
        <v>1.12935522627153</v>
      </c>
      <c r="L193" s="72" t="n">
        <v>1.59273199221285</v>
      </c>
      <c r="M193" s="68" t="n">
        <f aca="false">SUM(N193:P193)</f>
        <v>141</v>
      </c>
      <c r="N193" s="69" t="n">
        <f aca="false">Q193+T193</f>
        <v>27</v>
      </c>
      <c r="O193" s="70" t="n">
        <f aca="false">R193+U193</f>
        <v>23</v>
      </c>
      <c r="P193" s="71" t="n">
        <f aca="false">S193+V193</f>
        <v>91</v>
      </c>
      <c r="Q193" s="69" t="n">
        <v>8</v>
      </c>
      <c r="R193" s="70" t="n">
        <v>9</v>
      </c>
      <c r="S193" s="71" t="n">
        <v>40</v>
      </c>
      <c r="T193" s="70" t="n">
        <v>19</v>
      </c>
      <c r="U193" s="70" t="n">
        <v>14</v>
      </c>
      <c r="V193" s="72" t="n">
        <v>51</v>
      </c>
    </row>
    <row r="194" customFormat="false" ht="12.75" hidden="false" customHeight="false" outlineLevel="0" collapsed="false">
      <c r="A194" s="54" t="s">
        <v>76</v>
      </c>
      <c r="B194" s="46" t="s">
        <v>202</v>
      </c>
      <c r="C194" s="68" t="n">
        <f aca="false">SUM(D194:F194)</f>
        <v>0</v>
      </c>
      <c r="D194" s="69" t="n">
        <f aca="false">G194+J194</f>
        <v>0</v>
      </c>
      <c r="E194" s="70" t="n">
        <f aca="false">H194+K194</f>
        <v>0</v>
      </c>
      <c r="F194" s="71" t="n">
        <f aca="false">I194+L194</f>
        <v>0</v>
      </c>
      <c r="G194" s="69" t="n">
        <v>0</v>
      </c>
      <c r="H194" s="70" t="n">
        <v>0</v>
      </c>
      <c r="I194" s="71" t="n">
        <v>0</v>
      </c>
      <c r="J194" s="70" t="n">
        <v>0</v>
      </c>
      <c r="K194" s="70" t="n">
        <v>0</v>
      </c>
      <c r="L194" s="72" t="n">
        <v>0</v>
      </c>
      <c r="M194" s="68" t="n">
        <f aca="false">SUM(N194:P194)</f>
        <v>76</v>
      </c>
      <c r="N194" s="69" t="n">
        <f aca="false">Q194+T194</f>
        <v>53</v>
      </c>
      <c r="O194" s="70" t="n">
        <f aca="false">R194+U194</f>
        <v>11</v>
      </c>
      <c r="P194" s="71" t="n">
        <f aca="false">S194+V194</f>
        <v>12</v>
      </c>
      <c r="Q194" s="69" t="n">
        <v>11</v>
      </c>
      <c r="R194" s="70" t="n">
        <v>4</v>
      </c>
      <c r="S194" s="71" t="n">
        <v>7</v>
      </c>
      <c r="T194" s="70" t="n">
        <v>42</v>
      </c>
      <c r="U194" s="70" t="n">
        <v>7</v>
      </c>
      <c r="V194" s="72" t="n">
        <v>5</v>
      </c>
    </row>
    <row r="195" customFormat="false" ht="12.75" hidden="false" customHeight="false" outlineLevel="0" collapsed="false">
      <c r="A195" s="54" t="s">
        <v>76</v>
      </c>
      <c r="B195" s="46" t="s">
        <v>203</v>
      </c>
      <c r="C195" s="68" t="n">
        <f aca="false">SUM(D195:F195)</f>
        <v>60</v>
      </c>
      <c r="D195" s="69" t="n">
        <f aca="false">G195+J195</f>
        <v>44</v>
      </c>
      <c r="E195" s="70" t="n">
        <f aca="false">H195+K195</f>
        <v>0</v>
      </c>
      <c r="F195" s="71" t="n">
        <f aca="false">I195+L195</f>
        <v>16</v>
      </c>
      <c r="G195" s="69" t="n">
        <v>8</v>
      </c>
      <c r="H195" s="70" t="n">
        <v>0</v>
      </c>
      <c r="I195" s="71" t="n">
        <v>16</v>
      </c>
      <c r="J195" s="70" t="n">
        <v>36</v>
      </c>
      <c r="K195" s="70" t="n">
        <v>0</v>
      </c>
      <c r="L195" s="72" t="n">
        <v>0</v>
      </c>
      <c r="M195" s="68" t="n">
        <f aca="false">SUM(N195:P195)</f>
        <v>1667</v>
      </c>
      <c r="N195" s="69" t="n">
        <f aca="false">Q195+T195</f>
        <v>385</v>
      </c>
      <c r="O195" s="70" t="n">
        <f aca="false">R195+U195</f>
        <v>269</v>
      </c>
      <c r="P195" s="71" t="n">
        <f aca="false">S195+V195</f>
        <v>1013</v>
      </c>
      <c r="Q195" s="69" t="n">
        <v>150</v>
      </c>
      <c r="R195" s="70" t="n">
        <v>84</v>
      </c>
      <c r="S195" s="71" t="n">
        <v>402</v>
      </c>
      <c r="T195" s="70" t="n">
        <v>235</v>
      </c>
      <c r="U195" s="70" t="n">
        <v>185</v>
      </c>
      <c r="V195" s="72" t="n">
        <v>611</v>
      </c>
    </row>
    <row r="196" customFormat="false" ht="12.75" hidden="false" customHeight="false" outlineLevel="0" collapsed="false">
      <c r="A196" s="54" t="s">
        <v>76</v>
      </c>
      <c r="B196" s="46" t="s">
        <v>204</v>
      </c>
      <c r="C196" s="68" t="n">
        <f aca="false">SUM(D196:F196)</f>
        <v>1084</v>
      </c>
      <c r="D196" s="69" t="n">
        <f aca="false">G196+J196</f>
        <v>304</v>
      </c>
      <c r="E196" s="70" t="n">
        <f aca="false">H196+K196</f>
        <v>172</v>
      </c>
      <c r="F196" s="71" t="n">
        <f aca="false">I196+L196</f>
        <v>608</v>
      </c>
      <c r="G196" s="69" t="n">
        <v>96</v>
      </c>
      <c r="H196" s="70" t="n">
        <v>52</v>
      </c>
      <c r="I196" s="71" t="n">
        <v>272</v>
      </c>
      <c r="J196" s="70" t="n">
        <v>208</v>
      </c>
      <c r="K196" s="70" t="n">
        <v>120</v>
      </c>
      <c r="L196" s="72" t="n">
        <v>336</v>
      </c>
      <c r="M196" s="68" t="n">
        <f aca="false">SUM(N196:P196)</f>
        <v>58607</v>
      </c>
      <c r="N196" s="69" t="n">
        <f aca="false">Q196+T196</f>
        <v>32896</v>
      </c>
      <c r="O196" s="70" t="n">
        <f aca="false">R196+U196</f>
        <v>9322</v>
      </c>
      <c r="P196" s="71" t="n">
        <f aca="false">S196+V196</f>
        <v>16389</v>
      </c>
      <c r="Q196" s="69" t="n">
        <v>13787</v>
      </c>
      <c r="R196" s="70" t="n">
        <v>4406</v>
      </c>
      <c r="S196" s="71" t="n">
        <v>9628</v>
      </c>
      <c r="T196" s="70" t="n">
        <v>19109</v>
      </c>
      <c r="U196" s="70" t="n">
        <v>4916</v>
      </c>
      <c r="V196" s="72" t="n">
        <v>6761</v>
      </c>
    </row>
    <row r="197" customFormat="false" ht="12.75" hidden="false" customHeight="false" outlineLevel="0" collapsed="false">
      <c r="A197" s="54" t="s">
        <v>76</v>
      </c>
      <c r="B197" s="46" t="s">
        <v>205</v>
      </c>
      <c r="C197" s="68" t="n">
        <f aca="false">SUM(D197:F197)</f>
        <v>44962</v>
      </c>
      <c r="D197" s="69" t="n">
        <f aca="false">G197+J197</f>
        <v>29276</v>
      </c>
      <c r="E197" s="70" t="n">
        <f aca="false">H197+K197</f>
        <v>6546</v>
      </c>
      <c r="F197" s="71" t="n">
        <f aca="false">I197+L197</f>
        <v>9140</v>
      </c>
      <c r="G197" s="69" t="n">
        <v>11797</v>
      </c>
      <c r="H197" s="70" t="n">
        <v>3254</v>
      </c>
      <c r="I197" s="71" t="n">
        <v>6120</v>
      </c>
      <c r="J197" s="70" t="n">
        <v>17479</v>
      </c>
      <c r="K197" s="70" t="n">
        <v>3292</v>
      </c>
      <c r="L197" s="72" t="n">
        <v>3020</v>
      </c>
      <c r="M197" s="68" t="n">
        <f aca="false">SUM(N197:P197)</f>
        <v>581</v>
      </c>
      <c r="N197" s="69" t="n">
        <f aca="false">Q197+T197</f>
        <v>305</v>
      </c>
      <c r="O197" s="70" t="n">
        <f aca="false">R197+U197</f>
        <v>80</v>
      </c>
      <c r="P197" s="71" t="n">
        <f aca="false">S197+V197</f>
        <v>196</v>
      </c>
      <c r="Q197" s="69" t="n">
        <v>118</v>
      </c>
      <c r="R197" s="70" t="n">
        <v>32</v>
      </c>
      <c r="S197" s="71" t="n">
        <v>120</v>
      </c>
      <c r="T197" s="70" t="n">
        <v>187</v>
      </c>
      <c r="U197" s="70" t="n">
        <v>48</v>
      </c>
      <c r="V197" s="72" t="n">
        <v>76</v>
      </c>
    </row>
    <row r="198" customFormat="false" ht="12.75" hidden="false" customHeight="false" outlineLevel="0" collapsed="false">
      <c r="A198" s="54" t="s">
        <v>76</v>
      </c>
      <c r="B198" s="46" t="s">
        <v>206</v>
      </c>
      <c r="C198" s="68" t="n">
        <f aca="false">SUM(D198:F198)</f>
        <v>160</v>
      </c>
      <c r="D198" s="69" t="n">
        <f aca="false">G198+J198</f>
        <v>56</v>
      </c>
      <c r="E198" s="70" t="n">
        <f aca="false">H198+K198</f>
        <v>8</v>
      </c>
      <c r="F198" s="71" t="n">
        <f aca="false">I198+L198</f>
        <v>96</v>
      </c>
      <c r="G198" s="69" t="n">
        <v>32</v>
      </c>
      <c r="H198" s="70" t="n">
        <v>8</v>
      </c>
      <c r="I198" s="71" t="n">
        <v>76</v>
      </c>
      <c r="J198" s="70" t="n">
        <v>24</v>
      </c>
      <c r="K198" s="70" t="n">
        <v>0</v>
      </c>
      <c r="L198" s="72" t="n">
        <v>20</v>
      </c>
      <c r="M198" s="68" t="n">
        <f aca="false">SUM(N198:P198)</f>
        <v>163</v>
      </c>
      <c r="N198" s="69" t="n">
        <f aca="false">Q198+T198</f>
        <v>42</v>
      </c>
      <c r="O198" s="70" t="n">
        <f aca="false">R198+U198</f>
        <v>33</v>
      </c>
      <c r="P198" s="71" t="n">
        <f aca="false">S198+V198</f>
        <v>88</v>
      </c>
      <c r="Q198" s="69" t="n">
        <v>17</v>
      </c>
      <c r="R198" s="70" t="n">
        <v>12</v>
      </c>
      <c r="S198" s="71" t="n">
        <v>46</v>
      </c>
      <c r="T198" s="70" t="n">
        <v>25</v>
      </c>
      <c r="U198" s="70" t="n">
        <v>21</v>
      </c>
      <c r="V198" s="72" t="n">
        <v>42</v>
      </c>
    </row>
    <row r="199" customFormat="false" ht="12.75" hidden="false" customHeight="false" outlineLevel="0" collapsed="false">
      <c r="A199" s="54" t="s">
        <v>76</v>
      </c>
      <c r="B199" s="46" t="s">
        <v>207</v>
      </c>
      <c r="C199" s="68" t="n">
        <f aca="false">SUM(D199:F199)</f>
        <v>80</v>
      </c>
      <c r="D199" s="69" t="n">
        <f aca="false">G199+J199</f>
        <v>24</v>
      </c>
      <c r="E199" s="70" t="n">
        <f aca="false">H199+K199</f>
        <v>24</v>
      </c>
      <c r="F199" s="71" t="n">
        <f aca="false">I199+L199</f>
        <v>32</v>
      </c>
      <c r="G199" s="69" t="n">
        <v>4</v>
      </c>
      <c r="H199" s="70" t="n">
        <v>0</v>
      </c>
      <c r="I199" s="71" t="n">
        <v>28</v>
      </c>
      <c r="J199" s="70" t="n">
        <v>20</v>
      </c>
      <c r="K199" s="70" t="n">
        <v>24</v>
      </c>
      <c r="L199" s="72" t="n">
        <v>4</v>
      </c>
      <c r="M199" s="68" t="n">
        <f aca="false">SUM(N199:P199)</f>
        <v>217</v>
      </c>
      <c r="N199" s="69" t="n">
        <f aca="false">Q199+T199</f>
        <v>47</v>
      </c>
      <c r="O199" s="70" t="n">
        <f aca="false">R199+U199</f>
        <v>50</v>
      </c>
      <c r="P199" s="71" t="n">
        <f aca="false">S199+V199</f>
        <v>120</v>
      </c>
      <c r="Q199" s="69" t="n">
        <v>21</v>
      </c>
      <c r="R199" s="70" t="n">
        <v>22</v>
      </c>
      <c r="S199" s="71" t="n">
        <v>50</v>
      </c>
      <c r="T199" s="70" t="n">
        <v>26</v>
      </c>
      <c r="U199" s="70" t="n">
        <v>28</v>
      </c>
      <c r="V199" s="72" t="n">
        <v>70</v>
      </c>
    </row>
    <row r="200" customFormat="false" ht="12.75" hidden="false" customHeight="false" outlineLevel="0" collapsed="false">
      <c r="A200" s="54" t="s">
        <v>76</v>
      </c>
      <c r="B200" s="46" t="s">
        <v>210</v>
      </c>
      <c r="C200" s="68" t="n">
        <f aca="false">SUM(D200:F200)</f>
        <v>75036</v>
      </c>
      <c r="D200" s="69" t="n">
        <f aca="false">G200+J200</f>
        <v>62147</v>
      </c>
      <c r="E200" s="70" t="n">
        <f aca="false">H200+K200</f>
        <v>6330</v>
      </c>
      <c r="F200" s="71" t="n">
        <f aca="false">I200+L200</f>
        <v>6559</v>
      </c>
      <c r="G200" s="69" t="n">
        <v>31191</v>
      </c>
      <c r="H200" s="70" t="n">
        <v>3345</v>
      </c>
      <c r="I200" s="71" t="n">
        <v>3590</v>
      </c>
      <c r="J200" s="70" t="n">
        <v>30956</v>
      </c>
      <c r="K200" s="70" t="n">
        <v>2985</v>
      </c>
      <c r="L200" s="72" t="n">
        <v>2969</v>
      </c>
      <c r="M200" s="68" t="n">
        <f aca="false">SUM(N200:P200)</f>
        <v>391</v>
      </c>
      <c r="N200" s="69" t="n">
        <f aca="false">Q200+T200</f>
        <v>201</v>
      </c>
      <c r="O200" s="70" t="n">
        <f aca="false">R200+U200</f>
        <v>63</v>
      </c>
      <c r="P200" s="71" t="n">
        <f aca="false">S200+V200</f>
        <v>127</v>
      </c>
      <c r="Q200" s="69" t="n">
        <v>97</v>
      </c>
      <c r="R200" s="70" t="n">
        <v>29</v>
      </c>
      <c r="S200" s="71" t="n">
        <v>45</v>
      </c>
      <c r="T200" s="70" t="n">
        <v>104</v>
      </c>
      <c r="U200" s="70" t="n">
        <v>34</v>
      </c>
      <c r="V200" s="72" t="n">
        <v>82</v>
      </c>
    </row>
    <row r="201" customFormat="false" ht="13.5" hidden="false" customHeight="false" outlineLevel="0" collapsed="false">
      <c r="B201" s="88"/>
    </row>
    <row r="202" customFormat="false" ht="12.75" hidden="false" customHeight="false" outlineLevel="0" collapsed="false">
      <c r="B202" s="89"/>
      <c r="C202" s="68"/>
      <c r="D202" s="69"/>
      <c r="E202" s="70"/>
      <c r="F202" s="71"/>
      <c r="M202" s="68"/>
      <c r="N202" s="69"/>
      <c r="O202" s="70"/>
      <c r="P202" s="71"/>
    </row>
    <row r="203" customFormat="false" ht="12.75" hidden="false" customHeight="false" outlineLevel="0" collapsed="false">
      <c r="A203" s="54" t="s">
        <v>76</v>
      </c>
      <c r="B203" s="46" t="s">
        <v>13</v>
      </c>
      <c r="C203" s="68" t="n">
        <v>1093</v>
      </c>
      <c r="D203" s="69" t="n">
        <v>296</v>
      </c>
      <c r="E203" s="70" t="n">
        <v>257</v>
      </c>
      <c r="F203" s="71" t="n">
        <v>540</v>
      </c>
      <c r="G203" s="68" t="n">
        <v>1821</v>
      </c>
      <c r="H203" s="69" t="n">
        <v>456</v>
      </c>
      <c r="I203" s="70" t="n">
        <v>411</v>
      </c>
      <c r="J203" s="71" t="n">
        <v>954</v>
      </c>
      <c r="M203" s="68"/>
      <c r="N203" s="69"/>
      <c r="O203" s="70"/>
      <c r="P203" s="71"/>
    </row>
    <row r="204" customFormat="false" ht="12.75" hidden="false" customHeight="false" outlineLevel="0" collapsed="false">
      <c r="A204" s="54" t="s">
        <v>76</v>
      </c>
      <c r="B204" s="46" t="s">
        <v>14</v>
      </c>
      <c r="C204" s="68" t="n">
        <v>460</v>
      </c>
      <c r="D204" s="69" t="n">
        <v>272</v>
      </c>
      <c r="E204" s="70" t="n">
        <v>52</v>
      </c>
      <c r="F204" s="71" t="n">
        <v>136</v>
      </c>
      <c r="G204" s="68" t="n">
        <v>1817</v>
      </c>
      <c r="H204" s="69" t="n">
        <v>883</v>
      </c>
      <c r="I204" s="70" t="n">
        <v>322</v>
      </c>
      <c r="J204" s="71" t="n">
        <v>612</v>
      </c>
      <c r="M204" s="68"/>
      <c r="N204" s="69"/>
      <c r="O204" s="70"/>
      <c r="P204" s="71"/>
    </row>
    <row r="205" customFormat="false" ht="12.75" hidden="false" customHeight="false" outlineLevel="0" collapsed="false">
      <c r="A205" s="54" t="s">
        <v>76</v>
      </c>
      <c r="B205" s="46" t="s">
        <v>15</v>
      </c>
      <c r="C205" s="68" t="n">
        <v>460358</v>
      </c>
      <c r="D205" s="69" t="n">
        <v>431989</v>
      </c>
      <c r="E205" s="70" t="n">
        <v>11156</v>
      </c>
      <c r="F205" s="71" t="n">
        <v>17213</v>
      </c>
      <c r="G205" s="68" t="n">
        <v>512778</v>
      </c>
      <c r="H205" s="69" t="n">
        <v>430941</v>
      </c>
      <c r="I205" s="70" t="n">
        <v>29541</v>
      </c>
      <c r="J205" s="71" t="n">
        <v>52296</v>
      </c>
      <c r="M205" s="68"/>
      <c r="N205" s="69"/>
      <c r="O205" s="70"/>
      <c r="P205" s="71"/>
    </row>
    <row r="206" customFormat="false" ht="12.75" hidden="false" customHeight="false" outlineLevel="0" collapsed="false">
      <c r="A206" s="54" t="s">
        <v>76</v>
      </c>
      <c r="B206" s="46" t="s">
        <v>16</v>
      </c>
      <c r="C206" s="68" t="n">
        <v>576</v>
      </c>
      <c r="D206" s="69" t="n">
        <v>476</v>
      </c>
      <c r="E206" s="70" t="n">
        <v>36</v>
      </c>
      <c r="F206" s="71" t="n">
        <v>64</v>
      </c>
      <c r="G206" s="68" t="n">
        <v>599</v>
      </c>
      <c r="H206" s="69" t="n">
        <v>397</v>
      </c>
      <c r="I206" s="70" t="n">
        <v>50</v>
      </c>
      <c r="J206" s="71" t="n">
        <v>152</v>
      </c>
      <c r="M206" s="68"/>
      <c r="N206" s="69"/>
      <c r="O206" s="70"/>
      <c r="P206" s="71"/>
    </row>
    <row r="207" customFormat="false" ht="12.75" hidden="false" customHeight="false" outlineLevel="0" collapsed="false">
      <c r="A207" s="54" t="s">
        <v>76</v>
      </c>
      <c r="B207" s="46" t="s">
        <v>17</v>
      </c>
      <c r="C207" s="68" t="n">
        <v>3425</v>
      </c>
      <c r="D207" s="69" t="n">
        <v>2189</v>
      </c>
      <c r="E207" s="70" t="n">
        <v>800</v>
      </c>
      <c r="F207" s="71" t="n">
        <v>436</v>
      </c>
      <c r="G207" s="68" t="n">
        <v>6396</v>
      </c>
      <c r="H207" s="69" t="n">
        <v>3987</v>
      </c>
      <c r="I207" s="70" t="n">
        <v>1453</v>
      </c>
      <c r="J207" s="71" t="n">
        <v>956</v>
      </c>
      <c r="M207" s="68"/>
      <c r="N207" s="69"/>
      <c r="O207" s="70"/>
      <c r="P207" s="71"/>
    </row>
    <row r="208" customFormat="false" ht="12.75" hidden="false" customHeight="false" outlineLevel="0" collapsed="false">
      <c r="A208" s="54" t="s">
        <v>76</v>
      </c>
      <c r="B208" s="46" t="s">
        <v>18</v>
      </c>
      <c r="C208" s="68" t="n">
        <v>12</v>
      </c>
      <c r="D208" s="69" t="n">
        <v>0</v>
      </c>
      <c r="E208" s="70" t="n">
        <v>4</v>
      </c>
      <c r="F208" s="71" t="n">
        <v>8</v>
      </c>
      <c r="G208" s="68" t="n">
        <v>12</v>
      </c>
      <c r="H208" s="69" t="n">
        <v>8</v>
      </c>
      <c r="I208" s="70" t="n">
        <v>2</v>
      </c>
      <c r="J208" s="71" t="n">
        <v>2</v>
      </c>
      <c r="M208" s="68"/>
      <c r="N208" s="69"/>
      <c r="O208" s="70"/>
      <c r="P208" s="71"/>
    </row>
    <row r="209" customFormat="false" ht="12.75" hidden="false" customHeight="false" outlineLevel="0" collapsed="false">
      <c r="A209" s="54" t="s">
        <v>76</v>
      </c>
      <c r="B209" s="46" t="s">
        <v>19</v>
      </c>
      <c r="C209" s="68" t="n">
        <v>5672</v>
      </c>
      <c r="D209" s="69" t="n">
        <v>2040</v>
      </c>
      <c r="E209" s="70" t="n">
        <v>1116</v>
      </c>
      <c r="F209" s="71" t="n">
        <v>2516</v>
      </c>
      <c r="G209" s="68" t="n">
        <v>6524</v>
      </c>
      <c r="H209" s="69" t="n">
        <v>1876</v>
      </c>
      <c r="I209" s="70" t="n">
        <v>1194</v>
      </c>
      <c r="J209" s="71" t="n">
        <v>3454</v>
      </c>
      <c r="M209" s="68"/>
      <c r="N209" s="69"/>
      <c r="O209" s="70"/>
      <c r="P209" s="71"/>
    </row>
    <row r="210" customFormat="false" ht="12.75" hidden="false" customHeight="false" outlineLevel="0" collapsed="false">
      <c r="A210" s="54" t="s">
        <v>76</v>
      </c>
      <c r="B210" s="46" t="s">
        <v>20</v>
      </c>
      <c r="C210" s="68" t="n">
        <v>423.306591637876</v>
      </c>
      <c r="D210" s="69" t="n">
        <v>295.363823977246</v>
      </c>
      <c r="E210" s="70" t="n">
        <v>73.3573723147111</v>
      </c>
      <c r="F210" s="71" t="n">
        <v>54.5853953459195</v>
      </c>
      <c r="G210" s="68" t="n">
        <v>3796</v>
      </c>
      <c r="H210" s="69" t="n">
        <v>2032</v>
      </c>
      <c r="I210" s="70" t="n">
        <v>641</v>
      </c>
      <c r="J210" s="71" t="n">
        <v>1123</v>
      </c>
      <c r="M210" s="68"/>
      <c r="N210" s="69"/>
      <c r="O210" s="70"/>
      <c r="P210" s="71"/>
    </row>
    <row r="211" customFormat="false" ht="12.75" hidden="false" customHeight="false" outlineLevel="0" collapsed="false">
      <c r="A211" s="54" t="s">
        <v>76</v>
      </c>
      <c r="B211" s="46" t="s">
        <v>21</v>
      </c>
      <c r="C211" s="68" t="n">
        <v>1508</v>
      </c>
      <c r="D211" s="69" t="n">
        <v>444</v>
      </c>
      <c r="E211" s="70" t="n">
        <v>260</v>
      </c>
      <c r="F211" s="71" t="n">
        <v>804</v>
      </c>
      <c r="G211" s="68" t="n">
        <v>2233</v>
      </c>
      <c r="H211" s="69" t="n">
        <v>521</v>
      </c>
      <c r="I211" s="70" t="n">
        <v>377</v>
      </c>
      <c r="J211" s="71" t="n">
        <v>1335</v>
      </c>
      <c r="M211" s="68"/>
      <c r="N211" s="69"/>
      <c r="O211" s="70"/>
      <c r="P211" s="71"/>
    </row>
    <row r="212" customFormat="false" ht="12.75" hidden="false" customHeight="false" outlineLevel="0" collapsed="false">
      <c r="A212" s="54" t="s">
        <v>76</v>
      </c>
      <c r="B212" s="46" t="s">
        <v>22</v>
      </c>
      <c r="C212" s="68" t="n">
        <v>8060</v>
      </c>
      <c r="D212" s="69" t="n">
        <v>4688</v>
      </c>
      <c r="E212" s="70" t="n">
        <v>1528</v>
      </c>
      <c r="F212" s="71" t="n">
        <v>1844</v>
      </c>
      <c r="G212" s="68" t="n">
        <v>7759</v>
      </c>
      <c r="H212" s="69" t="n">
        <v>3791</v>
      </c>
      <c r="I212" s="70" t="n">
        <v>1417</v>
      </c>
      <c r="J212" s="71" t="n">
        <v>2551</v>
      </c>
      <c r="M212" s="68"/>
      <c r="N212" s="69"/>
      <c r="O212" s="70"/>
      <c r="P212" s="71"/>
    </row>
    <row r="213" customFormat="false" ht="12.75" hidden="false" customHeight="false" outlineLevel="0" collapsed="false">
      <c r="A213" s="54" t="s">
        <v>76</v>
      </c>
      <c r="B213" s="46" t="s">
        <v>23</v>
      </c>
      <c r="C213" s="68" t="n">
        <v>16.1577505489949</v>
      </c>
      <c r="D213" s="69" t="n">
        <v>9.60109583486268</v>
      </c>
      <c r="E213" s="70" t="n">
        <v>2.8103462872787</v>
      </c>
      <c r="F213" s="71" t="n">
        <v>3.74630842685355</v>
      </c>
      <c r="G213" s="68" t="n">
        <v>191</v>
      </c>
      <c r="H213" s="69" t="n">
        <v>74</v>
      </c>
      <c r="I213" s="70" t="n">
        <v>28</v>
      </c>
      <c r="J213" s="71" t="n">
        <v>89</v>
      </c>
      <c r="M213" s="68"/>
      <c r="N213" s="69"/>
      <c r="O213" s="70"/>
      <c r="P213" s="71"/>
    </row>
    <row r="214" customFormat="false" ht="12.75" hidden="false" customHeight="false" outlineLevel="0" collapsed="false">
      <c r="A214" s="54" t="s">
        <v>76</v>
      </c>
      <c r="B214" s="46" t="s">
        <v>24</v>
      </c>
      <c r="C214" s="68" t="n">
        <v>28</v>
      </c>
      <c r="D214" s="69" t="n">
        <v>8</v>
      </c>
      <c r="E214" s="70" t="n">
        <v>0</v>
      </c>
      <c r="F214" s="71" t="n">
        <v>20</v>
      </c>
      <c r="G214" s="68" t="n">
        <v>31</v>
      </c>
      <c r="H214" s="69" t="n">
        <v>6</v>
      </c>
      <c r="I214" s="70" t="n">
        <v>3</v>
      </c>
      <c r="J214" s="71" t="n">
        <v>22</v>
      </c>
      <c r="M214" s="68"/>
      <c r="N214" s="69"/>
      <c r="O214" s="70"/>
      <c r="P214" s="71"/>
    </row>
    <row r="215" customFormat="false" ht="12.75" hidden="false" customHeight="false" outlineLevel="0" collapsed="false">
      <c r="A215" s="54" t="s">
        <v>76</v>
      </c>
      <c r="B215" s="46" t="s">
        <v>25</v>
      </c>
      <c r="C215" s="68" t="n">
        <v>12</v>
      </c>
      <c r="D215" s="69" t="n">
        <v>0</v>
      </c>
      <c r="E215" s="70" t="n">
        <v>4</v>
      </c>
      <c r="F215" s="71" t="n">
        <v>8</v>
      </c>
      <c r="G215" s="68" t="n">
        <v>20</v>
      </c>
      <c r="H215" s="69" t="n">
        <v>3</v>
      </c>
      <c r="I215" s="70" t="n">
        <v>3</v>
      </c>
      <c r="J215" s="71" t="n">
        <v>14</v>
      </c>
      <c r="M215" s="68"/>
      <c r="N215" s="69"/>
      <c r="O215" s="70"/>
      <c r="P215" s="71"/>
    </row>
    <row r="216" customFormat="false" ht="12.75" hidden="false" customHeight="false" outlineLevel="0" collapsed="false">
      <c r="A216" s="54" t="s">
        <v>76</v>
      </c>
      <c r="B216" s="46" t="s">
        <v>26</v>
      </c>
      <c r="C216" s="68" t="n">
        <v>600</v>
      </c>
      <c r="D216" s="69" t="n">
        <v>376</v>
      </c>
      <c r="E216" s="70" t="n">
        <v>88</v>
      </c>
      <c r="F216" s="71" t="n">
        <v>136</v>
      </c>
      <c r="G216" s="68" t="n">
        <v>1196</v>
      </c>
      <c r="H216" s="69" t="n">
        <v>673</v>
      </c>
      <c r="I216" s="70" t="n">
        <v>178</v>
      </c>
      <c r="J216" s="71" t="n">
        <v>345</v>
      </c>
      <c r="M216" s="68"/>
      <c r="N216" s="69"/>
      <c r="O216" s="70"/>
      <c r="P216" s="71"/>
    </row>
    <row r="217" customFormat="false" ht="12.75" hidden="false" customHeight="false" outlineLevel="0" collapsed="false">
      <c r="A217" s="54" t="s">
        <v>76</v>
      </c>
      <c r="B217" s="46" t="s">
        <v>27</v>
      </c>
      <c r="C217" s="68" t="n">
        <v>16</v>
      </c>
      <c r="D217" s="69" t="n">
        <v>4</v>
      </c>
      <c r="E217" s="70" t="n">
        <v>12</v>
      </c>
      <c r="F217" s="71" t="n">
        <v>0</v>
      </c>
      <c r="G217" s="68" t="n">
        <v>21</v>
      </c>
      <c r="H217" s="69" t="n">
        <v>6</v>
      </c>
      <c r="I217" s="70" t="n">
        <v>4</v>
      </c>
      <c r="J217" s="71" t="n">
        <v>11</v>
      </c>
      <c r="M217" s="68"/>
      <c r="N217" s="69"/>
      <c r="O217" s="70"/>
      <c r="P217" s="71"/>
    </row>
    <row r="218" customFormat="false" ht="12.75" hidden="false" customHeight="false" outlineLevel="0" collapsed="false">
      <c r="A218" s="54" t="s">
        <v>76</v>
      </c>
      <c r="B218" s="46" t="s">
        <v>28</v>
      </c>
      <c r="C218" s="68" t="n">
        <v>55.7457116883331</v>
      </c>
      <c r="D218" s="69" t="n">
        <v>33.8512112719016</v>
      </c>
      <c r="E218" s="70" t="n">
        <v>8.80749060392661</v>
      </c>
      <c r="F218" s="71" t="n">
        <v>13.0870098125048</v>
      </c>
      <c r="G218" s="68" t="n">
        <v>627</v>
      </c>
      <c r="H218" s="69" t="n">
        <v>230</v>
      </c>
      <c r="I218" s="70" t="n">
        <v>82</v>
      </c>
      <c r="J218" s="71" t="n">
        <v>315</v>
      </c>
      <c r="M218" s="68"/>
      <c r="N218" s="69"/>
      <c r="O218" s="70"/>
      <c r="P218" s="71"/>
    </row>
    <row r="219" customFormat="false" ht="12.75" hidden="false" customHeight="false" outlineLevel="0" collapsed="false">
      <c r="A219" s="54" t="s">
        <v>76</v>
      </c>
      <c r="B219" s="46" t="s">
        <v>29</v>
      </c>
      <c r="C219" s="68" t="n">
        <v>81444</v>
      </c>
      <c r="D219" s="69" t="n">
        <v>53888</v>
      </c>
      <c r="E219" s="70" t="n">
        <v>11576</v>
      </c>
      <c r="F219" s="71" t="n">
        <v>15980</v>
      </c>
      <c r="G219" s="68" t="n">
        <v>81425</v>
      </c>
      <c r="H219" s="69" t="n">
        <v>41549</v>
      </c>
      <c r="I219" s="70" t="n">
        <v>13807</v>
      </c>
      <c r="J219" s="71" t="n">
        <v>26069</v>
      </c>
      <c r="M219" s="68"/>
      <c r="N219" s="69"/>
      <c r="O219" s="70"/>
      <c r="P219" s="71"/>
    </row>
    <row r="220" customFormat="false" ht="12.75" hidden="false" customHeight="false" outlineLevel="0" collapsed="false">
      <c r="A220" s="54" t="s">
        <v>76</v>
      </c>
      <c r="B220" s="46" t="s">
        <v>30</v>
      </c>
      <c r="C220" s="68" t="n">
        <v>4</v>
      </c>
      <c r="D220" s="69" t="n">
        <v>0</v>
      </c>
      <c r="E220" s="70" t="n">
        <v>4</v>
      </c>
      <c r="F220" s="71" t="n">
        <v>0</v>
      </c>
      <c r="G220" s="68" t="n">
        <v>3</v>
      </c>
      <c r="H220" s="69" t="n">
        <v>1</v>
      </c>
      <c r="I220" s="70" t="n">
        <v>2</v>
      </c>
      <c r="J220" s="71" t="n">
        <v>0</v>
      </c>
      <c r="M220" s="68"/>
      <c r="N220" s="69"/>
      <c r="O220" s="70"/>
      <c r="P220" s="71"/>
    </row>
    <row r="221" customFormat="false" ht="12.75" hidden="false" customHeight="false" outlineLevel="0" collapsed="false">
      <c r="A221" s="54" t="s">
        <v>76</v>
      </c>
      <c r="B221" s="46" t="s">
        <v>31</v>
      </c>
      <c r="C221" s="68" t="n">
        <v>3694</v>
      </c>
      <c r="D221" s="69" t="n">
        <v>1677</v>
      </c>
      <c r="E221" s="70" t="n">
        <v>449</v>
      </c>
      <c r="F221" s="71" t="n">
        <v>1568</v>
      </c>
      <c r="G221" s="68" t="n">
        <v>6694</v>
      </c>
      <c r="H221" s="69" t="n">
        <v>2646</v>
      </c>
      <c r="I221" s="70" t="n">
        <v>940</v>
      </c>
      <c r="J221" s="71" t="n">
        <v>3108</v>
      </c>
      <c r="M221" s="68"/>
      <c r="N221" s="69"/>
      <c r="O221" s="70"/>
      <c r="P221" s="71"/>
    </row>
    <row r="222" customFormat="false" ht="12.75" hidden="false" customHeight="false" outlineLevel="0" collapsed="false">
      <c r="A222" s="54" t="s">
        <v>76</v>
      </c>
      <c r="B222" s="46" t="s">
        <v>32</v>
      </c>
      <c r="C222" s="68" t="n">
        <v>12</v>
      </c>
      <c r="D222" s="69" t="n">
        <v>4</v>
      </c>
      <c r="E222" s="70" t="n">
        <v>8</v>
      </c>
      <c r="F222" s="71" t="n">
        <v>0</v>
      </c>
      <c r="G222" s="68" t="n">
        <v>137</v>
      </c>
      <c r="H222" s="69" t="n">
        <v>106</v>
      </c>
      <c r="I222" s="70" t="n">
        <v>11</v>
      </c>
      <c r="J222" s="71" t="n">
        <v>20</v>
      </c>
      <c r="M222" s="68"/>
      <c r="N222" s="69"/>
      <c r="O222" s="70"/>
      <c r="P222" s="71"/>
    </row>
    <row r="223" customFormat="false" ht="12.75" hidden="false" customHeight="false" outlineLevel="0" collapsed="false">
      <c r="A223" s="54" t="s">
        <v>76</v>
      </c>
      <c r="B223" s="46" t="s">
        <v>33</v>
      </c>
      <c r="C223" s="68" t="n">
        <v>460</v>
      </c>
      <c r="D223" s="69" t="n">
        <v>124</v>
      </c>
      <c r="E223" s="70" t="n">
        <v>92</v>
      </c>
      <c r="F223" s="71" t="n">
        <v>244</v>
      </c>
      <c r="G223" s="68" t="n">
        <v>727</v>
      </c>
      <c r="H223" s="69" t="n">
        <v>187</v>
      </c>
      <c r="I223" s="70" t="n">
        <v>164</v>
      </c>
      <c r="J223" s="71" t="n">
        <v>376</v>
      </c>
      <c r="M223" s="68"/>
      <c r="N223" s="69"/>
      <c r="O223" s="70"/>
      <c r="P223" s="71"/>
    </row>
    <row r="224" customFormat="false" ht="12.75" hidden="false" customHeight="false" outlineLevel="0" collapsed="false">
      <c r="A224" s="54" t="s">
        <v>76</v>
      </c>
      <c r="B224" s="46" t="s">
        <v>34</v>
      </c>
      <c r="C224" s="68" t="n">
        <v>4533.56436616067</v>
      </c>
      <c r="D224" s="69" t="n">
        <v>2633.59293388898</v>
      </c>
      <c r="E224" s="70" t="n">
        <v>777.780916601905</v>
      </c>
      <c r="F224" s="71" t="n">
        <v>1122.19051566978</v>
      </c>
      <c r="G224" s="68" t="n">
        <v>4298</v>
      </c>
      <c r="H224" s="69" t="n">
        <v>2773</v>
      </c>
      <c r="I224" s="70" t="n">
        <v>762</v>
      </c>
      <c r="J224" s="71" t="n">
        <v>763</v>
      </c>
      <c r="M224" s="68"/>
      <c r="N224" s="69"/>
      <c r="O224" s="70"/>
      <c r="P224" s="71"/>
    </row>
    <row r="225" customFormat="false" ht="12.75" hidden="false" customHeight="false" outlineLevel="0" collapsed="false">
      <c r="A225" s="54" t="s">
        <v>76</v>
      </c>
      <c r="B225" s="46" t="s">
        <v>35</v>
      </c>
      <c r="C225" s="68" t="n">
        <v>0</v>
      </c>
      <c r="D225" s="69" t="n">
        <v>0</v>
      </c>
      <c r="E225" s="70" t="n">
        <v>0</v>
      </c>
      <c r="F225" s="71" t="n">
        <v>0</v>
      </c>
      <c r="G225" s="68" t="n">
        <v>103</v>
      </c>
      <c r="H225" s="69" t="n">
        <v>74</v>
      </c>
      <c r="I225" s="70" t="n">
        <v>13</v>
      </c>
      <c r="J225" s="71" t="n">
        <v>16</v>
      </c>
      <c r="M225" s="68"/>
      <c r="N225" s="69"/>
      <c r="O225" s="70"/>
      <c r="P225" s="71"/>
    </row>
    <row r="226" customFormat="false" ht="12.75" hidden="false" customHeight="false" outlineLevel="0" collapsed="false">
      <c r="A226" s="54" t="s">
        <v>76</v>
      </c>
      <c r="B226" s="46" t="s">
        <v>36</v>
      </c>
      <c r="C226" s="68" t="n">
        <v>6216</v>
      </c>
      <c r="D226" s="69" t="n">
        <v>2240</v>
      </c>
      <c r="E226" s="70" t="n">
        <v>852</v>
      </c>
      <c r="F226" s="71" t="n">
        <v>3124</v>
      </c>
      <c r="G226" s="68" t="n">
        <v>8648</v>
      </c>
      <c r="H226" s="69" t="n">
        <v>2915</v>
      </c>
      <c r="I226" s="70" t="n">
        <v>1357</v>
      </c>
      <c r="J226" s="71" t="n">
        <v>4376</v>
      </c>
      <c r="M226" s="68"/>
      <c r="N226" s="69"/>
      <c r="O226" s="70"/>
      <c r="P226" s="71"/>
    </row>
    <row r="227" customFormat="false" ht="12.75" hidden="false" customHeight="false" outlineLevel="0" collapsed="false">
      <c r="A227" s="54" t="s">
        <v>76</v>
      </c>
      <c r="B227" s="46" t="s">
        <v>37</v>
      </c>
      <c r="C227" s="68" t="n">
        <v>28</v>
      </c>
      <c r="D227" s="69" t="n">
        <v>20</v>
      </c>
      <c r="E227" s="70" t="n">
        <v>0</v>
      </c>
      <c r="F227" s="71" t="n">
        <v>8</v>
      </c>
      <c r="G227" s="68" t="n">
        <v>16</v>
      </c>
      <c r="H227" s="69" t="n">
        <v>7</v>
      </c>
      <c r="I227" s="70" t="n">
        <v>5</v>
      </c>
      <c r="J227" s="71" t="n">
        <v>4</v>
      </c>
      <c r="M227" s="68"/>
      <c r="N227" s="69"/>
      <c r="O227" s="70"/>
      <c r="P227" s="71"/>
    </row>
    <row r="228" customFormat="false" ht="12.75" hidden="false" customHeight="false" outlineLevel="0" collapsed="false">
      <c r="A228" s="54" t="s">
        <v>76</v>
      </c>
      <c r="B228" s="46" t="s">
        <v>38</v>
      </c>
      <c r="C228" s="68" t="n">
        <v>3196</v>
      </c>
      <c r="D228" s="69" t="n">
        <v>1312</v>
      </c>
      <c r="E228" s="70" t="n">
        <v>516</v>
      </c>
      <c r="F228" s="71" t="n">
        <v>1368</v>
      </c>
      <c r="G228" s="68" t="n">
        <v>4957</v>
      </c>
      <c r="H228" s="69" t="n">
        <v>1291</v>
      </c>
      <c r="I228" s="70" t="n">
        <v>828</v>
      </c>
      <c r="J228" s="71" t="n">
        <v>2838</v>
      </c>
      <c r="M228" s="68"/>
      <c r="N228" s="69"/>
      <c r="O228" s="70"/>
      <c r="P228" s="71"/>
    </row>
    <row r="229" customFormat="false" ht="12.75" hidden="false" customHeight="false" outlineLevel="0" collapsed="false">
      <c r="A229" s="54" t="s">
        <v>76</v>
      </c>
      <c r="B229" s="46" t="s">
        <v>39</v>
      </c>
      <c r="C229" s="68" t="n">
        <v>1756</v>
      </c>
      <c r="D229" s="69" t="n">
        <v>912</v>
      </c>
      <c r="E229" s="70" t="n">
        <v>132</v>
      </c>
      <c r="F229" s="71" t="n">
        <v>712</v>
      </c>
      <c r="G229" s="68" t="n">
        <v>2155</v>
      </c>
      <c r="H229" s="69" t="n">
        <v>1112</v>
      </c>
      <c r="I229" s="70" t="n">
        <v>190</v>
      </c>
      <c r="J229" s="71" t="n">
        <v>853</v>
      </c>
      <c r="M229" s="68"/>
      <c r="N229" s="69"/>
      <c r="O229" s="70"/>
      <c r="P229" s="71"/>
    </row>
    <row r="230" customFormat="false" ht="12.75" hidden="false" customHeight="false" outlineLevel="0" collapsed="false">
      <c r="A230" s="54" t="s">
        <v>76</v>
      </c>
      <c r="B230" s="46" t="s">
        <v>40</v>
      </c>
      <c r="C230" s="68" t="n">
        <v>188</v>
      </c>
      <c r="D230" s="69" t="n">
        <v>88</v>
      </c>
      <c r="E230" s="70" t="n">
        <v>24</v>
      </c>
      <c r="F230" s="71" t="n">
        <v>76</v>
      </c>
      <c r="G230" s="68" t="n">
        <v>432</v>
      </c>
      <c r="H230" s="69" t="n">
        <v>223</v>
      </c>
      <c r="I230" s="70" t="n">
        <v>52</v>
      </c>
      <c r="J230" s="71" t="n">
        <v>157</v>
      </c>
      <c r="M230" s="68"/>
      <c r="N230" s="69"/>
      <c r="O230" s="70"/>
      <c r="P230" s="71"/>
    </row>
    <row r="231" customFormat="false" ht="12.75" hidden="false" customHeight="false" outlineLevel="0" collapsed="false">
      <c r="A231" s="54" t="s">
        <v>76</v>
      </c>
      <c r="B231" s="46" t="s">
        <v>41</v>
      </c>
      <c r="C231" s="68" t="n">
        <v>352</v>
      </c>
      <c r="D231" s="69" t="n">
        <v>80</v>
      </c>
      <c r="E231" s="70" t="n">
        <v>56</v>
      </c>
      <c r="F231" s="71" t="n">
        <v>216</v>
      </c>
      <c r="G231" s="68" t="n">
        <v>739</v>
      </c>
      <c r="H231" s="69" t="n">
        <v>264</v>
      </c>
      <c r="I231" s="70" t="n">
        <v>131</v>
      </c>
      <c r="J231" s="71" t="n">
        <v>344</v>
      </c>
      <c r="M231" s="68"/>
      <c r="N231" s="69"/>
      <c r="O231" s="70"/>
      <c r="P231" s="71"/>
    </row>
    <row r="232" customFormat="false" ht="12.75" hidden="false" customHeight="false" outlineLevel="0" collapsed="false">
      <c r="A232" s="54" t="s">
        <v>76</v>
      </c>
      <c r="B232" s="46" t="s">
        <v>42</v>
      </c>
      <c r="C232" s="68" t="n">
        <v>38075</v>
      </c>
      <c r="D232" s="69" t="n">
        <v>31658</v>
      </c>
      <c r="E232" s="70" t="n">
        <v>2952</v>
      </c>
      <c r="F232" s="71" t="n">
        <v>3465</v>
      </c>
      <c r="G232" s="68" t="n">
        <v>46252</v>
      </c>
      <c r="H232" s="69" t="n">
        <v>33018</v>
      </c>
      <c r="I232" s="70" t="n">
        <v>5187</v>
      </c>
      <c r="J232" s="71" t="n">
        <v>8047</v>
      </c>
      <c r="M232" s="68"/>
      <c r="N232" s="69"/>
      <c r="O232" s="70"/>
      <c r="P232" s="71"/>
    </row>
    <row r="233" customFormat="false" ht="12.75" hidden="false" customHeight="false" outlineLevel="0" collapsed="false">
      <c r="A233" s="54" t="s">
        <v>76</v>
      </c>
      <c r="B233" s="46" t="s">
        <v>43</v>
      </c>
      <c r="C233" s="68" t="n">
        <v>11774</v>
      </c>
      <c r="D233" s="69" t="n">
        <v>4917</v>
      </c>
      <c r="E233" s="70" t="n">
        <v>1780</v>
      </c>
      <c r="F233" s="71" t="n">
        <v>5077</v>
      </c>
      <c r="G233" s="68" t="n">
        <v>19258</v>
      </c>
      <c r="H233" s="69" t="n">
        <v>7473</v>
      </c>
      <c r="I233" s="70" t="n">
        <v>3167</v>
      </c>
      <c r="J233" s="71" t="n">
        <v>8618</v>
      </c>
      <c r="M233" s="68"/>
      <c r="N233" s="69"/>
      <c r="O233" s="70"/>
      <c r="P233" s="71"/>
    </row>
    <row r="234" customFormat="false" ht="12.75" hidden="false" customHeight="false" outlineLevel="0" collapsed="false">
      <c r="A234" s="54" t="s">
        <v>76</v>
      </c>
      <c r="B234" s="46" t="s">
        <v>44</v>
      </c>
      <c r="C234" s="68" t="n">
        <v>5665</v>
      </c>
      <c r="D234" s="69" t="n">
        <v>1597</v>
      </c>
      <c r="E234" s="70" t="n">
        <v>1056</v>
      </c>
      <c r="F234" s="71" t="n">
        <v>3012</v>
      </c>
      <c r="G234" s="68" t="n">
        <v>8933</v>
      </c>
      <c r="H234" s="69" t="n">
        <v>1834</v>
      </c>
      <c r="I234" s="70" t="n">
        <v>1528</v>
      </c>
      <c r="J234" s="71" t="n">
        <v>5571</v>
      </c>
      <c r="M234" s="68"/>
      <c r="N234" s="69"/>
      <c r="O234" s="70"/>
      <c r="P234" s="71"/>
    </row>
    <row r="235" customFormat="false" ht="12.75" hidden="false" customHeight="false" outlineLevel="0" collapsed="false">
      <c r="A235" s="54" t="s">
        <v>76</v>
      </c>
      <c r="B235" s="46" t="s">
        <v>45</v>
      </c>
      <c r="C235" s="68" t="n">
        <v>6268</v>
      </c>
      <c r="D235" s="69" t="n">
        <v>6108</v>
      </c>
      <c r="E235" s="70" t="n">
        <v>92</v>
      </c>
      <c r="F235" s="71" t="n">
        <v>68</v>
      </c>
      <c r="G235" s="68" t="n">
        <v>10102</v>
      </c>
      <c r="H235" s="69" t="n">
        <v>9054</v>
      </c>
      <c r="I235" s="70" t="n">
        <v>494</v>
      </c>
      <c r="J235" s="71" t="n">
        <v>554</v>
      </c>
      <c r="M235" s="68"/>
      <c r="N235" s="69"/>
      <c r="O235" s="70"/>
      <c r="P235" s="71"/>
    </row>
    <row r="236" customFormat="false" ht="12.75" hidden="false" customHeight="false" outlineLevel="0" collapsed="false">
      <c r="A236" s="54" t="s">
        <v>76</v>
      </c>
      <c r="B236" s="46" t="s">
        <v>46</v>
      </c>
      <c r="C236" s="68" t="n">
        <v>2341</v>
      </c>
      <c r="D236" s="69" t="n">
        <v>1137</v>
      </c>
      <c r="E236" s="70" t="n">
        <v>296</v>
      </c>
      <c r="F236" s="71" t="n">
        <v>908</v>
      </c>
      <c r="G236" s="68" t="n">
        <v>3999</v>
      </c>
      <c r="H236" s="69" t="n">
        <v>1752</v>
      </c>
      <c r="I236" s="70" t="n">
        <v>697</v>
      </c>
      <c r="J236" s="71" t="n">
        <v>1550</v>
      </c>
      <c r="M236" s="68"/>
      <c r="N236" s="69"/>
      <c r="O236" s="70"/>
      <c r="P236" s="71"/>
    </row>
    <row r="237" customFormat="false" ht="12.75" hidden="false" customHeight="false" outlineLevel="0" collapsed="false">
      <c r="A237" s="54" t="s">
        <v>76</v>
      </c>
      <c r="B237" s="46" t="s">
        <v>47</v>
      </c>
      <c r="C237" s="68" t="n">
        <v>1009</v>
      </c>
      <c r="D237" s="69" t="n">
        <v>436</v>
      </c>
      <c r="E237" s="70" t="n">
        <v>108</v>
      </c>
      <c r="F237" s="71" t="n">
        <v>465</v>
      </c>
      <c r="G237" s="68" t="n">
        <v>1448</v>
      </c>
      <c r="H237" s="69" t="n">
        <v>603</v>
      </c>
      <c r="I237" s="70" t="n">
        <v>194</v>
      </c>
      <c r="J237" s="71" t="n">
        <v>651</v>
      </c>
      <c r="M237" s="68"/>
      <c r="N237" s="69"/>
      <c r="O237" s="70"/>
      <c r="P237" s="71"/>
    </row>
    <row r="238" customFormat="false" ht="12.75" hidden="false" customHeight="false" outlineLevel="0" collapsed="false">
      <c r="A238" s="54" t="s">
        <v>76</v>
      </c>
      <c r="B238" s="46" t="s">
        <v>48</v>
      </c>
      <c r="C238" s="68" t="n">
        <v>7213</v>
      </c>
      <c r="D238" s="69" t="n">
        <v>2836</v>
      </c>
      <c r="E238" s="70" t="n">
        <v>1789</v>
      </c>
      <c r="F238" s="71" t="n">
        <v>2588</v>
      </c>
      <c r="G238" s="68" t="n">
        <v>7491</v>
      </c>
      <c r="H238" s="69" t="n">
        <v>2696</v>
      </c>
      <c r="I238" s="70" t="n">
        <v>1656</v>
      </c>
      <c r="J238" s="71" t="n">
        <v>3139</v>
      </c>
      <c r="M238" s="68"/>
      <c r="N238" s="69"/>
      <c r="O238" s="70"/>
      <c r="P238" s="71"/>
    </row>
    <row r="239" customFormat="false" ht="12.75" hidden="false" customHeight="false" outlineLevel="0" collapsed="false">
      <c r="A239" s="54" t="s">
        <v>76</v>
      </c>
      <c r="B239" s="46" t="s">
        <v>49</v>
      </c>
      <c r="C239" s="68" t="n">
        <v>11604</v>
      </c>
      <c r="D239" s="69" t="n">
        <v>7156</v>
      </c>
      <c r="E239" s="70" t="n">
        <v>744</v>
      </c>
      <c r="F239" s="71" t="n">
        <v>3704</v>
      </c>
      <c r="G239" s="68" t="n">
        <v>24035</v>
      </c>
      <c r="H239" s="69" t="n">
        <v>15024</v>
      </c>
      <c r="I239" s="70" t="n">
        <v>2126</v>
      </c>
      <c r="J239" s="71" t="n">
        <v>6885</v>
      </c>
      <c r="M239" s="68"/>
      <c r="N239" s="69"/>
      <c r="O239" s="70"/>
      <c r="P239" s="71"/>
    </row>
    <row r="240" customFormat="false" ht="12.75" hidden="false" customHeight="false" outlineLevel="0" collapsed="false">
      <c r="A240" s="54" t="s">
        <v>76</v>
      </c>
      <c r="B240" s="52" t="s">
        <v>50</v>
      </c>
      <c r="C240" s="68" t="n">
        <v>1456</v>
      </c>
      <c r="D240" s="69" t="n">
        <v>816</v>
      </c>
      <c r="E240" s="70" t="n">
        <v>252</v>
      </c>
      <c r="F240" s="71" t="n">
        <v>388</v>
      </c>
      <c r="G240" s="68" t="n">
        <v>1308</v>
      </c>
      <c r="H240" s="69" t="n">
        <v>670</v>
      </c>
      <c r="I240" s="70" t="n">
        <v>220</v>
      </c>
      <c r="J240" s="71" t="n">
        <v>418</v>
      </c>
    </row>
    <row r="241" customFormat="false" ht="12.75" hidden="false" customHeight="false" outlineLevel="0" collapsed="false">
      <c r="A241" s="54" t="s">
        <v>76</v>
      </c>
      <c r="B241" s="52" t="s">
        <v>51</v>
      </c>
      <c r="C241" s="68" t="n">
        <v>52</v>
      </c>
      <c r="D241" s="69" t="n">
        <v>28</v>
      </c>
      <c r="E241" s="70" t="n">
        <v>8</v>
      </c>
      <c r="F241" s="71" t="n">
        <v>16</v>
      </c>
      <c r="G241" s="68" t="n">
        <v>57</v>
      </c>
      <c r="H241" s="69" t="n">
        <v>34</v>
      </c>
      <c r="I241" s="70" t="n">
        <v>14</v>
      </c>
      <c r="J241" s="71" t="n">
        <v>9</v>
      </c>
    </row>
    <row r="242" customFormat="false" ht="12.75" hidden="false" customHeight="false" outlineLevel="0" collapsed="false">
      <c r="A242" s="54" t="s">
        <v>76</v>
      </c>
      <c r="B242" s="46" t="s">
        <v>52</v>
      </c>
      <c r="C242" s="68" t="n">
        <v>3776</v>
      </c>
      <c r="D242" s="69" t="n">
        <v>1464</v>
      </c>
      <c r="E242" s="70" t="n">
        <v>808</v>
      </c>
      <c r="F242" s="71" t="n">
        <v>1504</v>
      </c>
      <c r="G242" s="68" t="n">
        <v>6064</v>
      </c>
      <c r="H242" s="69" t="n">
        <v>2000</v>
      </c>
      <c r="I242" s="70" t="n">
        <v>1443</v>
      </c>
      <c r="J242" s="71" t="n">
        <v>2621</v>
      </c>
    </row>
    <row r="243" customFormat="false" ht="12.75" hidden="false" customHeight="false" outlineLevel="0" collapsed="false">
      <c r="A243" s="54" t="s">
        <v>76</v>
      </c>
      <c r="B243" s="46" t="s">
        <v>53</v>
      </c>
      <c r="C243" s="68" t="n">
        <v>3468</v>
      </c>
      <c r="D243" s="69" t="n">
        <v>3128</v>
      </c>
      <c r="E243" s="70" t="n">
        <v>128</v>
      </c>
      <c r="F243" s="71" t="n">
        <v>212</v>
      </c>
      <c r="G243" s="68" t="n">
        <v>9749</v>
      </c>
      <c r="H243" s="69" t="n">
        <v>7882</v>
      </c>
      <c r="I243" s="70" t="n">
        <v>747</v>
      </c>
      <c r="J243" s="71" t="n">
        <v>1120</v>
      </c>
    </row>
    <row r="244" customFormat="false" ht="12.75" hidden="false" customHeight="false" outlineLevel="0" collapsed="false">
      <c r="A244" s="54" t="s">
        <v>76</v>
      </c>
      <c r="B244" s="46" t="s">
        <v>54</v>
      </c>
      <c r="C244" s="68" t="n">
        <v>15901</v>
      </c>
      <c r="D244" s="69" t="n">
        <v>6500</v>
      </c>
      <c r="E244" s="70" t="n">
        <v>4893</v>
      </c>
      <c r="F244" s="71" t="n">
        <v>4508</v>
      </c>
      <c r="G244" s="68" t="n">
        <v>16222</v>
      </c>
      <c r="H244" s="69" t="n">
        <v>6925</v>
      </c>
      <c r="I244" s="70" t="n">
        <v>4920</v>
      </c>
      <c r="J244" s="71" t="n">
        <v>4377</v>
      </c>
    </row>
    <row r="245" customFormat="false" ht="12.75" hidden="false" customHeight="false" outlineLevel="0" collapsed="false">
      <c r="A245" s="54" t="s">
        <v>76</v>
      </c>
      <c r="B245" s="46" t="s">
        <v>55</v>
      </c>
      <c r="C245" s="68" t="n">
        <v>8025</v>
      </c>
      <c r="D245" s="69" t="n">
        <v>3517</v>
      </c>
      <c r="E245" s="70" t="n">
        <v>992</v>
      </c>
      <c r="F245" s="71" t="n">
        <v>3516</v>
      </c>
      <c r="G245" s="68" t="n">
        <v>26247</v>
      </c>
      <c r="H245" s="69" t="n">
        <v>10858</v>
      </c>
      <c r="I245" s="70" t="n">
        <v>5913</v>
      </c>
      <c r="J245" s="71" t="n">
        <v>9476</v>
      </c>
    </row>
    <row r="246" customFormat="false" ht="12.75" hidden="false" customHeight="false" outlineLevel="0" collapsed="false">
      <c r="A246" s="54" t="s">
        <v>76</v>
      </c>
      <c r="B246" s="46" t="s">
        <v>56</v>
      </c>
      <c r="C246" s="68" t="n">
        <v>132</v>
      </c>
      <c r="D246" s="69" t="n">
        <v>44</v>
      </c>
      <c r="E246" s="70" t="n">
        <v>12</v>
      </c>
      <c r="F246" s="71" t="n">
        <v>76</v>
      </c>
      <c r="G246" s="68" t="n">
        <v>196</v>
      </c>
      <c r="H246" s="69" t="n">
        <v>57</v>
      </c>
      <c r="I246" s="70" t="n">
        <v>32</v>
      </c>
      <c r="J246" s="71" t="n">
        <v>107</v>
      </c>
    </row>
    <row r="247" customFormat="false" ht="12.75" hidden="false" customHeight="false" outlineLevel="0" collapsed="false">
      <c r="A247" s="54" t="s">
        <v>76</v>
      </c>
      <c r="B247" s="46" t="s">
        <v>57</v>
      </c>
      <c r="C247" s="68" t="n">
        <v>11039</v>
      </c>
      <c r="D247" s="69" t="n">
        <v>6566</v>
      </c>
      <c r="E247" s="70" t="n">
        <v>1456</v>
      </c>
      <c r="F247" s="71" t="n">
        <v>3017</v>
      </c>
      <c r="G247" s="68" t="n">
        <v>21739</v>
      </c>
      <c r="H247" s="69" t="n">
        <v>13312</v>
      </c>
      <c r="I247" s="70" t="n">
        <v>2947</v>
      </c>
      <c r="J247" s="71" t="n">
        <v>5480</v>
      </c>
    </row>
    <row r="248" customFormat="false" ht="12.75" hidden="false" customHeight="false" outlineLevel="0" collapsed="false">
      <c r="A248" s="54" t="s">
        <v>76</v>
      </c>
      <c r="B248" s="46" t="s">
        <v>58</v>
      </c>
      <c r="C248" s="68" t="n">
        <v>7408.65195458464</v>
      </c>
      <c r="D248" s="69" t="n">
        <v>4694.27978745426</v>
      </c>
      <c r="E248" s="70" t="n">
        <v>999.555086005293</v>
      </c>
      <c r="F248" s="71" t="n">
        <v>1714.81708112509</v>
      </c>
      <c r="G248" s="68" t="n">
        <v>7242</v>
      </c>
      <c r="H248" s="69" t="n">
        <v>5108</v>
      </c>
      <c r="I248" s="70" t="n">
        <v>994</v>
      </c>
      <c r="J248" s="71" t="n">
        <v>1140</v>
      </c>
    </row>
    <row r="249" customFormat="false" ht="12.75" hidden="false" customHeight="false" outlineLevel="0" collapsed="false">
      <c r="A249" s="54" t="s">
        <v>76</v>
      </c>
      <c r="B249" s="46" t="s">
        <v>59</v>
      </c>
      <c r="C249" s="68" t="n">
        <v>776</v>
      </c>
      <c r="D249" s="69" t="n">
        <v>472</v>
      </c>
      <c r="E249" s="70" t="n">
        <v>92</v>
      </c>
      <c r="F249" s="71" t="n">
        <v>212</v>
      </c>
      <c r="G249" s="68" t="n">
        <v>1247</v>
      </c>
      <c r="H249" s="69" t="n">
        <v>424</v>
      </c>
      <c r="I249" s="70" t="n">
        <v>272</v>
      </c>
      <c r="J249" s="71" t="n">
        <v>551</v>
      </c>
    </row>
    <row r="250" customFormat="false" ht="12.75" hidden="false" customHeight="false" outlineLevel="0" collapsed="false">
      <c r="A250" s="54" t="s">
        <v>76</v>
      </c>
      <c r="B250" s="53" t="s">
        <v>60</v>
      </c>
      <c r="C250" s="68" t="n">
        <v>512</v>
      </c>
      <c r="D250" s="69" t="n">
        <v>112</v>
      </c>
      <c r="E250" s="70" t="n">
        <v>80</v>
      </c>
      <c r="F250" s="71" t="n">
        <v>320</v>
      </c>
      <c r="G250" s="68" t="n">
        <v>670</v>
      </c>
      <c r="H250" s="69" t="n">
        <v>183</v>
      </c>
      <c r="I250" s="70" t="n">
        <v>88</v>
      </c>
      <c r="J250" s="71" t="n">
        <v>399</v>
      </c>
    </row>
    <row r="251" customFormat="false" ht="12.75" hidden="false" customHeight="false" outlineLevel="0" collapsed="false">
      <c r="A251" s="54" t="s">
        <v>76</v>
      </c>
      <c r="B251" s="46" t="s">
        <v>61</v>
      </c>
      <c r="C251" s="68" t="n">
        <v>662.319783392884</v>
      </c>
      <c r="D251" s="69" t="n">
        <v>435.103343312665</v>
      </c>
      <c r="E251" s="70" t="n">
        <v>100.40125089103</v>
      </c>
      <c r="F251" s="71" t="n">
        <v>126.815189189189</v>
      </c>
      <c r="G251" s="68" t="n">
        <v>6540.1</v>
      </c>
      <c r="H251" s="69" t="n">
        <v>3672.9</v>
      </c>
      <c r="I251" s="70" t="n">
        <v>1004.5</v>
      </c>
      <c r="J251" s="71" t="n">
        <v>1862.7</v>
      </c>
    </row>
    <row r="252" customFormat="false" ht="12.75" hidden="false" customHeight="false" outlineLevel="0" collapsed="false">
      <c r="A252" s="54" t="s">
        <v>76</v>
      </c>
      <c r="B252" s="46" t="s">
        <v>62</v>
      </c>
      <c r="C252" s="68" t="n">
        <v>3120</v>
      </c>
      <c r="D252" s="69" t="n">
        <v>1012</v>
      </c>
      <c r="E252" s="70" t="n">
        <v>852</v>
      </c>
      <c r="F252" s="71" t="n">
        <v>1256</v>
      </c>
      <c r="G252" s="68" t="n">
        <v>4196</v>
      </c>
      <c r="H252" s="69" t="n">
        <v>937</v>
      </c>
      <c r="I252" s="70" t="n">
        <v>941</v>
      </c>
      <c r="J252" s="71" t="n">
        <v>2318</v>
      </c>
    </row>
    <row r="253" customFormat="false" ht="12.75" hidden="false" customHeight="false" outlineLevel="0" collapsed="false">
      <c r="A253" s="54" t="s">
        <v>76</v>
      </c>
      <c r="B253" s="46" t="s">
        <v>63</v>
      </c>
      <c r="C253" s="68" t="n">
        <v>537</v>
      </c>
      <c r="D253" s="69" t="n">
        <v>344</v>
      </c>
      <c r="E253" s="70" t="n">
        <v>65</v>
      </c>
      <c r="F253" s="71" t="n">
        <v>128</v>
      </c>
      <c r="G253" s="68" t="n">
        <v>1064</v>
      </c>
      <c r="H253" s="69" t="n">
        <v>566</v>
      </c>
      <c r="I253" s="70" t="n">
        <v>142</v>
      </c>
      <c r="J253" s="71" t="n">
        <v>356</v>
      </c>
    </row>
    <row r="254" customFormat="false" ht="12.75" hidden="false" customHeight="false" outlineLevel="0" collapsed="false">
      <c r="A254" s="54" t="s">
        <v>76</v>
      </c>
      <c r="B254" s="46" t="s">
        <v>64</v>
      </c>
      <c r="C254" s="68" t="n">
        <v>132</v>
      </c>
      <c r="D254" s="69" t="n">
        <v>104</v>
      </c>
      <c r="E254" s="70" t="n">
        <v>4</v>
      </c>
      <c r="F254" s="71" t="n">
        <v>24</v>
      </c>
      <c r="G254" s="68" t="n">
        <v>426</v>
      </c>
      <c r="H254" s="69" t="n">
        <v>249</v>
      </c>
      <c r="I254" s="70" t="n">
        <v>63</v>
      </c>
      <c r="J254" s="71" t="n">
        <v>114</v>
      </c>
    </row>
    <row r="255" customFormat="false" ht="12.75" hidden="false" customHeight="false" outlineLevel="0" collapsed="false">
      <c r="A255" s="54" t="s">
        <v>76</v>
      </c>
      <c r="B255" s="46" t="s">
        <v>65</v>
      </c>
      <c r="C255" s="68" t="n">
        <v>224</v>
      </c>
      <c r="D255" s="69" t="n">
        <v>96</v>
      </c>
      <c r="E255" s="70" t="n">
        <v>28</v>
      </c>
      <c r="F255" s="71" t="n">
        <v>100</v>
      </c>
      <c r="G255" s="68" t="n">
        <v>232</v>
      </c>
      <c r="H255" s="69" t="n">
        <v>118</v>
      </c>
      <c r="I255" s="70" t="n">
        <v>36</v>
      </c>
      <c r="J255" s="71" t="n">
        <v>78</v>
      </c>
    </row>
    <row r="256" customFormat="false" ht="12.75" hidden="false" customHeight="false" outlineLevel="0" collapsed="false">
      <c r="A256" s="54" t="s">
        <v>76</v>
      </c>
      <c r="B256" s="46" t="s">
        <v>66</v>
      </c>
      <c r="C256" s="68" t="n">
        <v>0</v>
      </c>
      <c r="D256" s="69" t="n">
        <v>0</v>
      </c>
      <c r="E256" s="70" t="n">
        <v>0</v>
      </c>
      <c r="F256" s="71" t="n">
        <v>0</v>
      </c>
      <c r="G256" s="68" t="n">
        <v>1</v>
      </c>
      <c r="H256" s="69" t="n">
        <v>0</v>
      </c>
      <c r="I256" s="70" t="n">
        <v>0</v>
      </c>
      <c r="J256" s="71" t="n">
        <v>1</v>
      </c>
    </row>
    <row r="257" customFormat="false" ht="12.75" hidden="false" customHeight="false" outlineLevel="0" collapsed="false">
      <c r="A257" s="54" t="s">
        <v>76</v>
      </c>
      <c r="B257" s="46" t="s">
        <v>67</v>
      </c>
      <c r="C257" s="68" t="n">
        <v>408</v>
      </c>
      <c r="D257" s="69" t="n">
        <v>100</v>
      </c>
      <c r="E257" s="70" t="n">
        <v>84</v>
      </c>
      <c r="F257" s="71" t="n">
        <v>224</v>
      </c>
      <c r="G257" s="68" t="n">
        <v>830</v>
      </c>
      <c r="H257" s="69" t="n">
        <v>220</v>
      </c>
      <c r="I257" s="70" t="n">
        <v>213</v>
      </c>
      <c r="J257" s="71" t="n">
        <v>397</v>
      </c>
    </row>
    <row r="258" customFormat="false" ht="12.75" hidden="false" customHeight="false" outlineLevel="0" collapsed="false">
      <c r="A258" s="54" t="s">
        <v>76</v>
      </c>
      <c r="B258" s="46" t="s">
        <v>68</v>
      </c>
      <c r="C258" s="68" t="n">
        <v>13776</v>
      </c>
      <c r="D258" s="69" t="n">
        <v>5168</v>
      </c>
      <c r="E258" s="70" t="n">
        <v>3036</v>
      </c>
      <c r="F258" s="71" t="n">
        <v>5572</v>
      </c>
      <c r="G258" s="68" t="n">
        <v>15343</v>
      </c>
      <c r="H258" s="69" t="n">
        <v>4729</v>
      </c>
      <c r="I258" s="70" t="n">
        <v>3529</v>
      </c>
      <c r="J258" s="71" t="n">
        <v>7085</v>
      </c>
    </row>
    <row r="259" customFormat="false" ht="12.75" hidden="false" customHeight="false" outlineLevel="0" collapsed="false">
      <c r="A259" s="54" t="s">
        <v>76</v>
      </c>
      <c r="B259" s="46" t="s">
        <v>69</v>
      </c>
      <c r="C259" s="68" t="n">
        <v>216</v>
      </c>
      <c r="D259" s="69" t="n">
        <v>88</v>
      </c>
      <c r="E259" s="70" t="n">
        <v>48</v>
      </c>
      <c r="F259" s="71" t="n">
        <v>80</v>
      </c>
      <c r="G259" s="68" t="n">
        <v>341</v>
      </c>
      <c r="H259" s="69" t="n">
        <v>143</v>
      </c>
      <c r="I259" s="70" t="n">
        <v>61</v>
      </c>
      <c r="J259" s="71" t="n">
        <v>137</v>
      </c>
    </row>
    <row r="260" customFormat="false" ht="12.75" hidden="false" customHeight="false" outlineLevel="0" collapsed="false">
      <c r="A260" s="54" t="s">
        <v>76</v>
      </c>
      <c r="B260" s="46" t="s">
        <v>70</v>
      </c>
      <c r="C260" s="68" t="n">
        <v>48</v>
      </c>
      <c r="D260" s="69" t="n">
        <v>20</v>
      </c>
      <c r="E260" s="70" t="n">
        <v>16</v>
      </c>
      <c r="F260" s="71" t="n">
        <v>12</v>
      </c>
      <c r="G260" s="68" t="n">
        <v>75</v>
      </c>
      <c r="H260" s="69" t="n">
        <v>42</v>
      </c>
      <c r="I260" s="70" t="n">
        <v>18</v>
      </c>
      <c r="J260" s="71" t="n">
        <v>15</v>
      </c>
    </row>
    <row r="261" customFormat="false" ht="12.75" hidden="false" customHeight="false" outlineLevel="0" collapsed="false">
      <c r="A261" s="54" t="s">
        <v>76</v>
      </c>
      <c r="B261" s="46" t="s">
        <v>71</v>
      </c>
      <c r="C261" s="68" t="n">
        <v>0</v>
      </c>
      <c r="D261" s="69" t="n">
        <v>0</v>
      </c>
      <c r="E261" s="70" t="n">
        <v>0</v>
      </c>
      <c r="F261" s="71" t="n">
        <v>0</v>
      </c>
      <c r="G261" s="68" t="n">
        <v>98</v>
      </c>
      <c r="H261" s="69" t="n">
        <v>58</v>
      </c>
      <c r="I261" s="70" t="n">
        <v>19</v>
      </c>
      <c r="J261" s="71" t="n">
        <v>21</v>
      </c>
    </row>
    <row r="262" customFormat="false" ht="12.75" hidden="false" customHeight="false" outlineLevel="0" collapsed="false">
      <c r="A262" s="54" t="s">
        <v>76</v>
      </c>
      <c r="B262" s="46" t="s">
        <v>72</v>
      </c>
      <c r="C262" s="68" t="n">
        <v>55.8852149018987</v>
      </c>
      <c r="D262" s="69" t="n">
        <v>42.2770211041361</v>
      </c>
      <c r="E262" s="70" t="n">
        <v>7.02414393709506</v>
      </c>
      <c r="F262" s="71" t="n">
        <v>6.58404986066749</v>
      </c>
      <c r="G262" s="68" t="n">
        <v>521</v>
      </c>
      <c r="H262" s="69" t="n">
        <v>303</v>
      </c>
      <c r="I262" s="70" t="n">
        <v>67</v>
      </c>
      <c r="J262" s="71" t="n">
        <v>151</v>
      </c>
    </row>
    <row r="263" customFormat="false" ht="12.75" hidden="false" customHeight="false" outlineLevel="0" collapsed="false">
      <c r="A263" s="54" t="s">
        <v>76</v>
      </c>
      <c r="B263" s="46" t="s">
        <v>73</v>
      </c>
      <c r="C263" s="68" t="n">
        <v>952</v>
      </c>
      <c r="D263" s="69" t="n">
        <v>496</v>
      </c>
      <c r="E263" s="70" t="n">
        <v>176</v>
      </c>
      <c r="F263" s="71" t="n">
        <v>280</v>
      </c>
      <c r="G263" s="68" t="n">
        <v>1627</v>
      </c>
      <c r="H263" s="69" t="n">
        <v>901</v>
      </c>
      <c r="I263" s="70" t="n">
        <v>272</v>
      </c>
      <c r="J263" s="71" t="n">
        <v>454</v>
      </c>
    </row>
    <row r="264" customFormat="false" ht="12.75" hidden="false" customHeight="false" outlineLevel="0" collapsed="false">
      <c r="A264" s="54" t="s">
        <v>76</v>
      </c>
      <c r="B264" s="46" t="s">
        <v>74</v>
      </c>
      <c r="C264" s="68" t="n">
        <v>24</v>
      </c>
      <c r="D264" s="69" t="n">
        <v>16</v>
      </c>
      <c r="E264" s="70" t="n">
        <v>4</v>
      </c>
      <c r="F264" s="71" t="n">
        <v>4</v>
      </c>
      <c r="G264" s="68" t="n">
        <v>50</v>
      </c>
      <c r="H264" s="69" t="n">
        <v>33</v>
      </c>
      <c r="I264" s="70" t="n">
        <v>4</v>
      </c>
      <c r="J264" s="71" t="n">
        <v>13</v>
      </c>
    </row>
    <row r="265" customFormat="false" ht="12.75" hidden="false" customHeight="false" outlineLevel="0" collapsed="false">
      <c r="A265" s="54" t="s">
        <v>76</v>
      </c>
      <c r="B265" s="46" t="s">
        <v>75</v>
      </c>
      <c r="C265" s="68" t="n">
        <v>1736</v>
      </c>
      <c r="D265" s="69" t="n">
        <v>444</v>
      </c>
      <c r="E265" s="70" t="n">
        <v>436</v>
      </c>
      <c r="F265" s="71" t="n">
        <v>856</v>
      </c>
      <c r="G265" s="68" t="n">
        <v>2520</v>
      </c>
      <c r="H265" s="69" t="n">
        <v>444</v>
      </c>
      <c r="I265" s="70" t="n">
        <v>575</v>
      </c>
      <c r="J265" s="71" t="n">
        <v>1501</v>
      </c>
    </row>
    <row r="266" customFormat="false" ht="12.75" hidden="false" customHeight="false" outlineLevel="0" collapsed="false">
      <c r="A266" s="54" t="s">
        <v>76</v>
      </c>
      <c r="B266" s="46" t="s">
        <v>76</v>
      </c>
      <c r="C266" s="68" t="n">
        <v>0</v>
      </c>
      <c r="D266" s="69" t="n">
        <v>0</v>
      </c>
      <c r="E266" s="70" t="n">
        <v>0</v>
      </c>
      <c r="F266" s="71" t="n">
        <v>0</v>
      </c>
      <c r="G266" s="68" t="n">
        <v>0</v>
      </c>
      <c r="H266" s="69" t="n">
        <v>0</v>
      </c>
      <c r="I266" s="70" t="n">
        <v>0</v>
      </c>
      <c r="J266" s="71" t="n">
        <v>0</v>
      </c>
    </row>
    <row r="267" customFormat="false" ht="12.75" hidden="false" customHeight="false" outlineLevel="0" collapsed="false">
      <c r="A267" s="54" t="s">
        <v>76</v>
      </c>
      <c r="B267" s="46" t="s">
        <v>77</v>
      </c>
      <c r="C267" s="68" t="n">
        <v>1617</v>
      </c>
      <c r="D267" s="69" t="n">
        <v>592</v>
      </c>
      <c r="E267" s="70" t="n">
        <v>256</v>
      </c>
      <c r="F267" s="71" t="n">
        <v>769</v>
      </c>
      <c r="G267" s="68" t="n">
        <v>3321</v>
      </c>
      <c r="H267" s="69" t="n">
        <v>1083</v>
      </c>
      <c r="I267" s="70" t="n">
        <v>463</v>
      </c>
      <c r="J267" s="71" t="n">
        <v>1775</v>
      </c>
    </row>
    <row r="268" customFormat="false" ht="12.75" hidden="false" customHeight="false" outlineLevel="0" collapsed="false">
      <c r="A268" s="54" t="s">
        <v>76</v>
      </c>
      <c r="B268" s="46" t="s">
        <v>78</v>
      </c>
      <c r="C268" s="68" t="n">
        <v>476</v>
      </c>
      <c r="D268" s="69" t="n">
        <v>424</v>
      </c>
      <c r="E268" s="70" t="n">
        <v>16</v>
      </c>
      <c r="F268" s="71" t="n">
        <v>36</v>
      </c>
      <c r="G268" s="68" t="n">
        <v>857</v>
      </c>
      <c r="H268" s="69" t="n">
        <v>713</v>
      </c>
      <c r="I268" s="70" t="n">
        <v>65</v>
      </c>
      <c r="J268" s="71" t="n">
        <v>79</v>
      </c>
    </row>
    <row r="269" customFormat="false" ht="12.75" hidden="false" customHeight="false" outlineLevel="0" collapsed="false">
      <c r="A269" s="54" t="s">
        <v>76</v>
      </c>
      <c r="B269" s="53" t="s">
        <v>79</v>
      </c>
      <c r="C269" s="68" t="n">
        <v>56.7805175156767</v>
      </c>
      <c r="D269" s="69" t="n">
        <v>31.1534762388667</v>
      </c>
      <c r="E269" s="70" t="n">
        <v>10.117935346644</v>
      </c>
      <c r="F269" s="71" t="n">
        <v>15.509105930166</v>
      </c>
      <c r="G269" s="68" t="n">
        <v>711</v>
      </c>
      <c r="H269" s="69" t="n">
        <v>243</v>
      </c>
      <c r="I269" s="70" t="n">
        <v>99</v>
      </c>
      <c r="J269" s="71" t="n">
        <v>369</v>
      </c>
    </row>
    <row r="270" customFormat="false" ht="12.75" hidden="false" customHeight="false" outlineLevel="0" collapsed="false">
      <c r="A270" s="54" t="s">
        <v>76</v>
      </c>
      <c r="B270" s="46" t="s">
        <v>80</v>
      </c>
      <c r="C270" s="68" t="n">
        <v>101541</v>
      </c>
      <c r="D270" s="69" t="n">
        <v>70037</v>
      </c>
      <c r="E270" s="70" t="n">
        <v>13824</v>
      </c>
      <c r="F270" s="71" t="n">
        <v>17680</v>
      </c>
      <c r="G270" s="68" t="n">
        <v>111043</v>
      </c>
      <c r="H270" s="69" t="n">
        <v>62413</v>
      </c>
      <c r="I270" s="70" t="n">
        <v>16349</v>
      </c>
      <c r="J270" s="71" t="n">
        <v>32281</v>
      </c>
    </row>
    <row r="271" customFormat="false" ht="12.75" hidden="false" customHeight="false" outlineLevel="0" collapsed="false">
      <c r="A271" s="54" t="s">
        <v>76</v>
      </c>
      <c r="B271" s="46" t="s">
        <v>81</v>
      </c>
      <c r="C271" s="68" t="n">
        <v>2668</v>
      </c>
      <c r="D271" s="69" t="n">
        <v>2092</v>
      </c>
      <c r="E271" s="70" t="n">
        <v>272</v>
      </c>
      <c r="F271" s="71" t="n">
        <v>304</v>
      </c>
      <c r="G271" s="68" t="n">
        <v>3205</v>
      </c>
      <c r="H271" s="69" t="n">
        <v>2281</v>
      </c>
      <c r="I271" s="70" t="n">
        <v>476</v>
      </c>
      <c r="J271" s="71" t="n">
        <v>448</v>
      </c>
    </row>
    <row r="272" customFormat="false" ht="12.75" hidden="false" customHeight="false" outlineLevel="0" collapsed="false">
      <c r="A272" s="54" t="s">
        <v>76</v>
      </c>
      <c r="B272" s="46" t="s">
        <v>82</v>
      </c>
      <c r="C272" s="68" t="n">
        <v>10261</v>
      </c>
      <c r="D272" s="69" t="n">
        <v>6041</v>
      </c>
      <c r="E272" s="70" t="n">
        <v>1156</v>
      </c>
      <c r="F272" s="71" t="n">
        <v>3064</v>
      </c>
      <c r="G272" s="68" t="n">
        <v>9090</v>
      </c>
      <c r="H272" s="69" t="n">
        <v>4330</v>
      </c>
      <c r="I272" s="70" t="n">
        <v>1114</v>
      </c>
      <c r="J272" s="71" t="n">
        <v>3646</v>
      </c>
    </row>
    <row r="273" customFormat="false" ht="12.75" hidden="false" customHeight="false" outlineLevel="0" collapsed="false">
      <c r="A273" s="54" t="s">
        <v>76</v>
      </c>
      <c r="B273" s="46" t="s">
        <v>83</v>
      </c>
      <c r="C273" s="68" t="n">
        <v>32</v>
      </c>
      <c r="D273" s="69" t="n">
        <v>28</v>
      </c>
      <c r="E273" s="70" t="n">
        <v>0</v>
      </c>
      <c r="F273" s="71" t="n">
        <v>4</v>
      </c>
      <c r="G273" s="68" t="n">
        <v>46</v>
      </c>
      <c r="H273" s="69" t="n">
        <v>36</v>
      </c>
      <c r="I273" s="70" t="n">
        <v>1</v>
      </c>
      <c r="J273" s="71" t="n">
        <v>9</v>
      </c>
    </row>
    <row r="274" customFormat="false" ht="12.75" hidden="false" customHeight="false" outlineLevel="0" collapsed="false">
      <c r="A274" s="54" t="s">
        <v>76</v>
      </c>
      <c r="B274" s="46" t="s">
        <v>84</v>
      </c>
      <c r="C274" s="68" t="n">
        <v>192</v>
      </c>
      <c r="D274" s="69" t="n">
        <v>72</v>
      </c>
      <c r="E274" s="70" t="n">
        <v>44</v>
      </c>
      <c r="F274" s="71" t="n">
        <v>76</v>
      </c>
      <c r="G274" s="68" t="n">
        <v>332</v>
      </c>
      <c r="H274" s="69" t="n">
        <v>113</v>
      </c>
      <c r="I274" s="70" t="n">
        <v>62</v>
      </c>
      <c r="J274" s="71" t="n">
        <v>157</v>
      </c>
    </row>
    <row r="275" customFormat="false" ht="12.75" hidden="false" customHeight="false" outlineLevel="0" collapsed="false">
      <c r="A275" s="54" t="s">
        <v>76</v>
      </c>
      <c r="B275" s="46" t="s">
        <v>85</v>
      </c>
      <c r="C275" s="68" t="n">
        <v>4805</v>
      </c>
      <c r="D275" s="69" t="n">
        <v>3569</v>
      </c>
      <c r="E275" s="70" t="n">
        <v>512</v>
      </c>
      <c r="F275" s="71" t="n">
        <v>724</v>
      </c>
      <c r="G275" s="68" t="n">
        <v>4649</v>
      </c>
      <c r="H275" s="69" t="n">
        <v>3331</v>
      </c>
      <c r="I275" s="70" t="n">
        <v>494</v>
      </c>
      <c r="J275" s="71" t="n">
        <v>824</v>
      </c>
    </row>
    <row r="276" customFormat="false" ht="12.75" hidden="false" customHeight="false" outlineLevel="0" collapsed="false">
      <c r="A276" s="54" t="s">
        <v>76</v>
      </c>
      <c r="B276" s="46" t="s">
        <v>86</v>
      </c>
      <c r="C276" s="68" t="n">
        <v>365</v>
      </c>
      <c r="D276" s="69" t="n">
        <v>297</v>
      </c>
      <c r="E276" s="70" t="n">
        <v>32</v>
      </c>
      <c r="F276" s="71" t="n">
        <v>36</v>
      </c>
      <c r="G276" s="68" t="n">
        <v>4676</v>
      </c>
      <c r="H276" s="69" t="n">
        <v>3464</v>
      </c>
      <c r="I276" s="70" t="n">
        <v>490</v>
      </c>
      <c r="J276" s="71" t="n">
        <v>722</v>
      </c>
    </row>
    <row r="277" customFormat="false" ht="12.75" hidden="false" customHeight="false" outlineLevel="0" collapsed="false">
      <c r="A277" s="54" t="s">
        <v>76</v>
      </c>
      <c r="B277" s="46" t="s">
        <v>87</v>
      </c>
      <c r="C277" s="68" t="n">
        <v>20</v>
      </c>
      <c r="D277" s="69" t="n">
        <v>4</v>
      </c>
      <c r="E277" s="70" t="n">
        <v>8</v>
      </c>
      <c r="F277" s="71" t="n">
        <v>8</v>
      </c>
      <c r="G277" s="68" t="n">
        <v>14</v>
      </c>
      <c r="H277" s="69" t="n">
        <v>8</v>
      </c>
      <c r="I277" s="70" t="n">
        <v>2</v>
      </c>
      <c r="J277" s="71" t="n">
        <v>4</v>
      </c>
    </row>
    <row r="278" customFormat="false" ht="12.75" hidden="false" customHeight="false" outlineLevel="0" collapsed="false">
      <c r="A278" s="54" t="s">
        <v>76</v>
      </c>
      <c r="B278" s="46" t="s">
        <v>88</v>
      </c>
      <c r="C278" s="68" t="n">
        <v>8344</v>
      </c>
      <c r="D278" s="69" t="n">
        <v>7204</v>
      </c>
      <c r="E278" s="70" t="n">
        <v>548</v>
      </c>
      <c r="F278" s="71" t="n">
        <v>592</v>
      </c>
      <c r="G278" s="68" t="n">
        <v>13525</v>
      </c>
      <c r="H278" s="69" t="n">
        <v>10888</v>
      </c>
      <c r="I278" s="70" t="n">
        <v>1257</v>
      </c>
      <c r="J278" s="71" t="n">
        <v>1380</v>
      </c>
    </row>
    <row r="279" customFormat="false" ht="12.75" hidden="false" customHeight="false" outlineLevel="0" collapsed="false">
      <c r="A279" s="54" t="s">
        <v>76</v>
      </c>
      <c r="B279" s="52" t="s">
        <v>89</v>
      </c>
      <c r="C279" s="68" t="n">
        <v>4</v>
      </c>
      <c r="D279" s="69" t="n">
        <v>4</v>
      </c>
      <c r="E279" s="70" t="n">
        <v>0</v>
      </c>
      <c r="F279" s="71" t="n">
        <v>0</v>
      </c>
      <c r="G279" s="68" t="n">
        <v>0</v>
      </c>
      <c r="H279" s="69" t="n">
        <v>0</v>
      </c>
      <c r="I279" s="70" t="n">
        <v>0</v>
      </c>
      <c r="J279" s="71" t="n">
        <v>0</v>
      </c>
    </row>
    <row r="280" customFormat="false" ht="12.75" hidden="false" customHeight="false" outlineLevel="0" collapsed="false">
      <c r="A280" s="54" t="s">
        <v>76</v>
      </c>
      <c r="B280" s="46" t="s">
        <v>90</v>
      </c>
      <c r="C280" s="68" t="n">
        <v>72</v>
      </c>
      <c r="D280" s="69" t="n">
        <v>20</v>
      </c>
      <c r="E280" s="70" t="n">
        <v>0</v>
      </c>
      <c r="F280" s="71" t="n">
        <v>52</v>
      </c>
      <c r="G280" s="68" t="n">
        <v>232</v>
      </c>
      <c r="H280" s="69" t="n">
        <v>112</v>
      </c>
      <c r="I280" s="70" t="n">
        <v>35</v>
      </c>
      <c r="J280" s="71" t="n">
        <v>85</v>
      </c>
    </row>
    <row r="281" customFormat="false" ht="12.75" hidden="false" customHeight="false" outlineLevel="0" collapsed="false">
      <c r="A281" s="54" t="s">
        <v>76</v>
      </c>
      <c r="B281" s="46" t="s">
        <v>91</v>
      </c>
      <c r="C281" s="68" t="n">
        <v>10916</v>
      </c>
      <c r="D281" s="69" t="n">
        <v>6604</v>
      </c>
      <c r="E281" s="70" t="n">
        <v>1864</v>
      </c>
      <c r="F281" s="71" t="n">
        <v>2448</v>
      </c>
      <c r="G281" s="68" t="n">
        <v>9043</v>
      </c>
      <c r="H281" s="69" t="n">
        <v>4588</v>
      </c>
      <c r="I281" s="70" t="n">
        <v>1626</v>
      </c>
      <c r="J281" s="71" t="n">
        <v>2829</v>
      </c>
    </row>
    <row r="282" customFormat="false" ht="12.75" hidden="false" customHeight="false" outlineLevel="0" collapsed="false">
      <c r="A282" s="54" t="s">
        <v>76</v>
      </c>
      <c r="B282" s="46" t="s">
        <v>92</v>
      </c>
      <c r="C282" s="68" t="n">
        <v>120</v>
      </c>
      <c r="D282" s="69" t="n">
        <v>28</v>
      </c>
      <c r="E282" s="70" t="n">
        <v>36</v>
      </c>
      <c r="F282" s="71" t="n">
        <v>56</v>
      </c>
      <c r="G282" s="68" t="n">
        <v>210</v>
      </c>
      <c r="H282" s="69" t="n">
        <v>29</v>
      </c>
      <c r="I282" s="70" t="n">
        <v>39</v>
      </c>
      <c r="J282" s="71" t="n">
        <v>142</v>
      </c>
    </row>
    <row r="283" customFormat="false" ht="12.75" hidden="false" customHeight="false" outlineLevel="0" collapsed="false">
      <c r="A283" s="54" t="s">
        <v>76</v>
      </c>
      <c r="B283" s="46" t="s">
        <v>93</v>
      </c>
      <c r="C283" s="68" t="n">
        <v>7615</v>
      </c>
      <c r="D283" s="69" t="n">
        <v>5086</v>
      </c>
      <c r="E283" s="70" t="n">
        <v>837</v>
      </c>
      <c r="F283" s="71" t="n">
        <v>1692</v>
      </c>
      <c r="G283" s="68" t="n">
        <v>14190</v>
      </c>
      <c r="H283" s="69" t="n">
        <v>8846</v>
      </c>
      <c r="I283" s="70" t="n">
        <v>1910</v>
      </c>
      <c r="J283" s="71" t="n">
        <v>3434</v>
      </c>
    </row>
    <row r="284" customFormat="false" ht="12.75" hidden="false" customHeight="false" outlineLevel="0" collapsed="false">
      <c r="A284" s="54" t="s">
        <v>76</v>
      </c>
      <c r="B284" s="46" t="s">
        <v>94</v>
      </c>
      <c r="C284" s="68" t="n">
        <v>1732</v>
      </c>
      <c r="D284" s="69" t="n">
        <v>516</v>
      </c>
      <c r="E284" s="70" t="n">
        <v>380</v>
      </c>
      <c r="F284" s="71" t="n">
        <v>836</v>
      </c>
      <c r="G284" s="68" t="n">
        <v>2232</v>
      </c>
      <c r="H284" s="69" t="n">
        <v>648</v>
      </c>
      <c r="I284" s="70" t="n">
        <v>555</v>
      </c>
      <c r="J284" s="71" t="n">
        <v>1029</v>
      </c>
    </row>
    <row r="285" customFormat="false" ht="12.75" hidden="false" customHeight="false" outlineLevel="0" collapsed="false">
      <c r="A285" s="54" t="s">
        <v>76</v>
      </c>
      <c r="B285" s="46" t="s">
        <v>95</v>
      </c>
      <c r="C285" s="68" t="n">
        <v>13373</v>
      </c>
      <c r="D285" s="69" t="n">
        <v>2288</v>
      </c>
      <c r="E285" s="70" t="n">
        <v>3077</v>
      </c>
      <c r="F285" s="71" t="n">
        <v>8008</v>
      </c>
      <c r="G285" s="68" t="n">
        <v>15192</v>
      </c>
      <c r="H285" s="69" t="n">
        <v>1736</v>
      </c>
      <c r="I285" s="70" t="n">
        <v>3375</v>
      </c>
      <c r="J285" s="71" t="n">
        <v>10081</v>
      </c>
    </row>
    <row r="286" customFormat="false" ht="12.75" hidden="false" customHeight="false" outlineLevel="0" collapsed="false">
      <c r="A286" s="54" t="s">
        <v>76</v>
      </c>
      <c r="B286" s="46" t="s">
        <v>96</v>
      </c>
      <c r="C286" s="68" t="n">
        <v>1776</v>
      </c>
      <c r="D286" s="69" t="n">
        <v>512</v>
      </c>
      <c r="E286" s="70" t="n">
        <v>240</v>
      </c>
      <c r="F286" s="71" t="n">
        <v>1024</v>
      </c>
      <c r="G286" s="68" t="n">
        <v>2386</v>
      </c>
      <c r="H286" s="69" t="n">
        <v>851</v>
      </c>
      <c r="I286" s="70" t="n">
        <v>379</v>
      </c>
      <c r="J286" s="71" t="n">
        <v>1156</v>
      </c>
    </row>
    <row r="287" customFormat="false" ht="12.75" hidden="false" customHeight="false" outlineLevel="0" collapsed="false">
      <c r="A287" s="54" t="s">
        <v>76</v>
      </c>
      <c r="B287" s="46" t="s">
        <v>97</v>
      </c>
      <c r="C287" s="68" t="n">
        <v>2758</v>
      </c>
      <c r="D287" s="69" t="n">
        <v>798</v>
      </c>
      <c r="E287" s="70" t="n">
        <v>568</v>
      </c>
      <c r="F287" s="71" t="n">
        <v>1392</v>
      </c>
      <c r="G287" s="68" t="n">
        <v>3862</v>
      </c>
      <c r="H287" s="69" t="n">
        <v>679</v>
      </c>
      <c r="I287" s="70" t="n">
        <v>775</v>
      </c>
      <c r="J287" s="71" t="n">
        <v>2408</v>
      </c>
    </row>
    <row r="288" customFormat="false" ht="12.75" hidden="false" customHeight="false" outlineLevel="0" collapsed="false">
      <c r="A288" s="54" t="s">
        <v>76</v>
      </c>
      <c r="B288" s="46" t="s">
        <v>98</v>
      </c>
      <c r="C288" s="68" t="n">
        <v>2945</v>
      </c>
      <c r="D288" s="69" t="n">
        <v>1317</v>
      </c>
      <c r="E288" s="70" t="n">
        <v>636</v>
      </c>
      <c r="F288" s="71" t="n">
        <v>992</v>
      </c>
      <c r="G288" s="68" t="n">
        <v>3425</v>
      </c>
      <c r="H288" s="69" t="n">
        <v>1398</v>
      </c>
      <c r="I288" s="70" t="n">
        <v>711</v>
      </c>
      <c r="J288" s="71" t="n">
        <v>1316</v>
      </c>
    </row>
    <row r="289" customFormat="false" ht="12.75" hidden="false" customHeight="false" outlineLevel="0" collapsed="false">
      <c r="A289" s="54" t="s">
        <v>76</v>
      </c>
      <c r="B289" s="46" t="s">
        <v>99</v>
      </c>
      <c r="C289" s="68" t="n">
        <v>474900</v>
      </c>
      <c r="D289" s="69" t="n">
        <v>442056</v>
      </c>
      <c r="E289" s="70" t="n">
        <v>18448</v>
      </c>
      <c r="F289" s="71" t="n">
        <v>14396</v>
      </c>
      <c r="G289" s="68" t="n">
        <v>373863</v>
      </c>
      <c r="H289" s="69" t="n">
        <v>330380</v>
      </c>
      <c r="I289" s="70" t="n">
        <v>19648</v>
      </c>
      <c r="J289" s="71" t="n">
        <v>23835</v>
      </c>
    </row>
    <row r="290" customFormat="false" ht="12.75" hidden="false" customHeight="false" outlineLevel="0" collapsed="false">
      <c r="A290" s="54" t="s">
        <v>76</v>
      </c>
      <c r="B290" s="46" t="s">
        <v>100</v>
      </c>
      <c r="C290" s="68" t="n">
        <v>164</v>
      </c>
      <c r="D290" s="69" t="n">
        <v>64</v>
      </c>
      <c r="E290" s="70" t="n">
        <v>40</v>
      </c>
      <c r="F290" s="71" t="n">
        <v>60</v>
      </c>
      <c r="G290" s="68" t="n">
        <v>296</v>
      </c>
      <c r="H290" s="69" t="n">
        <v>143</v>
      </c>
      <c r="I290" s="70" t="n">
        <v>46</v>
      </c>
      <c r="J290" s="71" t="n">
        <v>107</v>
      </c>
    </row>
    <row r="291" customFormat="false" ht="12.75" hidden="false" customHeight="false" outlineLevel="0" collapsed="false">
      <c r="A291" s="54" t="s">
        <v>76</v>
      </c>
      <c r="B291" s="46" t="s">
        <v>101</v>
      </c>
      <c r="C291" s="68" t="n">
        <v>8488</v>
      </c>
      <c r="D291" s="69" t="n">
        <v>1844</v>
      </c>
      <c r="E291" s="70" t="n">
        <v>1460</v>
      </c>
      <c r="F291" s="71" t="n">
        <v>5184</v>
      </c>
      <c r="G291" s="68" t="n">
        <v>10841</v>
      </c>
      <c r="H291" s="69" t="n">
        <v>1064</v>
      </c>
      <c r="I291" s="70" t="n">
        <v>1786</v>
      </c>
      <c r="J291" s="71" t="n">
        <v>7991</v>
      </c>
    </row>
    <row r="292" customFormat="false" ht="12.75" hidden="false" customHeight="false" outlineLevel="0" collapsed="false">
      <c r="A292" s="54" t="s">
        <v>76</v>
      </c>
      <c r="B292" s="46" t="s">
        <v>102</v>
      </c>
      <c r="C292" s="68" t="n">
        <v>512</v>
      </c>
      <c r="D292" s="69" t="n">
        <v>120</v>
      </c>
      <c r="E292" s="70" t="n">
        <v>96</v>
      </c>
      <c r="F292" s="71" t="n">
        <v>296</v>
      </c>
      <c r="G292" s="68" t="n">
        <v>569</v>
      </c>
      <c r="H292" s="69" t="n">
        <v>155</v>
      </c>
      <c r="I292" s="70" t="n">
        <v>82</v>
      </c>
      <c r="J292" s="71" t="n">
        <v>332</v>
      </c>
    </row>
    <row r="293" customFormat="false" ht="12.75" hidden="false" customHeight="false" outlineLevel="0" collapsed="false">
      <c r="A293" s="54" t="s">
        <v>76</v>
      </c>
      <c r="B293" s="46" t="s">
        <v>103</v>
      </c>
      <c r="C293" s="68" t="n">
        <v>16.2595971667647</v>
      </c>
      <c r="D293" s="69" t="n">
        <v>7.78606298671691</v>
      </c>
      <c r="E293" s="70" t="n">
        <v>2.61744592323139</v>
      </c>
      <c r="F293" s="71" t="n">
        <v>5.85608825681642</v>
      </c>
      <c r="G293" s="68" t="n">
        <v>219</v>
      </c>
      <c r="H293" s="69" t="n">
        <v>45</v>
      </c>
      <c r="I293" s="70" t="n">
        <v>28</v>
      </c>
      <c r="J293" s="71" t="n">
        <v>146</v>
      </c>
    </row>
    <row r="294" customFormat="false" ht="12.75" hidden="false" customHeight="false" outlineLevel="0" collapsed="false">
      <c r="A294" s="54" t="s">
        <v>76</v>
      </c>
      <c r="B294" s="46" t="s">
        <v>104</v>
      </c>
      <c r="C294" s="68" t="n">
        <v>352</v>
      </c>
      <c r="D294" s="69" t="n">
        <v>140</v>
      </c>
      <c r="E294" s="70" t="n">
        <v>40</v>
      </c>
      <c r="F294" s="71" t="n">
        <v>172</v>
      </c>
      <c r="G294" s="68" t="n">
        <v>532</v>
      </c>
      <c r="H294" s="69" t="n">
        <v>161</v>
      </c>
      <c r="I294" s="70" t="n">
        <v>101</v>
      </c>
      <c r="J294" s="71" t="n">
        <v>270</v>
      </c>
    </row>
    <row r="295" customFormat="false" ht="12.75" hidden="false" customHeight="false" outlineLevel="0" collapsed="false">
      <c r="A295" s="54" t="s">
        <v>76</v>
      </c>
      <c r="B295" s="46" t="s">
        <v>105</v>
      </c>
      <c r="C295" s="68" t="n">
        <v>1568</v>
      </c>
      <c r="D295" s="69" t="n">
        <v>336</v>
      </c>
      <c r="E295" s="70" t="n">
        <v>116</v>
      </c>
      <c r="F295" s="71" t="n">
        <v>1116</v>
      </c>
      <c r="G295" s="68" t="n">
        <v>1</v>
      </c>
      <c r="H295" s="69" t="n">
        <v>1</v>
      </c>
      <c r="I295" s="70" t="n">
        <v>0</v>
      </c>
      <c r="J295" s="71" t="n">
        <v>0</v>
      </c>
    </row>
    <row r="296" customFormat="false" ht="12.75" hidden="false" customHeight="false" outlineLevel="0" collapsed="false">
      <c r="A296" s="54" t="s">
        <v>76</v>
      </c>
      <c r="B296" s="46" t="s">
        <v>106</v>
      </c>
      <c r="C296" s="68" t="n">
        <v>3288</v>
      </c>
      <c r="D296" s="69" t="n">
        <v>528</v>
      </c>
      <c r="E296" s="70" t="n">
        <v>260</v>
      </c>
      <c r="F296" s="71" t="n">
        <v>2500</v>
      </c>
      <c r="G296" s="68" t="n">
        <v>6131</v>
      </c>
      <c r="H296" s="69" t="n">
        <v>913</v>
      </c>
      <c r="I296" s="70" t="n">
        <v>772</v>
      </c>
      <c r="J296" s="71" t="n">
        <v>4446</v>
      </c>
    </row>
    <row r="297" customFormat="false" ht="12.75" hidden="false" customHeight="false" outlineLevel="0" collapsed="false">
      <c r="A297" s="54" t="s">
        <v>76</v>
      </c>
      <c r="B297" s="46" t="s">
        <v>107</v>
      </c>
      <c r="C297" s="68" t="n">
        <v>0</v>
      </c>
      <c r="D297" s="69" t="n">
        <v>0</v>
      </c>
      <c r="E297" s="70" t="n">
        <v>0</v>
      </c>
      <c r="F297" s="71" t="n">
        <v>0</v>
      </c>
      <c r="G297" s="68" t="n">
        <v>311</v>
      </c>
      <c r="H297" s="69" t="n">
        <v>81</v>
      </c>
      <c r="I297" s="70" t="n">
        <v>72</v>
      </c>
      <c r="J297" s="71" t="n">
        <v>158</v>
      </c>
    </row>
    <row r="298" customFormat="false" ht="12.75" hidden="false" customHeight="false" outlineLevel="0" collapsed="false">
      <c r="A298" s="54" t="s">
        <v>76</v>
      </c>
      <c r="B298" s="46" t="s">
        <v>108</v>
      </c>
      <c r="C298" s="68" t="n">
        <v>5.81806954699069</v>
      </c>
      <c r="D298" s="69" t="n">
        <v>3.63578296991879</v>
      </c>
      <c r="E298" s="70" t="n">
        <v>1.17167489348263</v>
      </c>
      <c r="F298" s="71" t="n">
        <v>1.01061168358928</v>
      </c>
      <c r="G298" s="68" t="n">
        <v>61</v>
      </c>
      <c r="H298" s="69" t="n">
        <v>26</v>
      </c>
      <c r="I298" s="70" t="n">
        <v>10</v>
      </c>
      <c r="J298" s="71" t="n">
        <v>25</v>
      </c>
    </row>
    <row r="299" customFormat="false" ht="12.75" hidden="false" customHeight="false" outlineLevel="0" collapsed="false">
      <c r="A299" s="54" t="s">
        <v>76</v>
      </c>
      <c r="B299" s="46" t="s">
        <v>109</v>
      </c>
      <c r="C299" s="68" t="n">
        <v>26743</v>
      </c>
      <c r="D299" s="69" t="n">
        <v>23118</v>
      </c>
      <c r="E299" s="70" t="n">
        <v>1821</v>
      </c>
      <c r="F299" s="71" t="n">
        <v>1804</v>
      </c>
      <c r="G299" s="68" t="n">
        <v>33483</v>
      </c>
      <c r="H299" s="69" t="n">
        <v>24985</v>
      </c>
      <c r="I299" s="70" t="n">
        <v>3637</v>
      </c>
      <c r="J299" s="71" t="n">
        <v>4861</v>
      </c>
    </row>
    <row r="300" customFormat="false" ht="12.75" hidden="false" customHeight="false" outlineLevel="0" collapsed="false">
      <c r="A300" s="54" t="s">
        <v>76</v>
      </c>
      <c r="B300" s="46" t="s">
        <v>110</v>
      </c>
      <c r="C300" s="68" t="n">
        <v>59.8623095537203</v>
      </c>
      <c r="D300" s="69" t="n">
        <v>36.3463951519334</v>
      </c>
      <c r="E300" s="70" t="n">
        <v>12.5966114206406</v>
      </c>
      <c r="F300" s="71" t="n">
        <v>10.9193029811463</v>
      </c>
      <c r="G300" s="68" t="n">
        <v>630</v>
      </c>
      <c r="H300" s="69" t="n">
        <v>255</v>
      </c>
      <c r="I300" s="70" t="n">
        <v>122</v>
      </c>
      <c r="J300" s="71" t="n">
        <v>253</v>
      </c>
    </row>
    <row r="301" customFormat="false" ht="12.75" hidden="false" customHeight="false" outlineLevel="0" collapsed="false">
      <c r="A301" s="54" t="s">
        <v>76</v>
      </c>
      <c r="B301" s="46" t="s">
        <v>111</v>
      </c>
      <c r="C301" s="68" t="n">
        <v>20900</v>
      </c>
      <c r="D301" s="69" t="n">
        <v>7029</v>
      </c>
      <c r="E301" s="70" t="n">
        <v>3468</v>
      </c>
      <c r="F301" s="71" t="n">
        <v>10403</v>
      </c>
      <c r="G301" s="68" t="n">
        <v>24406</v>
      </c>
      <c r="H301" s="69" t="n">
        <v>7279</v>
      </c>
      <c r="I301" s="70" t="n">
        <v>3988</v>
      </c>
      <c r="J301" s="71" t="n">
        <v>13139</v>
      </c>
    </row>
    <row r="302" customFormat="false" ht="12.75" hidden="false" customHeight="false" outlineLevel="0" collapsed="false">
      <c r="A302" s="54" t="s">
        <v>76</v>
      </c>
      <c r="B302" s="46" t="s">
        <v>112</v>
      </c>
      <c r="C302" s="68" t="n">
        <v>8</v>
      </c>
      <c r="D302" s="69" t="n">
        <v>4</v>
      </c>
      <c r="E302" s="70" t="n">
        <v>0</v>
      </c>
      <c r="F302" s="71" t="n">
        <v>4</v>
      </c>
      <c r="G302" s="68" t="n">
        <v>6</v>
      </c>
      <c r="H302" s="69" t="n">
        <v>1</v>
      </c>
      <c r="I302" s="70" t="n">
        <v>2</v>
      </c>
      <c r="J302" s="71" t="n">
        <v>3</v>
      </c>
    </row>
    <row r="303" customFormat="false" ht="12.75" hidden="false" customHeight="false" outlineLevel="0" collapsed="false">
      <c r="A303" s="54" t="s">
        <v>76</v>
      </c>
      <c r="B303" s="46" t="s">
        <v>113</v>
      </c>
      <c r="C303" s="68" t="n">
        <v>188</v>
      </c>
      <c r="D303" s="69" t="n">
        <v>116</v>
      </c>
      <c r="E303" s="70" t="n">
        <v>16</v>
      </c>
      <c r="F303" s="71" t="n">
        <v>56</v>
      </c>
      <c r="G303" s="68" t="n">
        <v>467</v>
      </c>
      <c r="H303" s="69" t="n">
        <v>288</v>
      </c>
      <c r="I303" s="70" t="n">
        <v>71</v>
      </c>
      <c r="J303" s="71" t="n">
        <v>108</v>
      </c>
    </row>
    <row r="304" customFormat="false" ht="12.75" hidden="false" customHeight="false" outlineLevel="0" collapsed="false">
      <c r="A304" s="54" t="s">
        <v>76</v>
      </c>
      <c r="B304" s="46" t="s">
        <v>114</v>
      </c>
      <c r="C304" s="68" t="n">
        <v>732</v>
      </c>
      <c r="D304" s="69" t="n">
        <v>528</v>
      </c>
      <c r="E304" s="70" t="n">
        <v>88</v>
      </c>
      <c r="F304" s="71" t="n">
        <v>116</v>
      </c>
      <c r="G304" s="68" t="n">
        <v>764</v>
      </c>
      <c r="H304" s="69" t="n">
        <v>444</v>
      </c>
      <c r="I304" s="70" t="n">
        <v>99</v>
      </c>
      <c r="J304" s="71" t="n">
        <v>221</v>
      </c>
    </row>
    <row r="305" customFormat="false" ht="12.75" hidden="false" customHeight="false" outlineLevel="0" collapsed="false">
      <c r="A305" s="54" t="s">
        <v>76</v>
      </c>
      <c r="B305" s="46" t="s">
        <v>115</v>
      </c>
      <c r="C305" s="68" t="n">
        <v>8</v>
      </c>
      <c r="D305" s="69" t="n">
        <v>4</v>
      </c>
      <c r="E305" s="70" t="n">
        <v>0</v>
      </c>
      <c r="F305" s="71" t="n">
        <v>4</v>
      </c>
      <c r="G305" s="68" t="n">
        <v>61</v>
      </c>
      <c r="H305" s="69" t="n">
        <v>38</v>
      </c>
      <c r="I305" s="70" t="n">
        <v>14</v>
      </c>
      <c r="J305" s="71" t="n">
        <v>9</v>
      </c>
    </row>
    <row r="306" customFormat="false" ht="12.75" hidden="false" customHeight="false" outlineLevel="0" collapsed="false">
      <c r="A306" s="54" t="s">
        <v>76</v>
      </c>
      <c r="B306" s="46" t="s">
        <v>116</v>
      </c>
      <c r="C306" s="68" t="n">
        <v>88.6756670827355</v>
      </c>
      <c r="D306" s="69" t="n">
        <v>61.3043344968557</v>
      </c>
      <c r="E306" s="70" t="n">
        <v>13.3317986334195</v>
      </c>
      <c r="F306" s="71" t="n">
        <v>14.0395339524604</v>
      </c>
      <c r="G306" s="68" t="n">
        <v>930</v>
      </c>
      <c r="H306" s="69" t="n">
        <v>466</v>
      </c>
      <c r="I306" s="70" t="n">
        <v>129</v>
      </c>
      <c r="J306" s="71" t="n">
        <v>335</v>
      </c>
    </row>
    <row r="307" customFormat="false" ht="12.75" hidden="false" customHeight="false" outlineLevel="0" collapsed="false">
      <c r="A307" s="54" t="s">
        <v>76</v>
      </c>
      <c r="B307" s="46" t="s">
        <v>117</v>
      </c>
      <c r="C307" s="68" t="n">
        <v>4852</v>
      </c>
      <c r="D307" s="69" t="n">
        <v>3560</v>
      </c>
      <c r="E307" s="70" t="n">
        <v>472</v>
      </c>
      <c r="F307" s="71" t="n">
        <v>820</v>
      </c>
      <c r="G307" s="68" t="n">
        <v>4465</v>
      </c>
      <c r="H307" s="69" t="n">
        <v>2825</v>
      </c>
      <c r="I307" s="70" t="n">
        <v>515</v>
      </c>
      <c r="J307" s="71" t="n">
        <v>1125</v>
      </c>
    </row>
    <row r="308" customFormat="false" ht="12.75" hidden="false" customHeight="false" outlineLevel="0" collapsed="false">
      <c r="A308" s="54" t="s">
        <v>76</v>
      </c>
      <c r="B308" s="46" t="s">
        <v>118</v>
      </c>
      <c r="C308" s="68" t="n">
        <v>2048.57481269832</v>
      </c>
      <c r="D308" s="69" t="n">
        <v>1360.05279547256</v>
      </c>
      <c r="E308" s="70" t="n">
        <v>297.401325803021</v>
      </c>
      <c r="F308" s="71" t="n">
        <v>391.120691422739</v>
      </c>
      <c r="G308" s="68" t="n">
        <v>2010</v>
      </c>
      <c r="H308" s="69" t="n">
        <v>1464</v>
      </c>
      <c r="I308" s="70" t="n">
        <v>280</v>
      </c>
      <c r="J308" s="71" t="n">
        <v>266</v>
      </c>
    </row>
    <row r="309" customFormat="false" ht="12.75" hidden="false" customHeight="false" outlineLevel="0" collapsed="false">
      <c r="A309" s="54" t="s">
        <v>76</v>
      </c>
      <c r="B309" s="46" t="s">
        <v>119</v>
      </c>
      <c r="C309" s="68" t="n">
        <v>13753</v>
      </c>
      <c r="D309" s="69" t="n">
        <v>6124</v>
      </c>
      <c r="E309" s="70" t="n">
        <v>2216</v>
      </c>
      <c r="F309" s="71" t="n">
        <v>5413</v>
      </c>
      <c r="G309" s="68" t="n">
        <v>22285</v>
      </c>
      <c r="H309" s="69" t="n">
        <v>9385</v>
      </c>
      <c r="I309" s="70" t="n">
        <v>3950</v>
      </c>
      <c r="J309" s="71" t="n">
        <v>8950</v>
      </c>
    </row>
    <row r="310" customFormat="false" ht="12.75" hidden="false" customHeight="false" outlineLevel="0" collapsed="false">
      <c r="A310" s="54" t="s">
        <v>76</v>
      </c>
      <c r="B310" s="46" t="s">
        <v>120</v>
      </c>
      <c r="C310" s="68" t="n">
        <v>32</v>
      </c>
      <c r="D310" s="69" t="n">
        <v>12</v>
      </c>
      <c r="E310" s="70" t="n">
        <v>16</v>
      </c>
      <c r="F310" s="71" t="n">
        <v>4</v>
      </c>
      <c r="G310" s="68" t="n">
        <v>32</v>
      </c>
      <c r="H310" s="69" t="n">
        <v>5</v>
      </c>
      <c r="I310" s="70" t="n">
        <v>9</v>
      </c>
      <c r="J310" s="71" t="n">
        <v>18</v>
      </c>
    </row>
    <row r="311" customFormat="false" ht="12.75" hidden="false" customHeight="false" outlineLevel="0" collapsed="false">
      <c r="A311" s="54" t="s">
        <v>76</v>
      </c>
      <c r="B311" s="46" t="s">
        <v>121</v>
      </c>
      <c r="C311" s="68" t="n">
        <v>752</v>
      </c>
      <c r="D311" s="69" t="n">
        <v>376</v>
      </c>
      <c r="E311" s="70" t="n">
        <v>156</v>
      </c>
      <c r="F311" s="71" t="n">
        <v>220</v>
      </c>
      <c r="G311" s="68" t="n">
        <v>1086</v>
      </c>
      <c r="H311" s="69" t="n">
        <v>484</v>
      </c>
      <c r="I311" s="70" t="n">
        <v>221</v>
      </c>
      <c r="J311" s="71" t="n">
        <v>381</v>
      </c>
    </row>
    <row r="312" customFormat="false" ht="12.75" hidden="false" customHeight="false" outlineLevel="0" collapsed="false">
      <c r="A312" s="54" t="s">
        <v>76</v>
      </c>
      <c r="B312" s="46" t="s">
        <v>122</v>
      </c>
      <c r="C312" s="68" t="n">
        <v>0</v>
      </c>
      <c r="D312" s="69" t="n">
        <v>0</v>
      </c>
      <c r="E312" s="70" t="n">
        <v>0</v>
      </c>
      <c r="F312" s="71" t="n">
        <v>0</v>
      </c>
      <c r="G312" s="68" t="n">
        <v>3</v>
      </c>
      <c r="H312" s="69" t="n">
        <v>1</v>
      </c>
      <c r="I312" s="70" t="n">
        <v>1</v>
      </c>
      <c r="J312" s="71" t="n">
        <v>1</v>
      </c>
    </row>
    <row r="313" customFormat="false" ht="12.75" hidden="false" customHeight="false" outlineLevel="0" collapsed="false">
      <c r="A313" s="54" t="s">
        <v>76</v>
      </c>
      <c r="B313" s="46" t="s">
        <v>123</v>
      </c>
      <c r="C313" s="68" t="n">
        <v>23254</v>
      </c>
      <c r="D313" s="69" t="n">
        <v>22101</v>
      </c>
      <c r="E313" s="70" t="n">
        <v>356</v>
      </c>
      <c r="F313" s="71" t="n">
        <v>797</v>
      </c>
      <c r="G313" s="68" t="n">
        <v>30989</v>
      </c>
      <c r="H313" s="69" t="n">
        <v>26509</v>
      </c>
      <c r="I313" s="70" t="n">
        <v>1834</v>
      </c>
      <c r="J313" s="71" t="n">
        <v>2646</v>
      </c>
    </row>
    <row r="314" customFormat="false" ht="12.75" hidden="false" customHeight="false" outlineLevel="0" collapsed="false">
      <c r="A314" s="54" t="s">
        <v>76</v>
      </c>
      <c r="B314" s="52" t="s">
        <v>124</v>
      </c>
      <c r="C314" s="68" t="n">
        <v>396</v>
      </c>
      <c r="D314" s="69" t="n">
        <v>296</v>
      </c>
      <c r="E314" s="70" t="n">
        <v>44</v>
      </c>
      <c r="F314" s="71" t="n">
        <v>56</v>
      </c>
      <c r="G314" s="68" t="n">
        <v>630</v>
      </c>
      <c r="H314" s="69" t="n">
        <v>450</v>
      </c>
      <c r="I314" s="70" t="n">
        <v>56</v>
      </c>
      <c r="J314" s="71" t="n">
        <v>124</v>
      </c>
    </row>
    <row r="315" customFormat="false" ht="12.75" hidden="false" customHeight="false" outlineLevel="0" collapsed="false">
      <c r="A315" s="54" t="s">
        <v>76</v>
      </c>
      <c r="B315" s="46" t="s">
        <v>125</v>
      </c>
      <c r="C315" s="68" t="n">
        <v>0</v>
      </c>
      <c r="D315" s="69" t="n">
        <v>0</v>
      </c>
      <c r="E315" s="70" t="n">
        <v>0</v>
      </c>
      <c r="F315" s="71" t="n">
        <v>0</v>
      </c>
      <c r="G315" s="68" t="n">
        <v>0</v>
      </c>
      <c r="H315" s="69" t="n">
        <v>0</v>
      </c>
      <c r="I315" s="70" t="n">
        <v>0</v>
      </c>
      <c r="J315" s="71" t="n">
        <v>0</v>
      </c>
    </row>
    <row r="316" customFormat="false" ht="12.75" hidden="false" customHeight="false" outlineLevel="0" collapsed="false">
      <c r="A316" s="54" t="s">
        <v>76</v>
      </c>
      <c r="B316" s="46" t="s">
        <v>126</v>
      </c>
      <c r="C316" s="68" t="n">
        <v>4260</v>
      </c>
      <c r="D316" s="69" t="n">
        <v>3976</v>
      </c>
      <c r="E316" s="70" t="n">
        <v>52</v>
      </c>
      <c r="F316" s="71" t="n">
        <v>232</v>
      </c>
      <c r="G316" s="68" t="n">
        <v>6671</v>
      </c>
      <c r="H316" s="69" t="n">
        <v>5124</v>
      </c>
      <c r="I316" s="70" t="n">
        <v>438</v>
      </c>
      <c r="J316" s="71" t="n">
        <v>1109</v>
      </c>
    </row>
    <row r="317" customFormat="false" ht="12.75" hidden="false" customHeight="false" outlineLevel="0" collapsed="false">
      <c r="A317" s="54" t="s">
        <v>76</v>
      </c>
      <c r="B317" s="46" t="s">
        <v>127</v>
      </c>
      <c r="C317" s="68" t="n">
        <v>19514</v>
      </c>
      <c r="D317" s="69" t="n">
        <v>16173</v>
      </c>
      <c r="E317" s="70" t="n">
        <v>1605</v>
      </c>
      <c r="F317" s="71" t="n">
        <v>1736</v>
      </c>
      <c r="G317" s="68" t="n">
        <v>24625</v>
      </c>
      <c r="H317" s="69" t="n">
        <v>18814</v>
      </c>
      <c r="I317" s="70" t="n">
        <v>2784</v>
      </c>
      <c r="J317" s="71" t="n">
        <v>3027</v>
      </c>
    </row>
    <row r="318" customFormat="false" ht="12.75" hidden="false" customHeight="false" outlineLevel="0" collapsed="false">
      <c r="A318" s="54" t="s">
        <v>76</v>
      </c>
      <c r="B318" s="46" t="s">
        <v>128</v>
      </c>
      <c r="C318" s="68" t="n">
        <v>2008</v>
      </c>
      <c r="D318" s="69" t="n">
        <v>424</v>
      </c>
      <c r="E318" s="70" t="n">
        <v>348</v>
      </c>
      <c r="F318" s="71" t="n">
        <v>1236</v>
      </c>
      <c r="G318" s="68" t="n">
        <v>3154</v>
      </c>
      <c r="H318" s="69" t="n">
        <v>539</v>
      </c>
      <c r="I318" s="70" t="n">
        <v>469</v>
      </c>
      <c r="J318" s="71" t="n">
        <v>2146</v>
      </c>
    </row>
    <row r="319" customFormat="false" ht="12.75" hidden="false" customHeight="false" outlineLevel="0" collapsed="false">
      <c r="A319" s="54" t="s">
        <v>76</v>
      </c>
      <c r="B319" s="46" t="s">
        <v>129</v>
      </c>
      <c r="C319" s="68" t="n">
        <v>0</v>
      </c>
      <c r="D319" s="69" t="n">
        <v>0</v>
      </c>
      <c r="E319" s="70" t="n">
        <v>0</v>
      </c>
      <c r="F319" s="71" t="n">
        <v>0</v>
      </c>
      <c r="G319" s="68" t="n">
        <v>1</v>
      </c>
      <c r="H319" s="69" t="n">
        <v>0</v>
      </c>
      <c r="I319" s="70" t="n">
        <v>0</v>
      </c>
      <c r="J319" s="71" t="n">
        <v>1</v>
      </c>
    </row>
    <row r="320" customFormat="false" ht="12.75" hidden="false" customHeight="false" outlineLevel="0" collapsed="false">
      <c r="A320" s="54" t="s">
        <v>76</v>
      </c>
      <c r="B320" s="46" t="s">
        <v>130</v>
      </c>
      <c r="C320" s="68" t="n">
        <v>32.9571474796398</v>
      </c>
      <c r="D320" s="69" t="n">
        <v>19.7408545742302</v>
      </c>
      <c r="E320" s="70" t="n">
        <v>4.37963275645739</v>
      </c>
      <c r="F320" s="71" t="n">
        <v>8.83666014895226</v>
      </c>
      <c r="G320" s="68" t="n">
        <v>427</v>
      </c>
      <c r="H320" s="69" t="n">
        <v>167</v>
      </c>
      <c r="I320" s="70" t="n">
        <v>45</v>
      </c>
      <c r="J320" s="71" t="n">
        <v>215</v>
      </c>
    </row>
    <row r="321" customFormat="false" ht="12.75" hidden="false" customHeight="false" outlineLevel="0" collapsed="false">
      <c r="A321" s="54" t="s">
        <v>76</v>
      </c>
      <c r="B321" s="52" t="s">
        <v>131</v>
      </c>
      <c r="C321" s="68" t="n">
        <v>1664</v>
      </c>
      <c r="D321" s="69" t="n">
        <v>1356</v>
      </c>
      <c r="E321" s="70" t="n">
        <v>140</v>
      </c>
      <c r="F321" s="71" t="n">
        <v>168</v>
      </c>
      <c r="G321" s="68" t="n">
        <v>1464</v>
      </c>
      <c r="H321" s="69" t="n">
        <v>997</v>
      </c>
      <c r="I321" s="70" t="n">
        <v>186</v>
      </c>
      <c r="J321" s="71" t="n">
        <v>281</v>
      </c>
    </row>
    <row r="322" customFormat="false" ht="12.75" hidden="false" customHeight="false" outlineLevel="0" collapsed="false">
      <c r="A322" s="54" t="s">
        <v>76</v>
      </c>
      <c r="B322" s="46" t="s">
        <v>132</v>
      </c>
      <c r="C322" s="68" t="n">
        <v>4</v>
      </c>
      <c r="D322" s="69" t="n">
        <v>4</v>
      </c>
      <c r="E322" s="70" t="n">
        <v>0</v>
      </c>
      <c r="F322" s="71" t="n">
        <v>0</v>
      </c>
      <c r="G322" s="68" t="n">
        <v>158</v>
      </c>
      <c r="H322" s="69" t="n">
        <v>85</v>
      </c>
      <c r="I322" s="70" t="n">
        <v>29</v>
      </c>
      <c r="J322" s="71" t="n">
        <v>44</v>
      </c>
    </row>
    <row r="323" customFormat="false" ht="12.75" hidden="false" customHeight="false" outlineLevel="0" collapsed="false">
      <c r="A323" s="54" t="s">
        <v>76</v>
      </c>
      <c r="B323" s="46" t="s">
        <v>133</v>
      </c>
      <c r="C323" s="68" t="n">
        <v>328691</v>
      </c>
      <c r="D323" s="69" t="n">
        <v>286422</v>
      </c>
      <c r="E323" s="70" t="n">
        <v>14730</v>
      </c>
      <c r="F323" s="71" t="n">
        <v>27539</v>
      </c>
      <c r="G323" s="68" t="n">
        <v>423781</v>
      </c>
      <c r="H323" s="69" t="n">
        <v>336375</v>
      </c>
      <c r="I323" s="70" t="n">
        <v>33154</v>
      </c>
      <c r="J323" s="71" t="n">
        <v>54252</v>
      </c>
    </row>
    <row r="324" customFormat="false" ht="12.75" hidden="false" customHeight="false" outlineLevel="0" collapsed="false">
      <c r="A324" s="54" t="s">
        <v>76</v>
      </c>
      <c r="B324" s="46" t="s">
        <v>134</v>
      </c>
      <c r="C324" s="68" t="n">
        <v>336</v>
      </c>
      <c r="D324" s="69" t="n">
        <v>164</v>
      </c>
      <c r="E324" s="70" t="n">
        <v>72</v>
      </c>
      <c r="F324" s="71" t="n">
        <v>100</v>
      </c>
      <c r="G324" s="68" t="n">
        <v>681</v>
      </c>
      <c r="H324" s="69" t="n">
        <v>375</v>
      </c>
      <c r="I324" s="70" t="n">
        <v>119</v>
      </c>
      <c r="J324" s="71" t="n">
        <v>187</v>
      </c>
    </row>
    <row r="325" customFormat="false" ht="12.75" hidden="false" customHeight="false" outlineLevel="0" collapsed="false">
      <c r="A325" s="54" t="s">
        <v>76</v>
      </c>
      <c r="B325" s="46" t="s">
        <v>135</v>
      </c>
      <c r="C325" s="68" t="n">
        <v>24</v>
      </c>
      <c r="D325" s="69" t="n">
        <v>8</v>
      </c>
      <c r="E325" s="70" t="n">
        <v>12</v>
      </c>
      <c r="F325" s="71" t="n">
        <v>4</v>
      </c>
      <c r="G325" s="68" t="n">
        <v>70</v>
      </c>
      <c r="H325" s="69" t="n">
        <v>41</v>
      </c>
      <c r="I325" s="70" t="n">
        <v>7</v>
      </c>
      <c r="J325" s="71" t="n">
        <v>22</v>
      </c>
    </row>
    <row r="326" customFormat="false" ht="12.75" hidden="false" customHeight="false" outlineLevel="0" collapsed="false">
      <c r="A326" s="54" t="s">
        <v>76</v>
      </c>
      <c r="B326" s="46" t="s">
        <v>136</v>
      </c>
      <c r="C326" s="68" t="n">
        <v>4</v>
      </c>
      <c r="D326" s="69" t="n">
        <v>4</v>
      </c>
      <c r="E326" s="70" t="n">
        <v>0</v>
      </c>
      <c r="F326" s="71" t="n">
        <v>0</v>
      </c>
      <c r="G326" s="68" t="n">
        <v>0</v>
      </c>
      <c r="H326" s="69" t="n">
        <v>0</v>
      </c>
      <c r="I326" s="70" t="n">
        <v>0</v>
      </c>
      <c r="J326" s="71" t="n">
        <v>0</v>
      </c>
    </row>
    <row r="327" customFormat="false" ht="12.75" hidden="false" customHeight="false" outlineLevel="0" collapsed="false">
      <c r="A327" s="54" t="s">
        <v>76</v>
      </c>
      <c r="B327" s="46" t="s">
        <v>137</v>
      </c>
      <c r="C327" s="68" t="n">
        <v>100</v>
      </c>
      <c r="D327" s="69" t="n">
        <v>40</v>
      </c>
      <c r="E327" s="70" t="n">
        <v>20</v>
      </c>
      <c r="F327" s="71" t="n">
        <v>40</v>
      </c>
      <c r="G327" s="68" t="n">
        <v>228</v>
      </c>
      <c r="H327" s="69" t="n">
        <v>119</v>
      </c>
      <c r="I327" s="70" t="n">
        <v>45</v>
      </c>
      <c r="J327" s="71" t="n">
        <v>64</v>
      </c>
    </row>
    <row r="328" customFormat="false" ht="12.75" hidden="false" customHeight="false" outlineLevel="0" collapsed="false">
      <c r="A328" s="54" t="s">
        <v>76</v>
      </c>
      <c r="B328" s="46" t="s">
        <v>138</v>
      </c>
      <c r="C328" s="68" t="n">
        <v>16464</v>
      </c>
      <c r="D328" s="69" t="n">
        <v>6024</v>
      </c>
      <c r="E328" s="70" t="n">
        <v>4760</v>
      </c>
      <c r="F328" s="71" t="n">
        <v>5680</v>
      </c>
      <c r="G328" s="68" t="n">
        <v>22231</v>
      </c>
      <c r="H328" s="69" t="n">
        <v>6105</v>
      </c>
      <c r="I328" s="70" t="n">
        <v>5996</v>
      </c>
      <c r="J328" s="71" t="n">
        <v>10130</v>
      </c>
    </row>
    <row r="329" customFormat="false" ht="12.75" hidden="false" customHeight="false" outlineLevel="0" collapsed="false">
      <c r="A329" s="54" t="s">
        <v>76</v>
      </c>
      <c r="B329" s="46" t="s">
        <v>139</v>
      </c>
      <c r="C329" s="68" t="n">
        <v>544</v>
      </c>
      <c r="D329" s="69" t="n">
        <v>124</v>
      </c>
      <c r="E329" s="70" t="n">
        <v>104</v>
      </c>
      <c r="F329" s="71" t="n">
        <v>316</v>
      </c>
      <c r="G329" s="68" t="n">
        <v>733</v>
      </c>
      <c r="H329" s="69" t="n">
        <v>143</v>
      </c>
      <c r="I329" s="70" t="n">
        <v>129</v>
      </c>
      <c r="J329" s="71" t="n">
        <v>461</v>
      </c>
    </row>
    <row r="330" customFormat="false" ht="12.75" hidden="false" customHeight="false" outlineLevel="0" collapsed="false">
      <c r="A330" s="54" t="s">
        <v>76</v>
      </c>
      <c r="B330" s="46" t="s">
        <v>140</v>
      </c>
      <c r="C330" s="68" t="n">
        <v>204</v>
      </c>
      <c r="D330" s="69" t="n">
        <v>92</v>
      </c>
      <c r="E330" s="70" t="n">
        <v>24</v>
      </c>
      <c r="F330" s="71" t="n">
        <v>88</v>
      </c>
      <c r="G330" s="68" t="n">
        <v>279</v>
      </c>
      <c r="H330" s="69" t="n">
        <v>84</v>
      </c>
      <c r="I330" s="70" t="n">
        <v>66</v>
      </c>
      <c r="J330" s="71" t="n">
        <v>129</v>
      </c>
    </row>
    <row r="331" customFormat="false" ht="12.75" hidden="false" customHeight="false" outlineLevel="0" collapsed="false">
      <c r="A331" s="54" t="s">
        <v>76</v>
      </c>
      <c r="B331" s="46" t="s">
        <v>141</v>
      </c>
      <c r="C331" s="68" t="n">
        <v>837</v>
      </c>
      <c r="D331" s="69" t="n">
        <v>332</v>
      </c>
      <c r="E331" s="70" t="n">
        <v>81</v>
      </c>
      <c r="F331" s="71" t="n">
        <v>424</v>
      </c>
      <c r="G331" s="68" t="n">
        <v>946</v>
      </c>
      <c r="H331" s="69" t="n">
        <v>435</v>
      </c>
      <c r="I331" s="70" t="n">
        <v>95</v>
      </c>
      <c r="J331" s="71" t="n">
        <v>416</v>
      </c>
    </row>
    <row r="332" customFormat="false" ht="12.75" hidden="false" customHeight="false" outlineLevel="0" collapsed="false">
      <c r="A332" s="54" t="s">
        <v>76</v>
      </c>
      <c r="B332" s="46" t="s">
        <v>142</v>
      </c>
      <c r="C332" s="68" t="n">
        <v>1105</v>
      </c>
      <c r="D332" s="69" t="n">
        <v>404</v>
      </c>
      <c r="E332" s="70" t="n">
        <v>128</v>
      </c>
      <c r="F332" s="71" t="n">
        <v>573</v>
      </c>
      <c r="G332" s="68" t="n">
        <v>1582</v>
      </c>
      <c r="H332" s="69" t="n">
        <v>489</v>
      </c>
      <c r="I332" s="70" t="n">
        <v>266</v>
      </c>
      <c r="J332" s="71" t="n">
        <v>827</v>
      </c>
    </row>
    <row r="333" customFormat="false" ht="12.75" hidden="false" customHeight="false" outlineLevel="0" collapsed="false">
      <c r="A333" s="54" t="s">
        <v>76</v>
      </c>
      <c r="B333" s="46" t="s">
        <v>143</v>
      </c>
      <c r="C333" s="68" t="n">
        <v>1536</v>
      </c>
      <c r="D333" s="69" t="n">
        <v>304</v>
      </c>
      <c r="E333" s="70" t="n">
        <v>412</v>
      </c>
      <c r="F333" s="71" t="n">
        <v>820</v>
      </c>
      <c r="G333" s="68" t="n">
        <v>1732</v>
      </c>
      <c r="H333" s="69" t="n">
        <v>281</v>
      </c>
      <c r="I333" s="70" t="n">
        <v>330</v>
      </c>
      <c r="J333" s="71" t="n">
        <v>1121</v>
      </c>
    </row>
    <row r="334" customFormat="false" ht="12.75" hidden="false" customHeight="false" outlineLevel="0" collapsed="false">
      <c r="A334" s="54" t="s">
        <v>76</v>
      </c>
      <c r="B334" s="46" t="s">
        <v>144</v>
      </c>
      <c r="C334" s="68" t="n">
        <v>2482</v>
      </c>
      <c r="D334" s="69" t="n">
        <v>1566</v>
      </c>
      <c r="E334" s="70" t="n">
        <v>436</v>
      </c>
      <c r="F334" s="71" t="n">
        <v>480</v>
      </c>
      <c r="G334" s="68" t="n">
        <v>563</v>
      </c>
      <c r="H334" s="69" t="n">
        <v>206</v>
      </c>
      <c r="I334" s="70" t="n">
        <v>63</v>
      </c>
      <c r="J334" s="71" t="n">
        <v>294</v>
      </c>
    </row>
    <row r="335" customFormat="false" ht="12.75" hidden="false" customHeight="false" outlineLevel="0" collapsed="false">
      <c r="A335" s="54" t="s">
        <v>76</v>
      </c>
      <c r="B335" s="46" t="s">
        <v>145</v>
      </c>
      <c r="C335" s="68" t="n">
        <v>28</v>
      </c>
      <c r="D335" s="69" t="n">
        <v>4</v>
      </c>
      <c r="E335" s="70" t="n">
        <v>4</v>
      </c>
      <c r="F335" s="71" t="n">
        <v>20</v>
      </c>
      <c r="G335" s="68" t="n">
        <v>5</v>
      </c>
      <c r="H335" s="69" t="n">
        <v>0</v>
      </c>
      <c r="I335" s="70" t="n">
        <v>1</v>
      </c>
      <c r="J335" s="71" t="n">
        <v>4</v>
      </c>
    </row>
    <row r="336" customFormat="false" ht="12.75" hidden="false" customHeight="false" outlineLevel="0" collapsed="false">
      <c r="A336" s="54" t="s">
        <v>76</v>
      </c>
      <c r="B336" s="46" t="s">
        <v>146</v>
      </c>
      <c r="C336" s="68" t="n">
        <v>6165</v>
      </c>
      <c r="D336" s="69" t="n">
        <v>5341</v>
      </c>
      <c r="E336" s="70" t="n">
        <v>336</v>
      </c>
      <c r="F336" s="71" t="n">
        <v>488</v>
      </c>
      <c r="G336" s="68" t="n">
        <v>8514</v>
      </c>
      <c r="H336" s="69" t="n">
        <v>6411</v>
      </c>
      <c r="I336" s="70" t="n">
        <v>1044</v>
      </c>
      <c r="J336" s="71" t="n">
        <v>1059</v>
      </c>
    </row>
    <row r="337" customFormat="false" ht="12.75" hidden="false" customHeight="false" outlineLevel="0" collapsed="false">
      <c r="A337" s="54" t="s">
        <v>76</v>
      </c>
      <c r="B337" s="46" t="s">
        <v>147</v>
      </c>
      <c r="C337" s="68" t="n">
        <v>0</v>
      </c>
      <c r="D337" s="69" t="n">
        <v>0</v>
      </c>
      <c r="E337" s="70" t="n">
        <v>0</v>
      </c>
      <c r="F337" s="71" t="n">
        <v>0</v>
      </c>
      <c r="G337" s="68" t="n">
        <v>0</v>
      </c>
      <c r="H337" s="69" t="n">
        <v>0</v>
      </c>
      <c r="I337" s="70" t="n">
        <v>0</v>
      </c>
      <c r="J337" s="71" t="n">
        <v>0</v>
      </c>
    </row>
    <row r="338" customFormat="false" ht="12.75" hidden="false" customHeight="false" outlineLevel="0" collapsed="false">
      <c r="A338" s="54" t="s">
        <v>76</v>
      </c>
      <c r="B338" s="46" t="s">
        <v>148</v>
      </c>
      <c r="C338" s="68" t="n">
        <v>152</v>
      </c>
      <c r="D338" s="69" t="n">
        <v>40</v>
      </c>
      <c r="E338" s="70" t="n">
        <v>32</v>
      </c>
      <c r="F338" s="71" t="n">
        <v>80</v>
      </c>
      <c r="G338" s="68" t="n">
        <v>212</v>
      </c>
      <c r="H338" s="69" t="n">
        <v>74</v>
      </c>
      <c r="I338" s="70" t="n">
        <v>34</v>
      </c>
      <c r="J338" s="71" t="n">
        <v>104</v>
      </c>
    </row>
    <row r="339" customFormat="false" ht="12.75" hidden="false" customHeight="false" outlineLevel="0" collapsed="false">
      <c r="A339" s="54" t="s">
        <v>76</v>
      </c>
      <c r="B339" s="46" t="s">
        <v>149</v>
      </c>
      <c r="C339" s="68" t="n">
        <v>56</v>
      </c>
      <c r="D339" s="69" t="n">
        <v>36</v>
      </c>
      <c r="E339" s="70" t="n">
        <v>8</v>
      </c>
      <c r="F339" s="71" t="n">
        <v>12</v>
      </c>
      <c r="G339" s="68" t="n">
        <v>64</v>
      </c>
      <c r="H339" s="69" t="n">
        <v>43</v>
      </c>
      <c r="I339" s="70" t="n">
        <v>4</v>
      </c>
      <c r="J339" s="71" t="n">
        <v>17</v>
      </c>
    </row>
    <row r="340" customFormat="false" ht="12.75" hidden="false" customHeight="false" outlineLevel="0" collapsed="false">
      <c r="A340" s="54" t="s">
        <v>76</v>
      </c>
      <c r="B340" s="46" t="s">
        <v>150</v>
      </c>
      <c r="C340" s="68" t="n">
        <v>196</v>
      </c>
      <c r="D340" s="69" t="n">
        <v>84</v>
      </c>
      <c r="E340" s="70" t="n">
        <v>40</v>
      </c>
      <c r="F340" s="71" t="n">
        <v>72</v>
      </c>
      <c r="G340" s="68" t="n">
        <v>474</v>
      </c>
      <c r="H340" s="69" t="n">
        <v>287</v>
      </c>
      <c r="I340" s="70" t="n">
        <v>54</v>
      </c>
      <c r="J340" s="71" t="n">
        <v>133</v>
      </c>
    </row>
    <row r="341" customFormat="false" ht="12.75" hidden="false" customHeight="false" outlineLevel="0" collapsed="false">
      <c r="A341" s="54" t="s">
        <v>76</v>
      </c>
      <c r="B341" s="46" t="s">
        <v>151</v>
      </c>
      <c r="C341" s="68" t="n">
        <v>2516</v>
      </c>
      <c r="D341" s="69" t="n">
        <v>700</v>
      </c>
      <c r="E341" s="70" t="n">
        <v>564</v>
      </c>
      <c r="F341" s="71" t="n">
        <v>1252</v>
      </c>
      <c r="G341" s="68" t="n">
        <v>4462</v>
      </c>
      <c r="H341" s="69" t="n">
        <v>1296</v>
      </c>
      <c r="I341" s="70" t="n">
        <v>905</v>
      </c>
      <c r="J341" s="71" t="n">
        <v>2261</v>
      </c>
    </row>
    <row r="342" customFormat="false" ht="12.75" hidden="false" customHeight="false" outlineLevel="0" collapsed="false">
      <c r="A342" s="54" t="s">
        <v>76</v>
      </c>
      <c r="B342" s="46" t="s">
        <v>152</v>
      </c>
      <c r="C342" s="68" t="n">
        <v>1896</v>
      </c>
      <c r="D342" s="69" t="n">
        <v>1164</v>
      </c>
      <c r="E342" s="70" t="n">
        <v>284</v>
      </c>
      <c r="F342" s="71" t="n">
        <v>448</v>
      </c>
      <c r="G342" s="68" t="n">
        <v>4893</v>
      </c>
      <c r="H342" s="69" t="n">
        <v>2496</v>
      </c>
      <c r="I342" s="70" t="n">
        <v>864</v>
      </c>
      <c r="J342" s="71" t="n">
        <v>1533</v>
      </c>
    </row>
    <row r="343" customFormat="false" ht="12.75" hidden="false" customHeight="false" outlineLevel="0" collapsed="false">
      <c r="A343" s="54" t="s">
        <v>76</v>
      </c>
      <c r="B343" s="46" t="s">
        <v>153</v>
      </c>
      <c r="C343" s="68" t="n">
        <v>124214</v>
      </c>
      <c r="D343" s="69" t="n">
        <v>102273</v>
      </c>
      <c r="E343" s="70" t="n">
        <v>10028</v>
      </c>
      <c r="F343" s="71" t="n">
        <v>11913</v>
      </c>
      <c r="G343" s="68" t="n">
        <v>91361</v>
      </c>
      <c r="H343" s="69" t="n">
        <v>63671</v>
      </c>
      <c r="I343" s="70" t="n">
        <v>11347</v>
      </c>
      <c r="J343" s="71" t="n">
        <v>16343</v>
      </c>
    </row>
    <row r="344" customFormat="false" ht="12.75" hidden="false" customHeight="false" outlineLevel="0" collapsed="false">
      <c r="A344" s="54" t="s">
        <v>76</v>
      </c>
      <c r="B344" s="46" t="s">
        <v>154</v>
      </c>
      <c r="C344" s="68" t="n">
        <v>509370</v>
      </c>
      <c r="D344" s="69" t="n">
        <v>492350</v>
      </c>
      <c r="E344" s="70" t="n">
        <v>10096</v>
      </c>
      <c r="F344" s="71" t="n">
        <v>6924</v>
      </c>
      <c r="G344" s="68" t="n">
        <v>536236</v>
      </c>
      <c r="H344" s="69" t="n">
        <v>493459</v>
      </c>
      <c r="I344" s="70" t="n">
        <v>21204</v>
      </c>
      <c r="J344" s="71" t="n">
        <v>21573</v>
      </c>
    </row>
    <row r="345" customFormat="false" ht="12.75" hidden="false" customHeight="false" outlineLevel="0" collapsed="false">
      <c r="A345" s="54" t="s">
        <v>76</v>
      </c>
      <c r="B345" s="46" t="s">
        <v>155</v>
      </c>
      <c r="C345" s="68" t="n">
        <v>32</v>
      </c>
      <c r="D345" s="69" t="n">
        <v>8</v>
      </c>
      <c r="E345" s="70" t="n">
        <v>8</v>
      </c>
      <c r="F345" s="71" t="n">
        <v>16</v>
      </c>
      <c r="G345" s="68" t="n">
        <v>70</v>
      </c>
      <c r="H345" s="69" t="n">
        <v>42</v>
      </c>
      <c r="I345" s="70" t="n">
        <v>12</v>
      </c>
      <c r="J345" s="71" t="n">
        <v>16</v>
      </c>
    </row>
    <row r="346" customFormat="false" ht="12.75" hidden="false" customHeight="false" outlineLevel="0" collapsed="false">
      <c r="A346" s="54" t="s">
        <v>76</v>
      </c>
      <c r="B346" s="46" t="s">
        <v>156</v>
      </c>
      <c r="C346" s="68" t="n">
        <v>12545</v>
      </c>
      <c r="D346" s="69" t="n">
        <v>5064</v>
      </c>
      <c r="E346" s="70" t="n">
        <v>2204</v>
      </c>
      <c r="F346" s="71" t="n">
        <v>5277</v>
      </c>
      <c r="G346" s="68" t="n">
        <v>17840</v>
      </c>
      <c r="H346" s="69" t="n">
        <v>4760</v>
      </c>
      <c r="I346" s="70" t="n">
        <v>3689</v>
      </c>
      <c r="J346" s="71" t="n">
        <v>9391</v>
      </c>
    </row>
    <row r="347" customFormat="false" ht="12.75" hidden="false" customHeight="false" outlineLevel="0" collapsed="false">
      <c r="A347" s="54" t="s">
        <v>76</v>
      </c>
      <c r="B347" s="46" t="s">
        <v>157</v>
      </c>
      <c r="C347" s="68" t="n">
        <v>1019.16289285163</v>
      </c>
      <c r="D347" s="69" t="n">
        <v>598.090747851937</v>
      </c>
      <c r="E347" s="70" t="n">
        <v>156.301237494495</v>
      </c>
      <c r="F347" s="71" t="n">
        <v>264.770907505197</v>
      </c>
      <c r="G347" s="68" t="n">
        <v>12331</v>
      </c>
      <c r="H347" s="69" t="n">
        <v>4193</v>
      </c>
      <c r="I347" s="70" t="n">
        <v>1595</v>
      </c>
      <c r="J347" s="71" t="n">
        <v>6543</v>
      </c>
    </row>
    <row r="348" customFormat="false" ht="12.75" hidden="false" customHeight="false" outlineLevel="0" collapsed="false">
      <c r="A348" s="54" t="s">
        <v>76</v>
      </c>
      <c r="B348" s="46" t="s">
        <v>158</v>
      </c>
      <c r="C348" s="68" t="n">
        <v>360</v>
      </c>
      <c r="D348" s="69" t="n">
        <v>116</v>
      </c>
      <c r="E348" s="70" t="n">
        <v>76</v>
      </c>
      <c r="F348" s="71" t="n">
        <v>168</v>
      </c>
      <c r="G348" s="68" t="n">
        <v>1112</v>
      </c>
      <c r="H348" s="69" t="n">
        <v>317</v>
      </c>
      <c r="I348" s="70" t="n">
        <v>269</v>
      </c>
      <c r="J348" s="71" t="n">
        <v>526</v>
      </c>
    </row>
    <row r="349" customFormat="false" ht="12.75" hidden="false" customHeight="false" outlineLevel="0" collapsed="false">
      <c r="A349" s="54" t="s">
        <v>76</v>
      </c>
      <c r="B349" s="46" t="s">
        <v>159</v>
      </c>
      <c r="C349" s="68" t="n">
        <v>0</v>
      </c>
      <c r="D349" s="69" t="n">
        <v>0</v>
      </c>
      <c r="E349" s="70" t="n">
        <v>0</v>
      </c>
      <c r="F349" s="71" t="n">
        <v>0</v>
      </c>
      <c r="G349" s="68" t="n">
        <v>4</v>
      </c>
      <c r="H349" s="69" t="n">
        <v>2</v>
      </c>
      <c r="I349" s="70" t="n">
        <v>0</v>
      </c>
      <c r="J349" s="71" t="n">
        <v>2</v>
      </c>
    </row>
    <row r="350" customFormat="false" ht="12.75" hidden="false" customHeight="false" outlineLevel="0" collapsed="false">
      <c r="A350" s="54" t="s">
        <v>76</v>
      </c>
      <c r="B350" s="46" t="s">
        <v>160</v>
      </c>
      <c r="C350" s="68" t="n">
        <v>24</v>
      </c>
      <c r="D350" s="69" t="n">
        <v>24</v>
      </c>
      <c r="E350" s="70" t="n">
        <v>0</v>
      </c>
      <c r="F350" s="71" t="n">
        <v>0</v>
      </c>
      <c r="G350" s="68" t="n">
        <v>94</v>
      </c>
      <c r="H350" s="69" t="n">
        <v>66</v>
      </c>
      <c r="I350" s="70" t="n">
        <v>12</v>
      </c>
      <c r="J350" s="71" t="n">
        <v>16</v>
      </c>
    </row>
    <row r="351" customFormat="false" ht="12.75" hidden="false" customHeight="false" outlineLevel="0" collapsed="false">
      <c r="A351" s="54" t="s">
        <v>76</v>
      </c>
      <c r="B351" s="46" t="s">
        <v>161</v>
      </c>
      <c r="C351" s="68" t="n">
        <v>8</v>
      </c>
      <c r="D351" s="69" t="n">
        <v>8</v>
      </c>
      <c r="E351" s="70" t="n">
        <v>0</v>
      </c>
      <c r="F351" s="71" t="n">
        <v>0</v>
      </c>
      <c r="G351" s="68" t="n">
        <v>15</v>
      </c>
      <c r="H351" s="69" t="n">
        <v>11</v>
      </c>
      <c r="I351" s="70" t="n">
        <v>1</v>
      </c>
      <c r="J351" s="71" t="n">
        <v>3</v>
      </c>
    </row>
    <row r="352" customFormat="false" ht="12.75" hidden="false" customHeight="false" outlineLevel="0" collapsed="false">
      <c r="A352" s="54" t="s">
        <v>76</v>
      </c>
      <c r="B352" s="46" t="s">
        <v>162</v>
      </c>
      <c r="C352" s="68" t="n">
        <v>8</v>
      </c>
      <c r="D352" s="69" t="n">
        <v>4</v>
      </c>
      <c r="E352" s="70" t="n">
        <v>0</v>
      </c>
      <c r="F352" s="71" t="n">
        <v>4</v>
      </c>
      <c r="G352" s="68" t="n">
        <v>14</v>
      </c>
      <c r="H352" s="69" t="n">
        <v>8</v>
      </c>
      <c r="I352" s="70" t="n">
        <v>2</v>
      </c>
      <c r="J352" s="71" t="n">
        <v>4</v>
      </c>
    </row>
    <row r="353" customFormat="false" ht="12.75" hidden="false" customHeight="false" outlineLevel="0" collapsed="false">
      <c r="A353" s="54" t="s">
        <v>76</v>
      </c>
      <c r="B353" s="46" t="s">
        <v>163</v>
      </c>
      <c r="C353" s="68" t="n">
        <v>224</v>
      </c>
      <c r="D353" s="69" t="n">
        <v>212</v>
      </c>
      <c r="E353" s="70" t="n">
        <v>8</v>
      </c>
      <c r="F353" s="71" t="n">
        <v>4</v>
      </c>
      <c r="G353" s="68" t="n">
        <v>179</v>
      </c>
      <c r="H353" s="69" t="n">
        <v>160</v>
      </c>
      <c r="I353" s="70" t="n">
        <v>7</v>
      </c>
      <c r="J353" s="71" t="n">
        <v>12</v>
      </c>
    </row>
    <row r="354" customFormat="false" ht="12.75" hidden="false" customHeight="false" outlineLevel="0" collapsed="false">
      <c r="A354" s="54" t="s">
        <v>76</v>
      </c>
      <c r="B354" s="46" t="s">
        <v>164</v>
      </c>
      <c r="C354" s="68" t="n">
        <v>28</v>
      </c>
      <c r="D354" s="69" t="n">
        <v>8</v>
      </c>
      <c r="E354" s="70" t="n">
        <v>0</v>
      </c>
      <c r="F354" s="71" t="n">
        <v>20</v>
      </c>
      <c r="G354" s="68" t="n">
        <v>82</v>
      </c>
      <c r="H354" s="69" t="n">
        <v>54</v>
      </c>
      <c r="I354" s="70" t="n">
        <v>11</v>
      </c>
      <c r="J354" s="71" t="n">
        <v>17</v>
      </c>
    </row>
    <row r="355" customFormat="false" ht="12.75" hidden="false" customHeight="false" outlineLevel="0" collapsed="false">
      <c r="A355" s="54" t="s">
        <v>76</v>
      </c>
      <c r="B355" s="46" t="s">
        <v>165</v>
      </c>
      <c r="C355" s="68" t="n">
        <v>152</v>
      </c>
      <c r="D355" s="69" t="n">
        <v>64</v>
      </c>
      <c r="E355" s="70" t="n">
        <v>24</v>
      </c>
      <c r="F355" s="71" t="n">
        <v>64</v>
      </c>
      <c r="G355" s="68" t="n">
        <v>391</v>
      </c>
      <c r="H355" s="69" t="n">
        <v>79</v>
      </c>
      <c r="I355" s="70" t="n">
        <v>106</v>
      </c>
      <c r="J355" s="71" t="n">
        <v>206</v>
      </c>
    </row>
    <row r="356" customFormat="false" ht="12.75" hidden="false" customHeight="false" outlineLevel="0" collapsed="false">
      <c r="A356" s="54" t="s">
        <v>76</v>
      </c>
      <c r="B356" s="46" t="s">
        <v>166</v>
      </c>
      <c r="C356" s="68" t="n">
        <v>31399</v>
      </c>
      <c r="D356" s="69" t="n">
        <v>27085</v>
      </c>
      <c r="E356" s="70" t="n">
        <v>1209</v>
      </c>
      <c r="F356" s="71" t="n">
        <v>3105</v>
      </c>
      <c r="G356" s="68" t="n">
        <v>44051</v>
      </c>
      <c r="H356" s="69" t="n">
        <v>32760</v>
      </c>
      <c r="I356" s="70" t="n">
        <v>3608</v>
      </c>
      <c r="J356" s="71" t="n">
        <v>7683</v>
      </c>
    </row>
    <row r="357" customFormat="false" ht="12.75" hidden="false" customHeight="false" outlineLevel="0" collapsed="false">
      <c r="A357" s="54" t="s">
        <v>76</v>
      </c>
      <c r="B357" s="46" t="s">
        <v>167</v>
      </c>
      <c r="C357" s="68" t="n">
        <v>1747.19278285254</v>
      </c>
      <c r="D357" s="69" t="n">
        <v>1136.95567354973</v>
      </c>
      <c r="E357" s="70" t="n">
        <v>224.142135251963</v>
      </c>
      <c r="F357" s="71" t="n">
        <v>386.094974050846</v>
      </c>
      <c r="G357" s="68" t="n">
        <v>1583</v>
      </c>
      <c r="H357" s="69" t="n">
        <v>1127</v>
      </c>
      <c r="I357" s="70" t="n">
        <v>219</v>
      </c>
      <c r="J357" s="71" t="n">
        <v>237</v>
      </c>
    </row>
    <row r="358" customFormat="false" ht="12.75" hidden="false" customHeight="false" outlineLevel="0" collapsed="false">
      <c r="A358" s="54" t="s">
        <v>76</v>
      </c>
      <c r="B358" s="46" t="s">
        <v>168</v>
      </c>
      <c r="C358" s="68" t="n">
        <v>260</v>
      </c>
      <c r="D358" s="69" t="n">
        <v>196</v>
      </c>
      <c r="E358" s="70" t="n">
        <v>24</v>
      </c>
      <c r="F358" s="71" t="n">
        <v>40</v>
      </c>
      <c r="G358" s="68" t="n">
        <v>249</v>
      </c>
      <c r="H358" s="69" t="n">
        <v>167</v>
      </c>
      <c r="I358" s="70" t="n">
        <v>35</v>
      </c>
      <c r="J358" s="71" t="n">
        <v>47</v>
      </c>
    </row>
    <row r="359" customFormat="false" ht="12.75" hidden="false" customHeight="false" outlineLevel="0" collapsed="false">
      <c r="A359" s="54" t="s">
        <v>76</v>
      </c>
      <c r="B359" s="46" t="s">
        <v>169</v>
      </c>
      <c r="C359" s="68" t="n">
        <v>200</v>
      </c>
      <c r="D359" s="69" t="n">
        <v>88</v>
      </c>
      <c r="E359" s="70" t="n">
        <v>48</v>
      </c>
      <c r="F359" s="71" t="n">
        <v>64</v>
      </c>
      <c r="G359" s="68" t="n">
        <v>412</v>
      </c>
      <c r="H359" s="69" t="n">
        <v>227</v>
      </c>
      <c r="I359" s="70" t="n">
        <v>80</v>
      </c>
      <c r="J359" s="71" t="n">
        <v>105</v>
      </c>
    </row>
    <row r="360" customFormat="false" ht="12.75" hidden="false" customHeight="false" outlineLevel="0" collapsed="false">
      <c r="A360" s="54" t="s">
        <v>76</v>
      </c>
      <c r="B360" s="52" t="s">
        <v>170</v>
      </c>
      <c r="C360" s="68" t="n">
        <v>396</v>
      </c>
      <c r="D360" s="69" t="n">
        <v>144</v>
      </c>
      <c r="E360" s="70" t="n">
        <v>104</v>
      </c>
      <c r="F360" s="71" t="n">
        <v>148</v>
      </c>
      <c r="G360" s="68" t="n">
        <v>746</v>
      </c>
      <c r="H360" s="69" t="n">
        <v>243</v>
      </c>
      <c r="I360" s="70" t="n">
        <v>205</v>
      </c>
      <c r="J360" s="71" t="n">
        <v>298</v>
      </c>
    </row>
    <row r="361" customFormat="false" ht="12.75" hidden="false" customHeight="false" outlineLevel="0" collapsed="false">
      <c r="A361" s="54" t="s">
        <v>76</v>
      </c>
      <c r="B361" s="46" t="s">
        <v>171</v>
      </c>
      <c r="C361" s="68" t="n">
        <v>473.680216607116</v>
      </c>
      <c r="D361" s="69" t="n">
        <v>376.896656687335</v>
      </c>
      <c r="E361" s="70" t="n">
        <v>43.5987491089701</v>
      </c>
      <c r="F361" s="71" t="n">
        <v>53.1848108108108</v>
      </c>
      <c r="G361" s="68" t="n">
        <v>6540.1</v>
      </c>
      <c r="H361" s="69" t="n">
        <v>3672.9</v>
      </c>
      <c r="I361" s="70" t="n">
        <v>1004.5</v>
      </c>
      <c r="J361" s="71" t="n">
        <v>1862.7</v>
      </c>
    </row>
    <row r="362" customFormat="false" ht="12.75" hidden="false" customHeight="false" outlineLevel="0" collapsed="false">
      <c r="A362" s="54" t="s">
        <v>76</v>
      </c>
      <c r="B362" s="46" t="s">
        <v>172</v>
      </c>
      <c r="C362" s="68" t="n">
        <v>2611.01608370383</v>
      </c>
      <c r="D362" s="69" t="n">
        <v>1900.11880963447</v>
      </c>
      <c r="E362" s="70" t="n">
        <v>261.120536337818</v>
      </c>
      <c r="F362" s="71" t="n">
        <v>449.77673773154</v>
      </c>
      <c r="G362" s="68" t="n">
        <v>2370</v>
      </c>
      <c r="H362" s="69" t="n">
        <v>1844</v>
      </c>
      <c r="I362" s="70" t="n">
        <v>232</v>
      </c>
      <c r="J362" s="71" t="n">
        <v>294</v>
      </c>
    </row>
    <row r="363" customFormat="false" ht="12.75" hidden="false" customHeight="false" outlineLevel="0" collapsed="false">
      <c r="A363" s="54" t="s">
        <v>76</v>
      </c>
      <c r="B363" s="46" t="s">
        <v>173</v>
      </c>
      <c r="C363" s="68" t="n">
        <v>4</v>
      </c>
      <c r="D363" s="69" t="n">
        <v>4</v>
      </c>
      <c r="E363" s="70" t="n">
        <v>0</v>
      </c>
      <c r="F363" s="71" t="n">
        <v>0</v>
      </c>
      <c r="G363" s="68" t="n">
        <v>3</v>
      </c>
      <c r="H363" s="69" t="n">
        <v>1</v>
      </c>
      <c r="I363" s="70" t="n">
        <v>0</v>
      </c>
      <c r="J363" s="71" t="n">
        <v>2</v>
      </c>
    </row>
    <row r="364" customFormat="false" ht="12.75" hidden="false" customHeight="false" outlineLevel="0" collapsed="false">
      <c r="A364" s="54" t="s">
        <v>76</v>
      </c>
      <c r="B364" s="46" t="s">
        <v>174</v>
      </c>
      <c r="C364" s="68" t="n">
        <v>140</v>
      </c>
      <c r="D364" s="69" t="n">
        <v>84</v>
      </c>
      <c r="E364" s="70" t="n">
        <v>20</v>
      </c>
      <c r="F364" s="71" t="n">
        <v>36</v>
      </c>
      <c r="G364" s="68" t="n">
        <v>651</v>
      </c>
      <c r="H364" s="69" t="n">
        <v>421</v>
      </c>
      <c r="I364" s="70" t="n">
        <v>107</v>
      </c>
      <c r="J364" s="71" t="n">
        <v>123</v>
      </c>
    </row>
    <row r="365" customFormat="false" ht="12.75" hidden="false" customHeight="false" outlineLevel="0" collapsed="false">
      <c r="A365" s="54" t="s">
        <v>76</v>
      </c>
      <c r="B365" s="46" t="s">
        <v>175</v>
      </c>
      <c r="C365" s="68" t="n">
        <v>808</v>
      </c>
      <c r="D365" s="69" t="n">
        <v>256</v>
      </c>
      <c r="E365" s="70" t="n">
        <v>172</v>
      </c>
      <c r="F365" s="71" t="n">
        <v>380</v>
      </c>
      <c r="G365" s="68" t="n">
        <v>1418</v>
      </c>
      <c r="H365" s="69" t="n">
        <v>327</v>
      </c>
      <c r="I365" s="70" t="n">
        <v>301</v>
      </c>
      <c r="J365" s="71" t="n">
        <v>790</v>
      </c>
    </row>
    <row r="366" customFormat="false" ht="12.75" hidden="false" customHeight="false" outlineLevel="0" collapsed="false">
      <c r="A366" s="54" t="s">
        <v>76</v>
      </c>
      <c r="B366" s="46" t="s">
        <v>176</v>
      </c>
      <c r="C366" s="68" t="n">
        <v>384366</v>
      </c>
      <c r="D366" s="69" t="n">
        <v>353105</v>
      </c>
      <c r="E366" s="70" t="n">
        <v>16152</v>
      </c>
      <c r="F366" s="71" t="n">
        <v>15109</v>
      </c>
      <c r="G366" s="68" t="n">
        <v>309010</v>
      </c>
      <c r="H366" s="69" t="n">
        <v>267219</v>
      </c>
      <c r="I366" s="70" t="n">
        <v>17663</v>
      </c>
      <c r="J366" s="71" t="n">
        <v>24128</v>
      </c>
    </row>
    <row r="367" customFormat="false" ht="12.75" hidden="false" customHeight="false" outlineLevel="0" collapsed="false">
      <c r="A367" s="54" t="s">
        <v>76</v>
      </c>
      <c r="B367" s="46" t="s">
        <v>177</v>
      </c>
      <c r="C367" s="68" t="n">
        <v>8121</v>
      </c>
      <c r="D367" s="69" t="n">
        <v>6792</v>
      </c>
      <c r="E367" s="70" t="n">
        <v>897</v>
      </c>
      <c r="F367" s="71" t="n">
        <v>432</v>
      </c>
      <c r="G367" s="68" t="n">
        <v>18059</v>
      </c>
      <c r="H367" s="69" t="n">
        <v>12554</v>
      </c>
      <c r="I367" s="70" t="n">
        <v>3419</v>
      </c>
      <c r="J367" s="71" t="n">
        <v>2086</v>
      </c>
    </row>
    <row r="368" customFormat="false" ht="12.75" hidden="false" customHeight="false" outlineLevel="0" collapsed="false">
      <c r="A368" s="54" t="s">
        <v>76</v>
      </c>
      <c r="B368" s="46" t="s">
        <v>178</v>
      </c>
      <c r="C368" s="68" t="n">
        <v>400</v>
      </c>
      <c r="D368" s="69" t="n">
        <v>148</v>
      </c>
      <c r="E368" s="70" t="n">
        <v>76</v>
      </c>
      <c r="F368" s="71" t="n">
        <v>176</v>
      </c>
      <c r="G368" s="68" t="n">
        <v>695</v>
      </c>
      <c r="H368" s="69" t="n">
        <v>278</v>
      </c>
      <c r="I368" s="70" t="n">
        <v>126</v>
      </c>
      <c r="J368" s="71" t="n">
        <v>291</v>
      </c>
    </row>
    <row r="369" customFormat="false" ht="12.75" hidden="false" customHeight="false" outlineLevel="0" collapsed="false">
      <c r="A369" s="54" t="s">
        <v>76</v>
      </c>
      <c r="B369" s="46" t="s">
        <v>179</v>
      </c>
      <c r="C369" s="68" t="n">
        <v>84</v>
      </c>
      <c r="D369" s="69" t="n">
        <v>44</v>
      </c>
      <c r="E369" s="70" t="n">
        <v>20</v>
      </c>
      <c r="F369" s="71" t="n">
        <v>20</v>
      </c>
      <c r="G369" s="68" t="n">
        <v>151</v>
      </c>
      <c r="H369" s="69" t="n">
        <v>94</v>
      </c>
      <c r="I369" s="70" t="n">
        <v>19</v>
      </c>
      <c r="J369" s="71" t="n">
        <v>38</v>
      </c>
    </row>
    <row r="370" customFormat="false" ht="12.75" hidden="false" customHeight="false" outlineLevel="0" collapsed="false">
      <c r="A370" s="54" t="s">
        <v>76</v>
      </c>
      <c r="B370" s="46" t="s">
        <v>180</v>
      </c>
      <c r="C370" s="68" t="n">
        <v>0</v>
      </c>
      <c r="D370" s="69" t="n">
        <v>0</v>
      </c>
      <c r="E370" s="70" t="n">
        <v>0</v>
      </c>
      <c r="F370" s="71" t="n">
        <v>0</v>
      </c>
      <c r="G370" s="68" t="n">
        <v>4</v>
      </c>
      <c r="H370" s="69" t="n">
        <v>3</v>
      </c>
      <c r="I370" s="70" t="n">
        <v>0</v>
      </c>
      <c r="J370" s="71" t="n">
        <v>1</v>
      </c>
    </row>
    <row r="371" customFormat="false" ht="12.75" hidden="false" customHeight="false" outlineLevel="0" collapsed="false">
      <c r="A371" s="54" t="s">
        <v>76</v>
      </c>
      <c r="B371" s="46" t="s">
        <v>181</v>
      </c>
      <c r="C371" s="68" t="n">
        <v>4376</v>
      </c>
      <c r="D371" s="69" t="n">
        <v>976</v>
      </c>
      <c r="E371" s="70" t="n">
        <v>1220</v>
      </c>
      <c r="F371" s="71" t="n">
        <v>2180</v>
      </c>
      <c r="G371" s="68" t="n">
        <v>5824</v>
      </c>
      <c r="H371" s="69" t="n">
        <v>773</v>
      </c>
      <c r="I371" s="70" t="n">
        <v>1455</v>
      </c>
      <c r="J371" s="71" t="n">
        <v>3596</v>
      </c>
    </row>
    <row r="372" customFormat="false" ht="12.75" hidden="false" customHeight="false" outlineLevel="0" collapsed="false">
      <c r="A372" s="54" t="s">
        <v>76</v>
      </c>
      <c r="B372" s="46" t="s">
        <v>182</v>
      </c>
      <c r="C372" s="68" t="n">
        <v>32319</v>
      </c>
      <c r="D372" s="69" t="n">
        <v>21415</v>
      </c>
      <c r="E372" s="70" t="n">
        <v>5388</v>
      </c>
      <c r="F372" s="71" t="n">
        <v>5516</v>
      </c>
      <c r="G372" s="68" t="n">
        <v>36276</v>
      </c>
      <c r="H372" s="69" t="n">
        <v>20226</v>
      </c>
      <c r="I372" s="70" t="n">
        <v>6458</v>
      </c>
      <c r="J372" s="71" t="n">
        <v>9592</v>
      </c>
    </row>
    <row r="373" customFormat="false" ht="12.75" hidden="false" customHeight="false" outlineLevel="0" collapsed="false">
      <c r="A373" s="54" t="s">
        <v>76</v>
      </c>
      <c r="B373" s="46" t="s">
        <v>183</v>
      </c>
      <c r="C373" s="68" t="n">
        <v>8900</v>
      </c>
      <c r="D373" s="69" t="n">
        <v>3208</v>
      </c>
      <c r="E373" s="70" t="n">
        <v>1096</v>
      </c>
      <c r="F373" s="71" t="n">
        <v>4596</v>
      </c>
      <c r="G373" s="68" t="n">
        <v>9260</v>
      </c>
      <c r="H373" s="69" t="n">
        <v>3169</v>
      </c>
      <c r="I373" s="70" t="n">
        <v>1183</v>
      </c>
      <c r="J373" s="71" t="n">
        <v>4908</v>
      </c>
    </row>
    <row r="374" customFormat="false" ht="12.75" hidden="false" customHeight="false" outlineLevel="0" collapsed="false">
      <c r="A374" s="54" t="s">
        <v>76</v>
      </c>
      <c r="B374" s="46" t="s">
        <v>184</v>
      </c>
      <c r="C374" s="68" t="n">
        <v>992</v>
      </c>
      <c r="D374" s="69" t="n">
        <v>196</v>
      </c>
      <c r="E374" s="70" t="n">
        <v>124</v>
      </c>
      <c r="F374" s="71" t="n">
        <v>672</v>
      </c>
      <c r="G374" s="68" t="n">
        <v>1843</v>
      </c>
      <c r="H374" s="69" t="n">
        <v>256</v>
      </c>
      <c r="I374" s="70" t="n">
        <v>210</v>
      </c>
      <c r="J374" s="71" t="n">
        <v>1377</v>
      </c>
    </row>
    <row r="375" customFormat="false" ht="12.75" hidden="false" customHeight="false" outlineLevel="0" collapsed="false">
      <c r="A375" s="54" t="s">
        <v>76</v>
      </c>
      <c r="B375" s="46" t="s">
        <v>185</v>
      </c>
      <c r="C375" s="68" t="n">
        <v>0.860674608199717</v>
      </c>
      <c r="D375" s="69" t="n">
        <v>0.47188260525557</v>
      </c>
      <c r="E375" s="70" t="n">
        <v>0.150580696836203</v>
      </c>
      <c r="F375" s="71" t="n">
        <v>0.238211306107944</v>
      </c>
      <c r="G375" s="68" t="n">
        <v>12</v>
      </c>
      <c r="H375" s="69" t="n">
        <v>3</v>
      </c>
      <c r="I375" s="70" t="n">
        <v>2</v>
      </c>
      <c r="J375" s="71" t="n">
        <v>7</v>
      </c>
    </row>
    <row r="376" customFormat="false" ht="12.75" hidden="false" customHeight="false" outlineLevel="0" collapsed="false">
      <c r="A376" s="54" t="s">
        <v>76</v>
      </c>
      <c r="B376" s="46" t="s">
        <v>186</v>
      </c>
      <c r="C376" s="68" t="n">
        <v>256</v>
      </c>
      <c r="D376" s="69" t="n">
        <v>84</v>
      </c>
      <c r="E376" s="70" t="n">
        <v>60</v>
      </c>
      <c r="F376" s="71" t="n">
        <v>112</v>
      </c>
      <c r="G376" s="68" t="n">
        <v>380</v>
      </c>
      <c r="H376" s="69" t="n">
        <v>162</v>
      </c>
      <c r="I376" s="70" t="n">
        <v>76</v>
      </c>
      <c r="J376" s="71" t="n">
        <v>142</v>
      </c>
    </row>
    <row r="377" customFormat="false" ht="12.75" hidden="false" customHeight="false" outlineLevel="0" collapsed="false">
      <c r="A377" s="54" t="s">
        <v>76</v>
      </c>
      <c r="B377" s="46" t="s">
        <v>187</v>
      </c>
      <c r="C377" s="68" t="n">
        <v>1372</v>
      </c>
      <c r="D377" s="69" t="n">
        <v>752</v>
      </c>
      <c r="E377" s="70" t="n">
        <v>180</v>
      </c>
      <c r="F377" s="71" t="n">
        <v>440</v>
      </c>
      <c r="G377" s="68" t="n">
        <v>3406</v>
      </c>
      <c r="H377" s="69" t="n">
        <v>2188</v>
      </c>
      <c r="I377" s="70" t="n">
        <v>377</v>
      </c>
      <c r="J377" s="71" t="n">
        <v>841</v>
      </c>
    </row>
    <row r="378" customFormat="false" ht="12.75" hidden="false" customHeight="false" outlineLevel="0" collapsed="false">
      <c r="A378" s="54" t="s">
        <v>76</v>
      </c>
      <c r="B378" s="46" t="s">
        <v>188</v>
      </c>
      <c r="C378" s="68" t="n">
        <v>5466</v>
      </c>
      <c r="D378" s="69" t="n">
        <v>2616</v>
      </c>
      <c r="E378" s="70" t="n">
        <v>809</v>
      </c>
      <c r="F378" s="71" t="n">
        <v>2041</v>
      </c>
      <c r="G378" s="68" t="n">
        <v>8611</v>
      </c>
      <c r="H378" s="69" t="n">
        <v>3956</v>
      </c>
      <c r="I378" s="70" t="n">
        <v>1236</v>
      </c>
      <c r="J378" s="71" t="n">
        <v>3419</v>
      </c>
    </row>
    <row r="379" customFormat="false" ht="12.75" hidden="false" customHeight="false" outlineLevel="0" collapsed="false">
      <c r="A379" s="54" t="s">
        <v>76</v>
      </c>
      <c r="B379" s="46" t="s">
        <v>189</v>
      </c>
      <c r="C379" s="68" t="n">
        <v>4</v>
      </c>
      <c r="D379" s="69" t="n">
        <v>4</v>
      </c>
      <c r="E379" s="70" t="n">
        <v>0</v>
      </c>
      <c r="F379" s="71" t="n">
        <v>0</v>
      </c>
      <c r="G379" s="68" t="n">
        <v>98</v>
      </c>
      <c r="H379" s="69" t="n">
        <v>75</v>
      </c>
      <c r="I379" s="70" t="n">
        <v>11</v>
      </c>
      <c r="J379" s="71" t="n">
        <v>12</v>
      </c>
    </row>
    <row r="380" customFormat="false" ht="12.75" hidden="false" customHeight="false" outlineLevel="0" collapsed="false">
      <c r="A380" s="54" t="s">
        <v>76</v>
      </c>
      <c r="B380" s="46" t="s">
        <v>190</v>
      </c>
      <c r="C380" s="68" t="n">
        <v>136</v>
      </c>
      <c r="D380" s="69" t="n">
        <v>48</v>
      </c>
      <c r="E380" s="70" t="n">
        <v>32</v>
      </c>
      <c r="F380" s="71" t="n">
        <v>56</v>
      </c>
      <c r="G380" s="68" t="n">
        <v>164</v>
      </c>
      <c r="H380" s="69" t="n">
        <v>51</v>
      </c>
      <c r="I380" s="70" t="n">
        <v>31</v>
      </c>
      <c r="J380" s="71" t="n">
        <v>82</v>
      </c>
    </row>
    <row r="381" customFormat="false" ht="12.75" hidden="false" customHeight="false" outlineLevel="0" collapsed="false">
      <c r="A381" s="54" t="s">
        <v>76</v>
      </c>
      <c r="B381" s="46" t="s">
        <v>191</v>
      </c>
      <c r="C381" s="68" t="n">
        <v>180746</v>
      </c>
      <c r="D381" s="69" t="n">
        <v>155338</v>
      </c>
      <c r="E381" s="70" t="n">
        <v>10660</v>
      </c>
      <c r="F381" s="71" t="n">
        <v>14748</v>
      </c>
      <c r="G381" s="68" t="n">
        <v>184760</v>
      </c>
      <c r="H381" s="69" t="n">
        <v>148639</v>
      </c>
      <c r="I381" s="70" t="n">
        <v>13701</v>
      </c>
      <c r="J381" s="71" t="n">
        <v>22420</v>
      </c>
    </row>
    <row r="382" customFormat="false" ht="12.75" hidden="false" customHeight="false" outlineLevel="0" collapsed="false">
      <c r="A382" s="54" t="s">
        <v>76</v>
      </c>
      <c r="B382" s="46" t="s">
        <v>192</v>
      </c>
      <c r="C382" s="68" t="n">
        <v>103454</v>
      </c>
      <c r="D382" s="69" t="n">
        <v>96493</v>
      </c>
      <c r="E382" s="70" t="n">
        <v>3280</v>
      </c>
      <c r="F382" s="71" t="n">
        <v>3681</v>
      </c>
      <c r="G382" s="68" t="n">
        <v>135506</v>
      </c>
      <c r="H382" s="69" t="n">
        <v>119020</v>
      </c>
      <c r="I382" s="70" t="n">
        <v>8349</v>
      </c>
      <c r="J382" s="71" t="n">
        <v>8137</v>
      </c>
    </row>
    <row r="383" customFormat="false" ht="12.75" hidden="false" customHeight="false" outlineLevel="0" collapsed="false">
      <c r="A383" s="54" t="s">
        <v>76</v>
      </c>
      <c r="B383" s="46" t="s">
        <v>193</v>
      </c>
      <c r="C383" s="68" t="n">
        <v>17.5240541086866</v>
      </c>
      <c r="D383" s="69" t="n">
        <v>13.0883766406566</v>
      </c>
      <c r="E383" s="70" t="n">
        <v>2.24099418114089</v>
      </c>
      <c r="F383" s="71" t="n">
        <v>2.19468328688916</v>
      </c>
      <c r="G383" s="68" t="n">
        <v>127</v>
      </c>
      <c r="H383" s="69" t="n">
        <v>74</v>
      </c>
      <c r="I383" s="70" t="n">
        <v>14</v>
      </c>
      <c r="J383" s="71" t="n">
        <v>39</v>
      </c>
    </row>
    <row r="384" customFormat="false" ht="12.75" hidden="false" customHeight="false" outlineLevel="0" collapsed="false">
      <c r="A384" s="54" t="s">
        <v>76</v>
      </c>
      <c r="B384" s="46" t="s">
        <v>194</v>
      </c>
      <c r="C384" s="68" t="n">
        <v>0</v>
      </c>
      <c r="D384" s="69" t="n">
        <v>0</v>
      </c>
      <c r="E384" s="70" t="n">
        <v>0</v>
      </c>
      <c r="F384" s="71" t="n">
        <v>0</v>
      </c>
      <c r="G384" s="68" t="n">
        <v>1</v>
      </c>
      <c r="H384" s="69" t="n">
        <v>0</v>
      </c>
      <c r="I384" s="70" t="n">
        <v>0</v>
      </c>
      <c r="J384" s="71" t="n">
        <v>1</v>
      </c>
    </row>
    <row r="385" customFormat="false" ht="12.75" hidden="false" customHeight="false" outlineLevel="0" collapsed="false">
      <c r="A385" s="54" t="s">
        <v>76</v>
      </c>
      <c r="B385" s="46" t="s">
        <v>195</v>
      </c>
      <c r="C385" s="68" t="n">
        <v>208</v>
      </c>
      <c r="D385" s="69" t="n">
        <v>80</v>
      </c>
      <c r="E385" s="70" t="n">
        <v>48</v>
      </c>
      <c r="F385" s="71" t="n">
        <v>80</v>
      </c>
      <c r="G385" s="68" t="n">
        <v>266</v>
      </c>
      <c r="H385" s="69" t="n">
        <v>80</v>
      </c>
      <c r="I385" s="70" t="n">
        <v>45</v>
      </c>
      <c r="J385" s="71" t="n">
        <v>141</v>
      </c>
    </row>
    <row r="386" customFormat="false" ht="12.75" hidden="false" customHeight="false" outlineLevel="0" collapsed="false">
      <c r="A386" s="54" t="s">
        <v>76</v>
      </c>
      <c r="B386" s="46" t="s">
        <v>196</v>
      </c>
      <c r="C386" s="68" t="n">
        <v>484.938032621013</v>
      </c>
      <c r="D386" s="69" t="n">
        <v>375.604819610313</v>
      </c>
      <c r="E386" s="70" t="n">
        <v>46.4811950112106</v>
      </c>
      <c r="F386" s="71" t="n">
        <v>62.852017999489</v>
      </c>
      <c r="G386" s="68" t="n">
        <v>4887</v>
      </c>
      <c r="H386" s="69" t="n">
        <v>2826</v>
      </c>
      <c r="I386" s="70" t="n">
        <v>488</v>
      </c>
      <c r="J386" s="71" t="n">
        <v>1573</v>
      </c>
    </row>
    <row r="387" customFormat="false" ht="12.75" hidden="false" customHeight="false" outlineLevel="0" collapsed="false">
      <c r="A387" s="54" t="s">
        <v>76</v>
      </c>
      <c r="B387" s="46" t="s">
        <v>197</v>
      </c>
      <c r="C387" s="68" t="n">
        <v>24</v>
      </c>
      <c r="D387" s="69" t="n">
        <v>8</v>
      </c>
      <c r="E387" s="70" t="n">
        <v>4</v>
      </c>
      <c r="F387" s="71" t="n">
        <v>12</v>
      </c>
      <c r="G387" s="68" t="n">
        <v>75</v>
      </c>
      <c r="H387" s="69" t="n">
        <v>36</v>
      </c>
      <c r="I387" s="70" t="n">
        <v>6</v>
      </c>
      <c r="J387" s="71" t="n">
        <v>33</v>
      </c>
    </row>
    <row r="388" customFormat="false" ht="12.75" hidden="false" customHeight="false" outlineLevel="0" collapsed="false">
      <c r="A388" s="54" t="s">
        <v>76</v>
      </c>
      <c r="B388" s="46" t="s">
        <v>198</v>
      </c>
      <c r="C388" s="68" t="n">
        <v>39441</v>
      </c>
      <c r="D388" s="69" t="n">
        <v>13983</v>
      </c>
      <c r="E388" s="70" t="n">
        <v>7534</v>
      </c>
      <c r="F388" s="71" t="n">
        <v>17924</v>
      </c>
      <c r="G388" s="68" t="n">
        <v>61192</v>
      </c>
      <c r="H388" s="69" t="n">
        <v>15677</v>
      </c>
      <c r="I388" s="70" t="n">
        <v>12093</v>
      </c>
      <c r="J388" s="71" t="n">
        <v>33422</v>
      </c>
    </row>
    <row r="389" customFormat="false" ht="12.75" hidden="false" customHeight="false" outlineLevel="0" collapsed="false">
      <c r="A389" s="54" t="s">
        <v>76</v>
      </c>
      <c r="B389" s="46" t="s">
        <v>199</v>
      </c>
      <c r="C389" s="68" t="n">
        <v>18098</v>
      </c>
      <c r="D389" s="69" t="n">
        <v>3748</v>
      </c>
      <c r="E389" s="70" t="n">
        <v>1900</v>
      </c>
      <c r="F389" s="71" t="n">
        <v>12450</v>
      </c>
      <c r="G389" s="68" t="n">
        <v>21635</v>
      </c>
      <c r="H389" s="69" t="n">
        <v>2969</v>
      </c>
      <c r="I389" s="70" t="n">
        <v>2672</v>
      </c>
      <c r="J389" s="71" t="n">
        <v>15994</v>
      </c>
    </row>
    <row r="390" customFormat="false" ht="12.75" hidden="false" customHeight="false" outlineLevel="0" collapsed="false">
      <c r="A390" s="54" t="s">
        <v>76</v>
      </c>
      <c r="B390" s="46" t="s">
        <v>200</v>
      </c>
      <c r="C390" s="68" t="n">
        <v>1289</v>
      </c>
      <c r="D390" s="69" t="n">
        <v>425</v>
      </c>
      <c r="E390" s="70" t="n">
        <v>268</v>
      </c>
      <c r="F390" s="71" t="n">
        <v>596</v>
      </c>
      <c r="G390" s="68" t="n">
        <v>1414</v>
      </c>
      <c r="H390" s="69" t="n">
        <v>422</v>
      </c>
      <c r="I390" s="70" t="n">
        <v>244</v>
      </c>
      <c r="J390" s="71" t="n">
        <v>748</v>
      </c>
    </row>
    <row r="391" customFormat="false" ht="12.75" hidden="false" customHeight="false" outlineLevel="0" collapsed="false">
      <c r="A391" s="54" t="s">
        <v>76</v>
      </c>
      <c r="B391" s="46" t="s">
        <v>201</v>
      </c>
      <c r="C391" s="68" t="n">
        <v>10.065768687841</v>
      </c>
      <c r="D391" s="69" t="n">
        <v>3.68411468516979</v>
      </c>
      <c r="E391" s="70" t="n">
        <v>2.61154049943067</v>
      </c>
      <c r="F391" s="71" t="n">
        <v>3.77011350324054</v>
      </c>
      <c r="G391" s="68" t="n">
        <v>141</v>
      </c>
      <c r="H391" s="69" t="n">
        <v>27</v>
      </c>
      <c r="I391" s="70" t="n">
        <v>23</v>
      </c>
      <c r="J391" s="71" t="n">
        <v>91</v>
      </c>
    </row>
    <row r="392" customFormat="false" ht="12.75" hidden="false" customHeight="false" outlineLevel="0" collapsed="false">
      <c r="A392" s="54" t="s">
        <v>76</v>
      </c>
      <c r="B392" s="46" t="s">
        <v>202</v>
      </c>
      <c r="C392" s="68" t="n">
        <v>0</v>
      </c>
      <c r="D392" s="69" t="n">
        <v>0</v>
      </c>
      <c r="E392" s="70" t="n">
        <v>0</v>
      </c>
      <c r="F392" s="71" t="n">
        <v>0</v>
      </c>
      <c r="G392" s="68" t="n">
        <v>76</v>
      </c>
      <c r="H392" s="69" t="n">
        <v>53</v>
      </c>
      <c r="I392" s="70" t="n">
        <v>11</v>
      </c>
      <c r="J392" s="71" t="n">
        <v>12</v>
      </c>
    </row>
    <row r="393" customFormat="false" ht="12.75" hidden="false" customHeight="false" outlineLevel="0" collapsed="false">
      <c r="A393" s="54" t="s">
        <v>76</v>
      </c>
      <c r="B393" s="46" t="s">
        <v>203</v>
      </c>
      <c r="C393" s="68" t="n">
        <v>60</v>
      </c>
      <c r="D393" s="69" t="n">
        <v>44</v>
      </c>
      <c r="E393" s="70" t="n">
        <v>0</v>
      </c>
      <c r="F393" s="71" t="n">
        <v>16</v>
      </c>
      <c r="G393" s="68" t="n">
        <v>1667</v>
      </c>
      <c r="H393" s="69" t="n">
        <v>385</v>
      </c>
      <c r="I393" s="70" t="n">
        <v>269</v>
      </c>
      <c r="J393" s="71" t="n">
        <v>1013</v>
      </c>
    </row>
    <row r="394" customFormat="false" ht="12.75" hidden="false" customHeight="false" outlineLevel="0" collapsed="false">
      <c r="A394" s="54" t="s">
        <v>76</v>
      </c>
      <c r="B394" s="46" t="s">
        <v>204</v>
      </c>
      <c r="C394" s="68" t="n">
        <v>1084</v>
      </c>
      <c r="D394" s="69" t="n">
        <v>304</v>
      </c>
      <c r="E394" s="70" t="n">
        <v>172</v>
      </c>
      <c r="F394" s="71" t="n">
        <v>608</v>
      </c>
      <c r="G394" s="68" t="n">
        <v>58607</v>
      </c>
      <c r="H394" s="69" t="n">
        <v>32896</v>
      </c>
      <c r="I394" s="70" t="n">
        <v>9322</v>
      </c>
      <c r="J394" s="71" t="n">
        <v>16389</v>
      </c>
    </row>
    <row r="395" customFormat="false" ht="12.75" hidden="false" customHeight="false" outlineLevel="0" collapsed="false">
      <c r="A395" s="54" t="s">
        <v>76</v>
      </c>
      <c r="B395" s="46" t="s">
        <v>205</v>
      </c>
      <c r="C395" s="68" t="n">
        <v>44962</v>
      </c>
      <c r="D395" s="69" t="n">
        <v>29276</v>
      </c>
      <c r="E395" s="70" t="n">
        <v>6546</v>
      </c>
      <c r="F395" s="71" t="n">
        <v>9140</v>
      </c>
      <c r="G395" s="68" t="n">
        <v>581</v>
      </c>
      <c r="H395" s="69" t="n">
        <v>305</v>
      </c>
      <c r="I395" s="70" t="n">
        <v>80</v>
      </c>
      <c r="J395" s="71" t="n">
        <v>196</v>
      </c>
    </row>
    <row r="396" customFormat="false" ht="12.75" hidden="false" customHeight="false" outlineLevel="0" collapsed="false">
      <c r="A396" s="54" t="s">
        <v>76</v>
      </c>
      <c r="B396" s="46" t="s">
        <v>206</v>
      </c>
      <c r="C396" s="68" t="n">
        <v>160</v>
      </c>
      <c r="D396" s="69" t="n">
        <v>56</v>
      </c>
      <c r="E396" s="70" t="n">
        <v>8</v>
      </c>
      <c r="F396" s="71" t="n">
        <v>96</v>
      </c>
      <c r="G396" s="68" t="n">
        <v>163</v>
      </c>
      <c r="H396" s="69" t="n">
        <v>42</v>
      </c>
      <c r="I396" s="70" t="n">
        <v>33</v>
      </c>
      <c r="J396" s="71" t="n">
        <v>88</v>
      </c>
    </row>
    <row r="397" customFormat="false" ht="12.75" hidden="false" customHeight="false" outlineLevel="0" collapsed="false">
      <c r="A397" s="54" t="s">
        <v>76</v>
      </c>
      <c r="B397" s="46" t="s">
        <v>207</v>
      </c>
      <c r="C397" s="68" t="n">
        <v>80</v>
      </c>
      <c r="D397" s="69" t="n">
        <v>24</v>
      </c>
      <c r="E397" s="70" t="n">
        <v>24</v>
      </c>
      <c r="F397" s="71" t="n">
        <v>32</v>
      </c>
      <c r="G397" s="68" t="n">
        <v>217</v>
      </c>
      <c r="H397" s="69" t="n">
        <v>47</v>
      </c>
      <c r="I397" s="70" t="n">
        <v>50</v>
      </c>
      <c r="J397" s="71" t="n">
        <v>120</v>
      </c>
    </row>
    <row r="398" customFormat="false" ht="12.75" hidden="false" customHeight="false" outlineLevel="0" collapsed="false">
      <c r="A398" s="54" t="s">
        <v>76</v>
      </c>
      <c r="B398" s="46" t="s">
        <v>210</v>
      </c>
      <c r="C398" s="68" t="n">
        <v>75036</v>
      </c>
      <c r="D398" s="69" t="n">
        <v>62147</v>
      </c>
      <c r="E398" s="70" t="n">
        <v>6330</v>
      </c>
      <c r="F398" s="71" t="n">
        <v>6559</v>
      </c>
      <c r="G398" s="68" t="n">
        <v>391</v>
      </c>
      <c r="H398" s="69" t="n">
        <v>201</v>
      </c>
      <c r="I398" s="70" t="n">
        <v>63</v>
      </c>
      <c r="J398" s="71" t="n">
        <v>127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8"/>
  <sheetViews>
    <sheetView showFormulas="false" showGridLines="tru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C240" activeCellId="0" sqref="C240:J2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80</v>
      </c>
      <c r="C1" s="8" t="n">
        <v>1991</v>
      </c>
      <c r="D1" s="8"/>
      <c r="E1" s="8"/>
      <c r="F1" s="8"/>
      <c r="G1" s="8"/>
      <c r="H1" s="8"/>
      <c r="I1" s="8"/>
      <c r="J1" s="8"/>
      <c r="K1" s="8"/>
      <c r="L1" s="8"/>
      <c r="M1" s="9" t="n">
        <v>2001</v>
      </c>
      <c r="N1" s="9"/>
      <c r="O1" s="9"/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4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199)</f>
        <v>3213641.28974518</v>
      </c>
      <c r="D3" s="75" t="n">
        <f aca="false">SUM(D5:D199)</f>
        <v>2189323.04672218</v>
      </c>
      <c r="E3" s="76" t="n">
        <f aca="false">SUM(E5:E199)</f>
        <v>479623.495737002</v>
      </c>
      <c r="F3" s="77" t="n">
        <f aca="false">SUM(F5:F199)</f>
        <v>544694.747286</v>
      </c>
      <c r="G3" s="75" t="n">
        <f aca="false">SUM(G5:G199)</f>
        <v>1228799.18675594</v>
      </c>
      <c r="H3" s="76" t="n">
        <f aca="false">SUM(H5:H199)</f>
        <v>259315.483153013</v>
      </c>
      <c r="I3" s="77" t="n">
        <f aca="false">SUM(I5:I199)</f>
        <v>320397.288295452</v>
      </c>
      <c r="J3" s="76" t="n">
        <f aca="false">SUM(J5:J199)</f>
        <v>960523.859966239</v>
      </c>
      <c r="K3" s="76" t="n">
        <f aca="false">SUM(K5:K199)</f>
        <v>220308.012583989</v>
      </c>
      <c r="L3" s="78" t="n">
        <f aca="false">SUM(L5:L199)</f>
        <v>224297.458990548</v>
      </c>
      <c r="M3" s="79" t="n">
        <f aca="false">SUM(M5:M199)</f>
        <v>4689051.90292732</v>
      </c>
      <c r="N3" s="80" t="n">
        <f aca="false">SUM(N5:N199)</f>
        <v>3091716.80455398</v>
      </c>
      <c r="O3" s="81" t="n">
        <f aca="false">SUM(O5:O199)</f>
        <v>576473.658320902</v>
      </c>
      <c r="P3" s="82" t="n">
        <f aca="false">SUM(P5:P199)</f>
        <v>1020861.44005243</v>
      </c>
      <c r="Q3" s="80" t="n">
        <f aca="false">SUM(Q5:Q199)</f>
        <v>1670748.32245829</v>
      </c>
      <c r="R3" s="81" t="n">
        <f aca="false">SUM(R5:R199)</f>
        <v>292516.514269817</v>
      </c>
      <c r="S3" s="82" t="n">
        <f aca="false">SUM(S5:S199)</f>
        <v>559059.651998352</v>
      </c>
      <c r="T3" s="81" t="n">
        <f aca="false">SUM(T5:T199)</f>
        <v>1420968.48209569</v>
      </c>
      <c r="U3" s="81" t="n">
        <f aca="false">SUM(U5:U199)</f>
        <v>283957.144051085</v>
      </c>
      <c r="V3" s="83" t="n">
        <f aca="false">SUM(V5:V199)</f>
        <v>461801.78805408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681259309714613</v>
      </c>
      <c r="E4" s="37" t="n">
        <f aca="false">E3/(D3+E3+F3)</f>
        <v>0.149246120675476</v>
      </c>
      <c r="F4" s="38" t="n">
        <f aca="false">F3/(D3+E3+F3)</f>
        <v>0.169494569609912</v>
      </c>
      <c r="G4" s="36" t="n">
        <f aca="false">G3/(G3+H3+I3)</f>
        <v>0.679453172085167</v>
      </c>
      <c r="H4" s="37" t="n">
        <f aca="false">H3/(G3+H3+I3)</f>
        <v>0.14338610368409</v>
      </c>
      <c r="I4" s="38" t="n">
        <f aca="false">I3/(G3+H3+I3)</f>
        <v>0.177160724230743</v>
      </c>
      <c r="J4" s="37" t="n">
        <f aca="false">J3/(J3+K3+L3)</f>
        <v>0.683583950890121</v>
      </c>
      <c r="K4" s="37" t="n">
        <f aca="false">K3/(J3+K3+L3)</f>
        <v>0.156788423413248</v>
      </c>
      <c r="L4" s="39" t="n">
        <f aca="false">L3/(J3+K3+L3)</f>
        <v>0.159627625696631</v>
      </c>
      <c r="M4" s="40"/>
      <c r="N4" s="41" t="n">
        <f aca="false">N3/(N3+O3+P3)</f>
        <v>0.65934795957875</v>
      </c>
      <c r="O4" s="42" t="n">
        <f aca="false">O3/(N3+O3+P3)</f>
        <v>0.122940344925808</v>
      </c>
      <c r="P4" s="43" t="n">
        <f aca="false">P3/(N3+O3+P3)</f>
        <v>0.217711695495442</v>
      </c>
      <c r="Q4" s="41" t="n">
        <f aca="false">Q3/(Q3+R3+S3)</f>
        <v>0.662384372005151</v>
      </c>
      <c r="R4" s="42" t="n">
        <f aca="false">R3/(Q3+R3+S3)</f>
        <v>0.115971008320785</v>
      </c>
      <c r="S4" s="43" t="n">
        <f aca="false">S3/(Q3+R3+S3)</f>
        <v>0.221644619674064</v>
      </c>
      <c r="T4" s="42" t="n">
        <f aca="false">T3/(T3+U3+V3)</f>
        <v>0.655813219873706</v>
      </c>
      <c r="U4" s="42" t="n">
        <f aca="false">U3/(T3+U3+V3)</f>
        <v>0.13105346901969</v>
      </c>
      <c r="V4" s="44" t="n">
        <f aca="false">V3/(T3+U3+V3)</f>
        <v>0.213133311106604</v>
      </c>
    </row>
    <row r="5" customFormat="false" ht="12.75" hidden="false" customHeight="false" outlineLevel="0" collapsed="false">
      <c r="A5" s="54" t="s">
        <v>80</v>
      </c>
      <c r="B5" s="46" t="s">
        <v>13</v>
      </c>
      <c r="C5" s="68" t="n">
        <f aca="false">SUM(D5:F5)</f>
        <v>14525.7158982583</v>
      </c>
      <c r="D5" s="69" t="n">
        <f aca="false">G5+J5</f>
        <v>9052.25773369721</v>
      </c>
      <c r="E5" s="70" t="n">
        <f aca="false">H5+K5</f>
        <v>1368.36454114028</v>
      </c>
      <c r="F5" s="71" t="n">
        <f aca="false">I5+L5</f>
        <v>4105.09362342083</v>
      </c>
      <c r="G5" s="69" t="n">
        <v>4975.92962099335</v>
      </c>
      <c r="H5" s="70" t="n">
        <v>653.916412101957</v>
      </c>
      <c r="I5" s="71" t="n">
        <v>2554.53582785884</v>
      </c>
      <c r="J5" s="69" t="n">
        <v>4076.32811270386</v>
      </c>
      <c r="K5" s="70" t="n">
        <v>714.448129038318</v>
      </c>
      <c r="L5" s="72" t="n">
        <v>1550.55779556198</v>
      </c>
      <c r="M5" s="68" t="n">
        <f aca="false">SUM(N5:P5)</f>
        <v>36988.4322766295</v>
      </c>
      <c r="N5" s="69" t="n">
        <f aca="false">Q5+T5</f>
        <v>19099.1671334933</v>
      </c>
      <c r="O5" s="70" t="n">
        <f aca="false">R5+U5</f>
        <v>3370.44125885175</v>
      </c>
      <c r="P5" s="71" t="n">
        <f aca="false">S5+V5</f>
        <v>14518.8238842845</v>
      </c>
      <c r="Q5" s="69" t="n">
        <v>10065.7068048843</v>
      </c>
      <c r="R5" s="70" t="n">
        <v>1820.66041348815</v>
      </c>
      <c r="S5" s="71" t="n">
        <v>8657.06954468632</v>
      </c>
      <c r="T5" s="69" t="n">
        <v>9033.46032860898</v>
      </c>
      <c r="U5" s="70" t="n">
        <v>1549.7808453636</v>
      </c>
      <c r="V5" s="72" t="n">
        <v>5861.75433959814</v>
      </c>
    </row>
    <row r="6" customFormat="false" ht="12.75" hidden="false" customHeight="false" outlineLevel="0" collapsed="false">
      <c r="A6" s="54" t="s">
        <v>80</v>
      </c>
      <c r="B6" s="46" t="s">
        <v>14</v>
      </c>
      <c r="C6" s="68" t="n">
        <f aca="false">SUM(D6:F6)</f>
        <v>2587.31393249156</v>
      </c>
      <c r="D6" s="69" t="n">
        <f aca="false">G6+J6</f>
        <v>1204.43924443573</v>
      </c>
      <c r="E6" s="70" t="n">
        <f aca="false">H6+K6</f>
        <v>892.177218100537</v>
      </c>
      <c r="F6" s="71" t="n">
        <f aca="false">I6+L6</f>
        <v>490.697469955296</v>
      </c>
      <c r="G6" s="69" t="n">
        <v>802.502804468212</v>
      </c>
      <c r="H6" s="70" t="n">
        <v>585.115300989638</v>
      </c>
      <c r="I6" s="71" t="n">
        <v>349.578392072197</v>
      </c>
      <c r="J6" s="69" t="n">
        <v>401.936439967513</v>
      </c>
      <c r="K6" s="70" t="n">
        <v>307.0619171109</v>
      </c>
      <c r="L6" s="72" t="n">
        <v>141.119077883099</v>
      </c>
      <c r="M6" s="68" t="n">
        <f aca="false">SUM(N6:P6)</f>
        <v>9979.14906849203</v>
      </c>
      <c r="N6" s="69" t="n">
        <f aca="false">Q6+T6</f>
        <v>5505.45946185788</v>
      </c>
      <c r="O6" s="70" t="n">
        <f aca="false">R6+U6</f>
        <v>1708.8688227143</v>
      </c>
      <c r="P6" s="71" t="n">
        <f aca="false">S6+V6</f>
        <v>2764.82078391984</v>
      </c>
      <c r="Q6" s="69" t="n">
        <v>2734.64343784106</v>
      </c>
      <c r="R6" s="70" t="n">
        <v>941.232504818566</v>
      </c>
      <c r="S6" s="71" t="n">
        <v>1990.25107080618</v>
      </c>
      <c r="T6" s="69" t="n">
        <v>2770.81602401681</v>
      </c>
      <c r="U6" s="70" t="n">
        <v>767.636317895739</v>
      </c>
      <c r="V6" s="72" t="n">
        <v>774.569713113661</v>
      </c>
    </row>
    <row r="7" customFormat="false" ht="12.75" hidden="false" customHeight="false" outlineLevel="0" collapsed="false">
      <c r="A7" s="54" t="s">
        <v>80</v>
      </c>
      <c r="B7" s="46" t="s">
        <v>15</v>
      </c>
      <c r="C7" s="68" t="n">
        <f aca="false">SUM(D7:F7)</f>
        <v>3758.26596933342</v>
      </c>
      <c r="D7" s="69" t="n">
        <f aca="false">G7+J7</f>
        <v>2673.40568952584</v>
      </c>
      <c r="E7" s="70" t="n">
        <f aca="false">H7+K7</f>
        <v>387.450099931281</v>
      </c>
      <c r="F7" s="71" t="n">
        <f aca="false">I7+L7</f>
        <v>697.410179876306</v>
      </c>
      <c r="G7" s="69" t="n">
        <v>2245.19785180958</v>
      </c>
      <c r="H7" s="70" t="n">
        <v>325.390993015881</v>
      </c>
      <c r="I7" s="71" t="n">
        <v>585.703787428586</v>
      </c>
      <c r="J7" s="69" t="n">
        <v>428.20783771626</v>
      </c>
      <c r="K7" s="70" t="n">
        <v>62.0591069154</v>
      </c>
      <c r="L7" s="72" t="n">
        <v>111.70639244772</v>
      </c>
      <c r="M7" s="68" t="n">
        <f aca="false">SUM(N7:P7)</f>
        <v>8931.66278887192</v>
      </c>
      <c r="N7" s="69" t="n">
        <f aca="false">Q7+T7</f>
        <v>5454.90814622379</v>
      </c>
      <c r="O7" s="70" t="n">
        <f aca="false">R7+U7</f>
        <v>1019.04877456928</v>
      </c>
      <c r="P7" s="71" t="n">
        <f aca="false">S7+V7</f>
        <v>2457.70586807885</v>
      </c>
      <c r="Q7" s="69" t="n">
        <v>4350.96830892333</v>
      </c>
      <c r="R7" s="70" t="n">
        <v>760.474677780192</v>
      </c>
      <c r="S7" s="71" t="n">
        <v>2065.78604006856</v>
      </c>
      <c r="T7" s="69" t="n">
        <v>1103.93983730046</v>
      </c>
      <c r="U7" s="70" t="n">
        <v>258.574096789088</v>
      </c>
      <c r="V7" s="72" t="n">
        <v>391.919828010294</v>
      </c>
    </row>
    <row r="8" customFormat="false" ht="12.75" hidden="false" customHeight="false" outlineLevel="0" collapsed="false">
      <c r="A8" s="54" t="s">
        <v>80</v>
      </c>
      <c r="B8" s="46" t="s">
        <v>16</v>
      </c>
      <c r="C8" s="68" t="n">
        <f aca="false">SUM(D8:F8)</f>
        <v>0</v>
      </c>
      <c r="D8" s="69" t="n">
        <f aca="false">G8+J8</f>
        <v>0</v>
      </c>
      <c r="E8" s="70" t="n">
        <f aca="false">H8+K8</f>
        <v>0</v>
      </c>
      <c r="F8" s="71" t="n">
        <f aca="false">I8+L8</f>
        <v>0</v>
      </c>
      <c r="G8" s="69" t="n">
        <v>0</v>
      </c>
      <c r="H8" s="70" t="n">
        <v>0</v>
      </c>
      <c r="I8" s="71" t="n">
        <v>0</v>
      </c>
      <c r="J8" s="69" t="n">
        <v>0</v>
      </c>
      <c r="K8" s="70" t="n">
        <v>0</v>
      </c>
      <c r="L8" s="72" t="n">
        <v>0</v>
      </c>
      <c r="M8" s="68" t="n">
        <f aca="false">SUM(N8:P8)</f>
        <v>0</v>
      </c>
      <c r="N8" s="69" t="n">
        <f aca="false">Q8+T8</f>
        <v>0</v>
      </c>
      <c r="O8" s="70" t="n">
        <f aca="false">R8+U8</f>
        <v>0</v>
      </c>
      <c r="P8" s="71" t="n">
        <f aca="false">S8+V8</f>
        <v>0</v>
      </c>
      <c r="Q8" s="69" t="n">
        <v>0</v>
      </c>
      <c r="R8" s="70" t="n">
        <v>0</v>
      </c>
      <c r="S8" s="71" t="n">
        <v>0</v>
      </c>
      <c r="T8" s="69" t="n">
        <v>0</v>
      </c>
      <c r="U8" s="70" t="n">
        <v>0</v>
      </c>
      <c r="V8" s="72" t="n">
        <v>0</v>
      </c>
    </row>
    <row r="9" customFormat="false" ht="12.75" hidden="false" customHeight="false" outlineLevel="0" collapsed="false">
      <c r="A9" s="54" t="s">
        <v>80</v>
      </c>
      <c r="B9" s="46" t="s">
        <v>17</v>
      </c>
      <c r="C9" s="68" t="n">
        <f aca="false">SUM(D9:F9)</f>
        <v>0</v>
      </c>
      <c r="D9" s="69" t="n">
        <f aca="false">G9+J9</f>
        <v>0</v>
      </c>
      <c r="E9" s="70" t="n">
        <f aca="false">H9+K9</f>
        <v>0</v>
      </c>
      <c r="F9" s="71" t="n">
        <f aca="false">I9+L9</f>
        <v>0</v>
      </c>
      <c r="G9" s="69" t="n">
        <v>0</v>
      </c>
      <c r="H9" s="70" t="n">
        <v>0</v>
      </c>
      <c r="I9" s="71" t="n">
        <v>0</v>
      </c>
      <c r="J9" s="69" t="n">
        <v>0</v>
      </c>
      <c r="K9" s="70" t="n">
        <v>0</v>
      </c>
      <c r="L9" s="72" t="n">
        <v>0</v>
      </c>
      <c r="M9" s="68" t="n">
        <f aca="false">SUM(N9:P9)</f>
        <v>0</v>
      </c>
      <c r="N9" s="69" t="n">
        <f aca="false">Q9+T9</f>
        <v>0</v>
      </c>
      <c r="O9" s="70" t="n">
        <f aca="false">R9+U9</f>
        <v>0</v>
      </c>
      <c r="P9" s="71" t="n">
        <f aca="false">S9+V9</f>
        <v>0</v>
      </c>
      <c r="Q9" s="69" t="n">
        <v>0</v>
      </c>
      <c r="R9" s="70" t="n">
        <v>0</v>
      </c>
      <c r="S9" s="71" t="n">
        <v>0</v>
      </c>
      <c r="T9" s="69" t="n">
        <v>0</v>
      </c>
      <c r="U9" s="70" t="n">
        <v>0</v>
      </c>
      <c r="V9" s="72" t="n">
        <v>0</v>
      </c>
    </row>
    <row r="10" customFormat="false" ht="12.75" hidden="false" customHeight="false" outlineLevel="0" collapsed="false">
      <c r="A10" s="54" t="s">
        <v>80</v>
      </c>
      <c r="B10" s="46" t="s">
        <v>18</v>
      </c>
      <c r="C10" s="68" t="n">
        <f aca="false">SUM(D10:F10)</f>
        <v>0</v>
      </c>
      <c r="D10" s="69" t="n">
        <f aca="false">G10+J10</f>
        <v>0</v>
      </c>
      <c r="E10" s="70" t="n">
        <f aca="false">H10+K10</f>
        <v>0</v>
      </c>
      <c r="F10" s="71" t="n">
        <f aca="false">I10+L10</f>
        <v>0</v>
      </c>
      <c r="G10" s="69" t="n">
        <v>0</v>
      </c>
      <c r="H10" s="70" t="n">
        <v>0</v>
      </c>
      <c r="I10" s="71" t="n">
        <v>0</v>
      </c>
      <c r="J10" s="69" t="n">
        <v>0</v>
      </c>
      <c r="K10" s="70" t="n">
        <v>0</v>
      </c>
      <c r="L10" s="72" t="n">
        <v>0</v>
      </c>
      <c r="M10" s="68" t="n">
        <f aca="false">SUM(N10:P10)</f>
        <v>0</v>
      </c>
      <c r="N10" s="69" t="n">
        <f aca="false">Q10+T10</f>
        <v>0</v>
      </c>
      <c r="O10" s="70" t="n">
        <f aca="false">R10+U10</f>
        <v>0</v>
      </c>
      <c r="P10" s="71" t="n">
        <f aca="false">S10+V10</f>
        <v>0</v>
      </c>
      <c r="Q10" s="69" t="n">
        <v>0</v>
      </c>
      <c r="R10" s="70" t="n">
        <v>0</v>
      </c>
      <c r="S10" s="71" t="n">
        <v>0</v>
      </c>
      <c r="T10" s="69" t="n">
        <v>0</v>
      </c>
      <c r="U10" s="70" t="n">
        <v>0</v>
      </c>
      <c r="V10" s="72" t="n">
        <v>0</v>
      </c>
    </row>
    <row r="11" customFormat="false" ht="12.75" hidden="false" customHeight="false" outlineLevel="0" collapsed="false">
      <c r="A11" s="54" t="s">
        <v>80</v>
      </c>
      <c r="B11" s="46" t="s">
        <v>19</v>
      </c>
      <c r="C11" s="68" t="n">
        <f aca="false">SUM(D11:F11)</f>
        <v>2448.77568154537</v>
      </c>
      <c r="D11" s="69" t="n">
        <f aca="false">G11+J11</f>
        <v>720.228141630991</v>
      </c>
      <c r="E11" s="70" t="n">
        <f aca="false">H11+K11</f>
        <v>432.136884978595</v>
      </c>
      <c r="F11" s="71" t="n">
        <f aca="false">I11+L11</f>
        <v>1296.41065493578</v>
      </c>
      <c r="G11" s="69" t="n">
        <v>306.480060268507</v>
      </c>
      <c r="H11" s="70" t="n">
        <v>183.888036161104</v>
      </c>
      <c r="I11" s="71" t="n">
        <v>551.664108483312</v>
      </c>
      <c r="J11" s="69" t="n">
        <v>413.748081362484</v>
      </c>
      <c r="K11" s="70" t="n">
        <v>248.24884881749</v>
      </c>
      <c r="L11" s="72" t="n">
        <v>744.746546452471</v>
      </c>
      <c r="M11" s="68" t="n">
        <f aca="false">SUM(N11:P11)</f>
        <v>3249.52094878036</v>
      </c>
      <c r="N11" s="69" t="n">
        <f aca="false">Q11+T11</f>
        <v>829.664923092858</v>
      </c>
      <c r="O11" s="70" t="n">
        <f aca="false">R11+U11</f>
        <v>507.017453001191</v>
      </c>
      <c r="P11" s="71" t="n">
        <f aca="false">S11+V11</f>
        <v>1912.83857268631</v>
      </c>
      <c r="Q11" s="69" t="n">
        <v>355.570681325511</v>
      </c>
      <c r="R11" s="70" t="n">
        <v>217.293194143368</v>
      </c>
      <c r="S11" s="71" t="n">
        <v>819.787959722705</v>
      </c>
      <c r="T11" s="69" t="n">
        <v>474.094241767348</v>
      </c>
      <c r="U11" s="70" t="n">
        <v>289.724258857824</v>
      </c>
      <c r="V11" s="72" t="n">
        <v>1093.05061296361</v>
      </c>
    </row>
    <row r="12" customFormat="false" ht="12.75" hidden="false" customHeight="false" outlineLevel="0" collapsed="false">
      <c r="A12" s="54" t="s">
        <v>80</v>
      </c>
      <c r="B12" s="46" t="s">
        <v>20</v>
      </c>
      <c r="C12" s="68" t="n">
        <f aca="false">SUM(D12:F12)</f>
        <v>289.675928208589</v>
      </c>
      <c r="D12" s="69" t="n">
        <f aca="false">G12+J12</f>
        <v>180.522679898106</v>
      </c>
      <c r="E12" s="70" t="n">
        <f aca="false">H12+K12</f>
        <v>27.2883120776207</v>
      </c>
      <c r="F12" s="71" t="n">
        <f aca="false">I12+L12</f>
        <v>81.8649362328622</v>
      </c>
      <c r="G12" s="69" t="n">
        <v>86.2875702657615</v>
      </c>
      <c r="H12" s="70" t="n">
        <v>13.0434699238942</v>
      </c>
      <c r="I12" s="71" t="n">
        <v>39.1304097716825</v>
      </c>
      <c r="J12" s="69" t="n">
        <v>94.2351096323448</v>
      </c>
      <c r="K12" s="70" t="n">
        <v>14.2448421537265</v>
      </c>
      <c r="L12" s="72" t="n">
        <v>42.7345264611796</v>
      </c>
      <c r="M12" s="68" t="n">
        <f aca="false">SUM(N12:P12)</f>
        <v>5690.25218211504</v>
      </c>
      <c r="N12" s="69" t="n">
        <f aca="false">Q12+T12</f>
        <v>3139.0022178998</v>
      </c>
      <c r="O12" s="70" t="n">
        <f aca="false">R12+U12</f>
        <v>521.362574266892</v>
      </c>
      <c r="P12" s="71" t="n">
        <f aca="false">S12+V12</f>
        <v>2029.88738994834</v>
      </c>
      <c r="Q12" s="69" t="n">
        <v>1584.49420830249</v>
      </c>
      <c r="R12" s="70" t="n">
        <v>247.037631396779</v>
      </c>
      <c r="S12" s="71" t="n">
        <v>848.179943738623</v>
      </c>
      <c r="T12" s="69" t="n">
        <v>1554.50800959731</v>
      </c>
      <c r="U12" s="70" t="n">
        <v>274.324942870113</v>
      </c>
      <c r="V12" s="72" t="n">
        <v>1181.70744620972</v>
      </c>
    </row>
    <row r="13" customFormat="false" ht="12.75" hidden="false" customHeight="false" outlineLevel="0" collapsed="false">
      <c r="A13" s="54" t="s">
        <v>80</v>
      </c>
      <c r="B13" s="46" t="s">
        <v>21</v>
      </c>
      <c r="C13" s="68" t="n">
        <f aca="false">SUM(D13:F13)</f>
        <v>633.942161339422</v>
      </c>
      <c r="D13" s="69" t="n">
        <f aca="false">G13+J13</f>
        <v>439.878234398782</v>
      </c>
      <c r="E13" s="70" t="n">
        <f aca="false">H13+K13</f>
        <v>0</v>
      </c>
      <c r="F13" s="71" t="n">
        <f aca="false">I13+L13</f>
        <v>194.063926940639</v>
      </c>
      <c r="G13" s="69" t="n">
        <v>216.656443808355</v>
      </c>
      <c r="H13" s="70" t="n">
        <v>0</v>
      </c>
      <c r="I13" s="71" t="n">
        <v>95.5837252095686</v>
      </c>
      <c r="J13" s="69" t="n">
        <v>223.221790590427</v>
      </c>
      <c r="K13" s="70" t="n">
        <v>0</v>
      </c>
      <c r="L13" s="72" t="n">
        <v>98.4802017310707</v>
      </c>
      <c r="M13" s="68" t="n">
        <f aca="false">SUM(N13:P13)</f>
        <v>701.881483315133</v>
      </c>
      <c r="N13" s="69" t="n">
        <f aca="false">Q13+T13</f>
        <v>701.881483315133</v>
      </c>
      <c r="O13" s="70" t="n">
        <f aca="false">R13+U13</f>
        <v>0</v>
      </c>
      <c r="P13" s="71" t="n">
        <f aca="false">S13+V13</f>
        <v>0</v>
      </c>
      <c r="Q13" s="69" t="n">
        <v>346.383069687988</v>
      </c>
      <c r="R13" s="70" t="n">
        <v>0</v>
      </c>
      <c r="S13" s="71" t="n">
        <v>0</v>
      </c>
      <c r="T13" s="69" t="n">
        <v>355.498413627145</v>
      </c>
      <c r="U13" s="70" t="n">
        <v>0</v>
      </c>
      <c r="V13" s="72" t="n">
        <v>0</v>
      </c>
    </row>
    <row r="14" customFormat="false" ht="12.75" hidden="false" customHeight="false" outlineLevel="0" collapsed="false">
      <c r="A14" s="54" t="s">
        <v>80</v>
      </c>
      <c r="B14" s="46" t="s">
        <v>22</v>
      </c>
      <c r="C14" s="68" t="n">
        <f aca="false">SUM(D14:F14)</f>
        <v>128000</v>
      </c>
      <c r="D14" s="69" t="n">
        <f aca="false">G14+J14</f>
        <v>72000</v>
      </c>
      <c r="E14" s="70" t="n">
        <f aca="false">H14+K14</f>
        <v>24000</v>
      </c>
      <c r="F14" s="71" t="n">
        <f aca="false">I14+L14</f>
        <v>32000</v>
      </c>
      <c r="G14" s="69" t="n">
        <v>40461.0600727683</v>
      </c>
      <c r="H14" s="70" t="n">
        <v>10275.6414210234</v>
      </c>
      <c r="I14" s="71" t="n">
        <v>20649.2351675074</v>
      </c>
      <c r="J14" s="69" t="n">
        <v>31538.9399272318</v>
      </c>
      <c r="K14" s="70" t="n">
        <v>13724.3585789766</v>
      </c>
      <c r="L14" s="72" t="n">
        <v>11350.7648324926</v>
      </c>
      <c r="M14" s="68" t="n">
        <f aca="false">SUM(N14:P14)</f>
        <v>146000</v>
      </c>
      <c r="N14" s="69" t="n">
        <f aca="false">Q14+T14</f>
        <v>74000</v>
      </c>
      <c r="O14" s="70" t="n">
        <f aca="false">R14+U14</f>
        <v>28000</v>
      </c>
      <c r="P14" s="71" t="n">
        <f aca="false">S14+V14</f>
        <v>44000</v>
      </c>
      <c r="Q14" s="69" t="n">
        <v>41626.345380215</v>
      </c>
      <c r="R14" s="70" t="n">
        <v>9909.19674039581</v>
      </c>
      <c r="S14" s="71" t="n">
        <v>28270.5314009662</v>
      </c>
      <c r="T14" s="69" t="n">
        <v>32373.654619785</v>
      </c>
      <c r="U14" s="70" t="n">
        <v>18090.8032596042</v>
      </c>
      <c r="V14" s="72" t="n">
        <v>15729.4685990338</v>
      </c>
    </row>
    <row r="15" customFormat="false" ht="12.75" hidden="false" customHeight="false" outlineLevel="0" collapsed="false">
      <c r="A15" s="54" t="s">
        <v>80</v>
      </c>
      <c r="B15" s="46" t="s">
        <v>23</v>
      </c>
      <c r="C15" s="68" t="n">
        <f aca="false">SUM(D15:F15)</f>
        <v>272.410648252338</v>
      </c>
      <c r="D15" s="69" t="n">
        <f aca="false">G15+J15</f>
        <v>169.763157606529</v>
      </c>
      <c r="E15" s="70" t="n">
        <f aca="false">H15+K15</f>
        <v>25.6618726614521</v>
      </c>
      <c r="F15" s="71" t="n">
        <f aca="false">I15+L15</f>
        <v>76.9856179843563</v>
      </c>
      <c r="G15" s="69" t="n">
        <v>81.1446539502907</v>
      </c>
      <c r="H15" s="70" t="n">
        <v>12.266052341323</v>
      </c>
      <c r="I15" s="71" t="n">
        <v>36.798157023969</v>
      </c>
      <c r="J15" s="69" t="n">
        <v>88.6185036562386</v>
      </c>
      <c r="K15" s="70" t="n">
        <v>13.3958203201291</v>
      </c>
      <c r="L15" s="72" t="n">
        <v>40.1874609603872</v>
      </c>
      <c r="M15" s="68" t="n">
        <f aca="false">SUM(N15:P15)</f>
        <v>5351.10147134164</v>
      </c>
      <c r="N15" s="69" t="n">
        <f aca="false">Q15+T15</f>
        <v>2951.91124209628</v>
      </c>
      <c r="O15" s="70" t="n">
        <f aca="false">R15+U15</f>
        <v>490.288294608597</v>
      </c>
      <c r="P15" s="71" t="n">
        <f aca="false">S15+V15</f>
        <v>1908.90193463675</v>
      </c>
      <c r="Q15" s="69" t="n">
        <v>1490.05510090209</v>
      </c>
      <c r="R15" s="70" t="n">
        <v>232.313681456681</v>
      </c>
      <c r="S15" s="71" t="n">
        <v>797.626677982346</v>
      </c>
      <c r="T15" s="69" t="n">
        <v>1461.85614119419</v>
      </c>
      <c r="U15" s="70" t="n">
        <v>257.974613151916</v>
      </c>
      <c r="V15" s="72" t="n">
        <v>1111.27525665441</v>
      </c>
    </row>
    <row r="16" customFormat="false" ht="12.75" hidden="false" customHeight="false" outlineLevel="0" collapsed="false">
      <c r="A16" s="54" t="s">
        <v>80</v>
      </c>
      <c r="B16" s="46" t="s">
        <v>24</v>
      </c>
      <c r="C16" s="68" t="n">
        <f aca="false">SUM(D16:F16)</f>
        <v>0</v>
      </c>
      <c r="D16" s="69" t="n">
        <f aca="false">G16+J16</f>
        <v>0</v>
      </c>
      <c r="E16" s="70" t="n">
        <f aca="false">H16+K16</f>
        <v>0</v>
      </c>
      <c r="F16" s="71" t="n">
        <f aca="false">I16+L16</f>
        <v>0</v>
      </c>
      <c r="G16" s="69" t="n">
        <v>0</v>
      </c>
      <c r="H16" s="70" t="n">
        <v>0</v>
      </c>
      <c r="I16" s="71" t="n">
        <v>0</v>
      </c>
      <c r="J16" s="69" t="n">
        <v>0</v>
      </c>
      <c r="K16" s="70" t="n">
        <v>0</v>
      </c>
      <c r="L16" s="72" t="n">
        <v>0</v>
      </c>
      <c r="M16" s="68" t="n">
        <f aca="false">SUM(N16:P16)</f>
        <v>0</v>
      </c>
      <c r="N16" s="69" t="n">
        <f aca="false">Q16+T16</f>
        <v>0</v>
      </c>
      <c r="O16" s="70" t="n">
        <f aca="false">R16+U16</f>
        <v>0</v>
      </c>
      <c r="P16" s="71" t="n">
        <f aca="false">S16+V16</f>
        <v>0</v>
      </c>
      <c r="Q16" s="69" t="n">
        <v>0</v>
      </c>
      <c r="R16" s="70" t="n">
        <v>0</v>
      </c>
      <c r="S16" s="71" t="n">
        <v>0</v>
      </c>
      <c r="T16" s="69" t="n">
        <v>0</v>
      </c>
      <c r="U16" s="70" t="n">
        <v>0</v>
      </c>
      <c r="V16" s="72" t="n">
        <v>0</v>
      </c>
    </row>
    <row r="17" customFormat="false" ht="12.75" hidden="false" customHeight="false" outlineLevel="0" collapsed="false">
      <c r="A17" s="54" t="s">
        <v>80</v>
      </c>
      <c r="B17" s="46" t="s">
        <v>25</v>
      </c>
      <c r="C17" s="68" t="n">
        <f aca="false">SUM(D17:F17)</f>
        <v>0</v>
      </c>
      <c r="D17" s="69" t="n">
        <f aca="false">G17+J17</f>
        <v>0</v>
      </c>
      <c r="E17" s="70" t="n">
        <f aca="false">H17+K17</f>
        <v>0</v>
      </c>
      <c r="F17" s="71" t="n">
        <f aca="false">I17+L17</f>
        <v>0</v>
      </c>
      <c r="G17" s="69" t="n">
        <v>0</v>
      </c>
      <c r="H17" s="70" t="n">
        <v>0</v>
      </c>
      <c r="I17" s="71" t="n">
        <v>0</v>
      </c>
      <c r="J17" s="69" t="n">
        <v>0</v>
      </c>
      <c r="K17" s="70" t="n">
        <v>0</v>
      </c>
      <c r="L17" s="72" t="n">
        <v>0</v>
      </c>
      <c r="M17" s="68" t="n">
        <f aca="false">SUM(N17:P17)</f>
        <v>0</v>
      </c>
      <c r="N17" s="69" t="n">
        <f aca="false">Q17+T17</f>
        <v>0</v>
      </c>
      <c r="O17" s="70" t="n">
        <f aca="false">R17+U17</f>
        <v>0</v>
      </c>
      <c r="P17" s="71" t="n">
        <f aca="false">S17+V17</f>
        <v>0</v>
      </c>
      <c r="Q17" s="69" t="n">
        <v>0</v>
      </c>
      <c r="R17" s="70" t="n">
        <v>0</v>
      </c>
      <c r="S17" s="71" t="n">
        <v>0</v>
      </c>
      <c r="T17" s="69" t="n">
        <v>0</v>
      </c>
      <c r="U17" s="70" t="n">
        <v>0</v>
      </c>
      <c r="V17" s="72" t="n">
        <v>0</v>
      </c>
    </row>
    <row r="18" customFormat="false" ht="12.75" hidden="false" customHeight="false" outlineLevel="0" collapsed="false">
      <c r="A18" s="54" t="s">
        <v>80</v>
      </c>
      <c r="B18" s="46" t="s">
        <v>26</v>
      </c>
      <c r="C18" s="68" t="n">
        <f aca="false">SUM(D18:F18)</f>
        <v>1728.68651898451</v>
      </c>
      <c r="D18" s="69" t="n">
        <f aca="false">G18+J18</f>
        <v>1017.62728749569</v>
      </c>
      <c r="E18" s="70" t="n">
        <f aca="false">H18+K18</f>
        <v>130.628953017214</v>
      </c>
      <c r="F18" s="71" t="n">
        <f aca="false">I18+L18</f>
        <v>580.430278471609</v>
      </c>
      <c r="G18" s="69" t="n">
        <v>673.169536449667</v>
      </c>
      <c r="H18" s="70" t="n">
        <v>78.5597580916528</v>
      </c>
      <c r="I18" s="71" t="n">
        <v>424.222693694925</v>
      </c>
      <c r="J18" s="69" t="n">
        <v>344.457751046021</v>
      </c>
      <c r="K18" s="70" t="n">
        <v>52.0691949255613</v>
      </c>
      <c r="L18" s="72" t="n">
        <v>156.207584776684</v>
      </c>
      <c r="M18" s="68" t="n">
        <f aca="false">SUM(N18:P18)</f>
        <v>3095.39062612218</v>
      </c>
      <c r="N18" s="69" t="n">
        <f aca="false">Q18+T18</f>
        <v>1483.59626902783</v>
      </c>
      <c r="O18" s="70" t="n">
        <f aca="false">R18+U18</f>
        <v>272.633334493593</v>
      </c>
      <c r="P18" s="71" t="n">
        <f aca="false">S18+V18</f>
        <v>1339.16102260075</v>
      </c>
      <c r="Q18" s="69" t="n">
        <v>781.4437521953</v>
      </c>
      <c r="R18" s="70" t="n">
        <v>148.724066817263</v>
      </c>
      <c r="S18" s="71" t="n">
        <v>805.398023379641</v>
      </c>
      <c r="T18" s="69" t="n">
        <v>702.152516832534</v>
      </c>
      <c r="U18" s="70" t="n">
        <v>123.909267676329</v>
      </c>
      <c r="V18" s="72" t="n">
        <v>533.762999221112</v>
      </c>
    </row>
    <row r="19" customFormat="false" ht="12.75" hidden="false" customHeight="false" outlineLevel="0" collapsed="false">
      <c r="A19" s="54" t="s">
        <v>80</v>
      </c>
      <c r="B19" s="46" t="s">
        <v>27</v>
      </c>
      <c r="C19" s="68" t="n">
        <f aca="false">SUM(D19:F19)</f>
        <v>0</v>
      </c>
      <c r="D19" s="69" t="n">
        <f aca="false">G19+J19</f>
        <v>0</v>
      </c>
      <c r="E19" s="70" t="n">
        <f aca="false">H19+K19</f>
        <v>0</v>
      </c>
      <c r="F19" s="71" t="n">
        <f aca="false">I19+L19</f>
        <v>0</v>
      </c>
      <c r="G19" s="69" t="n">
        <v>0</v>
      </c>
      <c r="H19" s="70" t="n">
        <v>0</v>
      </c>
      <c r="I19" s="71" t="n">
        <v>0</v>
      </c>
      <c r="J19" s="69" t="n">
        <v>0</v>
      </c>
      <c r="K19" s="70" t="n">
        <v>0</v>
      </c>
      <c r="L19" s="72" t="n">
        <v>0</v>
      </c>
      <c r="M19" s="68" t="n">
        <f aca="false">SUM(N19:P19)</f>
        <v>0</v>
      </c>
      <c r="N19" s="69" t="n">
        <f aca="false">Q19+T19</f>
        <v>0</v>
      </c>
      <c r="O19" s="70" t="n">
        <f aca="false">R19+U19</f>
        <v>0</v>
      </c>
      <c r="P19" s="71" t="n">
        <f aca="false">S19+V19</f>
        <v>0</v>
      </c>
      <c r="Q19" s="69" t="n">
        <v>0</v>
      </c>
      <c r="R19" s="70" t="n">
        <v>0</v>
      </c>
      <c r="S19" s="71" t="n">
        <v>0</v>
      </c>
      <c r="T19" s="69" t="n">
        <v>0</v>
      </c>
      <c r="U19" s="70" t="n">
        <v>0</v>
      </c>
      <c r="V19" s="72" t="n">
        <v>0</v>
      </c>
    </row>
    <row r="20" customFormat="false" ht="12.75" hidden="false" customHeight="false" outlineLevel="0" collapsed="false">
      <c r="A20" s="54" t="s">
        <v>80</v>
      </c>
      <c r="B20" s="46" t="s">
        <v>28</v>
      </c>
      <c r="C20" s="68" t="n">
        <f aca="false">SUM(D20:F20)</f>
        <v>398.123872666872</v>
      </c>
      <c r="D20" s="69" t="n">
        <f aca="false">G20+J20</f>
        <v>185.33352693113</v>
      </c>
      <c r="E20" s="70" t="n">
        <f aca="false">H20+K20</f>
        <v>137.284094023059</v>
      </c>
      <c r="F20" s="71" t="n">
        <f aca="false">I20+L20</f>
        <v>75.5062517126825</v>
      </c>
      <c r="G20" s="69" t="n">
        <v>111.200116158678</v>
      </c>
      <c r="H20" s="70" t="n">
        <v>82.3704564138355</v>
      </c>
      <c r="I20" s="71" t="n">
        <v>45.3037510276095</v>
      </c>
      <c r="J20" s="69" t="n">
        <v>74.133410772452</v>
      </c>
      <c r="K20" s="70" t="n">
        <v>54.9136376092237</v>
      </c>
      <c r="L20" s="72" t="n">
        <v>30.202500685073</v>
      </c>
      <c r="M20" s="68" t="n">
        <f aca="false">SUM(N20:P20)</f>
        <v>7823.64609671119</v>
      </c>
      <c r="N20" s="69" t="n">
        <f aca="false">Q20+T20</f>
        <v>4316.27648146506</v>
      </c>
      <c r="O20" s="70" t="n">
        <f aca="false">R20+U20</f>
        <v>1339.7519971751</v>
      </c>
      <c r="P20" s="71" t="n">
        <f aca="false">S20+V20</f>
        <v>2167.61761807103</v>
      </c>
      <c r="Q20" s="69" t="n">
        <v>1793.42498808106</v>
      </c>
      <c r="R20" s="70" t="n">
        <v>527.969141247624</v>
      </c>
      <c r="S20" s="71" t="n">
        <v>740.032604166996</v>
      </c>
      <c r="T20" s="69" t="n">
        <v>2522.851493384</v>
      </c>
      <c r="U20" s="70" t="n">
        <v>811.782855927475</v>
      </c>
      <c r="V20" s="72" t="n">
        <v>1427.58501390404</v>
      </c>
    </row>
    <row r="21" customFormat="false" ht="12.75" hidden="false" customHeight="false" outlineLevel="0" collapsed="false">
      <c r="A21" s="54" t="s">
        <v>80</v>
      </c>
      <c r="B21" s="46" t="s">
        <v>29</v>
      </c>
      <c r="C21" s="68" t="n">
        <f aca="false">SUM(D21:F21)</f>
        <v>16389.1981090604</v>
      </c>
      <c r="D21" s="69" t="n">
        <f aca="false">G21+J21</f>
        <v>7629.4542921488</v>
      </c>
      <c r="E21" s="70" t="n">
        <f aca="false">H21+K21</f>
        <v>5651.44762381393</v>
      </c>
      <c r="F21" s="71" t="n">
        <f aca="false">I21+L21</f>
        <v>3108.29619309766</v>
      </c>
      <c r="G21" s="69" t="n">
        <v>3746.60701846593</v>
      </c>
      <c r="H21" s="70" t="n">
        <v>2775.26445812291</v>
      </c>
      <c r="I21" s="71" t="n">
        <v>1526.3954519676</v>
      </c>
      <c r="J21" s="69" t="n">
        <v>3882.84727368287</v>
      </c>
      <c r="K21" s="70" t="n">
        <v>2876.18316569102</v>
      </c>
      <c r="L21" s="72" t="n">
        <v>1581.90074113006</v>
      </c>
      <c r="M21" s="68" t="n">
        <f aca="false">SUM(N21:P21)</f>
        <v>19890.5682714136</v>
      </c>
      <c r="N21" s="69" t="n">
        <f aca="false">Q21+T21</f>
        <v>10973.5526085424</v>
      </c>
      <c r="O21" s="70" t="n">
        <f aca="false">R21+U21</f>
        <v>3406.13931626791</v>
      </c>
      <c r="P21" s="71" t="n">
        <f aca="false">S21+V21</f>
        <v>5510.87634660327</v>
      </c>
      <c r="Q21" s="69" t="n">
        <v>5463.42831999769</v>
      </c>
      <c r="R21" s="70" t="n">
        <v>1695.82255320573</v>
      </c>
      <c r="S21" s="71" t="n">
        <v>2743.71290447908</v>
      </c>
      <c r="T21" s="69" t="n">
        <v>5510.12428854468</v>
      </c>
      <c r="U21" s="70" t="n">
        <v>1710.31676306219</v>
      </c>
      <c r="V21" s="72" t="n">
        <v>2767.1634421242</v>
      </c>
    </row>
    <row r="22" customFormat="false" ht="12.75" hidden="false" customHeight="false" outlineLevel="0" collapsed="false">
      <c r="A22" s="54" t="s">
        <v>80</v>
      </c>
      <c r="B22" s="46" t="s">
        <v>30</v>
      </c>
      <c r="C22" s="68" t="n">
        <f aca="false">SUM(D22:F22)</f>
        <v>0</v>
      </c>
      <c r="D22" s="69" t="n">
        <f aca="false">G22+J22</f>
        <v>0</v>
      </c>
      <c r="E22" s="70" t="n">
        <f aca="false">H22+K22</f>
        <v>0</v>
      </c>
      <c r="F22" s="71" t="n">
        <f aca="false">I22+L22</f>
        <v>0</v>
      </c>
      <c r="G22" s="69" t="n">
        <v>0</v>
      </c>
      <c r="H22" s="70" t="n">
        <v>0</v>
      </c>
      <c r="I22" s="71" t="n">
        <v>0</v>
      </c>
      <c r="J22" s="69" t="n">
        <v>0</v>
      </c>
      <c r="K22" s="70" t="n">
        <v>0</v>
      </c>
      <c r="L22" s="72" t="n">
        <v>0</v>
      </c>
      <c r="M22" s="68" t="n">
        <f aca="false">SUM(N22:P22)</f>
        <v>0</v>
      </c>
      <c r="N22" s="69" t="n">
        <f aca="false">Q22+T22</f>
        <v>0</v>
      </c>
      <c r="O22" s="70" t="n">
        <f aca="false">R22+U22</f>
        <v>0</v>
      </c>
      <c r="P22" s="71" t="n">
        <f aca="false">S22+V22</f>
        <v>0</v>
      </c>
      <c r="Q22" s="69" t="n">
        <v>0</v>
      </c>
      <c r="R22" s="70" t="n">
        <v>0</v>
      </c>
      <c r="S22" s="71" t="n">
        <v>0</v>
      </c>
      <c r="T22" s="69" t="n">
        <v>0</v>
      </c>
      <c r="U22" s="70" t="n">
        <v>0</v>
      </c>
      <c r="V22" s="72" t="n">
        <v>0</v>
      </c>
    </row>
    <row r="23" customFormat="false" ht="12.75" hidden="false" customHeight="false" outlineLevel="0" collapsed="false">
      <c r="A23" s="54" t="s">
        <v>80</v>
      </c>
      <c r="B23" s="46" t="s">
        <v>31</v>
      </c>
      <c r="C23" s="68" t="n">
        <f aca="false">SUM(D23:F23)</f>
        <v>233.555927419989</v>
      </c>
      <c r="D23" s="69" t="n">
        <f aca="false">G23+J23</f>
        <v>166.137721566797</v>
      </c>
      <c r="E23" s="70" t="n">
        <f aca="false">H23+K23</f>
        <v>24.0779306618546</v>
      </c>
      <c r="F23" s="71" t="n">
        <f aca="false">I23+L23</f>
        <v>43.3402751913382</v>
      </c>
      <c r="G23" s="69" t="n">
        <v>134.042934445938</v>
      </c>
      <c r="H23" s="70" t="n">
        <v>19.4265122385418</v>
      </c>
      <c r="I23" s="71" t="n">
        <v>34.9677220293752</v>
      </c>
      <c r="J23" s="69" t="n">
        <v>32.0947871208584</v>
      </c>
      <c r="K23" s="70" t="n">
        <v>4.65141842331282</v>
      </c>
      <c r="L23" s="72" t="n">
        <v>8.37255316196307</v>
      </c>
      <c r="M23" s="68" t="n">
        <f aca="false">SUM(N23:P23)</f>
        <v>609.33953780493</v>
      </c>
      <c r="N23" s="69" t="n">
        <f aca="false">Q23+T23</f>
        <v>372.146966041937</v>
      </c>
      <c r="O23" s="70" t="n">
        <f aca="false">R23+U23</f>
        <v>69.5219606891531</v>
      </c>
      <c r="P23" s="71" t="n">
        <f aca="false">S23+V23</f>
        <v>167.67061107384</v>
      </c>
      <c r="Q23" s="69" t="n">
        <v>250.395180855378</v>
      </c>
      <c r="R23" s="70" t="n">
        <v>46.7771216982573</v>
      </c>
      <c r="S23" s="71" t="n">
        <v>112.815411154621</v>
      </c>
      <c r="T23" s="69" t="n">
        <v>121.75178518656</v>
      </c>
      <c r="U23" s="70" t="n">
        <v>22.7448389908958</v>
      </c>
      <c r="V23" s="72" t="n">
        <v>54.8551999192192</v>
      </c>
    </row>
    <row r="24" customFormat="false" ht="12.75" hidden="false" customHeight="false" outlineLevel="0" collapsed="false">
      <c r="A24" s="54" t="s">
        <v>80</v>
      </c>
      <c r="B24" s="46" t="s">
        <v>32</v>
      </c>
      <c r="C24" s="68" t="n">
        <f aca="false">SUM(D24:F24)</f>
        <v>0</v>
      </c>
      <c r="D24" s="69" t="n">
        <f aca="false">G24+J24</f>
        <v>0</v>
      </c>
      <c r="E24" s="70" t="n">
        <f aca="false">H24+K24</f>
        <v>0</v>
      </c>
      <c r="F24" s="71" t="n">
        <f aca="false">I24+L24</f>
        <v>0</v>
      </c>
      <c r="G24" s="69" t="n">
        <v>0</v>
      </c>
      <c r="H24" s="70" t="n">
        <v>0</v>
      </c>
      <c r="I24" s="71" t="n">
        <v>0</v>
      </c>
      <c r="J24" s="69" t="n">
        <v>0</v>
      </c>
      <c r="K24" s="70" t="n">
        <v>0</v>
      </c>
      <c r="L24" s="72" t="n">
        <v>0</v>
      </c>
      <c r="M24" s="68" t="n">
        <f aca="false">SUM(N24:P24)</f>
        <v>0</v>
      </c>
      <c r="N24" s="69" t="n">
        <f aca="false">Q24+T24</f>
        <v>0</v>
      </c>
      <c r="O24" s="70" t="n">
        <f aca="false">R24+U24</f>
        <v>0</v>
      </c>
      <c r="P24" s="71" t="n">
        <f aca="false">S24+V24</f>
        <v>0</v>
      </c>
      <c r="Q24" s="69" t="n">
        <v>0</v>
      </c>
      <c r="R24" s="70" t="n">
        <v>0</v>
      </c>
      <c r="S24" s="71" t="n">
        <v>0</v>
      </c>
      <c r="T24" s="69" t="n">
        <v>0</v>
      </c>
      <c r="U24" s="70" t="n">
        <v>0</v>
      </c>
      <c r="V24" s="72" t="n">
        <v>0</v>
      </c>
    </row>
    <row r="25" customFormat="false" ht="12.75" hidden="false" customHeight="false" outlineLevel="0" collapsed="false">
      <c r="A25" s="54" t="s">
        <v>80</v>
      </c>
      <c r="B25" s="46" t="s">
        <v>33</v>
      </c>
      <c r="C25" s="68" t="n">
        <f aca="false">SUM(D25:F25)</f>
        <v>897.648503687873</v>
      </c>
      <c r="D25" s="69" t="n">
        <f aca="false">G25+J25</f>
        <v>203.164352049366</v>
      </c>
      <c r="E25" s="70" t="n">
        <f aca="false">H25+K25</f>
        <v>158.408559474331</v>
      </c>
      <c r="F25" s="71" t="n">
        <f aca="false">I25+L25</f>
        <v>536.075592164177</v>
      </c>
      <c r="G25" s="69" t="n">
        <v>56.5797443558389</v>
      </c>
      <c r="H25" s="70" t="n">
        <v>70.4577948582145</v>
      </c>
      <c r="I25" s="71" t="n">
        <v>272.223298315829</v>
      </c>
      <c r="J25" s="69" t="n">
        <v>146.584607693527</v>
      </c>
      <c r="K25" s="70" t="n">
        <v>87.9507646161161</v>
      </c>
      <c r="L25" s="72" t="n">
        <v>263.852293848348</v>
      </c>
      <c r="M25" s="68" t="n">
        <f aca="false">SUM(N25:P25)</f>
        <v>1147.78788977349</v>
      </c>
      <c r="N25" s="69" t="n">
        <f aca="false">Q25+T25</f>
        <v>293.052227176211</v>
      </c>
      <c r="O25" s="70" t="n">
        <f aca="false">R25+U25</f>
        <v>179.08747216324</v>
      </c>
      <c r="P25" s="71" t="n">
        <f aca="false">S25+V25</f>
        <v>675.648190434042</v>
      </c>
      <c r="Q25" s="69" t="n">
        <v>110.246135367634</v>
      </c>
      <c r="R25" s="70" t="n">
        <v>67.3726382802208</v>
      </c>
      <c r="S25" s="71" t="n">
        <v>254.178589875378</v>
      </c>
      <c r="T25" s="69" t="n">
        <v>182.806091808577</v>
      </c>
      <c r="U25" s="70" t="n">
        <v>111.714833883019</v>
      </c>
      <c r="V25" s="72" t="n">
        <v>421.469600558663</v>
      </c>
    </row>
    <row r="26" customFormat="false" ht="12.75" hidden="false" customHeight="false" outlineLevel="0" collapsed="false">
      <c r="A26" s="54" t="s">
        <v>80</v>
      </c>
      <c r="B26" s="46" t="s">
        <v>34</v>
      </c>
      <c r="C26" s="68" t="n">
        <f aca="false">SUM(D26:F26)</f>
        <v>152241.08395394</v>
      </c>
      <c r="D26" s="69" t="n">
        <f aca="false">G26+J26</f>
        <v>70870.8494268341</v>
      </c>
      <c r="E26" s="70" t="n">
        <f aca="false">H26+K26</f>
        <v>52496.9255013586</v>
      </c>
      <c r="F26" s="71" t="n">
        <f aca="false">I26+L26</f>
        <v>28873.3090257472</v>
      </c>
      <c r="G26" s="69" t="n">
        <v>35607.2936462369</v>
      </c>
      <c r="H26" s="70" t="n">
        <v>25803.0082157914</v>
      </c>
      <c r="I26" s="71" t="n">
        <v>16078.3303733343</v>
      </c>
      <c r="J26" s="69" t="n">
        <v>35263.5557805972</v>
      </c>
      <c r="K26" s="70" t="n">
        <v>26693.9172855672</v>
      </c>
      <c r="L26" s="72" t="n">
        <v>12794.9786524129</v>
      </c>
      <c r="M26" s="68" t="n">
        <f aca="false">SUM(N26:P26)</f>
        <v>112000</v>
      </c>
      <c r="N26" s="69" t="n">
        <f aca="false">Q26+T26</f>
        <v>86000</v>
      </c>
      <c r="O26" s="70" t="n">
        <f aca="false">R26+U26</f>
        <v>14000</v>
      </c>
      <c r="P26" s="71" t="n">
        <f aca="false">S26+V26</f>
        <v>12000</v>
      </c>
      <c r="Q26" s="69" t="n">
        <v>43909.0774864857</v>
      </c>
      <c r="R26" s="70" t="n">
        <v>7850.35949368062</v>
      </c>
      <c r="S26" s="71" t="n">
        <v>6211.13243761996</v>
      </c>
      <c r="T26" s="69" t="n">
        <v>42090.9225135143</v>
      </c>
      <c r="U26" s="70" t="n">
        <v>6149.64050631938</v>
      </c>
      <c r="V26" s="72" t="n">
        <v>5788.86756238004</v>
      </c>
    </row>
    <row r="27" customFormat="false" ht="12.75" hidden="false" customHeight="false" outlineLevel="0" collapsed="false">
      <c r="A27" s="54" t="s">
        <v>80</v>
      </c>
      <c r="B27" s="46" t="s">
        <v>35</v>
      </c>
      <c r="C27" s="68" t="n">
        <f aca="false">SUM(D27:F27)</f>
        <v>0</v>
      </c>
      <c r="D27" s="69" t="n">
        <f aca="false">G27+J27</f>
        <v>0</v>
      </c>
      <c r="E27" s="70" t="n">
        <f aca="false">H27+K27</f>
        <v>0</v>
      </c>
      <c r="F27" s="71" t="n">
        <f aca="false">I27+L27</f>
        <v>0</v>
      </c>
      <c r="G27" s="69" t="n">
        <v>0</v>
      </c>
      <c r="H27" s="70" t="n">
        <v>0</v>
      </c>
      <c r="I27" s="71" t="n">
        <v>0</v>
      </c>
      <c r="J27" s="69" t="n">
        <v>0</v>
      </c>
      <c r="K27" s="70" t="n">
        <v>0</v>
      </c>
      <c r="L27" s="72" t="n">
        <v>0</v>
      </c>
      <c r="M27" s="68" t="n">
        <f aca="false">SUM(N27:P27)</f>
        <v>0</v>
      </c>
      <c r="N27" s="69" t="n">
        <f aca="false">Q27+T27</f>
        <v>0</v>
      </c>
      <c r="O27" s="70" t="n">
        <f aca="false">R27+U27</f>
        <v>0</v>
      </c>
      <c r="P27" s="71" t="n">
        <f aca="false">S27+V27</f>
        <v>0</v>
      </c>
      <c r="Q27" s="69" t="n">
        <v>0</v>
      </c>
      <c r="R27" s="70" t="n">
        <v>0</v>
      </c>
      <c r="S27" s="71" t="n">
        <v>0</v>
      </c>
      <c r="T27" s="69" t="n">
        <v>0</v>
      </c>
      <c r="U27" s="70" t="n">
        <v>0</v>
      </c>
      <c r="V27" s="72" t="n">
        <v>0</v>
      </c>
    </row>
    <row r="28" customFormat="false" ht="12.75" hidden="false" customHeight="false" outlineLevel="0" collapsed="false">
      <c r="A28" s="54" t="s">
        <v>80</v>
      </c>
      <c r="B28" s="46" t="s">
        <v>36</v>
      </c>
      <c r="C28" s="68" t="n">
        <f aca="false">SUM(D28:F28)</f>
        <v>6184.45611673524</v>
      </c>
      <c r="D28" s="69" t="n">
        <f aca="false">G28+J28</f>
        <v>1818.95768139272</v>
      </c>
      <c r="E28" s="70" t="n">
        <f aca="false">H28+K28</f>
        <v>1091.37460883563</v>
      </c>
      <c r="F28" s="71" t="n">
        <f aca="false">I28+L28</f>
        <v>3274.12382650689</v>
      </c>
      <c r="G28" s="69" t="n">
        <v>397.258576089945</v>
      </c>
      <c r="H28" s="70" t="n">
        <v>351.332922022429</v>
      </c>
      <c r="I28" s="71" t="n">
        <v>1242.29506001472</v>
      </c>
      <c r="J28" s="69" t="n">
        <v>1421.69910530277</v>
      </c>
      <c r="K28" s="70" t="n">
        <v>740.041686813202</v>
      </c>
      <c r="L28" s="72" t="n">
        <v>2031.82876649217</v>
      </c>
      <c r="M28" s="68" t="n">
        <f aca="false">SUM(N28:P28)</f>
        <v>16026.5443810941</v>
      </c>
      <c r="N28" s="69" t="n">
        <f aca="false">Q28+T28</f>
        <v>4091.8836717687</v>
      </c>
      <c r="O28" s="70" t="n">
        <f aca="false">R28+U28</f>
        <v>2500.59557719198</v>
      </c>
      <c r="P28" s="71" t="n">
        <f aca="false">S28+V28</f>
        <v>9434.06513213339</v>
      </c>
      <c r="Q28" s="69" t="n">
        <v>1103.62007744799</v>
      </c>
      <c r="R28" s="70" t="n">
        <v>674.434491773771</v>
      </c>
      <c r="S28" s="71" t="n">
        <v>2544.45740078286</v>
      </c>
      <c r="T28" s="69" t="n">
        <v>2988.26359432071</v>
      </c>
      <c r="U28" s="70" t="n">
        <v>1826.16108541821</v>
      </c>
      <c r="V28" s="72" t="n">
        <v>6889.60773135053</v>
      </c>
    </row>
    <row r="29" customFormat="false" ht="12.75" hidden="false" customHeight="false" outlineLevel="0" collapsed="false">
      <c r="A29" s="54" t="s">
        <v>80</v>
      </c>
      <c r="B29" s="46" t="s">
        <v>37</v>
      </c>
      <c r="C29" s="68" t="n">
        <f aca="false">SUM(D29:F29)</f>
        <v>0</v>
      </c>
      <c r="D29" s="69" t="n">
        <f aca="false">G29+J29</f>
        <v>0</v>
      </c>
      <c r="E29" s="70" t="n">
        <f aca="false">H29+K29</f>
        <v>0</v>
      </c>
      <c r="F29" s="71" t="n">
        <f aca="false">I29+L29</f>
        <v>0</v>
      </c>
      <c r="G29" s="69" t="n">
        <v>0</v>
      </c>
      <c r="H29" s="70" t="n">
        <v>0</v>
      </c>
      <c r="I29" s="71" t="n">
        <v>0</v>
      </c>
      <c r="J29" s="69" t="n">
        <v>0</v>
      </c>
      <c r="K29" s="70" t="n">
        <v>0</v>
      </c>
      <c r="L29" s="72" t="n">
        <v>0</v>
      </c>
      <c r="M29" s="68" t="n">
        <f aca="false">SUM(N29:P29)</f>
        <v>0</v>
      </c>
      <c r="N29" s="69" t="n">
        <f aca="false">Q29+T29</f>
        <v>0</v>
      </c>
      <c r="O29" s="70" t="n">
        <f aca="false">R29+U29</f>
        <v>0</v>
      </c>
      <c r="P29" s="71" t="n">
        <f aca="false">S29+V29</f>
        <v>0</v>
      </c>
      <c r="Q29" s="69" t="n">
        <v>0</v>
      </c>
      <c r="R29" s="70" t="n">
        <v>0</v>
      </c>
      <c r="S29" s="71" t="n">
        <v>0</v>
      </c>
      <c r="T29" s="69" t="n">
        <v>0</v>
      </c>
      <c r="U29" s="70" t="n">
        <v>0</v>
      </c>
      <c r="V29" s="72" t="n">
        <v>0</v>
      </c>
    </row>
    <row r="30" customFormat="false" ht="12.75" hidden="false" customHeight="false" outlineLevel="0" collapsed="false">
      <c r="A30" s="54" t="s">
        <v>80</v>
      </c>
      <c r="B30" s="46" t="s">
        <v>38</v>
      </c>
      <c r="C30" s="68" t="n">
        <f aca="false">SUM(D30:F30)</f>
        <v>12000</v>
      </c>
      <c r="D30" s="69" t="n">
        <f aca="false">G30+J30</f>
        <v>7000</v>
      </c>
      <c r="E30" s="70" t="n">
        <f aca="false">H30+K30</f>
        <v>0</v>
      </c>
      <c r="F30" s="71" t="n">
        <f aca="false">I30+L30</f>
        <v>5000</v>
      </c>
      <c r="G30" s="69" t="n">
        <v>4547.5455550188</v>
      </c>
      <c r="H30" s="70" t="n">
        <v>0</v>
      </c>
      <c r="I30" s="71" t="n">
        <v>3156.15814868491</v>
      </c>
      <c r="J30" s="69" t="n">
        <v>2452.4544449812</v>
      </c>
      <c r="K30" s="70" t="n">
        <v>0</v>
      </c>
      <c r="L30" s="72" t="n">
        <v>1843.84185131509</v>
      </c>
      <c r="M30" s="68" t="n">
        <f aca="false">SUM(N30:P30)</f>
        <v>29089.1306392057</v>
      </c>
      <c r="N30" s="69" t="n">
        <f aca="false">Q30+T30</f>
        <v>16048.365288027</v>
      </c>
      <c r="O30" s="70" t="n">
        <f aca="false">R30+U30</f>
        <v>4981.33739540518</v>
      </c>
      <c r="P30" s="71" t="n">
        <f aca="false">S30+V30</f>
        <v>8059.42795577347</v>
      </c>
      <c r="Q30" s="69" t="n">
        <v>8817.27046347998</v>
      </c>
      <c r="R30" s="70" t="n">
        <v>2736.83944108017</v>
      </c>
      <c r="S30" s="71" t="n">
        <v>4427.99966174763</v>
      </c>
      <c r="T30" s="69" t="n">
        <v>7231.09482454707</v>
      </c>
      <c r="U30" s="70" t="n">
        <v>2244.49795432501</v>
      </c>
      <c r="V30" s="72" t="n">
        <v>3631.42829402584</v>
      </c>
    </row>
    <row r="31" customFormat="false" ht="12.75" hidden="false" customHeight="false" outlineLevel="0" collapsed="false">
      <c r="A31" s="54" t="s">
        <v>80</v>
      </c>
      <c r="B31" s="46" t="s">
        <v>39</v>
      </c>
      <c r="C31" s="68" t="n">
        <f aca="false">SUM(D31:F31)</f>
        <v>215.23781546548</v>
      </c>
      <c r="D31" s="69" t="n">
        <f aca="false">G31+J31</f>
        <v>153.107312032146</v>
      </c>
      <c r="E31" s="70" t="n">
        <f aca="false">H31+K31</f>
        <v>22.1894655119052</v>
      </c>
      <c r="F31" s="71" t="n">
        <f aca="false">I31+L31</f>
        <v>39.9410379214294</v>
      </c>
      <c r="G31" s="69" t="n">
        <v>123.529763116845</v>
      </c>
      <c r="H31" s="70" t="n">
        <v>17.9028642198326</v>
      </c>
      <c r="I31" s="71" t="n">
        <v>32.2251555956987</v>
      </c>
      <c r="J31" s="69" t="n">
        <v>29.5775489153009</v>
      </c>
      <c r="K31" s="70" t="n">
        <v>4.2866012920726</v>
      </c>
      <c r="L31" s="72" t="n">
        <v>7.71588232573067</v>
      </c>
      <c r="M31" s="68" t="n">
        <f aca="false">SUM(N31:P31)</f>
        <v>1116.05906618896</v>
      </c>
      <c r="N31" s="69" t="n">
        <f aca="false">Q31+T31</f>
        <v>681.619966598627</v>
      </c>
      <c r="O31" s="70" t="n">
        <f aca="false">R31+U31</f>
        <v>127.335598155787</v>
      </c>
      <c r="P31" s="71" t="n">
        <f aca="false">S31+V31</f>
        <v>307.103501434546</v>
      </c>
      <c r="Q31" s="69" t="n">
        <v>458.620841723767</v>
      </c>
      <c r="R31" s="70" t="n">
        <v>85.6764209813631</v>
      </c>
      <c r="S31" s="71" t="n">
        <v>206.63136824917</v>
      </c>
      <c r="T31" s="69" t="n">
        <v>222.999124874859</v>
      </c>
      <c r="U31" s="70" t="n">
        <v>41.6591771744243</v>
      </c>
      <c r="V31" s="72" t="n">
        <v>100.472133185376</v>
      </c>
    </row>
    <row r="32" customFormat="false" ht="12.75" hidden="false" customHeight="false" outlineLevel="0" collapsed="false">
      <c r="A32" s="54" t="s">
        <v>80</v>
      </c>
      <c r="B32" s="46" t="s">
        <v>40</v>
      </c>
      <c r="C32" s="68" t="n">
        <f aca="false">SUM(D32:F32)</f>
        <v>117.778641952791</v>
      </c>
      <c r="D32" s="69" t="n">
        <f aca="false">G32+J32</f>
        <v>73.3982841155073</v>
      </c>
      <c r="E32" s="70" t="n">
        <f aca="false">H32+K32</f>
        <v>11.0950894593209</v>
      </c>
      <c r="F32" s="71" t="n">
        <f aca="false">I32+L32</f>
        <v>33.2852683779626</v>
      </c>
      <c r="G32" s="69" t="n">
        <v>49.92973404424</v>
      </c>
      <c r="H32" s="70" t="n">
        <v>7.54751793692</v>
      </c>
      <c r="I32" s="71" t="n">
        <v>22.64255381076</v>
      </c>
      <c r="J32" s="69" t="n">
        <v>23.4685500712674</v>
      </c>
      <c r="K32" s="70" t="n">
        <v>3.54757152240088</v>
      </c>
      <c r="L32" s="72" t="n">
        <v>10.6427145672026</v>
      </c>
      <c r="M32" s="68" t="n">
        <f aca="false">SUM(N32:P32)</f>
        <v>309.948912413757</v>
      </c>
      <c r="N32" s="69" t="n">
        <f aca="false">Q32+T32</f>
        <v>160.043714120188</v>
      </c>
      <c r="O32" s="70" t="n">
        <f aca="false">R32+U32</f>
        <v>28.2430083741507</v>
      </c>
      <c r="P32" s="71" t="n">
        <f aca="false">S32+V32</f>
        <v>121.662189919419</v>
      </c>
      <c r="Q32" s="69" t="n">
        <v>89.7354928881976</v>
      </c>
      <c r="R32" s="70" t="n">
        <v>15.8356752155643</v>
      </c>
      <c r="S32" s="71" t="n">
        <v>68.2152163132</v>
      </c>
      <c r="T32" s="69" t="n">
        <v>70.3082212319899</v>
      </c>
      <c r="U32" s="70" t="n">
        <v>12.4073331585865</v>
      </c>
      <c r="V32" s="72" t="n">
        <v>53.4469736062186</v>
      </c>
    </row>
    <row r="33" customFormat="false" ht="12.75" hidden="false" customHeight="false" outlineLevel="0" collapsed="false">
      <c r="A33" s="54" t="s">
        <v>80</v>
      </c>
      <c r="B33" s="46" t="s">
        <v>41</v>
      </c>
      <c r="C33" s="68" t="n">
        <f aca="false">SUM(D33:F33)</f>
        <v>107.36448951115</v>
      </c>
      <c r="D33" s="69" t="n">
        <f aca="false">G33+J33</f>
        <v>76.3726781058695</v>
      </c>
      <c r="E33" s="70" t="n">
        <f aca="false">H33+K33</f>
        <v>11.0685040733144</v>
      </c>
      <c r="F33" s="71" t="n">
        <f aca="false">I33+L33</f>
        <v>19.9233073319659</v>
      </c>
      <c r="G33" s="69" t="n">
        <v>61.6188652899629</v>
      </c>
      <c r="H33" s="70" t="n">
        <v>8.93027033187867</v>
      </c>
      <c r="I33" s="71" t="n">
        <v>16.0744865973816</v>
      </c>
      <c r="J33" s="69" t="n">
        <v>14.7538128159066</v>
      </c>
      <c r="K33" s="70" t="n">
        <v>2.13823374143574</v>
      </c>
      <c r="L33" s="72" t="n">
        <v>3.84882073458433</v>
      </c>
      <c r="M33" s="68" t="n">
        <f aca="false">SUM(N33:P33)</f>
        <v>236.079192657408</v>
      </c>
      <c r="N33" s="69" t="n">
        <f aca="false">Q33+T33</f>
        <v>144.182594173316</v>
      </c>
      <c r="O33" s="70" t="n">
        <f aca="false">R33+U33</f>
        <v>26.9352099005096</v>
      </c>
      <c r="P33" s="71" t="n">
        <f aca="false">S33+V33</f>
        <v>64.9613885835819</v>
      </c>
      <c r="Q33" s="69" t="n">
        <v>97.0117454622929</v>
      </c>
      <c r="R33" s="70" t="n">
        <v>18.1230733281206</v>
      </c>
      <c r="S33" s="71" t="n">
        <v>43.7085886148792</v>
      </c>
      <c r="T33" s="69" t="n">
        <v>47.1708487110232</v>
      </c>
      <c r="U33" s="70" t="n">
        <v>8.81213657238894</v>
      </c>
      <c r="V33" s="72" t="n">
        <v>21.2527999687027</v>
      </c>
    </row>
    <row r="34" customFormat="false" ht="12.75" hidden="false" customHeight="false" outlineLevel="0" collapsed="false">
      <c r="A34" s="54" t="s">
        <v>80</v>
      </c>
      <c r="B34" s="46" t="s">
        <v>42</v>
      </c>
      <c r="C34" s="68" t="n">
        <f aca="false">SUM(D34:F34)</f>
        <v>682.451243895808</v>
      </c>
      <c r="D34" s="69" t="n">
        <f aca="false">G34+J34</f>
        <v>425.295702717678</v>
      </c>
      <c r="E34" s="70" t="n">
        <f aca="false">H34+K34</f>
        <v>64.2888852945327</v>
      </c>
      <c r="F34" s="71" t="n">
        <f aca="false">I34+L34</f>
        <v>192.866655883598</v>
      </c>
      <c r="G34" s="69" t="n">
        <v>289.310596054729</v>
      </c>
      <c r="H34" s="70" t="n">
        <v>43.7329970780405</v>
      </c>
      <c r="I34" s="71" t="n">
        <v>131.198991234121</v>
      </c>
      <c r="J34" s="69" t="n">
        <v>135.985106662948</v>
      </c>
      <c r="K34" s="70" t="n">
        <v>20.5558882164922</v>
      </c>
      <c r="L34" s="72" t="n">
        <v>61.6676646494766</v>
      </c>
      <c r="M34" s="68" t="n">
        <f aca="false">SUM(N34:P34)</f>
        <v>458.519465471591</v>
      </c>
      <c r="N34" s="69" t="n">
        <f aca="false">Q34+T34</f>
        <v>219.76475683216</v>
      </c>
      <c r="O34" s="70" t="n">
        <f aca="false">R34+U34</f>
        <v>40.3851099589152</v>
      </c>
      <c r="P34" s="71" t="n">
        <f aca="false">S34+V34</f>
        <v>198.369598680515</v>
      </c>
      <c r="Q34" s="69" t="n">
        <v>115.755074183183</v>
      </c>
      <c r="R34" s="70" t="n">
        <v>22.030460079684</v>
      </c>
      <c r="S34" s="71" t="n">
        <v>119.303414585366</v>
      </c>
      <c r="T34" s="69" t="n">
        <v>104.009682648977</v>
      </c>
      <c r="U34" s="70" t="n">
        <v>18.3546498792312</v>
      </c>
      <c r="V34" s="72" t="n">
        <v>79.0661840951498</v>
      </c>
    </row>
    <row r="35" customFormat="false" ht="12.75" hidden="false" customHeight="false" outlineLevel="0" collapsed="false">
      <c r="A35" s="54" t="s">
        <v>80</v>
      </c>
      <c r="B35" s="46" t="s">
        <v>43</v>
      </c>
      <c r="C35" s="68" t="n">
        <f aca="false">SUM(D35:F35)</f>
        <v>790.22299625979</v>
      </c>
      <c r="D35" s="69" t="n">
        <f aca="false">G35+J35</f>
        <v>562.117389092015</v>
      </c>
      <c r="E35" s="70" t="n">
        <f aca="false">H35+K35</f>
        <v>81.4662882742051</v>
      </c>
      <c r="F35" s="71" t="n">
        <f aca="false">I35+L35</f>
        <v>146.639318893569</v>
      </c>
      <c r="G35" s="69" t="n">
        <v>453.526529835603</v>
      </c>
      <c r="H35" s="70" t="n">
        <v>65.72848258487</v>
      </c>
      <c r="I35" s="71" t="n">
        <v>118.311268652766</v>
      </c>
      <c r="J35" s="69" t="n">
        <v>108.590859256412</v>
      </c>
      <c r="K35" s="70" t="n">
        <v>15.7378056893351</v>
      </c>
      <c r="L35" s="72" t="n">
        <v>28.3280502408032</v>
      </c>
      <c r="M35" s="68" t="n">
        <f aca="false">SUM(N35:P35)</f>
        <v>4950.75081719172</v>
      </c>
      <c r="N35" s="69" t="n">
        <f aca="false">Q35+T35</f>
        <v>3023.61291519763</v>
      </c>
      <c r="O35" s="70" t="n">
        <f aca="false">R35+U35</f>
        <v>564.850764377578</v>
      </c>
      <c r="P35" s="71" t="n">
        <f aca="false">S35+V35</f>
        <v>1362.28713761651</v>
      </c>
      <c r="Q35" s="69" t="n">
        <v>2034.40622071939</v>
      </c>
      <c r="R35" s="70" t="n">
        <v>380.053909365161</v>
      </c>
      <c r="S35" s="71" t="n">
        <v>916.600604939505</v>
      </c>
      <c r="T35" s="69" t="n">
        <v>989.206694478236</v>
      </c>
      <c r="U35" s="70" t="n">
        <v>184.796855012418</v>
      </c>
      <c r="V35" s="72" t="n">
        <v>445.686532677007</v>
      </c>
    </row>
    <row r="36" customFormat="false" ht="12.75" hidden="false" customHeight="false" outlineLevel="0" collapsed="false">
      <c r="A36" s="54" t="s">
        <v>80</v>
      </c>
      <c r="B36" s="46" t="s">
        <v>44</v>
      </c>
      <c r="C36" s="68" t="n">
        <f aca="false">SUM(D36:F36)</f>
        <v>5037.32974375698</v>
      </c>
      <c r="D36" s="69" t="n">
        <f aca="false">G36+J36</f>
        <v>1481.56757169323</v>
      </c>
      <c r="E36" s="70" t="n">
        <f aca="false">H36+K36</f>
        <v>888.940543015938</v>
      </c>
      <c r="F36" s="71" t="n">
        <f aca="false">I36+L36</f>
        <v>2666.82162904781</v>
      </c>
      <c r="G36" s="69" t="n">
        <v>748.118278775789</v>
      </c>
      <c r="H36" s="70" t="n">
        <v>448.870967265474</v>
      </c>
      <c r="I36" s="71" t="n">
        <v>1346.61290179642</v>
      </c>
      <c r="J36" s="69" t="n">
        <v>733.449292917441</v>
      </c>
      <c r="K36" s="70" t="n">
        <v>440.069575750464</v>
      </c>
      <c r="L36" s="72" t="n">
        <v>1320.20872725139</v>
      </c>
      <c r="M36" s="68" t="n">
        <f aca="false">SUM(N36:P36)</f>
        <v>7998.00375707984</v>
      </c>
      <c r="N36" s="69" t="n">
        <f aca="false">Q36+T36</f>
        <v>2042.04351244592</v>
      </c>
      <c r="O36" s="70" t="n">
        <f aca="false">R36+U36</f>
        <v>1247.91547982806</v>
      </c>
      <c r="P36" s="71" t="n">
        <f aca="false">S36+V36</f>
        <v>4708.04476480586</v>
      </c>
      <c r="Q36" s="69" t="n">
        <v>1021.02175622296</v>
      </c>
      <c r="R36" s="70" t="n">
        <v>623.95773991403</v>
      </c>
      <c r="S36" s="71" t="n">
        <v>2354.02238240293</v>
      </c>
      <c r="T36" s="69" t="n">
        <v>1021.02175622296</v>
      </c>
      <c r="U36" s="70" t="n">
        <v>623.95773991403</v>
      </c>
      <c r="V36" s="72" t="n">
        <v>2354.02238240293</v>
      </c>
    </row>
    <row r="37" customFormat="false" ht="12.75" hidden="false" customHeight="false" outlineLevel="0" collapsed="false">
      <c r="A37" s="54" t="s">
        <v>80</v>
      </c>
      <c r="B37" s="46" t="s">
        <v>45</v>
      </c>
      <c r="C37" s="68" t="n">
        <f aca="false">SUM(D37:F37)</f>
        <v>0</v>
      </c>
      <c r="D37" s="69" t="n">
        <f aca="false">G37+J37</f>
        <v>0</v>
      </c>
      <c r="E37" s="70" t="n">
        <f aca="false">H37+K37</f>
        <v>0</v>
      </c>
      <c r="F37" s="71" t="n">
        <f aca="false">I37+L37</f>
        <v>0</v>
      </c>
      <c r="G37" s="69" t="n">
        <v>0</v>
      </c>
      <c r="H37" s="70" t="n">
        <v>0</v>
      </c>
      <c r="I37" s="71" t="n">
        <v>0</v>
      </c>
      <c r="J37" s="69" t="n">
        <v>0</v>
      </c>
      <c r="K37" s="70" t="n">
        <v>0</v>
      </c>
      <c r="L37" s="72" t="n">
        <v>0</v>
      </c>
      <c r="M37" s="68" t="n">
        <f aca="false">SUM(N37:P37)</f>
        <v>0</v>
      </c>
      <c r="N37" s="69" t="n">
        <f aca="false">Q37+T37</f>
        <v>0</v>
      </c>
      <c r="O37" s="70" t="n">
        <f aca="false">R37+U37</f>
        <v>0</v>
      </c>
      <c r="P37" s="71" t="n">
        <f aca="false">S37+V37</f>
        <v>0</v>
      </c>
      <c r="Q37" s="69" t="n">
        <v>0</v>
      </c>
      <c r="R37" s="70" t="n">
        <v>0</v>
      </c>
      <c r="S37" s="71" t="n">
        <v>0</v>
      </c>
      <c r="T37" s="69" t="n">
        <v>0</v>
      </c>
      <c r="U37" s="70" t="n">
        <v>0</v>
      </c>
      <c r="V37" s="72" t="n">
        <v>0</v>
      </c>
    </row>
    <row r="38" customFormat="false" ht="12.75" hidden="false" customHeight="false" outlineLevel="0" collapsed="false">
      <c r="A38" s="54" t="s">
        <v>80</v>
      </c>
      <c r="B38" s="46" t="s">
        <v>46</v>
      </c>
      <c r="C38" s="68" t="n">
        <f aca="false">SUM(D38:F38)</f>
        <v>55.4631723067077</v>
      </c>
      <c r="D38" s="69" t="n">
        <f aca="false">G38+J38</f>
        <v>39.4531844243591</v>
      </c>
      <c r="E38" s="70" t="n">
        <f aca="false">H38+K38</f>
        <v>5.71785281512451</v>
      </c>
      <c r="F38" s="71" t="n">
        <f aca="false">I38+L38</f>
        <v>10.2921350672241</v>
      </c>
      <c r="G38" s="69" t="n">
        <v>31.8315465241988</v>
      </c>
      <c r="H38" s="70" t="n">
        <v>4.61326761220273</v>
      </c>
      <c r="I38" s="71" t="n">
        <v>8.30388170196491</v>
      </c>
      <c r="J38" s="69" t="n">
        <v>7.62163790016028</v>
      </c>
      <c r="K38" s="70" t="n">
        <v>1.10458520292178</v>
      </c>
      <c r="L38" s="72" t="n">
        <v>1.9882533652592</v>
      </c>
      <c r="M38" s="68" t="n">
        <f aca="false">SUM(N38:P38)</f>
        <v>53.170989337254</v>
      </c>
      <c r="N38" s="69" t="n">
        <f aca="false">Q38+T38</f>
        <v>32.4735572462424</v>
      </c>
      <c r="O38" s="70" t="n">
        <f aca="false">R38+U38</f>
        <v>6.06648871633099</v>
      </c>
      <c r="P38" s="71" t="n">
        <f aca="false">S38+V38</f>
        <v>14.6309433746806</v>
      </c>
      <c r="Q38" s="69" t="n">
        <v>21.8494922212371</v>
      </c>
      <c r="R38" s="70" t="n">
        <v>4.08177327209925</v>
      </c>
      <c r="S38" s="71" t="n">
        <v>9.84427671506288</v>
      </c>
      <c r="T38" s="69" t="n">
        <v>10.6240650250052</v>
      </c>
      <c r="U38" s="70" t="n">
        <v>1.98471544423174</v>
      </c>
      <c r="V38" s="72" t="n">
        <v>4.78666665961773</v>
      </c>
    </row>
    <row r="39" customFormat="false" ht="12.75" hidden="false" customHeight="false" outlineLevel="0" collapsed="false">
      <c r="A39" s="54" t="s">
        <v>80</v>
      </c>
      <c r="B39" s="46" t="s">
        <v>47</v>
      </c>
      <c r="C39" s="68" t="n">
        <f aca="false">SUM(D39:F39)</f>
        <v>99.7319428634378</v>
      </c>
      <c r="D39" s="69" t="n">
        <f aca="false">G39+J39</f>
        <v>70.943340799765</v>
      </c>
      <c r="E39" s="70" t="n">
        <f aca="false">H39+K39</f>
        <v>10.2816435941688</v>
      </c>
      <c r="F39" s="71" t="n">
        <f aca="false">I39+L39</f>
        <v>18.5069584695039</v>
      </c>
      <c r="G39" s="69" t="n">
        <v>57.238377236174</v>
      </c>
      <c r="H39" s="70" t="n">
        <v>8.29541699074986</v>
      </c>
      <c r="I39" s="71" t="n">
        <v>14.9317505833497</v>
      </c>
      <c r="J39" s="69" t="n">
        <v>13.704963563591</v>
      </c>
      <c r="K39" s="70" t="n">
        <v>1.98622660341898</v>
      </c>
      <c r="L39" s="72" t="n">
        <v>3.57520788615417</v>
      </c>
      <c r="M39" s="68" t="n">
        <f aca="false">SUM(N39:P39)</f>
        <v>163.23493726537</v>
      </c>
      <c r="N39" s="69" t="n">
        <f aca="false">Q39+T39</f>
        <v>99.693820745964</v>
      </c>
      <c r="O39" s="70" t="n">
        <f aca="false">R39+U39</f>
        <v>18.6241203591361</v>
      </c>
      <c r="P39" s="71" t="n">
        <f aca="false">S39+V39</f>
        <v>44.9169961602695</v>
      </c>
      <c r="Q39" s="69" t="n">
        <v>67.077941119198</v>
      </c>
      <c r="R39" s="70" t="n">
        <v>12.5310439453447</v>
      </c>
      <c r="S39" s="71" t="n">
        <v>30.2219295152431</v>
      </c>
      <c r="T39" s="69" t="n">
        <v>32.615879626766</v>
      </c>
      <c r="U39" s="70" t="n">
        <v>6.09307641379145</v>
      </c>
      <c r="V39" s="72" t="n">
        <v>14.6950666450264</v>
      </c>
    </row>
    <row r="40" customFormat="false" ht="12.75" hidden="false" customHeight="false" outlineLevel="0" collapsed="false">
      <c r="A40" s="54" t="s">
        <v>80</v>
      </c>
      <c r="B40" s="46" t="s">
        <v>48</v>
      </c>
      <c r="C40" s="68" t="n">
        <f aca="false">SUM(D40:F40)</f>
        <v>3798.1973480617</v>
      </c>
      <c r="D40" s="69" t="n">
        <f aca="false">G40+J40</f>
        <v>1117.11686707697</v>
      </c>
      <c r="E40" s="70" t="n">
        <f aca="false">H40+K40</f>
        <v>670.270120246182</v>
      </c>
      <c r="F40" s="71" t="n">
        <f aca="false">I40+L40</f>
        <v>2010.81036073855</v>
      </c>
      <c r="G40" s="69" t="n">
        <v>423.504006324702</v>
      </c>
      <c r="H40" s="70" t="n">
        <v>330.133044300358</v>
      </c>
      <c r="I40" s="71" t="n">
        <v>1117.11686707697</v>
      </c>
      <c r="J40" s="69" t="n">
        <v>693.612860752268</v>
      </c>
      <c r="K40" s="70" t="n">
        <v>340.137075945824</v>
      </c>
      <c r="L40" s="72" t="n">
        <v>893.693493661576</v>
      </c>
      <c r="M40" s="68" t="n">
        <f aca="false">SUM(N40:P40)</f>
        <v>4311.67284215086</v>
      </c>
      <c r="N40" s="69" t="n">
        <f aca="false">Q40+T40</f>
        <v>1100.85264054916</v>
      </c>
      <c r="O40" s="70" t="n">
        <f aca="false">R40+U40</f>
        <v>672.743280335595</v>
      </c>
      <c r="P40" s="71" t="n">
        <f aca="false">S40+V40</f>
        <v>2538.07692126611</v>
      </c>
      <c r="Q40" s="69" t="n">
        <v>508.08583409961</v>
      </c>
      <c r="R40" s="70" t="n">
        <v>310.496898616428</v>
      </c>
      <c r="S40" s="71" t="n">
        <v>1171.42011750743</v>
      </c>
      <c r="T40" s="69" t="n">
        <v>592.766806449545</v>
      </c>
      <c r="U40" s="70" t="n">
        <v>362.246381719166</v>
      </c>
      <c r="V40" s="72" t="n">
        <v>1366.65680375867</v>
      </c>
    </row>
    <row r="41" customFormat="false" ht="12.75" hidden="false" customHeight="false" outlineLevel="0" collapsed="false">
      <c r="A41" s="54" t="s">
        <v>80</v>
      </c>
      <c r="B41" s="46" t="s">
        <v>49</v>
      </c>
      <c r="C41" s="68" t="n">
        <f aca="false">SUM(D41:F41)</f>
        <v>8727.01743759873</v>
      </c>
      <c r="D41" s="69" t="n">
        <f aca="false">G41+J41</f>
        <v>5438.57608430066</v>
      </c>
      <c r="E41" s="70" t="n">
        <f aca="false">H41+K41</f>
        <v>822.110338324518</v>
      </c>
      <c r="F41" s="71" t="n">
        <f aca="false">I41+L41</f>
        <v>2466.33101497355</v>
      </c>
      <c r="G41" s="69" t="n">
        <v>3556.6561059236</v>
      </c>
      <c r="H41" s="70" t="n">
        <v>537.634062523336</v>
      </c>
      <c r="I41" s="71" t="n">
        <v>1612.90218757001</v>
      </c>
      <c r="J41" s="69" t="n">
        <v>1881.91997837705</v>
      </c>
      <c r="K41" s="70" t="n">
        <v>284.476275801182</v>
      </c>
      <c r="L41" s="72" t="n">
        <v>853.428827403547</v>
      </c>
      <c r="M41" s="68" t="n">
        <f aca="false">SUM(N41:P41)</f>
        <v>26069.0089391306</v>
      </c>
      <c r="N41" s="69" t="n">
        <f aca="false">Q41+T41</f>
        <v>13460.8667652987</v>
      </c>
      <c r="O41" s="70" t="n">
        <f aca="false">R41+U41</f>
        <v>2375.44707622919</v>
      </c>
      <c r="P41" s="71" t="n">
        <f aca="false">S41+V41</f>
        <v>10232.6950976027</v>
      </c>
      <c r="Q41" s="69" t="n">
        <v>7318.06367496609</v>
      </c>
      <c r="R41" s="70" t="n">
        <v>1322.18505015422</v>
      </c>
      <c r="S41" s="71" t="n">
        <v>6263.64440118029</v>
      </c>
      <c r="T41" s="69" t="n">
        <v>6142.80309033265</v>
      </c>
      <c r="U41" s="70" t="n">
        <v>1053.26202607497</v>
      </c>
      <c r="V41" s="72" t="n">
        <v>3969.05069642238</v>
      </c>
    </row>
    <row r="42" customFormat="false" ht="12.75" hidden="false" customHeight="false" outlineLevel="0" collapsed="false">
      <c r="A42" s="54" t="s">
        <v>80</v>
      </c>
      <c r="B42" s="52" t="s">
        <v>50</v>
      </c>
      <c r="C42" s="68" t="n">
        <f aca="false">SUM(D42:F42)</f>
        <v>0</v>
      </c>
      <c r="D42" s="69" t="n">
        <f aca="false">G42+J42</f>
        <v>0</v>
      </c>
      <c r="E42" s="70" t="n">
        <f aca="false">H42+K42</f>
        <v>0</v>
      </c>
      <c r="F42" s="71" t="n">
        <f aca="false">I42+L42</f>
        <v>0</v>
      </c>
      <c r="G42" s="69" t="n">
        <v>0</v>
      </c>
      <c r="H42" s="70" t="n">
        <v>0</v>
      </c>
      <c r="I42" s="71" t="n">
        <v>0</v>
      </c>
      <c r="J42" s="69" t="n">
        <v>0</v>
      </c>
      <c r="K42" s="70" t="n">
        <v>0</v>
      </c>
      <c r="L42" s="72" t="n">
        <v>0</v>
      </c>
      <c r="M42" s="68" t="n">
        <f aca="false">SUM(N42:P42)</f>
        <v>0</v>
      </c>
      <c r="N42" s="69" t="n">
        <f aca="false">Q42+T42</f>
        <v>0</v>
      </c>
      <c r="O42" s="70" t="n">
        <f aca="false">R42+U42</f>
        <v>0</v>
      </c>
      <c r="P42" s="71" t="n">
        <f aca="false">S42+V42</f>
        <v>0</v>
      </c>
      <c r="Q42" s="69" t="n">
        <v>0</v>
      </c>
      <c r="R42" s="70" t="n">
        <v>0</v>
      </c>
      <c r="S42" s="71" t="n">
        <v>0</v>
      </c>
      <c r="T42" s="69" t="n">
        <v>0</v>
      </c>
      <c r="U42" s="70" t="n">
        <v>0</v>
      </c>
      <c r="V42" s="72" t="n">
        <v>0</v>
      </c>
    </row>
    <row r="43" customFormat="false" ht="12.75" hidden="false" customHeight="false" outlineLevel="0" collapsed="false">
      <c r="A43" s="54" t="s">
        <v>80</v>
      </c>
      <c r="B43" s="52" t="s">
        <v>51</v>
      </c>
      <c r="C43" s="68" t="n">
        <f aca="false">SUM(D43:F43)</f>
        <v>0</v>
      </c>
      <c r="D43" s="69" t="n">
        <f aca="false">G43+J43</f>
        <v>0</v>
      </c>
      <c r="E43" s="70" t="n">
        <f aca="false">H43+K43</f>
        <v>0</v>
      </c>
      <c r="F43" s="71" t="n">
        <f aca="false">I43+L43</f>
        <v>0</v>
      </c>
      <c r="G43" s="69" t="n">
        <v>0</v>
      </c>
      <c r="H43" s="70" t="n">
        <v>0</v>
      </c>
      <c r="I43" s="71" t="n">
        <v>0</v>
      </c>
      <c r="J43" s="69" t="n">
        <v>0</v>
      </c>
      <c r="K43" s="70" t="n">
        <v>0</v>
      </c>
      <c r="L43" s="72" t="n">
        <v>0</v>
      </c>
      <c r="M43" s="68" t="n">
        <f aca="false">SUM(N43:P43)</f>
        <v>0</v>
      </c>
      <c r="N43" s="69" t="n">
        <f aca="false">Q43+T43</f>
        <v>0</v>
      </c>
      <c r="O43" s="70" t="n">
        <f aca="false">R43+U43</f>
        <v>0</v>
      </c>
      <c r="P43" s="71" t="n">
        <f aca="false">S43+V43</f>
        <v>0</v>
      </c>
      <c r="Q43" s="69" t="n">
        <v>0</v>
      </c>
      <c r="R43" s="70" t="n">
        <v>0</v>
      </c>
      <c r="S43" s="71" t="n">
        <v>0</v>
      </c>
      <c r="T43" s="69" t="n">
        <v>0</v>
      </c>
      <c r="U43" s="70" t="n">
        <v>0</v>
      </c>
      <c r="V43" s="72" t="n">
        <v>0</v>
      </c>
    </row>
    <row r="44" customFormat="false" ht="12.75" hidden="false" customHeight="false" outlineLevel="0" collapsed="false">
      <c r="A44" s="54" t="s">
        <v>80</v>
      </c>
      <c r="B44" s="46" t="s">
        <v>52</v>
      </c>
      <c r="C44" s="68" t="n">
        <f aca="false">SUM(D44:F44)</f>
        <v>2234.68474406922</v>
      </c>
      <c r="D44" s="69" t="n">
        <f aca="false">G44+J44</f>
        <v>505.775118209623</v>
      </c>
      <c r="E44" s="70" t="n">
        <f aca="false">H44+K44</f>
        <v>394.356131306333</v>
      </c>
      <c r="F44" s="71" t="n">
        <f aca="false">I44+L44</f>
        <v>1334.55349455326</v>
      </c>
      <c r="G44" s="69" t="n">
        <v>140.854567256422</v>
      </c>
      <c r="H44" s="70" t="n">
        <v>175.403800734412</v>
      </c>
      <c r="I44" s="71" t="n">
        <v>677.6965028375</v>
      </c>
      <c r="J44" s="69" t="n">
        <v>364.920550953202</v>
      </c>
      <c r="K44" s="70" t="n">
        <v>218.952330571921</v>
      </c>
      <c r="L44" s="72" t="n">
        <v>656.856991715763</v>
      </c>
      <c r="M44" s="68" t="n">
        <f aca="false">SUM(N44:P44)</f>
        <v>5894.94300820625</v>
      </c>
      <c r="N44" s="69" t="n">
        <f aca="false">Q44+T44</f>
        <v>1505.09183188245</v>
      </c>
      <c r="O44" s="70" t="n">
        <f aca="false">R44+U44</f>
        <v>919.77834170594</v>
      </c>
      <c r="P44" s="71" t="n">
        <f aca="false">S44+V44</f>
        <v>3470.07283461787</v>
      </c>
      <c r="Q44" s="69" t="n">
        <v>566.2149693838</v>
      </c>
      <c r="R44" s="70" t="n">
        <v>346.020259067878</v>
      </c>
      <c r="S44" s="71" t="n">
        <v>1305.44006830154</v>
      </c>
      <c r="T44" s="69" t="n">
        <v>938.876862498648</v>
      </c>
      <c r="U44" s="70" t="n">
        <v>573.758082638062</v>
      </c>
      <c r="V44" s="72" t="n">
        <v>2164.63276631633</v>
      </c>
    </row>
    <row r="45" customFormat="false" ht="12.75" hidden="false" customHeight="false" outlineLevel="0" collapsed="false">
      <c r="A45" s="54" t="s">
        <v>80</v>
      </c>
      <c r="B45" s="46" t="s">
        <v>53</v>
      </c>
      <c r="C45" s="68" t="n">
        <f aca="false">SUM(D45:F45)</f>
        <v>0</v>
      </c>
      <c r="D45" s="69" t="n">
        <f aca="false">G45+J45</f>
        <v>0</v>
      </c>
      <c r="E45" s="70" t="n">
        <f aca="false">H45+K45</f>
        <v>0</v>
      </c>
      <c r="F45" s="71" t="n">
        <f aca="false">I45+L45</f>
        <v>0</v>
      </c>
      <c r="G45" s="69" t="n">
        <v>0</v>
      </c>
      <c r="H45" s="70" t="n">
        <v>0</v>
      </c>
      <c r="I45" s="71" t="n">
        <v>0</v>
      </c>
      <c r="J45" s="69" t="n">
        <v>0</v>
      </c>
      <c r="K45" s="70" t="n">
        <v>0</v>
      </c>
      <c r="L45" s="72" t="n">
        <v>0</v>
      </c>
      <c r="M45" s="68" t="n">
        <f aca="false">SUM(N45:P45)</f>
        <v>0</v>
      </c>
      <c r="N45" s="69" t="n">
        <f aca="false">Q45+T45</f>
        <v>0</v>
      </c>
      <c r="O45" s="70" t="n">
        <f aca="false">R45+U45</f>
        <v>0</v>
      </c>
      <c r="P45" s="71" t="n">
        <f aca="false">S45+V45</f>
        <v>0</v>
      </c>
      <c r="Q45" s="69" t="n">
        <v>0</v>
      </c>
      <c r="R45" s="70" t="n">
        <v>0</v>
      </c>
      <c r="S45" s="71" t="n">
        <v>0</v>
      </c>
      <c r="T45" s="69" t="n">
        <v>0</v>
      </c>
      <c r="U45" s="70" t="n">
        <v>0</v>
      </c>
      <c r="V45" s="72" t="n">
        <v>0</v>
      </c>
    </row>
    <row r="46" customFormat="false" ht="12.75" hidden="false" customHeight="false" outlineLevel="0" collapsed="false">
      <c r="A46" s="54" t="s">
        <v>80</v>
      </c>
      <c r="B46" s="46" t="s">
        <v>54</v>
      </c>
      <c r="C46" s="68" t="n">
        <f aca="false">SUM(D46:F46)</f>
        <v>1992.09467505285</v>
      </c>
      <c r="D46" s="69" t="n">
        <f aca="false">G46+J46</f>
        <v>1417.05703689327</v>
      </c>
      <c r="E46" s="70" t="n">
        <f aca="false">H46+K46</f>
        <v>205.370585056995</v>
      </c>
      <c r="F46" s="71" t="n">
        <f aca="false">I46+L46</f>
        <v>369.667053102591</v>
      </c>
      <c r="G46" s="69" t="n">
        <v>1143.30738203888</v>
      </c>
      <c r="H46" s="70" t="n">
        <v>165.696722034621</v>
      </c>
      <c r="I46" s="71" t="n">
        <v>298.254099662318</v>
      </c>
      <c r="J46" s="69" t="n">
        <v>273.749654854381</v>
      </c>
      <c r="K46" s="70" t="n">
        <v>39.673863022374</v>
      </c>
      <c r="L46" s="72" t="n">
        <v>71.4129534402733</v>
      </c>
      <c r="M46" s="68" t="n">
        <f aca="false">SUM(N46:P46)</f>
        <v>7918.22373210386</v>
      </c>
      <c r="N46" s="69" t="n">
        <f aca="false">Q46+T46</f>
        <v>4835.96214511041</v>
      </c>
      <c r="O46" s="70" t="n">
        <f aca="false">R46+U46</f>
        <v>903.421499636011</v>
      </c>
      <c r="P46" s="71" t="n">
        <f aca="false">S46+V46</f>
        <v>2178.84008735744</v>
      </c>
      <c r="Q46" s="69" t="n">
        <v>3253.82638158663</v>
      </c>
      <c r="R46" s="70" t="n">
        <v>607.85767568102</v>
      </c>
      <c r="S46" s="71" t="n">
        <v>1466.00968840716</v>
      </c>
      <c r="T46" s="69" t="n">
        <v>1582.13576352378</v>
      </c>
      <c r="U46" s="70" t="n">
        <v>295.563823954991</v>
      </c>
      <c r="V46" s="72" t="n">
        <v>712.830398950273</v>
      </c>
    </row>
    <row r="47" customFormat="false" ht="12.75" hidden="false" customHeight="false" outlineLevel="0" collapsed="false">
      <c r="A47" s="54" t="s">
        <v>80</v>
      </c>
      <c r="B47" s="46" t="s">
        <v>55</v>
      </c>
      <c r="C47" s="68" t="n">
        <f aca="false">SUM(D47:F47)</f>
        <v>133.823984556552</v>
      </c>
      <c r="D47" s="69" t="n">
        <f aca="false">G47+J47</f>
        <v>95.1943807670316</v>
      </c>
      <c r="E47" s="70" t="n">
        <f aca="false">H47+K47</f>
        <v>13.7962870676857</v>
      </c>
      <c r="F47" s="71" t="n">
        <f aca="false">I47+L47</f>
        <v>24.8333167218343</v>
      </c>
      <c r="G47" s="69" t="n">
        <v>76.8045572097641</v>
      </c>
      <c r="H47" s="70" t="n">
        <v>11.1310952477919</v>
      </c>
      <c r="I47" s="71" t="n">
        <v>20.0359714460254</v>
      </c>
      <c r="J47" s="69" t="n">
        <v>18.3898235572675</v>
      </c>
      <c r="K47" s="70" t="n">
        <v>2.66519181989384</v>
      </c>
      <c r="L47" s="72" t="n">
        <v>4.79734527580891</v>
      </c>
      <c r="M47" s="68" t="n">
        <f aca="false">SUM(N47:P47)</f>
        <v>735.354782534222</v>
      </c>
      <c r="N47" s="69" t="n">
        <f aca="false">Q47+T47</f>
        <v>449.109296715532</v>
      </c>
      <c r="O47" s="70" t="n">
        <f aca="false">R47+U47</f>
        <v>83.8995389468576</v>
      </c>
      <c r="P47" s="71" t="n">
        <f aca="false">S47+V47</f>
        <v>202.345946871833</v>
      </c>
      <c r="Q47" s="69" t="n">
        <v>302.17847741971</v>
      </c>
      <c r="R47" s="70" t="n">
        <v>56.4509243531326</v>
      </c>
      <c r="S47" s="71" t="n">
        <v>136.14634696932</v>
      </c>
      <c r="T47" s="69" t="n">
        <v>146.930819295822</v>
      </c>
      <c r="U47" s="70" t="n">
        <v>27.448614593725</v>
      </c>
      <c r="V47" s="72" t="n">
        <v>66.1995999025132</v>
      </c>
    </row>
    <row r="48" customFormat="false" ht="12.75" hidden="false" customHeight="false" outlineLevel="0" collapsed="false">
      <c r="A48" s="54" t="s">
        <v>80</v>
      </c>
      <c r="B48" s="46" t="s">
        <v>56</v>
      </c>
      <c r="C48" s="68" t="n">
        <f aca="false">SUM(D48:F48)</f>
        <v>293.121751861283</v>
      </c>
      <c r="D48" s="69" t="n">
        <f aca="false">G48+J48</f>
        <v>66.3421044471319</v>
      </c>
      <c r="E48" s="70" t="n">
        <f aca="false">H48+K48</f>
        <v>51.7273679755206</v>
      </c>
      <c r="F48" s="71" t="n">
        <f aca="false">I48+L48</f>
        <v>175.052279438631</v>
      </c>
      <c r="G48" s="69" t="n">
        <v>18.4757772305203</v>
      </c>
      <c r="H48" s="70" t="n">
        <v>23.0075716455536</v>
      </c>
      <c r="I48" s="71" t="n">
        <v>88.8928904487299</v>
      </c>
      <c r="J48" s="69" t="n">
        <v>47.8663272166116</v>
      </c>
      <c r="K48" s="70" t="n">
        <v>28.7197963299669</v>
      </c>
      <c r="L48" s="72" t="n">
        <v>86.1593889899008</v>
      </c>
      <c r="M48" s="68" t="n">
        <f aca="false">SUM(N48:P48)</f>
        <v>523.109807484969</v>
      </c>
      <c r="N48" s="69" t="n">
        <f aca="false">Q48+T48</f>
        <v>133.559950847226</v>
      </c>
      <c r="O48" s="70" t="n">
        <f aca="false">R48+U48</f>
        <v>81.6199699621938</v>
      </c>
      <c r="P48" s="71" t="n">
        <f aca="false">S48+V48</f>
        <v>307.929886675549</v>
      </c>
      <c r="Q48" s="69" t="n">
        <v>50.245202238112</v>
      </c>
      <c r="R48" s="70" t="n">
        <v>30.7054013677351</v>
      </c>
      <c r="S48" s="71" t="n">
        <v>115.843105160091</v>
      </c>
      <c r="T48" s="69" t="n">
        <v>83.3147486091143</v>
      </c>
      <c r="U48" s="70" t="n">
        <v>50.9145685944587</v>
      </c>
      <c r="V48" s="72" t="n">
        <v>192.086781515458</v>
      </c>
    </row>
    <row r="49" customFormat="false" ht="12.75" hidden="false" customHeight="false" outlineLevel="0" collapsed="false">
      <c r="A49" s="54" t="s">
        <v>80</v>
      </c>
      <c r="B49" s="46" t="s">
        <v>57</v>
      </c>
      <c r="C49" s="68" t="n">
        <f aca="false">SUM(D49:F49)</f>
        <v>293.598627715324</v>
      </c>
      <c r="D49" s="69" t="n">
        <f aca="false">G49+J49</f>
        <v>208.848508374818</v>
      </c>
      <c r="E49" s="70" t="n">
        <f aca="false">H49+K49</f>
        <v>30.2678997644664</v>
      </c>
      <c r="F49" s="71" t="n">
        <f aca="false">I49+L49</f>
        <v>54.4822195760396</v>
      </c>
      <c r="G49" s="69" t="n">
        <v>168.50277380241</v>
      </c>
      <c r="H49" s="70" t="n">
        <v>24.4206918554218</v>
      </c>
      <c r="I49" s="71" t="n">
        <v>43.9572453397592</v>
      </c>
      <c r="J49" s="69" t="n">
        <v>40.3457345724081</v>
      </c>
      <c r="K49" s="70" t="n">
        <v>5.84720790904465</v>
      </c>
      <c r="L49" s="72" t="n">
        <v>10.5249742362804</v>
      </c>
      <c r="M49" s="68" t="n">
        <f aca="false">SUM(N49:P49)</f>
        <v>1514.30977632499</v>
      </c>
      <c r="N49" s="69" t="n">
        <f aca="false">Q49+T49</f>
        <v>924.846910372982</v>
      </c>
      <c r="O49" s="70" t="n">
        <f aca="false">R49+U49</f>
        <v>172.773598641107</v>
      </c>
      <c r="P49" s="71" t="n">
        <f aca="false">S49+V49</f>
        <v>416.689267310904</v>
      </c>
      <c r="Q49" s="69" t="n">
        <v>622.273538460834</v>
      </c>
      <c r="R49" s="70" t="n">
        <v>116.248902789386</v>
      </c>
      <c r="S49" s="71" t="n">
        <v>280.365000844991</v>
      </c>
      <c r="T49" s="69" t="n">
        <v>302.573371912149</v>
      </c>
      <c r="U49" s="70" t="n">
        <v>56.52469585172</v>
      </c>
      <c r="V49" s="72" t="n">
        <v>136.324266465913</v>
      </c>
    </row>
    <row r="50" customFormat="false" ht="12.75" hidden="false" customHeight="false" outlineLevel="0" collapsed="false">
      <c r="A50" s="54" t="s">
        <v>80</v>
      </c>
      <c r="B50" s="46" t="s">
        <v>58</v>
      </c>
      <c r="C50" s="68" t="n">
        <f aca="false">SUM(D50:F50)</f>
        <v>211204.380913413</v>
      </c>
      <c r="D50" s="69" t="n">
        <f aca="false">G50+J50</f>
        <v>98319.2807700369</v>
      </c>
      <c r="E50" s="70" t="n">
        <f aca="false">H50+K50</f>
        <v>72829.096866694</v>
      </c>
      <c r="F50" s="71" t="n">
        <f aca="false">I50+L50</f>
        <v>40056.0032766817</v>
      </c>
      <c r="G50" s="69" t="n">
        <v>52158.8470009072</v>
      </c>
      <c r="H50" s="70" t="n">
        <v>37833.8325206956</v>
      </c>
      <c r="I50" s="71" t="n">
        <v>23403.7940974863</v>
      </c>
      <c r="J50" s="69" t="n">
        <v>46160.4337691298</v>
      </c>
      <c r="K50" s="70" t="n">
        <v>34995.2643459985</v>
      </c>
      <c r="L50" s="72" t="n">
        <v>16652.2091791954</v>
      </c>
      <c r="M50" s="68" t="n">
        <f aca="false">SUM(N50:P50)</f>
        <v>210000</v>
      </c>
      <c r="N50" s="69" t="n">
        <f aca="false">Q50+T50</f>
        <v>159000</v>
      </c>
      <c r="O50" s="70" t="n">
        <f aca="false">R50+U50</f>
        <v>30000</v>
      </c>
      <c r="P50" s="71" t="n">
        <f aca="false">S50+V50</f>
        <v>21000</v>
      </c>
      <c r="Q50" s="69" t="n">
        <v>104968.7953538</v>
      </c>
      <c r="R50" s="70" t="n">
        <v>2137.00052839677</v>
      </c>
      <c r="S50" s="71" t="n">
        <v>1090.69858274746</v>
      </c>
      <c r="T50" s="69" t="n">
        <v>54031.2046461996</v>
      </c>
      <c r="U50" s="70" t="n">
        <v>27862.9994716032</v>
      </c>
      <c r="V50" s="72" t="n">
        <v>19909.3014172525</v>
      </c>
    </row>
    <row r="51" customFormat="false" ht="12.75" hidden="false" customHeight="false" outlineLevel="0" collapsed="false">
      <c r="A51" s="54" t="s">
        <v>80</v>
      </c>
      <c r="B51" s="46" t="s">
        <v>59</v>
      </c>
      <c r="C51" s="68" t="n">
        <f aca="false">SUM(D51:F51)</f>
        <v>290.762623073667</v>
      </c>
      <c r="D51" s="69" t="n">
        <f aca="false">G51+J51</f>
        <v>65.8081639686842</v>
      </c>
      <c r="E51" s="70" t="n">
        <f aca="false">H51+K51</f>
        <v>51.3110511306472</v>
      </c>
      <c r="F51" s="71" t="n">
        <f aca="false">I51+L51</f>
        <v>173.643407974336</v>
      </c>
      <c r="G51" s="69" t="n">
        <v>18.3270788222264</v>
      </c>
      <c r="H51" s="70" t="n">
        <v>22.8224000427725</v>
      </c>
      <c r="I51" s="71" t="n">
        <v>88.177454710712</v>
      </c>
      <c r="J51" s="69" t="n">
        <v>47.4810851464577</v>
      </c>
      <c r="K51" s="70" t="n">
        <v>28.4886510878747</v>
      </c>
      <c r="L51" s="72" t="n">
        <v>85.465953263624</v>
      </c>
      <c r="M51" s="68" t="n">
        <f aca="false">SUM(N51:P51)</f>
        <v>4979.50084510756</v>
      </c>
      <c r="N51" s="69" t="n">
        <f aca="false">Q51+T51</f>
        <v>1271.3619178998</v>
      </c>
      <c r="O51" s="70" t="n">
        <f aca="false">R51+U51</f>
        <v>776.943394272101</v>
      </c>
      <c r="P51" s="71" t="n">
        <f aca="false">S51+V51</f>
        <v>2931.19553293565</v>
      </c>
      <c r="Q51" s="69" t="n">
        <v>478.285865467104</v>
      </c>
      <c r="R51" s="70" t="n">
        <v>292.285806674341</v>
      </c>
      <c r="S51" s="71" t="n">
        <v>1102.71463427138</v>
      </c>
      <c r="T51" s="69" t="n">
        <v>793.076052432698</v>
      </c>
      <c r="U51" s="70" t="n">
        <v>484.65758759776</v>
      </c>
      <c r="V51" s="72" t="n">
        <v>1828.48089866428</v>
      </c>
    </row>
    <row r="52" customFormat="false" ht="12.75" hidden="false" customHeight="false" outlineLevel="0" collapsed="false">
      <c r="A52" s="54" t="s">
        <v>80</v>
      </c>
      <c r="B52" s="53" t="s">
        <v>60</v>
      </c>
      <c r="C52" s="68" t="n">
        <f aca="false">SUM(D52:F52)</f>
        <v>0</v>
      </c>
      <c r="D52" s="69" t="n">
        <f aca="false">G52+J52</f>
        <v>0</v>
      </c>
      <c r="E52" s="70" t="n">
        <f aca="false">H52+K52</f>
        <v>0</v>
      </c>
      <c r="F52" s="71" t="n">
        <f aca="false">I52+L52</f>
        <v>0</v>
      </c>
      <c r="G52" s="69" t="n">
        <v>0</v>
      </c>
      <c r="H52" s="70" t="n">
        <v>0</v>
      </c>
      <c r="I52" s="71" t="n">
        <v>0</v>
      </c>
      <c r="J52" s="69" t="n">
        <v>0</v>
      </c>
      <c r="K52" s="70" t="n">
        <v>0</v>
      </c>
      <c r="L52" s="72" t="n">
        <v>0</v>
      </c>
      <c r="M52" s="68" t="n">
        <f aca="false">SUM(N52:P52)</f>
        <v>816.991503444032</v>
      </c>
      <c r="N52" s="69" t="n">
        <f aca="false">Q52+T52</f>
        <v>432.276686626959</v>
      </c>
      <c r="O52" s="70" t="n">
        <f aca="false">R52+U52</f>
        <v>135.230735609747</v>
      </c>
      <c r="P52" s="71" t="n">
        <f aca="false">S52+V52</f>
        <v>249.484081207326</v>
      </c>
      <c r="Q52" s="69" t="n">
        <v>234.267614747213</v>
      </c>
      <c r="R52" s="70" t="n">
        <v>73.7696474128122</v>
      </c>
      <c r="S52" s="71" t="n">
        <v>150.04467907738</v>
      </c>
      <c r="T52" s="69" t="n">
        <v>198.009071879746</v>
      </c>
      <c r="U52" s="70" t="n">
        <v>61.4610881969345</v>
      </c>
      <c r="V52" s="72" t="n">
        <v>99.4394021299459</v>
      </c>
    </row>
    <row r="53" customFormat="false" ht="12.75" hidden="false" customHeight="false" outlineLevel="0" collapsed="false">
      <c r="A53" s="54" t="s">
        <v>80</v>
      </c>
      <c r="B53" s="46" t="s">
        <v>61</v>
      </c>
      <c r="C53" s="68" t="n">
        <f aca="false">SUM(D53:F53)</f>
        <v>16846.0716279112</v>
      </c>
      <c r="D53" s="69" t="n">
        <f aca="false">G53+J53</f>
        <v>7842.1367923035</v>
      </c>
      <c r="E53" s="70" t="n">
        <f aca="false">H53+K53</f>
        <v>5808.99021652111</v>
      </c>
      <c r="F53" s="71" t="n">
        <f aca="false">I53+L53</f>
        <v>3194.94461908661</v>
      </c>
      <c r="G53" s="69" t="n">
        <v>4980.10109903865</v>
      </c>
      <c r="H53" s="70" t="n">
        <v>3429.70633486446</v>
      </c>
      <c r="I53" s="71" t="n">
        <v>1924.60958398859</v>
      </c>
      <c r="J53" s="69" t="n">
        <v>2862.03569326486</v>
      </c>
      <c r="K53" s="70" t="n">
        <v>2379.28388165665</v>
      </c>
      <c r="L53" s="72" t="n">
        <v>1270.33503509803</v>
      </c>
      <c r="M53" s="68" t="n">
        <f aca="false">SUM(N53:P53)</f>
        <v>31867.7360062179</v>
      </c>
      <c r="N53" s="69" t="n">
        <f aca="false">Q53+T53</f>
        <v>17581.3115446259</v>
      </c>
      <c r="O53" s="70" t="n">
        <f aca="false">R53+U53</f>
        <v>5457.15673127479</v>
      </c>
      <c r="P53" s="71" t="n">
        <f aca="false">S53+V53</f>
        <v>8829.26773031724</v>
      </c>
      <c r="Q53" s="69" t="n">
        <v>9244.63330046055</v>
      </c>
      <c r="R53" s="70" t="n">
        <v>2869.49086339332</v>
      </c>
      <c r="S53" s="71" t="n">
        <v>4642.61965162221</v>
      </c>
      <c r="T53" s="69" t="n">
        <v>8336.67824416532</v>
      </c>
      <c r="U53" s="70" t="n">
        <v>2587.66586788148</v>
      </c>
      <c r="V53" s="72" t="n">
        <v>4186.64807869503</v>
      </c>
    </row>
    <row r="54" customFormat="false" ht="12.75" hidden="false" customHeight="false" outlineLevel="0" collapsed="false">
      <c r="A54" s="54" t="s">
        <v>80</v>
      </c>
      <c r="B54" s="46" t="s">
        <v>62</v>
      </c>
      <c r="C54" s="68" t="n">
        <f aca="false">SUM(D54:F54)</f>
        <v>12224.2345955377</v>
      </c>
      <c r="D54" s="69" t="n">
        <f aca="false">G54+J54</f>
        <v>5690.59196688826</v>
      </c>
      <c r="E54" s="70" t="n">
        <f aca="false">H54+K54</f>
        <v>4215.25330880612</v>
      </c>
      <c r="F54" s="71" t="n">
        <f aca="false">I54+L54</f>
        <v>2318.38931984336</v>
      </c>
      <c r="G54" s="69" t="n">
        <v>2593.11486263107</v>
      </c>
      <c r="H54" s="70" t="n">
        <v>1729.14647050398</v>
      </c>
      <c r="I54" s="71" t="n">
        <v>979.064894521626</v>
      </c>
      <c r="J54" s="69" t="n">
        <v>3097.47710425719</v>
      </c>
      <c r="K54" s="70" t="n">
        <v>2486.10683830214</v>
      </c>
      <c r="L54" s="72" t="n">
        <v>1339.32442532174</v>
      </c>
      <c r="M54" s="68" t="n">
        <f aca="false">SUM(N54:P54)</f>
        <v>17747.7646494272</v>
      </c>
      <c r="N54" s="69" t="n">
        <f aca="false">Q54+T54</f>
        <v>9791.37581224457</v>
      </c>
      <c r="O54" s="70" t="n">
        <f aca="false">R54+U54</f>
        <v>3039.19717744634</v>
      </c>
      <c r="P54" s="71" t="n">
        <f aca="false">S54+V54</f>
        <v>4917.19165973629</v>
      </c>
      <c r="Q54" s="69" t="n">
        <v>4289.55511774524</v>
      </c>
      <c r="R54" s="70" t="n">
        <v>1331.45781107173</v>
      </c>
      <c r="S54" s="71" t="n">
        <v>2154.19825093209</v>
      </c>
      <c r="T54" s="69" t="n">
        <v>5501.82069449933</v>
      </c>
      <c r="U54" s="70" t="n">
        <v>1707.73936637461</v>
      </c>
      <c r="V54" s="72" t="n">
        <v>2762.9934088042</v>
      </c>
    </row>
    <row r="55" customFormat="false" ht="12.75" hidden="false" customHeight="false" outlineLevel="0" collapsed="false">
      <c r="A55" s="54" t="s">
        <v>80</v>
      </c>
      <c r="B55" s="46" t="s">
        <v>63</v>
      </c>
      <c r="C55" s="68" t="n">
        <f aca="false">SUM(D55:F55)</f>
        <v>0</v>
      </c>
      <c r="D55" s="69" t="n">
        <f aca="false">G55+J55</f>
        <v>0</v>
      </c>
      <c r="E55" s="70" t="n">
        <f aca="false">H55+K55</f>
        <v>0</v>
      </c>
      <c r="F55" s="71" t="n">
        <f aca="false">I55+L55</f>
        <v>0</v>
      </c>
      <c r="G55" s="69" t="n">
        <v>0</v>
      </c>
      <c r="H55" s="70" t="n">
        <v>0</v>
      </c>
      <c r="I55" s="71" t="n">
        <v>0</v>
      </c>
      <c r="J55" s="69" t="n">
        <v>0</v>
      </c>
      <c r="K55" s="70" t="n">
        <v>0</v>
      </c>
      <c r="L55" s="72" t="n">
        <v>0</v>
      </c>
      <c r="M55" s="68" t="n">
        <f aca="false">SUM(N55:P55)</f>
        <v>0</v>
      </c>
      <c r="N55" s="69" t="n">
        <f aca="false">Q55+T55</f>
        <v>0</v>
      </c>
      <c r="O55" s="70" t="n">
        <f aca="false">R55+U55</f>
        <v>0</v>
      </c>
      <c r="P55" s="71" t="n">
        <f aca="false">S55+V55</f>
        <v>0</v>
      </c>
      <c r="Q55" s="69" t="n">
        <v>0</v>
      </c>
      <c r="R55" s="70" t="n">
        <v>0</v>
      </c>
      <c r="S55" s="71" t="n">
        <v>0</v>
      </c>
      <c r="T55" s="69" t="n">
        <v>0</v>
      </c>
      <c r="U55" s="70" t="n">
        <v>0</v>
      </c>
      <c r="V55" s="72" t="n">
        <v>0</v>
      </c>
    </row>
    <row r="56" customFormat="false" ht="12.75" hidden="false" customHeight="false" outlineLevel="0" collapsed="false">
      <c r="A56" s="54" t="s">
        <v>80</v>
      </c>
      <c r="B56" s="46" t="s">
        <v>64</v>
      </c>
      <c r="C56" s="68" t="n">
        <f aca="false">SUM(D56:F56)</f>
        <v>0</v>
      </c>
      <c r="D56" s="69" t="n">
        <f aca="false">G56+J56</f>
        <v>0</v>
      </c>
      <c r="E56" s="70" t="n">
        <f aca="false">H56+K56</f>
        <v>0</v>
      </c>
      <c r="F56" s="71" t="n">
        <f aca="false">I56+L56</f>
        <v>0</v>
      </c>
      <c r="G56" s="69" t="n">
        <v>0</v>
      </c>
      <c r="H56" s="70" t="n">
        <v>0</v>
      </c>
      <c r="I56" s="71" t="n">
        <v>0</v>
      </c>
      <c r="J56" s="69" t="n">
        <v>0</v>
      </c>
      <c r="K56" s="70" t="n">
        <v>0</v>
      </c>
      <c r="L56" s="72" t="n">
        <v>0</v>
      </c>
      <c r="M56" s="68" t="n">
        <f aca="false">SUM(N56:P56)</f>
        <v>0</v>
      </c>
      <c r="N56" s="69" t="n">
        <f aca="false">Q56+T56</f>
        <v>0</v>
      </c>
      <c r="O56" s="70" t="n">
        <f aca="false">R56+U56</f>
        <v>0</v>
      </c>
      <c r="P56" s="71" t="n">
        <f aca="false">S56+V56</f>
        <v>0</v>
      </c>
      <c r="Q56" s="69" t="n">
        <v>0</v>
      </c>
      <c r="R56" s="70" t="n">
        <v>0</v>
      </c>
      <c r="S56" s="71" t="n">
        <v>0</v>
      </c>
      <c r="T56" s="69" t="n">
        <v>0</v>
      </c>
      <c r="U56" s="70" t="n">
        <v>0</v>
      </c>
      <c r="V56" s="72" t="n">
        <v>0</v>
      </c>
    </row>
    <row r="57" customFormat="false" ht="12.75" hidden="false" customHeight="false" outlineLevel="0" collapsed="false">
      <c r="A57" s="54" t="s">
        <v>80</v>
      </c>
      <c r="B57" s="46" t="s">
        <v>65</v>
      </c>
      <c r="C57" s="68" t="n">
        <f aca="false">SUM(D57:F57)</f>
        <v>508.39225373124</v>
      </c>
      <c r="D57" s="69" t="n">
        <f aca="false">G57+J57</f>
        <v>115.064173105488</v>
      </c>
      <c r="E57" s="70" t="n">
        <f aca="false">H57+K57</f>
        <v>89.7162800702188</v>
      </c>
      <c r="F57" s="71" t="n">
        <f aca="false">I57+L57</f>
        <v>303.611800555533</v>
      </c>
      <c r="G57" s="69" t="n">
        <v>32.0445069873411</v>
      </c>
      <c r="H57" s="70" t="n">
        <v>39.9044803993304</v>
      </c>
      <c r="I57" s="71" t="n">
        <v>154.176401542868</v>
      </c>
      <c r="J57" s="69" t="n">
        <v>83.0196661181472</v>
      </c>
      <c r="K57" s="70" t="n">
        <v>49.8117996708883</v>
      </c>
      <c r="L57" s="72" t="n">
        <v>149.435399012665</v>
      </c>
      <c r="M57" s="68" t="n">
        <f aca="false">SUM(N57:P57)</f>
        <v>3188.44721491156</v>
      </c>
      <c r="N57" s="69" t="n">
        <f aca="false">Q57+T57</f>
        <v>814.071629339121</v>
      </c>
      <c r="O57" s="70" t="n">
        <f aca="false">R57+U57</f>
        <v>497.488217929463</v>
      </c>
      <c r="P57" s="71" t="n">
        <f aca="false">S57+V57</f>
        <v>1876.88736764297</v>
      </c>
      <c r="Q57" s="69" t="n">
        <v>306.253434453873</v>
      </c>
      <c r="R57" s="70" t="n">
        <v>187.1548766107</v>
      </c>
      <c r="S57" s="71" t="n">
        <v>706.084307213096</v>
      </c>
      <c r="T57" s="69" t="n">
        <v>507.818194885248</v>
      </c>
      <c r="U57" s="70" t="n">
        <v>310.333341318763</v>
      </c>
      <c r="V57" s="72" t="n">
        <v>1170.80306042988</v>
      </c>
    </row>
    <row r="58" customFormat="false" ht="12.75" hidden="false" customHeight="false" outlineLevel="0" collapsed="false">
      <c r="A58" s="54" t="s">
        <v>80</v>
      </c>
      <c r="B58" s="46" t="s">
        <v>66</v>
      </c>
      <c r="C58" s="68" t="n">
        <f aca="false">SUM(D58:F58)</f>
        <v>0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</v>
      </c>
      <c r="G58" s="69" t="n">
        <v>0</v>
      </c>
      <c r="H58" s="70" t="n">
        <v>0</v>
      </c>
      <c r="I58" s="71" t="n">
        <v>0</v>
      </c>
      <c r="J58" s="69" t="n">
        <v>0</v>
      </c>
      <c r="K58" s="70" t="n">
        <v>0</v>
      </c>
      <c r="L58" s="72" t="n">
        <v>0</v>
      </c>
      <c r="M58" s="68" t="n">
        <f aca="false">SUM(N58:P58)</f>
        <v>0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0</v>
      </c>
      <c r="Q58" s="69" t="n">
        <v>0</v>
      </c>
      <c r="R58" s="70" t="n">
        <v>0</v>
      </c>
      <c r="S58" s="71" t="n">
        <v>0</v>
      </c>
      <c r="T58" s="69" t="n">
        <v>0</v>
      </c>
      <c r="U58" s="70" t="n">
        <v>0</v>
      </c>
      <c r="V58" s="72" t="n">
        <v>0</v>
      </c>
    </row>
    <row r="59" customFormat="false" ht="12.75" hidden="false" customHeight="false" outlineLevel="0" collapsed="false">
      <c r="A59" s="54" t="s">
        <v>80</v>
      </c>
      <c r="B59" s="46" t="s">
        <v>67</v>
      </c>
      <c r="C59" s="68" t="n">
        <f aca="false">SUM(D59:F59)</f>
        <v>675.890397651973</v>
      </c>
      <c r="D59" s="69" t="n">
        <f aca="false">G59+J59</f>
        <v>152.973947075278</v>
      </c>
      <c r="E59" s="70" t="n">
        <f aca="false">H59+K59</f>
        <v>119.274776056231</v>
      </c>
      <c r="F59" s="71" t="n">
        <f aca="false">I59+L59</f>
        <v>403.641674520464</v>
      </c>
      <c r="G59" s="69" t="n">
        <v>42.6020939762099</v>
      </c>
      <c r="H59" s="70" t="n">
        <v>53.0516641967897</v>
      </c>
      <c r="I59" s="71" t="n">
        <v>204.972338942142</v>
      </c>
      <c r="J59" s="69" t="n">
        <v>110.371853099068</v>
      </c>
      <c r="K59" s="70" t="n">
        <v>66.2231118594409</v>
      </c>
      <c r="L59" s="72" t="n">
        <v>198.669335578323</v>
      </c>
      <c r="M59" s="68" t="n">
        <f aca="false">SUM(N59:P59)</f>
        <v>2431.66399088508</v>
      </c>
      <c r="N59" s="69" t="n">
        <f aca="false">Q59+T59</f>
        <v>620.85038065151</v>
      </c>
      <c r="O59" s="70" t="n">
        <f aca="false">R59+U59</f>
        <v>379.4085659537</v>
      </c>
      <c r="P59" s="71" t="n">
        <f aca="false">S59+V59</f>
        <v>1431.40504427987</v>
      </c>
      <c r="Q59" s="69" t="n">
        <v>233.563674870817</v>
      </c>
      <c r="R59" s="70" t="n">
        <v>142.7333568655</v>
      </c>
      <c r="S59" s="71" t="n">
        <v>538.494028174385</v>
      </c>
      <c r="T59" s="69" t="n">
        <v>387.286705780692</v>
      </c>
      <c r="U59" s="70" t="n">
        <v>236.675209088201</v>
      </c>
      <c r="V59" s="72" t="n">
        <v>892.911016105485</v>
      </c>
    </row>
    <row r="60" customFormat="false" ht="12.75" hidden="false" customHeight="false" outlineLevel="0" collapsed="false">
      <c r="A60" s="54" t="s">
        <v>80</v>
      </c>
      <c r="B60" s="46" t="s">
        <v>68</v>
      </c>
      <c r="C60" s="68" t="n">
        <f aca="false">SUM(D60:F60)</f>
        <v>4968.27903121738</v>
      </c>
      <c r="D60" s="69" t="n">
        <f aca="false">G60+J60</f>
        <v>3534.1366304536</v>
      </c>
      <c r="E60" s="70" t="n">
        <f aca="false">H60+K60</f>
        <v>512.193714558493</v>
      </c>
      <c r="F60" s="71" t="n">
        <f aca="false">I60+L60</f>
        <v>921.948686205287</v>
      </c>
      <c r="G60" s="69" t="n">
        <v>2760.23809823748</v>
      </c>
      <c r="H60" s="70" t="n">
        <v>400.034506990939</v>
      </c>
      <c r="I60" s="71" t="n">
        <v>720.062112583691</v>
      </c>
      <c r="J60" s="69" t="n">
        <v>773.898532216117</v>
      </c>
      <c r="K60" s="70" t="n">
        <v>112.159207567553</v>
      </c>
      <c r="L60" s="72" t="n">
        <v>201.886573621596</v>
      </c>
      <c r="M60" s="68" t="n">
        <f aca="false">SUM(N60:P60)</f>
        <v>7457.23125454987</v>
      </c>
      <c r="N60" s="69" t="n">
        <f aca="false">Q60+T60</f>
        <v>4554.41640378549</v>
      </c>
      <c r="O60" s="70" t="n">
        <f aca="false">R60+U60</f>
        <v>850.825042465421</v>
      </c>
      <c r="P60" s="71" t="n">
        <f aca="false">S60+V60</f>
        <v>2051.98980829896</v>
      </c>
      <c r="Q60" s="69" t="n">
        <v>3381.3889499019</v>
      </c>
      <c r="R60" s="70" t="n">
        <v>581.299986204971</v>
      </c>
      <c r="S60" s="71" t="n">
        <v>1630.23450480553</v>
      </c>
      <c r="T60" s="69" t="n">
        <v>1173.02745388359</v>
      </c>
      <c r="U60" s="70" t="n">
        <v>269.52505626045</v>
      </c>
      <c r="V60" s="72" t="n">
        <v>421.755303493422</v>
      </c>
    </row>
    <row r="61" customFormat="false" ht="12.75" hidden="false" customHeight="false" outlineLevel="0" collapsed="false">
      <c r="A61" s="54" t="s">
        <v>80</v>
      </c>
      <c r="B61" s="46" t="s">
        <v>69</v>
      </c>
      <c r="C61" s="68" t="n">
        <f aca="false">SUM(D61:F61)</f>
        <v>290.172840876763</v>
      </c>
      <c r="D61" s="69" t="n">
        <f aca="false">G61+J61</f>
        <v>65.6746788490722</v>
      </c>
      <c r="E61" s="70" t="n">
        <f aca="false">H61+K61</f>
        <v>51.2069719194288</v>
      </c>
      <c r="F61" s="71" t="n">
        <f aca="false">I61+L61</f>
        <v>173.291190108262</v>
      </c>
      <c r="G61" s="69" t="n">
        <v>18.2899042201529</v>
      </c>
      <c r="H61" s="70" t="n">
        <v>22.7761071420772</v>
      </c>
      <c r="I61" s="71" t="n">
        <v>87.9985957762075</v>
      </c>
      <c r="J61" s="69" t="n">
        <v>47.3847746289193</v>
      </c>
      <c r="K61" s="70" t="n">
        <v>28.4308647773516</v>
      </c>
      <c r="L61" s="72" t="n">
        <v>85.2925943320548</v>
      </c>
      <c r="M61" s="68" t="n">
        <f aca="false">SUM(N61:P61)</f>
        <v>331.92246667828</v>
      </c>
      <c r="N61" s="69" t="n">
        <f aca="false">Q61+T61</f>
        <v>84.7461617050928</v>
      </c>
      <c r="O61" s="70" t="n">
        <f aca="false">R61+U61</f>
        <v>51.7893210420011</v>
      </c>
      <c r="P61" s="71" t="n">
        <f aca="false">S61+V61</f>
        <v>195.386983931186</v>
      </c>
      <c r="Q61" s="69" t="n">
        <v>31.8814735013401</v>
      </c>
      <c r="R61" s="70" t="n">
        <v>19.4831226952634</v>
      </c>
      <c r="S61" s="71" t="n">
        <v>73.5045083503118</v>
      </c>
      <c r="T61" s="69" t="n">
        <v>52.8646882037527</v>
      </c>
      <c r="U61" s="70" t="n">
        <v>32.3061983467378</v>
      </c>
      <c r="V61" s="72" t="n">
        <v>121.882475580874</v>
      </c>
    </row>
    <row r="62" customFormat="false" ht="12.75" hidden="false" customHeight="false" outlineLevel="0" collapsed="false">
      <c r="A62" s="54" t="s">
        <v>80</v>
      </c>
      <c r="B62" s="46" t="s">
        <v>70</v>
      </c>
      <c r="C62" s="68" t="n">
        <f aca="false">SUM(D62:F62)</f>
        <v>0</v>
      </c>
      <c r="D62" s="69" t="n">
        <f aca="false">G62+J62</f>
        <v>0</v>
      </c>
      <c r="E62" s="70" t="n">
        <f aca="false">H62+K62</f>
        <v>0</v>
      </c>
      <c r="F62" s="71" t="n">
        <f aca="false">I62+L62</f>
        <v>0</v>
      </c>
      <c r="G62" s="69" t="n">
        <v>0</v>
      </c>
      <c r="H62" s="70" t="n">
        <v>0</v>
      </c>
      <c r="I62" s="71" t="n">
        <v>0</v>
      </c>
      <c r="J62" s="69" t="n">
        <v>0</v>
      </c>
      <c r="K62" s="70" t="n">
        <v>0</v>
      </c>
      <c r="L62" s="72" t="n">
        <v>0</v>
      </c>
      <c r="M62" s="68" t="n">
        <f aca="false">SUM(N62:P62)</f>
        <v>0</v>
      </c>
      <c r="N62" s="69" t="n">
        <f aca="false">Q62+T62</f>
        <v>0</v>
      </c>
      <c r="O62" s="70" t="n">
        <f aca="false">R62+U62</f>
        <v>0</v>
      </c>
      <c r="P62" s="71" t="n">
        <f aca="false">S62+V62</f>
        <v>0</v>
      </c>
      <c r="Q62" s="69" t="n">
        <v>0</v>
      </c>
      <c r="R62" s="70" t="n">
        <v>0</v>
      </c>
      <c r="S62" s="71" t="n">
        <v>0</v>
      </c>
      <c r="T62" s="69" t="n">
        <v>0</v>
      </c>
      <c r="U62" s="70" t="n">
        <v>0</v>
      </c>
      <c r="V62" s="72" t="n">
        <v>0</v>
      </c>
    </row>
    <row r="63" customFormat="false" ht="12.75" hidden="false" customHeight="false" outlineLevel="0" collapsed="false">
      <c r="A63" s="54" t="s">
        <v>80</v>
      </c>
      <c r="B63" s="46" t="s">
        <v>71</v>
      </c>
      <c r="C63" s="68" t="n">
        <f aca="false">SUM(D63:F63)</f>
        <v>0</v>
      </c>
      <c r="D63" s="69" t="n">
        <f aca="false">G63+J63</f>
        <v>0</v>
      </c>
      <c r="E63" s="70" t="n">
        <f aca="false">H63+K63</f>
        <v>0</v>
      </c>
      <c r="F63" s="71" t="n">
        <f aca="false">I63+L63</f>
        <v>0</v>
      </c>
      <c r="G63" s="69" t="n">
        <v>0</v>
      </c>
      <c r="H63" s="70" t="n">
        <v>0</v>
      </c>
      <c r="I63" s="71" t="n">
        <v>0</v>
      </c>
      <c r="J63" s="69" t="n">
        <v>0</v>
      </c>
      <c r="K63" s="70" t="n">
        <v>0</v>
      </c>
      <c r="L63" s="72" t="n">
        <v>0</v>
      </c>
      <c r="M63" s="68" t="n">
        <f aca="false">SUM(N63:P63)</f>
        <v>0</v>
      </c>
      <c r="N63" s="69" t="n">
        <f aca="false">Q63+T63</f>
        <v>0</v>
      </c>
      <c r="O63" s="70" t="n">
        <f aca="false">R63+U63</f>
        <v>0</v>
      </c>
      <c r="P63" s="71" t="n">
        <f aca="false">S63+V63</f>
        <v>0</v>
      </c>
      <c r="Q63" s="69" t="n">
        <v>0</v>
      </c>
      <c r="R63" s="70" t="n">
        <v>0</v>
      </c>
      <c r="S63" s="71" t="n">
        <v>0</v>
      </c>
      <c r="T63" s="69" t="n">
        <v>0</v>
      </c>
      <c r="U63" s="70" t="n">
        <v>0</v>
      </c>
      <c r="V63" s="72" t="n">
        <v>0</v>
      </c>
    </row>
    <row r="64" customFormat="false" ht="12.75" hidden="false" customHeight="false" outlineLevel="0" collapsed="false">
      <c r="A64" s="54" t="s">
        <v>80</v>
      </c>
      <c r="B64" s="46" t="s">
        <v>72</v>
      </c>
      <c r="C64" s="68" t="n">
        <f aca="false">SUM(D64:F64)</f>
        <v>157.207446311158</v>
      </c>
      <c r="D64" s="69" t="n">
        <f aca="false">G64+J64</f>
        <v>73.1827767310565</v>
      </c>
      <c r="E64" s="70" t="n">
        <f aca="false">H64+K64</f>
        <v>54.209464245227</v>
      </c>
      <c r="F64" s="71" t="n">
        <f aca="false">I64+L64</f>
        <v>29.8152053348749</v>
      </c>
      <c r="G64" s="69" t="n">
        <v>40.6570981839203</v>
      </c>
      <c r="H64" s="70" t="n">
        <v>30.1163690251261</v>
      </c>
      <c r="I64" s="71" t="n">
        <v>16.5640029638194</v>
      </c>
      <c r="J64" s="69" t="n">
        <v>32.5256785471362</v>
      </c>
      <c r="K64" s="70" t="n">
        <v>24.0930952201009</v>
      </c>
      <c r="L64" s="72" t="n">
        <v>13.2512023710555</v>
      </c>
      <c r="M64" s="68" t="n">
        <f aca="false">SUM(N64:P64)</f>
        <v>3089.32849333396</v>
      </c>
      <c r="N64" s="69" t="n">
        <f aca="false">Q64+T64</f>
        <v>1704.3710508458</v>
      </c>
      <c r="O64" s="70" t="n">
        <f aca="false">R64+U64</f>
        <v>529.028788842326</v>
      </c>
      <c r="P64" s="71" t="n">
        <f aca="false">S64+V64</f>
        <v>855.928653645839</v>
      </c>
      <c r="Q64" s="69" t="n">
        <v>606.123653997402</v>
      </c>
      <c r="R64" s="70" t="n">
        <v>177.713724180793</v>
      </c>
      <c r="S64" s="71" t="n">
        <v>245.938786266459</v>
      </c>
      <c r="T64" s="69" t="n">
        <v>1098.24739684839</v>
      </c>
      <c r="U64" s="70" t="n">
        <v>351.315064661534</v>
      </c>
      <c r="V64" s="72" t="n">
        <v>609.98986737938</v>
      </c>
    </row>
    <row r="65" customFormat="false" ht="12.75" hidden="false" customHeight="false" outlineLevel="0" collapsed="false">
      <c r="A65" s="54" t="s">
        <v>80</v>
      </c>
      <c r="B65" s="46" t="s">
        <v>73</v>
      </c>
      <c r="C65" s="68" t="n">
        <f aca="false">SUM(D65:F65)</f>
        <v>9136.66717375453</v>
      </c>
      <c r="D65" s="69" t="n">
        <f aca="false">G65+J65</f>
        <v>6499.27871122745</v>
      </c>
      <c r="E65" s="70" t="n">
        <f aca="false">H65+K65</f>
        <v>941.924450902529</v>
      </c>
      <c r="F65" s="71" t="n">
        <f aca="false">I65+L65</f>
        <v>1695.46401162455</v>
      </c>
      <c r="G65" s="69" t="n">
        <v>3837.66933424859</v>
      </c>
      <c r="H65" s="70" t="n">
        <v>556.183961485303</v>
      </c>
      <c r="I65" s="71" t="n">
        <v>1001.13113067355</v>
      </c>
      <c r="J65" s="69" t="n">
        <v>2661.60937697886</v>
      </c>
      <c r="K65" s="70" t="n">
        <v>385.740489417226</v>
      </c>
      <c r="L65" s="72" t="n">
        <v>694.332880951007</v>
      </c>
      <c r="M65" s="68" t="n">
        <f aca="false">SUM(N65:P65)</f>
        <v>8137.81991806672</v>
      </c>
      <c r="N65" s="69" t="n">
        <f aca="false">Q65+T65</f>
        <v>4970.07793653739</v>
      </c>
      <c r="O65" s="70" t="n">
        <f aca="false">R65+U65</f>
        <v>928.476098034458</v>
      </c>
      <c r="P65" s="71" t="n">
        <f aca="false">S65+V65</f>
        <v>2239.26588349487</v>
      </c>
      <c r="Q65" s="69" t="n">
        <v>2761.15440918744</v>
      </c>
      <c r="R65" s="70" t="n">
        <v>515.820054463588</v>
      </c>
      <c r="S65" s="71" t="n">
        <v>1244.03660194159</v>
      </c>
      <c r="T65" s="69" t="n">
        <v>2208.92352734995</v>
      </c>
      <c r="U65" s="70" t="n">
        <v>412.65604357087</v>
      </c>
      <c r="V65" s="72" t="n">
        <v>995.229281553275</v>
      </c>
    </row>
    <row r="66" customFormat="false" ht="12.75" hidden="false" customHeight="false" outlineLevel="0" collapsed="false">
      <c r="A66" s="54" t="s">
        <v>80</v>
      </c>
      <c r="B66" s="46" t="s">
        <v>74</v>
      </c>
      <c r="C66" s="68" t="n">
        <f aca="false">SUM(D66:F66)</f>
        <v>0</v>
      </c>
      <c r="D66" s="69" t="n">
        <f aca="false">G66+J66</f>
        <v>0</v>
      </c>
      <c r="E66" s="70" t="n">
        <f aca="false">H66+K66</f>
        <v>0</v>
      </c>
      <c r="F66" s="71" t="n">
        <f aca="false">I66+L66</f>
        <v>0</v>
      </c>
      <c r="G66" s="69" t="n">
        <v>0</v>
      </c>
      <c r="H66" s="70" t="n">
        <v>0</v>
      </c>
      <c r="I66" s="71" t="n">
        <v>0</v>
      </c>
      <c r="J66" s="69" t="n">
        <v>0</v>
      </c>
      <c r="K66" s="70" t="n">
        <v>0</v>
      </c>
      <c r="L66" s="72" t="n">
        <v>0</v>
      </c>
      <c r="M66" s="68" t="n">
        <f aca="false">SUM(N66:P66)</f>
        <v>0</v>
      </c>
      <c r="N66" s="69" t="n">
        <f aca="false">Q66+T66</f>
        <v>0</v>
      </c>
      <c r="O66" s="70" t="n">
        <f aca="false">R66+U66</f>
        <v>0</v>
      </c>
      <c r="P66" s="71" t="n">
        <f aca="false">S66+V66</f>
        <v>0</v>
      </c>
      <c r="Q66" s="69" t="n">
        <v>0</v>
      </c>
      <c r="R66" s="70" t="n">
        <v>0</v>
      </c>
      <c r="S66" s="71" t="n">
        <v>0</v>
      </c>
      <c r="T66" s="69" t="n">
        <v>0</v>
      </c>
      <c r="U66" s="70" t="n">
        <v>0</v>
      </c>
      <c r="V66" s="72" t="n">
        <v>0</v>
      </c>
    </row>
    <row r="67" customFormat="false" ht="12.75" hidden="false" customHeight="false" outlineLevel="0" collapsed="false">
      <c r="A67" s="54" t="s">
        <v>80</v>
      </c>
      <c r="B67" s="46" t="s">
        <v>75</v>
      </c>
      <c r="C67" s="68" t="n">
        <f aca="false">SUM(D67:F67)</f>
        <v>8208.3279792781</v>
      </c>
      <c r="D67" s="69" t="n">
        <f aca="false">G67+J67</f>
        <v>3821.11819725015</v>
      </c>
      <c r="E67" s="70" t="n">
        <f aca="false">H67+K67</f>
        <v>2830.457923889</v>
      </c>
      <c r="F67" s="71" t="n">
        <f aca="false">I67+L67</f>
        <v>1556.75185813895</v>
      </c>
      <c r="G67" s="69" t="n">
        <v>1156.40241899303</v>
      </c>
      <c r="H67" s="70" t="n">
        <v>751.311324805823</v>
      </c>
      <c r="I67" s="71" t="n">
        <v>428.502681072608</v>
      </c>
      <c r="J67" s="69" t="n">
        <v>2664.71577825712</v>
      </c>
      <c r="K67" s="70" t="n">
        <v>2079.14659908318</v>
      </c>
      <c r="L67" s="72" t="n">
        <v>1128.24917706634</v>
      </c>
      <c r="M67" s="68" t="n">
        <f aca="false">SUM(N67:P67)</f>
        <v>13463.8506520937</v>
      </c>
      <c r="N67" s="69" t="n">
        <f aca="false">Q67+T67</f>
        <v>7427.95637752828</v>
      </c>
      <c r="O67" s="70" t="n">
        <f aca="false">R67+U67</f>
        <v>2305.6028580322</v>
      </c>
      <c r="P67" s="71" t="n">
        <f aca="false">S67+V67</f>
        <v>3730.29141653324</v>
      </c>
      <c r="Q67" s="69" t="n">
        <v>2289.11863206846</v>
      </c>
      <c r="R67" s="70" t="n">
        <v>710.531698387283</v>
      </c>
      <c r="S67" s="71" t="n">
        <v>1149.58666295678</v>
      </c>
      <c r="T67" s="69" t="n">
        <v>5138.83774545982</v>
      </c>
      <c r="U67" s="70" t="n">
        <v>1595.07115964492</v>
      </c>
      <c r="V67" s="72" t="n">
        <v>2580.70475357645</v>
      </c>
    </row>
    <row r="68" customFormat="false" ht="12.75" hidden="false" customHeight="false" outlineLevel="0" collapsed="false">
      <c r="A68" s="54" t="s">
        <v>80</v>
      </c>
      <c r="B68" s="46" t="s">
        <v>76</v>
      </c>
      <c r="C68" s="68" t="n">
        <f aca="false">SUM(D68:F68)</f>
        <v>59000</v>
      </c>
      <c r="D68" s="69" t="n">
        <f aca="false">G68+J68</f>
        <v>27000</v>
      </c>
      <c r="E68" s="70" t="n">
        <f aca="false">H68+K68</f>
        <v>11000</v>
      </c>
      <c r="F68" s="71" t="n">
        <f aca="false">I68+L68</f>
        <v>21000</v>
      </c>
      <c r="G68" s="69" t="n">
        <v>15022.3797367965</v>
      </c>
      <c r="H68" s="70" t="n">
        <v>5102.97239915074</v>
      </c>
      <c r="I68" s="71" t="n">
        <v>7245.13618677043</v>
      </c>
      <c r="J68" s="69" t="n">
        <v>11977.6202632036</v>
      </c>
      <c r="K68" s="70" t="n">
        <v>5897.02760084926</v>
      </c>
      <c r="L68" s="72" t="n">
        <v>13754.8638132296</v>
      </c>
      <c r="M68" s="68" t="n">
        <f aca="false">SUM(N68:P68)</f>
        <v>93275.0309937195</v>
      </c>
      <c r="N68" s="69" t="n">
        <f aca="false">Q68+T68</f>
        <v>51459.48801996</v>
      </c>
      <c r="O68" s="70" t="n">
        <f aca="false">R68+U68</f>
        <v>15972.7839827694</v>
      </c>
      <c r="P68" s="71" t="n">
        <f aca="false">S68+V68</f>
        <v>25842.7589909901</v>
      </c>
      <c r="Q68" s="69" t="n">
        <v>23908.5824557346</v>
      </c>
      <c r="R68" s="70" t="n">
        <v>7421.11197747545</v>
      </c>
      <c r="S68" s="71" t="n">
        <v>12006.7990956324</v>
      </c>
      <c r="T68" s="69" t="n">
        <v>27550.9055642254</v>
      </c>
      <c r="U68" s="70" t="n">
        <v>8551.67200529397</v>
      </c>
      <c r="V68" s="72" t="n">
        <v>13835.9598953577</v>
      </c>
    </row>
    <row r="69" customFormat="false" ht="12.75" hidden="false" customHeight="false" outlineLevel="0" collapsed="false">
      <c r="A69" s="54" t="s">
        <v>80</v>
      </c>
      <c r="B69" s="46" t="s">
        <v>77</v>
      </c>
      <c r="C69" s="68" t="n">
        <f aca="false">SUM(D69:F69)</f>
        <v>56.9896816362502</v>
      </c>
      <c r="D69" s="69" t="n">
        <f aca="false">G69+J69</f>
        <v>40.53905188558</v>
      </c>
      <c r="E69" s="70" t="n">
        <f aca="false">H69+K69</f>
        <v>5.87522491095362</v>
      </c>
      <c r="F69" s="71" t="n">
        <f aca="false">I69+L69</f>
        <v>10.5754048397165</v>
      </c>
      <c r="G69" s="69" t="n">
        <v>32.7076441349566</v>
      </c>
      <c r="H69" s="70" t="n">
        <v>4.74023828042849</v>
      </c>
      <c r="I69" s="71" t="n">
        <v>8.53242890477128</v>
      </c>
      <c r="J69" s="69" t="n">
        <v>7.83140775062341</v>
      </c>
      <c r="K69" s="70" t="n">
        <v>1.13498663052513</v>
      </c>
      <c r="L69" s="72" t="n">
        <v>2.04297593494524</v>
      </c>
      <c r="M69" s="68" t="n">
        <f aca="false">SUM(N69:P69)</f>
        <v>132.395763449762</v>
      </c>
      <c r="N69" s="69" t="n">
        <f aca="false">Q69+T69</f>
        <v>80.8591575431435</v>
      </c>
      <c r="O69" s="70" t="n">
        <f aca="false">R69+U69</f>
        <v>15.1055569036642</v>
      </c>
      <c r="P69" s="71" t="n">
        <f aca="false">S69+V69</f>
        <v>36.4310490029547</v>
      </c>
      <c r="Q69" s="69" t="n">
        <v>54.4052356308805</v>
      </c>
      <c r="R69" s="70" t="n">
        <v>10.1636154475271</v>
      </c>
      <c r="S69" s="71" t="n">
        <v>24.5122490205066</v>
      </c>
      <c r="T69" s="69" t="n">
        <v>26.453921912263</v>
      </c>
      <c r="U69" s="70" t="n">
        <v>4.94194145613704</v>
      </c>
      <c r="V69" s="72" t="n">
        <v>11.9187999824482</v>
      </c>
    </row>
    <row r="70" customFormat="false" ht="12.75" hidden="false" customHeight="false" outlineLevel="0" collapsed="false">
      <c r="A70" s="54" t="s">
        <v>80</v>
      </c>
      <c r="B70" s="46" t="s">
        <v>78</v>
      </c>
      <c r="C70" s="68" t="n">
        <f aca="false">SUM(D70:F70)</f>
        <v>888.428429793685</v>
      </c>
      <c r="D70" s="69" t="n">
        <f aca="false">G70+J70</f>
        <v>631.97486243056</v>
      </c>
      <c r="E70" s="70" t="n">
        <f aca="false">H70+K70</f>
        <v>91.5905597725449</v>
      </c>
      <c r="F70" s="71" t="n">
        <f aca="false">I70+L70</f>
        <v>164.863007590581</v>
      </c>
      <c r="G70" s="69" t="n">
        <v>509.88880946102</v>
      </c>
      <c r="H70" s="70" t="n">
        <v>73.8969289073941</v>
      </c>
      <c r="I70" s="71" t="n">
        <v>133.014472033309</v>
      </c>
      <c r="J70" s="69" t="n">
        <v>122.08605296954</v>
      </c>
      <c r="K70" s="70" t="n">
        <v>17.6936308651507</v>
      </c>
      <c r="L70" s="72" t="n">
        <v>31.8485355572713</v>
      </c>
      <c r="M70" s="68" t="n">
        <f aca="false">SUM(N70:P70)</f>
        <v>1437.74355167935</v>
      </c>
      <c r="N70" s="69" t="n">
        <f aca="false">Q70+T70</f>
        <v>878.084987938393</v>
      </c>
      <c r="O70" s="70" t="n">
        <f aca="false">R70+U70</f>
        <v>164.03785488959</v>
      </c>
      <c r="P70" s="71" t="n">
        <f aca="false">S70+V70</f>
        <v>395.620708851364</v>
      </c>
      <c r="Q70" s="69" t="n">
        <v>590.810269662252</v>
      </c>
      <c r="R70" s="70" t="n">
        <v>110.371149277564</v>
      </c>
      <c r="S70" s="71" t="n">
        <v>266.1892423753</v>
      </c>
      <c r="T70" s="69" t="n">
        <v>287.274718276141</v>
      </c>
      <c r="U70" s="70" t="n">
        <v>53.6667056120263</v>
      </c>
      <c r="V70" s="72" t="n">
        <v>129.431466476064</v>
      </c>
    </row>
    <row r="71" customFormat="false" ht="12.75" hidden="false" customHeight="false" outlineLevel="0" collapsed="false">
      <c r="A71" s="54" t="s">
        <v>80</v>
      </c>
      <c r="B71" s="53" t="s">
        <v>79</v>
      </c>
      <c r="C71" s="68" t="n">
        <f aca="false">SUM(D71:F71)</f>
        <v>267.142390622182</v>
      </c>
      <c r="D71" s="69" t="n">
        <f aca="false">G71+J71</f>
        <v>166.480040532664</v>
      </c>
      <c r="E71" s="70" t="n">
        <f aca="false">H71+K71</f>
        <v>25.1655875223795</v>
      </c>
      <c r="F71" s="71" t="n">
        <f aca="false">I71+L71</f>
        <v>75.4967625671385</v>
      </c>
      <c r="G71" s="69" t="n">
        <v>79.5753652860534</v>
      </c>
      <c r="H71" s="70" t="n">
        <v>12.0288342874267</v>
      </c>
      <c r="I71" s="71" t="n">
        <v>36.08650286228</v>
      </c>
      <c r="J71" s="69" t="n">
        <v>86.904675246611</v>
      </c>
      <c r="K71" s="70" t="n">
        <v>13.1367532349528</v>
      </c>
      <c r="L71" s="72" t="n">
        <v>39.4102597048585</v>
      </c>
      <c r="M71" s="68" t="n">
        <f aca="false">SUM(N71:P71)</f>
        <v>5247.61439645308</v>
      </c>
      <c r="N71" s="69" t="n">
        <f aca="false">Q71+T71</f>
        <v>2894.82305914718</v>
      </c>
      <c r="O71" s="70" t="n">
        <f aca="false">R71+U71</f>
        <v>480.806414712863</v>
      </c>
      <c r="P71" s="71" t="n">
        <f aca="false">S71+V71</f>
        <v>1871.98492259304</v>
      </c>
      <c r="Q71" s="69" t="n">
        <v>1461.2383339914</v>
      </c>
      <c r="R71" s="70" t="n">
        <v>227.820874979491</v>
      </c>
      <c r="S71" s="71" t="n">
        <v>782.201059126201</v>
      </c>
      <c r="T71" s="69" t="n">
        <v>1433.58472515578</v>
      </c>
      <c r="U71" s="70" t="n">
        <v>252.985539733373</v>
      </c>
      <c r="V71" s="72" t="n">
        <v>1089.78386346684</v>
      </c>
    </row>
    <row r="72" customFormat="false" ht="12.75" hidden="false" customHeight="false" outlineLevel="0" collapsed="false">
      <c r="A72" s="54" t="s">
        <v>80</v>
      </c>
      <c r="B72" s="46" t="s">
        <v>80</v>
      </c>
      <c r="C72" s="68" t="n">
        <f aca="false">SUM(D72:F72)</f>
        <v>0</v>
      </c>
      <c r="D72" s="69" t="n">
        <f aca="false">G72+J72</f>
        <v>0</v>
      </c>
      <c r="E72" s="70" t="n">
        <f aca="false">H72+K72</f>
        <v>0</v>
      </c>
      <c r="F72" s="71" t="n">
        <f aca="false">I72+L72</f>
        <v>0</v>
      </c>
      <c r="G72" s="69" t="n">
        <v>0</v>
      </c>
      <c r="H72" s="70" t="n">
        <v>0</v>
      </c>
      <c r="I72" s="71" t="n">
        <v>0</v>
      </c>
      <c r="J72" s="69" t="n">
        <v>0</v>
      </c>
      <c r="K72" s="70" t="n">
        <v>0</v>
      </c>
      <c r="L72" s="72" t="n">
        <v>0</v>
      </c>
      <c r="M72" s="68" t="n">
        <f aca="false">SUM(N72:P72)</f>
        <v>0</v>
      </c>
      <c r="N72" s="69" t="n">
        <f aca="false">Q72+T72</f>
        <v>0</v>
      </c>
      <c r="O72" s="70" t="n">
        <f aca="false">R72+U72</f>
        <v>0</v>
      </c>
      <c r="P72" s="71" t="n">
        <f aca="false">S72+V72</f>
        <v>0</v>
      </c>
      <c r="Q72" s="69" t="n">
        <v>0</v>
      </c>
      <c r="R72" s="70" t="n">
        <v>0</v>
      </c>
      <c r="S72" s="71" t="n">
        <v>0</v>
      </c>
      <c r="T72" s="69" t="n">
        <v>0</v>
      </c>
      <c r="U72" s="70" t="n">
        <v>0</v>
      </c>
      <c r="V72" s="72" t="n">
        <v>0</v>
      </c>
    </row>
    <row r="73" customFormat="false" ht="12.75" hidden="false" customHeight="false" outlineLevel="0" collapsed="false">
      <c r="A73" s="54" t="s">
        <v>80</v>
      </c>
      <c r="B73" s="46" t="s">
        <v>81</v>
      </c>
      <c r="C73" s="68" t="n">
        <f aca="false">SUM(D73:F73)</f>
        <v>9573.24884200366</v>
      </c>
      <c r="D73" s="69" t="n">
        <f aca="false">G73+J73</f>
        <v>6809.83680513663</v>
      </c>
      <c r="E73" s="70" t="n">
        <f aca="false">H73+K73</f>
        <v>986.932870309656</v>
      </c>
      <c r="F73" s="71" t="n">
        <f aca="false">I73+L73</f>
        <v>1776.47916655738</v>
      </c>
      <c r="G73" s="69" t="n">
        <v>4613.11525509255</v>
      </c>
      <c r="H73" s="70" t="n">
        <v>668.567428274283</v>
      </c>
      <c r="I73" s="71" t="n">
        <v>1203.42137089371</v>
      </c>
      <c r="J73" s="69" t="n">
        <v>2196.72155004407</v>
      </c>
      <c r="K73" s="70" t="n">
        <v>318.365442035373</v>
      </c>
      <c r="L73" s="72" t="n">
        <v>573.057795663671</v>
      </c>
      <c r="M73" s="68" t="n">
        <f aca="false">SUM(N73:P73)</f>
        <v>12147.9759338824</v>
      </c>
      <c r="N73" s="69" t="n">
        <f aca="false">Q73+T73</f>
        <v>7419.23362404899</v>
      </c>
      <c r="O73" s="70" t="n">
        <f aca="false">R73+U73</f>
        <v>1386.01067702014</v>
      </c>
      <c r="P73" s="71" t="n">
        <f aca="false">S73+V73</f>
        <v>3342.73163281328</v>
      </c>
      <c r="Q73" s="69" t="n">
        <v>4165.18378893978</v>
      </c>
      <c r="R73" s="70" t="n">
        <v>778.111257274465</v>
      </c>
      <c r="S73" s="71" t="n">
        <v>1876.6212675443</v>
      </c>
      <c r="T73" s="69" t="n">
        <v>3254.04983510921</v>
      </c>
      <c r="U73" s="70" t="n">
        <v>607.899419745676</v>
      </c>
      <c r="V73" s="72" t="n">
        <v>1466.11036526898</v>
      </c>
    </row>
    <row r="74" customFormat="false" ht="12.75" hidden="false" customHeight="false" outlineLevel="0" collapsed="false">
      <c r="A74" s="54" t="s">
        <v>80</v>
      </c>
      <c r="B74" s="46" t="s">
        <v>82</v>
      </c>
      <c r="C74" s="68" t="n">
        <f aca="false">SUM(D74:F74)</f>
        <v>204000</v>
      </c>
      <c r="D74" s="69" t="n">
        <f aca="false">G74+J74</f>
        <v>176000</v>
      </c>
      <c r="E74" s="70" t="n">
        <f aca="false">H74+K74</f>
        <v>11000</v>
      </c>
      <c r="F74" s="71" t="n">
        <f aca="false">I74+L74</f>
        <v>17000</v>
      </c>
      <c r="G74" s="69" t="n">
        <v>95736.0229956861</v>
      </c>
      <c r="H74" s="70" t="n">
        <v>6068.75</v>
      </c>
      <c r="I74" s="71" t="n">
        <v>10742.9542770411</v>
      </c>
      <c r="J74" s="69" t="n">
        <v>80263.9770043139</v>
      </c>
      <c r="K74" s="70" t="n">
        <v>4931.25</v>
      </c>
      <c r="L74" s="72" t="n">
        <v>6257.04572295888</v>
      </c>
      <c r="M74" s="68" t="n">
        <f aca="false">SUM(N74:P74)</f>
        <v>248000</v>
      </c>
      <c r="N74" s="69" t="n">
        <f aca="false">Q74+T74</f>
        <v>177000</v>
      </c>
      <c r="O74" s="70" t="n">
        <f aca="false">R74+U74</f>
        <v>30000</v>
      </c>
      <c r="P74" s="71" t="n">
        <f aca="false">S74+V74</f>
        <v>41000</v>
      </c>
      <c r="Q74" s="69" t="n">
        <v>95166.0002653059</v>
      </c>
      <c r="R74" s="70" t="n">
        <v>16194.6597940296</v>
      </c>
      <c r="S74" s="71" t="n">
        <v>24856.0887091374</v>
      </c>
      <c r="T74" s="69" t="n">
        <v>81833.9997346941</v>
      </c>
      <c r="U74" s="70" t="n">
        <v>13805.3402059704</v>
      </c>
      <c r="V74" s="72" t="n">
        <v>16143.9112908626</v>
      </c>
    </row>
    <row r="75" customFormat="false" ht="12.75" hidden="false" customHeight="false" outlineLevel="0" collapsed="false">
      <c r="A75" s="54" t="s">
        <v>80</v>
      </c>
      <c r="B75" s="46" t="s">
        <v>83</v>
      </c>
      <c r="C75" s="68" t="n">
        <f aca="false">SUM(D75:F75)</f>
        <v>0</v>
      </c>
      <c r="D75" s="69" t="n">
        <f aca="false">G75+J75</f>
        <v>0</v>
      </c>
      <c r="E75" s="70" t="n">
        <f aca="false">H75+K75</f>
        <v>0</v>
      </c>
      <c r="F75" s="71" t="n">
        <f aca="false">I75+L75</f>
        <v>0</v>
      </c>
      <c r="G75" s="69" t="n">
        <v>0</v>
      </c>
      <c r="H75" s="70" t="n">
        <v>0</v>
      </c>
      <c r="I75" s="71" t="n">
        <v>0</v>
      </c>
      <c r="J75" s="69" t="n">
        <v>0</v>
      </c>
      <c r="K75" s="70" t="n">
        <v>0</v>
      </c>
      <c r="L75" s="72" t="n">
        <v>0</v>
      </c>
      <c r="M75" s="68" t="n">
        <f aca="false">SUM(N75:P75)</f>
        <v>0</v>
      </c>
      <c r="N75" s="69" t="n">
        <f aca="false">Q75+T75</f>
        <v>0</v>
      </c>
      <c r="O75" s="70" t="n">
        <f aca="false">R75+U75</f>
        <v>0</v>
      </c>
      <c r="P75" s="71" t="n">
        <f aca="false">S75+V75</f>
        <v>0</v>
      </c>
      <c r="Q75" s="69" t="n">
        <v>0</v>
      </c>
      <c r="R75" s="70" t="n">
        <v>0</v>
      </c>
      <c r="S75" s="71" t="n">
        <v>0</v>
      </c>
      <c r="T75" s="69" t="n">
        <v>0</v>
      </c>
      <c r="U75" s="70" t="n">
        <v>0</v>
      </c>
      <c r="V75" s="72" t="n">
        <v>0</v>
      </c>
    </row>
    <row r="76" customFormat="false" ht="12.75" hidden="false" customHeight="false" outlineLevel="0" collapsed="false">
      <c r="A76" s="54" t="s">
        <v>80</v>
      </c>
      <c r="B76" s="46" t="s">
        <v>84</v>
      </c>
      <c r="C76" s="68" t="n">
        <f aca="false">SUM(D76:F76)</f>
        <v>324.380208297195</v>
      </c>
      <c r="D76" s="69" t="n">
        <f aca="false">G76+J76</f>
        <v>73.4168157865645</v>
      </c>
      <c r="E76" s="70" t="n">
        <f aca="false">H76+K76</f>
        <v>57.2435661700932</v>
      </c>
      <c r="F76" s="71" t="n">
        <f aca="false">I76+L76</f>
        <v>193.719826340537</v>
      </c>
      <c r="G76" s="69" t="n">
        <v>20.4460311404149</v>
      </c>
      <c r="H76" s="70" t="n">
        <v>25.4610953824034</v>
      </c>
      <c r="I76" s="71" t="n">
        <v>98.3724139774677</v>
      </c>
      <c r="J76" s="69" t="n">
        <v>52.9707846461496</v>
      </c>
      <c r="K76" s="70" t="n">
        <v>31.7824707876898</v>
      </c>
      <c r="L76" s="72" t="n">
        <v>95.3474123630693</v>
      </c>
      <c r="M76" s="68" t="n">
        <f aca="false">SUM(N76:P76)</f>
        <v>448.095330015678</v>
      </c>
      <c r="N76" s="69" t="n">
        <f aca="false">Q76+T76</f>
        <v>114.407318301875</v>
      </c>
      <c r="O76" s="70" t="n">
        <f aca="false">R76+U76</f>
        <v>69.9155834067015</v>
      </c>
      <c r="P76" s="71" t="n">
        <f aca="false">S76+V76</f>
        <v>263.772428307101</v>
      </c>
      <c r="Q76" s="69" t="n">
        <v>43.0399892268091</v>
      </c>
      <c r="R76" s="70" t="n">
        <v>26.3022156386056</v>
      </c>
      <c r="S76" s="71" t="n">
        <v>99.231086272921</v>
      </c>
      <c r="T76" s="69" t="n">
        <v>71.3673290750661</v>
      </c>
      <c r="U76" s="70" t="n">
        <v>43.613367768096</v>
      </c>
      <c r="V76" s="72" t="n">
        <v>164.54134203418</v>
      </c>
    </row>
    <row r="77" customFormat="false" ht="12.75" hidden="false" customHeight="false" outlineLevel="0" collapsed="false">
      <c r="A77" s="54" t="s">
        <v>80</v>
      </c>
      <c r="B77" s="46" t="s">
        <v>85</v>
      </c>
      <c r="C77" s="68" t="n">
        <f aca="false">SUM(D77:F77)</f>
        <v>318.531613431184</v>
      </c>
      <c r="D77" s="69" t="n">
        <f aca="false">G77+J77</f>
        <v>226.58434357476</v>
      </c>
      <c r="E77" s="70" t="n">
        <f aca="false">H77+K77</f>
        <v>32.8383106630086</v>
      </c>
      <c r="F77" s="71" t="n">
        <f aca="false">I77+L77</f>
        <v>59.1089591934156</v>
      </c>
      <c r="G77" s="69" t="n">
        <v>182.812368111454</v>
      </c>
      <c r="H77" s="70" t="n">
        <v>26.4945461031092</v>
      </c>
      <c r="I77" s="71" t="n">
        <v>47.6901829855966</v>
      </c>
      <c r="J77" s="69" t="n">
        <v>43.7719754633059</v>
      </c>
      <c r="K77" s="70" t="n">
        <v>6.3437645598994</v>
      </c>
      <c r="L77" s="72" t="n">
        <v>11.4187762078189</v>
      </c>
      <c r="M77" s="68" t="n">
        <f aca="false">SUM(N77:P77)</f>
        <v>1096.38580013418</v>
      </c>
      <c r="N77" s="69" t="n">
        <f aca="false">Q77+T77</f>
        <v>669.604750417517</v>
      </c>
      <c r="O77" s="70" t="n">
        <f aca="false">R77+U77</f>
        <v>125.090997330745</v>
      </c>
      <c r="P77" s="71" t="n">
        <f aca="false">S77+V77</f>
        <v>301.690052385914</v>
      </c>
      <c r="Q77" s="69" t="n">
        <v>450.53652960191</v>
      </c>
      <c r="R77" s="70" t="n">
        <v>84.1661648706864</v>
      </c>
      <c r="S77" s="71" t="n">
        <v>202.988985864597</v>
      </c>
      <c r="T77" s="69" t="n">
        <v>219.068220815608</v>
      </c>
      <c r="U77" s="70" t="n">
        <v>40.9248324600585</v>
      </c>
      <c r="V77" s="72" t="n">
        <v>98.7010665213177</v>
      </c>
    </row>
    <row r="78" customFormat="false" ht="12.75" hidden="false" customHeight="false" outlineLevel="0" collapsed="false">
      <c r="A78" s="54" t="s">
        <v>80</v>
      </c>
      <c r="B78" s="46" t="s">
        <v>86</v>
      </c>
      <c r="C78" s="68" t="n">
        <f aca="false">SUM(D78:F78)</f>
        <v>0</v>
      </c>
      <c r="D78" s="69" t="n">
        <f aca="false">G78+J78</f>
        <v>0</v>
      </c>
      <c r="E78" s="70" t="n">
        <f aca="false">H78+K78</f>
        <v>0</v>
      </c>
      <c r="F78" s="71" t="n">
        <f aca="false">I78+L78</f>
        <v>0</v>
      </c>
      <c r="G78" s="69" t="n">
        <v>0</v>
      </c>
      <c r="H78" s="70" t="n">
        <v>0</v>
      </c>
      <c r="I78" s="71" t="n">
        <v>0</v>
      </c>
      <c r="J78" s="69" t="n">
        <v>0</v>
      </c>
      <c r="K78" s="70" t="n">
        <v>0</v>
      </c>
      <c r="L78" s="72" t="n">
        <v>0</v>
      </c>
      <c r="M78" s="68" t="n">
        <f aca="false">SUM(N78:P78)</f>
        <v>0</v>
      </c>
      <c r="N78" s="69" t="n">
        <f aca="false">Q78+T78</f>
        <v>0</v>
      </c>
      <c r="O78" s="70" t="n">
        <f aca="false">R78+U78</f>
        <v>0</v>
      </c>
      <c r="P78" s="71" t="n">
        <f aca="false">S78+V78</f>
        <v>0</v>
      </c>
      <c r="Q78" s="69" t="n">
        <v>0</v>
      </c>
      <c r="R78" s="70" t="n">
        <v>0</v>
      </c>
      <c r="S78" s="71" t="n">
        <v>0</v>
      </c>
      <c r="T78" s="69" t="n">
        <v>0</v>
      </c>
      <c r="U78" s="70" t="n">
        <v>0</v>
      </c>
      <c r="V78" s="72" t="n">
        <v>0</v>
      </c>
    </row>
    <row r="79" customFormat="false" ht="12.75" hidden="false" customHeight="false" outlineLevel="0" collapsed="false">
      <c r="A79" s="54" t="s">
        <v>80</v>
      </c>
      <c r="B79" s="46" t="s">
        <v>87</v>
      </c>
      <c r="C79" s="68" t="n">
        <f aca="false">SUM(D79:F79)</f>
        <v>74.9023390068068</v>
      </c>
      <c r="D79" s="69" t="n">
        <f aca="false">G79+J79</f>
        <v>16.9526101907158</v>
      </c>
      <c r="E79" s="70" t="n">
        <f aca="false">H79+K79</f>
        <v>13.2180598247306</v>
      </c>
      <c r="F79" s="71" t="n">
        <f aca="false">I79+L79</f>
        <v>44.7316689913604</v>
      </c>
      <c r="G79" s="69" t="n">
        <v>4.72117446333216</v>
      </c>
      <c r="H79" s="70" t="n">
        <v>5.87919838830042</v>
      </c>
      <c r="I79" s="71" t="n">
        <v>22.7150846820698</v>
      </c>
      <c r="J79" s="69" t="n">
        <v>12.2314357273836</v>
      </c>
      <c r="K79" s="70" t="n">
        <v>7.33886143643018</v>
      </c>
      <c r="L79" s="72" t="n">
        <v>22.0165843092906</v>
      </c>
      <c r="M79" s="68" t="n">
        <f aca="false">SUM(N79:P79)</f>
        <v>79.6613920027872</v>
      </c>
      <c r="N79" s="69" t="n">
        <f aca="false">Q79+T79</f>
        <v>20.3390788092223</v>
      </c>
      <c r="O79" s="70" t="n">
        <f aca="false">R79+U79</f>
        <v>12.4294370500803</v>
      </c>
      <c r="P79" s="71" t="n">
        <f aca="false">S79+V79</f>
        <v>46.8928761434847</v>
      </c>
      <c r="Q79" s="69" t="n">
        <v>7.65155364032162</v>
      </c>
      <c r="R79" s="70" t="n">
        <v>4.67594944686321</v>
      </c>
      <c r="S79" s="71" t="n">
        <v>17.6410820040748</v>
      </c>
      <c r="T79" s="69" t="n">
        <v>12.6875251689006</v>
      </c>
      <c r="U79" s="70" t="n">
        <v>7.75348760321706</v>
      </c>
      <c r="V79" s="72" t="n">
        <v>29.2517941394098</v>
      </c>
    </row>
    <row r="80" customFormat="false" ht="12.75" hidden="false" customHeight="false" outlineLevel="0" collapsed="false">
      <c r="A80" s="54" t="s">
        <v>80</v>
      </c>
      <c r="B80" s="46" t="s">
        <v>88</v>
      </c>
      <c r="C80" s="68" t="n">
        <f aca="false">SUM(D80:F80)</f>
        <v>165.139015133117</v>
      </c>
      <c r="D80" s="69" t="n">
        <f aca="false">G80+J80</f>
        <v>37.3758334913419</v>
      </c>
      <c r="E80" s="70" t="n">
        <f aca="false">H80+K80</f>
        <v>29.1421791411384</v>
      </c>
      <c r="F80" s="71" t="n">
        <f aca="false">I80+L80</f>
        <v>98.621002500637</v>
      </c>
      <c r="G80" s="69" t="n">
        <v>10.4088885805748</v>
      </c>
      <c r="H80" s="70" t="n">
        <v>12.9620121946781</v>
      </c>
      <c r="I80" s="71" t="n">
        <v>50.0805016612563</v>
      </c>
      <c r="J80" s="69" t="n">
        <v>26.9669449107671</v>
      </c>
      <c r="K80" s="70" t="n">
        <v>16.1801669464603</v>
      </c>
      <c r="L80" s="72" t="n">
        <v>48.5405008393808</v>
      </c>
      <c r="M80" s="68" t="n">
        <f aca="false">SUM(N80:P80)</f>
        <v>280.142561876468</v>
      </c>
      <c r="N80" s="69" t="n">
        <f aca="false">Q80+T80</f>
        <v>71.5257604790983</v>
      </c>
      <c r="O80" s="70" t="n">
        <f aca="false">R80+U80</f>
        <v>43.710186959449</v>
      </c>
      <c r="P80" s="71" t="n">
        <f aca="false">S80+V80</f>
        <v>164.906614437921</v>
      </c>
      <c r="Q80" s="69" t="n">
        <v>26.907963635131</v>
      </c>
      <c r="R80" s="70" t="n">
        <v>16.4437555548023</v>
      </c>
      <c r="S80" s="71" t="n">
        <v>62.0378050476632</v>
      </c>
      <c r="T80" s="69" t="n">
        <v>44.6177968439673</v>
      </c>
      <c r="U80" s="70" t="n">
        <v>27.2664314046467</v>
      </c>
      <c r="V80" s="72" t="n">
        <v>102.868809390258</v>
      </c>
    </row>
    <row r="81" customFormat="false" ht="12.75" hidden="false" customHeight="false" outlineLevel="0" collapsed="false">
      <c r="A81" s="54" t="s">
        <v>80</v>
      </c>
      <c r="B81" s="52" t="s">
        <v>89</v>
      </c>
      <c r="C81" s="68" t="n">
        <f aca="false">SUM(D81:F81)</f>
        <v>0</v>
      </c>
      <c r="D81" s="69" t="n">
        <f aca="false">G81+J81</f>
        <v>0</v>
      </c>
      <c r="E81" s="70" t="n">
        <f aca="false">H81+K81</f>
        <v>0</v>
      </c>
      <c r="F81" s="71" t="n">
        <f aca="false">I81+L81</f>
        <v>0</v>
      </c>
      <c r="G81" s="69" t="n">
        <v>0</v>
      </c>
      <c r="H81" s="70" t="n">
        <v>0</v>
      </c>
      <c r="I81" s="71" t="n">
        <v>0</v>
      </c>
      <c r="J81" s="69" t="n">
        <v>0</v>
      </c>
      <c r="K81" s="70" t="n">
        <v>0</v>
      </c>
      <c r="L81" s="72" t="n">
        <v>0</v>
      </c>
      <c r="M81" s="68" t="n">
        <f aca="false">SUM(N81:P81)</f>
        <v>0</v>
      </c>
      <c r="N81" s="69" t="n">
        <f aca="false">Q81+T81</f>
        <v>0</v>
      </c>
      <c r="O81" s="70" t="n">
        <f aca="false">R81+U81</f>
        <v>0</v>
      </c>
      <c r="P81" s="71" t="n">
        <f aca="false">S81+V81</f>
        <v>0</v>
      </c>
      <c r="Q81" s="69" t="n">
        <v>0</v>
      </c>
      <c r="R81" s="70" t="n">
        <v>0</v>
      </c>
      <c r="S81" s="71" t="n">
        <v>0</v>
      </c>
      <c r="T81" s="69" t="n">
        <v>0</v>
      </c>
      <c r="U81" s="70" t="n">
        <v>0</v>
      </c>
      <c r="V81" s="72" t="n">
        <v>0</v>
      </c>
    </row>
    <row r="82" customFormat="false" ht="12.75" hidden="false" customHeight="false" outlineLevel="0" collapsed="false">
      <c r="A82" s="54" t="s">
        <v>80</v>
      </c>
      <c r="B82" s="46" t="s">
        <v>90</v>
      </c>
      <c r="C82" s="68" t="n">
        <f aca="false">SUM(D82:F82)</f>
        <v>241.220918533732</v>
      </c>
      <c r="D82" s="69" t="n">
        <f aca="false">G82+J82</f>
        <v>54.5954139212816</v>
      </c>
      <c r="E82" s="70" t="n">
        <f aca="false">H82+K82</f>
        <v>42.5683973883057</v>
      </c>
      <c r="F82" s="71" t="n">
        <f aca="false">I82+L82</f>
        <v>144.057107224145</v>
      </c>
      <c r="G82" s="69" t="n">
        <v>15.204412248054</v>
      </c>
      <c r="H82" s="70" t="n">
        <v>18.9337963843691</v>
      </c>
      <c r="I82" s="71" t="n">
        <v>73.1533042123351</v>
      </c>
      <c r="J82" s="69" t="n">
        <v>39.3910016732276</v>
      </c>
      <c r="K82" s="70" t="n">
        <v>23.6346010039366</v>
      </c>
      <c r="L82" s="72" t="n">
        <v>70.9038030118097</v>
      </c>
      <c r="M82" s="68" t="n">
        <f aca="false">SUM(N82:P82)</f>
        <v>382.374681613379</v>
      </c>
      <c r="N82" s="69" t="n">
        <f aca="false">Q82+T82</f>
        <v>97.6275782842669</v>
      </c>
      <c r="O82" s="70" t="n">
        <f aca="false">R82+U82</f>
        <v>59.6612978403853</v>
      </c>
      <c r="P82" s="71" t="n">
        <f aca="false">S82+V82</f>
        <v>225.085805488726</v>
      </c>
      <c r="Q82" s="69" t="n">
        <v>36.7274574735438</v>
      </c>
      <c r="R82" s="70" t="n">
        <v>22.4445573449434</v>
      </c>
      <c r="S82" s="71" t="n">
        <v>84.6771936195593</v>
      </c>
      <c r="T82" s="69" t="n">
        <v>60.9001208107231</v>
      </c>
      <c r="U82" s="70" t="n">
        <v>37.2167404954419</v>
      </c>
      <c r="V82" s="72" t="n">
        <v>140.408611869167</v>
      </c>
    </row>
    <row r="83" customFormat="false" ht="12.75" hidden="false" customHeight="false" outlineLevel="0" collapsed="false">
      <c r="A83" s="54" t="s">
        <v>80</v>
      </c>
      <c r="B83" s="46" t="s">
        <v>91</v>
      </c>
      <c r="C83" s="68" t="n">
        <f aca="false">SUM(D83:F83)</f>
        <v>36000</v>
      </c>
      <c r="D83" s="69" t="n">
        <f aca="false">G83+J83</f>
        <v>25000</v>
      </c>
      <c r="E83" s="70" t="n">
        <f aca="false">H83+K83</f>
        <v>0</v>
      </c>
      <c r="F83" s="71" t="n">
        <f aca="false">I83+L83</f>
        <v>11000</v>
      </c>
      <c r="G83" s="69" t="n">
        <v>16288.1172598248</v>
      </c>
      <c r="H83" s="70" t="n">
        <v>0</v>
      </c>
      <c r="I83" s="71" t="n">
        <v>9756.8988173456</v>
      </c>
      <c r="J83" s="69" t="n">
        <v>8711.88274017518</v>
      </c>
      <c r="K83" s="70" t="n">
        <v>0</v>
      </c>
      <c r="L83" s="72" t="n">
        <v>1243.1011826544</v>
      </c>
      <c r="M83" s="68" t="n">
        <f aca="false">SUM(N83:P83)</f>
        <v>46087.6336507594</v>
      </c>
      <c r="N83" s="69" t="n">
        <f aca="false">Q83+T83</f>
        <v>25426.3762386661</v>
      </c>
      <c r="O83" s="70" t="n">
        <f aca="false">R83+U83</f>
        <v>7892.22805651129</v>
      </c>
      <c r="P83" s="71" t="n">
        <f aca="false">S83+V83</f>
        <v>12769.029355582</v>
      </c>
      <c r="Q83" s="69" t="n">
        <v>15938.2248113697</v>
      </c>
      <c r="R83" s="70" t="n">
        <v>4947.15030748226</v>
      </c>
      <c r="S83" s="71" t="n">
        <v>8004.11582767177</v>
      </c>
      <c r="T83" s="69" t="n">
        <v>9488.15142729636</v>
      </c>
      <c r="U83" s="70" t="n">
        <v>2945.07774902903</v>
      </c>
      <c r="V83" s="72" t="n">
        <v>4764.91352791018</v>
      </c>
    </row>
    <row r="84" customFormat="false" ht="12.75" hidden="false" customHeight="false" outlineLevel="0" collapsed="false">
      <c r="A84" s="54" t="s">
        <v>80</v>
      </c>
      <c r="B84" s="46" t="s">
        <v>92</v>
      </c>
      <c r="C84" s="68" t="n">
        <f aca="false">SUM(D84:F84)</f>
        <v>867.668044067818</v>
      </c>
      <c r="D84" s="69" t="n">
        <f aca="false">G84+J84</f>
        <v>403.914434307432</v>
      </c>
      <c r="E84" s="70" t="n">
        <f aca="false">H84+K84</f>
        <v>299.195877264765</v>
      </c>
      <c r="F84" s="71" t="n">
        <f aca="false">I84+L84</f>
        <v>164.557732495621</v>
      </c>
      <c r="G84" s="69" t="n">
        <v>211.058488142793</v>
      </c>
      <c r="H84" s="70" t="n">
        <v>142.406993156652</v>
      </c>
      <c r="I84" s="71" t="n">
        <v>80.3685407344639</v>
      </c>
      <c r="J84" s="69" t="n">
        <v>192.855946164639</v>
      </c>
      <c r="K84" s="70" t="n">
        <v>156.788884108113</v>
      </c>
      <c r="L84" s="72" t="n">
        <v>84.1891917611568</v>
      </c>
      <c r="M84" s="68" t="n">
        <f aca="false">SUM(N84:P84)</f>
        <v>1313.9593920675</v>
      </c>
      <c r="N84" s="69" t="n">
        <f aca="false">Q84+T84</f>
        <v>724.906514363572</v>
      </c>
      <c r="O84" s="70" t="n">
        <f aca="false">R84+U84</f>
        <v>225.007585717536</v>
      </c>
      <c r="P84" s="71" t="n">
        <f aca="false">S84+V84</f>
        <v>364.045291986391</v>
      </c>
      <c r="Q84" s="69" t="n">
        <v>362.453257181786</v>
      </c>
      <c r="R84" s="70" t="n">
        <v>112.503792858768</v>
      </c>
      <c r="S84" s="71" t="n">
        <v>182.022645993196</v>
      </c>
      <c r="T84" s="69" t="n">
        <v>362.453257181786</v>
      </c>
      <c r="U84" s="70" t="n">
        <v>112.503792858768</v>
      </c>
      <c r="V84" s="72" t="n">
        <v>182.022645993196</v>
      </c>
    </row>
    <row r="85" customFormat="false" ht="12.75" hidden="false" customHeight="false" outlineLevel="0" collapsed="false">
      <c r="A85" s="54" t="s">
        <v>80</v>
      </c>
      <c r="B85" s="46" t="s">
        <v>93</v>
      </c>
      <c r="C85" s="68" t="n">
        <f aca="false">SUM(D85:F85)</f>
        <v>13775.3519696881</v>
      </c>
      <c r="D85" s="69" t="n">
        <f aca="false">G85+J85</f>
        <v>8584.63963328389</v>
      </c>
      <c r="E85" s="70" t="n">
        <f aca="false">H85+K85</f>
        <v>1297.67808410105</v>
      </c>
      <c r="F85" s="71" t="n">
        <f aca="false">I85+L85</f>
        <v>3893.03425230316</v>
      </c>
      <c r="G85" s="69" t="n">
        <v>6460.30792461667</v>
      </c>
      <c r="H85" s="70" t="n">
        <v>899.547393583908</v>
      </c>
      <c r="I85" s="71" t="n">
        <v>3124.71812539537</v>
      </c>
      <c r="J85" s="69" t="n">
        <v>2124.33170866722</v>
      </c>
      <c r="K85" s="70" t="n">
        <v>398.130690517146</v>
      </c>
      <c r="L85" s="72" t="n">
        <v>768.316126907793</v>
      </c>
      <c r="M85" s="68" t="n">
        <f aca="false">SUM(N85:P85)</f>
        <v>18024.6819594268</v>
      </c>
      <c r="N85" s="69" t="n">
        <f aca="false">Q85+T85</f>
        <v>9307.13717998439</v>
      </c>
      <c r="O85" s="70" t="n">
        <f aca="false">R85+U85</f>
        <v>1642.43597293842</v>
      </c>
      <c r="P85" s="71" t="n">
        <f aca="false">S85+V85</f>
        <v>7075.10880650397</v>
      </c>
      <c r="Q85" s="69" t="n">
        <v>6285.21980976429</v>
      </c>
      <c r="R85" s="70" t="n">
        <v>1126.34776223336</v>
      </c>
      <c r="S85" s="71" t="n">
        <v>5185.22720646538</v>
      </c>
      <c r="T85" s="69" t="n">
        <v>3021.9173702201</v>
      </c>
      <c r="U85" s="70" t="n">
        <v>516.088210705058</v>
      </c>
      <c r="V85" s="72" t="n">
        <v>1889.88160003859</v>
      </c>
    </row>
    <row r="86" customFormat="false" ht="12.75" hidden="false" customHeight="false" outlineLevel="0" collapsed="false">
      <c r="A86" s="54" t="s">
        <v>80</v>
      </c>
      <c r="B86" s="46" t="s">
        <v>94</v>
      </c>
      <c r="C86" s="68" t="n">
        <f aca="false">SUM(D86:F86)</f>
        <v>3994.50063493921</v>
      </c>
      <c r="D86" s="69" t="n">
        <f aca="false">G86+J86</f>
        <v>2489.32648264328</v>
      </c>
      <c r="E86" s="70" t="n">
        <f aca="false">H86+K86</f>
        <v>376.293538073983</v>
      </c>
      <c r="F86" s="71" t="n">
        <f aca="false">I86+L86</f>
        <v>1128.88061422195</v>
      </c>
      <c r="G86" s="69" t="n">
        <v>1477.39724378909</v>
      </c>
      <c r="H86" s="70" t="n">
        <v>196.463450692051</v>
      </c>
      <c r="I86" s="71" t="n">
        <v>748.336499045824</v>
      </c>
      <c r="J86" s="69" t="n">
        <v>1011.92923885418</v>
      </c>
      <c r="K86" s="70" t="n">
        <v>179.830087381932</v>
      </c>
      <c r="L86" s="72" t="n">
        <v>380.544115176127</v>
      </c>
      <c r="M86" s="68" t="n">
        <f aca="false">SUM(N86:P86)</f>
        <v>5741.48340730739</v>
      </c>
      <c r="N86" s="69" t="n">
        <f aca="false">Q86+T86</f>
        <v>2964.64446966106</v>
      </c>
      <c r="O86" s="70" t="n">
        <f aca="false">R86+U86</f>
        <v>523.172553469599</v>
      </c>
      <c r="P86" s="71" t="n">
        <f aca="false">S86+V86</f>
        <v>2253.66638417673</v>
      </c>
      <c r="Q86" s="69" t="n">
        <v>1476.34290167433</v>
      </c>
      <c r="R86" s="70" t="n">
        <v>267.576992899305</v>
      </c>
      <c r="S86" s="71" t="n">
        <v>1280.61154320437</v>
      </c>
      <c r="T86" s="69" t="n">
        <v>1488.30156798673</v>
      </c>
      <c r="U86" s="70" t="n">
        <v>255.595560570294</v>
      </c>
      <c r="V86" s="72" t="n">
        <v>973.054840972364</v>
      </c>
    </row>
    <row r="87" customFormat="false" ht="12.75" hidden="false" customHeight="false" outlineLevel="0" collapsed="false">
      <c r="A87" s="54" t="s">
        <v>80</v>
      </c>
      <c r="B87" s="46" t="s">
        <v>95</v>
      </c>
      <c r="C87" s="68" t="n">
        <f aca="false">SUM(D87:F87)</f>
        <v>59000</v>
      </c>
      <c r="D87" s="69" t="n">
        <f aca="false">G87+J87</f>
        <v>22000</v>
      </c>
      <c r="E87" s="70" t="n">
        <f aca="false">H87+K87</f>
        <v>6000</v>
      </c>
      <c r="F87" s="71" t="n">
        <f aca="false">I87+L87</f>
        <v>31000</v>
      </c>
      <c r="G87" s="69" t="n">
        <v>12399.5837374254</v>
      </c>
      <c r="H87" s="70" t="n">
        <v>3706.4039408867</v>
      </c>
      <c r="I87" s="71" t="n">
        <v>20340.3177404072</v>
      </c>
      <c r="J87" s="69" t="n">
        <v>9600.41626257464</v>
      </c>
      <c r="K87" s="70" t="n">
        <v>2293.5960591133</v>
      </c>
      <c r="L87" s="72" t="n">
        <v>10659.6822595928</v>
      </c>
      <c r="M87" s="68" t="n">
        <f aca="false">SUM(N87:P87)</f>
        <v>55292.3244133546</v>
      </c>
      <c r="N87" s="69" t="n">
        <f aca="false">Q87+T87</f>
        <v>28550.4759237181</v>
      </c>
      <c r="O87" s="70" t="n">
        <f aca="false">R87+U87</f>
        <v>5038.31928065614</v>
      </c>
      <c r="P87" s="71" t="n">
        <f aca="false">S87+V87</f>
        <v>21703.5292089803</v>
      </c>
      <c r="Q87" s="69" t="n">
        <v>15972.0323990622</v>
      </c>
      <c r="R87" s="70" t="n">
        <v>2563.81094339315</v>
      </c>
      <c r="S87" s="71" t="n">
        <v>14106.6132389227</v>
      </c>
      <c r="T87" s="69" t="n">
        <v>12578.443524656</v>
      </c>
      <c r="U87" s="70" t="n">
        <v>2474.50833726299</v>
      </c>
      <c r="V87" s="72" t="n">
        <v>7596.91597005761</v>
      </c>
    </row>
    <row r="88" customFormat="false" ht="12.75" hidden="false" customHeight="false" outlineLevel="0" collapsed="false">
      <c r="A88" s="54" t="s">
        <v>80</v>
      </c>
      <c r="B88" s="46" t="s">
        <v>96</v>
      </c>
      <c r="C88" s="68" t="n">
        <f aca="false">SUM(D88:F88)</f>
        <v>2767.79808589059</v>
      </c>
      <c r="D88" s="69" t="n">
        <f aca="false">G88+J88</f>
        <v>1724.85967671442</v>
      </c>
      <c r="E88" s="70" t="n">
        <f aca="false">H88+K88</f>
        <v>260.734602294041</v>
      </c>
      <c r="F88" s="71" t="n">
        <f aca="false">I88+L88</f>
        <v>782.203806882122</v>
      </c>
      <c r="G88" s="69" t="n">
        <v>1173.34875003964</v>
      </c>
      <c r="H88" s="70" t="n">
        <v>177.36667151762</v>
      </c>
      <c r="I88" s="71" t="n">
        <v>532.10001455286</v>
      </c>
      <c r="J88" s="69" t="n">
        <v>551.510926674783</v>
      </c>
      <c r="K88" s="70" t="n">
        <v>83.3679307764207</v>
      </c>
      <c r="L88" s="72" t="n">
        <v>250.103792329262</v>
      </c>
      <c r="M88" s="68" t="n">
        <f aca="false">SUM(N88:P88)</f>
        <v>31206.4762014201</v>
      </c>
      <c r="N88" s="69" t="n">
        <f aca="false">Q88+T88</f>
        <v>14580.659352552</v>
      </c>
      <c r="O88" s="70" t="n">
        <f aca="false">R88+U88</f>
        <v>2395.43137898963</v>
      </c>
      <c r="P88" s="71" t="n">
        <f aca="false">S88+V88</f>
        <v>14230.3854698784</v>
      </c>
      <c r="Q88" s="69" t="n">
        <v>7501.84169981782</v>
      </c>
      <c r="R88" s="70" t="n">
        <v>1146.22826380124</v>
      </c>
      <c r="S88" s="71" t="n">
        <v>8849.20281983615</v>
      </c>
      <c r="T88" s="69" t="n">
        <v>7078.81765273422</v>
      </c>
      <c r="U88" s="70" t="n">
        <v>1249.20311518839</v>
      </c>
      <c r="V88" s="72" t="n">
        <v>5381.1826500423</v>
      </c>
    </row>
    <row r="89" customFormat="false" ht="12.75" hidden="false" customHeight="false" outlineLevel="0" collapsed="false">
      <c r="A89" s="54" t="s">
        <v>80</v>
      </c>
      <c r="B89" s="46" t="s">
        <v>97</v>
      </c>
      <c r="C89" s="68" t="n">
        <f aca="false">SUM(D89:F89)</f>
        <v>8118.8938409203</v>
      </c>
      <c r="D89" s="69" t="n">
        <f aca="false">G89+J89</f>
        <v>3779.48506387669</v>
      </c>
      <c r="E89" s="70" t="n">
        <f aca="false">H89+K89</f>
        <v>2799.61856583459</v>
      </c>
      <c r="F89" s="71" t="n">
        <f aca="false">I89+L89</f>
        <v>1539.79021120902</v>
      </c>
      <c r="G89" s="69" t="n">
        <v>2141.67997479499</v>
      </c>
      <c r="H89" s="70" t="n">
        <v>1456.55646616076</v>
      </c>
      <c r="I89" s="71" t="n">
        <v>820.209186755979</v>
      </c>
      <c r="J89" s="69" t="n">
        <v>1637.8050890817</v>
      </c>
      <c r="K89" s="70" t="n">
        <v>1343.06209967382</v>
      </c>
      <c r="L89" s="72" t="n">
        <v>719.581024453042</v>
      </c>
      <c r="M89" s="68" t="n">
        <f aca="false">SUM(N89:P89)</f>
        <v>13283.5198850123</v>
      </c>
      <c r="N89" s="69" t="n">
        <f aca="false">Q89+T89</f>
        <v>7328.46856337915</v>
      </c>
      <c r="O89" s="70" t="n">
        <f aca="false">R89+U89</f>
        <v>2274.72230664185</v>
      </c>
      <c r="P89" s="71" t="n">
        <f aca="false">S89+V89</f>
        <v>3680.32901499129</v>
      </c>
      <c r="Q89" s="69" t="n">
        <v>3920.96407212643</v>
      </c>
      <c r="R89" s="70" t="n">
        <v>1217.04887743895</v>
      </c>
      <c r="S89" s="71" t="n">
        <v>1969.09323095075</v>
      </c>
      <c r="T89" s="69" t="n">
        <v>3407.50449125273</v>
      </c>
      <c r="U89" s="70" t="n">
        <v>1057.6734292029</v>
      </c>
      <c r="V89" s="72" t="n">
        <v>1711.23578404054</v>
      </c>
    </row>
    <row r="90" customFormat="false" ht="12.75" hidden="false" customHeight="false" outlineLevel="0" collapsed="false">
      <c r="A90" s="54" t="s">
        <v>80</v>
      </c>
      <c r="B90" s="46" t="s">
        <v>98</v>
      </c>
      <c r="C90" s="68" t="n">
        <f aca="false">SUM(D90:F90)</f>
        <v>4233.38231599668</v>
      </c>
      <c r="D90" s="69" t="n">
        <f aca="false">G90+J90</f>
        <v>2638.19477663561</v>
      </c>
      <c r="E90" s="70" t="n">
        <f aca="false">H90+K90</f>
        <v>398.796884840267</v>
      </c>
      <c r="F90" s="71" t="n">
        <f aca="false">I90+L90</f>
        <v>1196.3906545208</v>
      </c>
      <c r="G90" s="69" t="n">
        <v>1625.55435732093</v>
      </c>
      <c r="H90" s="70" t="n">
        <v>245.723333083397</v>
      </c>
      <c r="I90" s="71" t="n">
        <v>737.169999250191</v>
      </c>
      <c r="J90" s="69" t="n">
        <v>1012.64041931468</v>
      </c>
      <c r="K90" s="70" t="n">
        <v>153.07355175687</v>
      </c>
      <c r="L90" s="72" t="n">
        <v>459.220655270611</v>
      </c>
      <c r="M90" s="68" t="n">
        <f aca="false">SUM(N90:P90)</f>
        <v>4743.49914056029</v>
      </c>
      <c r="N90" s="69" t="n">
        <f aca="false">Q90+T90</f>
        <v>2449.33016370052</v>
      </c>
      <c r="O90" s="70" t="n">
        <f aca="false">R90+U90</f>
        <v>432.23473477068</v>
      </c>
      <c r="P90" s="71" t="n">
        <f aca="false">S90+V90</f>
        <v>1861.93424208908</v>
      </c>
      <c r="Q90" s="69" t="n">
        <v>1372.87030164203</v>
      </c>
      <c r="R90" s="70" t="n">
        <v>220.411089916175</v>
      </c>
      <c r="S90" s="71" t="n">
        <v>1212.01379909572</v>
      </c>
      <c r="T90" s="69" t="n">
        <v>1076.45986205849</v>
      </c>
      <c r="U90" s="70" t="n">
        <v>211.823644854506</v>
      </c>
      <c r="V90" s="72" t="n">
        <v>649.92044299336</v>
      </c>
    </row>
    <row r="91" customFormat="false" ht="12.75" hidden="false" customHeight="false" outlineLevel="0" collapsed="false">
      <c r="A91" s="54" t="s">
        <v>80</v>
      </c>
      <c r="B91" s="46" t="s">
        <v>99</v>
      </c>
      <c r="C91" s="68" t="n">
        <f aca="false">SUM(D91:F91)</f>
        <v>350000</v>
      </c>
      <c r="D91" s="69" t="n">
        <f aca="false">G91+J91</f>
        <v>307000</v>
      </c>
      <c r="E91" s="70" t="n">
        <f aca="false">H91+K91</f>
        <v>25000</v>
      </c>
      <c r="F91" s="71" t="n">
        <f aca="false">I91+L91</f>
        <v>18000</v>
      </c>
      <c r="G91" s="69" t="n">
        <v>184038.74956445</v>
      </c>
      <c r="H91" s="70" t="n">
        <v>16104.7673094399</v>
      </c>
      <c r="I91" s="71" t="n">
        <v>10851.1545293073</v>
      </c>
      <c r="J91" s="69" t="n">
        <v>122961.25043555</v>
      </c>
      <c r="K91" s="70" t="n">
        <v>8895.23269056009</v>
      </c>
      <c r="L91" s="72" t="n">
        <v>7148.84547069272</v>
      </c>
      <c r="M91" s="68" t="n">
        <f aca="false">SUM(N91:P91)</f>
        <v>456000</v>
      </c>
      <c r="N91" s="69" t="n">
        <f aca="false">Q91+T91</f>
        <v>367000</v>
      </c>
      <c r="O91" s="70" t="n">
        <f aca="false">R91+U91</f>
        <v>45000</v>
      </c>
      <c r="P91" s="71" t="n">
        <f aca="false">S91+V91</f>
        <v>44000</v>
      </c>
      <c r="Q91" s="69" t="n">
        <v>220642.012759498</v>
      </c>
      <c r="R91" s="70" t="n">
        <v>25105.6124984007</v>
      </c>
      <c r="S91" s="71" t="n">
        <v>25745.8329879417</v>
      </c>
      <c r="T91" s="69" t="n">
        <v>146357.987240502</v>
      </c>
      <c r="U91" s="70" t="n">
        <v>19894.3875015993</v>
      </c>
      <c r="V91" s="72" t="n">
        <v>18254.1670120583</v>
      </c>
    </row>
    <row r="92" customFormat="false" ht="12.75" hidden="false" customHeight="false" outlineLevel="0" collapsed="false">
      <c r="A92" s="54" t="s">
        <v>80</v>
      </c>
      <c r="B92" s="46" t="s">
        <v>100</v>
      </c>
      <c r="C92" s="68" t="n">
        <f aca="false">SUM(D92:F92)</f>
        <v>395.154071925674</v>
      </c>
      <c r="D92" s="69" t="n">
        <f aca="false">G92+J92</f>
        <v>89.4350301399967</v>
      </c>
      <c r="E92" s="70" t="n">
        <f aca="false">H92+K92</f>
        <v>69.7330715162953</v>
      </c>
      <c r="F92" s="71" t="n">
        <f aca="false">I92+L92</f>
        <v>235.985970269381</v>
      </c>
      <c r="G92" s="69" t="n">
        <v>24.9069833892326</v>
      </c>
      <c r="H92" s="70" t="n">
        <v>31.0162434658369</v>
      </c>
      <c r="I92" s="71" t="n">
        <v>119.835486118006</v>
      </c>
      <c r="J92" s="69" t="n">
        <v>64.5280467507641</v>
      </c>
      <c r="K92" s="70" t="n">
        <v>38.7168280504585</v>
      </c>
      <c r="L92" s="72" t="n">
        <v>116.150484151375</v>
      </c>
      <c r="M92" s="68" t="n">
        <f aca="false">SUM(N92:P92)</f>
        <v>871.628397497163</v>
      </c>
      <c r="N92" s="69" t="n">
        <f aca="false">Q92+T92</f>
        <v>222.543420637574</v>
      </c>
      <c r="O92" s="70" t="n">
        <f aca="false">R92+U92</f>
        <v>135.998757056295</v>
      </c>
      <c r="P92" s="71" t="n">
        <f aca="false">S92+V92</f>
        <v>513.086219803295</v>
      </c>
      <c r="Q92" s="69" t="n">
        <v>83.7207494145191</v>
      </c>
      <c r="R92" s="70" t="n">
        <v>51.1626801977616</v>
      </c>
      <c r="S92" s="71" t="n">
        <v>193.022838927919</v>
      </c>
      <c r="T92" s="69" t="n">
        <v>138.822671223055</v>
      </c>
      <c r="U92" s="70" t="n">
        <v>84.8360768585333</v>
      </c>
      <c r="V92" s="72" t="n">
        <v>320.063380875376</v>
      </c>
    </row>
    <row r="93" customFormat="false" ht="12.75" hidden="false" customHeight="false" outlineLevel="0" collapsed="false">
      <c r="A93" s="54" t="s">
        <v>80</v>
      </c>
      <c r="B93" s="46" t="s">
        <v>101</v>
      </c>
      <c r="C93" s="68" t="n">
        <f aca="false">SUM(D93:F93)</f>
        <v>15000</v>
      </c>
      <c r="D93" s="69" t="n">
        <f aca="false">G93+J93</f>
        <v>5000</v>
      </c>
      <c r="E93" s="70" t="n">
        <f aca="false">H93+K93</f>
        <v>0</v>
      </c>
      <c r="F93" s="71" t="n">
        <f aca="false">I93+L93</f>
        <v>10000</v>
      </c>
      <c r="G93" s="69" t="n">
        <v>2453.87453874539</v>
      </c>
      <c r="H93" s="70" t="n">
        <v>0</v>
      </c>
      <c r="I93" s="71" t="n">
        <v>4907.74907749078</v>
      </c>
      <c r="J93" s="69" t="n">
        <v>2546.12546125461</v>
      </c>
      <c r="K93" s="70" t="n">
        <v>0</v>
      </c>
      <c r="L93" s="72" t="n">
        <v>5092.25092250922</v>
      </c>
      <c r="M93" s="68" t="n">
        <f aca="false">SUM(N93:P93)</f>
        <v>16575.350598735</v>
      </c>
      <c r="N93" s="69" t="n">
        <f aca="false">Q93+T93</f>
        <v>8558.7674820571</v>
      </c>
      <c r="O93" s="70" t="n">
        <f aca="false">R93+U93</f>
        <v>1510.37073212772</v>
      </c>
      <c r="P93" s="71" t="n">
        <f aca="false">S93+V93</f>
        <v>6506.21238455019</v>
      </c>
      <c r="Q93" s="69" t="n">
        <v>3713.54939078498</v>
      </c>
      <c r="R93" s="70" t="n">
        <v>676.235354189111</v>
      </c>
      <c r="S93" s="71" t="n">
        <v>3283.98868036619</v>
      </c>
      <c r="T93" s="69" t="n">
        <v>4845.21809127212</v>
      </c>
      <c r="U93" s="70" t="n">
        <v>834.135377938613</v>
      </c>
      <c r="V93" s="72" t="n">
        <v>3222.223704184</v>
      </c>
    </row>
    <row r="94" customFormat="false" ht="12.75" hidden="false" customHeight="false" outlineLevel="0" collapsed="false">
      <c r="A94" s="54" t="s">
        <v>80</v>
      </c>
      <c r="B94" s="46" t="s">
        <v>102</v>
      </c>
      <c r="C94" s="68" t="n">
        <f aca="false">SUM(D94:F94)</f>
        <v>5645.30127779365</v>
      </c>
      <c r="D94" s="69" t="n">
        <f aca="false">G94+J94</f>
        <v>3518.08630355256</v>
      </c>
      <c r="E94" s="70" t="n">
        <f aca="false">H94+K94</f>
        <v>531.803743560271</v>
      </c>
      <c r="F94" s="71" t="n">
        <f aca="false">I94+L94</f>
        <v>1595.41123068081</v>
      </c>
      <c r="G94" s="69" t="n">
        <v>2520.83349309672</v>
      </c>
      <c r="H94" s="70" t="n">
        <v>381.056225700667</v>
      </c>
      <c r="I94" s="71" t="n">
        <v>1143.168677102</v>
      </c>
      <c r="J94" s="69" t="n">
        <v>997.252810455845</v>
      </c>
      <c r="K94" s="70" t="n">
        <v>150.747517859604</v>
      </c>
      <c r="L94" s="72" t="n">
        <v>452.242553578813</v>
      </c>
      <c r="M94" s="68" t="n">
        <f aca="false">SUM(N94:P94)</f>
        <v>5595.47441550918</v>
      </c>
      <c r="N94" s="69" t="n">
        <f aca="false">Q94+T94</f>
        <v>2889.25197623254</v>
      </c>
      <c r="O94" s="70" t="n">
        <f aca="false">R94+U94</f>
        <v>509.867995805743</v>
      </c>
      <c r="P94" s="71" t="n">
        <f aca="false">S94+V94</f>
        <v>2196.35444347089</v>
      </c>
      <c r="Q94" s="69" t="n">
        <v>1940.80813549152</v>
      </c>
      <c r="R94" s="70" t="n">
        <v>317.87736394279</v>
      </c>
      <c r="S94" s="71" t="n">
        <v>1642.74620312255</v>
      </c>
      <c r="T94" s="69" t="n">
        <v>948.443840741025</v>
      </c>
      <c r="U94" s="70" t="n">
        <v>191.990631862953</v>
      </c>
      <c r="V94" s="72" t="n">
        <v>553.608240348342</v>
      </c>
    </row>
    <row r="95" customFormat="false" ht="12.75" hidden="false" customHeight="false" outlineLevel="0" collapsed="false">
      <c r="A95" s="54" t="s">
        <v>80</v>
      </c>
      <c r="B95" s="46" t="s">
        <v>103</v>
      </c>
      <c r="C95" s="68" t="n">
        <f aca="false">SUM(D95:F95)</f>
        <v>1071.02112792058</v>
      </c>
      <c r="D95" s="69" t="n">
        <f aca="false">G95+J95</f>
        <v>667.447949283842</v>
      </c>
      <c r="E95" s="70" t="n">
        <f aca="false">H95+K95</f>
        <v>100.893294659185</v>
      </c>
      <c r="F95" s="71" t="n">
        <f aca="false">I95+L95</f>
        <v>302.679883977556</v>
      </c>
      <c r="G95" s="69" t="n">
        <v>319.031724185987</v>
      </c>
      <c r="H95" s="70" t="n">
        <v>48.2257257490446</v>
      </c>
      <c r="I95" s="71" t="n">
        <v>144.677177247134</v>
      </c>
      <c r="J95" s="69" t="n">
        <v>348.416225097855</v>
      </c>
      <c r="K95" s="70" t="n">
        <v>52.6675689101408</v>
      </c>
      <c r="L95" s="72" t="n">
        <v>158.002706730422</v>
      </c>
      <c r="M95" s="68" t="n">
        <f aca="false">SUM(N95:P95)</f>
        <v>21038.6149374931</v>
      </c>
      <c r="N95" s="69" t="n">
        <f aca="false">Q95+T95</f>
        <v>11605.8580246937</v>
      </c>
      <c r="O95" s="70" t="n">
        <f aca="false">R95+U95</f>
        <v>1927.63801880293</v>
      </c>
      <c r="P95" s="71" t="n">
        <f aca="false">S95+V95</f>
        <v>7505.11889399645</v>
      </c>
      <c r="Q95" s="69" t="n">
        <v>5858.36311858739</v>
      </c>
      <c r="R95" s="70" t="n">
        <v>913.374211842992</v>
      </c>
      <c r="S95" s="71" t="n">
        <v>3135.9824947844</v>
      </c>
      <c r="T95" s="69" t="n">
        <v>5747.49490610634</v>
      </c>
      <c r="U95" s="70" t="n">
        <v>1014.26380695994</v>
      </c>
      <c r="V95" s="72" t="n">
        <v>4369.13639921206</v>
      </c>
    </row>
    <row r="96" customFormat="false" ht="12.75" hidden="false" customHeight="false" outlineLevel="0" collapsed="false">
      <c r="A96" s="54" t="s">
        <v>80</v>
      </c>
      <c r="B96" s="46" t="s">
        <v>104</v>
      </c>
      <c r="C96" s="68" t="n">
        <f aca="false">SUM(D96:F96)</f>
        <v>621.798133566943</v>
      </c>
      <c r="D96" s="69" t="n">
        <f aca="false">G96+J96</f>
        <v>442.31001253731</v>
      </c>
      <c r="E96" s="70" t="n">
        <f aca="false">H96+K96</f>
        <v>64.1029003677261</v>
      </c>
      <c r="F96" s="71" t="n">
        <f aca="false">I96+L96</f>
        <v>115.385220661907</v>
      </c>
      <c r="G96" s="69" t="n">
        <v>356.86376011533</v>
      </c>
      <c r="H96" s="70" t="n">
        <v>51.7193855239608</v>
      </c>
      <c r="I96" s="71" t="n">
        <v>93.0948939431295</v>
      </c>
      <c r="J96" s="69" t="n">
        <v>85.4462524219804</v>
      </c>
      <c r="K96" s="70" t="n">
        <v>12.3835148437653</v>
      </c>
      <c r="L96" s="72" t="n">
        <v>22.2903267187775</v>
      </c>
      <c r="M96" s="68" t="n">
        <f aca="false">SUM(N96:P96)</f>
        <v>2513.39266597199</v>
      </c>
      <c r="N96" s="69" t="n">
        <f aca="false">Q96+T96</f>
        <v>1535.02505102988</v>
      </c>
      <c r="O96" s="70" t="n">
        <f aca="false">R96+U96</f>
        <v>286.762921620966</v>
      </c>
      <c r="P96" s="71" t="n">
        <f aca="false">S96+V96</f>
        <v>691.604693321153</v>
      </c>
      <c r="Q96" s="69" t="n">
        <v>1032.82549729788</v>
      </c>
      <c r="R96" s="70" t="n">
        <v>192.945422572131</v>
      </c>
      <c r="S96" s="71" t="n">
        <v>465.338960321022</v>
      </c>
      <c r="T96" s="69" t="n">
        <v>502.199553731996</v>
      </c>
      <c r="U96" s="70" t="n">
        <v>93.8174990488345</v>
      </c>
      <c r="V96" s="72" t="n">
        <v>226.26573300013</v>
      </c>
    </row>
    <row r="97" customFormat="false" ht="12.75" hidden="false" customHeight="false" outlineLevel="0" collapsed="false">
      <c r="A97" s="54" t="s">
        <v>80</v>
      </c>
      <c r="B97" s="46" t="s">
        <v>105</v>
      </c>
      <c r="C97" s="68" t="n">
        <f aca="false">SUM(D97:F97)</f>
        <v>0</v>
      </c>
      <c r="D97" s="69" t="n">
        <f aca="false">G97+J97</f>
        <v>0</v>
      </c>
      <c r="E97" s="70" t="n">
        <f aca="false">H97+K97</f>
        <v>0</v>
      </c>
      <c r="F97" s="71" t="n">
        <f aca="false">I97+L97</f>
        <v>0</v>
      </c>
      <c r="G97" s="69" t="n">
        <v>0</v>
      </c>
      <c r="H97" s="70" t="n">
        <v>0</v>
      </c>
      <c r="I97" s="71" t="n">
        <v>0</v>
      </c>
      <c r="J97" s="69" t="n">
        <v>0</v>
      </c>
      <c r="K97" s="70" t="n">
        <v>0</v>
      </c>
      <c r="L97" s="72" t="n">
        <v>0</v>
      </c>
      <c r="M97" s="68" t="n">
        <f aca="false">SUM(N97:P97)</f>
        <v>0</v>
      </c>
      <c r="N97" s="69" t="n">
        <f aca="false">Q97+T97</f>
        <v>0</v>
      </c>
      <c r="O97" s="70" t="n">
        <f aca="false">R97+U97</f>
        <v>0</v>
      </c>
      <c r="P97" s="71" t="n">
        <f aca="false">S97+V97</f>
        <v>0</v>
      </c>
      <c r="Q97" s="69" t="n">
        <v>0</v>
      </c>
      <c r="R97" s="70" t="n">
        <v>0</v>
      </c>
      <c r="S97" s="71" t="n">
        <v>0</v>
      </c>
      <c r="T97" s="69" t="n">
        <v>0</v>
      </c>
      <c r="U97" s="70" t="n">
        <v>0</v>
      </c>
      <c r="V97" s="72" t="n">
        <v>0</v>
      </c>
    </row>
    <row r="98" customFormat="false" ht="12.75" hidden="false" customHeight="false" outlineLevel="0" collapsed="false">
      <c r="A98" s="54" t="s">
        <v>80</v>
      </c>
      <c r="B98" s="46" t="s">
        <v>106</v>
      </c>
      <c r="C98" s="68" t="n">
        <f aca="false">SUM(D98:F98)</f>
        <v>14000</v>
      </c>
      <c r="D98" s="69" t="n">
        <f aca="false">G98+J98</f>
        <v>5000</v>
      </c>
      <c r="E98" s="70" t="n">
        <f aca="false">H98+K98</f>
        <v>0</v>
      </c>
      <c r="F98" s="71" t="n">
        <f aca="false">I98+L98</f>
        <v>9000</v>
      </c>
      <c r="G98" s="69" t="n">
        <v>2344.4976076555</v>
      </c>
      <c r="H98" s="70" t="n">
        <v>0</v>
      </c>
      <c r="I98" s="71" t="n">
        <v>4220.09569377991</v>
      </c>
      <c r="J98" s="69" t="n">
        <v>2655.5023923445</v>
      </c>
      <c r="K98" s="70" t="n">
        <v>0</v>
      </c>
      <c r="L98" s="72" t="n">
        <v>4779.9043062201</v>
      </c>
      <c r="M98" s="68" t="n">
        <f aca="false">SUM(N98:P98)</f>
        <v>12226.3318921559</v>
      </c>
      <c r="N98" s="69" t="n">
        <f aca="false">Q98+T98</f>
        <v>6313.12931814591</v>
      </c>
      <c r="O98" s="70" t="n">
        <f aca="false">R98+U98</f>
        <v>1114.08164437869</v>
      </c>
      <c r="P98" s="71" t="n">
        <f aca="false">S98+V98</f>
        <v>4799.12092963128</v>
      </c>
      <c r="Q98" s="69" t="n">
        <v>2632.31783178509</v>
      </c>
      <c r="R98" s="70" t="n">
        <v>479.970653408104</v>
      </c>
      <c r="S98" s="71" t="n">
        <v>2339.99465590335</v>
      </c>
      <c r="T98" s="69" t="n">
        <v>3680.81148636082</v>
      </c>
      <c r="U98" s="70" t="n">
        <v>634.110990970586</v>
      </c>
      <c r="V98" s="72" t="n">
        <v>2459.12627372793</v>
      </c>
    </row>
    <row r="99" customFormat="false" ht="12.75" hidden="false" customHeight="false" outlineLevel="0" collapsed="false">
      <c r="A99" s="54" t="s">
        <v>80</v>
      </c>
      <c r="B99" s="46" t="s">
        <v>107</v>
      </c>
      <c r="C99" s="68" t="n">
        <f aca="false">SUM(D99:F99)</f>
        <v>0</v>
      </c>
      <c r="D99" s="69" t="n">
        <f aca="false">G99+J99</f>
        <v>0</v>
      </c>
      <c r="E99" s="70" t="n">
        <f aca="false">H99+K99</f>
        <v>0</v>
      </c>
      <c r="F99" s="71" t="n">
        <f aca="false">I99+L99</f>
        <v>0</v>
      </c>
      <c r="G99" s="69" t="n">
        <v>0</v>
      </c>
      <c r="H99" s="70" t="n">
        <v>0</v>
      </c>
      <c r="I99" s="71" t="n">
        <v>0</v>
      </c>
      <c r="J99" s="69" t="n">
        <v>0</v>
      </c>
      <c r="K99" s="70" t="n">
        <v>0</v>
      </c>
      <c r="L99" s="72" t="n">
        <v>0</v>
      </c>
      <c r="M99" s="68" t="n">
        <f aca="false">SUM(N99:P99)</f>
        <v>0</v>
      </c>
      <c r="N99" s="69" t="n">
        <f aca="false">Q99+T99</f>
        <v>0</v>
      </c>
      <c r="O99" s="70" t="n">
        <f aca="false">R99+U99</f>
        <v>0</v>
      </c>
      <c r="P99" s="71" t="n">
        <f aca="false">S99+V99</f>
        <v>0</v>
      </c>
      <c r="Q99" s="69" t="n">
        <v>0</v>
      </c>
      <c r="R99" s="70" t="n">
        <v>0</v>
      </c>
      <c r="S99" s="71" t="n">
        <v>0</v>
      </c>
      <c r="T99" s="69" t="n">
        <v>0</v>
      </c>
      <c r="U99" s="70" t="n">
        <v>0</v>
      </c>
      <c r="V99" s="72" t="n">
        <v>0</v>
      </c>
    </row>
    <row r="100" customFormat="false" ht="12.75" hidden="false" customHeight="false" outlineLevel="0" collapsed="false">
      <c r="A100" s="54" t="s">
        <v>80</v>
      </c>
      <c r="B100" s="46" t="s">
        <v>108</v>
      </c>
      <c r="C100" s="68" t="n">
        <f aca="false">SUM(D100:F100)</f>
        <v>165.376344716905</v>
      </c>
      <c r="D100" s="69" t="n">
        <f aca="false">G100+J100</f>
        <v>103.06062062068</v>
      </c>
      <c r="E100" s="70" t="n">
        <f aca="false">H100+K100</f>
        <v>15.5789310240563</v>
      </c>
      <c r="F100" s="71" t="n">
        <f aca="false">I100+L100</f>
        <v>46.7367930721688</v>
      </c>
      <c r="G100" s="69" t="n">
        <v>49.2616802966772</v>
      </c>
      <c r="H100" s="70" t="n">
        <v>7.44653306810237</v>
      </c>
      <c r="I100" s="71" t="n">
        <v>22.3395992043071</v>
      </c>
      <c r="J100" s="69" t="n">
        <v>53.7989403240028</v>
      </c>
      <c r="K100" s="70" t="n">
        <v>8.1323979559539</v>
      </c>
      <c r="L100" s="72" t="n">
        <v>24.3971938678617</v>
      </c>
      <c r="M100" s="68" t="n">
        <f aca="false">SUM(N100:P100)</f>
        <v>3248.57198944733</v>
      </c>
      <c r="N100" s="69" t="n">
        <f aca="false">Q100+T100</f>
        <v>1792.06023802131</v>
      </c>
      <c r="O100" s="70" t="n">
        <f aca="false">R100+U100</f>
        <v>297.646536726962</v>
      </c>
      <c r="P100" s="71" t="n">
        <f aca="false">S100+V100</f>
        <v>1158.86521469906</v>
      </c>
      <c r="Q100" s="69" t="n">
        <v>904.589697924382</v>
      </c>
      <c r="R100" s="70" t="n">
        <v>141.034088474563</v>
      </c>
      <c r="S100" s="71" t="n">
        <v>484.226976073342</v>
      </c>
      <c r="T100" s="69" t="n">
        <v>887.470540096924</v>
      </c>
      <c r="U100" s="70" t="n">
        <v>156.612448252398</v>
      </c>
      <c r="V100" s="72" t="n">
        <v>674.638238625716</v>
      </c>
    </row>
    <row r="101" customFormat="false" ht="12.75" hidden="false" customHeight="false" outlineLevel="0" collapsed="false">
      <c r="A101" s="54" t="s">
        <v>80</v>
      </c>
      <c r="B101" s="46" t="s">
        <v>109</v>
      </c>
      <c r="C101" s="68" t="n">
        <f aca="false">SUM(D101:F101)</f>
        <v>933.680685803172</v>
      </c>
      <c r="D101" s="69" t="n">
        <f aca="false">G101+J101</f>
        <v>581.858978109224</v>
      </c>
      <c r="E101" s="70" t="n">
        <f aca="false">H101+K101</f>
        <v>87.9554269234873</v>
      </c>
      <c r="F101" s="71" t="n">
        <f aca="false">I101+L101</f>
        <v>263.866280770462</v>
      </c>
      <c r="G101" s="69" t="n">
        <v>395.813940044257</v>
      </c>
      <c r="H101" s="70" t="n">
        <v>59.8323397741319</v>
      </c>
      <c r="I101" s="71" t="n">
        <v>179.497019322396</v>
      </c>
      <c r="J101" s="69" t="n">
        <v>186.045038064966</v>
      </c>
      <c r="K101" s="70" t="n">
        <v>28.1230871493554</v>
      </c>
      <c r="L101" s="72" t="n">
        <v>84.3692614480661</v>
      </c>
      <c r="M101" s="68" t="n">
        <f aca="false">SUM(N101:P101)</f>
        <v>584.035967192864</v>
      </c>
      <c r="N101" s="69" t="n">
        <f aca="false">Q101+T101</f>
        <v>279.923824344874</v>
      </c>
      <c r="O101" s="70" t="n">
        <f aca="false">R101+U101</f>
        <v>51.4402517912439</v>
      </c>
      <c r="P101" s="71" t="n">
        <f aca="false">S101+V101</f>
        <v>252.671891056746</v>
      </c>
      <c r="Q101" s="69" t="n">
        <v>147.44221739534</v>
      </c>
      <c r="R101" s="70" t="n">
        <v>28.0611446825025</v>
      </c>
      <c r="S101" s="71" t="n">
        <v>151.961891203706</v>
      </c>
      <c r="T101" s="69" t="n">
        <v>132.481606949535</v>
      </c>
      <c r="U101" s="70" t="n">
        <v>23.3791071087414</v>
      </c>
      <c r="V101" s="72" t="n">
        <v>100.70999985304</v>
      </c>
    </row>
    <row r="102" customFormat="false" ht="12.75" hidden="false" customHeight="false" outlineLevel="0" collapsed="false">
      <c r="A102" s="54" t="s">
        <v>80</v>
      </c>
      <c r="B102" s="46" t="s">
        <v>110</v>
      </c>
      <c r="C102" s="68" t="n">
        <f aca="false">SUM(D102:F102)</f>
        <v>340.996694314283</v>
      </c>
      <c r="D102" s="69" t="n">
        <f aca="false">G102+J102</f>
        <v>158.739840456649</v>
      </c>
      <c r="E102" s="70" t="n">
        <f aca="false">H102+K102</f>
        <v>117.585067004925</v>
      </c>
      <c r="F102" s="71" t="n">
        <f aca="false">I102+L102</f>
        <v>64.6717868527089</v>
      </c>
      <c r="G102" s="69" t="n">
        <v>101.756307985031</v>
      </c>
      <c r="H102" s="70" t="n">
        <v>75.3750429518751</v>
      </c>
      <c r="I102" s="71" t="n">
        <v>41.4562736235313</v>
      </c>
      <c r="J102" s="69" t="n">
        <v>56.9835324716176</v>
      </c>
      <c r="K102" s="70" t="n">
        <v>42.2100240530501</v>
      </c>
      <c r="L102" s="72" t="n">
        <v>23.2155132291775</v>
      </c>
      <c r="M102" s="68" t="n">
        <f aca="false">SUM(N102:P102)</f>
        <v>6701.02357488032</v>
      </c>
      <c r="N102" s="69" t="n">
        <f aca="false">Q102+T102</f>
        <v>3696.92980746628</v>
      </c>
      <c r="O102" s="70" t="n">
        <f aca="false">R102+U102</f>
        <v>1147.50969133653</v>
      </c>
      <c r="P102" s="71" t="n">
        <f aca="false">S102+V102</f>
        <v>1856.58407607751</v>
      </c>
      <c r="Q102" s="69" t="n">
        <v>1636.16950234463</v>
      </c>
      <c r="R102" s="70" t="n">
        <v>482.590756588669</v>
      </c>
      <c r="S102" s="71" t="n">
        <v>680.401487535697</v>
      </c>
      <c r="T102" s="69" t="n">
        <v>2060.76030512166</v>
      </c>
      <c r="U102" s="70" t="n">
        <v>664.918934747865</v>
      </c>
      <c r="V102" s="72" t="n">
        <v>1176.18258854181</v>
      </c>
    </row>
    <row r="103" customFormat="false" ht="12.75" hidden="false" customHeight="false" outlineLevel="0" collapsed="false">
      <c r="A103" s="54" t="s">
        <v>80</v>
      </c>
      <c r="B103" s="46" t="s">
        <v>111</v>
      </c>
      <c r="C103" s="68" t="n">
        <f aca="false">SUM(D103:F103)</f>
        <v>22379.3667126668</v>
      </c>
      <c r="D103" s="69" t="n">
        <f aca="false">G103+J103</f>
        <v>13946.5618644155</v>
      </c>
      <c r="E103" s="70" t="n">
        <f aca="false">H103+K103</f>
        <v>2108.20121206281</v>
      </c>
      <c r="F103" s="71" t="n">
        <f aca="false">I103+L103</f>
        <v>6324.60363618844</v>
      </c>
      <c r="G103" s="69" t="n">
        <v>8529.92985173872</v>
      </c>
      <c r="H103" s="70" t="n">
        <v>1289.40800084423</v>
      </c>
      <c r="I103" s="71" t="n">
        <v>3868.22400253268</v>
      </c>
      <c r="J103" s="69" t="n">
        <v>5416.63201267681</v>
      </c>
      <c r="K103" s="70" t="n">
        <v>818.793211218588</v>
      </c>
      <c r="L103" s="72" t="n">
        <v>2456.37963365576</v>
      </c>
      <c r="M103" s="68" t="n">
        <f aca="false">SUM(N103:P103)</f>
        <v>26320.0419425731</v>
      </c>
      <c r="N103" s="69" t="n">
        <f aca="false">Q103+T103</f>
        <v>13590.4889469829</v>
      </c>
      <c r="O103" s="70" t="n">
        <f aca="false">R103+U103</f>
        <v>2398.32157887933</v>
      </c>
      <c r="P103" s="71" t="n">
        <f aca="false">S103+V103</f>
        <v>10331.231416711</v>
      </c>
      <c r="Q103" s="69" t="n">
        <v>7563.23522539603</v>
      </c>
      <c r="R103" s="70" t="n">
        <v>1213.45053960733</v>
      </c>
      <c r="S103" s="71" t="n">
        <v>6687.6190339404</v>
      </c>
      <c r="T103" s="69" t="n">
        <v>6027.25372158683</v>
      </c>
      <c r="U103" s="70" t="n">
        <v>1184.871039272</v>
      </c>
      <c r="V103" s="72" t="n">
        <v>3643.61238277055</v>
      </c>
    </row>
    <row r="104" customFormat="false" ht="12.75" hidden="false" customHeight="false" outlineLevel="0" collapsed="false">
      <c r="A104" s="54" t="s">
        <v>80</v>
      </c>
      <c r="B104" s="46" t="s">
        <v>112</v>
      </c>
      <c r="C104" s="68" t="n">
        <f aca="false">SUM(D104:F104)</f>
        <v>46.3041163294532</v>
      </c>
      <c r="D104" s="69" t="n">
        <f aca="false">G104+J104</f>
        <v>32.9379796570338</v>
      </c>
      <c r="E104" s="70" t="n">
        <f aca="false">H104+K104</f>
        <v>4.77362024014982</v>
      </c>
      <c r="F104" s="71" t="n">
        <f aca="false">I104+L104</f>
        <v>8.59251643226967</v>
      </c>
      <c r="G104" s="69" t="n">
        <v>26.5749608596522</v>
      </c>
      <c r="H104" s="70" t="n">
        <v>3.85144360284815</v>
      </c>
      <c r="I104" s="71" t="n">
        <v>6.93259848512667</v>
      </c>
      <c r="J104" s="69" t="n">
        <v>6.36301879738152</v>
      </c>
      <c r="K104" s="70" t="n">
        <v>0.92217663730167</v>
      </c>
      <c r="L104" s="72" t="n">
        <v>1.65991794714301</v>
      </c>
      <c r="M104" s="68" t="n">
        <f aca="false">SUM(N104:P104)</f>
        <v>47.8538904035286</v>
      </c>
      <c r="N104" s="69" t="n">
        <f aca="false">Q104+T104</f>
        <v>29.2262015216181</v>
      </c>
      <c r="O104" s="70" t="n">
        <f aca="false">R104+U104</f>
        <v>5.45983984469789</v>
      </c>
      <c r="P104" s="71" t="n">
        <f aca="false">S104+V104</f>
        <v>13.1678490372126</v>
      </c>
      <c r="Q104" s="69" t="n">
        <v>19.6645429991134</v>
      </c>
      <c r="R104" s="70" t="n">
        <v>3.67359594488932</v>
      </c>
      <c r="S104" s="71" t="n">
        <v>8.8598490435566</v>
      </c>
      <c r="T104" s="69" t="n">
        <v>9.56165852250469</v>
      </c>
      <c r="U104" s="70" t="n">
        <v>1.78624389980857</v>
      </c>
      <c r="V104" s="72" t="n">
        <v>4.30799999365596</v>
      </c>
    </row>
    <row r="105" customFormat="false" ht="12.75" hidden="false" customHeight="false" outlineLevel="0" collapsed="false">
      <c r="A105" s="54" t="s">
        <v>80</v>
      </c>
      <c r="B105" s="46" t="s">
        <v>113</v>
      </c>
      <c r="C105" s="68" t="n">
        <f aca="false">SUM(D105:F105)</f>
        <v>470.673709942244</v>
      </c>
      <c r="D105" s="69" t="n">
        <f aca="false">G105+J105</f>
        <v>334.809133876442</v>
      </c>
      <c r="E105" s="70" t="n">
        <f aca="false">H105+K105</f>
        <v>48.5230628806438</v>
      </c>
      <c r="F105" s="71" t="n">
        <f aca="false">I105+L105</f>
        <v>87.3415131851588</v>
      </c>
      <c r="G105" s="69" t="n">
        <v>270.130096650311</v>
      </c>
      <c r="H105" s="70" t="n">
        <v>39.1492893696103</v>
      </c>
      <c r="I105" s="71" t="n">
        <v>70.4687208652985</v>
      </c>
      <c r="J105" s="69" t="n">
        <v>64.6790372261308</v>
      </c>
      <c r="K105" s="70" t="n">
        <v>9.37377351103346</v>
      </c>
      <c r="L105" s="72" t="n">
        <v>16.8727923198602</v>
      </c>
      <c r="M105" s="68" t="n">
        <f aca="false">SUM(N105:P105)</f>
        <v>1713.70098633969</v>
      </c>
      <c r="N105" s="69" t="n">
        <f aca="false">Q105+T105</f>
        <v>1046.62275004639</v>
      </c>
      <c r="O105" s="70" t="n">
        <f aca="false">R105+U105</f>
        <v>195.522931327348</v>
      </c>
      <c r="P105" s="71" t="n">
        <f aca="false">S105+V105</f>
        <v>471.555304965956</v>
      </c>
      <c r="Q105" s="69" t="n">
        <v>704.209134290473</v>
      </c>
      <c r="R105" s="70" t="n">
        <v>131.555552559759</v>
      </c>
      <c r="S105" s="71" t="n">
        <v>317.281038526477</v>
      </c>
      <c r="T105" s="69" t="n">
        <v>342.413615755918</v>
      </c>
      <c r="U105" s="70" t="n">
        <v>63.9673787675891</v>
      </c>
      <c r="V105" s="72" t="n">
        <v>154.27426643948</v>
      </c>
    </row>
    <row r="106" customFormat="false" ht="12.75" hidden="false" customHeight="false" outlineLevel="0" collapsed="false">
      <c r="A106" s="54" t="s">
        <v>80</v>
      </c>
      <c r="B106" s="46" t="s">
        <v>114</v>
      </c>
      <c r="C106" s="68" t="n">
        <f aca="false">SUM(D106:F106)</f>
        <v>613.656750476051</v>
      </c>
      <c r="D106" s="69" t="n">
        <f aca="false">G106+J106</f>
        <v>436.518719410799</v>
      </c>
      <c r="E106" s="70" t="n">
        <f aca="false">H106+K106</f>
        <v>63.2635825233042</v>
      </c>
      <c r="F106" s="71" t="n">
        <f aca="false">I106+L106</f>
        <v>113.874448541948</v>
      </c>
      <c r="G106" s="69" t="n">
        <v>296.945137453269</v>
      </c>
      <c r="H106" s="70" t="n">
        <v>43.0355271671404</v>
      </c>
      <c r="I106" s="71" t="n">
        <v>77.4639489008527</v>
      </c>
      <c r="J106" s="69" t="n">
        <v>139.57358195753</v>
      </c>
      <c r="K106" s="70" t="n">
        <v>20.2280553561638</v>
      </c>
      <c r="L106" s="72" t="n">
        <v>36.4104996410948</v>
      </c>
      <c r="M106" s="68" t="n">
        <f aca="false">SUM(N106:P106)</f>
        <v>1484.00231240276</v>
      </c>
      <c r="N106" s="69" t="n">
        <f aca="false">Q106+T106</f>
        <v>866.977487049524</v>
      </c>
      <c r="O106" s="70" t="n">
        <f aca="false">R106+U106</f>
        <v>142.631482257857</v>
      </c>
      <c r="P106" s="71" t="n">
        <f aca="false">S106+V106</f>
        <v>474.393343095377</v>
      </c>
      <c r="Q106" s="69" t="n">
        <v>468.817887694383</v>
      </c>
      <c r="R106" s="70" t="n">
        <v>68.2500186420611</v>
      </c>
      <c r="S106" s="71" t="n">
        <v>295.002754374929</v>
      </c>
      <c r="T106" s="69" t="n">
        <v>398.159599355141</v>
      </c>
      <c r="U106" s="70" t="n">
        <v>74.3814636157956</v>
      </c>
      <c r="V106" s="72" t="n">
        <v>179.390588720448</v>
      </c>
    </row>
    <row r="107" customFormat="false" ht="12.75" hidden="false" customHeight="false" outlineLevel="0" collapsed="false">
      <c r="A107" s="54" t="s">
        <v>80</v>
      </c>
      <c r="B107" s="46" t="s">
        <v>115</v>
      </c>
      <c r="C107" s="68" t="n">
        <f aca="false">SUM(D107:F107)</f>
        <v>109.831397983268</v>
      </c>
      <c r="D107" s="69" t="n">
        <f aca="false">G107+J107</f>
        <v>53.6537242535957</v>
      </c>
      <c r="E107" s="70" t="n">
        <f aca="false">H107+K107</f>
        <v>35.8877556420926</v>
      </c>
      <c r="F107" s="71" t="n">
        <f aca="false">I107+L107</f>
        <v>20.2899180875798</v>
      </c>
      <c r="G107" s="69" t="n">
        <v>31.7415487938796</v>
      </c>
      <c r="H107" s="70" t="n">
        <v>19.6565145608215</v>
      </c>
      <c r="I107" s="71" t="n">
        <v>11.3627354928807</v>
      </c>
      <c r="J107" s="69" t="n">
        <v>21.9121754597161</v>
      </c>
      <c r="K107" s="70" t="n">
        <v>16.2312410812712</v>
      </c>
      <c r="L107" s="72" t="n">
        <v>8.92718259469913</v>
      </c>
      <c r="M107" s="68" t="n">
        <f aca="false">SUM(N107:P107)</f>
        <v>143.07934101766</v>
      </c>
      <c r="N107" s="69" t="n">
        <f aca="false">Q107+T107</f>
        <v>78.9363408037653</v>
      </c>
      <c r="O107" s="70" t="n">
        <f aca="false">R107+U107</f>
        <v>24.501470351974</v>
      </c>
      <c r="P107" s="71" t="n">
        <f aca="false">S107+V107</f>
        <v>39.6415298619202</v>
      </c>
      <c r="Q107" s="69" t="n">
        <v>37.2876085012261</v>
      </c>
      <c r="R107" s="70" t="n">
        <v>11.5738989784187</v>
      </c>
      <c r="S107" s="71" t="n">
        <v>18.7256950452717</v>
      </c>
      <c r="T107" s="69" t="n">
        <v>41.6487323025391</v>
      </c>
      <c r="U107" s="70" t="n">
        <v>12.9275713735553</v>
      </c>
      <c r="V107" s="72" t="n">
        <v>20.9158348166485</v>
      </c>
    </row>
    <row r="108" customFormat="false" ht="12.75" hidden="false" customHeight="false" outlineLevel="0" collapsed="false">
      <c r="A108" s="54" t="s">
        <v>80</v>
      </c>
      <c r="B108" s="46" t="s">
        <v>116</v>
      </c>
      <c r="C108" s="68" t="n">
        <f aca="false">SUM(D108:F108)</f>
        <v>406.783422326653</v>
      </c>
      <c r="D108" s="69" t="n">
        <f aca="false">G108+J108</f>
        <v>189.364696600339</v>
      </c>
      <c r="E108" s="70" t="n">
        <f aca="false">H108+K108</f>
        <v>140.27014562988</v>
      </c>
      <c r="F108" s="71" t="n">
        <f aca="false">I108+L108</f>
        <v>77.1485800964342</v>
      </c>
      <c r="G108" s="69" t="n">
        <v>100.994504853514</v>
      </c>
      <c r="H108" s="70" t="n">
        <v>74.8107443359362</v>
      </c>
      <c r="I108" s="71" t="n">
        <v>41.1459093847649</v>
      </c>
      <c r="J108" s="69" t="n">
        <v>88.3701917468246</v>
      </c>
      <c r="K108" s="70" t="n">
        <v>65.4594012939442</v>
      </c>
      <c r="L108" s="72" t="n">
        <v>36.0026707116693</v>
      </c>
      <c r="M108" s="68" t="n">
        <f aca="false">SUM(N108:P108)</f>
        <v>7993.81738395705</v>
      </c>
      <c r="N108" s="69" t="n">
        <f aca="false">Q108+T108</f>
        <v>4410.15934833818</v>
      </c>
      <c r="O108" s="70" t="n">
        <f aca="false">R108+U108</f>
        <v>1368.89279919135</v>
      </c>
      <c r="P108" s="71" t="n">
        <f aca="false">S108+V108</f>
        <v>2214.76523642752</v>
      </c>
      <c r="Q108" s="69" t="n">
        <v>1552.13834318168</v>
      </c>
      <c r="R108" s="70" t="n">
        <v>454.971458803697</v>
      </c>
      <c r="S108" s="71" t="n">
        <v>629.149122511095</v>
      </c>
      <c r="T108" s="69" t="n">
        <v>2858.0210051565</v>
      </c>
      <c r="U108" s="70" t="n">
        <v>913.921340387655</v>
      </c>
      <c r="V108" s="72" t="n">
        <v>1585.61611391642</v>
      </c>
    </row>
    <row r="109" customFormat="false" ht="12.75" hidden="false" customHeight="false" outlineLevel="0" collapsed="false">
      <c r="A109" s="54" t="s">
        <v>80</v>
      </c>
      <c r="B109" s="46" t="s">
        <v>117</v>
      </c>
      <c r="C109" s="68" t="n">
        <f aca="false">SUM(D109:F109)</f>
        <v>4127.3070342141</v>
      </c>
      <c r="D109" s="69" t="n">
        <f aca="false">G109+J109</f>
        <v>1921.33258489277</v>
      </c>
      <c r="E109" s="70" t="n">
        <f aca="false">H109+K109</f>
        <v>1423.20932214279</v>
      </c>
      <c r="F109" s="71" t="n">
        <f aca="false">I109+L109</f>
        <v>782.765127178535</v>
      </c>
      <c r="G109" s="69" t="n">
        <v>1082.93291148501</v>
      </c>
      <c r="H109" s="70" t="n">
        <v>802.172527025937</v>
      </c>
      <c r="I109" s="71" t="n">
        <v>441.194889864265</v>
      </c>
      <c r="J109" s="69" t="n">
        <v>838.399673407754</v>
      </c>
      <c r="K109" s="70" t="n">
        <v>621.036795116855</v>
      </c>
      <c r="L109" s="72" t="n">
        <v>341.57023731427</v>
      </c>
      <c r="M109" s="68" t="n">
        <f aca="false">SUM(N109:P109)</f>
        <v>5063.65407471374</v>
      </c>
      <c r="N109" s="69" t="n">
        <f aca="false">Q109+T109</f>
        <v>2793.59913814982</v>
      </c>
      <c r="O109" s="70" t="n">
        <f aca="false">R109+U109</f>
        <v>867.120083876666</v>
      </c>
      <c r="P109" s="71" t="n">
        <f aca="false">S109+V109</f>
        <v>1402.93485268725</v>
      </c>
      <c r="Q109" s="69" t="n">
        <v>1489.91954034657</v>
      </c>
      <c r="R109" s="70" t="n">
        <v>462.464044734222</v>
      </c>
      <c r="S109" s="71" t="n">
        <v>748.231921433198</v>
      </c>
      <c r="T109" s="69" t="n">
        <v>1303.67959780325</v>
      </c>
      <c r="U109" s="70" t="n">
        <v>404.656039142444</v>
      </c>
      <c r="V109" s="72" t="n">
        <v>654.702931254049</v>
      </c>
    </row>
    <row r="110" customFormat="false" ht="12.75" hidden="false" customHeight="false" outlineLevel="0" collapsed="false">
      <c r="A110" s="54" t="s">
        <v>80</v>
      </c>
      <c r="B110" s="46" t="s">
        <v>118</v>
      </c>
      <c r="C110" s="68" t="n">
        <f aca="false">SUM(D110:F110)</f>
        <v>50496.6923442755</v>
      </c>
      <c r="D110" s="69" t="n">
        <f aca="false">G110+J110</f>
        <v>23507.0809188869</v>
      </c>
      <c r="E110" s="70" t="n">
        <f aca="false">H110+K110</f>
        <v>17412.6525325088</v>
      </c>
      <c r="F110" s="71" t="n">
        <f aca="false">I110+L110</f>
        <v>9576.95889287984</v>
      </c>
      <c r="G110" s="69" t="n">
        <v>14330.6582542172</v>
      </c>
      <c r="H110" s="70" t="n">
        <v>10425.1993659376</v>
      </c>
      <c r="I110" s="71" t="n">
        <v>6319.02997632247</v>
      </c>
      <c r="J110" s="69" t="n">
        <v>9176.4226646697</v>
      </c>
      <c r="K110" s="70" t="n">
        <v>6987.4531665712</v>
      </c>
      <c r="L110" s="72" t="n">
        <v>3257.92891655737</v>
      </c>
      <c r="M110" s="68" t="n">
        <f aca="false">SUM(N110:P110)</f>
        <v>90967.5072071655</v>
      </c>
      <c r="N110" s="69" t="n">
        <f aca="false">Q110+T110</f>
        <v>50186.435720916</v>
      </c>
      <c r="O110" s="70" t="n">
        <f aca="false">R110+U110</f>
        <v>15577.6345136665</v>
      </c>
      <c r="P110" s="71" t="n">
        <f aca="false">S110+V110</f>
        <v>25203.436972583</v>
      </c>
      <c r="Q110" s="69" t="n">
        <v>24076.293898156</v>
      </c>
      <c r="R110" s="70" t="n">
        <v>8334.15935231434</v>
      </c>
      <c r="S110" s="71" t="n">
        <v>17814.8499565747</v>
      </c>
      <c r="T110" s="69" t="n">
        <v>26110.14182276</v>
      </c>
      <c r="U110" s="70" t="n">
        <v>7243.47516135212</v>
      </c>
      <c r="V110" s="72" t="n">
        <v>7388.58701600828</v>
      </c>
    </row>
    <row r="111" customFormat="false" ht="12.75" hidden="false" customHeight="false" outlineLevel="0" collapsed="false">
      <c r="A111" s="54" t="s">
        <v>80</v>
      </c>
      <c r="B111" s="46" t="s">
        <v>119</v>
      </c>
      <c r="C111" s="68" t="n">
        <f aca="false">SUM(D111:F111)</f>
        <v>168.424862692846</v>
      </c>
      <c r="D111" s="69" t="n">
        <f aca="false">G111+J111</f>
        <v>119.807376554705</v>
      </c>
      <c r="E111" s="70" t="n">
        <f aca="false">H111+K111</f>
        <v>17.363387906479</v>
      </c>
      <c r="F111" s="71" t="n">
        <f aca="false">I111+L111</f>
        <v>31.2540982316622</v>
      </c>
      <c r="G111" s="69" t="n">
        <v>96.6627697202735</v>
      </c>
      <c r="H111" s="70" t="n">
        <v>14.0090970609092</v>
      </c>
      <c r="I111" s="71" t="n">
        <v>25.2163747096366</v>
      </c>
      <c r="J111" s="69" t="n">
        <v>23.1446068344317</v>
      </c>
      <c r="K111" s="70" t="n">
        <v>3.35429084556981</v>
      </c>
      <c r="L111" s="72" t="n">
        <v>6.03772352202566</v>
      </c>
      <c r="M111" s="68" t="n">
        <f aca="false">SUM(N111:P111)</f>
        <v>355.182208772856</v>
      </c>
      <c r="N111" s="69" t="n">
        <f aca="false">Q111+T111</f>
        <v>216.923362404899</v>
      </c>
      <c r="O111" s="70" t="n">
        <f aca="false">R111+U111</f>
        <v>40.524144625091</v>
      </c>
      <c r="P111" s="71" t="n">
        <f aca="false">S111+V111</f>
        <v>97.7347017428665</v>
      </c>
      <c r="Q111" s="69" t="n">
        <v>145.954608037864</v>
      </c>
      <c r="R111" s="70" t="n">
        <v>27.266245457623</v>
      </c>
      <c r="S111" s="71" t="n">
        <v>65.7597684566201</v>
      </c>
      <c r="T111" s="69" t="n">
        <v>70.9687543670348</v>
      </c>
      <c r="U111" s="70" t="n">
        <v>13.257899167468</v>
      </c>
      <c r="V111" s="72" t="n">
        <v>31.9749332862465</v>
      </c>
    </row>
    <row r="112" customFormat="false" ht="12.75" hidden="false" customHeight="false" outlineLevel="0" collapsed="false">
      <c r="A112" s="54" t="s">
        <v>80</v>
      </c>
      <c r="B112" s="46" t="s">
        <v>120</v>
      </c>
      <c r="C112" s="68" t="n">
        <f aca="false">SUM(D112:F112)</f>
        <v>32.5655323635715</v>
      </c>
      <c r="D112" s="69" t="n">
        <f aca="false">G112+J112</f>
        <v>23.1651725060457</v>
      </c>
      <c r="E112" s="70" t="n">
        <f aca="false">H112+K112</f>
        <v>3.35727137768778</v>
      </c>
      <c r="F112" s="71" t="n">
        <f aca="false">I112+L112</f>
        <v>6.04308847983801</v>
      </c>
      <c r="G112" s="69" t="n">
        <v>18.6900823628323</v>
      </c>
      <c r="H112" s="70" t="n">
        <v>2.70870758881628</v>
      </c>
      <c r="I112" s="71" t="n">
        <v>4.87567365986931</v>
      </c>
      <c r="J112" s="69" t="n">
        <v>4.47509014321338</v>
      </c>
      <c r="K112" s="70" t="n">
        <v>0.648563788871504</v>
      </c>
      <c r="L112" s="72" t="n">
        <v>1.16741481996871</v>
      </c>
      <c r="M112" s="68" t="n">
        <f aca="false">SUM(N112:P112)</f>
        <v>34.0294331758425</v>
      </c>
      <c r="N112" s="69" t="n">
        <f aca="false">Q112+T112</f>
        <v>20.7830766375951</v>
      </c>
      <c r="O112" s="70" t="n">
        <f aca="false">R112+U112</f>
        <v>3.88255277845183</v>
      </c>
      <c r="P112" s="71" t="n">
        <f aca="false">S112+V112</f>
        <v>9.36380375979559</v>
      </c>
      <c r="Q112" s="69" t="n">
        <v>13.9836750215918</v>
      </c>
      <c r="R112" s="70" t="n">
        <v>2.61233489414352</v>
      </c>
      <c r="S112" s="71" t="n">
        <v>6.30033709764025</v>
      </c>
      <c r="T112" s="69" t="n">
        <v>6.79940161600334</v>
      </c>
      <c r="U112" s="70" t="n">
        <v>1.27021788430832</v>
      </c>
      <c r="V112" s="72" t="n">
        <v>3.06346666215535</v>
      </c>
    </row>
    <row r="113" customFormat="false" ht="12.75" hidden="false" customHeight="false" outlineLevel="0" collapsed="false">
      <c r="A113" s="54" t="s">
        <v>80</v>
      </c>
      <c r="B113" s="46" t="s">
        <v>121</v>
      </c>
      <c r="C113" s="68" t="n">
        <f aca="false">SUM(D113:F113)</f>
        <v>1162.58917540497</v>
      </c>
      <c r="D113" s="69" t="n">
        <f aca="false">G113+J113</f>
        <v>724.512094817589</v>
      </c>
      <c r="E113" s="70" t="n">
        <f aca="false">H113+K113</f>
        <v>109.519270146845</v>
      </c>
      <c r="F113" s="71" t="n">
        <f aca="false">I113+L113</f>
        <v>328.557810440534</v>
      </c>
      <c r="G113" s="69" t="n">
        <v>492.854794114111</v>
      </c>
      <c r="H113" s="70" t="n">
        <v>74.5013060870167</v>
      </c>
      <c r="I113" s="71" t="n">
        <v>223.50391826105</v>
      </c>
      <c r="J113" s="69" t="n">
        <v>231.657300703478</v>
      </c>
      <c r="K113" s="70" t="n">
        <v>35.0179640598281</v>
      </c>
      <c r="L113" s="72" t="n">
        <v>105.053892179484</v>
      </c>
      <c r="M113" s="68" t="n">
        <f aca="false">SUM(N113:P113)</f>
        <v>1809.99918604595</v>
      </c>
      <c r="N113" s="69" t="n">
        <f aca="false">Q113+T113</f>
        <v>867.518308254773</v>
      </c>
      <c r="O113" s="70" t="n">
        <f aca="false">R113+U113</f>
        <v>159.419657524969</v>
      </c>
      <c r="P113" s="71" t="n">
        <f aca="false">S113+V113</f>
        <v>783.061220266213</v>
      </c>
      <c r="Q113" s="69" t="n">
        <v>456.941538647136</v>
      </c>
      <c r="R113" s="70" t="n">
        <v>86.9649334765626</v>
      </c>
      <c r="S113" s="71" t="n">
        <v>470.948562826924</v>
      </c>
      <c r="T113" s="69" t="n">
        <v>410.576769607637</v>
      </c>
      <c r="U113" s="70" t="n">
        <v>72.4547240484065</v>
      </c>
      <c r="V113" s="72" t="n">
        <v>312.11265743929</v>
      </c>
    </row>
    <row r="114" customFormat="false" ht="12.75" hidden="false" customHeight="false" outlineLevel="0" collapsed="false">
      <c r="A114" s="54" t="s">
        <v>80</v>
      </c>
      <c r="B114" s="46" t="s">
        <v>122</v>
      </c>
      <c r="C114" s="68" t="n">
        <f aca="false">SUM(D114:F114)</f>
        <v>0</v>
      </c>
      <c r="D114" s="69" t="n">
        <f aca="false">G114+J114</f>
        <v>0</v>
      </c>
      <c r="E114" s="70" t="n">
        <f aca="false">H114+K114</f>
        <v>0</v>
      </c>
      <c r="F114" s="71" t="n">
        <f aca="false">I114+L114</f>
        <v>0</v>
      </c>
      <c r="G114" s="69" t="n">
        <v>0</v>
      </c>
      <c r="H114" s="70" t="n">
        <v>0</v>
      </c>
      <c r="I114" s="71" t="n">
        <v>0</v>
      </c>
      <c r="J114" s="69" t="n">
        <v>0</v>
      </c>
      <c r="K114" s="70" t="n">
        <v>0</v>
      </c>
      <c r="L114" s="72" t="n">
        <v>0</v>
      </c>
      <c r="M114" s="68" t="n">
        <f aca="false">SUM(N114:P114)</f>
        <v>0</v>
      </c>
      <c r="N114" s="69" t="n">
        <f aca="false">Q114+T114</f>
        <v>0</v>
      </c>
      <c r="O114" s="70" t="n">
        <f aca="false">R114+U114</f>
        <v>0</v>
      </c>
      <c r="P114" s="71" t="n">
        <f aca="false">S114+V114</f>
        <v>0</v>
      </c>
      <c r="Q114" s="69" t="n">
        <v>0</v>
      </c>
      <c r="R114" s="70" t="n">
        <v>0</v>
      </c>
      <c r="S114" s="71" t="n">
        <v>0</v>
      </c>
      <c r="T114" s="69" t="n">
        <v>0</v>
      </c>
      <c r="U114" s="70" t="n">
        <v>0</v>
      </c>
      <c r="V114" s="72" t="n">
        <v>0</v>
      </c>
    </row>
    <row r="115" customFormat="false" ht="12.75" hidden="false" customHeight="false" outlineLevel="0" collapsed="false">
      <c r="A115" s="54" t="s">
        <v>80</v>
      </c>
      <c r="B115" s="46" t="s">
        <v>123</v>
      </c>
      <c r="C115" s="68" t="n">
        <f aca="false">SUM(D115:F115)</f>
        <v>291.563281942601</v>
      </c>
      <c r="D115" s="69" t="n">
        <f aca="false">G115+J115</f>
        <v>207.400685093191</v>
      </c>
      <c r="E115" s="70" t="n">
        <f aca="false">H115+K115</f>
        <v>30.0580703033609</v>
      </c>
      <c r="F115" s="71" t="n">
        <f aca="false">I115+L115</f>
        <v>54.1045265460497</v>
      </c>
      <c r="G115" s="69" t="n">
        <v>167.334643654733</v>
      </c>
      <c r="H115" s="70" t="n">
        <v>24.2513976311208</v>
      </c>
      <c r="I115" s="71" t="n">
        <v>43.6525157360174</v>
      </c>
      <c r="J115" s="69" t="n">
        <v>40.0660414384573</v>
      </c>
      <c r="K115" s="70" t="n">
        <v>5.80667267224018</v>
      </c>
      <c r="L115" s="72" t="n">
        <v>10.4520108100323</v>
      </c>
      <c r="M115" s="68" t="n">
        <f aca="false">SUM(N115:P115)</f>
        <v>445.041180752816</v>
      </c>
      <c r="N115" s="69" t="n">
        <f aca="false">Q115+T115</f>
        <v>271.803674151049</v>
      </c>
      <c r="O115" s="70" t="n">
        <f aca="false">R115+U115</f>
        <v>50.7765105556904</v>
      </c>
      <c r="P115" s="71" t="n">
        <f aca="false">S115+V115</f>
        <v>122.460996046077</v>
      </c>
      <c r="Q115" s="69" t="n">
        <v>182.880249891755</v>
      </c>
      <c r="R115" s="70" t="n">
        <v>34.1644422874707</v>
      </c>
      <c r="S115" s="71" t="n">
        <v>82.3965961050763</v>
      </c>
      <c r="T115" s="69" t="n">
        <v>88.9234242592936</v>
      </c>
      <c r="U115" s="70" t="n">
        <v>16.6120682682197</v>
      </c>
      <c r="V115" s="72" t="n">
        <v>40.0643999410004</v>
      </c>
    </row>
    <row r="116" customFormat="false" ht="12.75" hidden="false" customHeight="false" outlineLevel="0" collapsed="false">
      <c r="A116" s="54" t="s">
        <v>80</v>
      </c>
      <c r="B116" s="52" t="s">
        <v>124</v>
      </c>
      <c r="C116" s="68" t="n">
        <f aca="false">SUM(D116:F116)</f>
        <v>199.265536341072</v>
      </c>
      <c r="D116" s="69" t="n">
        <f aca="false">G116+J116</f>
        <v>92.7615427794646</v>
      </c>
      <c r="E116" s="70" t="n">
        <f aca="false">H116+K116</f>
        <v>68.7122539107145</v>
      </c>
      <c r="F116" s="71" t="n">
        <f aca="false">I116+L116</f>
        <v>37.791739650893</v>
      </c>
      <c r="G116" s="69" t="n">
        <v>63.1017361825972</v>
      </c>
      <c r="H116" s="70" t="n">
        <v>46.7420268019238</v>
      </c>
      <c r="I116" s="71" t="n">
        <v>25.7081147410581</v>
      </c>
      <c r="J116" s="69" t="n">
        <v>29.6598065968674</v>
      </c>
      <c r="K116" s="70" t="n">
        <v>21.9702271087907</v>
      </c>
      <c r="L116" s="72" t="n">
        <v>12.0836249098349</v>
      </c>
      <c r="M116" s="68" t="n">
        <f aca="false">SUM(N116:P116)</f>
        <v>301.397901788679</v>
      </c>
      <c r="N116" s="69" t="n">
        <f aca="false">Q116+T116</f>
        <v>166.280102521541</v>
      </c>
      <c r="O116" s="70" t="n">
        <f aca="false">R116+U116</f>
        <v>51.612564765105</v>
      </c>
      <c r="P116" s="71" t="n">
        <f aca="false">S116+V116</f>
        <v>83.5052345020331</v>
      </c>
      <c r="Q116" s="69" t="n">
        <v>93.2321962114999</v>
      </c>
      <c r="R116" s="70" t="n">
        <v>28.9388368914172</v>
      </c>
      <c r="S116" s="71" t="n">
        <v>46.8208540271515</v>
      </c>
      <c r="T116" s="69" t="n">
        <v>73.0479063100412</v>
      </c>
      <c r="U116" s="70" t="n">
        <v>22.6737278736877</v>
      </c>
      <c r="V116" s="72" t="n">
        <v>36.6843804748816</v>
      </c>
    </row>
    <row r="117" customFormat="false" ht="12.75" hidden="false" customHeight="false" outlineLevel="0" collapsed="false">
      <c r="A117" s="54" t="s">
        <v>80</v>
      </c>
      <c r="B117" s="46" t="s">
        <v>125</v>
      </c>
      <c r="C117" s="68" t="n">
        <f aca="false">SUM(D117:F117)</f>
        <v>0</v>
      </c>
      <c r="D117" s="69" t="n">
        <f aca="false">G117+J117</f>
        <v>0</v>
      </c>
      <c r="E117" s="70" t="n">
        <f aca="false">H117+K117</f>
        <v>0</v>
      </c>
      <c r="F117" s="71" t="n">
        <f aca="false">I117+L117</f>
        <v>0</v>
      </c>
      <c r="G117" s="69" t="n">
        <v>0</v>
      </c>
      <c r="H117" s="70" t="n">
        <v>0</v>
      </c>
      <c r="I117" s="71" t="n">
        <v>0</v>
      </c>
      <c r="J117" s="69" t="n">
        <v>0</v>
      </c>
      <c r="K117" s="70" t="n">
        <v>0</v>
      </c>
      <c r="L117" s="72" t="n">
        <v>0</v>
      </c>
      <c r="M117" s="68" t="n">
        <f aca="false">SUM(N117:P117)</f>
        <v>0</v>
      </c>
      <c r="N117" s="69" t="n">
        <f aca="false">Q117+T117</f>
        <v>0</v>
      </c>
      <c r="O117" s="70" t="n">
        <f aca="false">R117+U117</f>
        <v>0</v>
      </c>
      <c r="P117" s="71" t="n">
        <f aca="false">S117+V117</f>
        <v>0</v>
      </c>
      <c r="Q117" s="69" t="n">
        <v>0</v>
      </c>
      <c r="R117" s="70" t="n">
        <v>0</v>
      </c>
      <c r="S117" s="71" t="n">
        <v>0</v>
      </c>
      <c r="T117" s="69" t="n">
        <v>0</v>
      </c>
      <c r="U117" s="70" t="n">
        <v>0</v>
      </c>
      <c r="V117" s="72" t="n">
        <v>0</v>
      </c>
    </row>
    <row r="118" customFormat="false" ht="12.75" hidden="false" customHeight="false" outlineLevel="0" collapsed="false">
      <c r="A118" s="54" t="s">
        <v>80</v>
      </c>
      <c r="B118" s="46" t="s">
        <v>126</v>
      </c>
      <c r="C118" s="68" t="n">
        <f aca="false">SUM(D118:F118)</f>
        <v>0</v>
      </c>
      <c r="D118" s="69" t="n">
        <f aca="false">G118+J118</f>
        <v>0</v>
      </c>
      <c r="E118" s="70" t="n">
        <f aca="false">H118+K118</f>
        <v>0</v>
      </c>
      <c r="F118" s="71" t="n">
        <f aca="false">I118+L118</f>
        <v>0</v>
      </c>
      <c r="G118" s="69" t="n">
        <v>0</v>
      </c>
      <c r="H118" s="70" t="n">
        <v>0</v>
      </c>
      <c r="I118" s="71" t="n">
        <v>0</v>
      </c>
      <c r="J118" s="69" t="n">
        <v>0</v>
      </c>
      <c r="K118" s="70" t="n">
        <v>0</v>
      </c>
      <c r="L118" s="72" t="n">
        <v>0</v>
      </c>
      <c r="M118" s="68" t="n">
        <f aca="false">SUM(N118:P118)</f>
        <v>0</v>
      </c>
      <c r="N118" s="69" t="n">
        <f aca="false">Q118+T118</f>
        <v>0</v>
      </c>
      <c r="O118" s="70" t="n">
        <f aca="false">R118+U118</f>
        <v>0</v>
      </c>
      <c r="P118" s="71" t="n">
        <f aca="false">S118+V118</f>
        <v>0</v>
      </c>
      <c r="Q118" s="69" t="n">
        <v>0</v>
      </c>
      <c r="R118" s="70" t="n">
        <v>0</v>
      </c>
      <c r="S118" s="71" t="n">
        <v>0</v>
      </c>
      <c r="T118" s="69" t="n">
        <v>0</v>
      </c>
      <c r="U118" s="70" t="n">
        <v>0</v>
      </c>
      <c r="V118" s="72" t="n">
        <v>0</v>
      </c>
    </row>
    <row r="119" customFormat="false" ht="12.75" hidden="false" customHeight="false" outlineLevel="0" collapsed="false">
      <c r="A119" s="54" t="s">
        <v>80</v>
      </c>
      <c r="B119" s="46" t="s">
        <v>127</v>
      </c>
      <c r="C119" s="68" t="n">
        <f aca="false">SUM(D119:F119)</f>
        <v>0</v>
      </c>
      <c r="D119" s="69" t="n">
        <f aca="false">G119+J119</f>
        <v>0</v>
      </c>
      <c r="E119" s="70" t="n">
        <f aca="false">H119+K119</f>
        <v>0</v>
      </c>
      <c r="F119" s="71" t="n">
        <f aca="false">I119+L119</f>
        <v>0</v>
      </c>
      <c r="G119" s="69" t="n">
        <v>0</v>
      </c>
      <c r="H119" s="70" t="n">
        <v>0</v>
      </c>
      <c r="I119" s="71" t="n">
        <v>0</v>
      </c>
      <c r="J119" s="69" t="n">
        <v>0</v>
      </c>
      <c r="K119" s="70" t="n">
        <v>0</v>
      </c>
      <c r="L119" s="72" t="n">
        <v>0</v>
      </c>
      <c r="M119" s="68" t="n">
        <f aca="false">SUM(N119:P119)</f>
        <v>0</v>
      </c>
      <c r="N119" s="69" t="n">
        <f aca="false">Q119+T119</f>
        <v>0</v>
      </c>
      <c r="O119" s="70" t="n">
        <f aca="false">R119+U119</f>
        <v>0</v>
      </c>
      <c r="P119" s="71" t="n">
        <f aca="false">S119+V119</f>
        <v>0</v>
      </c>
      <c r="Q119" s="69" t="n">
        <v>0</v>
      </c>
      <c r="R119" s="70" t="n">
        <v>0</v>
      </c>
      <c r="S119" s="71" t="n">
        <v>0</v>
      </c>
      <c r="T119" s="69" t="n">
        <v>0</v>
      </c>
      <c r="U119" s="70" t="n">
        <v>0</v>
      </c>
      <c r="V119" s="72" t="n">
        <v>0</v>
      </c>
    </row>
    <row r="120" customFormat="false" ht="12.75" hidden="false" customHeight="false" outlineLevel="0" collapsed="false">
      <c r="A120" s="54" t="s">
        <v>80</v>
      </c>
      <c r="B120" s="46" t="s">
        <v>128</v>
      </c>
      <c r="C120" s="68" t="n">
        <f aca="false">SUM(D120:F120)</f>
        <v>1900.86802062156</v>
      </c>
      <c r="D120" s="69" t="n">
        <f aca="false">G120+J120</f>
        <v>430.222540509268</v>
      </c>
      <c r="E120" s="70" t="n">
        <f aca="false">H120+K120</f>
        <v>335.447297756746</v>
      </c>
      <c r="F120" s="71" t="n">
        <f aca="false">I120+L120</f>
        <v>1135.19818235555</v>
      </c>
      <c r="G120" s="69" t="n">
        <v>119.813742482831</v>
      </c>
      <c r="H120" s="70" t="n">
        <v>149.202018940884</v>
      </c>
      <c r="I120" s="71" t="n">
        <v>576.462345907961</v>
      </c>
      <c r="J120" s="69" t="n">
        <v>310.408798026437</v>
      </c>
      <c r="K120" s="70" t="n">
        <v>186.245278815862</v>
      </c>
      <c r="L120" s="72" t="n">
        <v>558.735836447586</v>
      </c>
      <c r="M120" s="68" t="n">
        <f aca="false">SUM(N120:P120)</f>
        <v>4028.87490054096</v>
      </c>
      <c r="N120" s="69" t="n">
        <f aca="false">Q120+T120</f>
        <v>1028.64891077642</v>
      </c>
      <c r="O120" s="70" t="n">
        <f aca="false">R120+U120</f>
        <v>628.61877880781</v>
      </c>
      <c r="P120" s="71" t="n">
        <f aca="false">S120+V120</f>
        <v>2371.60721095674</v>
      </c>
      <c r="Q120" s="69" t="n">
        <v>386.977325359266</v>
      </c>
      <c r="R120" s="70" t="n">
        <v>236.486143275107</v>
      </c>
      <c r="S120" s="71" t="n">
        <v>892.197722356085</v>
      </c>
      <c r="T120" s="69" t="n">
        <v>641.67158541715</v>
      </c>
      <c r="U120" s="70" t="n">
        <v>392.132635532703</v>
      </c>
      <c r="V120" s="72" t="n">
        <v>1479.40948860065</v>
      </c>
    </row>
    <row r="121" customFormat="false" ht="12.75" hidden="false" customHeight="false" outlineLevel="0" collapsed="false">
      <c r="A121" s="54" t="s">
        <v>80</v>
      </c>
      <c r="B121" s="46" t="s">
        <v>129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 t="n">
        <v>0</v>
      </c>
      <c r="H121" s="70" t="n">
        <v>0</v>
      </c>
      <c r="I121" s="71" t="n">
        <v>0</v>
      </c>
      <c r="J121" s="69" t="n">
        <v>0</v>
      </c>
      <c r="K121" s="70" t="n">
        <v>0</v>
      </c>
      <c r="L121" s="72" t="n">
        <v>0</v>
      </c>
      <c r="M121" s="68" t="n">
        <f aca="false">SUM(N121:P121)</f>
        <v>0</v>
      </c>
      <c r="N121" s="69" t="n">
        <f aca="false">Q121+T121</f>
        <v>0</v>
      </c>
      <c r="O121" s="70" t="n">
        <f aca="false">R121+U121</f>
        <v>0</v>
      </c>
      <c r="P121" s="71" t="n">
        <f aca="false">S121+V121</f>
        <v>0</v>
      </c>
      <c r="Q121" s="69" t="n">
        <v>0</v>
      </c>
      <c r="R121" s="70" t="n">
        <v>0</v>
      </c>
      <c r="S121" s="71" t="n">
        <v>0</v>
      </c>
      <c r="T121" s="69" t="n">
        <v>0</v>
      </c>
      <c r="U121" s="70" t="n">
        <v>0</v>
      </c>
      <c r="V121" s="72" t="n">
        <v>0</v>
      </c>
    </row>
    <row r="122" customFormat="false" ht="12.75" hidden="false" customHeight="false" outlineLevel="0" collapsed="false">
      <c r="A122" s="54" t="s">
        <v>80</v>
      </c>
      <c r="B122" s="46" t="s">
        <v>130</v>
      </c>
      <c r="C122" s="68" t="n">
        <f aca="false">SUM(D122:F122)</f>
        <v>403.896905773393</v>
      </c>
      <c r="D122" s="69" t="n">
        <f aca="false">G122+J122</f>
        <v>188.020973377269</v>
      </c>
      <c r="E122" s="70" t="n">
        <f aca="false">H122+K122</f>
        <v>139.274795094273</v>
      </c>
      <c r="F122" s="71" t="n">
        <f aca="false">I122+L122</f>
        <v>76.6011373018503</v>
      </c>
      <c r="G122" s="69" t="n">
        <v>137.882047143331</v>
      </c>
      <c r="H122" s="70" t="n">
        <v>102.1348497358</v>
      </c>
      <c r="I122" s="71" t="n">
        <v>56.1741673546903</v>
      </c>
      <c r="J122" s="69" t="n">
        <v>50.1389262339384</v>
      </c>
      <c r="K122" s="70" t="n">
        <v>37.1399453584729</v>
      </c>
      <c r="L122" s="72" t="n">
        <v>20.4269699471601</v>
      </c>
      <c r="M122" s="68" t="n">
        <f aca="false">SUM(N122:P122)</f>
        <v>7937.09362154176</v>
      </c>
      <c r="N122" s="69" t="n">
        <f aca="false">Q122+T122</f>
        <v>4378.86505938047</v>
      </c>
      <c r="O122" s="70" t="n">
        <f aca="false">R122+U122</f>
        <v>1359.17919851927</v>
      </c>
      <c r="P122" s="71" t="n">
        <f aca="false">S122+V122</f>
        <v>2199.04936364202</v>
      </c>
      <c r="Q122" s="69" t="n">
        <v>2350.14120453252</v>
      </c>
      <c r="R122" s="70" t="n">
        <v>698.001059719168</v>
      </c>
      <c r="S122" s="71" t="n">
        <v>1004.84171270581</v>
      </c>
      <c r="T122" s="69" t="n">
        <v>2028.72385484796</v>
      </c>
      <c r="U122" s="70" t="n">
        <v>661.178138800099</v>
      </c>
      <c r="V122" s="72" t="n">
        <v>1194.20765093621</v>
      </c>
    </row>
    <row r="123" customFormat="false" ht="12.75" hidden="false" customHeight="false" outlineLevel="0" collapsed="false">
      <c r="A123" s="54" t="s">
        <v>80</v>
      </c>
      <c r="B123" s="52" t="s">
        <v>131</v>
      </c>
      <c r="C123" s="68" t="n">
        <f aca="false">SUM(D123:F123)</f>
        <v>0</v>
      </c>
      <c r="D123" s="69" t="n">
        <f aca="false">G123+J123</f>
        <v>0</v>
      </c>
      <c r="E123" s="70" t="n">
        <f aca="false">H123+K123</f>
        <v>0</v>
      </c>
      <c r="F123" s="71" t="n">
        <f aca="false">I123+L123</f>
        <v>0</v>
      </c>
      <c r="G123" s="69" t="n">
        <v>0</v>
      </c>
      <c r="H123" s="70" t="n">
        <v>0</v>
      </c>
      <c r="I123" s="71" t="n">
        <v>0</v>
      </c>
      <c r="J123" s="69" t="n">
        <v>0</v>
      </c>
      <c r="K123" s="70" t="n">
        <v>0</v>
      </c>
      <c r="L123" s="72" t="n">
        <v>0</v>
      </c>
      <c r="M123" s="68" t="n">
        <f aca="false">SUM(N123:P123)</f>
        <v>0</v>
      </c>
      <c r="N123" s="69" t="n">
        <f aca="false">Q123+T123</f>
        <v>0</v>
      </c>
      <c r="O123" s="70" t="n">
        <f aca="false">R123+U123</f>
        <v>0</v>
      </c>
      <c r="P123" s="71" t="n">
        <f aca="false">S123+V123</f>
        <v>0</v>
      </c>
      <c r="Q123" s="69" t="n">
        <v>0</v>
      </c>
      <c r="R123" s="70" t="n">
        <v>0</v>
      </c>
      <c r="S123" s="71" t="n">
        <v>0</v>
      </c>
      <c r="T123" s="69" t="n">
        <v>0</v>
      </c>
      <c r="U123" s="70" t="n">
        <v>0</v>
      </c>
      <c r="V123" s="72" t="n">
        <v>0</v>
      </c>
    </row>
    <row r="124" customFormat="false" ht="12.75" hidden="false" customHeight="false" outlineLevel="0" collapsed="false">
      <c r="A124" s="54" t="s">
        <v>80</v>
      </c>
      <c r="B124" s="46" t="s">
        <v>132</v>
      </c>
      <c r="C124" s="68" t="n">
        <f aca="false">SUM(D124:F124)</f>
        <v>0</v>
      </c>
      <c r="D124" s="69" t="n">
        <f aca="false">G124+J124</f>
        <v>0</v>
      </c>
      <c r="E124" s="70" t="n">
        <f aca="false">H124+K124</f>
        <v>0</v>
      </c>
      <c r="F124" s="71" t="n">
        <f aca="false">I124+L124</f>
        <v>0</v>
      </c>
      <c r="G124" s="69" t="n">
        <v>0</v>
      </c>
      <c r="H124" s="70" t="n">
        <v>0</v>
      </c>
      <c r="I124" s="71" t="n">
        <v>0</v>
      </c>
      <c r="J124" s="69" t="n">
        <v>0</v>
      </c>
      <c r="K124" s="70" t="n">
        <v>0</v>
      </c>
      <c r="L124" s="72" t="n">
        <v>0</v>
      </c>
      <c r="M124" s="68" t="n">
        <f aca="false">SUM(N124:P124)</f>
        <v>0</v>
      </c>
      <c r="N124" s="69" t="n">
        <f aca="false">Q124+T124</f>
        <v>0</v>
      </c>
      <c r="O124" s="70" t="n">
        <f aca="false">R124+U124</f>
        <v>0</v>
      </c>
      <c r="P124" s="71" t="n">
        <f aca="false">S124+V124</f>
        <v>0</v>
      </c>
      <c r="Q124" s="69" t="n">
        <v>0</v>
      </c>
      <c r="R124" s="70" t="n">
        <v>0</v>
      </c>
      <c r="S124" s="71" t="n">
        <v>0</v>
      </c>
      <c r="T124" s="69" t="n">
        <v>0</v>
      </c>
      <c r="U124" s="70" t="n">
        <v>0</v>
      </c>
      <c r="V124" s="72" t="n">
        <v>0</v>
      </c>
    </row>
    <row r="125" customFormat="false" ht="12.75" hidden="false" customHeight="false" outlineLevel="0" collapsed="false">
      <c r="A125" s="54" t="s">
        <v>80</v>
      </c>
      <c r="B125" s="46" t="s">
        <v>133</v>
      </c>
      <c r="C125" s="68" t="n">
        <f aca="false">SUM(D125:F125)</f>
        <v>35412.4722631681</v>
      </c>
      <c r="D125" s="69" t="n">
        <f aca="false">G125+J125</f>
        <v>25190.3153212227</v>
      </c>
      <c r="E125" s="70" t="n">
        <f aca="false">H125+K125</f>
        <v>3650.77033640908</v>
      </c>
      <c r="F125" s="71" t="n">
        <f aca="false">I125+L125</f>
        <v>6571.38660553635</v>
      </c>
      <c r="G125" s="69" t="n">
        <v>15637.4662742856</v>
      </c>
      <c r="H125" s="70" t="n">
        <v>2266.29946004139</v>
      </c>
      <c r="I125" s="71" t="n">
        <v>4079.3390280745</v>
      </c>
      <c r="J125" s="69" t="n">
        <v>9552.8490469371</v>
      </c>
      <c r="K125" s="70" t="n">
        <v>1384.4708763677</v>
      </c>
      <c r="L125" s="72" t="n">
        <v>2492.04757746185</v>
      </c>
      <c r="M125" s="68" t="n">
        <f aca="false">SUM(N125:P125)</f>
        <v>42678.2263014403</v>
      </c>
      <c r="N125" s="69" t="n">
        <f aca="false">Q125+T125</f>
        <v>26065.2254592689</v>
      </c>
      <c r="O125" s="70" t="n">
        <f aca="false">R125+U125</f>
        <v>4869.32783305023</v>
      </c>
      <c r="P125" s="71" t="n">
        <f aca="false">S125+V125</f>
        <v>11743.6730091211</v>
      </c>
      <c r="Q125" s="69" t="n">
        <v>15807.9262747994</v>
      </c>
      <c r="R125" s="70" t="n">
        <v>2953.12908430319</v>
      </c>
      <c r="S125" s="71" t="n">
        <v>7122.25249743711</v>
      </c>
      <c r="T125" s="69" t="n">
        <v>10257.2991844694</v>
      </c>
      <c r="U125" s="70" t="n">
        <v>1916.19874874704</v>
      </c>
      <c r="V125" s="72" t="n">
        <v>4621.42051168404</v>
      </c>
    </row>
    <row r="126" customFormat="false" ht="12.75" hidden="false" customHeight="false" outlineLevel="0" collapsed="false">
      <c r="A126" s="54" t="s">
        <v>80</v>
      </c>
      <c r="B126" s="46" t="s">
        <v>134</v>
      </c>
      <c r="C126" s="68" t="n">
        <f aca="false">SUM(D126:F126)</f>
        <v>0</v>
      </c>
      <c r="D126" s="69" t="n">
        <f aca="false">G126+J126</f>
        <v>0</v>
      </c>
      <c r="E126" s="70" t="n">
        <f aca="false">H126+K126</f>
        <v>0</v>
      </c>
      <c r="F126" s="71" t="n">
        <f aca="false">I126+L126</f>
        <v>0</v>
      </c>
      <c r="G126" s="69" t="n">
        <v>0</v>
      </c>
      <c r="H126" s="70" t="n">
        <v>0</v>
      </c>
      <c r="I126" s="71" t="n">
        <v>0</v>
      </c>
      <c r="J126" s="69" t="n">
        <v>0</v>
      </c>
      <c r="K126" s="70" t="n">
        <v>0</v>
      </c>
      <c r="L126" s="72" t="n">
        <v>0</v>
      </c>
      <c r="M126" s="68" t="n">
        <f aca="false">SUM(N126:P126)</f>
        <v>0</v>
      </c>
      <c r="N126" s="69" t="n">
        <f aca="false">Q126+T126</f>
        <v>0</v>
      </c>
      <c r="O126" s="70" t="n">
        <f aca="false">R126+U126</f>
        <v>0</v>
      </c>
      <c r="P126" s="71" t="n">
        <f aca="false">S126+V126</f>
        <v>0</v>
      </c>
      <c r="Q126" s="69" t="n">
        <v>0</v>
      </c>
      <c r="R126" s="70" t="n">
        <v>0</v>
      </c>
      <c r="S126" s="71" t="n">
        <v>0</v>
      </c>
      <c r="T126" s="69" t="n">
        <v>0</v>
      </c>
      <c r="U126" s="70" t="n">
        <v>0</v>
      </c>
      <c r="V126" s="72" t="n">
        <v>0</v>
      </c>
    </row>
    <row r="127" customFormat="false" ht="12.75" hidden="false" customHeight="false" outlineLevel="0" collapsed="false">
      <c r="A127" s="54" t="s">
        <v>80</v>
      </c>
      <c r="B127" s="46" t="s">
        <v>135</v>
      </c>
      <c r="C127" s="68" t="n">
        <f aca="false">SUM(D127:F127)</f>
        <v>0</v>
      </c>
      <c r="D127" s="69" t="n">
        <f aca="false">G127+J127</f>
        <v>0</v>
      </c>
      <c r="E127" s="70" t="n">
        <f aca="false">H127+K127</f>
        <v>0</v>
      </c>
      <c r="F127" s="71" t="n">
        <f aca="false">I127+L127</f>
        <v>0</v>
      </c>
      <c r="G127" s="69" t="n">
        <v>0</v>
      </c>
      <c r="H127" s="70" t="n">
        <v>0</v>
      </c>
      <c r="I127" s="71" t="n">
        <v>0</v>
      </c>
      <c r="J127" s="69" t="n">
        <v>0</v>
      </c>
      <c r="K127" s="70" t="n">
        <v>0</v>
      </c>
      <c r="L127" s="72" t="n">
        <v>0</v>
      </c>
      <c r="M127" s="68" t="n">
        <f aca="false">SUM(N127:P127)</f>
        <v>0</v>
      </c>
      <c r="N127" s="69" t="n">
        <f aca="false">Q127+T127</f>
        <v>0</v>
      </c>
      <c r="O127" s="70" t="n">
        <f aca="false">R127+U127</f>
        <v>0</v>
      </c>
      <c r="P127" s="71" t="n">
        <f aca="false">S127+V127</f>
        <v>0</v>
      </c>
      <c r="Q127" s="69" t="n">
        <v>0</v>
      </c>
      <c r="R127" s="70" t="n">
        <v>0</v>
      </c>
      <c r="S127" s="71" t="n">
        <v>0</v>
      </c>
      <c r="T127" s="69" t="n">
        <v>0</v>
      </c>
      <c r="U127" s="70" t="n">
        <v>0</v>
      </c>
      <c r="V127" s="72" t="n">
        <v>0</v>
      </c>
    </row>
    <row r="128" customFormat="false" ht="12.75" hidden="false" customHeight="false" outlineLevel="0" collapsed="false">
      <c r="A128" s="54" t="s">
        <v>80</v>
      </c>
      <c r="B128" s="46" t="s">
        <v>136</v>
      </c>
      <c r="C128" s="68" t="n">
        <f aca="false">SUM(D128:F128)</f>
        <v>0</v>
      </c>
      <c r="D128" s="69" t="n">
        <f aca="false">G128+J128</f>
        <v>0</v>
      </c>
      <c r="E128" s="70" t="n">
        <f aca="false">H128+K128</f>
        <v>0</v>
      </c>
      <c r="F128" s="71" t="n">
        <f aca="false">I128+L128</f>
        <v>0</v>
      </c>
      <c r="G128" s="69" t="n">
        <v>0</v>
      </c>
      <c r="H128" s="70" t="n">
        <v>0</v>
      </c>
      <c r="I128" s="71" t="n">
        <v>0</v>
      </c>
      <c r="J128" s="69" t="n">
        <v>0</v>
      </c>
      <c r="K128" s="70" t="n">
        <v>0</v>
      </c>
      <c r="L128" s="72" t="n">
        <v>0</v>
      </c>
      <c r="M128" s="68" t="n">
        <f aca="false">SUM(N128:P128)</f>
        <v>0</v>
      </c>
      <c r="N128" s="69" t="n">
        <f aca="false">Q128+T128</f>
        <v>0</v>
      </c>
      <c r="O128" s="70" t="n">
        <f aca="false">R128+U128</f>
        <v>0</v>
      </c>
      <c r="P128" s="71" t="n">
        <f aca="false">S128+V128</f>
        <v>0</v>
      </c>
      <c r="Q128" s="69" t="n">
        <v>0</v>
      </c>
      <c r="R128" s="70" t="n">
        <v>0</v>
      </c>
      <c r="S128" s="71" t="n">
        <v>0</v>
      </c>
      <c r="T128" s="69" t="n">
        <v>0</v>
      </c>
      <c r="U128" s="70" t="n">
        <v>0</v>
      </c>
      <c r="V128" s="72" t="n">
        <v>0</v>
      </c>
    </row>
    <row r="129" customFormat="false" ht="12.75" hidden="false" customHeight="false" outlineLevel="0" collapsed="false">
      <c r="A129" s="54" t="s">
        <v>80</v>
      </c>
      <c r="B129" s="46" t="s">
        <v>137</v>
      </c>
      <c r="C129" s="68" t="n">
        <f aca="false">SUM(D129:F129)</f>
        <v>231.283058996005</v>
      </c>
      <c r="D129" s="69" t="n">
        <f aca="false">G129+J129</f>
        <v>136.149584892967</v>
      </c>
      <c r="E129" s="70" t="n">
        <f aca="false">H129+K129</f>
        <v>17.4770055273031</v>
      </c>
      <c r="F129" s="71" t="n">
        <f aca="false">I129+L129</f>
        <v>77.6564685757345</v>
      </c>
      <c r="G129" s="69" t="n">
        <v>90.0641660030186</v>
      </c>
      <c r="H129" s="70" t="n">
        <v>10.5106049974272</v>
      </c>
      <c r="I129" s="71" t="n">
        <v>56.7572669861067</v>
      </c>
      <c r="J129" s="69" t="n">
        <v>46.0854188899484</v>
      </c>
      <c r="K129" s="70" t="n">
        <v>6.96640052987592</v>
      </c>
      <c r="L129" s="72" t="n">
        <v>20.8992015896278</v>
      </c>
      <c r="M129" s="68" t="n">
        <f aca="false">SUM(N129:P129)</f>
        <v>1009.76744854135</v>
      </c>
      <c r="N129" s="69" t="n">
        <f aca="false">Q129+T129</f>
        <v>483.973559459427</v>
      </c>
      <c r="O129" s="70" t="n">
        <f aca="false">R129+U129</f>
        <v>88.9374879653875</v>
      </c>
      <c r="P129" s="71" t="n">
        <f aca="false">S129+V129</f>
        <v>436.856401116532</v>
      </c>
      <c r="Q129" s="69" t="n">
        <v>254.919833759837</v>
      </c>
      <c r="R129" s="70" t="n">
        <v>48.5162422536951</v>
      </c>
      <c r="S129" s="71" t="n">
        <v>262.734111896934</v>
      </c>
      <c r="T129" s="69" t="n">
        <v>229.05372569959</v>
      </c>
      <c r="U129" s="70" t="n">
        <v>40.4212457116924</v>
      </c>
      <c r="V129" s="72" t="n">
        <v>174.122289219598</v>
      </c>
    </row>
    <row r="130" customFormat="false" ht="12.75" hidden="false" customHeight="false" outlineLevel="0" collapsed="false">
      <c r="A130" s="54" t="s">
        <v>80</v>
      </c>
      <c r="B130" s="46" t="s">
        <v>138</v>
      </c>
      <c r="C130" s="68" t="n">
        <f aca="false">SUM(D130:F130)</f>
        <v>84000</v>
      </c>
      <c r="D130" s="69" t="n">
        <f aca="false">G130+J130</f>
        <v>48000</v>
      </c>
      <c r="E130" s="70" t="n">
        <f aca="false">H130+K130</f>
        <v>20000</v>
      </c>
      <c r="F130" s="71" t="n">
        <f aca="false">I130+L130</f>
        <v>16000</v>
      </c>
      <c r="G130" s="69" t="n">
        <v>27843.5175315284</v>
      </c>
      <c r="H130" s="70" t="n">
        <v>8506.24660510592</v>
      </c>
      <c r="I130" s="71" t="n">
        <v>8602.7841937699</v>
      </c>
      <c r="J130" s="69" t="n">
        <v>20156.4824684716</v>
      </c>
      <c r="K130" s="70" t="n">
        <v>11493.7533948941</v>
      </c>
      <c r="L130" s="72" t="n">
        <v>7397.2158062301</v>
      </c>
      <c r="M130" s="68" t="n">
        <f aca="false">SUM(N130:P130)</f>
        <v>93794.0110886534</v>
      </c>
      <c r="N130" s="69" t="n">
        <f aca="false">Q130+T130</f>
        <v>51745.807409976</v>
      </c>
      <c r="O130" s="70" t="n">
        <f aca="false">R130+U130</f>
        <v>16061.6561799633</v>
      </c>
      <c r="P130" s="71" t="n">
        <f aca="false">S130+V130</f>
        <v>25986.5474987141</v>
      </c>
      <c r="Q130" s="69" t="n">
        <v>28067.8973406097</v>
      </c>
      <c r="R130" s="70" t="n">
        <v>8712.14383046744</v>
      </c>
      <c r="S130" s="71" t="n">
        <v>14095.5911974072</v>
      </c>
      <c r="T130" s="69" t="n">
        <v>23677.9100693663</v>
      </c>
      <c r="U130" s="70" t="n">
        <v>7349.51234949582</v>
      </c>
      <c r="V130" s="72" t="n">
        <v>11890.9563013069</v>
      </c>
    </row>
    <row r="131" customFormat="false" ht="12.75" hidden="false" customHeight="false" outlineLevel="0" collapsed="false">
      <c r="A131" s="54" t="s">
        <v>80</v>
      </c>
      <c r="B131" s="46" t="s">
        <v>139</v>
      </c>
      <c r="C131" s="68" t="n">
        <f aca="false">SUM(D131:F131)</f>
        <v>89.7203480315318</v>
      </c>
      <c r="D131" s="69" t="n">
        <f aca="false">G131+J131</f>
        <v>62.254935368818</v>
      </c>
      <c r="E131" s="70" t="n">
        <f aca="false">H131+K131</f>
        <v>0</v>
      </c>
      <c r="F131" s="71" t="n">
        <f aca="false">I131+L131</f>
        <v>27.4654126627138</v>
      </c>
      <c r="G131" s="69" t="n">
        <v>40.4657079897317</v>
      </c>
      <c r="H131" s="70" t="n">
        <v>0</v>
      </c>
      <c r="I131" s="71" t="n">
        <v>17.852518230764</v>
      </c>
      <c r="J131" s="69" t="n">
        <v>21.7892273790863</v>
      </c>
      <c r="K131" s="70" t="n">
        <v>0</v>
      </c>
      <c r="L131" s="72" t="n">
        <v>9.61289443194984</v>
      </c>
      <c r="M131" s="68" t="n">
        <f aca="false">SUM(N131:P131)</f>
        <v>135.3057390803</v>
      </c>
      <c r="N131" s="69" t="n">
        <f aca="false">Q131+T131</f>
        <v>135.3057390803</v>
      </c>
      <c r="O131" s="70" t="n">
        <f aca="false">R131+U131</f>
        <v>0</v>
      </c>
      <c r="P131" s="71" t="n">
        <f aca="false">S131+V131</f>
        <v>0</v>
      </c>
      <c r="Q131" s="69" t="n">
        <v>90.203826053533</v>
      </c>
      <c r="R131" s="70" t="n">
        <v>0</v>
      </c>
      <c r="S131" s="71" t="n">
        <v>0</v>
      </c>
      <c r="T131" s="69" t="n">
        <v>45.1019130267665</v>
      </c>
      <c r="U131" s="70" t="n">
        <v>0</v>
      </c>
      <c r="V131" s="72" t="n">
        <v>0</v>
      </c>
    </row>
    <row r="132" customFormat="false" ht="12.75" hidden="false" customHeight="false" outlineLevel="0" collapsed="false">
      <c r="A132" s="54" t="s">
        <v>80</v>
      </c>
      <c r="B132" s="46" t="s">
        <v>140</v>
      </c>
      <c r="C132" s="68" t="n">
        <f aca="false">SUM(D132:F132)</f>
        <v>211.142026491629</v>
      </c>
      <c r="D132" s="69" t="n">
        <f aca="false">G132+J132</f>
        <v>62.1005960269496</v>
      </c>
      <c r="E132" s="70" t="n">
        <f aca="false">H132+K132</f>
        <v>37.2603576161697</v>
      </c>
      <c r="F132" s="71" t="n">
        <f aca="false">I132+L132</f>
        <v>111.781072848509</v>
      </c>
      <c r="G132" s="69" t="n">
        <v>27.6214307481831</v>
      </c>
      <c r="H132" s="70" t="n">
        <v>16.5728584489099</v>
      </c>
      <c r="I132" s="71" t="n">
        <v>49.7185753467296</v>
      </c>
      <c r="J132" s="69" t="n">
        <v>34.4791652787665</v>
      </c>
      <c r="K132" s="70" t="n">
        <v>20.6874991672599</v>
      </c>
      <c r="L132" s="72" t="n">
        <v>62.0624975017797</v>
      </c>
      <c r="M132" s="68" t="n">
        <f aca="false">SUM(N132:P132)</f>
        <v>422.205377614772</v>
      </c>
      <c r="N132" s="69" t="n">
        <f aca="false">Q132+T132</f>
        <v>107.797117688878</v>
      </c>
      <c r="O132" s="70" t="n">
        <f aca="false">R132+U132</f>
        <v>65.8760163654255</v>
      </c>
      <c r="P132" s="71" t="n">
        <f aca="false">S132+V132</f>
        <v>248.532243560469</v>
      </c>
      <c r="Q132" s="69" t="n">
        <v>40.5532342937046</v>
      </c>
      <c r="R132" s="70" t="n">
        <v>24.782532068375</v>
      </c>
      <c r="S132" s="71" t="n">
        <v>93.4977346215967</v>
      </c>
      <c r="T132" s="69" t="n">
        <v>67.2438833951734</v>
      </c>
      <c r="U132" s="70" t="n">
        <v>41.0934842970504</v>
      </c>
      <c r="V132" s="72" t="n">
        <v>155.034508938872</v>
      </c>
    </row>
    <row r="133" customFormat="false" ht="12.75" hidden="false" customHeight="false" outlineLevel="0" collapsed="false">
      <c r="A133" s="54" t="s">
        <v>80</v>
      </c>
      <c r="B133" s="46" t="s">
        <v>141</v>
      </c>
      <c r="C133" s="68" t="n">
        <f aca="false">SUM(D133:F133)</f>
        <v>70.7282656021319</v>
      </c>
      <c r="D133" s="69" t="n">
        <f aca="false">G133+J133</f>
        <v>50.311859036568</v>
      </c>
      <c r="E133" s="70" t="n">
        <f aca="false">H133+K133</f>
        <v>7.29157377341566</v>
      </c>
      <c r="F133" s="71" t="n">
        <f aca="false">I133+L133</f>
        <v>13.1248327921482</v>
      </c>
      <c r="G133" s="69" t="n">
        <v>40.5925226317765</v>
      </c>
      <c r="H133" s="70" t="n">
        <v>5.88297429446036</v>
      </c>
      <c r="I133" s="71" t="n">
        <v>10.5893537300286</v>
      </c>
      <c r="J133" s="69" t="n">
        <v>9.71933640479156</v>
      </c>
      <c r="K133" s="70" t="n">
        <v>1.4085994789553</v>
      </c>
      <c r="L133" s="72" t="n">
        <v>2.53547906211954</v>
      </c>
      <c r="M133" s="68" t="n">
        <f aca="false">SUM(N133:P133)</f>
        <v>447.699730219678</v>
      </c>
      <c r="N133" s="69" t="n">
        <f aca="false">Q133+T133</f>
        <v>273.427352013361</v>
      </c>
      <c r="O133" s="70" t="n">
        <f aca="false">R133+U133</f>
        <v>51.0798349915069</v>
      </c>
      <c r="P133" s="71" t="n">
        <f aca="false">S133+V133</f>
        <v>123.192543214811</v>
      </c>
      <c r="Q133" s="69" t="n">
        <v>183.972724502817</v>
      </c>
      <c r="R133" s="70" t="n">
        <v>34.3685309510756</v>
      </c>
      <c r="S133" s="71" t="n">
        <v>82.8888099408295</v>
      </c>
      <c r="T133" s="69" t="n">
        <v>89.4546275105439</v>
      </c>
      <c r="U133" s="70" t="n">
        <v>16.7113040404313</v>
      </c>
      <c r="V133" s="72" t="n">
        <v>40.3037332739813</v>
      </c>
    </row>
    <row r="134" customFormat="false" ht="12.75" hidden="false" customHeight="false" outlineLevel="0" collapsed="false">
      <c r="A134" s="54" t="s">
        <v>80</v>
      </c>
      <c r="B134" s="46" t="s">
        <v>142</v>
      </c>
      <c r="C134" s="68" t="n">
        <f aca="false">SUM(D134:F134)</f>
        <v>5007.96827378548</v>
      </c>
      <c r="D134" s="69" t="n">
        <f aca="false">G134+J134</f>
        <v>3562.36918444534</v>
      </c>
      <c r="E134" s="70" t="n">
        <f aca="false">H134+K134</f>
        <v>516.28538905005</v>
      </c>
      <c r="F134" s="71" t="n">
        <f aca="false">I134+L134</f>
        <v>929.313700290089</v>
      </c>
      <c r="G134" s="69" t="n">
        <v>3030.32703352169</v>
      </c>
      <c r="H134" s="70" t="n">
        <v>439.177830945172</v>
      </c>
      <c r="I134" s="71" t="n">
        <v>790.52009570131</v>
      </c>
      <c r="J134" s="69" t="n">
        <v>532.042150923655</v>
      </c>
      <c r="K134" s="70" t="n">
        <v>77.1075581048775</v>
      </c>
      <c r="L134" s="72" t="n">
        <v>138.79360458878</v>
      </c>
      <c r="M134" s="68" t="n">
        <f aca="false">SUM(N134:P134)</f>
        <v>8183.01525900338</v>
      </c>
      <c r="N134" s="69" t="n">
        <f aca="false">Q134+T134</f>
        <v>4997.6804601967</v>
      </c>
      <c r="O134" s="70" t="n">
        <f aca="false">R134+U134</f>
        <v>933.632613443339</v>
      </c>
      <c r="P134" s="71" t="n">
        <f aca="false">S134+V134</f>
        <v>2251.70218536335</v>
      </c>
      <c r="Q134" s="69" t="n">
        <v>3894.29646249093</v>
      </c>
      <c r="R134" s="70" t="n">
        <v>727.505932553251</v>
      </c>
      <c r="S134" s="71" t="n">
        <v>1754.57313145196</v>
      </c>
      <c r="T134" s="69" t="n">
        <v>1103.38399770576</v>
      </c>
      <c r="U134" s="70" t="n">
        <v>206.126680890088</v>
      </c>
      <c r="V134" s="72" t="n">
        <v>497.129053911388</v>
      </c>
    </row>
    <row r="135" customFormat="false" ht="12.75" hidden="false" customHeight="false" outlineLevel="0" collapsed="false">
      <c r="A135" s="54" t="s">
        <v>80</v>
      </c>
      <c r="B135" s="46" t="s">
        <v>143</v>
      </c>
      <c r="C135" s="68" t="n">
        <f aca="false">SUM(D135:F135)</f>
        <v>4511.71692715553</v>
      </c>
      <c r="D135" s="69" t="n">
        <f aca="false">G135+J135</f>
        <v>2100.28201781378</v>
      </c>
      <c r="E135" s="70" t="n">
        <f aca="false">H135+K135</f>
        <v>1555.76445763984</v>
      </c>
      <c r="F135" s="71" t="n">
        <f aca="false">I135+L135</f>
        <v>855.670451701912</v>
      </c>
      <c r="G135" s="69" t="n">
        <v>933.458674583904</v>
      </c>
      <c r="H135" s="70" t="n">
        <v>691.450870062151</v>
      </c>
      <c r="I135" s="71" t="n">
        <v>380.297978534183</v>
      </c>
      <c r="J135" s="69" t="n">
        <v>1166.82334322988</v>
      </c>
      <c r="K135" s="70" t="n">
        <v>864.313587577689</v>
      </c>
      <c r="L135" s="72" t="n">
        <v>475.372473167729</v>
      </c>
      <c r="M135" s="68" t="n">
        <f aca="false">SUM(N135:P135)</f>
        <v>6431.79735923763</v>
      </c>
      <c r="N135" s="69" t="n">
        <f aca="false">Q135+T135</f>
        <v>3548.3987046521</v>
      </c>
      <c r="O135" s="70" t="n">
        <f aca="false">R135+U135</f>
        <v>1101.40633292276</v>
      </c>
      <c r="P135" s="71" t="n">
        <f aca="false">S135+V135</f>
        <v>1781.99232166277</v>
      </c>
      <c r="Q135" s="69" t="n">
        <v>1587.44152576541</v>
      </c>
      <c r="R135" s="70" t="n">
        <v>492.734412097024</v>
      </c>
      <c r="S135" s="71" t="n">
        <v>797.207091270186</v>
      </c>
      <c r="T135" s="69" t="n">
        <v>1960.95717888669</v>
      </c>
      <c r="U135" s="70" t="n">
        <v>608.671920825736</v>
      </c>
      <c r="V135" s="72" t="n">
        <v>984.785230392582</v>
      </c>
    </row>
    <row r="136" customFormat="false" ht="12.75" hidden="false" customHeight="false" outlineLevel="0" collapsed="false">
      <c r="A136" s="54" t="s">
        <v>80</v>
      </c>
      <c r="B136" s="46" t="s">
        <v>144</v>
      </c>
      <c r="C136" s="68" t="n">
        <f aca="false">SUM(D136:F136)</f>
        <v>0</v>
      </c>
      <c r="D136" s="69" t="n">
        <f aca="false">G136+J136</f>
        <v>0</v>
      </c>
      <c r="E136" s="70" t="n">
        <f aca="false">H136+K136</f>
        <v>0</v>
      </c>
      <c r="F136" s="71" t="n">
        <f aca="false">I136+L136</f>
        <v>0</v>
      </c>
      <c r="G136" s="69" t="n">
        <v>0</v>
      </c>
      <c r="H136" s="70" t="n">
        <v>0</v>
      </c>
      <c r="I136" s="71" t="n">
        <v>0</v>
      </c>
      <c r="J136" s="69" t="n">
        <v>0</v>
      </c>
      <c r="K136" s="70" t="n">
        <v>0</v>
      </c>
      <c r="L136" s="72" t="n">
        <v>0</v>
      </c>
      <c r="M136" s="68" t="n">
        <f aca="false">SUM(N136:P136)</f>
        <v>0</v>
      </c>
      <c r="N136" s="69" t="n">
        <f aca="false">Q136+T136</f>
        <v>0</v>
      </c>
      <c r="O136" s="70" t="n">
        <f aca="false">R136+U136</f>
        <v>0</v>
      </c>
      <c r="P136" s="71" t="n">
        <f aca="false">S136+V136</f>
        <v>0</v>
      </c>
      <c r="Q136" s="69" t="n">
        <v>0</v>
      </c>
      <c r="R136" s="70" t="n">
        <v>0</v>
      </c>
      <c r="S136" s="71" t="n">
        <v>0</v>
      </c>
      <c r="T136" s="69" t="n">
        <v>0</v>
      </c>
      <c r="U136" s="70" t="n">
        <v>0</v>
      </c>
      <c r="V136" s="72" t="n">
        <v>0</v>
      </c>
    </row>
    <row r="137" customFormat="false" ht="12.75" hidden="false" customHeight="false" outlineLevel="0" collapsed="false">
      <c r="A137" s="54" t="s">
        <v>80</v>
      </c>
      <c r="B137" s="46" t="s">
        <v>145</v>
      </c>
      <c r="C137" s="68" t="n">
        <f aca="false">SUM(D137:F137)</f>
        <v>0</v>
      </c>
      <c r="D137" s="69" t="n">
        <f aca="false">G137+J137</f>
        <v>0</v>
      </c>
      <c r="E137" s="70" t="n">
        <f aca="false">H137+K137</f>
        <v>0</v>
      </c>
      <c r="F137" s="71" t="n">
        <f aca="false">I137+L137</f>
        <v>0</v>
      </c>
      <c r="G137" s="69" t="n">
        <v>0</v>
      </c>
      <c r="H137" s="70" t="n">
        <v>0</v>
      </c>
      <c r="I137" s="71" t="n">
        <v>0</v>
      </c>
      <c r="J137" s="69" t="n">
        <v>0</v>
      </c>
      <c r="K137" s="70" t="n">
        <v>0</v>
      </c>
      <c r="L137" s="72" t="n">
        <v>0</v>
      </c>
      <c r="M137" s="68" t="n">
        <f aca="false">SUM(N137:P137)</f>
        <v>0</v>
      </c>
      <c r="N137" s="69" t="n">
        <f aca="false">Q137+T137</f>
        <v>0</v>
      </c>
      <c r="O137" s="70" t="n">
        <f aca="false">R137+U137</f>
        <v>0</v>
      </c>
      <c r="P137" s="71" t="n">
        <f aca="false">S137+V137</f>
        <v>0</v>
      </c>
      <c r="Q137" s="69" t="n">
        <v>0</v>
      </c>
      <c r="R137" s="70" t="n">
        <v>0</v>
      </c>
      <c r="S137" s="71" t="n">
        <v>0</v>
      </c>
      <c r="T137" s="69" t="n">
        <v>0</v>
      </c>
      <c r="U137" s="70" t="n">
        <v>0</v>
      </c>
      <c r="V137" s="72" t="n">
        <v>0</v>
      </c>
    </row>
    <row r="138" customFormat="false" ht="12.75" hidden="false" customHeight="false" outlineLevel="0" collapsed="false">
      <c r="A138" s="54" t="s">
        <v>80</v>
      </c>
      <c r="B138" s="46" t="s">
        <v>146</v>
      </c>
      <c r="C138" s="68" t="n">
        <f aca="false">SUM(D138:F138)</f>
        <v>11592.1728686519</v>
      </c>
      <c r="D138" s="69" t="n">
        <f aca="false">G138+J138</f>
        <v>6823.97375287974</v>
      </c>
      <c r="E138" s="70" t="n">
        <f aca="false">H138+K138</f>
        <v>875.967613790434</v>
      </c>
      <c r="F138" s="71" t="n">
        <f aca="false">I138+L138</f>
        <v>3892.23150198173</v>
      </c>
      <c r="G138" s="69" t="n">
        <v>4514.11956461536</v>
      </c>
      <c r="H138" s="70" t="n">
        <v>526.803608587679</v>
      </c>
      <c r="I138" s="71" t="n">
        <v>2844.73948637347</v>
      </c>
      <c r="J138" s="69" t="n">
        <v>2309.85418826438</v>
      </c>
      <c r="K138" s="70" t="n">
        <v>349.164005202754</v>
      </c>
      <c r="L138" s="72" t="n">
        <v>1047.49201560826</v>
      </c>
      <c r="M138" s="68" t="n">
        <f aca="false">SUM(N138:P138)</f>
        <v>18963.7503172027</v>
      </c>
      <c r="N138" s="69" t="n">
        <f aca="false">Q138+T138</f>
        <v>9089.17568592093</v>
      </c>
      <c r="O138" s="70" t="n">
        <f aca="false">R138+U138</f>
        <v>1670.27400026727</v>
      </c>
      <c r="P138" s="71" t="n">
        <f aca="false">S138+V138</f>
        <v>8204.30063101448</v>
      </c>
      <c r="Q138" s="69" t="n">
        <v>4787.47466588236</v>
      </c>
      <c r="R138" s="70" t="n">
        <v>911.150290848696</v>
      </c>
      <c r="S138" s="71" t="n">
        <v>4934.22926736524</v>
      </c>
      <c r="T138" s="69" t="n">
        <v>4301.70102003858</v>
      </c>
      <c r="U138" s="70" t="n">
        <v>759.123709418572</v>
      </c>
      <c r="V138" s="72" t="n">
        <v>3270.07136364923</v>
      </c>
    </row>
    <row r="139" customFormat="false" ht="12.75" hidden="false" customHeight="false" outlineLevel="0" collapsed="false">
      <c r="A139" s="54" t="s">
        <v>80</v>
      </c>
      <c r="B139" s="46" t="s">
        <v>147</v>
      </c>
      <c r="C139" s="68" t="n">
        <f aca="false">SUM(D139:F139)</f>
        <v>0</v>
      </c>
      <c r="D139" s="69" t="n">
        <f aca="false">G139+J139</f>
        <v>0</v>
      </c>
      <c r="E139" s="70" t="n">
        <f aca="false">H139+K139</f>
        <v>0</v>
      </c>
      <c r="F139" s="71" t="n">
        <f aca="false">I139+L139</f>
        <v>0</v>
      </c>
      <c r="G139" s="69" t="n">
        <v>0</v>
      </c>
      <c r="H139" s="70" t="n">
        <v>0</v>
      </c>
      <c r="I139" s="71" t="n">
        <v>0</v>
      </c>
      <c r="J139" s="69" t="n">
        <v>0</v>
      </c>
      <c r="K139" s="70" t="n">
        <v>0</v>
      </c>
      <c r="L139" s="72" t="n">
        <v>0</v>
      </c>
      <c r="M139" s="68" t="n">
        <f aca="false">SUM(N139:P139)</f>
        <v>0</v>
      </c>
      <c r="N139" s="69" t="n">
        <f aca="false">Q139+T139</f>
        <v>0</v>
      </c>
      <c r="O139" s="70" t="n">
        <f aca="false">R139+U139</f>
        <v>0</v>
      </c>
      <c r="P139" s="71" t="n">
        <f aca="false">S139+V139</f>
        <v>0</v>
      </c>
      <c r="Q139" s="69" t="n">
        <v>0</v>
      </c>
      <c r="R139" s="70" t="n">
        <v>0</v>
      </c>
      <c r="S139" s="71" t="n">
        <v>0</v>
      </c>
      <c r="T139" s="69" t="n">
        <v>0</v>
      </c>
      <c r="U139" s="70" t="n">
        <v>0</v>
      </c>
      <c r="V139" s="72" t="n">
        <v>0</v>
      </c>
    </row>
    <row r="140" customFormat="false" ht="12.75" hidden="false" customHeight="false" outlineLevel="0" collapsed="false">
      <c r="A140" s="54" t="s">
        <v>80</v>
      </c>
      <c r="B140" s="46" t="s">
        <v>148</v>
      </c>
      <c r="C140" s="68" t="n">
        <f aca="false">SUM(D140:F140)</f>
        <v>107.340359836526</v>
      </c>
      <c r="D140" s="69" t="n">
        <f aca="false">G140+J140</f>
        <v>24.2942917693722</v>
      </c>
      <c r="E140" s="70" t="n">
        <f aca="false">H140+K140</f>
        <v>18.9424164417399</v>
      </c>
      <c r="F140" s="71" t="n">
        <f aca="false">I140+L140</f>
        <v>64.1036516254141</v>
      </c>
      <c r="G140" s="69" t="n">
        <v>6.76577757737364</v>
      </c>
      <c r="H140" s="70" t="n">
        <v>8.42530792654076</v>
      </c>
      <c r="I140" s="71" t="n">
        <v>32.5523260798166</v>
      </c>
      <c r="J140" s="69" t="n">
        <v>17.5285141919986</v>
      </c>
      <c r="K140" s="70" t="n">
        <v>10.5171085151992</v>
      </c>
      <c r="L140" s="72" t="n">
        <v>31.5513255455975</v>
      </c>
      <c r="M140" s="68" t="n">
        <f aca="false">SUM(N140:P140)</f>
        <v>183.221201606411</v>
      </c>
      <c r="N140" s="69" t="n">
        <f aca="false">Q140+T140</f>
        <v>46.7798812612112</v>
      </c>
      <c r="O140" s="70" t="n">
        <f aca="false">R140+U140</f>
        <v>28.5877052151846</v>
      </c>
      <c r="P140" s="71" t="n">
        <f aca="false">S140+V140</f>
        <v>107.853615130015</v>
      </c>
      <c r="Q140" s="69" t="n">
        <v>17.5985733727397</v>
      </c>
      <c r="R140" s="70" t="n">
        <v>10.7546837277854</v>
      </c>
      <c r="S140" s="71" t="n">
        <v>40.5744886093721</v>
      </c>
      <c r="T140" s="69" t="n">
        <v>29.1813078884715</v>
      </c>
      <c r="U140" s="70" t="n">
        <v>17.8330214873992</v>
      </c>
      <c r="V140" s="72" t="n">
        <v>67.2791265206426</v>
      </c>
    </row>
    <row r="141" customFormat="false" ht="12.75" hidden="false" customHeight="false" outlineLevel="0" collapsed="false">
      <c r="A141" s="54" t="s">
        <v>80</v>
      </c>
      <c r="B141" s="46" t="s">
        <v>149</v>
      </c>
      <c r="C141" s="68" t="n">
        <f aca="false">SUM(D141:F141)</f>
        <v>0</v>
      </c>
      <c r="D141" s="69" t="n">
        <f aca="false">G141+J141</f>
        <v>0</v>
      </c>
      <c r="E141" s="70" t="n">
        <f aca="false">H141+K141</f>
        <v>0</v>
      </c>
      <c r="F141" s="71" t="n">
        <f aca="false">I141+L141</f>
        <v>0</v>
      </c>
      <c r="G141" s="69" t="n">
        <v>0</v>
      </c>
      <c r="H141" s="70" t="n">
        <v>0</v>
      </c>
      <c r="I141" s="71" t="n">
        <v>0</v>
      </c>
      <c r="J141" s="69" t="n">
        <v>0</v>
      </c>
      <c r="K141" s="70" t="n">
        <v>0</v>
      </c>
      <c r="L141" s="72" t="n">
        <v>0</v>
      </c>
      <c r="M141" s="68" t="n">
        <f aca="false">SUM(N141:P141)</f>
        <v>0</v>
      </c>
      <c r="N141" s="69" t="n">
        <f aca="false">Q141+T141</f>
        <v>0</v>
      </c>
      <c r="O141" s="70" t="n">
        <f aca="false">R141+U141</f>
        <v>0</v>
      </c>
      <c r="P141" s="71" t="n">
        <f aca="false">S141+V141</f>
        <v>0</v>
      </c>
      <c r="Q141" s="69" t="n">
        <v>0</v>
      </c>
      <c r="R141" s="70" t="n">
        <v>0</v>
      </c>
      <c r="S141" s="71" t="n">
        <v>0</v>
      </c>
      <c r="T141" s="69" t="n">
        <v>0</v>
      </c>
      <c r="U141" s="70" t="n">
        <v>0</v>
      </c>
      <c r="V141" s="72" t="n">
        <v>0</v>
      </c>
    </row>
    <row r="142" customFormat="false" ht="12.75" hidden="false" customHeight="false" outlineLevel="0" collapsed="false">
      <c r="A142" s="54" t="s">
        <v>80</v>
      </c>
      <c r="B142" s="46" t="s">
        <v>150</v>
      </c>
      <c r="C142" s="68" t="n">
        <f aca="false">SUM(D142:F142)</f>
        <v>355.638664733106</v>
      </c>
      <c r="D142" s="69" t="n">
        <f aca="false">G142+J142</f>
        <v>80.491527125997</v>
      </c>
      <c r="E142" s="70" t="n">
        <f aca="false">H142+K142</f>
        <v>62.7597643646658</v>
      </c>
      <c r="F142" s="71" t="n">
        <f aca="false">I142+L142</f>
        <v>212.387373242443</v>
      </c>
      <c r="G142" s="69" t="n">
        <v>22.4162850503094</v>
      </c>
      <c r="H142" s="70" t="n">
        <v>27.9146191192532</v>
      </c>
      <c r="I142" s="71" t="n">
        <v>107.851937506206</v>
      </c>
      <c r="J142" s="69" t="n">
        <v>58.0752420756877</v>
      </c>
      <c r="K142" s="70" t="n">
        <v>34.8451452454126</v>
      </c>
      <c r="L142" s="72" t="n">
        <v>104.535435736238</v>
      </c>
      <c r="M142" s="68" t="n">
        <f aca="false">SUM(N142:P142)</f>
        <v>566.923573086502</v>
      </c>
      <c r="N142" s="69" t="n">
        <f aca="false">Q142+T142</f>
        <v>144.746444192298</v>
      </c>
      <c r="O142" s="70" t="n">
        <f aca="false">R142+U142</f>
        <v>88.456160339738</v>
      </c>
      <c r="P142" s="71" t="n">
        <f aca="false">S142+V142</f>
        <v>333.720968554466</v>
      </c>
      <c r="Q142" s="69" t="n">
        <v>54.4535567402889</v>
      </c>
      <c r="R142" s="70" t="n">
        <v>33.2771735635099</v>
      </c>
      <c r="S142" s="71" t="n">
        <v>125.545700262333</v>
      </c>
      <c r="T142" s="69" t="n">
        <v>90.2928874520096</v>
      </c>
      <c r="U142" s="70" t="n">
        <v>55.1789867762281</v>
      </c>
      <c r="V142" s="72" t="n">
        <v>208.175268292133</v>
      </c>
    </row>
    <row r="143" customFormat="false" ht="12.75" hidden="false" customHeight="false" outlineLevel="0" collapsed="false">
      <c r="A143" s="54" t="s">
        <v>80</v>
      </c>
      <c r="B143" s="46" t="s">
        <v>151</v>
      </c>
      <c r="C143" s="68" t="n">
        <f aca="false">SUM(D143:F143)</f>
        <v>2364.4368273881</v>
      </c>
      <c r="D143" s="69" t="n">
        <f aca="false">G143+J143</f>
        <v>535.141844524249</v>
      </c>
      <c r="E143" s="70" t="n">
        <f aca="false">H143+K143</f>
        <v>417.25355777437</v>
      </c>
      <c r="F143" s="71" t="n">
        <f aca="false">I143+L143</f>
        <v>1412.04142508948</v>
      </c>
      <c r="G143" s="69" t="n">
        <v>149.032979712588</v>
      </c>
      <c r="H143" s="70" t="n">
        <v>185.588238887373</v>
      </c>
      <c r="I143" s="71" t="n">
        <v>717.045468428487</v>
      </c>
      <c r="J143" s="69" t="n">
        <v>386.108864811661</v>
      </c>
      <c r="K143" s="70" t="n">
        <v>231.665318886997</v>
      </c>
      <c r="L143" s="72" t="n">
        <v>694.995956660991</v>
      </c>
      <c r="M143" s="68" t="n">
        <f aca="false">SUM(N143:P143)</f>
        <v>5464.10764645785</v>
      </c>
      <c r="N143" s="69" t="n">
        <f aca="false">Q143+T143</f>
        <v>1395.09131398924</v>
      </c>
      <c r="O143" s="70" t="n">
        <f aca="false">R143+U143</f>
        <v>852.555802993423</v>
      </c>
      <c r="P143" s="71" t="n">
        <f aca="false">S143+V143</f>
        <v>3216.46052947519</v>
      </c>
      <c r="Q143" s="69" t="n">
        <v>524.832816779061</v>
      </c>
      <c r="R143" s="70" t="n">
        <v>320.731165809426</v>
      </c>
      <c r="S143" s="71" t="n">
        <v>1210.03121646283</v>
      </c>
      <c r="T143" s="69" t="n">
        <v>870.258497210177</v>
      </c>
      <c r="U143" s="70" t="n">
        <v>531.824637183997</v>
      </c>
      <c r="V143" s="72" t="n">
        <v>2006.42931301235</v>
      </c>
    </row>
    <row r="144" customFormat="false" ht="12.75" hidden="false" customHeight="false" outlineLevel="0" collapsed="false">
      <c r="A144" s="54" t="s">
        <v>80</v>
      </c>
      <c r="B144" s="46" t="s">
        <v>152</v>
      </c>
      <c r="C144" s="68" t="n">
        <f aca="false">SUM(D144:F144)</f>
        <v>10425.3094683374</v>
      </c>
      <c r="D144" s="69" t="n">
        <f aca="false">G144+J144</f>
        <v>6496.93198751459</v>
      </c>
      <c r="E144" s="70" t="n">
        <f aca="false">H144+K144</f>
        <v>982.094370205693</v>
      </c>
      <c r="F144" s="71" t="n">
        <f aca="false">I144+L144</f>
        <v>2946.28311061708</v>
      </c>
      <c r="G144" s="69" t="n">
        <v>1377.34958135309</v>
      </c>
      <c r="H144" s="70" t="n">
        <v>208.204006483607</v>
      </c>
      <c r="I144" s="71" t="n">
        <v>624.612019450821</v>
      </c>
      <c r="J144" s="69" t="n">
        <v>5119.58240616149</v>
      </c>
      <c r="K144" s="70" t="n">
        <v>773.890363722086</v>
      </c>
      <c r="L144" s="72" t="n">
        <v>2321.67109116626</v>
      </c>
      <c r="M144" s="68" t="n">
        <f aca="false">SUM(N144:P144)</f>
        <v>12538.8423658293</v>
      </c>
      <c r="N144" s="69" t="n">
        <f aca="false">Q144+T144</f>
        <v>6474.4957075894</v>
      </c>
      <c r="O144" s="70" t="n">
        <f aca="false">R144+U144</f>
        <v>1142.55806604519</v>
      </c>
      <c r="P144" s="71" t="n">
        <f aca="false">S144+V144</f>
        <v>4921.78859219466</v>
      </c>
      <c r="Q144" s="69" t="n">
        <v>1374.17868079449</v>
      </c>
      <c r="R144" s="70" t="n">
        <v>242.502120140203</v>
      </c>
      <c r="S144" s="71" t="n">
        <v>1044.62451752703</v>
      </c>
      <c r="T144" s="69" t="n">
        <v>5100.31702679492</v>
      </c>
      <c r="U144" s="70" t="n">
        <v>900.055945904985</v>
      </c>
      <c r="V144" s="72" t="n">
        <v>3877.16407466763</v>
      </c>
    </row>
    <row r="145" customFormat="false" ht="12.75" hidden="false" customHeight="false" outlineLevel="0" collapsed="false">
      <c r="A145" s="54" t="s">
        <v>80</v>
      </c>
      <c r="B145" s="46" t="s">
        <v>153</v>
      </c>
      <c r="C145" s="68" t="n">
        <f aca="false">SUM(D145:F145)</f>
        <v>105000</v>
      </c>
      <c r="D145" s="69" t="n">
        <f aca="false">G145+J145</f>
        <v>53000</v>
      </c>
      <c r="E145" s="70" t="n">
        <f aca="false">H145+K145</f>
        <v>14000</v>
      </c>
      <c r="F145" s="71" t="n">
        <f aca="false">I145+L145</f>
        <v>38000</v>
      </c>
      <c r="G145" s="69" t="n">
        <v>32890.9597566486</v>
      </c>
      <c r="H145" s="70" t="n">
        <v>8344.21290273849</v>
      </c>
      <c r="I145" s="71" t="n">
        <v>19668.8580507857</v>
      </c>
      <c r="J145" s="69" t="n">
        <v>20109.0402433514</v>
      </c>
      <c r="K145" s="70" t="n">
        <v>5655.78709726151</v>
      </c>
      <c r="L145" s="72" t="n">
        <v>18331.1419492143</v>
      </c>
      <c r="M145" s="68" t="n">
        <f aca="false">SUM(N145:P145)</f>
        <v>198000</v>
      </c>
      <c r="N145" s="69" t="n">
        <f aca="false">Q145+T145</f>
        <v>92000</v>
      </c>
      <c r="O145" s="70" t="n">
        <f aca="false">R145+U145</f>
        <v>27000</v>
      </c>
      <c r="P145" s="71" t="n">
        <f aca="false">S145+V145</f>
        <v>79000</v>
      </c>
      <c r="Q145" s="69" t="n">
        <v>53766.7543764643</v>
      </c>
      <c r="R145" s="70" t="n">
        <v>14320.7885357561</v>
      </c>
      <c r="S145" s="71" t="n">
        <v>33146.0337301154</v>
      </c>
      <c r="T145" s="69" t="n">
        <v>38233.2456235357</v>
      </c>
      <c r="U145" s="70" t="n">
        <v>12679.2114642439</v>
      </c>
      <c r="V145" s="72" t="n">
        <v>45853.9662698846</v>
      </c>
    </row>
    <row r="146" customFormat="false" ht="12.75" hidden="false" customHeight="false" outlineLevel="0" collapsed="false">
      <c r="A146" s="54" t="s">
        <v>80</v>
      </c>
      <c r="B146" s="46" t="s">
        <v>154</v>
      </c>
      <c r="C146" s="68" t="n">
        <f aca="false">SUM(D146:F146)</f>
        <v>67084.2333781946</v>
      </c>
      <c r="D146" s="69" t="n">
        <f aca="false">G146+J146</f>
        <v>31228.867262263</v>
      </c>
      <c r="E146" s="70" t="n">
        <f aca="false">H146+K146</f>
        <v>23132.4942683429</v>
      </c>
      <c r="F146" s="71" t="n">
        <f aca="false">I146+L146</f>
        <v>12722.8718475886</v>
      </c>
      <c r="G146" s="69" t="n">
        <v>17270.5099253424</v>
      </c>
      <c r="H146" s="70" t="n">
        <v>12792.9703150685</v>
      </c>
      <c r="I146" s="71" t="n">
        <v>7036.13367328765</v>
      </c>
      <c r="J146" s="69" t="n">
        <v>13958.3573369206</v>
      </c>
      <c r="K146" s="70" t="n">
        <v>10339.5239532745</v>
      </c>
      <c r="L146" s="72" t="n">
        <v>5686.73817430097</v>
      </c>
      <c r="M146" s="68" t="n">
        <f aca="false">SUM(N146:P146)</f>
        <v>113215.550040991</v>
      </c>
      <c r="N146" s="69" t="n">
        <f aca="false">Q146+T146</f>
        <v>62460.5982859427</v>
      </c>
      <c r="O146" s="70" t="n">
        <f aca="false">R146+U146</f>
        <v>19387.4770667933</v>
      </c>
      <c r="P146" s="71" t="n">
        <f aca="false">S146+V146</f>
        <v>31367.4746882553</v>
      </c>
      <c r="Q146" s="69" t="n">
        <v>35504.9025409996</v>
      </c>
      <c r="R146" s="70" t="n">
        <v>11020.5554007202</v>
      </c>
      <c r="S146" s="71" t="n">
        <v>17830.4268983351</v>
      </c>
      <c r="T146" s="69" t="n">
        <v>26955.6957449431</v>
      </c>
      <c r="U146" s="70" t="n">
        <v>8366.92166607312</v>
      </c>
      <c r="V146" s="72" t="n">
        <v>13537.0477899202</v>
      </c>
    </row>
    <row r="147" customFormat="false" ht="12.75" hidden="false" customHeight="false" outlineLevel="0" collapsed="false">
      <c r="A147" s="54" t="s">
        <v>80</v>
      </c>
      <c r="B147" s="46" t="s">
        <v>155</v>
      </c>
      <c r="C147" s="68" t="n">
        <f aca="false">SUM(D147:F147)</f>
        <v>0</v>
      </c>
      <c r="D147" s="69" t="n">
        <f aca="false">G147+J147</f>
        <v>0</v>
      </c>
      <c r="E147" s="70" t="n">
        <f aca="false">H147+K147</f>
        <v>0</v>
      </c>
      <c r="F147" s="71" t="n">
        <f aca="false">I147+L147</f>
        <v>0</v>
      </c>
      <c r="G147" s="69" t="n">
        <v>0</v>
      </c>
      <c r="H147" s="70" t="n">
        <v>0</v>
      </c>
      <c r="I147" s="71" t="n">
        <v>0</v>
      </c>
      <c r="J147" s="69" t="n">
        <v>0</v>
      </c>
      <c r="K147" s="70" t="n">
        <v>0</v>
      </c>
      <c r="L147" s="72" t="n">
        <v>0</v>
      </c>
      <c r="M147" s="68" t="n">
        <f aca="false">SUM(N147:P147)</f>
        <v>0</v>
      </c>
      <c r="N147" s="69" t="n">
        <f aca="false">Q147+T147</f>
        <v>0</v>
      </c>
      <c r="O147" s="70" t="n">
        <f aca="false">R147+U147</f>
        <v>0</v>
      </c>
      <c r="P147" s="71" t="n">
        <f aca="false">S147+V147</f>
        <v>0</v>
      </c>
      <c r="Q147" s="69" t="n">
        <v>0</v>
      </c>
      <c r="R147" s="70" t="n">
        <v>0</v>
      </c>
      <c r="S147" s="71" t="n">
        <v>0</v>
      </c>
      <c r="T147" s="69" t="n">
        <v>0</v>
      </c>
      <c r="U147" s="70" t="n">
        <v>0</v>
      </c>
      <c r="V147" s="72" t="n">
        <v>0</v>
      </c>
    </row>
    <row r="148" customFormat="false" ht="12.75" hidden="false" customHeight="false" outlineLevel="0" collapsed="false">
      <c r="A148" s="54" t="s">
        <v>80</v>
      </c>
      <c r="B148" s="46" t="s">
        <v>156</v>
      </c>
      <c r="C148" s="68" t="n">
        <f aca="false">SUM(D148:F148)</f>
        <v>47300.4605614656</v>
      </c>
      <c r="D148" s="69" t="n">
        <f aca="false">G148+J148</f>
        <v>22019.1799165443</v>
      </c>
      <c r="E148" s="70" t="n">
        <f aca="false">H148+K148</f>
        <v>16310.5036418847</v>
      </c>
      <c r="F148" s="71" t="n">
        <f aca="false">I148+L148</f>
        <v>8970.77700303658</v>
      </c>
      <c r="G148" s="69" t="n">
        <v>15586.272493073</v>
      </c>
      <c r="H148" s="70" t="n">
        <v>10882.0799468107</v>
      </c>
      <c r="I148" s="71" t="n">
        <v>6083.44052953823</v>
      </c>
      <c r="J148" s="69" t="n">
        <v>6432.90742347136</v>
      </c>
      <c r="K148" s="70" t="n">
        <v>5428.42369507399</v>
      </c>
      <c r="L148" s="72" t="n">
        <v>2887.33647349835</v>
      </c>
      <c r="M148" s="68" t="n">
        <f aca="false">SUM(N148:P148)</f>
        <v>76275.6813588462</v>
      </c>
      <c r="N148" s="69" t="n">
        <f aca="false">Q148+T148</f>
        <v>42081.0099903812</v>
      </c>
      <c r="O148" s="70" t="n">
        <f aca="false">R148+U148</f>
        <v>13061.7483425488</v>
      </c>
      <c r="P148" s="71" t="n">
        <f aca="false">S148+V148</f>
        <v>21132.9230259162</v>
      </c>
      <c r="Q148" s="69" t="n">
        <v>23025.4582966237</v>
      </c>
      <c r="R148" s="70" t="n">
        <v>7146.9943761116</v>
      </c>
      <c r="S148" s="71" t="n">
        <v>11563.2975047466</v>
      </c>
      <c r="T148" s="69" t="n">
        <v>19055.5516937575</v>
      </c>
      <c r="U148" s="70" t="n">
        <v>5914.75396643719</v>
      </c>
      <c r="V148" s="72" t="n">
        <v>9569.6255211696</v>
      </c>
    </row>
    <row r="149" customFormat="false" ht="12.75" hidden="false" customHeight="false" outlineLevel="0" collapsed="false">
      <c r="A149" s="54" t="s">
        <v>80</v>
      </c>
      <c r="B149" s="46" t="s">
        <v>157</v>
      </c>
      <c r="C149" s="68" t="n">
        <f aca="false">SUM(D149:F149)</f>
        <v>4991.34719096343</v>
      </c>
      <c r="D149" s="69" t="n">
        <f aca="false">G149+J149</f>
        <v>2323.55817510367</v>
      </c>
      <c r="E149" s="70" t="n">
        <f aca="false">H149+K149</f>
        <v>1721.15420378049</v>
      </c>
      <c r="F149" s="71" t="n">
        <f aca="false">I149+L149</f>
        <v>946.634812079272</v>
      </c>
      <c r="G149" s="69" t="n">
        <v>1272.11564893944</v>
      </c>
      <c r="H149" s="70" t="n">
        <v>942.307888103288</v>
      </c>
      <c r="I149" s="71" t="n">
        <v>518.269338456808</v>
      </c>
      <c r="J149" s="69" t="n">
        <v>1051.44252616423</v>
      </c>
      <c r="K149" s="70" t="n">
        <v>778.846315677207</v>
      </c>
      <c r="L149" s="72" t="n">
        <v>428.365473622464</v>
      </c>
      <c r="M149" s="68" t="n">
        <f aca="false">SUM(N149:P149)</f>
        <v>98086.3913191832</v>
      </c>
      <c r="N149" s="69" t="n">
        <f aca="false">Q149+T149</f>
        <v>54113.8976340889</v>
      </c>
      <c r="O149" s="70" t="n">
        <f aca="false">R149+U149</f>
        <v>16796.7002905225</v>
      </c>
      <c r="P149" s="71" t="n">
        <f aca="false">S149+V149</f>
        <v>27175.7933945718</v>
      </c>
      <c r="Q149" s="69" t="n">
        <v>24372.0751377411</v>
      </c>
      <c r="R149" s="70" t="n">
        <v>7192.57782783111</v>
      </c>
      <c r="S149" s="71" t="n">
        <v>10158.0311762374</v>
      </c>
      <c r="T149" s="69" t="n">
        <v>29741.8224963479</v>
      </c>
      <c r="U149" s="70" t="n">
        <v>9604.12246269137</v>
      </c>
      <c r="V149" s="72" t="n">
        <v>17017.7622183344</v>
      </c>
    </row>
    <row r="150" customFormat="false" ht="12.75" hidden="false" customHeight="false" outlineLevel="0" collapsed="false">
      <c r="A150" s="54" t="s">
        <v>80</v>
      </c>
      <c r="B150" s="46" t="s">
        <v>158</v>
      </c>
      <c r="C150" s="68" t="n">
        <f aca="false">SUM(D150:F150)</f>
        <v>142.474204090625</v>
      </c>
      <c r="D150" s="69" t="n">
        <f aca="false">G150+J150</f>
        <v>101.34762971395</v>
      </c>
      <c r="E150" s="70" t="n">
        <f aca="false">H150+K150</f>
        <v>14.6880622773841</v>
      </c>
      <c r="F150" s="71" t="n">
        <f aca="false">I150+L150</f>
        <v>26.4385120992913</v>
      </c>
      <c r="G150" s="69" t="n">
        <v>81.7691103373915</v>
      </c>
      <c r="H150" s="70" t="n">
        <v>11.8505957010712</v>
      </c>
      <c r="I150" s="71" t="n">
        <v>21.3310722619282</v>
      </c>
      <c r="J150" s="69" t="n">
        <v>19.5785193765585</v>
      </c>
      <c r="K150" s="70" t="n">
        <v>2.83746657631283</v>
      </c>
      <c r="L150" s="72" t="n">
        <v>5.10743983736309</v>
      </c>
      <c r="M150" s="68" t="n">
        <f aca="false">SUM(N150:P150)</f>
        <v>480.134033715403</v>
      </c>
      <c r="N150" s="69" t="n">
        <f aca="false">Q150+T150</f>
        <v>293.236221933568</v>
      </c>
      <c r="O150" s="70" t="n">
        <f aca="false">R150+U150</f>
        <v>54.7803931084688</v>
      </c>
      <c r="P150" s="71" t="n">
        <f aca="false">S150+V150</f>
        <v>132.117418673366</v>
      </c>
      <c r="Q150" s="69" t="n">
        <v>197.300914757771</v>
      </c>
      <c r="R150" s="70" t="n">
        <v>36.8584126470562</v>
      </c>
      <c r="S150" s="71" t="n">
        <v>88.8938187370178</v>
      </c>
      <c r="T150" s="69" t="n">
        <v>95.9353071757971</v>
      </c>
      <c r="U150" s="70" t="n">
        <v>17.9219804614126</v>
      </c>
      <c r="V150" s="72" t="n">
        <v>43.2235999363481</v>
      </c>
    </row>
    <row r="151" customFormat="false" ht="12.75" hidden="false" customHeight="false" outlineLevel="0" collapsed="false">
      <c r="A151" s="54" t="s">
        <v>80</v>
      </c>
      <c r="B151" s="46" t="s">
        <v>159</v>
      </c>
      <c r="C151" s="68" t="n">
        <f aca="false">SUM(D151:F151)</f>
        <v>0</v>
      </c>
      <c r="D151" s="69" t="n">
        <f aca="false">G151+J151</f>
        <v>0</v>
      </c>
      <c r="E151" s="70" t="n">
        <f aca="false">H151+K151</f>
        <v>0</v>
      </c>
      <c r="F151" s="71" t="n">
        <f aca="false">I151+L151</f>
        <v>0</v>
      </c>
      <c r="G151" s="69" t="n">
        <v>0</v>
      </c>
      <c r="H151" s="70" t="n">
        <v>0</v>
      </c>
      <c r="I151" s="71" t="n">
        <v>0</v>
      </c>
      <c r="J151" s="69" t="n">
        <v>0</v>
      </c>
      <c r="K151" s="70" t="n">
        <v>0</v>
      </c>
      <c r="L151" s="72" t="n">
        <v>0</v>
      </c>
      <c r="M151" s="68" t="n">
        <f aca="false">SUM(N151:P151)</f>
        <v>0</v>
      </c>
      <c r="N151" s="69" t="n">
        <f aca="false">Q151+T151</f>
        <v>0</v>
      </c>
      <c r="O151" s="70" t="n">
        <f aca="false">R151+U151</f>
        <v>0</v>
      </c>
      <c r="P151" s="71" t="n">
        <f aca="false">S151+V151</f>
        <v>0</v>
      </c>
      <c r="Q151" s="69" t="n">
        <v>0</v>
      </c>
      <c r="R151" s="70" t="n">
        <v>0</v>
      </c>
      <c r="S151" s="71" t="n">
        <v>0</v>
      </c>
      <c r="T151" s="69" t="n">
        <v>0</v>
      </c>
      <c r="U151" s="70" t="n">
        <v>0</v>
      </c>
      <c r="V151" s="72" t="n">
        <v>0</v>
      </c>
    </row>
    <row r="152" customFormat="false" ht="12.75" hidden="false" customHeight="false" outlineLevel="0" collapsed="false">
      <c r="A152" s="54" t="s">
        <v>80</v>
      </c>
      <c r="B152" s="46" t="s">
        <v>160</v>
      </c>
      <c r="C152" s="68" t="n">
        <f aca="false">SUM(D152:F152)</f>
        <v>0</v>
      </c>
      <c r="D152" s="69" t="n">
        <f aca="false">G152+J152</f>
        <v>0</v>
      </c>
      <c r="E152" s="70" t="n">
        <f aca="false">H152+K152</f>
        <v>0</v>
      </c>
      <c r="F152" s="71" t="n">
        <f aca="false">I152+L152</f>
        <v>0</v>
      </c>
      <c r="G152" s="69" t="n">
        <v>0</v>
      </c>
      <c r="H152" s="70" t="n">
        <v>0</v>
      </c>
      <c r="I152" s="71" t="n">
        <v>0</v>
      </c>
      <c r="J152" s="69" t="n">
        <v>0</v>
      </c>
      <c r="K152" s="70" t="n">
        <v>0</v>
      </c>
      <c r="L152" s="72" t="n">
        <v>0</v>
      </c>
      <c r="M152" s="68" t="n">
        <f aca="false">SUM(N152:P152)</f>
        <v>0</v>
      </c>
      <c r="N152" s="69" t="n">
        <f aca="false">Q152+T152</f>
        <v>0</v>
      </c>
      <c r="O152" s="70" t="n">
        <f aca="false">R152+U152</f>
        <v>0</v>
      </c>
      <c r="P152" s="71" t="n">
        <f aca="false">S152+V152</f>
        <v>0</v>
      </c>
      <c r="Q152" s="69" t="n">
        <v>0</v>
      </c>
      <c r="R152" s="70" t="n">
        <v>0</v>
      </c>
      <c r="S152" s="71" t="n">
        <v>0</v>
      </c>
      <c r="T152" s="69" t="n">
        <v>0</v>
      </c>
      <c r="U152" s="70" t="n">
        <v>0</v>
      </c>
      <c r="V152" s="72" t="n">
        <v>0</v>
      </c>
    </row>
    <row r="153" customFormat="false" ht="12.75" hidden="false" customHeight="false" outlineLevel="0" collapsed="false">
      <c r="A153" s="54" t="s">
        <v>80</v>
      </c>
      <c r="B153" s="46" t="s">
        <v>161</v>
      </c>
      <c r="C153" s="68" t="n">
        <f aca="false">SUM(D153:F153)</f>
        <v>0</v>
      </c>
      <c r="D153" s="69" t="n">
        <f aca="false">G153+J153</f>
        <v>0</v>
      </c>
      <c r="E153" s="70" t="n">
        <f aca="false">H153+K153</f>
        <v>0</v>
      </c>
      <c r="F153" s="71" t="n">
        <f aca="false">I153+L153</f>
        <v>0</v>
      </c>
      <c r="G153" s="69" t="n">
        <v>0</v>
      </c>
      <c r="H153" s="70" t="n">
        <v>0</v>
      </c>
      <c r="I153" s="71" t="n">
        <v>0</v>
      </c>
      <c r="J153" s="69" t="n">
        <v>0</v>
      </c>
      <c r="K153" s="70" t="n">
        <v>0</v>
      </c>
      <c r="L153" s="72" t="n">
        <v>0</v>
      </c>
      <c r="M153" s="68" t="n">
        <f aca="false">SUM(N153:P153)</f>
        <v>0</v>
      </c>
      <c r="N153" s="69" t="n">
        <f aca="false">Q153+T153</f>
        <v>0</v>
      </c>
      <c r="O153" s="70" t="n">
        <f aca="false">R153+U153</f>
        <v>0</v>
      </c>
      <c r="P153" s="71" t="n">
        <f aca="false">S153+V153</f>
        <v>0</v>
      </c>
      <c r="Q153" s="69" t="n">
        <v>0</v>
      </c>
      <c r="R153" s="70" t="n">
        <v>0</v>
      </c>
      <c r="S153" s="71" t="n">
        <v>0</v>
      </c>
      <c r="T153" s="69" t="n">
        <v>0</v>
      </c>
      <c r="U153" s="70" t="n">
        <v>0</v>
      </c>
      <c r="V153" s="72" t="n">
        <v>0</v>
      </c>
    </row>
    <row r="154" customFormat="false" ht="12.75" hidden="false" customHeight="false" outlineLevel="0" collapsed="false">
      <c r="A154" s="54" t="s">
        <v>80</v>
      </c>
      <c r="B154" s="46" t="s">
        <v>162</v>
      </c>
      <c r="C154" s="68" t="n">
        <f aca="false">SUM(D154:F154)</f>
        <v>0</v>
      </c>
      <c r="D154" s="69" t="n">
        <f aca="false">G154+J154</f>
        <v>0</v>
      </c>
      <c r="E154" s="70" t="n">
        <f aca="false">H154+K154</f>
        <v>0</v>
      </c>
      <c r="F154" s="71" t="n">
        <f aca="false">I154+L154</f>
        <v>0</v>
      </c>
      <c r="G154" s="69" t="n">
        <v>0</v>
      </c>
      <c r="H154" s="70" t="n">
        <v>0</v>
      </c>
      <c r="I154" s="71" t="n">
        <v>0</v>
      </c>
      <c r="J154" s="69" t="n">
        <v>0</v>
      </c>
      <c r="K154" s="70" t="n">
        <v>0</v>
      </c>
      <c r="L154" s="72" t="n">
        <v>0</v>
      </c>
      <c r="M154" s="68" t="n">
        <f aca="false">SUM(N154:P154)</f>
        <v>0</v>
      </c>
      <c r="N154" s="69" t="n">
        <f aca="false">Q154+T154</f>
        <v>0</v>
      </c>
      <c r="O154" s="70" t="n">
        <f aca="false">R154+U154</f>
        <v>0</v>
      </c>
      <c r="P154" s="71" t="n">
        <f aca="false">S154+V154</f>
        <v>0</v>
      </c>
      <c r="Q154" s="69" t="n">
        <v>0</v>
      </c>
      <c r="R154" s="70" t="n">
        <v>0</v>
      </c>
      <c r="S154" s="71" t="n">
        <v>0</v>
      </c>
      <c r="T154" s="69" t="n">
        <v>0</v>
      </c>
      <c r="U154" s="70" t="n">
        <v>0</v>
      </c>
      <c r="V154" s="72" t="n">
        <v>0</v>
      </c>
    </row>
    <row r="155" customFormat="false" ht="12.75" hidden="false" customHeight="false" outlineLevel="0" collapsed="false">
      <c r="A155" s="54" t="s">
        <v>80</v>
      </c>
      <c r="B155" s="46" t="s">
        <v>163</v>
      </c>
      <c r="C155" s="68" t="n">
        <f aca="false">SUM(D155:F155)</f>
        <v>0</v>
      </c>
      <c r="D155" s="69" t="n">
        <f aca="false">G155+J155</f>
        <v>0</v>
      </c>
      <c r="E155" s="70" t="n">
        <f aca="false">H155+K155</f>
        <v>0</v>
      </c>
      <c r="F155" s="71" t="n">
        <f aca="false">I155+L155</f>
        <v>0</v>
      </c>
      <c r="G155" s="69" t="n">
        <v>0</v>
      </c>
      <c r="H155" s="70" t="n">
        <v>0</v>
      </c>
      <c r="I155" s="71" t="n">
        <v>0</v>
      </c>
      <c r="J155" s="69" t="n">
        <v>0</v>
      </c>
      <c r="K155" s="70" t="n">
        <v>0</v>
      </c>
      <c r="L155" s="72" t="n">
        <v>0</v>
      </c>
      <c r="M155" s="68" t="n">
        <f aca="false">SUM(N155:P155)</f>
        <v>0</v>
      </c>
      <c r="N155" s="69" t="n">
        <f aca="false">Q155+T155</f>
        <v>0</v>
      </c>
      <c r="O155" s="70" t="n">
        <f aca="false">R155+U155</f>
        <v>0</v>
      </c>
      <c r="P155" s="71" t="n">
        <f aca="false">S155+V155</f>
        <v>0</v>
      </c>
      <c r="Q155" s="69" t="n">
        <v>0</v>
      </c>
      <c r="R155" s="70" t="n">
        <v>0</v>
      </c>
      <c r="S155" s="71" t="n">
        <v>0</v>
      </c>
      <c r="T155" s="69" t="n">
        <v>0</v>
      </c>
      <c r="U155" s="70" t="n">
        <v>0</v>
      </c>
      <c r="V155" s="72" t="n">
        <v>0</v>
      </c>
    </row>
    <row r="156" customFormat="false" ht="12.75" hidden="false" customHeight="false" outlineLevel="0" collapsed="false">
      <c r="A156" s="54" t="s">
        <v>80</v>
      </c>
      <c r="B156" s="46" t="s">
        <v>164</v>
      </c>
      <c r="C156" s="68" t="n">
        <f aca="false">SUM(D156:F156)</f>
        <v>0</v>
      </c>
      <c r="D156" s="69" t="n">
        <f aca="false">G156+J156</f>
        <v>0</v>
      </c>
      <c r="E156" s="70" t="n">
        <f aca="false">H156+K156</f>
        <v>0</v>
      </c>
      <c r="F156" s="71" t="n">
        <f aca="false">I156+L156</f>
        <v>0</v>
      </c>
      <c r="G156" s="69" t="n">
        <v>0</v>
      </c>
      <c r="H156" s="70" t="n">
        <v>0</v>
      </c>
      <c r="I156" s="71" t="n">
        <v>0</v>
      </c>
      <c r="J156" s="69" t="n">
        <v>0</v>
      </c>
      <c r="K156" s="70" t="n">
        <v>0</v>
      </c>
      <c r="L156" s="72" t="n">
        <v>0</v>
      </c>
      <c r="M156" s="68" t="n">
        <f aca="false">SUM(N156:P156)</f>
        <v>0</v>
      </c>
      <c r="N156" s="69" t="n">
        <f aca="false">Q156+T156</f>
        <v>0</v>
      </c>
      <c r="O156" s="70" t="n">
        <f aca="false">R156+U156</f>
        <v>0</v>
      </c>
      <c r="P156" s="71" t="n">
        <f aca="false">S156+V156</f>
        <v>0</v>
      </c>
      <c r="Q156" s="69" t="n">
        <v>0</v>
      </c>
      <c r="R156" s="70" t="n">
        <v>0</v>
      </c>
      <c r="S156" s="71" t="n">
        <v>0</v>
      </c>
      <c r="T156" s="69" t="n">
        <v>0</v>
      </c>
      <c r="U156" s="70" t="n">
        <v>0</v>
      </c>
      <c r="V156" s="72" t="n">
        <v>0</v>
      </c>
    </row>
    <row r="157" customFormat="false" ht="12.75" hidden="false" customHeight="false" outlineLevel="0" collapsed="false">
      <c r="A157" s="54" t="s">
        <v>80</v>
      </c>
      <c r="B157" s="46" t="s">
        <v>165</v>
      </c>
      <c r="C157" s="68" t="n">
        <f aca="false">SUM(D157:F157)</f>
        <v>440.720079565282</v>
      </c>
      <c r="D157" s="69" t="n">
        <f aca="false">G157+J157</f>
        <v>274.65164378706</v>
      </c>
      <c r="E157" s="70" t="n">
        <f aca="false">H157+K157</f>
        <v>41.5171089445555</v>
      </c>
      <c r="F157" s="71" t="n">
        <f aca="false">I157+L157</f>
        <v>124.551326833667</v>
      </c>
      <c r="G157" s="69" t="n">
        <v>186.833843520382</v>
      </c>
      <c r="H157" s="70" t="n">
        <v>28.2423251833135</v>
      </c>
      <c r="I157" s="71" t="n">
        <v>84.7269755499406</v>
      </c>
      <c r="J157" s="69" t="n">
        <v>87.8178002666779</v>
      </c>
      <c r="K157" s="70" t="n">
        <v>13.274783761242</v>
      </c>
      <c r="L157" s="72" t="n">
        <v>39.824351283726</v>
      </c>
      <c r="M157" s="68" t="n">
        <f aca="false">SUM(N157:P157)</f>
        <v>396.017370736916</v>
      </c>
      <c r="N157" s="69" t="n">
        <f aca="false">Q157+T157</f>
        <v>185.031925525302</v>
      </c>
      <c r="O157" s="70" t="n">
        <f aca="false">R157+U157</f>
        <v>30.3985759354979</v>
      </c>
      <c r="P157" s="71" t="n">
        <f aca="false">S157+V157</f>
        <v>180.586869276116</v>
      </c>
      <c r="Q157" s="69" t="n">
        <v>95.2000990586439</v>
      </c>
      <c r="R157" s="70" t="n">
        <v>14.5459006766759</v>
      </c>
      <c r="S157" s="71" t="n">
        <v>112.298422007344</v>
      </c>
      <c r="T157" s="69" t="n">
        <v>89.8318264666582</v>
      </c>
      <c r="U157" s="70" t="n">
        <v>15.852675258822</v>
      </c>
      <c r="V157" s="72" t="n">
        <v>68.2884472687718</v>
      </c>
    </row>
    <row r="158" customFormat="false" ht="12.75" hidden="false" customHeight="false" outlineLevel="0" collapsed="false">
      <c r="A158" s="54" t="s">
        <v>80</v>
      </c>
      <c r="B158" s="46" t="s">
        <v>166</v>
      </c>
      <c r="C158" s="68" t="n">
        <f aca="false">SUM(D158:F158)</f>
        <v>858.915916089199</v>
      </c>
      <c r="D158" s="69" t="n">
        <f aca="false">G158+J158</f>
        <v>610.981424846956</v>
      </c>
      <c r="E158" s="70" t="n">
        <f aca="false">H158+K158</f>
        <v>88.5480325865153</v>
      </c>
      <c r="F158" s="71" t="n">
        <f aca="false">I158+L158</f>
        <v>159.386458655728</v>
      </c>
      <c r="G158" s="69" t="n">
        <v>492.950922319703</v>
      </c>
      <c r="H158" s="70" t="n">
        <v>71.4421626550294</v>
      </c>
      <c r="I158" s="71" t="n">
        <v>128.595892779053</v>
      </c>
      <c r="J158" s="69" t="n">
        <v>118.030502527253</v>
      </c>
      <c r="K158" s="70" t="n">
        <v>17.1058699314859</v>
      </c>
      <c r="L158" s="72" t="n">
        <v>30.7905658766747</v>
      </c>
      <c r="M158" s="68" t="n">
        <f aca="false">SUM(N158:P158)</f>
        <v>1414.34831637096</v>
      </c>
      <c r="N158" s="69" t="n">
        <f aca="false">Q158+T158</f>
        <v>863.796622750047</v>
      </c>
      <c r="O158" s="70" t="n">
        <f aca="false">R158+U158</f>
        <v>161.368599854404</v>
      </c>
      <c r="P158" s="71" t="n">
        <f aca="false">S158+V158</f>
        <v>389.183093766504</v>
      </c>
      <c r="Q158" s="69" t="n">
        <v>581.196493084908</v>
      </c>
      <c r="R158" s="70" t="n">
        <v>108.57516903784</v>
      </c>
      <c r="S158" s="71" t="n">
        <v>261.857760620673</v>
      </c>
      <c r="T158" s="69" t="n">
        <v>282.600129665139</v>
      </c>
      <c r="U158" s="70" t="n">
        <v>52.7934308165644</v>
      </c>
      <c r="V158" s="72" t="n">
        <v>127.325333145832</v>
      </c>
    </row>
    <row r="159" customFormat="false" ht="12.75" hidden="false" customHeight="false" outlineLevel="0" collapsed="false">
      <c r="A159" s="54" t="s">
        <v>80</v>
      </c>
      <c r="B159" s="46" t="s">
        <v>167</v>
      </c>
      <c r="C159" s="68" t="n">
        <f aca="false">SUM(D159:F159)</f>
        <v>87666.1775618679</v>
      </c>
      <c r="D159" s="69" t="n">
        <f aca="false">G159+J159</f>
        <v>39974.5234146428</v>
      </c>
      <c r="E159" s="70" t="n">
        <f aca="false">H159+K159</f>
        <v>29083.7847696928</v>
      </c>
      <c r="F159" s="71" t="n">
        <f aca="false">I159+L159</f>
        <v>18607.8693775324</v>
      </c>
      <c r="G159" s="69" t="n">
        <v>22080.5865099328</v>
      </c>
      <c r="H159" s="70" t="n">
        <v>15829.0166921298</v>
      </c>
      <c r="I159" s="71" t="n">
        <v>11317.7469348728</v>
      </c>
      <c r="J159" s="69" t="n">
        <v>17893.93690471</v>
      </c>
      <c r="K159" s="70" t="n">
        <v>13254.768077563</v>
      </c>
      <c r="L159" s="72" t="n">
        <v>7290.12244265964</v>
      </c>
      <c r="M159" s="68" t="n">
        <f aca="false">SUM(N159:P159)</f>
        <v>157926.653587795</v>
      </c>
      <c r="N159" s="69" t="n">
        <f aca="false">Q159+T159</f>
        <v>64981.1353623376</v>
      </c>
      <c r="O159" s="70" t="n">
        <f aca="false">R159+U159</f>
        <v>26046.314853177</v>
      </c>
      <c r="P159" s="71" t="n">
        <f aca="false">S159+V159</f>
        <v>66899.2033722806</v>
      </c>
      <c r="Q159" s="69" t="n">
        <v>26066.3558188288</v>
      </c>
      <c r="R159" s="70" t="n">
        <v>13967.3496068756</v>
      </c>
      <c r="S159" s="71" t="n">
        <v>47356.3492237835</v>
      </c>
      <c r="T159" s="69" t="n">
        <v>38914.7795435088</v>
      </c>
      <c r="U159" s="70" t="n">
        <v>12078.9652463014</v>
      </c>
      <c r="V159" s="72" t="n">
        <v>19542.8541484971</v>
      </c>
    </row>
    <row r="160" customFormat="false" ht="12.75" hidden="false" customHeight="false" outlineLevel="0" collapsed="false">
      <c r="A160" s="54" t="s">
        <v>80</v>
      </c>
      <c r="B160" s="46" t="s">
        <v>168</v>
      </c>
      <c r="C160" s="68" t="n">
        <f aca="false">SUM(D160:F160)</f>
        <v>0</v>
      </c>
      <c r="D160" s="69" t="n">
        <f aca="false">G160+J160</f>
        <v>0</v>
      </c>
      <c r="E160" s="70" t="n">
        <f aca="false">H160+K160</f>
        <v>0</v>
      </c>
      <c r="F160" s="71" t="n">
        <f aca="false">I160+L160</f>
        <v>0</v>
      </c>
      <c r="G160" s="69" t="n">
        <v>0</v>
      </c>
      <c r="H160" s="70" t="n">
        <v>0</v>
      </c>
      <c r="I160" s="71" t="n">
        <v>0</v>
      </c>
      <c r="J160" s="69" t="n">
        <v>0</v>
      </c>
      <c r="K160" s="70" t="n">
        <v>0</v>
      </c>
      <c r="L160" s="72" t="n">
        <v>0</v>
      </c>
      <c r="M160" s="68" t="n">
        <f aca="false">SUM(N160:P160)</f>
        <v>0</v>
      </c>
      <c r="N160" s="69" t="n">
        <f aca="false">Q160+T160</f>
        <v>0</v>
      </c>
      <c r="O160" s="70" t="n">
        <f aca="false">R160+U160</f>
        <v>0</v>
      </c>
      <c r="P160" s="71" t="n">
        <f aca="false">S160+V160</f>
        <v>0</v>
      </c>
      <c r="Q160" s="69" t="n">
        <v>0</v>
      </c>
      <c r="R160" s="70" t="n">
        <v>0</v>
      </c>
      <c r="S160" s="71" t="n">
        <v>0</v>
      </c>
      <c r="T160" s="69" t="n">
        <v>0</v>
      </c>
      <c r="U160" s="70" t="n">
        <v>0</v>
      </c>
      <c r="V160" s="72" t="n">
        <v>0</v>
      </c>
    </row>
    <row r="161" customFormat="false" ht="12.75" hidden="false" customHeight="false" outlineLevel="0" collapsed="false">
      <c r="A161" s="54" t="s">
        <v>80</v>
      </c>
      <c r="B161" s="46" t="s">
        <v>169</v>
      </c>
      <c r="C161" s="68" t="n">
        <f aca="false">SUM(D161:F161)</f>
        <v>1363.68166772456</v>
      </c>
      <c r="D161" s="69" t="n">
        <f aca="false">G161+J161</f>
        <v>970.041598690664</v>
      </c>
      <c r="E161" s="70" t="n">
        <f aca="false">H161+K161</f>
        <v>140.585738940676</v>
      </c>
      <c r="F161" s="71" t="n">
        <f aca="false">I161+L161</f>
        <v>253.054330093217</v>
      </c>
      <c r="G161" s="69" t="n">
        <v>782.647198943604</v>
      </c>
      <c r="H161" s="70" t="n">
        <v>113.427130281682</v>
      </c>
      <c r="I161" s="71" t="n">
        <v>204.168834507027</v>
      </c>
      <c r="J161" s="69" t="n">
        <v>187.39439974706</v>
      </c>
      <c r="K161" s="70" t="n">
        <v>27.1586086589942</v>
      </c>
      <c r="L161" s="72" t="n">
        <v>48.8854955861896</v>
      </c>
      <c r="M161" s="68" t="n">
        <f aca="false">SUM(N161:P161)</f>
        <v>2872.82855389183</v>
      </c>
      <c r="N161" s="69" t="n">
        <f aca="false">Q161+T161</f>
        <v>1754.54629801447</v>
      </c>
      <c r="O161" s="70" t="n">
        <f aca="false">R161+U161</f>
        <v>327.772385343363</v>
      </c>
      <c r="P161" s="71" t="n">
        <f aca="false">S161+V161</f>
        <v>790.509870533994</v>
      </c>
      <c r="Q161" s="69" t="n">
        <v>1180.52806471344</v>
      </c>
      <c r="R161" s="70" t="n">
        <v>220.538209891522</v>
      </c>
      <c r="S161" s="71" t="n">
        <v>531.886270914848</v>
      </c>
      <c r="T161" s="69" t="n">
        <v>574.018233301032</v>
      </c>
      <c r="U161" s="70" t="n">
        <v>107.234175451841</v>
      </c>
      <c r="V161" s="72" t="n">
        <v>258.623599619146</v>
      </c>
    </row>
    <row r="162" customFormat="false" ht="12.75" hidden="false" customHeight="false" outlineLevel="0" collapsed="false">
      <c r="A162" s="54" t="s">
        <v>80</v>
      </c>
      <c r="B162" s="52" t="s">
        <v>170</v>
      </c>
      <c r="C162" s="68" t="n">
        <f aca="false">SUM(D162:F162)</f>
        <v>337.188853977748</v>
      </c>
      <c r="D162" s="69" t="n">
        <f aca="false">G162+J162</f>
        <v>210.132184362944</v>
      </c>
      <c r="E162" s="70" t="n">
        <f aca="false">H162+K162</f>
        <v>31.7641674037009</v>
      </c>
      <c r="F162" s="71" t="n">
        <f aca="false">I162+L162</f>
        <v>95.2925022111027</v>
      </c>
      <c r="G162" s="69" t="n">
        <v>142.943996658913</v>
      </c>
      <c r="H162" s="70" t="n">
        <v>21.6078134484403</v>
      </c>
      <c r="I162" s="71" t="n">
        <v>64.8234403453209</v>
      </c>
      <c r="J162" s="69" t="n">
        <v>67.1881877040316</v>
      </c>
      <c r="K162" s="70" t="n">
        <v>10.1563539552606</v>
      </c>
      <c r="L162" s="72" t="n">
        <v>30.4690618657818</v>
      </c>
      <c r="M162" s="68" t="n">
        <f aca="false">SUM(N162:P162)</f>
        <v>563.031164863998</v>
      </c>
      <c r="N162" s="69" t="n">
        <f aca="false">Q162+T162</f>
        <v>269.856388557032</v>
      </c>
      <c r="O162" s="70" t="n">
        <f aca="false">R162+U162</f>
        <v>49.5902076478746</v>
      </c>
      <c r="P162" s="71" t="n">
        <f aca="false">S162+V162</f>
        <v>243.584568659091</v>
      </c>
      <c r="Q162" s="69" t="n">
        <v>142.139470980244</v>
      </c>
      <c r="R162" s="70" t="n">
        <v>27.0519280755002</v>
      </c>
      <c r="S162" s="71" t="n">
        <v>146.496595116555</v>
      </c>
      <c r="T162" s="69" t="n">
        <v>127.716917576788</v>
      </c>
      <c r="U162" s="70" t="n">
        <v>22.5382795723744</v>
      </c>
      <c r="V162" s="72" t="n">
        <v>97.0879735425358</v>
      </c>
    </row>
    <row r="163" customFormat="false" ht="12.75" hidden="false" customHeight="false" outlineLevel="0" collapsed="false">
      <c r="A163" s="54" t="s">
        <v>80</v>
      </c>
      <c r="B163" s="46" t="s">
        <v>171</v>
      </c>
      <c r="C163" s="68" t="n">
        <f aca="false">SUM(D163:F163)</f>
        <v>10135.5803066498</v>
      </c>
      <c r="D163" s="69" t="n">
        <f aca="false">G163+J163</f>
        <v>4718.28738413006</v>
      </c>
      <c r="E163" s="70" t="n">
        <f aca="false">H163+K163</f>
        <v>3495.02769194819</v>
      </c>
      <c r="F163" s="71" t="n">
        <f aca="false">I163+L163</f>
        <v>1922.26523057151</v>
      </c>
      <c r="G163" s="69" t="n">
        <v>3182.57130831304</v>
      </c>
      <c r="H163" s="70" t="n">
        <v>2208.02112156585</v>
      </c>
      <c r="I163" s="71" t="n">
        <v>1236.51777062287</v>
      </c>
      <c r="J163" s="69" t="n">
        <v>1535.71607581702</v>
      </c>
      <c r="K163" s="70" t="n">
        <v>1287.00657038234</v>
      </c>
      <c r="L163" s="72" t="n">
        <v>685.747459948632</v>
      </c>
      <c r="M163" s="68" t="n">
        <f aca="false">SUM(N163:P163)</f>
        <v>19173.4906877031</v>
      </c>
      <c r="N163" s="69" t="n">
        <f aca="false">Q163+T163</f>
        <v>10577.9435700333</v>
      </c>
      <c r="O163" s="70" t="n">
        <f aca="false">R163+U163</f>
        <v>3283.34412422703</v>
      </c>
      <c r="P163" s="71" t="n">
        <f aca="false">S163+V163</f>
        <v>5312.20299344279</v>
      </c>
      <c r="Q163" s="69" t="n">
        <v>4749.28078654557</v>
      </c>
      <c r="R163" s="70" t="n">
        <v>1474.15450475499</v>
      </c>
      <c r="S163" s="71" t="n">
        <v>2385.07073174982</v>
      </c>
      <c r="T163" s="69" t="n">
        <v>5828.66278348774</v>
      </c>
      <c r="U163" s="70" t="n">
        <v>1809.18961947204</v>
      </c>
      <c r="V163" s="72" t="n">
        <v>2927.13226169297</v>
      </c>
    </row>
    <row r="164" customFormat="false" ht="12.75" hidden="false" customHeight="false" outlineLevel="0" collapsed="false">
      <c r="A164" s="54" t="s">
        <v>80</v>
      </c>
      <c r="B164" s="46" t="s">
        <v>172</v>
      </c>
      <c r="C164" s="68" t="n">
        <f aca="false">SUM(D164:F164)</f>
        <v>18279.372090289</v>
      </c>
      <c r="D164" s="69" t="n">
        <f aca="false">G164+J164</f>
        <v>8509.36286961731</v>
      </c>
      <c r="E164" s="70" t="n">
        <f aca="false">H164+K164</f>
        <v>6303.23175527208</v>
      </c>
      <c r="F164" s="71" t="n">
        <f aca="false">I164+L164</f>
        <v>3466.77746539965</v>
      </c>
      <c r="G164" s="69" t="n">
        <v>4495.57279983493</v>
      </c>
      <c r="H164" s="70" t="n">
        <v>3260.64808476535</v>
      </c>
      <c r="I164" s="71" t="n">
        <v>2018.16558034594</v>
      </c>
      <c r="J164" s="69" t="n">
        <v>4013.79006978238</v>
      </c>
      <c r="K164" s="70" t="n">
        <v>3042.58367050673</v>
      </c>
      <c r="L164" s="72" t="n">
        <v>1448.6118850537</v>
      </c>
      <c r="M164" s="68" t="n">
        <f aca="false">SUM(N164:P164)</f>
        <v>32929.4620136507</v>
      </c>
      <c r="N164" s="69" t="n">
        <f aca="false">Q164+T164</f>
        <v>18167.0618379026</v>
      </c>
      <c r="O164" s="70" t="n">
        <f aca="false">R164+U164</f>
        <v>5638.97087794342</v>
      </c>
      <c r="P164" s="71" t="n">
        <f aca="false">S164+V164</f>
        <v>9123.42929780469</v>
      </c>
      <c r="Q164" s="69" t="n">
        <v>8012.03774317059</v>
      </c>
      <c r="R164" s="70" t="n">
        <v>2812.23740442423</v>
      </c>
      <c r="S164" s="71" t="n">
        <v>6165.92599774626</v>
      </c>
      <c r="T164" s="69" t="n">
        <v>10155.024094732</v>
      </c>
      <c r="U164" s="70" t="n">
        <v>2826.7334735192</v>
      </c>
      <c r="V164" s="72" t="n">
        <v>2957.50330005843</v>
      </c>
    </row>
    <row r="165" customFormat="false" ht="12.75" hidden="false" customHeight="false" outlineLevel="0" collapsed="false">
      <c r="A165" s="54" t="s">
        <v>80</v>
      </c>
      <c r="B165" s="46" t="s">
        <v>173</v>
      </c>
      <c r="C165" s="68" t="n">
        <f aca="false">SUM(D165:F165)</f>
        <v>0</v>
      </c>
      <c r="D165" s="69" t="n">
        <f aca="false">G165+J165</f>
        <v>0</v>
      </c>
      <c r="E165" s="70" t="n">
        <f aca="false">H165+K165</f>
        <v>0</v>
      </c>
      <c r="F165" s="71" t="n">
        <f aca="false">I165+L165</f>
        <v>0</v>
      </c>
      <c r="G165" s="69" t="n">
        <v>0</v>
      </c>
      <c r="H165" s="70" t="n">
        <v>0</v>
      </c>
      <c r="I165" s="71" t="n">
        <v>0</v>
      </c>
      <c r="J165" s="69" t="n">
        <v>0</v>
      </c>
      <c r="K165" s="70" t="n">
        <v>0</v>
      </c>
      <c r="L165" s="72" t="n">
        <v>0</v>
      </c>
      <c r="M165" s="68" t="n">
        <f aca="false">SUM(N165:P165)</f>
        <v>0</v>
      </c>
      <c r="N165" s="69" t="n">
        <f aca="false">Q165+T165</f>
        <v>0</v>
      </c>
      <c r="O165" s="70" t="n">
        <f aca="false">R165+U165</f>
        <v>0</v>
      </c>
      <c r="P165" s="71" t="n">
        <f aca="false">S165+V165</f>
        <v>0</v>
      </c>
      <c r="Q165" s="69" t="n">
        <v>0</v>
      </c>
      <c r="R165" s="70" t="n">
        <v>0</v>
      </c>
      <c r="S165" s="71" t="n">
        <v>0</v>
      </c>
      <c r="T165" s="69" t="n">
        <v>0</v>
      </c>
      <c r="U165" s="70" t="n">
        <v>0</v>
      </c>
      <c r="V165" s="72" t="n">
        <v>0</v>
      </c>
    </row>
    <row r="166" customFormat="false" ht="12.75" hidden="false" customHeight="false" outlineLevel="0" collapsed="false">
      <c r="A166" s="54" t="s">
        <v>80</v>
      </c>
      <c r="B166" s="46" t="s">
        <v>174</v>
      </c>
      <c r="C166" s="68" t="n">
        <f aca="false">SUM(D166:F166)</f>
        <v>2942.60115091459</v>
      </c>
      <c r="D166" s="69" t="n">
        <f aca="false">G166+J166</f>
        <v>2093.19050941347</v>
      </c>
      <c r="E166" s="70" t="n">
        <f aca="false">H166+K166</f>
        <v>303.360943393257</v>
      </c>
      <c r="F166" s="71" t="n">
        <f aca="false">I166+L166</f>
        <v>546.049698107863</v>
      </c>
      <c r="G166" s="69" t="n">
        <v>1357.12351709225</v>
      </c>
      <c r="H166" s="70" t="n">
        <v>196.684567694529</v>
      </c>
      <c r="I166" s="71" t="n">
        <v>354.032221850153</v>
      </c>
      <c r="J166" s="69" t="n">
        <v>736.066992321222</v>
      </c>
      <c r="K166" s="70" t="n">
        <v>106.676375698728</v>
      </c>
      <c r="L166" s="72" t="n">
        <v>192.01747625771</v>
      </c>
      <c r="M166" s="68" t="n">
        <f aca="false">SUM(N166:P166)</f>
        <v>4262.18650527428</v>
      </c>
      <c r="N166" s="69" t="n">
        <f aca="false">Q166+T166</f>
        <v>2603.08034885879</v>
      </c>
      <c r="O166" s="70" t="n">
        <f aca="false">R166+U166</f>
        <v>486.289735501092</v>
      </c>
      <c r="P166" s="71" t="n">
        <f aca="false">S166+V166</f>
        <v>1172.8164209144</v>
      </c>
      <c r="Q166" s="69" t="n">
        <v>1496.7712005938</v>
      </c>
      <c r="R166" s="70" t="n">
        <v>279.616597913128</v>
      </c>
      <c r="S166" s="71" t="n">
        <v>674.369442025779</v>
      </c>
      <c r="T166" s="69" t="n">
        <v>1106.30914826498</v>
      </c>
      <c r="U166" s="70" t="n">
        <v>206.673137587964</v>
      </c>
      <c r="V166" s="72" t="n">
        <v>498.446978888619</v>
      </c>
    </row>
    <row r="167" customFormat="false" ht="12.75" hidden="false" customHeight="false" outlineLevel="0" collapsed="false">
      <c r="A167" s="54" t="s">
        <v>80</v>
      </c>
      <c r="B167" s="46" t="s">
        <v>175</v>
      </c>
      <c r="C167" s="68" t="n">
        <f aca="false">SUM(D167:F167)</f>
        <v>1621.66174441722</v>
      </c>
      <c r="D167" s="69" t="n">
        <f aca="false">G167+J167</f>
        <v>1153.553199637</v>
      </c>
      <c r="E167" s="70" t="n">
        <f aca="false">H167+K167</f>
        <v>167.181623135796</v>
      </c>
      <c r="F167" s="71" t="n">
        <f aca="false">I167+L167</f>
        <v>300.926921644434</v>
      </c>
      <c r="G167" s="69" t="n">
        <v>635.631354902018</v>
      </c>
      <c r="H167" s="70" t="n">
        <v>92.1204862176837</v>
      </c>
      <c r="I167" s="71" t="n">
        <v>165.816875191831</v>
      </c>
      <c r="J167" s="69" t="n">
        <v>517.921844734977</v>
      </c>
      <c r="K167" s="70" t="n">
        <v>75.0611369181127</v>
      </c>
      <c r="L167" s="72" t="n">
        <v>135.110046452603</v>
      </c>
      <c r="M167" s="68" t="n">
        <f aca="false">SUM(N167:P167)</f>
        <v>2782.96958191187</v>
      </c>
      <c r="N167" s="69" t="n">
        <f aca="false">Q167+T167</f>
        <v>1699.66598626832</v>
      </c>
      <c r="O167" s="70" t="n">
        <f aca="false">R167+U167</f>
        <v>317.520019412764</v>
      </c>
      <c r="P167" s="71" t="n">
        <f aca="false">S167+V167</f>
        <v>765.783576230783</v>
      </c>
      <c r="Q167" s="69" t="n">
        <v>719.089455728907</v>
      </c>
      <c r="R167" s="70" t="n">
        <v>134.335392828477</v>
      </c>
      <c r="S167" s="71" t="n">
        <v>323.985359174562</v>
      </c>
      <c r="T167" s="69" t="n">
        <v>980.576530539418</v>
      </c>
      <c r="U167" s="70" t="n">
        <v>183.184626584287</v>
      </c>
      <c r="V167" s="72" t="n">
        <v>441.798217056221</v>
      </c>
    </row>
    <row r="168" customFormat="false" ht="12.75" hidden="false" customHeight="false" outlineLevel="0" collapsed="false">
      <c r="A168" s="54" t="s">
        <v>80</v>
      </c>
      <c r="B168" s="46" t="s">
        <v>176</v>
      </c>
      <c r="C168" s="68" t="n">
        <f aca="false">SUM(D168:F168)</f>
        <v>84000</v>
      </c>
      <c r="D168" s="69" t="n">
        <f aca="false">G168+J168</f>
        <v>69000</v>
      </c>
      <c r="E168" s="70" t="n">
        <f aca="false">H168+K168</f>
        <v>7000</v>
      </c>
      <c r="F168" s="71" t="n">
        <f aca="false">I168+L168</f>
        <v>8000</v>
      </c>
      <c r="G168" s="69" t="n">
        <v>37971.5083970709</v>
      </c>
      <c r="H168" s="70" t="n">
        <v>3658.2944899518</v>
      </c>
      <c r="I168" s="71" t="n">
        <v>4280.10702288719</v>
      </c>
      <c r="J168" s="69" t="n">
        <v>31028.4916029291</v>
      </c>
      <c r="K168" s="70" t="n">
        <v>3341.7055100482</v>
      </c>
      <c r="L168" s="72" t="n">
        <v>3719.89297711281</v>
      </c>
      <c r="M168" s="68" t="n">
        <f aca="false">SUM(N168:P168)</f>
        <v>109613.167815961</v>
      </c>
      <c r="N168" s="69" t="n">
        <f aca="false">Q168+T168</f>
        <v>60473.1773976586</v>
      </c>
      <c r="O168" s="70" t="n">
        <f aca="false">R168+U168</f>
        <v>18770.5909345587</v>
      </c>
      <c r="P168" s="71" t="n">
        <f aca="false">S168+V168</f>
        <v>30369.3994837436</v>
      </c>
      <c r="Q168" s="69" t="n">
        <v>31614.1630102045</v>
      </c>
      <c r="R168" s="70" t="n">
        <v>9812.88807930213</v>
      </c>
      <c r="S168" s="71" t="n">
        <v>15876.5123169841</v>
      </c>
      <c r="T168" s="69" t="n">
        <v>28859.014387454</v>
      </c>
      <c r="U168" s="70" t="n">
        <v>8957.7028552566</v>
      </c>
      <c r="V168" s="72" t="n">
        <v>14492.8871667595</v>
      </c>
    </row>
    <row r="169" customFormat="false" ht="12.75" hidden="false" customHeight="false" outlineLevel="0" collapsed="false">
      <c r="A169" s="54" t="s">
        <v>80</v>
      </c>
      <c r="B169" s="46" t="s">
        <v>177</v>
      </c>
      <c r="C169" s="68" t="n">
        <f aca="false">SUM(D169:F169)</f>
        <v>17281.6411371778</v>
      </c>
      <c r="D169" s="69" t="n">
        <f aca="false">G169+J169</f>
        <v>10769.7183898355</v>
      </c>
      <c r="E169" s="70" t="n">
        <f aca="false">H169+K169</f>
        <v>1627.98068683559</v>
      </c>
      <c r="F169" s="71" t="n">
        <f aca="false">I169+L169</f>
        <v>4883.94206050678</v>
      </c>
      <c r="G169" s="69" t="n">
        <v>6843.04015904345</v>
      </c>
      <c r="H169" s="70" t="n">
        <v>920.647117849291</v>
      </c>
      <c r="I169" s="71" t="n">
        <v>3422.92343771055</v>
      </c>
      <c r="J169" s="69" t="n">
        <v>3926.67823079202</v>
      </c>
      <c r="K169" s="70" t="n">
        <v>707.333568986304</v>
      </c>
      <c r="L169" s="72" t="n">
        <v>1461.01862279623</v>
      </c>
      <c r="M169" s="68" t="n">
        <f aca="false">SUM(N169:P169)</f>
        <v>25912.241390042</v>
      </c>
      <c r="N169" s="69" t="n">
        <f aca="false">Q169+T169</f>
        <v>13379.9190355123</v>
      </c>
      <c r="O169" s="70" t="n">
        <f aca="false">R169+U169</f>
        <v>2361.16218273747</v>
      </c>
      <c r="P169" s="71" t="n">
        <f aca="false">S169+V169</f>
        <v>10171.1601717922</v>
      </c>
      <c r="Q169" s="69" t="n">
        <v>7800.54568275917</v>
      </c>
      <c r="R169" s="70" t="n">
        <v>1376.56688519279</v>
      </c>
      <c r="S169" s="71" t="n">
        <v>5929.82658236896</v>
      </c>
      <c r="T169" s="69" t="n">
        <v>5579.37335275317</v>
      </c>
      <c r="U169" s="70" t="n">
        <v>984.595297544677</v>
      </c>
      <c r="V169" s="72" t="n">
        <v>4241.33358942322</v>
      </c>
    </row>
    <row r="170" customFormat="false" ht="12.75" hidden="false" customHeight="false" outlineLevel="0" collapsed="false">
      <c r="A170" s="54" t="s">
        <v>80</v>
      </c>
      <c r="B170" s="46" t="s">
        <v>178</v>
      </c>
      <c r="C170" s="68" t="n">
        <f aca="false">SUM(D170:F170)</f>
        <v>889.954939123228</v>
      </c>
      <c r="D170" s="69" t="n">
        <f aca="false">G170+J170</f>
        <v>633.06072989178</v>
      </c>
      <c r="E170" s="70" t="n">
        <f aca="false">H170+K170</f>
        <v>91.747931868374</v>
      </c>
      <c r="F170" s="71" t="n">
        <f aca="false">I170+L170</f>
        <v>165.146277363073</v>
      </c>
      <c r="G170" s="69" t="n">
        <v>510.764907071777</v>
      </c>
      <c r="H170" s="70" t="n">
        <v>74.0238995756199</v>
      </c>
      <c r="I170" s="71" t="n">
        <v>133.243019236116</v>
      </c>
      <c r="J170" s="69" t="n">
        <v>122.295822820003</v>
      </c>
      <c r="K170" s="70" t="n">
        <v>17.7240322927541</v>
      </c>
      <c r="L170" s="72" t="n">
        <v>31.9032581269573</v>
      </c>
      <c r="M170" s="68" t="n">
        <f aca="false">SUM(N170:P170)</f>
        <v>2280.50373267482</v>
      </c>
      <c r="N170" s="69" t="n">
        <f aca="false">Q170+T170</f>
        <v>1392.79087029133</v>
      </c>
      <c r="O170" s="70" t="n">
        <f aca="false">R170+U170</f>
        <v>260.191701043436</v>
      </c>
      <c r="P170" s="71" t="n">
        <f aca="false">S170+V170</f>
        <v>627.521161340052</v>
      </c>
      <c r="Q170" s="69" t="n">
        <v>937.124721368861</v>
      </c>
      <c r="R170" s="70" t="n">
        <v>175.067255640337</v>
      </c>
      <c r="S170" s="71" t="n">
        <v>422.221028309047</v>
      </c>
      <c r="T170" s="69" t="n">
        <v>455.666148922474</v>
      </c>
      <c r="U170" s="70" t="n">
        <v>85.1244454030995</v>
      </c>
      <c r="V170" s="72" t="n">
        <v>205.300133031005</v>
      </c>
    </row>
    <row r="171" customFormat="false" ht="12.75" hidden="false" customHeight="false" outlineLevel="0" collapsed="false">
      <c r="A171" s="54" t="s">
        <v>80</v>
      </c>
      <c r="B171" s="46" t="s">
        <v>179</v>
      </c>
      <c r="C171" s="68" t="n">
        <f aca="false">SUM(D171:F171)</f>
        <v>0</v>
      </c>
      <c r="D171" s="69" t="n">
        <f aca="false">G171+J171</f>
        <v>0</v>
      </c>
      <c r="E171" s="70" t="n">
        <f aca="false">H171+K171</f>
        <v>0</v>
      </c>
      <c r="F171" s="71" t="n">
        <f aca="false">I171+L171</f>
        <v>0</v>
      </c>
      <c r="G171" s="69" t="n">
        <v>0</v>
      </c>
      <c r="H171" s="70" t="n">
        <v>0</v>
      </c>
      <c r="I171" s="71" t="n">
        <v>0</v>
      </c>
      <c r="J171" s="69" t="n">
        <v>0</v>
      </c>
      <c r="K171" s="70" t="n">
        <v>0</v>
      </c>
      <c r="L171" s="72" t="n">
        <v>0</v>
      </c>
      <c r="M171" s="68" t="n">
        <f aca="false">SUM(N171:P171)</f>
        <v>0</v>
      </c>
      <c r="N171" s="69" t="n">
        <f aca="false">Q171+T171</f>
        <v>0</v>
      </c>
      <c r="O171" s="70" t="n">
        <f aca="false">R171+U171</f>
        <v>0</v>
      </c>
      <c r="P171" s="71" t="n">
        <f aca="false">S171+V171</f>
        <v>0</v>
      </c>
      <c r="Q171" s="69" t="n">
        <v>0</v>
      </c>
      <c r="R171" s="70" t="n">
        <v>0</v>
      </c>
      <c r="S171" s="71" t="n">
        <v>0</v>
      </c>
      <c r="T171" s="69" t="n">
        <v>0</v>
      </c>
      <c r="U171" s="70" t="n">
        <v>0</v>
      </c>
      <c r="V171" s="72" t="n">
        <v>0</v>
      </c>
    </row>
    <row r="172" customFormat="false" ht="12.75" hidden="false" customHeight="false" outlineLevel="0" collapsed="false">
      <c r="A172" s="54" t="s">
        <v>80</v>
      </c>
      <c r="B172" s="46" t="s">
        <v>180</v>
      </c>
      <c r="C172" s="68" t="n">
        <f aca="false">SUM(D172:F172)</f>
        <v>0</v>
      </c>
      <c r="D172" s="69" t="n">
        <f aca="false">G172+J172</f>
        <v>0</v>
      </c>
      <c r="E172" s="70" t="n">
        <f aca="false">H172+K172</f>
        <v>0</v>
      </c>
      <c r="F172" s="71" t="n">
        <f aca="false">I172+L172</f>
        <v>0</v>
      </c>
      <c r="G172" s="69" t="n">
        <v>0</v>
      </c>
      <c r="H172" s="70" t="n">
        <v>0</v>
      </c>
      <c r="I172" s="71" t="n">
        <v>0</v>
      </c>
      <c r="J172" s="69" t="n">
        <v>0</v>
      </c>
      <c r="K172" s="70" t="n">
        <v>0</v>
      </c>
      <c r="L172" s="72" t="n">
        <v>0</v>
      </c>
      <c r="M172" s="68" t="n">
        <f aca="false">SUM(N172:P172)</f>
        <v>0</v>
      </c>
      <c r="N172" s="69" t="n">
        <f aca="false">Q172+T172</f>
        <v>0</v>
      </c>
      <c r="O172" s="70" t="n">
        <f aca="false">R172+U172</f>
        <v>0</v>
      </c>
      <c r="P172" s="71" t="n">
        <f aca="false">S172+V172</f>
        <v>0</v>
      </c>
      <c r="Q172" s="69" t="n">
        <v>0</v>
      </c>
      <c r="R172" s="70" t="n">
        <v>0</v>
      </c>
      <c r="S172" s="71" t="n">
        <v>0</v>
      </c>
      <c r="T172" s="69" t="n">
        <v>0</v>
      </c>
      <c r="U172" s="70" t="n">
        <v>0</v>
      </c>
      <c r="V172" s="72" t="n">
        <v>0</v>
      </c>
    </row>
    <row r="173" customFormat="false" ht="12.75" hidden="false" customHeight="false" outlineLevel="0" collapsed="false">
      <c r="A173" s="54" t="s">
        <v>80</v>
      </c>
      <c r="B173" s="46" t="s">
        <v>181</v>
      </c>
      <c r="C173" s="68" t="n">
        <f aca="false">SUM(D173:F173)</f>
        <v>9508.26102540864</v>
      </c>
      <c r="D173" s="69" t="n">
        <f aca="false">G173+J173</f>
        <v>4426.25944286264</v>
      </c>
      <c r="E173" s="70" t="n">
        <f aca="false">H173+K173</f>
        <v>3278.71069841677</v>
      </c>
      <c r="F173" s="71" t="n">
        <f aca="false">I173+L173</f>
        <v>1803.29088412922</v>
      </c>
      <c r="G173" s="69" t="n">
        <v>2035.97436155472</v>
      </c>
      <c r="H173" s="70" t="n">
        <v>1358.64956759066</v>
      </c>
      <c r="I173" s="71" t="n">
        <v>769.12436302703</v>
      </c>
      <c r="J173" s="69" t="n">
        <v>2390.28508130792</v>
      </c>
      <c r="K173" s="70" t="n">
        <v>1920.06113082611</v>
      </c>
      <c r="L173" s="72" t="n">
        <v>1034.16652110219</v>
      </c>
      <c r="M173" s="68" t="n">
        <f aca="false">SUM(N173:P173)</f>
        <v>15980.0151580374</v>
      </c>
      <c r="N173" s="69" t="n">
        <f aca="false">Q173+T173</f>
        <v>8816.11498621935</v>
      </c>
      <c r="O173" s="70" t="n">
        <f aca="false">R173+U173</f>
        <v>2736.48078635213</v>
      </c>
      <c r="P173" s="71" t="n">
        <f aca="false">S173+V173</f>
        <v>4427.41938546594</v>
      </c>
      <c r="Q173" s="69" t="n">
        <v>3964.9194382468</v>
      </c>
      <c r="R173" s="70" t="n">
        <v>1230.69241714249</v>
      </c>
      <c r="S173" s="71" t="n">
        <v>1991.16744848997</v>
      </c>
      <c r="T173" s="69" t="n">
        <v>4851.19554797255</v>
      </c>
      <c r="U173" s="70" t="n">
        <v>1505.78836920964</v>
      </c>
      <c r="V173" s="72" t="n">
        <v>2436.25193697597</v>
      </c>
    </row>
    <row r="174" customFormat="false" ht="12.75" hidden="false" customHeight="false" outlineLevel="0" collapsed="false">
      <c r="A174" s="54" t="s">
        <v>80</v>
      </c>
      <c r="B174" s="46" t="s">
        <v>182</v>
      </c>
      <c r="C174" s="68" t="n">
        <f aca="false">SUM(D174:F174)</f>
        <v>22000</v>
      </c>
      <c r="D174" s="69" t="n">
        <f aca="false">G174+J174</f>
        <v>8000</v>
      </c>
      <c r="E174" s="70" t="n">
        <f aca="false">H174+K174</f>
        <v>8000</v>
      </c>
      <c r="F174" s="71" t="n">
        <f aca="false">I174+L174</f>
        <v>6000</v>
      </c>
      <c r="G174" s="69" t="n">
        <v>3800.14435814815</v>
      </c>
      <c r="H174" s="70" t="n">
        <v>3354.13132979387</v>
      </c>
      <c r="I174" s="71" t="n">
        <v>2588.58145491513</v>
      </c>
      <c r="J174" s="69" t="n">
        <v>4199.85564185186</v>
      </c>
      <c r="K174" s="70" t="n">
        <v>4645.86867020613</v>
      </c>
      <c r="L174" s="72" t="n">
        <v>3411.41854508487</v>
      </c>
      <c r="M174" s="68" t="n">
        <f aca="false">SUM(N174:P174)</f>
        <v>32149.6739396722</v>
      </c>
      <c r="N174" s="69" t="n">
        <f aca="false">Q174+T174</f>
        <v>17736.8556549242</v>
      </c>
      <c r="O174" s="70" t="n">
        <f aca="false">R174+U174</f>
        <v>5505.43689435421</v>
      </c>
      <c r="P174" s="71" t="n">
        <f aca="false">S174+V174</f>
        <v>8907.38139039383</v>
      </c>
      <c r="Q174" s="69" t="n">
        <v>7888.23317284785</v>
      </c>
      <c r="R174" s="70" t="n">
        <v>2448.4706188049</v>
      </c>
      <c r="S174" s="71" t="n">
        <v>3961.44067099094</v>
      </c>
      <c r="T174" s="69" t="n">
        <v>9848.62248207631</v>
      </c>
      <c r="U174" s="70" t="n">
        <v>3056.96627554931</v>
      </c>
      <c r="V174" s="72" t="n">
        <v>4945.94071940289</v>
      </c>
    </row>
    <row r="175" customFormat="false" ht="12.75" hidden="false" customHeight="false" outlineLevel="0" collapsed="false">
      <c r="A175" s="54" t="s">
        <v>80</v>
      </c>
      <c r="B175" s="46" t="s">
        <v>183</v>
      </c>
      <c r="C175" s="68" t="n">
        <f aca="false">SUM(D175:F175)</f>
        <v>6888.1508987229</v>
      </c>
      <c r="D175" s="69" t="n">
        <f aca="false">G175+J175</f>
        <v>4292.615777465</v>
      </c>
      <c r="E175" s="70" t="n">
        <f aca="false">H175+K175</f>
        <v>648.883780314476</v>
      </c>
      <c r="F175" s="71" t="n">
        <f aca="false">I175+L175</f>
        <v>1946.65134094343</v>
      </c>
      <c r="G175" s="69" t="n">
        <v>2718.65665906116</v>
      </c>
      <c r="H175" s="70" t="n">
        <v>410.959727532501</v>
      </c>
      <c r="I175" s="71" t="n">
        <v>1232.8791825975</v>
      </c>
      <c r="J175" s="69" t="n">
        <v>1573.95911840383</v>
      </c>
      <c r="K175" s="70" t="n">
        <v>237.924052781974</v>
      </c>
      <c r="L175" s="72" t="n">
        <v>713.772158345923</v>
      </c>
      <c r="M175" s="68" t="n">
        <f aca="false">SUM(N175:P175)</f>
        <v>13310.8969294781</v>
      </c>
      <c r="N175" s="69" t="n">
        <f aca="false">Q175+T175</f>
        <v>6873.15005003424</v>
      </c>
      <c r="O175" s="70" t="n">
        <f aca="false">R175+U175</f>
        <v>1212.90883235898</v>
      </c>
      <c r="P175" s="71" t="n">
        <f aca="false">S175+V175</f>
        <v>5224.83804708485</v>
      </c>
      <c r="Q175" s="69" t="n">
        <v>4071.01964502028</v>
      </c>
      <c r="R175" s="70" t="n">
        <v>718.415231474167</v>
      </c>
      <c r="S175" s="71" t="n">
        <v>3094.71176635026</v>
      </c>
      <c r="T175" s="69" t="n">
        <v>2802.13040501396</v>
      </c>
      <c r="U175" s="70" t="n">
        <v>494.493600884816</v>
      </c>
      <c r="V175" s="72" t="n">
        <v>2130.12628073459</v>
      </c>
    </row>
    <row r="176" customFormat="false" ht="12.75" hidden="false" customHeight="false" outlineLevel="0" collapsed="false">
      <c r="A176" s="54" t="s">
        <v>80</v>
      </c>
      <c r="B176" s="46" t="s">
        <v>184</v>
      </c>
      <c r="C176" s="68" t="n">
        <f aca="false">SUM(D176:F176)</f>
        <v>2375.04430808833</v>
      </c>
      <c r="D176" s="69" t="n">
        <f aca="false">G176+J176</f>
        <v>1480.10007605505</v>
      </c>
      <c r="E176" s="70" t="n">
        <f aca="false">H176+K176</f>
        <v>223.736058008321</v>
      </c>
      <c r="F176" s="71" t="n">
        <f aca="false">I176+L176</f>
        <v>671.208174024964</v>
      </c>
      <c r="G176" s="69" t="n">
        <v>766.480396528508</v>
      </c>
      <c r="H176" s="70" t="n">
        <v>115.863315754309</v>
      </c>
      <c r="I176" s="71" t="n">
        <v>347.589947262928</v>
      </c>
      <c r="J176" s="69" t="n">
        <v>713.619679526541</v>
      </c>
      <c r="K176" s="70" t="n">
        <v>107.872742254012</v>
      </c>
      <c r="L176" s="72" t="n">
        <v>323.618226762036</v>
      </c>
      <c r="M176" s="68" t="n">
        <f aca="false">SUM(N176:P176)</f>
        <v>2700.91019214103</v>
      </c>
      <c r="N176" s="69" t="n">
        <f aca="false">Q176+T176</f>
        <v>1394.62886089525</v>
      </c>
      <c r="O176" s="70" t="n">
        <f aca="false">R176+U176</f>
        <v>246.110975452104</v>
      </c>
      <c r="P176" s="71" t="n">
        <f aca="false">S176+V176</f>
        <v>1060.17035579368</v>
      </c>
      <c r="Q176" s="69" t="n">
        <v>591.043270874308</v>
      </c>
      <c r="R176" s="70" t="n">
        <v>107.712188191436</v>
      </c>
      <c r="S176" s="71" t="n">
        <v>524.298212847178</v>
      </c>
      <c r="T176" s="69" t="n">
        <v>803.585590020946</v>
      </c>
      <c r="U176" s="70" t="n">
        <v>138.398787260668</v>
      </c>
      <c r="V176" s="72" t="n">
        <v>535.872142946499</v>
      </c>
    </row>
    <row r="177" customFormat="false" ht="12.75" hidden="false" customHeight="false" outlineLevel="0" collapsed="false">
      <c r="A177" s="54" t="s">
        <v>80</v>
      </c>
      <c r="B177" s="46" t="s">
        <v>185</v>
      </c>
      <c r="C177" s="68" t="n">
        <f aca="false">SUM(D177:F177)</f>
        <v>25.1155054348493</v>
      </c>
      <c r="D177" s="69" t="n">
        <f aca="false">G177+J177</f>
        <v>15.6516917927322</v>
      </c>
      <c r="E177" s="70" t="n">
        <f aca="false">H177+K177</f>
        <v>2.36595341052928</v>
      </c>
      <c r="F177" s="71" t="n">
        <f aca="false">I177+L177</f>
        <v>7.09786023158785</v>
      </c>
      <c r="G177" s="69" t="n">
        <v>7.48131180029966</v>
      </c>
      <c r="H177" s="70" t="n">
        <v>1.13089596981274</v>
      </c>
      <c r="I177" s="71" t="n">
        <v>3.39268790943822</v>
      </c>
      <c r="J177" s="69" t="n">
        <v>8.17037999243253</v>
      </c>
      <c r="K177" s="70" t="n">
        <v>1.23505744071654</v>
      </c>
      <c r="L177" s="72" t="n">
        <v>3.70517232214963</v>
      </c>
      <c r="M177" s="68" t="n">
        <f aca="false">SUM(N177:P177)</f>
        <v>493.356698602393</v>
      </c>
      <c r="N177" s="69" t="n">
        <f aca="false">Q177+T177</f>
        <v>272.158020693032</v>
      </c>
      <c r="O177" s="70" t="n">
        <f aca="false">R177+U177</f>
        <v>45.2032195029276</v>
      </c>
      <c r="P177" s="71" t="n">
        <f aca="false">S177+V177</f>
        <v>175.995458406433</v>
      </c>
      <c r="Q177" s="69" t="n">
        <v>137.378943242577</v>
      </c>
      <c r="R177" s="70" t="n">
        <v>21.4186764234355</v>
      </c>
      <c r="S177" s="71" t="n">
        <v>73.5389651409286</v>
      </c>
      <c r="T177" s="69" t="n">
        <v>134.779077450455</v>
      </c>
      <c r="U177" s="70" t="n">
        <v>23.7845430794921</v>
      </c>
      <c r="V177" s="72" t="n">
        <v>102.456493265505</v>
      </c>
    </row>
    <row r="178" customFormat="false" ht="12.75" hidden="false" customHeight="false" outlineLevel="0" collapsed="false">
      <c r="A178" s="54" t="s">
        <v>80</v>
      </c>
      <c r="B178" s="46" t="s">
        <v>186</v>
      </c>
      <c r="C178" s="68" t="n">
        <f aca="false">SUM(D178:F178)</f>
        <v>348.04412713567</v>
      </c>
      <c r="D178" s="69" t="n">
        <f aca="false">G178+J178</f>
        <v>247.577781158364</v>
      </c>
      <c r="E178" s="70" t="n">
        <f aca="false">H178+K178</f>
        <v>35.8808378490382</v>
      </c>
      <c r="F178" s="71" t="n">
        <f aca="false">I178+L178</f>
        <v>64.5855081282687</v>
      </c>
      <c r="G178" s="69" t="n">
        <v>199.750255252771</v>
      </c>
      <c r="H178" s="70" t="n">
        <v>28.949312355474</v>
      </c>
      <c r="I178" s="71" t="n">
        <v>52.1087622398532</v>
      </c>
      <c r="J178" s="69" t="n">
        <v>47.827525905593</v>
      </c>
      <c r="K178" s="70" t="n">
        <v>6.9315254935642</v>
      </c>
      <c r="L178" s="72" t="n">
        <v>12.4767458884156</v>
      </c>
      <c r="M178" s="68" t="n">
        <f aca="false">SUM(N178:P178)</f>
        <v>548.192900067088</v>
      </c>
      <c r="N178" s="69" t="n">
        <f aca="false">Q178+T178</f>
        <v>334.802375208759</v>
      </c>
      <c r="O178" s="70" t="n">
        <f aca="false">R178+U178</f>
        <v>62.5454986653725</v>
      </c>
      <c r="P178" s="71" t="n">
        <f aca="false">S178+V178</f>
        <v>150.845026192957</v>
      </c>
      <c r="Q178" s="69" t="n">
        <v>225.268264800955</v>
      </c>
      <c r="R178" s="70" t="n">
        <v>42.0830824353432</v>
      </c>
      <c r="S178" s="71" t="n">
        <v>101.494492932298</v>
      </c>
      <c r="T178" s="69" t="n">
        <v>109.534110407804</v>
      </c>
      <c r="U178" s="70" t="n">
        <v>20.4624162300293</v>
      </c>
      <c r="V178" s="72" t="n">
        <v>49.3505332606588</v>
      </c>
    </row>
    <row r="179" customFormat="false" ht="12.75" hidden="false" customHeight="false" outlineLevel="0" collapsed="false">
      <c r="A179" s="54" t="s">
        <v>80</v>
      </c>
      <c r="B179" s="46" t="s">
        <v>187</v>
      </c>
      <c r="C179" s="68" t="n">
        <f aca="false">SUM(D179:F179)</f>
        <v>7476.56919460801</v>
      </c>
      <c r="D179" s="69" t="n">
        <f aca="false">G179+J179</f>
        <v>4659.31123721948</v>
      </c>
      <c r="E179" s="70" t="n">
        <f aca="false">H179+K179</f>
        <v>704.314489347131</v>
      </c>
      <c r="F179" s="71" t="n">
        <f aca="false">I179+L179</f>
        <v>2112.94346804139</v>
      </c>
      <c r="G179" s="69" t="n">
        <v>735.46399353931</v>
      </c>
      <c r="H179" s="70" t="n">
        <v>88.3004004660438</v>
      </c>
      <c r="I179" s="71" t="n">
        <v>433.357859955285</v>
      </c>
      <c r="J179" s="69" t="n">
        <v>3923.84724368017</v>
      </c>
      <c r="K179" s="70" t="n">
        <v>616.014088881087</v>
      </c>
      <c r="L179" s="72" t="n">
        <v>1679.58560808611</v>
      </c>
      <c r="M179" s="68" t="n">
        <f aca="false">SUM(N179:P179)</f>
        <v>19382.3094270242</v>
      </c>
      <c r="N179" s="69" t="n">
        <f aca="false">Q179+T179</f>
        <v>10008.1551013373</v>
      </c>
      <c r="O179" s="70" t="n">
        <f aca="false">R179+U179</f>
        <v>1766.14501788305</v>
      </c>
      <c r="P179" s="71" t="n">
        <f aca="false">S179+V179</f>
        <v>7608.0093078039</v>
      </c>
      <c r="Q179" s="69" t="n">
        <v>1374.24402441952</v>
      </c>
      <c r="R179" s="70" t="n">
        <v>257.199892141808</v>
      </c>
      <c r="S179" s="71" t="n">
        <v>1342.56123361699</v>
      </c>
      <c r="T179" s="69" t="n">
        <v>8633.91107691776</v>
      </c>
      <c r="U179" s="70" t="n">
        <v>1508.94512574124</v>
      </c>
      <c r="V179" s="72" t="n">
        <v>6265.44807418691</v>
      </c>
    </row>
    <row r="180" customFormat="false" ht="12.75" hidden="false" customHeight="false" outlineLevel="0" collapsed="false">
      <c r="A180" s="54" t="s">
        <v>80</v>
      </c>
      <c r="B180" s="46" t="s">
        <v>188</v>
      </c>
      <c r="C180" s="68" t="n">
        <f aca="false">SUM(D180:F180)</f>
        <v>607.0418767147</v>
      </c>
      <c r="D180" s="69" t="n">
        <f aca="false">G180+J180</f>
        <v>431.813293745508</v>
      </c>
      <c r="E180" s="70" t="n">
        <f aca="false">H180+K180</f>
        <v>62.5816367747114</v>
      </c>
      <c r="F180" s="71" t="n">
        <f aca="false">I180+L180</f>
        <v>112.64694619448</v>
      </c>
      <c r="G180" s="69" t="n">
        <v>348.394816544672</v>
      </c>
      <c r="H180" s="70" t="n">
        <v>50.4920023977785</v>
      </c>
      <c r="I180" s="71" t="n">
        <v>90.8856043160013</v>
      </c>
      <c r="J180" s="69" t="n">
        <v>83.4184772008369</v>
      </c>
      <c r="K180" s="70" t="n">
        <v>12.0896343769329</v>
      </c>
      <c r="L180" s="72" t="n">
        <v>21.7613418784792</v>
      </c>
      <c r="M180" s="68" t="n">
        <f aca="false">SUM(N180:P180)</f>
        <v>6202.92761608405</v>
      </c>
      <c r="N180" s="69" t="n">
        <f aca="false">Q180+T180</f>
        <v>3788.36518834663</v>
      </c>
      <c r="O180" s="70" t="n">
        <f aca="false">R180+U180</f>
        <v>707.716573647173</v>
      </c>
      <c r="P180" s="71" t="n">
        <f aca="false">S180+V180</f>
        <v>1706.84585409024</v>
      </c>
      <c r="Q180" s="69" t="n">
        <v>2548.96176252952</v>
      </c>
      <c r="R180" s="70" t="n">
        <v>476.179669923098</v>
      </c>
      <c r="S180" s="71" t="n">
        <v>1148.43332157924</v>
      </c>
      <c r="T180" s="69" t="n">
        <v>1239.40342581711</v>
      </c>
      <c r="U180" s="70" t="n">
        <v>231.536903724075</v>
      </c>
      <c r="V180" s="72" t="n">
        <v>558.412532511005</v>
      </c>
    </row>
    <row r="181" customFormat="false" ht="12.75" hidden="false" customHeight="false" outlineLevel="0" collapsed="false">
      <c r="A181" s="54" t="s">
        <v>80</v>
      </c>
      <c r="B181" s="46" t="s">
        <v>189</v>
      </c>
      <c r="C181" s="68" t="n">
        <f aca="false">SUM(D181:F181)</f>
        <v>0</v>
      </c>
      <c r="D181" s="69" t="n">
        <f aca="false">G181+J181</f>
        <v>0</v>
      </c>
      <c r="E181" s="70" t="n">
        <f aca="false">H181+K181</f>
        <v>0</v>
      </c>
      <c r="F181" s="71" t="n">
        <f aca="false">I181+L181</f>
        <v>0</v>
      </c>
      <c r="G181" s="69" t="n">
        <v>0</v>
      </c>
      <c r="H181" s="70" t="n">
        <v>0</v>
      </c>
      <c r="I181" s="71" t="n">
        <v>0</v>
      </c>
      <c r="J181" s="69" t="n">
        <v>0</v>
      </c>
      <c r="K181" s="70" t="n">
        <v>0</v>
      </c>
      <c r="L181" s="72" t="n">
        <v>0</v>
      </c>
      <c r="M181" s="68" t="n">
        <f aca="false">SUM(N181:P181)</f>
        <v>0</v>
      </c>
      <c r="N181" s="69" t="n">
        <f aca="false">Q181+T181</f>
        <v>0</v>
      </c>
      <c r="O181" s="70" t="n">
        <f aca="false">R181+U181</f>
        <v>0</v>
      </c>
      <c r="P181" s="71" t="n">
        <f aca="false">S181+V181</f>
        <v>0</v>
      </c>
      <c r="Q181" s="69" t="n">
        <v>0</v>
      </c>
      <c r="R181" s="70" t="n">
        <v>0</v>
      </c>
      <c r="S181" s="71" t="n">
        <v>0</v>
      </c>
      <c r="T181" s="69" t="n">
        <v>0</v>
      </c>
      <c r="U181" s="70" t="n">
        <v>0</v>
      </c>
      <c r="V181" s="72" t="n">
        <v>0</v>
      </c>
    </row>
    <row r="182" customFormat="false" ht="12.75" hidden="false" customHeight="false" outlineLevel="0" collapsed="false">
      <c r="A182" s="54" t="s">
        <v>80</v>
      </c>
      <c r="B182" s="46" t="s">
        <v>190</v>
      </c>
      <c r="C182" s="68" t="n">
        <f aca="false">SUM(D182:F182)</f>
        <v>196.397471569029</v>
      </c>
      <c r="D182" s="69" t="n">
        <f aca="false">G182+J182</f>
        <v>44.4505448307745</v>
      </c>
      <c r="E182" s="70" t="n">
        <f aca="false">H182+K182</f>
        <v>34.658377335711</v>
      </c>
      <c r="F182" s="71" t="n">
        <f aca="false">I182+L182</f>
        <v>117.288549402543</v>
      </c>
      <c r="G182" s="69" t="n">
        <v>12.3791424904694</v>
      </c>
      <c r="H182" s="70" t="n">
        <v>15.4155359315279</v>
      </c>
      <c r="I182" s="71" t="n">
        <v>59.5600251899941</v>
      </c>
      <c r="J182" s="69" t="n">
        <v>32.0714023403051</v>
      </c>
      <c r="K182" s="70" t="n">
        <v>19.2428414041831</v>
      </c>
      <c r="L182" s="72" t="n">
        <v>57.7285242125492</v>
      </c>
      <c r="M182" s="68" t="n">
        <f aca="false">SUM(N182:P182)</f>
        <v>312.007118677583</v>
      </c>
      <c r="N182" s="69" t="n">
        <f aca="false">Q182+T182</f>
        <v>79.6613920027872</v>
      </c>
      <c r="O182" s="70" t="n">
        <f aca="false">R182+U182</f>
        <v>48.6819617794811</v>
      </c>
      <c r="P182" s="71" t="n">
        <f aca="false">S182+V182</f>
        <v>183.663764895315</v>
      </c>
      <c r="Q182" s="69" t="n">
        <v>29.9685850912597</v>
      </c>
      <c r="R182" s="70" t="n">
        <v>18.3141353335476</v>
      </c>
      <c r="S182" s="71" t="n">
        <v>69.0942378492931</v>
      </c>
      <c r="T182" s="69" t="n">
        <v>49.6928069115275</v>
      </c>
      <c r="U182" s="70" t="n">
        <v>30.3678264459335</v>
      </c>
      <c r="V182" s="72" t="n">
        <v>114.569527046022</v>
      </c>
    </row>
    <row r="183" customFormat="false" ht="12.75" hidden="false" customHeight="false" outlineLevel="0" collapsed="false">
      <c r="A183" s="54" t="s">
        <v>80</v>
      </c>
      <c r="B183" s="46" t="s">
        <v>191</v>
      </c>
      <c r="C183" s="68" t="n">
        <f aca="false">SUM(D183:F183)</f>
        <v>13290.8078958826</v>
      </c>
      <c r="D183" s="69" t="n">
        <f aca="false">G183+J183</f>
        <v>9454.28602902991</v>
      </c>
      <c r="E183" s="70" t="n">
        <f aca="false">H183+K183</f>
        <v>1370.18638101883</v>
      </c>
      <c r="F183" s="71" t="n">
        <f aca="false">I183+L183</f>
        <v>2466.33548583389</v>
      </c>
      <c r="G183" s="69" t="n">
        <v>6056.12628194087</v>
      </c>
      <c r="H183" s="70" t="n">
        <v>877.69946115085</v>
      </c>
      <c r="I183" s="71" t="n">
        <v>1579.85903007153</v>
      </c>
      <c r="J183" s="69" t="n">
        <v>3398.15974708904</v>
      </c>
      <c r="K183" s="70" t="n">
        <v>492.486919867977</v>
      </c>
      <c r="L183" s="72" t="n">
        <v>886.476455762359</v>
      </c>
      <c r="M183" s="68" t="n">
        <f aca="false">SUM(N183:P183)</f>
        <v>12833.3499864396</v>
      </c>
      <c r="N183" s="69" t="n">
        <f aca="false">Q183+T183</f>
        <v>7837.81777695305</v>
      </c>
      <c r="O183" s="70" t="n">
        <f aca="false">R183+U183</f>
        <v>1464.20771657365</v>
      </c>
      <c r="P183" s="71" t="n">
        <f aca="false">S183+V183</f>
        <v>3531.32449291291</v>
      </c>
      <c r="Q183" s="69" t="n">
        <v>5203.53047432568</v>
      </c>
      <c r="R183" s="70" t="n">
        <v>972.088110588314</v>
      </c>
      <c r="S183" s="71" t="n">
        <v>2344.44779612476</v>
      </c>
      <c r="T183" s="69" t="n">
        <v>2634.28730262737</v>
      </c>
      <c r="U183" s="70" t="n">
        <v>492.119605985334</v>
      </c>
      <c r="V183" s="72" t="n">
        <v>1186.87669678816</v>
      </c>
    </row>
    <row r="184" customFormat="false" ht="12.75" hidden="false" customHeight="false" outlineLevel="0" collapsed="false">
      <c r="A184" s="54" t="s">
        <v>80</v>
      </c>
      <c r="B184" s="46" t="s">
        <v>192</v>
      </c>
      <c r="C184" s="68" t="n">
        <f aca="false">SUM(D184:F184)</f>
        <v>882000</v>
      </c>
      <c r="D184" s="69" t="n">
        <f aca="false">G184+J184</f>
        <v>795000</v>
      </c>
      <c r="E184" s="70" t="n">
        <f aca="false">H184+K184</f>
        <v>43000</v>
      </c>
      <c r="F184" s="71" t="n">
        <f aca="false">I184+L184</f>
        <v>44000</v>
      </c>
      <c r="G184" s="69" t="n">
        <v>427199.258387019</v>
      </c>
      <c r="H184" s="70" t="n">
        <v>27476.1403578361</v>
      </c>
      <c r="I184" s="71" t="n">
        <v>30507.3577188648</v>
      </c>
      <c r="J184" s="69" t="n">
        <v>367800.741612981</v>
      </c>
      <c r="K184" s="70" t="n">
        <v>15523.8596421639</v>
      </c>
      <c r="L184" s="72" t="n">
        <v>13492.6422811352</v>
      </c>
      <c r="M184" s="68" t="n">
        <f aca="false">SUM(N184:P184)</f>
        <v>1272000</v>
      </c>
      <c r="N184" s="69" t="n">
        <f aca="false">Q184+T184</f>
        <v>1097000</v>
      </c>
      <c r="O184" s="70" t="n">
        <f aca="false">R184+U184</f>
        <v>95000</v>
      </c>
      <c r="P184" s="71" t="n">
        <f aca="false">S184+V184</f>
        <v>80000</v>
      </c>
      <c r="Q184" s="69" t="n">
        <v>577173.51754785</v>
      </c>
      <c r="R184" s="70" t="n">
        <v>58642.1621690244</v>
      </c>
      <c r="S184" s="71" t="n">
        <v>53552.9467529782</v>
      </c>
      <c r="T184" s="69" t="n">
        <v>519826.48245215</v>
      </c>
      <c r="U184" s="70" t="n">
        <v>36357.8378309756</v>
      </c>
      <c r="V184" s="72" t="n">
        <v>26447.0532470218</v>
      </c>
    </row>
    <row r="185" customFormat="false" ht="12.75" hidden="false" customHeight="false" outlineLevel="0" collapsed="false">
      <c r="A185" s="54" t="s">
        <v>80</v>
      </c>
      <c r="B185" s="46" t="s">
        <v>193</v>
      </c>
      <c r="C185" s="68" t="n">
        <f aca="false">SUM(D185:F185)</f>
        <v>24.0201251355101</v>
      </c>
      <c r="D185" s="69" t="n">
        <f aca="false">G185+J185</f>
        <v>14.9690634902454</v>
      </c>
      <c r="E185" s="70" t="n">
        <f aca="false">H185+K185</f>
        <v>2.26276541131617</v>
      </c>
      <c r="F185" s="71" t="n">
        <f aca="false">I185+L185</f>
        <v>6.7882962339485</v>
      </c>
      <c r="G185" s="69" t="n">
        <v>7.15502405823052</v>
      </c>
      <c r="H185" s="70" t="n">
        <v>1.08157340415112</v>
      </c>
      <c r="I185" s="71" t="n">
        <v>3.24472021245337</v>
      </c>
      <c r="J185" s="69" t="n">
        <v>7.81403943201491</v>
      </c>
      <c r="K185" s="70" t="n">
        <v>1.18119200716504</v>
      </c>
      <c r="L185" s="72" t="n">
        <v>3.54357602149513</v>
      </c>
      <c r="M185" s="68" t="n">
        <f aca="false">SUM(N185:P185)</f>
        <v>471.839584021603</v>
      </c>
      <c r="N185" s="69" t="n">
        <f aca="false">Q185+T185</f>
        <v>260.288200475891</v>
      </c>
      <c r="O185" s="70" t="n">
        <f aca="false">R185+U185</f>
        <v>43.2317395246068</v>
      </c>
      <c r="P185" s="71" t="n">
        <f aca="false">S185+V185</f>
        <v>168.319644021106</v>
      </c>
      <c r="Q185" s="69" t="n">
        <v>131.387338241343</v>
      </c>
      <c r="R185" s="70" t="n">
        <v>20.4845285420395</v>
      </c>
      <c r="S185" s="71" t="n">
        <v>70.331658250047</v>
      </c>
      <c r="T185" s="69" t="n">
        <v>128.900862234548</v>
      </c>
      <c r="U185" s="70" t="n">
        <v>22.7472109825672</v>
      </c>
      <c r="V185" s="72" t="n">
        <v>97.9879857710589</v>
      </c>
    </row>
    <row r="186" customFormat="false" ht="12.75" hidden="false" customHeight="false" outlineLevel="0" collapsed="false">
      <c r="A186" s="54" t="s">
        <v>80</v>
      </c>
      <c r="B186" s="46" t="s">
        <v>194</v>
      </c>
      <c r="C186" s="68" t="n">
        <f aca="false">SUM(D186:F186)</f>
        <v>0</v>
      </c>
      <c r="D186" s="69" t="n">
        <f aca="false">G186+J186</f>
        <v>0</v>
      </c>
      <c r="E186" s="70" t="n">
        <f aca="false">H186+K186</f>
        <v>0</v>
      </c>
      <c r="F186" s="71" t="n">
        <f aca="false">I186+L186</f>
        <v>0</v>
      </c>
      <c r="G186" s="69" t="n">
        <v>0</v>
      </c>
      <c r="H186" s="70" t="n">
        <v>0</v>
      </c>
      <c r="I186" s="71" t="n">
        <v>0</v>
      </c>
      <c r="J186" s="69" t="n">
        <v>0</v>
      </c>
      <c r="K186" s="70" t="n">
        <v>0</v>
      </c>
      <c r="L186" s="72" t="n">
        <v>0</v>
      </c>
      <c r="M186" s="68" t="n">
        <f aca="false">SUM(N186:P186)</f>
        <v>0</v>
      </c>
      <c r="N186" s="69" t="n">
        <f aca="false">Q186+T186</f>
        <v>0</v>
      </c>
      <c r="O186" s="70" t="n">
        <f aca="false">R186+U186</f>
        <v>0</v>
      </c>
      <c r="P186" s="71" t="n">
        <f aca="false">S186+V186</f>
        <v>0</v>
      </c>
      <c r="Q186" s="69" t="n">
        <v>0</v>
      </c>
      <c r="R186" s="70" t="n">
        <v>0</v>
      </c>
      <c r="S186" s="71" t="n">
        <v>0</v>
      </c>
      <c r="T186" s="69" t="n">
        <v>0</v>
      </c>
      <c r="U186" s="70" t="n">
        <v>0</v>
      </c>
      <c r="V186" s="72" t="n">
        <v>0</v>
      </c>
    </row>
    <row r="187" customFormat="false" ht="12.75" hidden="false" customHeight="false" outlineLevel="0" collapsed="false">
      <c r="A187" s="54" t="s">
        <v>80</v>
      </c>
      <c r="B187" s="46" t="s">
        <v>195</v>
      </c>
      <c r="C187" s="68" t="n">
        <f aca="false">SUM(D187:F187)</f>
        <v>473.726728601329</v>
      </c>
      <c r="D187" s="69" t="n">
        <f aca="false">G187+J187</f>
        <v>336.980868798884</v>
      </c>
      <c r="E187" s="70" t="n">
        <f aca="false">H187+K187</f>
        <v>48.837807072302</v>
      </c>
      <c r="F187" s="71" t="n">
        <f aca="false">I187+L187</f>
        <v>87.9080527301436</v>
      </c>
      <c r="G187" s="69" t="n">
        <v>271.882291871827</v>
      </c>
      <c r="H187" s="70" t="n">
        <v>39.4032307060618</v>
      </c>
      <c r="I187" s="71" t="n">
        <v>70.9258152709113</v>
      </c>
      <c r="J187" s="69" t="n">
        <v>65.0985769270571</v>
      </c>
      <c r="K187" s="70" t="n">
        <v>9.43457636624016</v>
      </c>
      <c r="L187" s="72" t="n">
        <v>16.9822374592323</v>
      </c>
      <c r="M187" s="68" t="n">
        <f aca="false">SUM(N187:P187)</f>
        <v>708.237577972223</v>
      </c>
      <c r="N187" s="69" t="n">
        <f aca="false">Q187+T187</f>
        <v>432.547782519948</v>
      </c>
      <c r="O187" s="70" t="n">
        <f aca="false">R187+U187</f>
        <v>80.8056297015288</v>
      </c>
      <c r="P187" s="71" t="n">
        <f aca="false">S187+V187</f>
        <v>194.884165750746</v>
      </c>
      <c r="Q187" s="69" t="n">
        <v>291.035236386879</v>
      </c>
      <c r="R187" s="70" t="n">
        <v>54.369219984362</v>
      </c>
      <c r="S187" s="71" t="n">
        <v>131.125765844638</v>
      </c>
      <c r="T187" s="69" t="n">
        <v>141.512546133069</v>
      </c>
      <c r="U187" s="70" t="n">
        <v>26.4364097171668</v>
      </c>
      <c r="V187" s="72" t="n">
        <v>63.7583999061082</v>
      </c>
    </row>
    <row r="188" customFormat="false" ht="12.75" hidden="false" customHeight="false" outlineLevel="0" collapsed="false">
      <c r="A188" s="54" t="s">
        <v>80</v>
      </c>
      <c r="B188" s="46" t="s">
        <v>196</v>
      </c>
      <c r="C188" s="68" t="n">
        <f aca="false">SUM(D188:F188)</f>
        <v>3846.4771777344</v>
      </c>
      <c r="D188" s="69" t="n">
        <f aca="false">G188+J188</f>
        <v>1790.6014448074</v>
      </c>
      <c r="E188" s="70" t="n">
        <f aca="false">H188+K188</f>
        <v>1326.37144059807</v>
      </c>
      <c r="F188" s="71" t="n">
        <f aca="false">I188+L188</f>
        <v>729.504292328939</v>
      </c>
      <c r="G188" s="69" t="n">
        <v>1033.03929508119</v>
      </c>
      <c r="H188" s="70" t="n">
        <v>765.214292652733</v>
      </c>
      <c r="I188" s="71" t="n">
        <v>420.867860959003</v>
      </c>
      <c r="J188" s="69" t="n">
        <v>757.562149726206</v>
      </c>
      <c r="K188" s="70" t="n">
        <v>561.157147945338</v>
      </c>
      <c r="L188" s="72" t="n">
        <v>308.636431369936</v>
      </c>
      <c r="M188" s="68" t="n">
        <f aca="false">SUM(N188:P188)</f>
        <v>75588.2232233057</v>
      </c>
      <c r="N188" s="69" t="n">
        <f aca="false">Q188+T188</f>
        <v>41701.7418913714</v>
      </c>
      <c r="O188" s="70" t="n">
        <f aca="false">R188+U188</f>
        <v>12944.0253015677</v>
      </c>
      <c r="P188" s="71" t="n">
        <f aca="false">S188+V188</f>
        <v>20942.4560303666</v>
      </c>
      <c r="Q188" s="69" t="n">
        <v>18931.8144006567</v>
      </c>
      <c r="R188" s="70" t="n">
        <v>5588.50897204699</v>
      </c>
      <c r="S188" s="71" t="n">
        <v>7898.81379921806</v>
      </c>
      <c r="T188" s="69" t="n">
        <v>22769.9274907148</v>
      </c>
      <c r="U188" s="70" t="n">
        <v>7355.51632952071</v>
      </c>
      <c r="V188" s="72" t="n">
        <v>13043.6422311486</v>
      </c>
    </row>
    <row r="189" customFormat="false" ht="12.75" hidden="false" customHeight="false" outlineLevel="0" collapsed="false">
      <c r="A189" s="54" t="s">
        <v>80</v>
      </c>
      <c r="B189" s="46" t="s">
        <v>197</v>
      </c>
      <c r="C189" s="68" t="n">
        <f aca="false">SUM(D189:F189)</f>
        <v>0</v>
      </c>
      <c r="D189" s="69" t="n">
        <f aca="false">G189+J189</f>
        <v>0</v>
      </c>
      <c r="E189" s="70" t="n">
        <f aca="false">H189+K189</f>
        <v>0</v>
      </c>
      <c r="F189" s="71" t="n">
        <f aca="false">I189+L189</f>
        <v>0</v>
      </c>
      <c r="G189" s="69" t="n">
        <v>0</v>
      </c>
      <c r="H189" s="70" t="n">
        <v>0</v>
      </c>
      <c r="I189" s="71" t="n">
        <v>0</v>
      </c>
      <c r="J189" s="69" t="n">
        <v>0</v>
      </c>
      <c r="K189" s="70" t="n">
        <v>0</v>
      </c>
      <c r="L189" s="72" t="n">
        <v>0</v>
      </c>
      <c r="M189" s="68" t="n">
        <f aca="false">SUM(N189:P189)</f>
        <v>0</v>
      </c>
      <c r="N189" s="69" t="n">
        <f aca="false">Q189+T189</f>
        <v>0</v>
      </c>
      <c r="O189" s="70" t="n">
        <f aca="false">R189+U189</f>
        <v>0</v>
      </c>
      <c r="P189" s="71" t="n">
        <f aca="false">S189+V189</f>
        <v>0</v>
      </c>
      <c r="Q189" s="69" t="n">
        <v>0</v>
      </c>
      <c r="R189" s="70" t="n">
        <v>0</v>
      </c>
      <c r="S189" s="71" t="n">
        <v>0</v>
      </c>
      <c r="T189" s="69" t="n">
        <v>0</v>
      </c>
      <c r="U189" s="70" t="n">
        <v>0</v>
      </c>
      <c r="V189" s="72" t="n">
        <v>0</v>
      </c>
    </row>
    <row r="190" customFormat="false" ht="12.75" hidden="false" customHeight="false" outlineLevel="0" collapsed="false">
      <c r="A190" s="54" t="s">
        <v>80</v>
      </c>
      <c r="B190" s="46" t="s">
        <v>198</v>
      </c>
      <c r="C190" s="68" t="n">
        <f aca="false">SUM(D190:F190)</f>
        <v>63000</v>
      </c>
      <c r="D190" s="69" t="n">
        <f aca="false">G190+J190</f>
        <v>25000</v>
      </c>
      <c r="E190" s="70" t="n">
        <f aca="false">H190+K190</f>
        <v>14000</v>
      </c>
      <c r="F190" s="71" t="n">
        <f aca="false">I190+L190</f>
        <v>24000</v>
      </c>
      <c r="G190" s="69" t="n">
        <v>15317.4046376746</v>
      </c>
      <c r="H190" s="70" t="n">
        <v>7418.63738180665</v>
      </c>
      <c r="I190" s="71" t="n">
        <v>14037.4584281463</v>
      </c>
      <c r="J190" s="69" t="n">
        <v>9682.59536232541</v>
      </c>
      <c r="K190" s="70" t="n">
        <v>6581.36261819335</v>
      </c>
      <c r="L190" s="72" t="n">
        <v>9962.54157185367</v>
      </c>
      <c r="M190" s="68" t="n">
        <f aca="false">SUM(N190:P190)</f>
        <v>90000</v>
      </c>
      <c r="N190" s="69" t="n">
        <f aca="false">Q190+T190</f>
        <v>31000</v>
      </c>
      <c r="O190" s="70" t="n">
        <f aca="false">R190+U190</f>
        <v>19000</v>
      </c>
      <c r="P190" s="71" t="n">
        <f aca="false">S190+V190</f>
        <v>40000</v>
      </c>
      <c r="Q190" s="69" t="n">
        <v>18682.9022555189</v>
      </c>
      <c r="R190" s="70" t="n">
        <v>10305.7199211045</v>
      </c>
      <c r="S190" s="71" t="n">
        <v>24824.2027800491</v>
      </c>
      <c r="T190" s="69" t="n">
        <v>12317.0977444812</v>
      </c>
      <c r="U190" s="70" t="n">
        <v>8694.28007889546</v>
      </c>
      <c r="V190" s="72" t="n">
        <v>15175.7972199509</v>
      </c>
    </row>
    <row r="191" customFormat="false" ht="12.75" hidden="false" customHeight="false" outlineLevel="0" collapsed="false">
      <c r="A191" s="54" t="s">
        <v>80</v>
      </c>
      <c r="B191" s="46" t="s">
        <v>199</v>
      </c>
      <c r="C191" s="68" t="n">
        <f aca="false">SUM(D191:F191)</f>
        <v>54656.2957514866</v>
      </c>
      <c r="D191" s="69" t="n">
        <f aca="false">G191+J191</f>
        <v>16075.3811033784</v>
      </c>
      <c r="E191" s="70" t="n">
        <f aca="false">H191+K191</f>
        <v>9645.22866202705</v>
      </c>
      <c r="F191" s="71" t="n">
        <f aca="false">I191+L191</f>
        <v>28935.6859860811</v>
      </c>
      <c r="G191" s="69" t="n">
        <v>10128.3802297798</v>
      </c>
      <c r="H191" s="70" t="n">
        <v>5574.19059039225</v>
      </c>
      <c r="I191" s="71" t="n">
        <v>15884.5091920507</v>
      </c>
      <c r="J191" s="69" t="n">
        <v>5947.0008735986</v>
      </c>
      <c r="K191" s="70" t="n">
        <v>4071.03807163479</v>
      </c>
      <c r="L191" s="72" t="n">
        <v>13051.1767940304</v>
      </c>
      <c r="M191" s="68" t="n">
        <f aca="false">SUM(N191:P191)</f>
        <v>75428.0528627724</v>
      </c>
      <c r="N191" s="69" t="n">
        <f aca="false">Q191+T191</f>
        <v>19258.2262628355</v>
      </c>
      <c r="O191" s="70" t="n">
        <f aca="false">R191+U191</f>
        <v>11768.9160495106</v>
      </c>
      <c r="P191" s="71" t="n">
        <f aca="false">S191+V191</f>
        <v>44400.9105504263</v>
      </c>
      <c r="Q191" s="69" t="n">
        <v>12755.8574315965</v>
      </c>
      <c r="R191" s="70" t="n">
        <v>7036.39977387732</v>
      </c>
      <c r="S191" s="71" t="n">
        <v>23432.7977361325</v>
      </c>
      <c r="T191" s="69" t="n">
        <v>6502.36883123899</v>
      </c>
      <c r="U191" s="70" t="n">
        <v>4732.51627563327</v>
      </c>
      <c r="V191" s="72" t="n">
        <v>20968.1128142938</v>
      </c>
    </row>
    <row r="192" customFormat="false" ht="12.75" hidden="false" customHeight="false" outlineLevel="0" collapsed="false">
      <c r="A192" s="54" t="s">
        <v>80</v>
      </c>
      <c r="B192" s="46" t="s">
        <v>200</v>
      </c>
      <c r="C192" s="68" t="n">
        <f aca="false">SUM(D192:F192)</f>
        <v>471.825757523192</v>
      </c>
      <c r="D192" s="69" t="n">
        <f aca="false">G192+J192</f>
        <v>106.788095689548</v>
      </c>
      <c r="E192" s="70" t="n">
        <f aca="false">H192+K192</f>
        <v>83.263368974681</v>
      </c>
      <c r="F192" s="71" t="n">
        <f aca="false">I192+L192</f>
        <v>281.774292858963</v>
      </c>
      <c r="G192" s="69" t="n">
        <v>29.7396816587853</v>
      </c>
      <c r="H192" s="70" t="n">
        <v>37.0343205562231</v>
      </c>
      <c r="I192" s="71" t="n">
        <v>143.087147603589</v>
      </c>
      <c r="J192" s="69" t="n">
        <v>77.0484140307631</v>
      </c>
      <c r="K192" s="70" t="n">
        <v>46.2290484184579</v>
      </c>
      <c r="L192" s="72" t="n">
        <v>138.687145255374</v>
      </c>
      <c r="M192" s="68" t="n">
        <f aca="false">SUM(N192:P192)</f>
        <v>503.194459484273</v>
      </c>
      <c r="N192" s="69" t="n">
        <f aca="false">Q192+T192</f>
        <v>128.475181144921</v>
      </c>
      <c r="O192" s="70" t="n">
        <f aca="false">R192+U192</f>
        <v>78.5126106996737</v>
      </c>
      <c r="P192" s="71" t="n">
        <f aca="false">S192+V192</f>
        <v>296.206667639678</v>
      </c>
      <c r="Q192" s="69" t="n">
        <v>48.3323138280316</v>
      </c>
      <c r="R192" s="70" t="n">
        <v>29.5364140060193</v>
      </c>
      <c r="S192" s="71" t="n">
        <v>111.432834659073</v>
      </c>
      <c r="T192" s="69" t="n">
        <v>80.1428673168891</v>
      </c>
      <c r="U192" s="70" t="n">
        <v>48.9761966936544</v>
      </c>
      <c r="V192" s="72" t="n">
        <v>184.773832980605</v>
      </c>
    </row>
    <row r="193" customFormat="false" ht="12.75" hidden="false" customHeight="false" outlineLevel="0" collapsed="false">
      <c r="A193" s="54" t="s">
        <v>80</v>
      </c>
      <c r="B193" s="46" t="s">
        <v>201</v>
      </c>
      <c r="C193" s="68" t="n">
        <f aca="false">SUM(D193:F193)</f>
        <v>134.288408602325</v>
      </c>
      <c r="D193" s="69" t="n">
        <f aca="false">G193+J193</f>
        <v>83.6869792739128</v>
      </c>
      <c r="E193" s="70" t="n">
        <f aca="false">H193+K193</f>
        <v>12.6503573321031</v>
      </c>
      <c r="F193" s="71" t="n">
        <f aca="false">I193+L193</f>
        <v>37.9510719963093</v>
      </c>
      <c r="G193" s="69" t="n">
        <v>40.0013234265244</v>
      </c>
      <c r="H193" s="70" t="n">
        <v>6.04671168075368</v>
      </c>
      <c r="I193" s="71" t="n">
        <v>18.140135042261</v>
      </c>
      <c r="J193" s="69" t="n">
        <v>43.6856558473884</v>
      </c>
      <c r="K193" s="70" t="n">
        <v>6.60364565134942</v>
      </c>
      <c r="L193" s="72" t="n">
        <v>19.8109369540482</v>
      </c>
      <c r="M193" s="68" t="n">
        <f aca="false">SUM(N193:P193)</f>
        <v>2637.89578515444</v>
      </c>
      <c r="N193" s="69" t="n">
        <f aca="false">Q193+T193</f>
        <v>1455.18343566814</v>
      </c>
      <c r="O193" s="70" t="n">
        <f aca="false">R193+U193</f>
        <v>241.694057342237</v>
      </c>
      <c r="P193" s="71" t="n">
        <f aca="false">S193+V193</f>
        <v>941.018292144054</v>
      </c>
      <c r="Q193" s="69" t="n">
        <v>734.542241698887</v>
      </c>
      <c r="R193" s="70" t="n">
        <v>114.522081935897</v>
      </c>
      <c r="S193" s="71" t="n">
        <v>393.20055193213</v>
      </c>
      <c r="T193" s="69" t="n">
        <v>720.641193969258</v>
      </c>
      <c r="U193" s="70" t="n">
        <v>127.17197540634</v>
      </c>
      <c r="V193" s="72" t="n">
        <v>547.817740211924</v>
      </c>
    </row>
    <row r="194" customFormat="false" ht="12.75" hidden="false" customHeight="false" outlineLevel="0" collapsed="false">
      <c r="A194" s="54" t="s">
        <v>80</v>
      </c>
      <c r="B194" s="46" t="s">
        <v>202</v>
      </c>
      <c r="C194" s="68" t="n">
        <f aca="false">SUM(D194:F194)</f>
        <v>0</v>
      </c>
      <c r="D194" s="69" t="n">
        <f aca="false">G194+J194</f>
        <v>0</v>
      </c>
      <c r="E194" s="70" t="n">
        <f aca="false">H194+K194</f>
        <v>0</v>
      </c>
      <c r="F194" s="71" t="n">
        <f aca="false">I194+L194</f>
        <v>0</v>
      </c>
      <c r="G194" s="69" t="n">
        <v>0</v>
      </c>
      <c r="H194" s="70" t="n">
        <v>0</v>
      </c>
      <c r="I194" s="71" t="n">
        <v>0</v>
      </c>
      <c r="J194" s="69" t="n">
        <v>0</v>
      </c>
      <c r="K194" s="70" t="n">
        <v>0</v>
      </c>
      <c r="L194" s="72" t="n">
        <v>0</v>
      </c>
      <c r="M194" s="68" t="n">
        <f aca="false">SUM(N194:P194)</f>
        <v>0</v>
      </c>
      <c r="N194" s="69" t="n">
        <f aca="false">Q194+T194</f>
        <v>0</v>
      </c>
      <c r="O194" s="70" t="n">
        <f aca="false">R194+U194</f>
        <v>0</v>
      </c>
      <c r="P194" s="71" t="n">
        <f aca="false">S194+V194</f>
        <v>0</v>
      </c>
      <c r="Q194" s="69" t="n">
        <v>0</v>
      </c>
      <c r="R194" s="70" t="n">
        <v>0</v>
      </c>
      <c r="S194" s="71" t="n">
        <v>0</v>
      </c>
      <c r="T194" s="69" t="n">
        <v>0</v>
      </c>
      <c r="U194" s="70" t="n">
        <v>0</v>
      </c>
      <c r="V194" s="72" t="n">
        <v>0</v>
      </c>
    </row>
    <row r="195" customFormat="false" ht="12.75" hidden="false" customHeight="false" outlineLevel="0" collapsed="false">
      <c r="A195" s="54" t="s">
        <v>80</v>
      </c>
      <c r="B195" s="46" t="s">
        <v>203</v>
      </c>
      <c r="C195" s="68" t="n">
        <f aca="false">SUM(D195:F195)</f>
        <v>875.826562402426</v>
      </c>
      <c r="D195" s="69" t="n">
        <f aca="false">G195+J195</f>
        <v>198.225402623724</v>
      </c>
      <c r="E195" s="70" t="n">
        <f aca="false">H195+K195</f>
        <v>154.557628659252</v>
      </c>
      <c r="F195" s="71" t="n">
        <f aca="false">I195+L195</f>
        <v>523.04353111945</v>
      </c>
      <c r="G195" s="69" t="n">
        <v>55.2042840791201</v>
      </c>
      <c r="H195" s="70" t="n">
        <v>68.7449575324892</v>
      </c>
      <c r="I195" s="71" t="n">
        <v>265.605517739163</v>
      </c>
      <c r="J195" s="69" t="n">
        <v>143.021118544604</v>
      </c>
      <c r="K195" s="70" t="n">
        <v>85.8126711267624</v>
      </c>
      <c r="L195" s="72" t="n">
        <v>257.438013380287</v>
      </c>
      <c r="M195" s="68" t="n">
        <f aca="false">SUM(N195:P195)</f>
        <v>2026.05473660422</v>
      </c>
      <c r="N195" s="69" t="n">
        <f aca="false">Q195+T195</f>
        <v>517.290571047886</v>
      </c>
      <c r="O195" s="70" t="n">
        <f aca="false">R195+U195</f>
        <v>316.122015640375</v>
      </c>
      <c r="P195" s="71" t="n">
        <f aca="false">S195+V195</f>
        <v>1192.64214991596</v>
      </c>
      <c r="Q195" s="69" t="n">
        <v>194.60451425218</v>
      </c>
      <c r="R195" s="70" t="n">
        <v>118.924980931888</v>
      </c>
      <c r="S195" s="71" t="n">
        <v>448.671518970304</v>
      </c>
      <c r="T195" s="69" t="n">
        <v>322.686056795706</v>
      </c>
      <c r="U195" s="70" t="n">
        <v>197.197034708487</v>
      </c>
      <c r="V195" s="72" t="n">
        <v>743.970630945656</v>
      </c>
    </row>
    <row r="196" customFormat="false" ht="12.75" hidden="false" customHeight="false" outlineLevel="0" collapsed="false">
      <c r="A196" s="54" t="s">
        <v>80</v>
      </c>
      <c r="B196" s="46" t="s">
        <v>204</v>
      </c>
      <c r="C196" s="68" t="n">
        <f aca="false">SUM(D196:F196)</f>
        <v>34000</v>
      </c>
      <c r="D196" s="69" t="n">
        <f aca="false">G196+J196</f>
        <v>21000</v>
      </c>
      <c r="E196" s="70" t="n">
        <f aca="false">H196+K196</f>
        <v>5000</v>
      </c>
      <c r="F196" s="71" t="n">
        <f aca="false">I196+L196</f>
        <v>8000</v>
      </c>
      <c r="G196" s="69" t="n">
        <v>12545.1621112663</v>
      </c>
      <c r="H196" s="70" t="n">
        <v>2571.77353762838</v>
      </c>
      <c r="I196" s="71" t="n">
        <v>5247.46225686449</v>
      </c>
      <c r="J196" s="69" t="n">
        <v>8454.8378887337</v>
      </c>
      <c r="K196" s="70" t="n">
        <v>2428.22646237162</v>
      </c>
      <c r="L196" s="72" t="n">
        <v>2752.53774313551</v>
      </c>
      <c r="M196" s="68" t="n">
        <f aca="false">SUM(N196:P196)</f>
        <v>43104.9282523449</v>
      </c>
      <c r="N196" s="69" t="n">
        <f aca="false">Q196+T196</f>
        <v>22257.4512704865</v>
      </c>
      <c r="O196" s="70" t="n">
        <f aca="false">R196+U196</f>
        <v>3927.78551832115</v>
      </c>
      <c r="P196" s="71" t="n">
        <f aca="false">S196+V196</f>
        <v>16919.6914635373</v>
      </c>
      <c r="Q196" s="69" t="n">
        <v>11512.3834612285</v>
      </c>
      <c r="R196" s="70" t="n">
        <v>2083.73268200973</v>
      </c>
      <c r="S196" s="71" t="n">
        <v>9929.64136904035</v>
      </c>
      <c r="T196" s="69" t="n">
        <v>10745.067809258</v>
      </c>
      <c r="U196" s="70" t="n">
        <v>1844.05283631142</v>
      </c>
      <c r="V196" s="72" t="n">
        <v>6990.05009449691</v>
      </c>
    </row>
    <row r="197" customFormat="false" ht="12.75" hidden="false" customHeight="false" outlineLevel="0" collapsed="false">
      <c r="A197" s="54" t="s">
        <v>80</v>
      </c>
      <c r="B197" s="46" t="s">
        <v>205</v>
      </c>
      <c r="C197" s="68" t="n">
        <f aca="false">SUM(D197:F197)</f>
        <v>278.299533001353</v>
      </c>
      <c r="D197" s="69" t="n">
        <f aca="false">G197+J197</f>
        <v>173.433042305191</v>
      </c>
      <c r="E197" s="70" t="n">
        <f aca="false">H197+K197</f>
        <v>26.2166226740405</v>
      </c>
      <c r="F197" s="71" t="n">
        <f aca="false">I197+L197</f>
        <v>78.6498680221214</v>
      </c>
      <c r="G197" s="69" t="n">
        <v>117.979129636793</v>
      </c>
      <c r="H197" s="70" t="n">
        <v>17.8340544799803</v>
      </c>
      <c r="I197" s="71" t="n">
        <v>53.5021634399409</v>
      </c>
      <c r="J197" s="69" t="n">
        <v>55.4539126683979</v>
      </c>
      <c r="K197" s="70" t="n">
        <v>8.38256819406015</v>
      </c>
      <c r="L197" s="72" t="n">
        <v>25.1477045821804</v>
      </c>
      <c r="M197" s="68" t="n">
        <f aca="false">SUM(N197:P197)</f>
        <v>897.058753118162</v>
      </c>
      <c r="N197" s="69" t="n">
        <f aca="false">Q197+T197</f>
        <v>419.134413447353</v>
      </c>
      <c r="O197" s="70" t="n">
        <f aca="false">R197+U197</f>
        <v>68.8588699392715</v>
      </c>
      <c r="P197" s="71" t="n">
        <f aca="false">S197+V197</f>
        <v>409.065469731538</v>
      </c>
      <c r="Q197" s="69" t="n">
        <v>215.647313650305</v>
      </c>
      <c r="R197" s="70" t="n">
        <v>32.9493817397923</v>
      </c>
      <c r="S197" s="71" t="n">
        <v>254.378443641474</v>
      </c>
      <c r="T197" s="69" t="n">
        <v>203.487099797048</v>
      </c>
      <c r="U197" s="70" t="n">
        <v>35.9094881994791</v>
      </c>
      <c r="V197" s="72" t="n">
        <v>154.687026090064</v>
      </c>
    </row>
    <row r="198" customFormat="false" ht="12.75" hidden="false" customHeight="false" outlineLevel="0" collapsed="false">
      <c r="A198" s="54" t="s">
        <v>80</v>
      </c>
      <c r="B198" s="46" t="s">
        <v>206</v>
      </c>
      <c r="C198" s="68" t="n">
        <f aca="false">SUM(D198:F198)</f>
        <v>121.103073477032</v>
      </c>
      <c r="D198" s="69" t="n">
        <f aca="false">G198+J198</f>
        <v>86.1454852568575</v>
      </c>
      <c r="E198" s="70" t="n">
        <f aca="false">H198+K198</f>
        <v>12.4848529357764</v>
      </c>
      <c r="F198" s="71" t="n">
        <f aca="false">I198+L198</f>
        <v>22.4727352843976</v>
      </c>
      <c r="G198" s="69" t="n">
        <v>69.5037437867828</v>
      </c>
      <c r="H198" s="70" t="n">
        <v>10.0730063459105</v>
      </c>
      <c r="I198" s="71" t="n">
        <v>18.131411422639</v>
      </c>
      <c r="J198" s="69" t="n">
        <v>16.6417414700748</v>
      </c>
      <c r="K198" s="70" t="n">
        <v>2.41184658986591</v>
      </c>
      <c r="L198" s="72" t="n">
        <v>4.34132386175863</v>
      </c>
      <c r="M198" s="68" t="n">
        <f aca="false">SUM(N198:P198)</f>
        <v>209.493697988781</v>
      </c>
      <c r="N198" s="69" t="n">
        <f aca="false">Q198+T198</f>
        <v>127.945815550195</v>
      </c>
      <c r="O198" s="70" t="n">
        <f aca="false">R198+U198</f>
        <v>23.9019655423441</v>
      </c>
      <c r="P198" s="71" t="n">
        <f aca="false">S198+V198</f>
        <v>57.6459168962416</v>
      </c>
      <c r="Q198" s="69" t="n">
        <v>86.0869993516743</v>
      </c>
      <c r="R198" s="70" t="n">
        <v>16.082186692071</v>
      </c>
      <c r="S198" s="71" t="n">
        <v>38.7864502573478</v>
      </c>
      <c r="T198" s="69" t="n">
        <v>41.8588161985205</v>
      </c>
      <c r="U198" s="70" t="n">
        <v>7.81977885027307</v>
      </c>
      <c r="V198" s="72" t="n">
        <v>18.8594666388939</v>
      </c>
    </row>
    <row r="199" customFormat="false" ht="12.75" hidden="false" customHeight="false" outlineLevel="0" collapsed="false">
      <c r="A199" s="54" t="s">
        <v>80</v>
      </c>
      <c r="B199" s="46" t="s">
        <v>207</v>
      </c>
      <c r="C199" s="68" t="n">
        <f aca="false">SUM(D199:F199)</f>
        <v>0</v>
      </c>
      <c r="D199" s="69" t="n">
        <f aca="false">G199+J199</f>
        <v>0</v>
      </c>
      <c r="E199" s="70" t="n">
        <f aca="false">H199+K199</f>
        <v>0</v>
      </c>
      <c r="F199" s="71" t="n">
        <f aca="false">I199+L199</f>
        <v>0</v>
      </c>
      <c r="G199" s="69" t="n">
        <v>0</v>
      </c>
      <c r="H199" s="70" t="n">
        <v>0</v>
      </c>
      <c r="I199" s="71" t="n">
        <v>0</v>
      </c>
      <c r="J199" s="69" t="n">
        <v>0</v>
      </c>
      <c r="K199" s="70" t="n">
        <v>0</v>
      </c>
      <c r="L199" s="72" t="n">
        <v>0</v>
      </c>
      <c r="M199" s="68" t="n">
        <f aca="false">SUM(N199:P199)</f>
        <v>0</v>
      </c>
      <c r="N199" s="69" t="n">
        <f aca="false">Q199+T199</f>
        <v>0</v>
      </c>
      <c r="O199" s="70" t="n">
        <f aca="false">R199+U199</f>
        <v>0</v>
      </c>
      <c r="P199" s="71" t="n">
        <f aca="false">S199+V199</f>
        <v>0</v>
      </c>
      <c r="Q199" s="69" t="n">
        <v>0</v>
      </c>
      <c r="R199" s="70" t="n">
        <v>0</v>
      </c>
      <c r="S199" s="71" t="n">
        <v>0</v>
      </c>
      <c r="T199" s="69" t="n">
        <v>0</v>
      </c>
      <c r="U199" s="70" t="n">
        <v>0</v>
      </c>
      <c r="V199" s="72" t="n">
        <v>0</v>
      </c>
    </row>
    <row r="200" customFormat="false" ht="12.75" hidden="false" customHeight="false" outlineLevel="0" collapsed="false">
      <c r="A200" s="54" t="s">
        <v>80</v>
      </c>
      <c r="B200" s="46" t="s">
        <v>210</v>
      </c>
      <c r="C200" s="68" t="n">
        <f aca="false">SUM(D200:F200)</f>
        <v>0</v>
      </c>
      <c r="D200" s="69" t="n">
        <f aca="false">G200+J200</f>
        <v>0</v>
      </c>
      <c r="E200" s="70" t="n">
        <f aca="false">H200+K200</f>
        <v>0</v>
      </c>
      <c r="F200" s="71" t="n">
        <f aca="false">I200+L200</f>
        <v>0</v>
      </c>
      <c r="G200" s="69" t="n">
        <v>0</v>
      </c>
      <c r="H200" s="70" t="n">
        <v>0</v>
      </c>
      <c r="I200" s="71" t="n">
        <v>0</v>
      </c>
      <c r="J200" s="70" t="n">
        <v>0</v>
      </c>
      <c r="K200" s="70" t="n">
        <v>0</v>
      </c>
      <c r="L200" s="72" t="n">
        <v>0</v>
      </c>
      <c r="M200" s="68" t="n">
        <f aca="false">SUM(N200:P200)</f>
        <v>0</v>
      </c>
      <c r="N200" s="69" t="n">
        <f aca="false">Q200+T200</f>
        <v>0</v>
      </c>
      <c r="O200" s="70" t="n">
        <f aca="false">R200+U200</f>
        <v>0</v>
      </c>
      <c r="P200" s="71" t="n">
        <f aca="false">S200+V200</f>
        <v>0</v>
      </c>
      <c r="Q200" s="69" t="n">
        <v>0</v>
      </c>
      <c r="R200" s="70" t="n">
        <v>0</v>
      </c>
      <c r="S200" s="71" t="n">
        <v>0</v>
      </c>
      <c r="T200" s="70" t="n">
        <v>0</v>
      </c>
      <c r="U200" s="70" t="n">
        <v>0</v>
      </c>
      <c r="V200" s="72" t="n">
        <v>0</v>
      </c>
    </row>
    <row r="201" customFormat="false" ht="12.75" hidden="false" customHeight="false" outlineLevel="0" collapsed="false">
      <c r="B201" s="46"/>
    </row>
    <row r="202" customFormat="false" ht="12.75" hidden="false" customHeight="false" outlineLevel="0" collapsed="false">
      <c r="B202" s="54"/>
    </row>
    <row r="203" customFormat="false" ht="12.75" hidden="false" customHeight="false" outlineLevel="0" collapsed="false">
      <c r="A203" s="54" t="s">
        <v>80</v>
      </c>
      <c r="B203" s="46" t="s">
        <v>13</v>
      </c>
      <c r="C203" s="68" t="n">
        <v>14525.7158982583</v>
      </c>
      <c r="D203" s="69" t="n">
        <v>9052.25773369721</v>
      </c>
      <c r="E203" s="70" t="n">
        <v>1368.36454114028</v>
      </c>
      <c r="F203" s="71" t="n">
        <v>4105.09362342083</v>
      </c>
      <c r="G203" s="68" t="n">
        <v>36988.4322766295</v>
      </c>
      <c r="H203" s="69" t="n">
        <v>19099.1671334933</v>
      </c>
      <c r="I203" s="70" t="n">
        <v>3370.44125885175</v>
      </c>
      <c r="J203" s="71" t="n">
        <v>14518.8238842845</v>
      </c>
    </row>
    <row r="204" customFormat="false" ht="12.75" hidden="false" customHeight="false" outlineLevel="0" collapsed="false">
      <c r="A204" s="54" t="s">
        <v>80</v>
      </c>
      <c r="B204" s="46" t="s">
        <v>14</v>
      </c>
      <c r="C204" s="68" t="n">
        <v>2587.31393249156</v>
      </c>
      <c r="D204" s="69" t="n">
        <v>1204.43924443573</v>
      </c>
      <c r="E204" s="70" t="n">
        <v>892.177218100537</v>
      </c>
      <c r="F204" s="71" t="n">
        <v>490.697469955296</v>
      </c>
      <c r="G204" s="68" t="n">
        <v>9979.14906849203</v>
      </c>
      <c r="H204" s="69" t="n">
        <v>5505.45946185788</v>
      </c>
      <c r="I204" s="70" t="n">
        <v>1708.8688227143</v>
      </c>
      <c r="J204" s="71" t="n">
        <v>2764.82078391984</v>
      </c>
    </row>
    <row r="205" customFormat="false" ht="12.75" hidden="false" customHeight="false" outlineLevel="0" collapsed="false">
      <c r="A205" s="54" t="s">
        <v>80</v>
      </c>
      <c r="B205" s="46" t="s">
        <v>15</v>
      </c>
      <c r="C205" s="68" t="n">
        <v>3758.26596933342</v>
      </c>
      <c r="D205" s="69" t="n">
        <v>2673.40568952584</v>
      </c>
      <c r="E205" s="70" t="n">
        <v>387.450099931281</v>
      </c>
      <c r="F205" s="71" t="n">
        <v>697.410179876306</v>
      </c>
      <c r="G205" s="68" t="n">
        <v>8931.66278887192</v>
      </c>
      <c r="H205" s="69" t="n">
        <v>5454.90814622379</v>
      </c>
      <c r="I205" s="70" t="n">
        <v>1019.04877456928</v>
      </c>
      <c r="J205" s="71" t="n">
        <v>2457.70586807885</v>
      </c>
    </row>
    <row r="206" customFormat="false" ht="12.75" hidden="false" customHeight="false" outlineLevel="0" collapsed="false">
      <c r="A206" s="54" t="s">
        <v>80</v>
      </c>
      <c r="B206" s="46" t="s">
        <v>16</v>
      </c>
      <c r="C206" s="68" t="n">
        <v>0</v>
      </c>
      <c r="D206" s="69" t="n">
        <v>0</v>
      </c>
      <c r="E206" s="70" t="n">
        <v>0</v>
      </c>
      <c r="F206" s="71" t="n">
        <v>0</v>
      </c>
      <c r="G206" s="68" t="n">
        <v>0</v>
      </c>
      <c r="H206" s="69" t="n">
        <v>0</v>
      </c>
      <c r="I206" s="70" t="n">
        <v>0</v>
      </c>
      <c r="J206" s="71" t="n">
        <v>0</v>
      </c>
    </row>
    <row r="207" customFormat="false" ht="12.75" hidden="false" customHeight="false" outlineLevel="0" collapsed="false">
      <c r="A207" s="54" t="s">
        <v>80</v>
      </c>
      <c r="B207" s="46" t="s">
        <v>17</v>
      </c>
      <c r="C207" s="68" t="n">
        <v>0</v>
      </c>
      <c r="D207" s="69" t="n">
        <v>0</v>
      </c>
      <c r="E207" s="70" t="n">
        <v>0</v>
      </c>
      <c r="F207" s="71" t="n">
        <v>0</v>
      </c>
      <c r="G207" s="68" t="n">
        <v>0</v>
      </c>
      <c r="H207" s="69" t="n">
        <v>0</v>
      </c>
      <c r="I207" s="70" t="n">
        <v>0</v>
      </c>
      <c r="J207" s="71" t="n">
        <v>0</v>
      </c>
    </row>
    <row r="208" customFormat="false" ht="12.75" hidden="false" customHeight="false" outlineLevel="0" collapsed="false">
      <c r="A208" s="54" t="s">
        <v>80</v>
      </c>
      <c r="B208" s="46" t="s">
        <v>18</v>
      </c>
      <c r="C208" s="68" t="n">
        <v>0</v>
      </c>
      <c r="D208" s="69" t="n">
        <v>0</v>
      </c>
      <c r="E208" s="70" t="n">
        <v>0</v>
      </c>
      <c r="F208" s="71" t="n">
        <v>0</v>
      </c>
      <c r="G208" s="68" t="n">
        <v>0</v>
      </c>
      <c r="H208" s="69" t="n">
        <v>0</v>
      </c>
      <c r="I208" s="70" t="n">
        <v>0</v>
      </c>
      <c r="J208" s="71" t="n">
        <v>0</v>
      </c>
    </row>
    <row r="209" customFormat="false" ht="12.75" hidden="false" customHeight="false" outlineLevel="0" collapsed="false">
      <c r="A209" s="54" t="s">
        <v>80</v>
      </c>
      <c r="B209" s="46" t="s">
        <v>19</v>
      </c>
      <c r="C209" s="68" t="n">
        <v>2448.77568154537</v>
      </c>
      <c r="D209" s="69" t="n">
        <v>720.228141630991</v>
      </c>
      <c r="E209" s="70" t="n">
        <v>432.136884978595</v>
      </c>
      <c r="F209" s="71" t="n">
        <v>1296.41065493578</v>
      </c>
      <c r="G209" s="68" t="n">
        <v>3249.52094878036</v>
      </c>
      <c r="H209" s="69" t="n">
        <v>829.664923092858</v>
      </c>
      <c r="I209" s="70" t="n">
        <v>507.017453001191</v>
      </c>
      <c r="J209" s="71" t="n">
        <v>1912.83857268631</v>
      </c>
    </row>
    <row r="210" customFormat="false" ht="12.75" hidden="false" customHeight="false" outlineLevel="0" collapsed="false">
      <c r="A210" s="54" t="s">
        <v>80</v>
      </c>
      <c r="B210" s="46" t="s">
        <v>20</v>
      </c>
      <c r="C210" s="68" t="n">
        <v>289.675928208589</v>
      </c>
      <c r="D210" s="69" t="n">
        <v>180.522679898106</v>
      </c>
      <c r="E210" s="70" t="n">
        <v>27.2883120776207</v>
      </c>
      <c r="F210" s="71" t="n">
        <v>81.8649362328622</v>
      </c>
      <c r="G210" s="68" t="n">
        <v>5690.25218211504</v>
      </c>
      <c r="H210" s="69" t="n">
        <v>3139.0022178998</v>
      </c>
      <c r="I210" s="70" t="n">
        <v>521.362574266892</v>
      </c>
      <c r="J210" s="71" t="n">
        <v>2029.88738994834</v>
      </c>
    </row>
    <row r="211" customFormat="false" ht="12.75" hidden="false" customHeight="false" outlineLevel="0" collapsed="false">
      <c r="A211" s="54" t="s">
        <v>80</v>
      </c>
      <c r="B211" s="46" t="s">
        <v>21</v>
      </c>
      <c r="C211" s="68" t="n">
        <v>633.942161339422</v>
      </c>
      <c r="D211" s="69" t="n">
        <v>439.878234398782</v>
      </c>
      <c r="E211" s="70" t="n">
        <v>0</v>
      </c>
      <c r="F211" s="71" t="n">
        <v>194.063926940639</v>
      </c>
      <c r="G211" s="68" t="n">
        <v>701.881483315133</v>
      </c>
      <c r="H211" s="69" t="n">
        <v>701.881483315133</v>
      </c>
      <c r="I211" s="70" t="n">
        <v>0</v>
      </c>
      <c r="J211" s="71" t="n">
        <v>0</v>
      </c>
    </row>
    <row r="212" customFormat="false" ht="12.75" hidden="false" customHeight="false" outlineLevel="0" collapsed="false">
      <c r="A212" s="54" t="s">
        <v>80</v>
      </c>
      <c r="B212" s="46" t="s">
        <v>22</v>
      </c>
      <c r="C212" s="68" t="n">
        <v>128000</v>
      </c>
      <c r="D212" s="69" t="n">
        <v>72000</v>
      </c>
      <c r="E212" s="70" t="n">
        <v>24000</v>
      </c>
      <c r="F212" s="71" t="n">
        <v>32000</v>
      </c>
      <c r="G212" s="68" t="n">
        <v>146000</v>
      </c>
      <c r="H212" s="69" t="n">
        <v>74000</v>
      </c>
      <c r="I212" s="70" t="n">
        <v>28000</v>
      </c>
      <c r="J212" s="71" t="n">
        <v>44000</v>
      </c>
    </row>
    <row r="213" customFormat="false" ht="12.75" hidden="false" customHeight="false" outlineLevel="0" collapsed="false">
      <c r="A213" s="54" t="s">
        <v>80</v>
      </c>
      <c r="B213" s="46" t="s">
        <v>23</v>
      </c>
      <c r="C213" s="68" t="n">
        <v>272.410648252338</v>
      </c>
      <c r="D213" s="69" t="n">
        <v>169.763157606529</v>
      </c>
      <c r="E213" s="70" t="n">
        <v>25.6618726614521</v>
      </c>
      <c r="F213" s="71" t="n">
        <v>76.9856179843563</v>
      </c>
      <c r="G213" s="68" t="n">
        <v>5351.10147134164</v>
      </c>
      <c r="H213" s="69" t="n">
        <v>2951.91124209628</v>
      </c>
      <c r="I213" s="70" t="n">
        <v>490.288294608597</v>
      </c>
      <c r="J213" s="71" t="n">
        <v>1908.90193463675</v>
      </c>
    </row>
    <row r="214" customFormat="false" ht="12.75" hidden="false" customHeight="false" outlineLevel="0" collapsed="false">
      <c r="A214" s="54" t="s">
        <v>80</v>
      </c>
      <c r="B214" s="46" t="s">
        <v>24</v>
      </c>
      <c r="C214" s="68" t="n">
        <v>0</v>
      </c>
      <c r="D214" s="69" t="n">
        <v>0</v>
      </c>
      <c r="E214" s="70" t="n">
        <v>0</v>
      </c>
      <c r="F214" s="71" t="n">
        <v>0</v>
      </c>
      <c r="G214" s="68" t="n">
        <v>0</v>
      </c>
      <c r="H214" s="69" t="n">
        <v>0</v>
      </c>
      <c r="I214" s="70" t="n">
        <v>0</v>
      </c>
      <c r="J214" s="71" t="n">
        <v>0</v>
      </c>
    </row>
    <row r="215" customFormat="false" ht="12.75" hidden="false" customHeight="false" outlineLevel="0" collapsed="false">
      <c r="A215" s="54" t="s">
        <v>80</v>
      </c>
      <c r="B215" s="46" t="s">
        <v>25</v>
      </c>
      <c r="C215" s="68" t="n">
        <v>0</v>
      </c>
      <c r="D215" s="69" t="n">
        <v>0</v>
      </c>
      <c r="E215" s="70" t="n">
        <v>0</v>
      </c>
      <c r="F215" s="71" t="n">
        <v>0</v>
      </c>
      <c r="G215" s="68" t="n">
        <v>0</v>
      </c>
      <c r="H215" s="69" t="n">
        <v>0</v>
      </c>
      <c r="I215" s="70" t="n">
        <v>0</v>
      </c>
      <c r="J215" s="71" t="n">
        <v>0</v>
      </c>
    </row>
    <row r="216" customFormat="false" ht="12.75" hidden="false" customHeight="false" outlineLevel="0" collapsed="false">
      <c r="A216" s="54" t="s">
        <v>80</v>
      </c>
      <c r="B216" s="46" t="s">
        <v>26</v>
      </c>
      <c r="C216" s="68" t="n">
        <v>1728.68651898451</v>
      </c>
      <c r="D216" s="69" t="n">
        <v>1017.62728749569</v>
      </c>
      <c r="E216" s="70" t="n">
        <v>130.628953017214</v>
      </c>
      <c r="F216" s="71" t="n">
        <v>580.430278471609</v>
      </c>
      <c r="G216" s="68" t="n">
        <v>3095.39062612218</v>
      </c>
      <c r="H216" s="69" t="n">
        <v>1483.59626902783</v>
      </c>
      <c r="I216" s="70" t="n">
        <v>272.633334493593</v>
      </c>
      <c r="J216" s="71" t="n">
        <v>1339.16102260075</v>
      </c>
    </row>
    <row r="217" customFormat="false" ht="12.75" hidden="false" customHeight="false" outlineLevel="0" collapsed="false">
      <c r="A217" s="54" t="s">
        <v>80</v>
      </c>
      <c r="B217" s="46" t="s">
        <v>27</v>
      </c>
      <c r="C217" s="68" t="n">
        <v>0</v>
      </c>
      <c r="D217" s="69" t="n">
        <v>0</v>
      </c>
      <c r="E217" s="70" t="n">
        <v>0</v>
      </c>
      <c r="F217" s="71" t="n">
        <v>0</v>
      </c>
      <c r="G217" s="68" t="n">
        <v>0</v>
      </c>
      <c r="H217" s="69" t="n">
        <v>0</v>
      </c>
      <c r="I217" s="70" t="n">
        <v>0</v>
      </c>
      <c r="J217" s="71" t="n">
        <v>0</v>
      </c>
    </row>
    <row r="218" customFormat="false" ht="12.75" hidden="false" customHeight="false" outlineLevel="0" collapsed="false">
      <c r="A218" s="54" t="s">
        <v>80</v>
      </c>
      <c r="B218" s="46" t="s">
        <v>28</v>
      </c>
      <c r="C218" s="68" t="n">
        <v>398.123872666872</v>
      </c>
      <c r="D218" s="69" t="n">
        <v>185.33352693113</v>
      </c>
      <c r="E218" s="70" t="n">
        <v>137.284094023059</v>
      </c>
      <c r="F218" s="71" t="n">
        <v>75.5062517126825</v>
      </c>
      <c r="G218" s="68" t="n">
        <v>7823.64609671119</v>
      </c>
      <c r="H218" s="69" t="n">
        <v>4316.27648146506</v>
      </c>
      <c r="I218" s="70" t="n">
        <v>1339.7519971751</v>
      </c>
      <c r="J218" s="71" t="n">
        <v>2167.61761807103</v>
      </c>
    </row>
    <row r="219" customFormat="false" ht="12.75" hidden="false" customHeight="false" outlineLevel="0" collapsed="false">
      <c r="A219" s="54" t="s">
        <v>80</v>
      </c>
      <c r="B219" s="46" t="s">
        <v>29</v>
      </c>
      <c r="C219" s="68" t="n">
        <v>16389.1981090604</v>
      </c>
      <c r="D219" s="69" t="n">
        <v>7629.4542921488</v>
      </c>
      <c r="E219" s="70" t="n">
        <v>5651.44762381393</v>
      </c>
      <c r="F219" s="71" t="n">
        <v>3108.29619309766</v>
      </c>
      <c r="G219" s="68" t="n">
        <v>19890.5682714136</v>
      </c>
      <c r="H219" s="69" t="n">
        <v>10973.5526085424</v>
      </c>
      <c r="I219" s="70" t="n">
        <v>3406.13931626791</v>
      </c>
      <c r="J219" s="71" t="n">
        <v>5510.87634660327</v>
      </c>
    </row>
    <row r="220" customFormat="false" ht="12.75" hidden="false" customHeight="false" outlineLevel="0" collapsed="false">
      <c r="A220" s="54" t="s">
        <v>80</v>
      </c>
      <c r="B220" s="46" t="s">
        <v>30</v>
      </c>
      <c r="C220" s="68" t="n">
        <v>0</v>
      </c>
      <c r="D220" s="69" t="n">
        <v>0</v>
      </c>
      <c r="E220" s="70" t="n">
        <v>0</v>
      </c>
      <c r="F220" s="71" t="n">
        <v>0</v>
      </c>
      <c r="G220" s="68" t="n">
        <v>0</v>
      </c>
      <c r="H220" s="69" t="n">
        <v>0</v>
      </c>
      <c r="I220" s="70" t="n">
        <v>0</v>
      </c>
      <c r="J220" s="71" t="n">
        <v>0</v>
      </c>
    </row>
    <row r="221" customFormat="false" ht="12.75" hidden="false" customHeight="false" outlineLevel="0" collapsed="false">
      <c r="A221" s="54" t="s">
        <v>80</v>
      </c>
      <c r="B221" s="46" t="s">
        <v>31</v>
      </c>
      <c r="C221" s="68" t="n">
        <v>233.555927419989</v>
      </c>
      <c r="D221" s="69" t="n">
        <v>166.137721566797</v>
      </c>
      <c r="E221" s="70" t="n">
        <v>24.0779306618546</v>
      </c>
      <c r="F221" s="71" t="n">
        <v>43.3402751913382</v>
      </c>
      <c r="G221" s="68" t="n">
        <v>609.33953780493</v>
      </c>
      <c r="H221" s="69" t="n">
        <v>372.146966041937</v>
      </c>
      <c r="I221" s="70" t="n">
        <v>69.5219606891531</v>
      </c>
      <c r="J221" s="71" t="n">
        <v>167.67061107384</v>
      </c>
    </row>
    <row r="222" customFormat="false" ht="12.75" hidden="false" customHeight="false" outlineLevel="0" collapsed="false">
      <c r="A222" s="54" t="s">
        <v>80</v>
      </c>
      <c r="B222" s="46" t="s">
        <v>32</v>
      </c>
      <c r="C222" s="68" t="n">
        <v>0</v>
      </c>
      <c r="D222" s="69" t="n">
        <v>0</v>
      </c>
      <c r="E222" s="70" t="n">
        <v>0</v>
      </c>
      <c r="F222" s="71" t="n">
        <v>0</v>
      </c>
      <c r="G222" s="68" t="n">
        <v>0</v>
      </c>
      <c r="H222" s="69" t="n">
        <v>0</v>
      </c>
      <c r="I222" s="70" t="n">
        <v>0</v>
      </c>
      <c r="J222" s="71" t="n">
        <v>0</v>
      </c>
    </row>
    <row r="223" customFormat="false" ht="12.75" hidden="false" customHeight="false" outlineLevel="0" collapsed="false">
      <c r="A223" s="54" t="s">
        <v>80</v>
      </c>
      <c r="B223" s="46" t="s">
        <v>33</v>
      </c>
      <c r="C223" s="68" t="n">
        <v>897.648503687873</v>
      </c>
      <c r="D223" s="69" t="n">
        <v>203.164352049366</v>
      </c>
      <c r="E223" s="70" t="n">
        <v>158.408559474331</v>
      </c>
      <c r="F223" s="71" t="n">
        <v>536.075592164177</v>
      </c>
      <c r="G223" s="68" t="n">
        <v>1147.78788977349</v>
      </c>
      <c r="H223" s="69" t="n">
        <v>293.052227176211</v>
      </c>
      <c r="I223" s="70" t="n">
        <v>179.08747216324</v>
      </c>
      <c r="J223" s="71" t="n">
        <v>675.648190434042</v>
      </c>
    </row>
    <row r="224" customFormat="false" ht="12.75" hidden="false" customHeight="false" outlineLevel="0" collapsed="false">
      <c r="A224" s="54" t="s">
        <v>80</v>
      </c>
      <c r="B224" s="46" t="s">
        <v>34</v>
      </c>
      <c r="C224" s="68" t="n">
        <v>152241.08395394</v>
      </c>
      <c r="D224" s="69" t="n">
        <v>70870.8494268341</v>
      </c>
      <c r="E224" s="70" t="n">
        <v>52496.9255013586</v>
      </c>
      <c r="F224" s="71" t="n">
        <v>28873.3090257472</v>
      </c>
      <c r="G224" s="68" t="n">
        <v>112000</v>
      </c>
      <c r="H224" s="69" t="n">
        <v>86000</v>
      </c>
      <c r="I224" s="70" t="n">
        <v>14000</v>
      </c>
      <c r="J224" s="71" t="n">
        <v>12000</v>
      </c>
    </row>
    <row r="225" customFormat="false" ht="12.75" hidden="false" customHeight="false" outlineLevel="0" collapsed="false">
      <c r="A225" s="54" t="s">
        <v>80</v>
      </c>
      <c r="B225" s="46" t="s">
        <v>35</v>
      </c>
      <c r="C225" s="68" t="n">
        <v>0</v>
      </c>
      <c r="D225" s="69" t="n">
        <v>0</v>
      </c>
      <c r="E225" s="70" t="n">
        <v>0</v>
      </c>
      <c r="F225" s="71" t="n">
        <v>0</v>
      </c>
      <c r="G225" s="68" t="n">
        <v>0</v>
      </c>
      <c r="H225" s="69" t="n">
        <v>0</v>
      </c>
      <c r="I225" s="70" t="n">
        <v>0</v>
      </c>
      <c r="J225" s="71" t="n">
        <v>0</v>
      </c>
    </row>
    <row r="226" customFormat="false" ht="12.75" hidden="false" customHeight="false" outlineLevel="0" collapsed="false">
      <c r="A226" s="54" t="s">
        <v>80</v>
      </c>
      <c r="B226" s="46" t="s">
        <v>36</v>
      </c>
      <c r="C226" s="68" t="n">
        <v>6184.45611673524</v>
      </c>
      <c r="D226" s="69" t="n">
        <v>1818.95768139272</v>
      </c>
      <c r="E226" s="70" t="n">
        <v>1091.37460883563</v>
      </c>
      <c r="F226" s="71" t="n">
        <v>3274.12382650689</v>
      </c>
      <c r="G226" s="68" t="n">
        <v>16026.5443810941</v>
      </c>
      <c r="H226" s="69" t="n">
        <v>4091.8836717687</v>
      </c>
      <c r="I226" s="70" t="n">
        <v>2500.59557719198</v>
      </c>
      <c r="J226" s="71" t="n">
        <v>9434.06513213339</v>
      </c>
    </row>
    <row r="227" customFormat="false" ht="12.75" hidden="false" customHeight="false" outlineLevel="0" collapsed="false">
      <c r="A227" s="54" t="s">
        <v>80</v>
      </c>
      <c r="B227" s="46" t="s">
        <v>37</v>
      </c>
      <c r="C227" s="68" t="n">
        <v>0</v>
      </c>
      <c r="D227" s="69" t="n">
        <v>0</v>
      </c>
      <c r="E227" s="70" t="n">
        <v>0</v>
      </c>
      <c r="F227" s="71" t="n">
        <v>0</v>
      </c>
      <c r="G227" s="68" t="n">
        <v>0</v>
      </c>
      <c r="H227" s="69" t="n">
        <v>0</v>
      </c>
      <c r="I227" s="70" t="n">
        <v>0</v>
      </c>
      <c r="J227" s="71" t="n">
        <v>0</v>
      </c>
    </row>
    <row r="228" customFormat="false" ht="12.75" hidden="false" customHeight="false" outlineLevel="0" collapsed="false">
      <c r="A228" s="54" t="s">
        <v>80</v>
      </c>
      <c r="B228" s="46" t="s">
        <v>38</v>
      </c>
      <c r="C228" s="68" t="n">
        <v>12000</v>
      </c>
      <c r="D228" s="69" t="n">
        <v>7000</v>
      </c>
      <c r="E228" s="70" t="n">
        <v>0</v>
      </c>
      <c r="F228" s="71" t="n">
        <v>5000</v>
      </c>
      <c r="G228" s="68" t="n">
        <v>29089.1306392057</v>
      </c>
      <c r="H228" s="69" t="n">
        <v>16048.365288027</v>
      </c>
      <c r="I228" s="70" t="n">
        <v>4981.33739540518</v>
      </c>
      <c r="J228" s="71" t="n">
        <v>8059.42795577347</v>
      </c>
    </row>
    <row r="229" customFormat="false" ht="12.75" hidden="false" customHeight="false" outlineLevel="0" collapsed="false">
      <c r="A229" s="54" t="s">
        <v>80</v>
      </c>
      <c r="B229" s="46" t="s">
        <v>39</v>
      </c>
      <c r="C229" s="68" t="n">
        <v>215.23781546548</v>
      </c>
      <c r="D229" s="69" t="n">
        <v>153.107312032146</v>
      </c>
      <c r="E229" s="70" t="n">
        <v>22.1894655119052</v>
      </c>
      <c r="F229" s="71" t="n">
        <v>39.9410379214294</v>
      </c>
      <c r="G229" s="68" t="n">
        <v>1116.05906618896</v>
      </c>
      <c r="H229" s="69" t="n">
        <v>681.619966598627</v>
      </c>
      <c r="I229" s="70" t="n">
        <v>127.335598155787</v>
      </c>
      <c r="J229" s="71" t="n">
        <v>307.103501434546</v>
      </c>
    </row>
    <row r="230" customFormat="false" ht="12.75" hidden="false" customHeight="false" outlineLevel="0" collapsed="false">
      <c r="A230" s="54" t="s">
        <v>80</v>
      </c>
      <c r="B230" s="46" t="s">
        <v>40</v>
      </c>
      <c r="C230" s="68" t="n">
        <v>117.778641952791</v>
      </c>
      <c r="D230" s="69" t="n">
        <v>73.3982841155073</v>
      </c>
      <c r="E230" s="70" t="n">
        <v>11.0950894593209</v>
      </c>
      <c r="F230" s="71" t="n">
        <v>33.2852683779626</v>
      </c>
      <c r="G230" s="68" t="n">
        <v>309.948912413757</v>
      </c>
      <c r="H230" s="69" t="n">
        <v>160.043714120188</v>
      </c>
      <c r="I230" s="70" t="n">
        <v>28.2430083741507</v>
      </c>
      <c r="J230" s="71" t="n">
        <v>121.662189919419</v>
      </c>
    </row>
    <row r="231" customFormat="false" ht="12.75" hidden="false" customHeight="false" outlineLevel="0" collapsed="false">
      <c r="A231" s="54" t="s">
        <v>80</v>
      </c>
      <c r="B231" s="46" t="s">
        <v>41</v>
      </c>
      <c r="C231" s="68" t="n">
        <v>107.36448951115</v>
      </c>
      <c r="D231" s="69" t="n">
        <v>76.3726781058695</v>
      </c>
      <c r="E231" s="70" t="n">
        <v>11.0685040733144</v>
      </c>
      <c r="F231" s="71" t="n">
        <v>19.9233073319659</v>
      </c>
      <c r="G231" s="68" t="n">
        <v>236.079192657408</v>
      </c>
      <c r="H231" s="69" t="n">
        <v>144.182594173316</v>
      </c>
      <c r="I231" s="70" t="n">
        <v>26.9352099005096</v>
      </c>
      <c r="J231" s="71" t="n">
        <v>64.9613885835819</v>
      </c>
    </row>
    <row r="232" customFormat="false" ht="12.75" hidden="false" customHeight="false" outlineLevel="0" collapsed="false">
      <c r="A232" s="54" t="s">
        <v>80</v>
      </c>
      <c r="B232" s="46" t="s">
        <v>42</v>
      </c>
      <c r="C232" s="68" t="n">
        <v>682.451243895808</v>
      </c>
      <c r="D232" s="69" t="n">
        <v>425.295702717678</v>
      </c>
      <c r="E232" s="70" t="n">
        <v>64.2888852945327</v>
      </c>
      <c r="F232" s="71" t="n">
        <v>192.866655883598</v>
      </c>
      <c r="G232" s="68" t="n">
        <v>458.519465471591</v>
      </c>
      <c r="H232" s="69" t="n">
        <v>219.76475683216</v>
      </c>
      <c r="I232" s="70" t="n">
        <v>40.3851099589152</v>
      </c>
      <c r="J232" s="71" t="n">
        <v>198.369598680515</v>
      </c>
    </row>
    <row r="233" customFormat="false" ht="12.75" hidden="false" customHeight="false" outlineLevel="0" collapsed="false">
      <c r="A233" s="54" t="s">
        <v>80</v>
      </c>
      <c r="B233" s="46" t="s">
        <v>43</v>
      </c>
      <c r="C233" s="68" t="n">
        <v>790.22299625979</v>
      </c>
      <c r="D233" s="69" t="n">
        <v>562.117389092015</v>
      </c>
      <c r="E233" s="70" t="n">
        <v>81.4662882742051</v>
      </c>
      <c r="F233" s="71" t="n">
        <v>146.639318893569</v>
      </c>
      <c r="G233" s="68" t="n">
        <v>4950.75081719172</v>
      </c>
      <c r="H233" s="69" t="n">
        <v>3023.61291519763</v>
      </c>
      <c r="I233" s="70" t="n">
        <v>564.850764377578</v>
      </c>
      <c r="J233" s="71" t="n">
        <v>1362.28713761651</v>
      </c>
    </row>
    <row r="234" customFormat="false" ht="12.75" hidden="false" customHeight="false" outlineLevel="0" collapsed="false">
      <c r="A234" s="54" t="s">
        <v>80</v>
      </c>
      <c r="B234" s="46" t="s">
        <v>44</v>
      </c>
      <c r="C234" s="68" t="n">
        <v>5037.32974375698</v>
      </c>
      <c r="D234" s="69" t="n">
        <v>1481.56757169323</v>
      </c>
      <c r="E234" s="70" t="n">
        <v>888.940543015938</v>
      </c>
      <c r="F234" s="71" t="n">
        <v>2666.82162904781</v>
      </c>
      <c r="G234" s="68" t="n">
        <v>7998.00375707984</v>
      </c>
      <c r="H234" s="69" t="n">
        <v>2042.04351244592</v>
      </c>
      <c r="I234" s="70" t="n">
        <v>1247.91547982806</v>
      </c>
      <c r="J234" s="71" t="n">
        <v>4708.04476480586</v>
      </c>
    </row>
    <row r="235" customFormat="false" ht="12.75" hidden="false" customHeight="false" outlineLevel="0" collapsed="false">
      <c r="A235" s="54" t="s">
        <v>80</v>
      </c>
      <c r="B235" s="46" t="s">
        <v>45</v>
      </c>
      <c r="C235" s="68" t="n">
        <v>0</v>
      </c>
      <c r="D235" s="69" t="n">
        <v>0</v>
      </c>
      <c r="E235" s="70" t="n">
        <v>0</v>
      </c>
      <c r="F235" s="71" t="n">
        <v>0</v>
      </c>
      <c r="G235" s="68" t="n">
        <v>0</v>
      </c>
      <c r="H235" s="69" t="n">
        <v>0</v>
      </c>
      <c r="I235" s="70" t="n">
        <v>0</v>
      </c>
      <c r="J235" s="71" t="n">
        <v>0</v>
      </c>
    </row>
    <row r="236" customFormat="false" ht="12.75" hidden="false" customHeight="false" outlineLevel="0" collapsed="false">
      <c r="A236" s="54" t="s">
        <v>80</v>
      </c>
      <c r="B236" s="46" t="s">
        <v>46</v>
      </c>
      <c r="C236" s="68" t="n">
        <v>55.4631723067077</v>
      </c>
      <c r="D236" s="69" t="n">
        <v>39.4531844243591</v>
      </c>
      <c r="E236" s="70" t="n">
        <v>5.71785281512451</v>
      </c>
      <c r="F236" s="71" t="n">
        <v>10.2921350672241</v>
      </c>
      <c r="G236" s="68" t="n">
        <v>53.170989337254</v>
      </c>
      <c r="H236" s="69" t="n">
        <v>32.4735572462424</v>
      </c>
      <c r="I236" s="70" t="n">
        <v>6.06648871633099</v>
      </c>
      <c r="J236" s="71" t="n">
        <v>14.6309433746806</v>
      </c>
    </row>
    <row r="237" customFormat="false" ht="12.75" hidden="false" customHeight="false" outlineLevel="0" collapsed="false">
      <c r="A237" s="54" t="s">
        <v>80</v>
      </c>
      <c r="B237" s="46" t="s">
        <v>47</v>
      </c>
      <c r="C237" s="68" t="n">
        <v>99.7319428634378</v>
      </c>
      <c r="D237" s="69" t="n">
        <v>70.943340799765</v>
      </c>
      <c r="E237" s="70" t="n">
        <v>10.2816435941688</v>
      </c>
      <c r="F237" s="71" t="n">
        <v>18.5069584695039</v>
      </c>
      <c r="G237" s="68" t="n">
        <v>163.23493726537</v>
      </c>
      <c r="H237" s="69" t="n">
        <v>99.693820745964</v>
      </c>
      <c r="I237" s="70" t="n">
        <v>18.6241203591361</v>
      </c>
      <c r="J237" s="71" t="n">
        <v>44.9169961602695</v>
      </c>
    </row>
    <row r="238" customFormat="false" ht="12.75" hidden="false" customHeight="false" outlineLevel="0" collapsed="false">
      <c r="A238" s="54" t="s">
        <v>80</v>
      </c>
      <c r="B238" s="46" t="s">
        <v>48</v>
      </c>
      <c r="C238" s="68" t="n">
        <v>3798.1973480617</v>
      </c>
      <c r="D238" s="69" t="n">
        <v>1117.11686707697</v>
      </c>
      <c r="E238" s="70" t="n">
        <v>670.270120246182</v>
      </c>
      <c r="F238" s="71" t="n">
        <v>2010.81036073855</v>
      </c>
      <c r="G238" s="68" t="n">
        <v>4311.67284215086</v>
      </c>
      <c r="H238" s="69" t="n">
        <v>1100.85264054916</v>
      </c>
      <c r="I238" s="70" t="n">
        <v>672.743280335595</v>
      </c>
      <c r="J238" s="71" t="n">
        <v>2538.07692126611</v>
      </c>
    </row>
    <row r="239" customFormat="false" ht="12.75" hidden="false" customHeight="false" outlineLevel="0" collapsed="false">
      <c r="A239" s="54" t="s">
        <v>80</v>
      </c>
      <c r="B239" s="46" t="s">
        <v>49</v>
      </c>
      <c r="C239" s="68" t="n">
        <v>8727.01743759873</v>
      </c>
      <c r="D239" s="69" t="n">
        <v>5438.57608430066</v>
      </c>
      <c r="E239" s="70" t="n">
        <v>822.110338324518</v>
      </c>
      <c r="F239" s="71" t="n">
        <v>2466.33101497355</v>
      </c>
      <c r="G239" s="68" t="n">
        <v>26069.0089391306</v>
      </c>
      <c r="H239" s="69" t="n">
        <v>13460.8667652987</v>
      </c>
      <c r="I239" s="70" t="n">
        <v>2375.44707622919</v>
      </c>
      <c r="J239" s="71" t="n">
        <v>10232.6950976027</v>
      </c>
    </row>
    <row r="240" customFormat="false" ht="12.75" hidden="false" customHeight="false" outlineLevel="0" collapsed="false">
      <c r="A240" s="54" t="s">
        <v>80</v>
      </c>
      <c r="B240" s="52" t="s">
        <v>50</v>
      </c>
      <c r="C240" s="68" t="n">
        <v>0</v>
      </c>
      <c r="D240" s="69" t="n">
        <v>0</v>
      </c>
      <c r="E240" s="70" t="n">
        <v>0</v>
      </c>
      <c r="F240" s="71" t="n">
        <v>0</v>
      </c>
      <c r="G240" s="68" t="n">
        <v>0</v>
      </c>
      <c r="H240" s="69" t="n">
        <v>0</v>
      </c>
      <c r="I240" s="70" t="n">
        <v>0</v>
      </c>
      <c r="J240" s="71" t="n">
        <v>0</v>
      </c>
    </row>
    <row r="241" customFormat="false" ht="12.75" hidden="false" customHeight="false" outlineLevel="0" collapsed="false">
      <c r="A241" s="54" t="s">
        <v>80</v>
      </c>
      <c r="B241" s="52" t="s">
        <v>51</v>
      </c>
      <c r="C241" s="68" t="n">
        <v>0</v>
      </c>
      <c r="D241" s="69" t="n">
        <v>0</v>
      </c>
      <c r="E241" s="70" t="n">
        <v>0</v>
      </c>
      <c r="F241" s="71" t="n">
        <v>0</v>
      </c>
      <c r="G241" s="68" t="n">
        <v>0</v>
      </c>
      <c r="H241" s="69" t="n">
        <v>0</v>
      </c>
      <c r="I241" s="70" t="n">
        <v>0</v>
      </c>
      <c r="J241" s="71" t="n">
        <v>0</v>
      </c>
    </row>
    <row r="242" customFormat="false" ht="12.75" hidden="false" customHeight="false" outlineLevel="0" collapsed="false">
      <c r="A242" s="54" t="s">
        <v>80</v>
      </c>
      <c r="B242" s="46" t="s">
        <v>52</v>
      </c>
      <c r="C242" s="68" t="n">
        <v>2234.68474406922</v>
      </c>
      <c r="D242" s="69" t="n">
        <v>505.775118209623</v>
      </c>
      <c r="E242" s="70" t="n">
        <v>394.356131306333</v>
      </c>
      <c r="F242" s="71" t="n">
        <v>1334.55349455326</v>
      </c>
      <c r="G242" s="68" t="n">
        <v>5894.94300820625</v>
      </c>
      <c r="H242" s="69" t="n">
        <v>1505.09183188245</v>
      </c>
      <c r="I242" s="70" t="n">
        <v>919.77834170594</v>
      </c>
      <c r="J242" s="71" t="n">
        <v>3470.07283461787</v>
      </c>
    </row>
    <row r="243" customFormat="false" ht="12.75" hidden="false" customHeight="false" outlineLevel="0" collapsed="false">
      <c r="A243" s="54" t="s">
        <v>80</v>
      </c>
      <c r="B243" s="46" t="s">
        <v>53</v>
      </c>
      <c r="C243" s="68" t="n">
        <v>0</v>
      </c>
      <c r="D243" s="69" t="n">
        <v>0</v>
      </c>
      <c r="E243" s="70" t="n">
        <v>0</v>
      </c>
      <c r="F243" s="71" t="n">
        <v>0</v>
      </c>
      <c r="G243" s="68" t="n">
        <v>0</v>
      </c>
      <c r="H243" s="69" t="n">
        <v>0</v>
      </c>
      <c r="I243" s="70" t="n">
        <v>0</v>
      </c>
      <c r="J243" s="71" t="n">
        <v>0</v>
      </c>
    </row>
    <row r="244" customFormat="false" ht="12.75" hidden="false" customHeight="false" outlineLevel="0" collapsed="false">
      <c r="A244" s="54" t="s">
        <v>80</v>
      </c>
      <c r="B244" s="46" t="s">
        <v>54</v>
      </c>
      <c r="C244" s="68" t="n">
        <v>1992.09467505285</v>
      </c>
      <c r="D244" s="69" t="n">
        <v>1417.05703689327</v>
      </c>
      <c r="E244" s="70" t="n">
        <v>205.370585056995</v>
      </c>
      <c r="F244" s="71" t="n">
        <v>369.667053102591</v>
      </c>
      <c r="G244" s="68" t="n">
        <v>7918.22373210386</v>
      </c>
      <c r="H244" s="69" t="n">
        <v>4835.96214511041</v>
      </c>
      <c r="I244" s="70" t="n">
        <v>903.421499636011</v>
      </c>
      <c r="J244" s="71" t="n">
        <v>2178.84008735744</v>
      </c>
    </row>
    <row r="245" customFormat="false" ht="12.75" hidden="false" customHeight="false" outlineLevel="0" collapsed="false">
      <c r="A245" s="54" t="s">
        <v>80</v>
      </c>
      <c r="B245" s="46" t="s">
        <v>55</v>
      </c>
      <c r="C245" s="68" t="n">
        <v>133.823984556552</v>
      </c>
      <c r="D245" s="69" t="n">
        <v>95.1943807670316</v>
      </c>
      <c r="E245" s="70" t="n">
        <v>13.7962870676857</v>
      </c>
      <c r="F245" s="71" t="n">
        <v>24.8333167218343</v>
      </c>
      <c r="G245" s="68" t="n">
        <v>735.354782534222</v>
      </c>
      <c r="H245" s="69" t="n">
        <v>449.109296715532</v>
      </c>
      <c r="I245" s="70" t="n">
        <v>83.8995389468576</v>
      </c>
      <c r="J245" s="71" t="n">
        <v>202.345946871833</v>
      </c>
    </row>
    <row r="246" customFormat="false" ht="12.75" hidden="false" customHeight="false" outlineLevel="0" collapsed="false">
      <c r="A246" s="54" t="s">
        <v>80</v>
      </c>
      <c r="B246" s="46" t="s">
        <v>56</v>
      </c>
      <c r="C246" s="68" t="n">
        <v>293.121751861283</v>
      </c>
      <c r="D246" s="69" t="n">
        <v>66.3421044471319</v>
      </c>
      <c r="E246" s="70" t="n">
        <v>51.7273679755206</v>
      </c>
      <c r="F246" s="71" t="n">
        <v>175.052279438631</v>
      </c>
      <c r="G246" s="68" t="n">
        <v>523.109807484969</v>
      </c>
      <c r="H246" s="69" t="n">
        <v>133.559950847226</v>
      </c>
      <c r="I246" s="70" t="n">
        <v>81.6199699621938</v>
      </c>
      <c r="J246" s="71" t="n">
        <v>307.929886675549</v>
      </c>
    </row>
    <row r="247" customFormat="false" ht="12.75" hidden="false" customHeight="false" outlineLevel="0" collapsed="false">
      <c r="A247" s="54" t="s">
        <v>80</v>
      </c>
      <c r="B247" s="46" t="s">
        <v>57</v>
      </c>
      <c r="C247" s="68" t="n">
        <v>293.598627715324</v>
      </c>
      <c r="D247" s="69" t="n">
        <v>208.848508374818</v>
      </c>
      <c r="E247" s="70" t="n">
        <v>30.2678997644664</v>
      </c>
      <c r="F247" s="71" t="n">
        <v>54.4822195760396</v>
      </c>
      <c r="G247" s="68" t="n">
        <v>1514.30977632499</v>
      </c>
      <c r="H247" s="69" t="n">
        <v>924.846910372982</v>
      </c>
      <c r="I247" s="70" t="n">
        <v>172.773598641107</v>
      </c>
      <c r="J247" s="71" t="n">
        <v>416.689267310904</v>
      </c>
    </row>
    <row r="248" customFormat="false" ht="12.75" hidden="false" customHeight="false" outlineLevel="0" collapsed="false">
      <c r="A248" s="54" t="s">
        <v>80</v>
      </c>
      <c r="B248" s="46" t="s">
        <v>58</v>
      </c>
      <c r="C248" s="68" t="n">
        <v>211204.380913413</v>
      </c>
      <c r="D248" s="69" t="n">
        <v>98319.2807700369</v>
      </c>
      <c r="E248" s="70" t="n">
        <v>72829.096866694</v>
      </c>
      <c r="F248" s="71" t="n">
        <v>40056.0032766817</v>
      </c>
      <c r="G248" s="68" t="n">
        <v>210000</v>
      </c>
      <c r="H248" s="69" t="n">
        <v>159000</v>
      </c>
      <c r="I248" s="70" t="n">
        <v>30000</v>
      </c>
      <c r="J248" s="71" t="n">
        <v>21000</v>
      </c>
    </row>
    <row r="249" customFormat="false" ht="12.75" hidden="false" customHeight="false" outlineLevel="0" collapsed="false">
      <c r="A249" s="54" t="s">
        <v>80</v>
      </c>
      <c r="B249" s="46" t="s">
        <v>59</v>
      </c>
      <c r="C249" s="68" t="n">
        <v>290.762623073667</v>
      </c>
      <c r="D249" s="69" t="n">
        <v>65.8081639686842</v>
      </c>
      <c r="E249" s="70" t="n">
        <v>51.3110511306472</v>
      </c>
      <c r="F249" s="71" t="n">
        <v>173.643407974336</v>
      </c>
      <c r="G249" s="68" t="n">
        <v>4979.50084510756</v>
      </c>
      <c r="H249" s="69" t="n">
        <v>1271.3619178998</v>
      </c>
      <c r="I249" s="70" t="n">
        <v>776.943394272101</v>
      </c>
      <c r="J249" s="71" t="n">
        <v>2931.19553293565</v>
      </c>
    </row>
    <row r="250" customFormat="false" ht="12.75" hidden="false" customHeight="false" outlineLevel="0" collapsed="false">
      <c r="A250" s="54" t="s">
        <v>80</v>
      </c>
      <c r="B250" s="53" t="s">
        <v>60</v>
      </c>
      <c r="C250" s="68" t="n">
        <v>0</v>
      </c>
      <c r="D250" s="69" t="n">
        <v>0</v>
      </c>
      <c r="E250" s="70" t="n">
        <v>0</v>
      </c>
      <c r="F250" s="71" t="n">
        <v>0</v>
      </c>
      <c r="G250" s="68" t="n">
        <v>816.991503444032</v>
      </c>
      <c r="H250" s="69" t="n">
        <v>432.276686626959</v>
      </c>
      <c r="I250" s="70" t="n">
        <v>135.230735609747</v>
      </c>
      <c r="J250" s="71" t="n">
        <v>249.484081207326</v>
      </c>
    </row>
    <row r="251" customFormat="false" ht="12.75" hidden="false" customHeight="false" outlineLevel="0" collapsed="false">
      <c r="A251" s="54" t="s">
        <v>80</v>
      </c>
      <c r="B251" s="46" t="s">
        <v>61</v>
      </c>
      <c r="C251" s="68" t="n">
        <v>16846.0716279112</v>
      </c>
      <c r="D251" s="69" t="n">
        <v>7842.1367923035</v>
      </c>
      <c r="E251" s="70" t="n">
        <v>5808.99021652111</v>
      </c>
      <c r="F251" s="71" t="n">
        <v>3194.94461908661</v>
      </c>
      <c r="G251" s="68" t="n">
        <v>31867.7360062179</v>
      </c>
      <c r="H251" s="69" t="n">
        <v>17581.3115446259</v>
      </c>
      <c r="I251" s="70" t="n">
        <v>5457.15673127479</v>
      </c>
      <c r="J251" s="71" t="n">
        <v>8829.26773031724</v>
      </c>
    </row>
    <row r="252" customFormat="false" ht="12.75" hidden="false" customHeight="false" outlineLevel="0" collapsed="false">
      <c r="A252" s="54" t="s">
        <v>80</v>
      </c>
      <c r="B252" s="46" t="s">
        <v>62</v>
      </c>
      <c r="C252" s="68" t="n">
        <v>12224.2345955377</v>
      </c>
      <c r="D252" s="69" t="n">
        <v>5690.59196688826</v>
      </c>
      <c r="E252" s="70" t="n">
        <v>4215.25330880612</v>
      </c>
      <c r="F252" s="71" t="n">
        <v>2318.38931984336</v>
      </c>
      <c r="G252" s="68" t="n">
        <v>17747.7646494272</v>
      </c>
      <c r="H252" s="69" t="n">
        <v>9791.37581224457</v>
      </c>
      <c r="I252" s="70" t="n">
        <v>3039.19717744634</v>
      </c>
      <c r="J252" s="71" t="n">
        <v>4917.19165973629</v>
      </c>
    </row>
    <row r="253" customFormat="false" ht="12.75" hidden="false" customHeight="false" outlineLevel="0" collapsed="false">
      <c r="A253" s="54" t="s">
        <v>80</v>
      </c>
      <c r="B253" s="46" t="s">
        <v>63</v>
      </c>
      <c r="C253" s="68" t="n">
        <v>0</v>
      </c>
      <c r="D253" s="69" t="n">
        <v>0</v>
      </c>
      <c r="E253" s="70" t="n">
        <v>0</v>
      </c>
      <c r="F253" s="71" t="n">
        <v>0</v>
      </c>
      <c r="G253" s="68" t="n">
        <v>0</v>
      </c>
      <c r="H253" s="69" t="n">
        <v>0</v>
      </c>
      <c r="I253" s="70" t="n">
        <v>0</v>
      </c>
      <c r="J253" s="71" t="n">
        <v>0</v>
      </c>
    </row>
    <row r="254" customFormat="false" ht="12.75" hidden="false" customHeight="false" outlineLevel="0" collapsed="false">
      <c r="A254" s="54" t="s">
        <v>80</v>
      </c>
      <c r="B254" s="46" t="s">
        <v>64</v>
      </c>
      <c r="C254" s="68" t="n">
        <v>0</v>
      </c>
      <c r="D254" s="69" t="n">
        <v>0</v>
      </c>
      <c r="E254" s="70" t="n">
        <v>0</v>
      </c>
      <c r="F254" s="71" t="n">
        <v>0</v>
      </c>
      <c r="G254" s="68" t="n">
        <v>0</v>
      </c>
      <c r="H254" s="69" t="n">
        <v>0</v>
      </c>
      <c r="I254" s="70" t="n">
        <v>0</v>
      </c>
      <c r="J254" s="71" t="n">
        <v>0</v>
      </c>
    </row>
    <row r="255" customFormat="false" ht="12.75" hidden="false" customHeight="false" outlineLevel="0" collapsed="false">
      <c r="A255" s="54" t="s">
        <v>80</v>
      </c>
      <c r="B255" s="46" t="s">
        <v>65</v>
      </c>
      <c r="C255" s="68" t="n">
        <v>508.39225373124</v>
      </c>
      <c r="D255" s="69" t="n">
        <v>115.064173105488</v>
      </c>
      <c r="E255" s="70" t="n">
        <v>89.7162800702188</v>
      </c>
      <c r="F255" s="71" t="n">
        <v>303.611800555533</v>
      </c>
      <c r="G255" s="68" t="n">
        <v>3188.44721491156</v>
      </c>
      <c r="H255" s="69" t="n">
        <v>814.071629339121</v>
      </c>
      <c r="I255" s="70" t="n">
        <v>497.488217929463</v>
      </c>
      <c r="J255" s="71" t="n">
        <v>1876.88736764297</v>
      </c>
    </row>
    <row r="256" customFormat="false" ht="12.75" hidden="false" customHeight="false" outlineLevel="0" collapsed="false">
      <c r="A256" s="54" t="s">
        <v>80</v>
      </c>
      <c r="B256" s="46" t="s">
        <v>66</v>
      </c>
      <c r="C256" s="68" t="n">
        <v>0</v>
      </c>
      <c r="D256" s="69" t="n">
        <v>0</v>
      </c>
      <c r="E256" s="70" t="n">
        <v>0</v>
      </c>
      <c r="F256" s="71" t="n">
        <v>0</v>
      </c>
      <c r="G256" s="68" t="n">
        <v>0</v>
      </c>
      <c r="H256" s="69" t="n">
        <v>0</v>
      </c>
      <c r="I256" s="70" t="n">
        <v>0</v>
      </c>
      <c r="J256" s="71" t="n">
        <v>0</v>
      </c>
    </row>
    <row r="257" customFormat="false" ht="12.75" hidden="false" customHeight="false" outlineLevel="0" collapsed="false">
      <c r="A257" s="54" t="s">
        <v>80</v>
      </c>
      <c r="B257" s="46" t="s">
        <v>67</v>
      </c>
      <c r="C257" s="68" t="n">
        <v>675.890397651973</v>
      </c>
      <c r="D257" s="69" t="n">
        <v>152.973947075278</v>
      </c>
      <c r="E257" s="70" t="n">
        <v>119.274776056231</v>
      </c>
      <c r="F257" s="71" t="n">
        <v>403.641674520464</v>
      </c>
      <c r="G257" s="68" t="n">
        <v>2431.66399088508</v>
      </c>
      <c r="H257" s="69" t="n">
        <v>620.85038065151</v>
      </c>
      <c r="I257" s="70" t="n">
        <v>379.4085659537</v>
      </c>
      <c r="J257" s="71" t="n">
        <v>1431.40504427987</v>
      </c>
    </row>
    <row r="258" customFormat="false" ht="12.75" hidden="false" customHeight="false" outlineLevel="0" collapsed="false">
      <c r="A258" s="54" t="s">
        <v>80</v>
      </c>
      <c r="B258" s="46" t="s">
        <v>68</v>
      </c>
      <c r="C258" s="68" t="n">
        <v>4968.27903121738</v>
      </c>
      <c r="D258" s="69" t="n">
        <v>3534.1366304536</v>
      </c>
      <c r="E258" s="70" t="n">
        <v>512.193714558493</v>
      </c>
      <c r="F258" s="71" t="n">
        <v>921.948686205287</v>
      </c>
      <c r="G258" s="68" t="n">
        <v>7457.23125454987</v>
      </c>
      <c r="H258" s="69" t="n">
        <v>4554.41640378549</v>
      </c>
      <c r="I258" s="70" t="n">
        <v>850.825042465421</v>
      </c>
      <c r="J258" s="71" t="n">
        <v>2051.98980829896</v>
      </c>
    </row>
    <row r="259" customFormat="false" ht="12.75" hidden="false" customHeight="false" outlineLevel="0" collapsed="false">
      <c r="A259" s="54" t="s">
        <v>80</v>
      </c>
      <c r="B259" s="46" t="s">
        <v>69</v>
      </c>
      <c r="C259" s="68" t="n">
        <v>290.172840876763</v>
      </c>
      <c r="D259" s="69" t="n">
        <v>65.6746788490722</v>
      </c>
      <c r="E259" s="70" t="n">
        <v>51.2069719194288</v>
      </c>
      <c r="F259" s="71" t="n">
        <v>173.291190108262</v>
      </c>
      <c r="G259" s="68" t="n">
        <v>331.92246667828</v>
      </c>
      <c r="H259" s="69" t="n">
        <v>84.7461617050928</v>
      </c>
      <c r="I259" s="70" t="n">
        <v>51.7893210420011</v>
      </c>
      <c r="J259" s="71" t="n">
        <v>195.386983931186</v>
      </c>
    </row>
    <row r="260" customFormat="false" ht="12.75" hidden="false" customHeight="false" outlineLevel="0" collapsed="false">
      <c r="A260" s="54" t="s">
        <v>80</v>
      </c>
      <c r="B260" s="46" t="s">
        <v>70</v>
      </c>
      <c r="C260" s="68" t="n">
        <v>0</v>
      </c>
      <c r="D260" s="69" t="n">
        <v>0</v>
      </c>
      <c r="E260" s="70" t="n">
        <v>0</v>
      </c>
      <c r="F260" s="71" t="n">
        <v>0</v>
      </c>
      <c r="G260" s="68" t="n">
        <v>0</v>
      </c>
      <c r="H260" s="69" t="n">
        <v>0</v>
      </c>
      <c r="I260" s="70" t="n">
        <v>0</v>
      </c>
      <c r="J260" s="71" t="n">
        <v>0</v>
      </c>
    </row>
    <row r="261" customFormat="false" ht="12.75" hidden="false" customHeight="false" outlineLevel="0" collapsed="false">
      <c r="A261" s="54" t="s">
        <v>80</v>
      </c>
      <c r="B261" s="46" t="s">
        <v>71</v>
      </c>
      <c r="C261" s="68" t="n">
        <v>0</v>
      </c>
      <c r="D261" s="69" t="n">
        <v>0</v>
      </c>
      <c r="E261" s="70" t="n">
        <v>0</v>
      </c>
      <c r="F261" s="71" t="n">
        <v>0</v>
      </c>
      <c r="G261" s="68" t="n">
        <v>0</v>
      </c>
      <c r="H261" s="69" t="n">
        <v>0</v>
      </c>
      <c r="I261" s="70" t="n">
        <v>0</v>
      </c>
      <c r="J261" s="71" t="n">
        <v>0</v>
      </c>
    </row>
    <row r="262" customFormat="false" ht="12.75" hidden="false" customHeight="false" outlineLevel="0" collapsed="false">
      <c r="A262" s="54" t="s">
        <v>80</v>
      </c>
      <c r="B262" s="46" t="s">
        <v>72</v>
      </c>
      <c r="C262" s="68" t="n">
        <v>157.207446311158</v>
      </c>
      <c r="D262" s="69" t="n">
        <v>73.1827767310565</v>
      </c>
      <c r="E262" s="70" t="n">
        <v>54.209464245227</v>
      </c>
      <c r="F262" s="71" t="n">
        <v>29.8152053348749</v>
      </c>
      <c r="G262" s="68" t="n">
        <v>3089.32849333396</v>
      </c>
      <c r="H262" s="69" t="n">
        <v>1704.3710508458</v>
      </c>
      <c r="I262" s="70" t="n">
        <v>529.028788842326</v>
      </c>
      <c r="J262" s="71" t="n">
        <v>855.928653645839</v>
      </c>
    </row>
    <row r="263" customFormat="false" ht="12.75" hidden="false" customHeight="false" outlineLevel="0" collapsed="false">
      <c r="A263" s="54" t="s">
        <v>80</v>
      </c>
      <c r="B263" s="46" t="s">
        <v>73</v>
      </c>
      <c r="C263" s="68" t="n">
        <v>9136.66717375453</v>
      </c>
      <c r="D263" s="69" t="n">
        <v>6499.27871122745</v>
      </c>
      <c r="E263" s="70" t="n">
        <v>941.924450902529</v>
      </c>
      <c r="F263" s="71" t="n">
        <v>1695.46401162455</v>
      </c>
      <c r="G263" s="68" t="n">
        <v>8137.81991806672</v>
      </c>
      <c r="H263" s="69" t="n">
        <v>4970.07793653739</v>
      </c>
      <c r="I263" s="70" t="n">
        <v>928.476098034458</v>
      </c>
      <c r="J263" s="71" t="n">
        <v>2239.26588349487</v>
      </c>
    </row>
    <row r="264" customFormat="false" ht="12.75" hidden="false" customHeight="false" outlineLevel="0" collapsed="false">
      <c r="A264" s="54" t="s">
        <v>80</v>
      </c>
      <c r="B264" s="46" t="s">
        <v>74</v>
      </c>
      <c r="C264" s="68" t="n">
        <v>0</v>
      </c>
      <c r="D264" s="69" t="n">
        <v>0</v>
      </c>
      <c r="E264" s="70" t="n">
        <v>0</v>
      </c>
      <c r="F264" s="71" t="n">
        <v>0</v>
      </c>
      <c r="G264" s="68" t="n">
        <v>0</v>
      </c>
      <c r="H264" s="69" t="n">
        <v>0</v>
      </c>
      <c r="I264" s="70" t="n">
        <v>0</v>
      </c>
      <c r="J264" s="71" t="n">
        <v>0</v>
      </c>
    </row>
    <row r="265" customFormat="false" ht="12.75" hidden="false" customHeight="false" outlineLevel="0" collapsed="false">
      <c r="A265" s="54" t="s">
        <v>80</v>
      </c>
      <c r="B265" s="46" t="s">
        <v>75</v>
      </c>
      <c r="C265" s="68" t="n">
        <v>8208.3279792781</v>
      </c>
      <c r="D265" s="69" t="n">
        <v>3821.11819725015</v>
      </c>
      <c r="E265" s="70" t="n">
        <v>2830.457923889</v>
      </c>
      <c r="F265" s="71" t="n">
        <v>1556.75185813895</v>
      </c>
      <c r="G265" s="68" t="n">
        <v>13463.8506520937</v>
      </c>
      <c r="H265" s="69" t="n">
        <v>7427.95637752828</v>
      </c>
      <c r="I265" s="70" t="n">
        <v>2305.6028580322</v>
      </c>
      <c r="J265" s="71" t="n">
        <v>3730.29141653324</v>
      </c>
    </row>
    <row r="266" customFormat="false" ht="12.75" hidden="false" customHeight="false" outlineLevel="0" collapsed="false">
      <c r="A266" s="54" t="s">
        <v>80</v>
      </c>
      <c r="B266" s="46" t="s">
        <v>76</v>
      </c>
      <c r="C266" s="68" t="n">
        <v>59000</v>
      </c>
      <c r="D266" s="69" t="n">
        <v>27000</v>
      </c>
      <c r="E266" s="70" t="n">
        <v>11000</v>
      </c>
      <c r="F266" s="71" t="n">
        <v>21000</v>
      </c>
      <c r="G266" s="68" t="n">
        <v>93275.0309937195</v>
      </c>
      <c r="H266" s="69" t="n">
        <v>51459.48801996</v>
      </c>
      <c r="I266" s="70" t="n">
        <v>15972.7839827694</v>
      </c>
      <c r="J266" s="71" t="n">
        <v>25842.7589909901</v>
      </c>
    </row>
    <row r="267" customFormat="false" ht="12.75" hidden="false" customHeight="false" outlineLevel="0" collapsed="false">
      <c r="A267" s="54" t="s">
        <v>80</v>
      </c>
      <c r="B267" s="46" t="s">
        <v>77</v>
      </c>
      <c r="C267" s="68" t="n">
        <v>56.9896816362502</v>
      </c>
      <c r="D267" s="69" t="n">
        <v>40.53905188558</v>
      </c>
      <c r="E267" s="70" t="n">
        <v>5.87522491095362</v>
      </c>
      <c r="F267" s="71" t="n">
        <v>10.5754048397165</v>
      </c>
      <c r="G267" s="68" t="n">
        <v>132.395763449762</v>
      </c>
      <c r="H267" s="69" t="n">
        <v>80.8591575431435</v>
      </c>
      <c r="I267" s="70" t="n">
        <v>15.1055569036642</v>
      </c>
      <c r="J267" s="71" t="n">
        <v>36.4310490029547</v>
      </c>
    </row>
    <row r="268" customFormat="false" ht="12.75" hidden="false" customHeight="false" outlineLevel="0" collapsed="false">
      <c r="A268" s="54" t="s">
        <v>80</v>
      </c>
      <c r="B268" s="46" t="s">
        <v>78</v>
      </c>
      <c r="C268" s="68" t="n">
        <v>888.428429793685</v>
      </c>
      <c r="D268" s="69" t="n">
        <v>631.97486243056</v>
      </c>
      <c r="E268" s="70" t="n">
        <v>91.5905597725449</v>
      </c>
      <c r="F268" s="71" t="n">
        <v>164.863007590581</v>
      </c>
      <c r="G268" s="68" t="n">
        <v>1437.74355167935</v>
      </c>
      <c r="H268" s="69" t="n">
        <v>878.084987938393</v>
      </c>
      <c r="I268" s="70" t="n">
        <v>164.03785488959</v>
      </c>
      <c r="J268" s="71" t="n">
        <v>395.620708851364</v>
      </c>
    </row>
    <row r="269" customFormat="false" ht="12.75" hidden="false" customHeight="false" outlineLevel="0" collapsed="false">
      <c r="A269" s="54" t="s">
        <v>80</v>
      </c>
      <c r="B269" s="53" t="s">
        <v>79</v>
      </c>
      <c r="C269" s="68" t="n">
        <v>267.142390622182</v>
      </c>
      <c r="D269" s="69" t="n">
        <v>166.480040532664</v>
      </c>
      <c r="E269" s="70" t="n">
        <v>25.1655875223795</v>
      </c>
      <c r="F269" s="71" t="n">
        <v>75.4967625671385</v>
      </c>
      <c r="G269" s="68" t="n">
        <v>5247.61439645308</v>
      </c>
      <c r="H269" s="69" t="n">
        <v>2894.82305914718</v>
      </c>
      <c r="I269" s="70" t="n">
        <v>480.806414712863</v>
      </c>
      <c r="J269" s="71" t="n">
        <v>1871.98492259304</v>
      </c>
    </row>
    <row r="270" customFormat="false" ht="12.75" hidden="false" customHeight="false" outlineLevel="0" collapsed="false">
      <c r="A270" s="54" t="s">
        <v>80</v>
      </c>
      <c r="B270" s="46" t="s">
        <v>80</v>
      </c>
      <c r="C270" s="68" t="n">
        <v>0</v>
      </c>
      <c r="D270" s="69" t="n">
        <v>0</v>
      </c>
      <c r="E270" s="70" t="n">
        <v>0</v>
      </c>
      <c r="F270" s="71" t="n">
        <v>0</v>
      </c>
      <c r="G270" s="68" t="n">
        <v>0</v>
      </c>
      <c r="H270" s="69" t="n">
        <v>0</v>
      </c>
      <c r="I270" s="70" t="n">
        <v>0</v>
      </c>
      <c r="J270" s="71" t="n">
        <v>0</v>
      </c>
    </row>
    <row r="271" customFormat="false" ht="12.75" hidden="false" customHeight="false" outlineLevel="0" collapsed="false">
      <c r="A271" s="54" t="s">
        <v>80</v>
      </c>
      <c r="B271" s="46" t="s">
        <v>81</v>
      </c>
      <c r="C271" s="68" t="n">
        <v>9573.24884200366</v>
      </c>
      <c r="D271" s="69" t="n">
        <v>6809.83680513663</v>
      </c>
      <c r="E271" s="70" t="n">
        <v>986.932870309656</v>
      </c>
      <c r="F271" s="71" t="n">
        <v>1776.47916655738</v>
      </c>
      <c r="G271" s="68" t="n">
        <v>12147.9759338824</v>
      </c>
      <c r="H271" s="69" t="n">
        <v>7419.23362404899</v>
      </c>
      <c r="I271" s="70" t="n">
        <v>1386.01067702014</v>
      </c>
      <c r="J271" s="71" t="n">
        <v>3342.73163281328</v>
      </c>
    </row>
    <row r="272" customFormat="false" ht="12.75" hidden="false" customHeight="false" outlineLevel="0" collapsed="false">
      <c r="A272" s="54" t="s">
        <v>80</v>
      </c>
      <c r="B272" s="46" t="s">
        <v>82</v>
      </c>
      <c r="C272" s="68" t="n">
        <v>204000</v>
      </c>
      <c r="D272" s="69" t="n">
        <v>176000</v>
      </c>
      <c r="E272" s="70" t="n">
        <v>11000</v>
      </c>
      <c r="F272" s="71" t="n">
        <v>17000</v>
      </c>
      <c r="G272" s="68" t="n">
        <v>248000</v>
      </c>
      <c r="H272" s="69" t="n">
        <v>177000</v>
      </c>
      <c r="I272" s="70" t="n">
        <v>30000</v>
      </c>
      <c r="J272" s="71" t="n">
        <v>41000</v>
      </c>
    </row>
    <row r="273" customFormat="false" ht="12.75" hidden="false" customHeight="false" outlineLevel="0" collapsed="false">
      <c r="A273" s="54" t="s">
        <v>80</v>
      </c>
      <c r="B273" s="46" t="s">
        <v>83</v>
      </c>
      <c r="C273" s="68" t="n">
        <v>0</v>
      </c>
      <c r="D273" s="69" t="n">
        <v>0</v>
      </c>
      <c r="E273" s="70" t="n">
        <v>0</v>
      </c>
      <c r="F273" s="71" t="n">
        <v>0</v>
      </c>
      <c r="G273" s="68" t="n">
        <v>0</v>
      </c>
      <c r="H273" s="69" t="n">
        <v>0</v>
      </c>
      <c r="I273" s="70" t="n">
        <v>0</v>
      </c>
      <c r="J273" s="71" t="n">
        <v>0</v>
      </c>
    </row>
    <row r="274" customFormat="false" ht="12.75" hidden="false" customHeight="false" outlineLevel="0" collapsed="false">
      <c r="A274" s="54" t="s">
        <v>80</v>
      </c>
      <c r="B274" s="46" t="s">
        <v>84</v>
      </c>
      <c r="C274" s="68" t="n">
        <v>324.380208297195</v>
      </c>
      <c r="D274" s="69" t="n">
        <v>73.4168157865645</v>
      </c>
      <c r="E274" s="70" t="n">
        <v>57.2435661700932</v>
      </c>
      <c r="F274" s="71" t="n">
        <v>193.719826340537</v>
      </c>
      <c r="G274" s="68" t="n">
        <v>448.095330015678</v>
      </c>
      <c r="H274" s="69" t="n">
        <v>114.407318301875</v>
      </c>
      <c r="I274" s="70" t="n">
        <v>69.9155834067015</v>
      </c>
      <c r="J274" s="71" t="n">
        <v>263.772428307101</v>
      </c>
    </row>
    <row r="275" customFormat="false" ht="12.75" hidden="false" customHeight="false" outlineLevel="0" collapsed="false">
      <c r="A275" s="54" t="s">
        <v>80</v>
      </c>
      <c r="B275" s="46" t="s">
        <v>85</v>
      </c>
      <c r="C275" s="68" t="n">
        <v>318.531613431184</v>
      </c>
      <c r="D275" s="69" t="n">
        <v>226.58434357476</v>
      </c>
      <c r="E275" s="70" t="n">
        <v>32.8383106630086</v>
      </c>
      <c r="F275" s="71" t="n">
        <v>59.1089591934156</v>
      </c>
      <c r="G275" s="68" t="n">
        <v>1096.38580013418</v>
      </c>
      <c r="H275" s="69" t="n">
        <v>669.604750417517</v>
      </c>
      <c r="I275" s="70" t="n">
        <v>125.090997330745</v>
      </c>
      <c r="J275" s="71" t="n">
        <v>301.690052385914</v>
      </c>
    </row>
    <row r="276" customFormat="false" ht="12.75" hidden="false" customHeight="false" outlineLevel="0" collapsed="false">
      <c r="A276" s="54" t="s">
        <v>80</v>
      </c>
      <c r="B276" s="46" t="s">
        <v>86</v>
      </c>
      <c r="C276" s="68" t="n">
        <v>0</v>
      </c>
      <c r="D276" s="69" t="n">
        <v>0</v>
      </c>
      <c r="E276" s="70" t="n">
        <v>0</v>
      </c>
      <c r="F276" s="71" t="n">
        <v>0</v>
      </c>
      <c r="G276" s="68" t="n">
        <v>0</v>
      </c>
      <c r="H276" s="69" t="n">
        <v>0</v>
      </c>
      <c r="I276" s="70" t="n">
        <v>0</v>
      </c>
      <c r="J276" s="71" t="n">
        <v>0</v>
      </c>
    </row>
    <row r="277" customFormat="false" ht="12.75" hidden="false" customHeight="false" outlineLevel="0" collapsed="false">
      <c r="A277" s="54" t="s">
        <v>80</v>
      </c>
      <c r="B277" s="46" t="s">
        <v>87</v>
      </c>
      <c r="C277" s="68" t="n">
        <v>74.9023390068068</v>
      </c>
      <c r="D277" s="69" t="n">
        <v>16.9526101907158</v>
      </c>
      <c r="E277" s="70" t="n">
        <v>13.2180598247306</v>
      </c>
      <c r="F277" s="71" t="n">
        <v>44.7316689913604</v>
      </c>
      <c r="G277" s="68" t="n">
        <v>79.6613920027872</v>
      </c>
      <c r="H277" s="69" t="n">
        <v>20.3390788092223</v>
      </c>
      <c r="I277" s="70" t="n">
        <v>12.4294370500803</v>
      </c>
      <c r="J277" s="71" t="n">
        <v>46.8928761434847</v>
      </c>
    </row>
    <row r="278" customFormat="false" ht="12.75" hidden="false" customHeight="false" outlineLevel="0" collapsed="false">
      <c r="A278" s="54" t="s">
        <v>80</v>
      </c>
      <c r="B278" s="46" t="s">
        <v>88</v>
      </c>
      <c r="C278" s="68" t="n">
        <v>165.139015133117</v>
      </c>
      <c r="D278" s="69" t="n">
        <v>37.3758334913419</v>
      </c>
      <c r="E278" s="70" t="n">
        <v>29.1421791411384</v>
      </c>
      <c r="F278" s="71" t="n">
        <v>98.621002500637</v>
      </c>
      <c r="G278" s="68" t="n">
        <v>280.142561876468</v>
      </c>
      <c r="H278" s="69" t="n">
        <v>71.5257604790983</v>
      </c>
      <c r="I278" s="70" t="n">
        <v>43.710186959449</v>
      </c>
      <c r="J278" s="71" t="n">
        <v>164.906614437921</v>
      </c>
    </row>
    <row r="279" customFormat="false" ht="12.75" hidden="false" customHeight="false" outlineLevel="0" collapsed="false">
      <c r="A279" s="54" t="s">
        <v>80</v>
      </c>
      <c r="B279" s="52" t="s">
        <v>89</v>
      </c>
      <c r="C279" s="68" t="n">
        <v>0</v>
      </c>
      <c r="D279" s="69" t="n">
        <v>0</v>
      </c>
      <c r="E279" s="70" t="n">
        <v>0</v>
      </c>
      <c r="F279" s="71" t="n">
        <v>0</v>
      </c>
      <c r="G279" s="68" t="n">
        <v>0</v>
      </c>
      <c r="H279" s="69" t="n">
        <v>0</v>
      </c>
      <c r="I279" s="70" t="n">
        <v>0</v>
      </c>
      <c r="J279" s="71" t="n">
        <v>0</v>
      </c>
    </row>
    <row r="280" customFormat="false" ht="12.75" hidden="false" customHeight="false" outlineLevel="0" collapsed="false">
      <c r="A280" s="54" t="s">
        <v>80</v>
      </c>
      <c r="B280" s="46" t="s">
        <v>90</v>
      </c>
      <c r="C280" s="68" t="n">
        <v>241.220918533732</v>
      </c>
      <c r="D280" s="69" t="n">
        <v>54.5954139212816</v>
      </c>
      <c r="E280" s="70" t="n">
        <v>42.5683973883057</v>
      </c>
      <c r="F280" s="71" t="n">
        <v>144.057107224145</v>
      </c>
      <c r="G280" s="68" t="n">
        <v>382.374681613379</v>
      </c>
      <c r="H280" s="69" t="n">
        <v>97.6275782842669</v>
      </c>
      <c r="I280" s="70" t="n">
        <v>59.6612978403853</v>
      </c>
      <c r="J280" s="71" t="n">
        <v>225.085805488726</v>
      </c>
    </row>
    <row r="281" customFormat="false" ht="12.75" hidden="false" customHeight="false" outlineLevel="0" collapsed="false">
      <c r="A281" s="54" t="s">
        <v>80</v>
      </c>
      <c r="B281" s="46" t="s">
        <v>91</v>
      </c>
      <c r="C281" s="68" t="n">
        <v>36000</v>
      </c>
      <c r="D281" s="69" t="n">
        <v>25000</v>
      </c>
      <c r="E281" s="70" t="n">
        <v>0</v>
      </c>
      <c r="F281" s="71" t="n">
        <v>11000</v>
      </c>
      <c r="G281" s="68" t="n">
        <v>46087.6336507594</v>
      </c>
      <c r="H281" s="69" t="n">
        <v>25426.3762386661</v>
      </c>
      <c r="I281" s="70" t="n">
        <v>7892.22805651129</v>
      </c>
      <c r="J281" s="71" t="n">
        <v>12769.029355582</v>
      </c>
    </row>
    <row r="282" customFormat="false" ht="12.75" hidden="false" customHeight="false" outlineLevel="0" collapsed="false">
      <c r="A282" s="54" t="s">
        <v>80</v>
      </c>
      <c r="B282" s="46" t="s">
        <v>92</v>
      </c>
      <c r="C282" s="68" t="n">
        <v>867.668044067818</v>
      </c>
      <c r="D282" s="69" t="n">
        <v>403.914434307432</v>
      </c>
      <c r="E282" s="70" t="n">
        <v>299.195877264765</v>
      </c>
      <c r="F282" s="71" t="n">
        <v>164.557732495621</v>
      </c>
      <c r="G282" s="68" t="n">
        <v>1313.9593920675</v>
      </c>
      <c r="H282" s="69" t="n">
        <v>724.906514363572</v>
      </c>
      <c r="I282" s="70" t="n">
        <v>225.007585717536</v>
      </c>
      <c r="J282" s="71" t="n">
        <v>364.045291986391</v>
      </c>
    </row>
    <row r="283" customFormat="false" ht="12.75" hidden="false" customHeight="false" outlineLevel="0" collapsed="false">
      <c r="A283" s="54" t="s">
        <v>80</v>
      </c>
      <c r="B283" s="46" t="s">
        <v>93</v>
      </c>
      <c r="C283" s="68" t="n">
        <v>13775.3519696881</v>
      </c>
      <c r="D283" s="69" t="n">
        <v>8584.63963328389</v>
      </c>
      <c r="E283" s="70" t="n">
        <v>1297.67808410105</v>
      </c>
      <c r="F283" s="71" t="n">
        <v>3893.03425230316</v>
      </c>
      <c r="G283" s="68" t="n">
        <v>18024.6819594268</v>
      </c>
      <c r="H283" s="69" t="n">
        <v>9307.13717998439</v>
      </c>
      <c r="I283" s="70" t="n">
        <v>1642.43597293842</v>
      </c>
      <c r="J283" s="71" t="n">
        <v>7075.10880650397</v>
      </c>
    </row>
    <row r="284" customFormat="false" ht="12.75" hidden="false" customHeight="false" outlineLevel="0" collapsed="false">
      <c r="A284" s="54" t="s">
        <v>80</v>
      </c>
      <c r="B284" s="46" t="s">
        <v>94</v>
      </c>
      <c r="C284" s="68" t="n">
        <v>3994.50063493921</v>
      </c>
      <c r="D284" s="69" t="n">
        <v>2489.32648264328</v>
      </c>
      <c r="E284" s="70" t="n">
        <v>376.293538073983</v>
      </c>
      <c r="F284" s="71" t="n">
        <v>1128.88061422195</v>
      </c>
      <c r="G284" s="68" t="n">
        <v>5741.48340730739</v>
      </c>
      <c r="H284" s="69" t="n">
        <v>2964.64446966106</v>
      </c>
      <c r="I284" s="70" t="n">
        <v>523.172553469599</v>
      </c>
      <c r="J284" s="71" t="n">
        <v>2253.66638417673</v>
      </c>
    </row>
    <row r="285" customFormat="false" ht="12.75" hidden="false" customHeight="false" outlineLevel="0" collapsed="false">
      <c r="A285" s="54" t="s">
        <v>80</v>
      </c>
      <c r="B285" s="46" t="s">
        <v>95</v>
      </c>
      <c r="C285" s="68" t="n">
        <v>59000</v>
      </c>
      <c r="D285" s="69" t="n">
        <v>22000</v>
      </c>
      <c r="E285" s="70" t="n">
        <v>6000</v>
      </c>
      <c r="F285" s="71" t="n">
        <v>31000</v>
      </c>
      <c r="G285" s="68" t="n">
        <v>55292.3244133546</v>
      </c>
      <c r="H285" s="69" t="n">
        <v>28550.4759237181</v>
      </c>
      <c r="I285" s="70" t="n">
        <v>5038.31928065614</v>
      </c>
      <c r="J285" s="71" t="n">
        <v>21703.5292089803</v>
      </c>
    </row>
    <row r="286" customFormat="false" ht="12.75" hidden="false" customHeight="false" outlineLevel="0" collapsed="false">
      <c r="A286" s="54" t="s">
        <v>80</v>
      </c>
      <c r="B286" s="46" t="s">
        <v>96</v>
      </c>
      <c r="C286" s="68" t="n">
        <v>2767.79808589059</v>
      </c>
      <c r="D286" s="69" t="n">
        <v>1724.85967671442</v>
      </c>
      <c r="E286" s="70" t="n">
        <v>260.734602294041</v>
      </c>
      <c r="F286" s="71" t="n">
        <v>782.203806882122</v>
      </c>
      <c r="G286" s="68" t="n">
        <v>31206.4762014201</v>
      </c>
      <c r="H286" s="69" t="n">
        <v>14580.659352552</v>
      </c>
      <c r="I286" s="70" t="n">
        <v>2395.43137898963</v>
      </c>
      <c r="J286" s="71" t="n">
        <v>14230.3854698784</v>
      </c>
    </row>
    <row r="287" customFormat="false" ht="12.75" hidden="false" customHeight="false" outlineLevel="0" collapsed="false">
      <c r="A287" s="54" t="s">
        <v>80</v>
      </c>
      <c r="B287" s="46" t="s">
        <v>97</v>
      </c>
      <c r="C287" s="68" t="n">
        <v>8118.8938409203</v>
      </c>
      <c r="D287" s="69" t="n">
        <v>3779.48506387669</v>
      </c>
      <c r="E287" s="70" t="n">
        <v>2799.61856583459</v>
      </c>
      <c r="F287" s="71" t="n">
        <v>1539.79021120902</v>
      </c>
      <c r="G287" s="68" t="n">
        <v>13283.5198850123</v>
      </c>
      <c r="H287" s="69" t="n">
        <v>7328.46856337915</v>
      </c>
      <c r="I287" s="70" t="n">
        <v>2274.72230664185</v>
      </c>
      <c r="J287" s="71" t="n">
        <v>3680.32901499129</v>
      </c>
    </row>
    <row r="288" customFormat="false" ht="12.75" hidden="false" customHeight="false" outlineLevel="0" collapsed="false">
      <c r="A288" s="54" t="s">
        <v>80</v>
      </c>
      <c r="B288" s="46" t="s">
        <v>98</v>
      </c>
      <c r="C288" s="68" t="n">
        <v>4233.38231599668</v>
      </c>
      <c r="D288" s="69" t="n">
        <v>2638.19477663561</v>
      </c>
      <c r="E288" s="70" t="n">
        <v>398.796884840267</v>
      </c>
      <c r="F288" s="71" t="n">
        <v>1196.3906545208</v>
      </c>
      <c r="G288" s="68" t="n">
        <v>4743.49914056029</v>
      </c>
      <c r="H288" s="69" t="n">
        <v>2449.33016370052</v>
      </c>
      <c r="I288" s="70" t="n">
        <v>432.23473477068</v>
      </c>
      <c r="J288" s="71" t="n">
        <v>1861.93424208908</v>
      </c>
    </row>
    <row r="289" customFormat="false" ht="12.75" hidden="false" customHeight="false" outlineLevel="0" collapsed="false">
      <c r="A289" s="54" t="s">
        <v>80</v>
      </c>
      <c r="B289" s="46" t="s">
        <v>99</v>
      </c>
      <c r="C289" s="68" t="n">
        <v>350000</v>
      </c>
      <c r="D289" s="69" t="n">
        <v>307000</v>
      </c>
      <c r="E289" s="70" t="n">
        <v>25000</v>
      </c>
      <c r="F289" s="71" t="n">
        <v>18000</v>
      </c>
      <c r="G289" s="68" t="n">
        <v>456000</v>
      </c>
      <c r="H289" s="69" t="n">
        <v>367000</v>
      </c>
      <c r="I289" s="70" t="n">
        <v>45000</v>
      </c>
      <c r="J289" s="71" t="n">
        <v>44000</v>
      </c>
    </row>
    <row r="290" customFormat="false" ht="12.75" hidden="false" customHeight="false" outlineLevel="0" collapsed="false">
      <c r="A290" s="54" t="s">
        <v>80</v>
      </c>
      <c r="B290" s="46" t="s">
        <v>100</v>
      </c>
      <c r="C290" s="68" t="n">
        <v>395.154071925674</v>
      </c>
      <c r="D290" s="69" t="n">
        <v>89.4350301399967</v>
      </c>
      <c r="E290" s="70" t="n">
        <v>69.7330715162953</v>
      </c>
      <c r="F290" s="71" t="n">
        <v>235.985970269381</v>
      </c>
      <c r="G290" s="68" t="n">
        <v>871.628397497163</v>
      </c>
      <c r="H290" s="69" t="n">
        <v>222.543420637574</v>
      </c>
      <c r="I290" s="70" t="n">
        <v>135.998757056295</v>
      </c>
      <c r="J290" s="71" t="n">
        <v>513.086219803295</v>
      </c>
    </row>
    <row r="291" customFormat="false" ht="12.75" hidden="false" customHeight="false" outlineLevel="0" collapsed="false">
      <c r="A291" s="54" t="s">
        <v>80</v>
      </c>
      <c r="B291" s="46" t="s">
        <v>101</v>
      </c>
      <c r="C291" s="68" t="n">
        <v>15000</v>
      </c>
      <c r="D291" s="69" t="n">
        <v>5000</v>
      </c>
      <c r="E291" s="70" t="n">
        <v>0</v>
      </c>
      <c r="F291" s="71" t="n">
        <v>10000</v>
      </c>
      <c r="G291" s="68" t="n">
        <v>16575.350598735</v>
      </c>
      <c r="H291" s="69" t="n">
        <v>8558.7674820571</v>
      </c>
      <c r="I291" s="70" t="n">
        <v>1510.37073212772</v>
      </c>
      <c r="J291" s="71" t="n">
        <v>6506.21238455019</v>
      </c>
    </row>
    <row r="292" customFormat="false" ht="12.75" hidden="false" customHeight="false" outlineLevel="0" collapsed="false">
      <c r="A292" s="54" t="s">
        <v>80</v>
      </c>
      <c r="B292" s="46" t="s">
        <v>102</v>
      </c>
      <c r="C292" s="68" t="n">
        <v>5645.30127779365</v>
      </c>
      <c r="D292" s="69" t="n">
        <v>3518.08630355256</v>
      </c>
      <c r="E292" s="70" t="n">
        <v>531.803743560271</v>
      </c>
      <c r="F292" s="71" t="n">
        <v>1595.41123068081</v>
      </c>
      <c r="G292" s="68" t="n">
        <v>5595.47441550918</v>
      </c>
      <c r="H292" s="69" t="n">
        <v>2889.25197623254</v>
      </c>
      <c r="I292" s="70" t="n">
        <v>509.867995805743</v>
      </c>
      <c r="J292" s="71" t="n">
        <v>2196.35444347089</v>
      </c>
    </row>
    <row r="293" customFormat="false" ht="12.75" hidden="false" customHeight="false" outlineLevel="0" collapsed="false">
      <c r="A293" s="54" t="s">
        <v>80</v>
      </c>
      <c r="B293" s="46" t="s">
        <v>103</v>
      </c>
      <c r="C293" s="68" t="n">
        <v>1071.02112792058</v>
      </c>
      <c r="D293" s="69" t="n">
        <v>667.447949283842</v>
      </c>
      <c r="E293" s="70" t="n">
        <v>100.893294659185</v>
      </c>
      <c r="F293" s="71" t="n">
        <v>302.679883977556</v>
      </c>
      <c r="G293" s="68" t="n">
        <v>21038.6149374931</v>
      </c>
      <c r="H293" s="69" t="n">
        <v>11605.8580246937</v>
      </c>
      <c r="I293" s="70" t="n">
        <v>1927.63801880293</v>
      </c>
      <c r="J293" s="71" t="n">
        <v>7505.11889399645</v>
      </c>
    </row>
    <row r="294" customFormat="false" ht="12.75" hidden="false" customHeight="false" outlineLevel="0" collapsed="false">
      <c r="A294" s="54" t="s">
        <v>80</v>
      </c>
      <c r="B294" s="46" t="s">
        <v>104</v>
      </c>
      <c r="C294" s="68" t="n">
        <v>621.798133566943</v>
      </c>
      <c r="D294" s="69" t="n">
        <v>442.31001253731</v>
      </c>
      <c r="E294" s="70" t="n">
        <v>64.1029003677261</v>
      </c>
      <c r="F294" s="71" t="n">
        <v>115.385220661907</v>
      </c>
      <c r="G294" s="68" t="n">
        <v>2513.39266597199</v>
      </c>
      <c r="H294" s="69" t="n">
        <v>1535.02505102988</v>
      </c>
      <c r="I294" s="70" t="n">
        <v>286.762921620966</v>
      </c>
      <c r="J294" s="71" t="n">
        <v>691.604693321153</v>
      </c>
    </row>
    <row r="295" customFormat="false" ht="12.75" hidden="false" customHeight="false" outlineLevel="0" collapsed="false">
      <c r="A295" s="54" t="s">
        <v>80</v>
      </c>
      <c r="B295" s="46" t="s">
        <v>105</v>
      </c>
      <c r="C295" s="68" t="n">
        <v>0</v>
      </c>
      <c r="D295" s="69" t="n">
        <v>0</v>
      </c>
      <c r="E295" s="70" t="n">
        <v>0</v>
      </c>
      <c r="F295" s="71" t="n">
        <v>0</v>
      </c>
      <c r="G295" s="68" t="n">
        <v>0</v>
      </c>
      <c r="H295" s="69" t="n">
        <v>0</v>
      </c>
      <c r="I295" s="70" t="n">
        <v>0</v>
      </c>
      <c r="J295" s="71" t="n">
        <v>0</v>
      </c>
    </row>
    <row r="296" customFormat="false" ht="12.75" hidden="false" customHeight="false" outlineLevel="0" collapsed="false">
      <c r="A296" s="54" t="s">
        <v>80</v>
      </c>
      <c r="B296" s="46" t="s">
        <v>106</v>
      </c>
      <c r="C296" s="68" t="n">
        <v>14000</v>
      </c>
      <c r="D296" s="69" t="n">
        <v>5000</v>
      </c>
      <c r="E296" s="70" t="n">
        <v>0</v>
      </c>
      <c r="F296" s="71" t="n">
        <v>9000</v>
      </c>
      <c r="G296" s="68" t="n">
        <v>12226.3318921559</v>
      </c>
      <c r="H296" s="69" t="n">
        <v>6313.12931814591</v>
      </c>
      <c r="I296" s="70" t="n">
        <v>1114.08164437869</v>
      </c>
      <c r="J296" s="71" t="n">
        <v>4799.12092963128</v>
      </c>
    </row>
    <row r="297" customFormat="false" ht="12.75" hidden="false" customHeight="false" outlineLevel="0" collapsed="false">
      <c r="A297" s="54" t="s">
        <v>80</v>
      </c>
      <c r="B297" s="46" t="s">
        <v>107</v>
      </c>
      <c r="C297" s="68" t="n">
        <v>0</v>
      </c>
      <c r="D297" s="69" t="n">
        <v>0</v>
      </c>
      <c r="E297" s="70" t="n">
        <v>0</v>
      </c>
      <c r="F297" s="71" t="n">
        <v>0</v>
      </c>
      <c r="G297" s="68" t="n">
        <v>0</v>
      </c>
      <c r="H297" s="69" t="n">
        <v>0</v>
      </c>
      <c r="I297" s="70" t="n">
        <v>0</v>
      </c>
      <c r="J297" s="71" t="n">
        <v>0</v>
      </c>
    </row>
    <row r="298" customFormat="false" ht="12.75" hidden="false" customHeight="false" outlineLevel="0" collapsed="false">
      <c r="A298" s="54" t="s">
        <v>80</v>
      </c>
      <c r="B298" s="46" t="s">
        <v>108</v>
      </c>
      <c r="C298" s="68" t="n">
        <v>165.376344716905</v>
      </c>
      <c r="D298" s="69" t="n">
        <v>103.06062062068</v>
      </c>
      <c r="E298" s="70" t="n">
        <v>15.5789310240563</v>
      </c>
      <c r="F298" s="71" t="n">
        <v>46.7367930721688</v>
      </c>
      <c r="G298" s="68" t="n">
        <v>3248.57198944733</v>
      </c>
      <c r="H298" s="69" t="n">
        <v>1792.06023802131</v>
      </c>
      <c r="I298" s="70" t="n">
        <v>297.646536726962</v>
      </c>
      <c r="J298" s="71" t="n">
        <v>1158.86521469906</v>
      </c>
    </row>
    <row r="299" customFormat="false" ht="12.75" hidden="false" customHeight="false" outlineLevel="0" collapsed="false">
      <c r="A299" s="54" t="s">
        <v>80</v>
      </c>
      <c r="B299" s="46" t="s">
        <v>109</v>
      </c>
      <c r="C299" s="68" t="n">
        <v>933.680685803173</v>
      </c>
      <c r="D299" s="69" t="n">
        <v>581.858978109224</v>
      </c>
      <c r="E299" s="70" t="n">
        <v>87.9554269234873</v>
      </c>
      <c r="F299" s="71" t="n">
        <v>263.866280770462</v>
      </c>
      <c r="G299" s="68" t="n">
        <v>584.035967192864</v>
      </c>
      <c r="H299" s="69" t="n">
        <v>279.923824344874</v>
      </c>
      <c r="I299" s="70" t="n">
        <v>51.4402517912439</v>
      </c>
      <c r="J299" s="71" t="n">
        <v>252.671891056746</v>
      </c>
    </row>
    <row r="300" customFormat="false" ht="12.75" hidden="false" customHeight="false" outlineLevel="0" collapsed="false">
      <c r="A300" s="54" t="s">
        <v>80</v>
      </c>
      <c r="B300" s="46" t="s">
        <v>110</v>
      </c>
      <c r="C300" s="68" t="n">
        <v>340.996694314283</v>
      </c>
      <c r="D300" s="69" t="n">
        <v>158.739840456649</v>
      </c>
      <c r="E300" s="70" t="n">
        <v>117.585067004925</v>
      </c>
      <c r="F300" s="71" t="n">
        <v>64.6717868527089</v>
      </c>
      <c r="G300" s="68" t="n">
        <v>6701.02357488032</v>
      </c>
      <c r="H300" s="69" t="n">
        <v>3696.92980746628</v>
      </c>
      <c r="I300" s="70" t="n">
        <v>1147.50969133653</v>
      </c>
      <c r="J300" s="71" t="n">
        <v>1856.58407607751</v>
      </c>
    </row>
    <row r="301" customFormat="false" ht="12.75" hidden="false" customHeight="false" outlineLevel="0" collapsed="false">
      <c r="A301" s="54" t="s">
        <v>80</v>
      </c>
      <c r="B301" s="46" t="s">
        <v>111</v>
      </c>
      <c r="C301" s="68" t="n">
        <v>22379.3667126668</v>
      </c>
      <c r="D301" s="69" t="n">
        <v>13946.5618644155</v>
      </c>
      <c r="E301" s="70" t="n">
        <v>2108.20121206281</v>
      </c>
      <c r="F301" s="71" t="n">
        <v>6324.60363618844</v>
      </c>
      <c r="G301" s="68" t="n">
        <v>26320.0419425731</v>
      </c>
      <c r="H301" s="69" t="n">
        <v>13590.4889469829</v>
      </c>
      <c r="I301" s="70" t="n">
        <v>2398.32157887933</v>
      </c>
      <c r="J301" s="71" t="n">
        <v>10331.231416711</v>
      </c>
    </row>
    <row r="302" customFormat="false" ht="12.75" hidden="false" customHeight="false" outlineLevel="0" collapsed="false">
      <c r="A302" s="54" t="s">
        <v>80</v>
      </c>
      <c r="B302" s="46" t="s">
        <v>112</v>
      </c>
      <c r="C302" s="68" t="n">
        <v>46.3041163294532</v>
      </c>
      <c r="D302" s="69" t="n">
        <v>32.9379796570338</v>
      </c>
      <c r="E302" s="70" t="n">
        <v>4.77362024014982</v>
      </c>
      <c r="F302" s="71" t="n">
        <v>8.59251643226967</v>
      </c>
      <c r="G302" s="68" t="n">
        <v>47.8538904035286</v>
      </c>
      <c r="H302" s="69" t="n">
        <v>29.2262015216181</v>
      </c>
      <c r="I302" s="70" t="n">
        <v>5.45983984469789</v>
      </c>
      <c r="J302" s="71" t="n">
        <v>13.1678490372126</v>
      </c>
    </row>
    <row r="303" customFormat="false" ht="12.75" hidden="false" customHeight="false" outlineLevel="0" collapsed="false">
      <c r="A303" s="54" t="s">
        <v>80</v>
      </c>
      <c r="B303" s="46" t="s">
        <v>113</v>
      </c>
      <c r="C303" s="68" t="n">
        <v>470.673709942244</v>
      </c>
      <c r="D303" s="69" t="n">
        <v>334.809133876442</v>
      </c>
      <c r="E303" s="70" t="n">
        <v>48.5230628806438</v>
      </c>
      <c r="F303" s="71" t="n">
        <v>87.3415131851588</v>
      </c>
      <c r="G303" s="68" t="n">
        <v>1713.70098633969</v>
      </c>
      <c r="H303" s="69" t="n">
        <v>1046.62275004639</v>
      </c>
      <c r="I303" s="70" t="n">
        <v>195.522931327348</v>
      </c>
      <c r="J303" s="71" t="n">
        <v>471.555304965956</v>
      </c>
    </row>
    <row r="304" customFormat="false" ht="12.75" hidden="false" customHeight="false" outlineLevel="0" collapsed="false">
      <c r="A304" s="54" t="s">
        <v>80</v>
      </c>
      <c r="B304" s="46" t="s">
        <v>114</v>
      </c>
      <c r="C304" s="68" t="n">
        <v>613.656750476051</v>
      </c>
      <c r="D304" s="69" t="n">
        <v>436.518719410799</v>
      </c>
      <c r="E304" s="70" t="n">
        <v>63.2635825233042</v>
      </c>
      <c r="F304" s="71" t="n">
        <v>113.874448541948</v>
      </c>
      <c r="G304" s="68" t="n">
        <v>1484.00231240276</v>
      </c>
      <c r="H304" s="69" t="n">
        <v>866.977487049524</v>
      </c>
      <c r="I304" s="70" t="n">
        <v>142.631482257857</v>
      </c>
      <c r="J304" s="71" t="n">
        <v>474.393343095377</v>
      </c>
    </row>
    <row r="305" customFormat="false" ht="12.75" hidden="false" customHeight="false" outlineLevel="0" collapsed="false">
      <c r="A305" s="54" t="s">
        <v>80</v>
      </c>
      <c r="B305" s="46" t="s">
        <v>115</v>
      </c>
      <c r="C305" s="68" t="n">
        <v>109.831397983268</v>
      </c>
      <c r="D305" s="69" t="n">
        <v>53.6537242535957</v>
      </c>
      <c r="E305" s="70" t="n">
        <v>35.8877556420926</v>
      </c>
      <c r="F305" s="71" t="n">
        <v>20.2899180875798</v>
      </c>
      <c r="G305" s="68" t="n">
        <v>143.07934101766</v>
      </c>
      <c r="H305" s="69" t="n">
        <v>78.9363408037653</v>
      </c>
      <c r="I305" s="70" t="n">
        <v>24.501470351974</v>
      </c>
      <c r="J305" s="71" t="n">
        <v>39.6415298619202</v>
      </c>
    </row>
    <row r="306" customFormat="false" ht="12.75" hidden="false" customHeight="false" outlineLevel="0" collapsed="false">
      <c r="A306" s="54" t="s">
        <v>80</v>
      </c>
      <c r="B306" s="46" t="s">
        <v>116</v>
      </c>
      <c r="C306" s="68" t="n">
        <v>406.783422326653</v>
      </c>
      <c r="D306" s="69" t="n">
        <v>189.364696600339</v>
      </c>
      <c r="E306" s="70" t="n">
        <v>140.27014562988</v>
      </c>
      <c r="F306" s="71" t="n">
        <v>77.1485800964342</v>
      </c>
      <c r="G306" s="68" t="n">
        <v>7993.81738395705</v>
      </c>
      <c r="H306" s="69" t="n">
        <v>4410.15934833818</v>
      </c>
      <c r="I306" s="70" t="n">
        <v>1368.89279919135</v>
      </c>
      <c r="J306" s="71" t="n">
        <v>2214.76523642752</v>
      </c>
    </row>
    <row r="307" customFormat="false" ht="12.75" hidden="false" customHeight="false" outlineLevel="0" collapsed="false">
      <c r="A307" s="54" t="s">
        <v>80</v>
      </c>
      <c r="B307" s="46" t="s">
        <v>117</v>
      </c>
      <c r="C307" s="68" t="n">
        <v>4127.3070342141</v>
      </c>
      <c r="D307" s="69" t="n">
        <v>1921.33258489277</v>
      </c>
      <c r="E307" s="70" t="n">
        <v>1423.20932214279</v>
      </c>
      <c r="F307" s="71" t="n">
        <v>782.765127178535</v>
      </c>
      <c r="G307" s="68" t="n">
        <v>5063.65407471374</v>
      </c>
      <c r="H307" s="69" t="n">
        <v>2793.59913814982</v>
      </c>
      <c r="I307" s="70" t="n">
        <v>867.120083876666</v>
      </c>
      <c r="J307" s="71" t="n">
        <v>1402.93485268725</v>
      </c>
    </row>
    <row r="308" customFormat="false" ht="12.75" hidden="false" customHeight="false" outlineLevel="0" collapsed="false">
      <c r="A308" s="54" t="s">
        <v>80</v>
      </c>
      <c r="B308" s="46" t="s">
        <v>118</v>
      </c>
      <c r="C308" s="68" t="n">
        <v>50496.6923442755</v>
      </c>
      <c r="D308" s="69" t="n">
        <v>23507.0809188869</v>
      </c>
      <c r="E308" s="70" t="n">
        <v>17412.6525325088</v>
      </c>
      <c r="F308" s="71" t="n">
        <v>9576.95889287984</v>
      </c>
      <c r="G308" s="68" t="n">
        <v>90967.5072071655</v>
      </c>
      <c r="H308" s="69" t="n">
        <v>50186.435720916</v>
      </c>
      <c r="I308" s="70" t="n">
        <v>15577.6345136665</v>
      </c>
      <c r="J308" s="71" t="n">
        <v>25203.436972583</v>
      </c>
    </row>
    <row r="309" customFormat="false" ht="12.75" hidden="false" customHeight="false" outlineLevel="0" collapsed="false">
      <c r="A309" s="54" t="s">
        <v>80</v>
      </c>
      <c r="B309" s="46" t="s">
        <v>119</v>
      </c>
      <c r="C309" s="68" t="n">
        <v>168.424862692846</v>
      </c>
      <c r="D309" s="69" t="n">
        <v>119.807376554705</v>
      </c>
      <c r="E309" s="70" t="n">
        <v>17.363387906479</v>
      </c>
      <c r="F309" s="71" t="n">
        <v>31.2540982316622</v>
      </c>
      <c r="G309" s="68" t="n">
        <v>355.182208772856</v>
      </c>
      <c r="H309" s="69" t="n">
        <v>216.923362404899</v>
      </c>
      <c r="I309" s="70" t="n">
        <v>40.524144625091</v>
      </c>
      <c r="J309" s="71" t="n">
        <v>97.7347017428665</v>
      </c>
    </row>
    <row r="310" customFormat="false" ht="12.75" hidden="false" customHeight="false" outlineLevel="0" collapsed="false">
      <c r="A310" s="54" t="s">
        <v>80</v>
      </c>
      <c r="B310" s="46" t="s">
        <v>120</v>
      </c>
      <c r="C310" s="68" t="n">
        <v>32.5655323635715</v>
      </c>
      <c r="D310" s="69" t="n">
        <v>23.1651725060457</v>
      </c>
      <c r="E310" s="70" t="n">
        <v>3.35727137768778</v>
      </c>
      <c r="F310" s="71" t="n">
        <v>6.04308847983801</v>
      </c>
      <c r="G310" s="68" t="n">
        <v>34.0294331758425</v>
      </c>
      <c r="H310" s="69" t="n">
        <v>20.7830766375951</v>
      </c>
      <c r="I310" s="70" t="n">
        <v>3.88255277845183</v>
      </c>
      <c r="J310" s="71" t="n">
        <v>9.36380375979559</v>
      </c>
    </row>
    <row r="311" customFormat="false" ht="12.75" hidden="false" customHeight="false" outlineLevel="0" collapsed="false">
      <c r="A311" s="54" t="s">
        <v>80</v>
      </c>
      <c r="B311" s="46" t="s">
        <v>121</v>
      </c>
      <c r="C311" s="68" t="n">
        <v>1162.58917540497</v>
      </c>
      <c r="D311" s="69" t="n">
        <v>724.512094817589</v>
      </c>
      <c r="E311" s="70" t="n">
        <v>109.519270146845</v>
      </c>
      <c r="F311" s="71" t="n">
        <v>328.557810440534</v>
      </c>
      <c r="G311" s="68" t="n">
        <v>1809.99918604596</v>
      </c>
      <c r="H311" s="69" t="n">
        <v>867.518308254773</v>
      </c>
      <c r="I311" s="70" t="n">
        <v>159.419657524969</v>
      </c>
      <c r="J311" s="71" t="n">
        <v>783.061220266213</v>
      </c>
    </row>
    <row r="312" customFormat="false" ht="12.75" hidden="false" customHeight="false" outlineLevel="0" collapsed="false">
      <c r="A312" s="54" t="s">
        <v>80</v>
      </c>
      <c r="B312" s="46" t="s">
        <v>122</v>
      </c>
      <c r="C312" s="68" t="n">
        <v>0</v>
      </c>
      <c r="D312" s="69" t="n">
        <v>0</v>
      </c>
      <c r="E312" s="70" t="n">
        <v>0</v>
      </c>
      <c r="F312" s="71" t="n">
        <v>0</v>
      </c>
      <c r="G312" s="68" t="n">
        <v>0</v>
      </c>
      <c r="H312" s="69" t="n">
        <v>0</v>
      </c>
      <c r="I312" s="70" t="n">
        <v>0</v>
      </c>
      <c r="J312" s="71" t="n">
        <v>0</v>
      </c>
    </row>
    <row r="313" customFormat="false" ht="12.75" hidden="false" customHeight="false" outlineLevel="0" collapsed="false">
      <c r="A313" s="54" t="s">
        <v>80</v>
      </c>
      <c r="B313" s="46" t="s">
        <v>123</v>
      </c>
      <c r="C313" s="68" t="n">
        <v>291.563281942601</v>
      </c>
      <c r="D313" s="69" t="n">
        <v>207.400685093191</v>
      </c>
      <c r="E313" s="70" t="n">
        <v>30.0580703033609</v>
      </c>
      <c r="F313" s="71" t="n">
        <v>54.1045265460497</v>
      </c>
      <c r="G313" s="68" t="n">
        <v>445.041180752816</v>
      </c>
      <c r="H313" s="69" t="n">
        <v>271.803674151049</v>
      </c>
      <c r="I313" s="70" t="n">
        <v>50.7765105556904</v>
      </c>
      <c r="J313" s="71" t="n">
        <v>122.460996046077</v>
      </c>
    </row>
    <row r="314" customFormat="false" ht="12.75" hidden="false" customHeight="false" outlineLevel="0" collapsed="false">
      <c r="A314" s="54" t="s">
        <v>80</v>
      </c>
      <c r="B314" s="52" t="s">
        <v>124</v>
      </c>
      <c r="C314" s="68" t="n">
        <v>199.265536341072</v>
      </c>
      <c r="D314" s="69" t="n">
        <v>92.7615427794646</v>
      </c>
      <c r="E314" s="70" t="n">
        <v>68.7122539107145</v>
      </c>
      <c r="F314" s="71" t="n">
        <v>37.791739650893</v>
      </c>
      <c r="G314" s="68" t="n">
        <v>301.397901788679</v>
      </c>
      <c r="H314" s="69" t="n">
        <v>166.280102521541</v>
      </c>
      <c r="I314" s="70" t="n">
        <v>51.612564765105</v>
      </c>
      <c r="J314" s="71" t="n">
        <v>83.5052345020331</v>
      </c>
    </row>
    <row r="315" customFormat="false" ht="12.75" hidden="false" customHeight="false" outlineLevel="0" collapsed="false">
      <c r="A315" s="54" t="s">
        <v>80</v>
      </c>
      <c r="B315" s="46" t="s">
        <v>125</v>
      </c>
      <c r="C315" s="68" t="n">
        <v>0</v>
      </c>
      <c r="D315" s="69" t="n">
        <v>0</v>
      </c>
      <c r="E315" s="70" t="n">
        <v>0</v>
      </c>
      <c r="F315" s="71" t="n">
        <v>0</v>
      </c>
      <c r="G315" s="68" t="n">
        <v>0</v>
      </c>
      <c r="H315" s="69" t="n">
        <v>0</v>
      </c>
      <c r="I315" s="70" t="n">
        <v>0</v>
      </c>
      <c r="J315" s="71" t="n">
        <v>0</v>
      </c>
    </row>
    <row r="316" customFormat="false" ht="12.75" hidden="false" customHeight="false" outlineLevel="0" collapsed="false">
      <c r="A316" s="54" t="s">
        <v>80</v>
      </c>
      <c r="B316" s="46" t="s">
        <v>126</v>
      </c>
      <c r="C316" s="68" t="n">
        <v>0</v>
      </c>
      <c r="D316" s="69" t="n">
        <v>0</v>
      </c>
      <c r="E316" s="70" t="n">
        <v>0</v>
      </c>
      <c r="F316" s="71" t="n">
        <v>0</v>
      </c>
      <c r="G316" s="68" t="n">
        <v>0</v>
      </c>
      <c r="H316" s="69" t="n">
        <v>0</v>
      </c>
      <c r="I316" s="70" t="n">
        <v>0</v>
      </c>
      <c r="J316" s="71" t="n">
        <v>0</v>
      </c>
    </row>
    <row r="317" customFormat="false" ht="12.75" hidden="false" customHeight="false" outlineLevel="0" collapsed="false">
      <c r="A317" s="54" t="s">
        <v>80</v>
      </c>
      <c r="B317" s="46" t="s">
        <v>127</v>
      </c>
      <c r="C317" s="68" t="n">
        <v>0</v>
      </c>
      <c r="D317" s="69" t="n">
        <v>0</v>
      </c>
      <c r="E317" s="70" t="n">
        <v>0</v>
      </c>
      <c r="F317" s="71" t="n">
        <v>0</v>
      </c>
      <c r="G317" s="68" t="n">
        <v>0</v>
      </c>
      <c r="H317" s="69" t="n">
        <v>0</v>
      </c>
      <c r="I317" s="70" t="n">
        <v>0</v>
      </c>
      <c r="J317" s="71" t="n">
        <v>0</v>
      </c>
    </row>
    <row r="318" customFormat="false" ht="12.75" hidden="false" customHeight="false" outlineLevel="0" collapsed="false">
      <c r="A318" s="54" t="s">
        <v>80</v>
      </c>
      <c r="B318" s="46" t="s">
        <v>128</v>
      </c>
      <c r="C318" s="68" t="n">
        <v>1900.86802062156</v>
      </c>
      <c r="D318" s="69" t="n">
        <v>430.222540509268</v>
      </c>
      <c r="E318" s="70" t="n">
        <v>335.447297756746</v>
      </c>
      <c r="F318" s="71" t="n">
        <v>1135.19818235555</v>
      </c>
      <c r="G318" s="68" t="n">
        <v>4028.87490054096</v>
      </c>
      <c r="H318" s="69" t="n">
        <v>1028.64891077642</v>
      </c>
      <c r="I318" s="70" t="n">
        <v>628.61877880781</v>
      </c>
      <c r="J318" s="71" t="n">
        <v>2371.60721095674</v>
      </c>
    </row>
    <row r="319" customFormat="false" ht="12.75" hidden="false" customHeight="false" outlineLevel="0" collapsed="false">
      <c r="A319" s="54" t="s">
        <v>80</v>
      </c>
      <c r="B319" s="46" t="s">
        <v>129</v>
      </c>
      <c r="C319" s="68" t="n">
        <v>0</v>
      </c>
      <c r="D319" s="69" t="n">
        <v>0</v>
      </c>
      <c r="E319" s="70" t="n">
        <v>0</v>
      </c>
      <c r="F319" s="71" t="n">
        <v>0</v>
      </c>
      <c r="G319" s="68" t="n">
        <v>0</v>
      </c>
      <c r="H319" s="69" t="n">
        <v>0</v>
      </c>
      <c r="I319" s="70" t="n">
        <v>0</v>
      </c>
      <c r="J319" s="71" t="n">
        <v>0</v>
      </c>
    </row>
    <row r="320" customFormat="false" ht="12.75" hidden="false" customHeight="false" outlineLevel="0" collapsed="false">
      <c r="A320" s="54" t="s">
        <v>80</v>
      </c>
      <c r="B320" s="46" t="s">
        <v>130</v>
      </c>
      <c r="C320" s="68" t="n">
        <v>403.896905773393</v>
      </c>
      <c r="D320" s="69" t="n">
        <v>188.020973377269</v>
      </c>
      <c r="E320" s="70" t="n">
        <v>139.274795094273</v>
      </c>
      <c r="F320" s="71" t="n">
        <v>76.6011373018503</v>
      </c>
      <c r="G320" s="68" t="n">
        <v>7937.09362154176</v>
      </c>
      <c r="H320" s="69" t="n">
        <v>4378.86505938047</v>
      </c>
      <c r="I320" s="70" t="n">
        <v>1359.17919851927</v>
      </c>
      <c r="J320" s="71" t="n">
        <v>2199.04936364202</v>
      </c>
    </row>
    <row r="321" customFormat="false" ht="12.75" hidden="false" customHeight="false" outlineLevel="0" collapsed="false">
      <c r="A321" s="54" t="s">
        <v>80</v>
      </c>
      <c r="B321" s="52" t="s">
        <v>131</v>
      </c>
      <c r="C321" s="68" t="n">
        <v>0</v>
      </c>
      <c r="D321" s="69" t="n">
        <v>0</v>
      </c>
      <c r="E321" s="70" t="n">
        <v>0</v>
      </c>
      <c r="F321" s="71" t="n">
        <v>0</v>
      </c>
      <c r="G321" s="68" t="n">
        <v>0</v>
      </c>
      <c r="H321" s="69" t="n">
        <v>0</v>
      </c>
      <c r="I321" s="70" t="n">
        <v>0</v>
      </c>
      <c r="J321" s="71" t="n">
        <v>0</v>
      </c>
    </row>
    <row r="322" customFormat="false" ht="12.75" hidden="false" customHeight="false" outlineLevel="0" collapsed="false">
      <c r="A322" s="54" t="s">
        <v>80</v>
      </c>
      <c r="B322" s="46" t="s">
        <v>132</v>
      </c>
      <c r="C322" s="68" t="n">
        <v>0</v>
      </c>
      <c r="D322" s="69" t="n">
        <v>0</v>
      </c>
      <c r="E322" s="70" t="n">
        <v>0</v>
      </c>
      <c r="F322" s="71" t="n">
        <v>0</v>
      </c>
      <c r="G322" s="68" t="n">
        <v>0</v>
      </c>
      <c r="H322" s="69" t="n">
        <v>0</v>
      </c>
      <c r="I322" s="70" t="n">
        <v>0</v>
      </c>
      <c r="J322" s="71" t="n">
        <v>0</v>
      </c>
    </row>
    <row r="323" customFormat="false" ht="12.75" hidden="false" customHeight="false" outlineLevel="0" collapsed="false">
      <c r="A323" s="54" t="s">
        <v>80</v>
      </c>
      <c r="B323" s="46" t="s">
        <v>133</v>
      </c>
      <c r="C323" s="68" t="n">
        <v>35412.4722631681</v>
      </c>
      <c r="D323" s="69" t="n">
        <v>25190.3153212227</v>
      </c>
      <c r="E323" s="70" t="n">
        <v>3650.77033640908</v>
      </c>
      <c r="F323" s="71" t="n">
        <v>6571.38660553635</v>
      </c>
      <c r="G323" s="68" t="n">
        <v>42678.2263014403</v>
      </c>
      <c r="H323" s="69" t="n">
        <v>26065.2254592689</v>
      </c>
      <c r="I323" s="70" t="n">
        <v>4869.32783305023</v>
      </c>
      <c r="J323" s="71" t="n">
        <v>11743.6730091211</v>
      </c>
    </row>
    <row r="324" customFormat="false" ht="12.75" hidden="false" customHeight="false" outlineLevel="0" collapsed="false">
      <c r="A324" s="54" t="s">
        <v>80</v>
      </c>
      <c r="B324" s="46" t="s">
        <v>134</v>
      </c>
      <c r="C324" s="68" t="n">
        <v>0</v>
      </c>
      <c r="D324" s="69" t="n">
        <v>0</v>
      </c>
      <c r="E324" s="70" t="n">
        <v>0</v>
      </c>
      <c r="F324" s="71" t="n">
        <v>0</v>
      </c>
      <c r="G324" s="68" t="n">
        <v>0</v>
      </c>
      <c r="H324" s="69" t="n">
        <v>0</v>
      </c>
      <c r="I324" s="70" t="n">
        <v>0</v>
      </c>
      <c r="J324" s="71" t="n">
        <v>0</v>
      </c>
    </row>
    <row r="325" customFormat="false" ht="12.75" hidden="false" customHeight="false" outlineLevel="0" collapsed="false">
      <c r="A325" s="54" t="s">
        <v>80</v>
      </c>
      <c r="B325" s="46" t="s">
        <v>135</v>
      </c>
      <c r="C325" s="68" t="n">
        <v>0</v>
      </c>
      <c r="D325" s="69" t="n">
        <v>0</v>
      </c>
      <c r="E325" s="70" t="n">
        <v>0</v>
      </c>
      <c r="F325" s="71" t="n">
        <v>0</v>
      </c>
      <c r="G325" s="68" t="n">
        <v>0</v>
      </c>
      <c r="H325" s="69" t="n">
        <v>0</v>
      </c>
      <c r="I325" s="70" t="n">
        <v>0</v>
      </c>
      <c r="J325" s="71" t="n">
        <v>0</v>
      </c>
    </row>
    <row r="326" customFormat="false" ht="12.75" hidden="false" customHeight="false" outlineLevel="0" collapsed="false">
      <c r="A326" s="54" t="s">
        <v>80</v>
      </c>
      <c r="B326" s="46" t="s">
        <v>136</v>
      </c>
      <c r="C326" s="68" t="n">
        <v>0</v>
      </c>
      <c r="D326" s="69" t="n">
        <v>0</v>
      </c>
      <c r="E326" s="70" t="n">
        <v>0</v>
      </c>
      <c r="F326" s="71" t="n">
        <v>0</v>
      </c>
      <c r="G326" s="68" t="n">
        <v>0</v>
      </c>
      <c r="H326" s="69" t="n">
        <v>0</v>
      </c>
      <c r="I326" s="70" t="n">
        <v>0</v>
      </c>
      <c r="J326" s="71" t="n">
        <v>0</v>
      </c>
    </row>
    <row r="327" customFormat="false" ht="12.75" hidden="false" customHeight="false" outlineLevel="0" collapsed="false">
      <c r="A327" s="54" t="s">
        <v>80</v>
      </c>
      <c r="B327" s="46" t="s">
        <v>137</v>
      </c>
      <c r="C327" s="68" t="n">
        <v>231.283058996005</v>
      </c>
      <c r="D327" s="69" t="n">
        <v>136.149584892967</v>
      </c>
      <c r="E327" s="70" t="n">
        <v>17.4770055273031</v>
      </c>
      <c r="F327" s="71" t="n">
        <v>77.6564685757345</v>
      </c>
      <c r="G327" s="68" t="n">
        <v>1009.76744854135</v>
      </c>
      <c r="H327" s="69" t="n">
        <v>483.973559459427</v>
      </c>
      <c r="I327" s="70" t="n">
        <v>88.9374879653875</v>
      </c>
      <c r="J327" s="71" t="n">
        <v>436.856401116532</v>
      </c>
    </row>
    <row r="328" customFormat="false" ht="12.75" hidden="false" customHeight="false" outlineLevel="0" collapsed="false">
      <c r="A328" s="54" t="s">
        <v>80</v>
      </c>
      <c r="B328" s="46" t="s">
        <v>138</v>
      </c>
      <c r="C328" s="68" t="n">
        <v>84000</v>
      </c>
      <c r="D328" s="69" t="n">
        <v>48000</v>
      </c>
      <c r="E328" s="70" t="n">
        <v>20000</v>
      </c>
      <c r="F328" s="71" t="n">
        <v>16000</v>
      </c>
      <c r="G328" s="68" t="n">
        <v>93794.0110886534</v>
      </c>
      <c r="H328" s="69" t="n">
        <v>51745.807409976</v>
      </c>
      <c r="I328" s="70" t="n">
        <v>16061.6561799633</v>
      </c>
      <c r="J328" s="71" t="n">
        <v>25986.5474987141</v>
      </c>
    </row>
    <row r="329" customFormat="false" ht="12.75" hidden="false" customHeight="false" outlineLevel="0" collapsed="false">
      <c r="A329" s="54" t="s">
        <v>80</v>
      </c>
      <c r="B329" s="46" t="s">
        <v>139</v>
      </c>
      <c r="C329" s="68" t="n">
        <v>89.7203480315318</v>
      </c>
      <c r="D329" s="69" t="n">
        <v>62.254935368818</v>
      </c>
      <c r="E329" s="70" t="n">
        <v>0</v>
      </c>
      <c r="F329" s="71" t="n">
        <v>27.4654126627138</v>
      </c>
      <c r="G329" s="68" t="n">
        <v>135.3057390803</v>
      </c>
      <c r="H329" s="69" t="n">
        <v>135.3057390803</v>
      </c>
      <c r="I329" s="70" t="n">
        <v>0</v>
      </c>
      <c r="J329" s="71" t="n">
        <v>0</v>
      </c>
    </row>
    <row r="330" customFormat="false" ht="12.75" hidden="false" customHeight="false" outlineLevel="0" collapsed="false">
      <c r="A330" s="54" t="s">
        <v>80</v>
      </c>
      <c r="B330" s="46" t="s">
        <v>140</v>
      </c>
      <c r="C330" s="68" t="n">
        <v>211.142026491629</v>
      </c>
      <c r="D330" s="69" t="n">
        <v>62.1005960269496</v>
      </c>
      <c r="E330" s="70" t="n">
        <v>37.2603576161697</v>
      </c>
      <c r="F330" s="71" t="n">
        <v>111.781072848509</v>
      </c>
      <c r="G330" s="68" t="n">
        <v>422.205377614772</v>
      </c>
      <c r="H330" s="69" t="n">
        <v>107.797117688878</v>
      </c>
      <c r="I330" s="70" t="n">
        <v>65.8760163654255</v>
      </c>
      <c r="J330" s="71" t="n">
        <v>248.532243560469</v>
      </c>
    </row>
    <row r="331" customFormat="false" ht="12.75" hidden="false" customHeight="false" outlineLevel="0" collapsed="false">
      <c r="A331" s="54" t="s">
        <v>80</v>
      </c>
      <c r="B331" s="46" t="s">
        <v>141</v>
      </c>
      <c r="C331" s="68" t="n">
        <v>70.7282656021319</v>
      </c>
      <c r="D331" s="69" t="n">
        <v>50.311859036568</v>
      </c>
      <c r="E331" s="70" t="n">
        <v>7.29157377341566</v>
      </c>
      <c r="F331" s="71" t="n">
        <v>13.1248327921482</v>
      </c>
      <c r="G331" s="68" t="n">
        <v>447.699730219678</v>
      </c>
      <c r="H331" s="69" t="n">
        <v>273.427352013361</v>
      </c>
      <c r="I331" s="70" t="n">
        <v>51.0798349915069</v>
      </c>
      <c r="J331" s="71" t="n">
        <v>123.192543214811</v>
      </c>
    </row>
    <row r="332" customFormat="false" ht="12.75" hidden="false" customHeight="false" outlineLevel="0" collapsed="false">
      <c r="A332" s="54" t="s">
        <v>80</v>
      </c>
      <c r="B332" s="46" t="s">
        <v>142</v>
      </c>
      <c r="C332" s="68" t="n">
        <v>5007.96827378548</v>
      </c>
      <c r="D332" s="69" t="n">
        <v>3562.36918444534</v>
      </c>
      <c r="E332" s="70" t="n">
        <v>516.28538905005</v>
      </c>
      <c r="F332" s="71" t="n">
        <v>929.313700290089</v>
      </c>
      <c r="G332" s="68" t="n">
        <v>8183.01525900338</v>
      </c>
      <c r="H332" s="69" t="n">
        <v>4997.6804601967</v>
      </c>
      <c r="I332" s="70" t="n">
        <v>933.632613443339</v>
      </c>
      <c r="J332" s="71" t="n">
        <v>2251.70218536335</v>
      </c>
    </row>
    <row r="333" customFormat="false" ht="12.75" hidden="false" customHeight="false" outlineLevel="0" collapsed="false">
      <c r="A333" s="54" t="s">
        <v>80</v>
      </c>
      <c r="B333" s="46" t="s">
        <v>143</v>
      </c>
      <c r="C333" s="68" t="n">
        <v>4511.71692715553</v>
      </c>
      <c r="D333" s="69" t="n">
        <v>2100.28201781378</v>
      </c>
      <c r="E333" s="70" t="n">
        <v>1555.76445763984</v>
      </c>
      <c r="F333" s="71" t="n">
        <v>855.670451701912</v>
      </c>
      <c r="G333" s="68" t="n">
        <v>6431.79735923763</v>
      </c>
      <c r="H333" s="69" t="n">
        <v>3548.3987046521</v>
      </c>
      <c r="I333" s="70" t="n">
        <v>1101.40633292276</v>
      </c>
      <c r="J333" s="71" t="n">
        <v>1781.99232166277</v>
      </c>
    </row>
    <row r="334" customFormat="false" ht="12.75" hidden="false" customHeight="false" outlineLevel="0" collapsed="false">
      <c r="A334" s="54" t="s">
        <v>80</v>
      </c>
      <c r="B334" s="46" t="s">
        <v>144</v>
      </c>
      <c r="C334" s="68" t="n">
        <v>0</v>
      </c>
      <c r="D334" s="69" t="n">
        <v>0</v>
      </c>
      <c r="E334" s="70" t="n">
        <v>0</v>
      </c>
      <c r="F334" s="71" t="n">
        <v>0</v>
      </c>
      <c r="G334" s="68" t="n">
        <v>0</v>
      </c>
      <c r="H334" s="69" t="n">
        <v>0</v>
      </c>
      <c r="I334" s="70" t="n">
        <v>0</v>
      </c>
      <c r="J334" s="71" t="n">
        <v>0</v>
      </c>
    </row>
    <row r="335" customFormat="false" ht="12.75" hidden="false" customHeight="false" outlineLevel="0" collapsed="false">
      <c r="A335" s="54" t="s">
        <v>80</v>
      </c>
      <c r="B335" s="46" t="s">
        <v>145</v>
      </c>
      <c r="C335" s="68" t="n">
        <v>0</v>
      </c>
      <c r="D335" s="69" t="n">
        <v>0</v>
      </c>
      <c r="E335" s="70" t="n">
        <v>0</v>
      </c>
      <c r="F335" s="71" t="n">
        <v>0</v>
      </c>
      <c r="G335" s="68" t="n">
        <v>0</v>
      </c>
      <c r="H335" s="69" t="n">
        <v>0</v>
      </c>
      <c r="I335" s="70" t="n">
        <v>0</v>
      </c>
      <c r="J335" s="71" t="n">
        <v>0</v>
      </c>
    </row>
    <row r="336" customFormat="false" ht="12.75" hidden="false" customHeight="false" outlineLevel="0" collapsed="false">
      <c r="A336" s="54" t="s">
        <v>80</v>
      </c>
      <c r="B336" s="46" t="s">
        <v>146</v>
      </c>
      <c r="C336" s="68" t="n">
        <v>11592.1728686519</v>
      </c>
      <c r="D336" s="69" t="n">
        <v>6823.97375287974</v>
      </c>
      <c r="E336" s="70" t="n">
        <v>875.967613790434</v>
      </c>
      <c r="F336" s="71" t="n">
        <v>3892.23150198173</v>
      </c>
      <c r="G336" s="68" t="n">
        <v>18963.7503172027</v>
      </c>
      <c r="H336" s="69" t="n">
        <v>9089.17568592093</v>
      </c>
      <c r="I336" s="70" t="n">
        <v>1670.27400026727</v>
      </c>
      <c r="J336" s="71" t="n">
        <v>8204.30063101448</v>
      </c>
    </row>
    <row r="337" customFormat="false" ht="12.75" hidden="false" customHeight="false" outlineLevel="0" collapsed="false">
      <c r="A337" s="54" t="s">
        <v>80</v>
      </c>
      <c r="B337" s="46" t="s">
        <v>147</v>
      </c>
      <c r="C337" s="68" t="n">
        <v>0</v>
      </c>
      <c r="D337" s="69" t="n">
        <v>0</v>
      </c>
      <c r="E337" s="70" t="n">
        <v>0</v>
      </c>
      <c r="F337" s="71" t="n">
        <v>0</v>
      </c>
      <c r="G337" s="68" t="n">
        <v>0</v>
      </c>
      <c r="H337" s="69" t="n">
        <v>0</v>
      </c>
      <c r="I337" s="70" t="n">
        <v>0</v>
      </c>
      <c r="J337" s="71" t="n">
        <v>0</v>
      </c>
    </row>
    <row r="338" customFormat="false" ht="12.75" hidden="false" customHeight="false" outlineLevel="0" collapsed="false">
      <c r="A338" s="54" t="s">
        <v>80</v>
      </c>
      <c r="B338" s="46" t="s">
        <v>148</v>
      </c>
      <c r="C338" s="68" t="n">
        <v>107.340359836526</v>
      </c>
      <c r="D338" s="69" t="n">
        <v>24.2942917693722</v>
      </c>
      <c r="E338" s="70" t="n">
        <v>18.9424164417399</v>
      </c>
      <c r="F338" s="71" t="n">
        <v>64.1036516254141</v>
      </c>
      <c r="G338" s="68" t="n">
        <v>183.221201606411</v>
      </c>
      <c r="H338" s="69" t="n">
        <v>46.7798812612112</v>
      </c>
      <c r="I338" s="70" t="n">
        <v>28.5877052151846</v>
      </c>
      <c r="J338" s="71" t="n">
        <v>107.853615130015</v>
      </c>
    </row>
    <row r="339" customFormat="false" ht="12.75" hidden="false" customHeight="false" outlineLevel="0" collapsed="false">
      <c r="A339" s="54" t="s">
        <v>80</v>
      </c>
      <c r="B339" s="46" t="s">
        <v>149</v>
      </c>
      <c r="C339" s="68" t="n">
        <v>0</v>
      </c>
      <c r="D339" s="69" t="n">
        <v>0</v>
      </c>
      <c r="E339" s="70" t="n">
        <v>0</v>
      </c>
      <c r="F339" s="71" t="n">
        <v>0</v>
      </c>
      <c r="G339" s="68" t="n">
        <v>0</v>
      </c>
      <c r="H339" s="69" t="n">
        <v>0</v>
      </c>
      <c r="I339" s="70" t="n">
        <v>0</v>
      </c>
      <c r="J339" s="71" t="n">
        <v>0</v>
      </c>
    </row>
    <row r="340" customFormat="false" ht="12.75" hidden="false" customHeight="false" outlineLevel="0" collapsed="false">
      <c r="A340" s="54" t="s">
        <v>80</v>
      </c>
      <c r="B340" s="46" t="s">
        <v>150</v>
      </c>
      <c r="C340" s="68" t="n">
        <v>355.638664733106</v>
      </c>
      <c r="D340" s="69" t="n">
        <v>80.491527125997</v>
      </c>
      <c r="E340" s="70" t="n">
        <v>62.7597643646658</v>
      </c>
      <c r="F340" s="71" t="n">
        <v>212.387373242443</v>
      </c>
      <c r="G340" s="68" t="n">
        <v>566.923573086502</v>
      </c>
      <c r="H340" s="69" t="n">
        <v>144.746444192298</v>
      </c>
      <c r="I340" s="70" t="n">
        <v>88.456160339738</v>
      </c>
      <c r="J340" s="71" t="n">
        <v>333.720968554466</v>
      </c>
    </row>
    <row r="341" customFormat="false" ht="12.75" hidden="false" customHeight="false" outlineLevel="0" collapsed="false">
      <c r="A341" s="54" t="s">
        <v>80</v>
      </c>
      <c r="B341" s="46" t="s">
        <v>151</v>
      </c>
      <c r="C341" s="68" t="n">
        <v>2364.4368273881</v>
      </c>
      <c r="D341" s="69" t="n">
        <v>535.141844524249</v>
      </c>
      <c r="E341" s="70" t="n">
        <v>417.25355777437</v>
      </c>
      <c r="F341" s="71" t="n">
        <v>1412.04142508948</v>
      </c>
      <c r="G341" s="68" t="n">
        <v>5464.10764645785</v>
      </c>
      <c r="H341" s="69" t="n">
        <v>1395.09131398924</v>
      </c>
      <c r="I341" s="70" t="n">
        <v>852.555802993423</v>
      </c>
      <c r="J341" s="71" t="n">
        <v>3216.46052947519</v>
      </c>
    </row>
    <row r="342" customFormat="false" ht="12.75" hidden="false" customHeight="false" outlineLevel="0" collapsed="false">
      <c r="A342" s="54" t="s">
        <v>80</v>
      </c>
      <c r="B342" s="46" t="s">
        <v>152</v>
      </c>
      <c r="C342" s="68" t="n">
        <v>10425.3094683374</v>
      </c>
      <c r="D342" s="69" t="n">
        <v>6496.93198751459</v>
      </c>
      <c r="E342" s="70" t="n">
        <v>982.094370205693</v>
      </c>
      <c r="F342" s="71" t="n">
        <v>2946.28311061708</v>
      </c>
      <c r="G342" s="68" t="n">
        <v>12538.8423658293</v>
      </c>
      <c r="H342" s="69" t="n">
        <v>6474.4957075894</v>
      </c>
      <c r="I342" s="70" t="n">
        <v>1142.55806604519</v>
      </c>
      <c r="J342" s="71" t="n">
        <v>4921.78859219466</v>
      </c>
    </row>
    <row r="343" customFormat="false" ht="12.75" hidden="false" customHeight="false" outlineLevel="0" collapsed="false">
      <c r="A343" s="54" t="s">
        <v>80</v>
      </c>
      <c r="B343" s="46" t="s">
        <v>153</v>
      </c>
      <c r="C343" s="68" t="n">
        <v>105000</v>
      </c>
      <c r="D343" s="69" t="n">
        <v>53000</v>
      </c>
      <c r="E343" s="70" t="n">
        <v>14000</v>
      </c>
      <c r="F343" s="71" t="n">
        <v>38000</v>
      </c>
      <c r="G343" s="68" t="n">
        <v>198000</v>
      </c>
      <c r="H343" s="69" t="n">
        <v>92000</v>
      </c>
      <c r="I343" s="70" t="n">
        <v>27000</v>
      </c>
      <c r="J343" s="71" t="n">
        <v>79000</v>
      </c>
    </row>
    <row r="344" customFormat="false" ht="12.75" hidden="false" customHeight="false" outlineLevel="0" collapsed="false">
      <c r="A344" s="54" t="s">
        <v>80</v>
      </c>
      <c r="B344" s="46" t="s">
        <v>154</v>
      </c>
      <c r="C344" s="68" t="n">
        <v>67084.2333781946</v>
      </c>
      <c r="D344" s="69" t="n">
        <v>31228.867262263</v>
      </c>
      <c r="E344" s="70" t="n">
        <v>23132.4942683429</v>
      </c>
      <c r="F344" s="71" t="n">
        <v>12722.8718475886</v>
      </c>
      <c r="G344" s="68" t="n">
        <v>113215.550040991</v>
      </c>
      <c r="H344" s="69" t="n">
        <v>62460.5982859427</v>
      </c>
      <c r="I344" s="70" t="n">
        <v>19387.4770667933</v>
      </c>
      <c r="J344" s="71" t="n">
        <v>31367.4746882553</v>
      </c>
    </row>
    <row r="345" customFormat="false" ht="12.75" hidden="false" customHeight="false" outlineLevel="0" collapsed="false">
      <c r="A345" s="54" t="s">
        <v>80</v>
      </c>
      <c r="B345" s="46" t="s">
        <v>155</v>
      </c>
      <c r="C345" s="68" t="n">
        <v>0</v>
      </c>
      <c r="D345" s="69" t="n">
        <v>0</v>
      </c>
      <c r="E345" s="70" t="n">
        <v>0</v>
      </c>
      <c r="F345" s="71" t="n">
        <v>0</v>
      </c>
      <c r="G345" s="68" t="n">
        <v>0</v>
      </c>
      <c r="H345" s="69" t="n">
        <v>0</v>
      </c>
      <c r="I345" s="70" t="n">
        <v>0</v>
      </c>
      <c r="J345" s="71" t="n">
        <v>0</v>
      </c>
    </row>
    <row r="346" customFormat="false" ht="12.75" hidden="false" customHeight="false" outlineLevel="0" collapsed="false">
      <c r="A346" s="54" t="s">
        <v>80</v>
      </c>
      <c r="B346" s="46" t="s">
        <v>156</v>
      </c>
      <c r="C346" s="68" t="n">
        <v>47300.4605614656</v>
      </c>
      <c r="D346" s="69" t="n">
        <v>22019.1799165443</v>
      </c>
      <c r="E346" s="70" t="n">
        <v>16310.5036418847</v>
      </c>
      <c r="F346" s="71" t="n">
        <v>8970.77700303658</v>
      </c>
      <c r="G346" s="68" t="n">
        <v>76275.6813588462</v>
      </c>
      <c r="H346" s="69" t="n">
        <v>42081.0099903812</v>
      </c>
      <c r="I346" s="70" t="n">
        <v>13061.7483425488</v>
      </c>
      <c r="J346" s="71" t="n">
        <v>21132.9230259162</v>
      </c>
    </row>
    <row r="347" customFormat="false" ht="12.75" hidden="false" customHeight="false" outlineLevel="0" collapsed="false">
      <c r="A347" s="54" t="s">
        <v>80</v>
      </c>
      <c r="B347" s="46" t="s">
        <v>157</v>
      </c>
      <c r="C347" s="68" t="n">
        <v>4991.34719096343</v>
      </c>
      <c r="D347" s="69" t="n">
        <v>2323.55817510367</v>
      </c>
      <c r="E347" s="70" t="n">
        <v>1721.15420378049</v>
      </c>
      <c r="F347" s="71" t="n">
        <v>946.634812079272</v>
      </c>
      <c r="G347" s="68" t="n">
        <v>98086.3913191832</v>
      </c>
      <c r="H347" s="69" t="n">
        <v>54113.8976340889</v>
      </c>
      <c r="I347" s="70" t="n">
        <v>16796.7002905225</v>
      </c>
      <c r="J347" s="71" t="n">
        <v>27175.7933945718</v>
      </c>
    </row>
    <row r="348" customFormat="false" ht="12.75" hidden="false" customHeight="false" outlineLevel="0" collapsed="false">
      <c r="A348" s="54" t="s">
        <v>80</v>
      </c>
      <c r="B348" s="46" t="s">
        <v>158</v>
      </c>
      <c r="C348" s="68" t="n">
        <v>142.474204090625</v>
      </c>
      <c r="D348" s="69" t="n">
        <v>101.34762971395</v>
      </c>
      <c r="E348" s="70" t="n">
        <v>14.6880622773841</v>
      </c>
      <c r="F348" s="71" t="n">
        <v>26.4385120992913</v>
      </c>
      <c r="G348" s="68" t="n">
        <v>480.134033715403</v>
      </c>
      <c r="H348" s="69" t="n">
        <v>293.236221933568</v>
      </c>
      <c r="I348" s="70" t="n">
        <v>54.7803931084688</v>
      </c>
      <c r="J348" s="71" t="n">
        <v>132.117418673366</v>
      </c>
    </row>
    <row r="349" customFormat="false" ht="12.75" hidden="false" customHeight="false" outlineLevel="0" collapsed="false">
      <c r="A349" s="54" t="s">
        <v>80</v>
      </c>
      <c r="B349" s="46" t="s">
        <v>159</v>
      </c>
      <c r="C349" s="68" t="n">
        <v>0</v>
      </c>
      <c r="D349" s="69" t="n">
        <v>0</v>
      </c>
      <c r="E349" s="70" t="n">
        <v>0</v>
      </c>
      <c r="F349" s="71" t="n">
        <v>0</v>
      </c>
      <c r="G349" s="68" t="n">
        <v>0</v>
      </c>
      <c r="H349" s="69" t="n">
        <v>0</v>
      </c>
      <c r="I349" s="70" t="n">
        <v>0</v>
      </c>
      <c r="J349" s="71" t="n">
        <v>0</v>
      </c>
    </row>
    <row r="350" customFormat="false" ht="12.75" hidden="false" customHeight="false" outlineLevel="0" collapsed="false">
      <c r="A350" s="54" t="s">
        <v>80</v>
      </c>
      <c r="B350" s="46" t="s">
        <v>160</v>
      </c>
      <c r="C350" s="68" t="n">
        <v>0</v>
      </c>
      <c r="D350" s="69" t="n">
        <v>0</v>
      </c>
      <c r="E350" s="70" t="n">
        <v>0</v>
      </c>
      <c r="F350" s="71" t="n">
        <v>0</v>
      </c>
      <c r="G350" s="68" t="n">
        <v>0</v>
      </c>
      <c r="H350" s="69" t="n">
        <v>0</v>
      </c>
      <c r="I350" s="70" t="n">
        <v>0</v>
      </c>
      <c r="J350" s="71" t="n">
        <v>0</v>
      </c>
    </row>
    <row r="351" customFormat="false" ht="12.75" hidden="false" customHeight="false" outlineLevel="0" collapsed="false">
      <c r="A351" s="54" t="s">
        <v>80</v>
      </c>
      <c r="B351" s="46" t="s">
        <v>161</v>
      </c>
      <c r="C351" s="68" t="n">
        <v>0</v>
      </c>
      <c r="D351" s="69" t="n">
        <v>0</v>
      </c>
      <c r="E351" s="70" t="n">
        <v>0</v>
      </c>
      <c r="F351" s="71" t="n">
        <v>0</v>
      </c>
      <c r="G351" s="68" t="n">
        <v>0</v>
      </c>
      <c r="H351" s="69" t="n">
        <v>0</v>
      </c>
      <c r="I351" s="70" t="n">
        <v>0</v>
      </c>
      <c r="J351" s="71" t="n">
        <v>0</v>
      </c>
    </row>
    <row r="352" customFormat="false" ht="12.75" hidden="false" customHeight="false" outlineLevel="0" collapsed="false">
      <c r="A352" s="54" t="s">
        <v>80</v>
      </c>
      <c r="B352" s="46" t="s">
        <v>162</v>
      </c>
      <c r="C352" s="68" t="n">
        <v>0</v>
      </c>
      <c r="D352" s="69" t="n">
        <v>0</v>
      </c>
      <c r="E352" s="70" t="n">
        <v>0</v>
      </c>
      <c r="F352" s="71" t="n">
        <v>0</v>
      </c>
      <c r="G352" s="68" t="n">
        <v>0</v>
      </c>
      <c r="H352" s="69" t="n">
        <v>0</v>
      </c>
      <c r="I352" s="70" t="n">
        <v>0</v>
      </c>
      <c r="J352" s="71" t="n">
        <v>0</v>
      </c>
    </row>
    <row r="353" customFormat="false" ht="12.75" hidden="false" customHeight="false" outlineLevel="0" collapsed="false">
      <c r="A353" s="54" t="s">
        <v>80</v>
      </c>
      <c r="B353" s="46" t="s">
        <v>163</v>
      </c>
      <c r="C353" s="68" t="n">
        <v>0</v>
      </c>
      <c r="D353" s="69" t="n">
        <v>0</v>
      </c>
      <c r="E353" s="70" t="n">
        <v>0</v>
      </c>
      <c r="F353" s="71" t="n">
        <v>0</v>
      </c>
      <c r="G353" s="68" t="n">
        <v>0</v>
      </c>
      <c r="H353" s="69" t="n">
        <v>0</v>
      </c>
      <c r="I353" s="70" t="n">
        <v>0</v>
      </c>
      <c r="J353" s="71" t="n">
        <v>0</v>
      </c>
    </row>
    <row r="354" customFormat="false" ht="12.75" hidden="false" customHeight="false" outlineLevel="0" collapsed="false">
      <c r="A354" s="54" t="s">
        <v>80</v>
      </c>
      <c r="B354" s="46" t="s">
        <v>164</v>
      </c>
      <c r="C354" s="68" t="n">
        <v>0</v>
      </c>
      <c r="D354" s="69" t="n">
        <v>0</v>
      </c>
      <c r="E354" s="70" t="n">
        <v>0</v>
      </c>
      <c r="F354" s="71" t="n">
        <v>0</v>
      </c>
      <c r="G354" s="68" t="n">
        <v>0</v>
      </c>
      <c r="H354" s="69" t="n">
        <v>0</v>
      </c>
      <c r="I354" s="70" t="n">
        <v>0</v>
      </c>
      <c r="J354" s="71" t="n">
        <v>0</v>
      </c>
    </row>
    <row r="355" customFormat="false" ht="12.75" hidden="false" customHeight="false" outlineLevel="0" collapsed="false">
      <c r="A355" s="54" t="s">
        <v>80</v>
      </c>
      <c r="B355" s="46" t="s">
        <v>165</v>
      </c>
      <c r="C355" s="68" t="n">
        <v>440.720079565282</v>
      </c>
      <c r="D355" s="69" t="n">
        <v>274.65164378706</v>
      </c>
      <c r="E355" s="70" t="n">
        <v>41.5171089445555</v>
      </c>
      <c r="F355" s="71" t="n">
        <v>124.551326833667</v>
      </c>
      <c r="G355" s="68" t="n">
        <v>396.017370736916</v>
      </c>
      <c r="H355" s="69" t="n">
        <v>185.031925525302</v>
      </c>
      <c r="I355" s="70" t="n">
        <v>30.3985759354979</v>
      </c>
      <c r="J355" s="71" t="n">
        <v>180.586869276116</v>
      </c>
    </row>
    <row r="356" customFormat="false" ht="12.75" hidden="false" customHeight="false" outlineLevel="0" collapsed="false">
      <c r="A356" s="54" t="s">
        <v>80</v>
      </c>
      <c r="B356" s="46" t="s">
        <v>166</v>
      </c>
      <c r="C356" s="68" t="n">
        <v>858.915916089199</v>
      </c>
      <c r="D356" s="69" t="n">
        <v>610.981424846956</v>
      </c>
      <c r="E356" s="70" t="n">
        <v>88.5480325865153</v>
      </c>
      <c r="F356" s="71" t="n">
        <v>159.386458655728</v>
      </c>
      <c r="G356" s="68" t="n">
        <v>1414.34831637096</v>
      </c>
      <c r="H356" s="69" t="n">
        <v>863.796622750047</v>
      </c>
      <c r="I356" s="70" t="n">
        <v>161.368599854404</v>
      </c>
      <c r="J356" s="71" t="n">
        <v>389.183093766504</v>
      </c>
    </row>
    <row r="357" customFormat="false" ht="12.75" hidden="false" customHeight="false" outlineLevel="0" collapsed="false">
      <c r="A357" s="54" t="s">
        <v>80</v>
      </c>
      <c r="B357" s="46" t="s">
        <v>167</v>
      </c>
      <c r="C357" s="68" t="n">
        <v>87666.1775618679</v>
      </c>
      <c r="D357" s="69" t="n">
        <v>39974.5234146428</v>
      </c>
      <c r="E357" s="70" t="n">
        <v>29083.7847696928</v>
      </c>
      <c r="F357" s="71" t="n">
        <v>18607.8693775324</v>
      </c>
      <c r="G357" s="68" t="n">
        <v>157926.653587795</v>
      </c>
      <c r="H357" s="69" t="n">
        <v>64981.1353623376</v>
      </c>
      <c r="I357" s="70" t="n">
        <v>26046.314853177</v>
      </c>
      <c r="J357" s="71" t="n">
        <v>66899.2033722806</v>
      </c>
    </row>
    <row r="358" customFormat="false" ht="12.75" hidden="false" customHeight="false" outlineLevel="0" collapsed="false">
      <c r="A358" s="54" t="s">
        <v>80</v>
      </c>
      <c r="B358" s="46" t="s">
        <v>168</v>
      </c>
      <c r="C358" s="68" t="n">
        <v>0</v>
      </c>
      <c r="D358" s="69" t="n">
        <v>0</v>
      </c>
      <c r="E358" s="70" t="n">
        <v>0</v>
      </c>
      <c r="F358" s="71" t="n">
        <v>0</v>
      </c>
      <c r="G358" s="68" t="n">
        <v>0</v>
      </c>
      <c r="H358" s="69" t="n">
        <v>0</v>
      </c>
      <c r="I358" s="70" t="n">
        <v>0</v>
      </c>
      <c r="J358" s="71" t="n">
        <v>0</v>
      </c>
    </row>
    <row r="359" customFormat="false" ht="12.75" hidden="false" customHeight="false" outlineLevel="0" collapsed="false">
      <c r="A359" s="54" t="s">
        <v>80</v>
      </c>
      <c r="B359" s="46" t="s">
        <v>169</v>
      </c>
      <c r="C359" s="68" t="n">
        <v>1363.68166772456</v>
      </c>
      <c r="D359" s="69" t="n">
        <v>970.041598690664</v>
      </c>
      <c r="E359" s="70" t="n">
        <v>140.585738940676</v>
      </c>
      <c r="F359" s="71" t="n">
        <v>253.054330093217</v>
      </c>
      <c r="G359" s="68" t="n">
        <v>2872.82855389183</v>
      </c>
      <c r="H359" s="69" t="n">
        <v>1754.54629801447</v>
      </c>
      <c r="I359" s="70" t="n">
        <v>327.772385343363</v>
      </c>
      <c r="J359" s="71" t="n">
        <v>790.509870533994</v>
      </c>
    </row>
    <row r="360" customFormat="false" ht="12.75" hidden="false" customHeight="false" outlineLevel="0" collapsed="false">
      <c r="A360" s="54" t="s">
        <v>80</v>
      </c>
      <c r="B360" s="52" t="s">
        <v>170</v>
      </c>
      <c r="C360" s="68" t="n">
        <v>337.188853977748</v>
      </c>
      <c r="D360" s="69" t="n">
        <v>210.132184362944</v>
      </c>
      <c r="E360" s="70" t="n">
        <v>31.7641674037009</v>
      </c>
      <c r="F360" s="71" t="n">
        <v>95.2925022111027</v>
      </c>
      <c r="G360" s="68" t="n">
        <v>563.031164863998</v>
      </c>
      <c r="H360" s="69" t="n">
        <v>269.856388557032</v>
      </c>
      <c r="I360" s="70" t="n">
        <v>49.5902076478746</v>
      </c>
      <c r="J360" s="71" t="n">
        <v>243.584568659091</v>
      </c>
    </row>
    <row r="361" customFormat="false" ht="12.75" hidden="false" customHeight="false" outlineLevel="0" collapsed="false">
      <c r="A361" s="54" t="s">
        <v>80</v>
      </c>
      <c r="B361" s="46" t="s">
        <v>171</v>
      </c>
      <c r="C361" s="68" t="n">
        <v>10135.5803066498</v>
      </c>
      <c r="D361" s="69" t="n">
        <v>4718.28738413006</v>
      </c>
      <c r="E361" s="70" t="n">
        <v>3495.02769194819</v>
      </c>
      <c r="F361" s="71" t="n">
        <v>1922.26523057151</v>
      </c>
      <c r="G361" s="68" t="n">
        <v>19173.4906877031</v>
      </c>
      <c r="H361" s="69" t="n">
        <v>10577.9435700333</v>
      </c>
      <c r="I361" s="70" t="n">
        <v>3283.34412422703</v>
      </c>
      <c r="J361" s="71" t="n">
        <v>5312.20299344279</v>
      </c>
    </row>
    <row r="362" customFormat="false" ht="12.75" hidden="false" customHeight="false" outlineLevel="0" collapsed="false">
      <c r="A362" s="54" t="s">
        <v>80</v>
      </c>
      <c r="B362" s="46" t="s">
        <v>172</v>
      </c>
      <c r="C362" s="68" t="n">
        <v>18279.372090289</v>
      </c>
      <c r="D362" s="69" t="n">
        <v>8509.36286961731</v>
      </c>
      <c r="E362" s="70" t="n">
        <v>6303.23175527208</v>
      </c>
      <c r="F362" s="71" t="n">
        <v>3466.77746539965</v>
      </c>
      <c r="G362" s="68" t="n">
        <v>32929.4620136507</v>
      </c>
      <c r="H362" s="69" t="n">
        <v>18167.0618379026</v>
      </c>
      <c r="I362" s="70" t="n">
        <v>5638.97087794342</v>
      </c>
      <c r="J362" s="71" t="n">
        <v>9123.42929780469</v>
      </c>
    </row>
    <row r="363" customFormat="false" ht="12.75" hidden="false" customHeight="false" outlineLevel="0" collapsed="false">
      <c r="A363" s="54" t="s">
        <v>80</v>
      </c>
      <c r="B363" s="46" t="s">
        <v>173</v>
      </c>
      <c r="C363" s="68" t="n">
        <v>0</v>
      </c>
      <c r="D363" s="69" t="n">
        <v>0</v>
      </c>
      <c r="E363" s="70" t="n">
        <v>0</v>
      </c>
      <c r="F363" s="71" t="n">
        <v>0</v>
      </c>
      <c r="G363" s="68" t="n">
        <v>0</v>
      </c>
      <c r="H363" s="69" t="n">
        <v>0</v>
      </c>
      <c r="I363" s="70" t="n">
        <v>0</v>
      </c>
      <c r="J363" s="71" t="n">
        <v>0</v>
      </c>
    </row>
    <row r="364" customFormat="false" ht="12.75" hidden="false" customHeight="false" outlineLevel="0" collapsed="false">
      <c r="A364" s="54" t="s">
        <v>80</v>
      </c>
      <c r="B364" s="46" t="s">
        <v>174</v>
      </c>
      <c r="C364" s="68" t="n">
        <v>2942.60115091459</v>
      </c>
      <c r="D364" s="69" t="n">
        <v>2093.19050941347</v>
      </c>
      <c r="E364" s="70" t="n">
        <v>303.360943393257</v>
      </c>
      <c r="F364" s="71" t="n">
        <v>546.049698107863</v>
      </c>
      <c r="G364" s="68" t="n">
        <v>4262.18650527428</v>
      </c>
      <c r="H364" s="69" t="n">
        <v>2603.08034885879</v>
      </c>
      <c r="I364" s="70" t="n">
        <v>486.289735501092</v>
      </c>
      <c r="J364" s="71" t="n">
        <v>1172.8164209144</v>
      </c>
    </row>
    <row r="365" customFormat="false" ht="12.75" hidden="false" customHeight="false" outlineLevel="0" collapsed="false">
      <c r="A365" s="54" t="s">
        <v>80</v>
      </c>
      <c r="B365" s="46" t="s">
        <v>175</v>
      </c>
      <c r="C365" s="68" t="n">
        <v>1621.66174441722</v>
      </c>
      <c r="D365" s="69" t="n">
        <v>1153.553199637</v>
      </c>
      <c r="E365" s="70" t="n">
        <v>167.181623135796</v>
      </c>
      <c r="F365" s="71" t="n">
        <v>300.926921644434</v>
      </c>
      <c r="G365" s="68" t="n">
        <v>2782.96958191187</v>
      </c>
      <c r="H365" s="69" t="n">
        <v>1699.66598626832</v>
      </c>
      <c r="I365" s="70" t="n">
        <v>317.520019412764</v>
      </c>
      <c r="J365" s="71" t="n">
        <v>765.783576230783</v>
      </c>
    </row>
    <row r="366" customFormat="false" ht="12.75" hidden="false" customHeight="false" outlineLevel="0" collapsed="false">
      <c r="A366" s="54" t="s">
        <v>80</v>
      </c>
      <c r="B366" s="46" t="s">
        <v>176</v>
      </c>
      <c r="C366" s="68" t="n">
        <v>84000</v>
      </c>
      <c r="D366" s="69" t="n">
        <v>69000</v>
      </c>
      <c r="E366" s="70" t="n">
        <v>7000</v>
      </c>
      <c r="F366" s="71" t="n">
        <v>8000</v>
      </c>
      <c r="G366" s="68" t="n">
        <v>109613.167815961</v>
      </c>
      <c r="H366" s="69" t="n">
        <v>60473.1773976586</v>
      </c>
      <c r="I366" s="70" t="n">
        <v>18770.5909345587</v>
      </c>
      <c r="J366" s="71" t="n">
        <v>30369.3994837436</v>
      </c>
    </row>
    <row r="367" customFormat="false" ht="12.75" hidden="false" customHeight="false" outlineLevel="0" collapsed="false">
      <c r="A367" s="54" t="s">
        <v>80</v>
      </c>
      <c r="B367" s="46" t="s">
        <v>177</v>
      </c>
      <c r="C367" s="68" t="n">
        <v>17281.6411371778</v>
      </c>
      <c r="D367" s="69" t="n">
        <v>10769.7183898355</v>
      </c>
      <c r="E367" s="70" t="n">
        <v>1627.98068683559</v>
      </c>
      <c r="F367" s="71" t="n">
        <v>4883.94206050678</v>
      </c>
      <c r="G367" s="68" t="n">
        <v>25912.241390042</v>
      </c>
      <c r="H367" s="69" t="n">
        <v>13379.9190355123</v>
      </c>
      <c r="I367" s="70" t="n">
        <v>2361.16218273747</v>
      </c>
      <c r="J367" s="71" t="n">
        <v>10171.1601717922</v>
      </c>
    </row>
    <row r="368" customFormat="false" ht="12.75" hidden="false" customHeight="false" outlineLevel="0" collapsed="false">
      <c r="A368" s="54" t="s">
        <v>80</v>
      </c>
      <c r="B368" s="46" t="s">
        <v>178</v>
      </c>
      <c r="C368" s="68" t="n">
        <v>889.954939123228</v>
      </c>
      <c r="D368" s="69" t="n">
        <v>633.06072989178</v>
      </c>
      <c r="E368" s="70" t="n">
        <v>91.747931868374</v>
      </c>
      <c r="F368" s="71" t="n">
        <v>165.146277363073</v>
      </c>
      <c r="G368" s="68" t="n">
        <v>2280.50373267482</v>
      </c>
      <c r="H368" s="69" t="n">
        <v>1392.79087029133</v>
      </c>
      <c r="I368" s="70" t="n">
        <v>260.191701043436</v>
      </c>
      <c r="J368" s="71" t="n">
        <v>627.521161340052</v>
      </c>
    </row>
    <row r="369" customFormat="false" ht="12.75" hidden="false" customHeight="false" outlineLevel="0" collapsed="false">
      <c r="A369" s="54" t="s">
        <v>80</v>
      </c>
      <c r="B369" s="46" t="s">
        <v>179</v>
      </c>
      <c r="C369" s="68" t="n">
        <v>0</v>
      </c>
      <c r="D369" s="69" t="n">
        <v>0</v>
      </c>
      <c r="E369" s="70" t="n">
        <v>0</v>
      </c>
      <c r="F369" s="71" t="n">
        <v>0</v>
      </c>
      <c r="G369" s="68" t="n">
        <v>0</v>
      </c>
      <c r="H369" s="69" t="n">
        <v>0</v>
      </c>
      <c r="I369" s="70" t="n">
        <v>0</v>
      </c>
      <c r="J369" s="71" t="n">
        <v>0</v>
      </c>
    </row>
    <row r="370" customFormat="false" ht="12.75" hidden="false" customHeight="false" outlineLevel="0" collapsed="false">
      <c r="A370" s="54" t="s">
        <v>80</v>
      </c>
      <c r="B370" s="46" t="s">
        <v>180</v>
      </c>
      <c r="C370" s="68" t="n">
        <v>0</v>
      </c>
      <c r="D370" s="69" t="n">
        <v>0</v>
      </c>
      <c r="E370" s="70" t="n">
        <v>0</v>
      </c>
      <c r="F370" s="71" t="n">
        <v>0</v>
      </c>
      <c r="G370" s="68" t="n">
        <v>0</v>
      </c>
      <c r="H370" s="69" t="n">
        <v>0</v>
      </c>
      <c r="I370" s="70" t="n">
        <v>0</v>
      </c>
      <c r="J370" s="71" t="n">
        <v>0</v>
      </c>
    </row>
    <row r="371" customFormat="false" ht="12.75" hidden="false" customHeight="false" outlineLevel="0" collapsed="false">
      <c r="A371" s="54" t="s">
        <v>80</v>
      </c>
      <c r="B371" s="46" t="s">
        <v>181</v>
      </c>
      <c r="C371" s="68" t="n">
        <v>9508.26102540864</v>
      </c>
      <c r="D371" s="69" t="n">
        <v>4426.25944286264</v>
      </c>
      <c r="E371" s="70" t="n">
        <v>3278.71069841677</v>
      </c>
      <c r="F371" s="71" t="n">
        <v>1803.29088412922</v>
      </c>
      <c r="G371" s="68" t="n">
        <v>15980.0151580374</v>
      </c>
      <c r="H371" s="69" t="n">
        <v>8816.11498621935</v>
      </c>
      <c r="I371" s="70" t="n">
        <v>2736.48078635213</v>
      </c>
      <c r="J371" s="71" t="n">
        <v>4427.41938546594</v>
      </c>
    </row>
    <row r="372" customFormat="false" ht="12.75" hidden="false" customHeight="false" outlineLevel="0" collapsed="false">
      <c r="A372" s="54" t="s">
        <v>80</v>
      </c>
      <c r="B372" s="46" t="s">
        <v>182</v>
      </c>
      <c r="C372" s="68" t="n">
        <v>22000</v>
      </c>
      <c r="D372" s="69" t="n">
        <v>8000</v>
      </c>
      <c r="E372" s="70" t="n">
        <v>8000</v>
      </c>
      <c r="F372" s="71" t="n">
        <v>6000</v>
      </c>
      <c r="G372" s="68" t="n">
        <v>32149.6739396722</v>
      </c>
      <c r="H372" s="69" t="n">
        <v>17736.8556549242</v>
      </c>
      <c r="I372" s="70" t="n">
        <v>5505.43689435421</v>
      </c>
      <c r="J372" s="71" t="n">
        <v>8907.38139039383</v>
      </c>
    </row>
    <row r="373" customFormat="false" ht="12.75" hidden="false" customHeight="false" outlineLevel="0" collapsed="false">
      <c r="A373" s="54" t="s">
        <v>80</v>
      </c>
      <c r="B373" s="46" t="s">
        <v>183</v>
      </c>
      <c r="C373" s="68" t="n">
        <v>6888.1508987229</v>
      </c>
      <c r="D373" s="69" t="n">
        <v>4292.615777465</v>
      </c>
      <c r="E373" s="70" t="n">
        <v>648.883780314476</v>
      </c>
      <c r="F373" s="71" t="n">
        <v>1946.65134094343</v>
      </c>
      <c r="G373" s="68" t="n">
        <v>13310.8969294781</v>
      </c>
      <c r="H373" s="69" t="n">
        <v>6873.15005003424</v>
      </c>
      <c r="I373" s="70" t="n">
        <v>1212.90883235898</v>
      </c>
      <c r="J373" s="71" t="n">
        <v>5224.83804708485</v>
      </c>
    </row>
    <row r="374" customFormat="false" ht="12.75" hidden="false" customHeight="false" outlineLevel="0" collapsed="false">
      <c r="A374" s="54" t="s">
        <v>80</v>
      </c>
      <c r="B374" s="46" t="s">
        <v>184</v>
      </c>
      <c r="C374" s="68" t="n">
        <v>2375.04430808833</v>
      </c>
      <c r="D374" s="69" t="n">
        <v>1480.10007605505</v>
      </c>
      <c r="E374" s="70" t="n">
        <v>223.736058008321</v>
      </c>
      <c r="F374" s="71" t="n">
        <v>671.208174024964</v>
      </c>
      <c r="G374" s="68" t="n">
        <v>2700.91019214103</v>
      </c>
      <c r="H374" s="69" t="n">
        <v>1394.62886089525</v>
      </c>
      <c r="I374" s="70" t="n">
        <v>246.110975452104</v>
      </c>
      <c r="J374" s="71" t="n">
        <v>1060.17035579368</v>
      </c>
    </row>
    <row r="375" customFormat="false" ht="12.75" hidden="false" customHeight="false" outlineLevel="0" collapsed="false">
      <c r="A375" s="54" t="s">
        <v>80</v>
      </c>
      <c r="B375" s="46" t="s">
        <v>185</v>
      </c>
      <c r="C375" s="68" t="n">
        <v>25.1155054348493</v>
      </c>
      <c r="D375" s="69" t="n">
        <v>15.6516917927322</v>
      </c>
      <c r="E375" s="70" t="n">
        <v>2.36595341052928</v>
      </c>
      <c r="F375" s="71" t="n">
        <v>7.09786023158785</v>
      </c>
      <c r="G375" s="68" t="n">
        <v>493.356698602393</v>
      </c>
      <c r="H375" s="69" t="n">
        <v>272.158020693032</v>
      </c>
      <c r="I375" s="70" t="n">
        <v>45.2032195029276</v>
      </c>
      <c r="J375" s="71" t="n">
        <v>175.995458406433</v>
      </c>
    </row>
    <row r="376" customFormat="false" ht="12.75" hidden="false" customHeight="false" outlineLevel="0" collapsed="false">
      <c r="A376" s="54" t="s">
        <v>80</v>
      </c>
      <c r="B376" s="46" t="s">
        <v>186</v>
      </c>
      <c r="C376" s="68" t="n">
        <v>348.04412713567</v>
      </c>
      <c r="D376" s="69" t="n">
        <v>247.577781158364</v>
      </c>
      <c r="E376" s="70" t="n">
        <v>35.8808378490382</v>
      </c>
      <c r="F376" s="71" t="n">
        <v>64.5855081282687</v>
      </c>
      <c r="G376" s="68" t="n">
        <v>548.192900067088</v>
      </c>
      <c r="H376" s="69" t="n">
        <v>334.802375208759</v>
      </c>
      <c r="I376" s="70" t="n">
        <v>62.5454986653725</v>
      </c>
      <c r="J376" s="71" t="n">
        <v>150.845026192957</v>
      </c>
    </row>
    <row r="377" customFormat="false" ht="12.75" hidden="false" customHeight="false" outlineLevel="0" collapsed="false">
      <c r="A377" s="54" t="s">
        <v>80</v>
      </c>
      <c r="B377" s="46" t="s">
        <v>187</v>
      </c>
      <c r="C377" s="68" t="n">
        <v>7476.56919460801</v>
      </c>
      <c r="D377" s="69" t="n">
        <v>4659.31123721948</v>
      </c>
      <c r="E377" s="70" t="n">
        <v>704.314489347131</v>
      </c>
      <c r="F377" s="71" t="n">
        <v>2112.94346804139</v>
      </c>
      <c r="G377" s="68" t="n">
        <v>19382.3094270242</v>
      </c>
      <c r="H377" s="69" t="n">
        <v>10008.1551013373</v>
      </c>
      <c r="I377" s="70" t="n">
        <v>1766.14501788305</v>
      </c>
      <c r="J377" s="71" t="n">
        <v>7608.0093078039</v>
      </c>
    </row>
    <row r="378" customFormat="false" ht="12.75" hidden="false" customHeight="false" outlineLevel="0" collapsed="false">
      <c r="A378" s="54" t="s">
        <v>80</v>
      </c>
      <c r="B378" s="46" t="s">
        <v>188</v>
      </c>
      <c r="C378" s="68" t="n">
        <v>607.0418767147</v>
      </c>
      <c r="D378" s="69" t="n">
        <v>431.813293745508</v>
      </c>
      <c r="E378" s="70" t="n">
        <v>62.5816367747114</v>
      </c>
      <c r="F378" s="71" t="n">
        <v>112.64694619448</v>
      </c>
      <c r="G378" s="68" t="n">
        <v>6202.92761608405</v>
      </c>
      <c r="H378" s="69" t="n">
        <v>3788.36518834663</v>
      </c>
      <c r="I378" s="70" t="n">
        <v>707.716573647173</v>
      </c>
      <c r="J378" s="71" t="n">
        <v>1706.84585409024</v>
      </c>
    </row>
    <row r="379" customFormat="false" ht="12.75" hidden="false" customHeight="false" outlineLevel="0" collapsed="false">
      <c r="A379" s="54" t="s">
        <v>80</v>
      </c>
      <c r="B379" s="46" t="s">
        <v>189</v>
      </c>
      <c r="C379" s="68" t="n">
        <v>0</v>
      </c>
      <c r="D379" s="69" t="n">
        <v>0</v>
      </c>
      <c r="E379" s="70" t="n">
        <v>0</v>
      </c>
      <c r="F379" s="71" t="n">
        <v>0</v>
      </c>
      <c r="G379" s="68" t="n">
        <v>0</v>
      </c>
      <c r="H379" s="69" t="n">
        <v>0</v>
      </c>
      <c r="I379" s="70" t="n">
        <v>0</v>
      </c>
      <c r="J379" s="71" t="n">
        <v>0</v>
      </c>
    </row>
    <row r="380" customFormat="false" ht="12.75" hidden="false" customHeight="false" outlineLevel="0" collapsed="false">
      <c r="A380" s="54" t="s">
        <v>80</v>
      </c>
      <c r="B380" s="46" t="s">
        <v>190</v>
      </c>
      <c r="C380" s="68" t="n">
        <v>196.397471569029</v>
      </c>
      <c r="D380" s="69" t="n">
        <v>44.4505448307745</v>
      </c>
      <c r="E380" s="70" t="n">
        <v>34.658377335711</v>
      </c>
      <c r="F380" s="71" t="n">
        <v>117.288549402543</v>
      </c>
      <c r="G380" s="68" t="n">
        <v>312.007118677583</v>
      </c>
      <c r="H380" s="69" t="n">
        <v>79.6613920027872</v>
      </c>
      <c r="I380" s="70" t="n">
        <v>48.6819617794811</v>
      </c>
      <c r="J380" s="71" t="n">
        <v>183.663764895315</v>
      </c>
    </row>
    <row r="381" customFormat="false" ht="12.75" hidden="false" customHeight="false" outlineLevel="0" collapsed="false">
      <c r="A381" s="54" t="s">
        <v>80</v>
      </c>
      <c r="B381" s="46" t="s">
        <v>191</v>
      </c>
      <c r="C381" s="68" t="n">
        <v>13290.8078958826</v>
      </c>
      <c r="D381" s="69" t="n">
        <v>9454.28602902991</v>
      </c>
      <c r="E381" s="70" t="n">
        <v>1370.18638101883</v>
      </c>
      <c r="F381" s="71" t="n">
        <v>2466.33548583389</v>
      </c>
      <c r="G381" s="68" t="n">
        <v>12833.3499864396</v>
      </c>
      <c r="H381" s="69" t="n">
        <v>7837.81777695305</v>
      </c>
      <c r="I381" s="70" t="n">
        <v>1464.20771657365</v>
      </c>
      <c r="J381" s="71" t="n">
        <v>3531.32449291291</v>
      </c>
    </row>
    <row r="382" customFormat="false" ht="12.75" hidden="false" customHeight="false" outlineLevel="0" collapsed="false">
      <c r="A382" s="54" t="s">
        <v>80</v>
      </c>
      <c r="B382" s="46" t="s">
        <v>192</v>
      </c>
      <c r="C382" s="68" t="n">
        <v>882000</v>
      </c>
      <c r="D382" s="69" t="n">
        <v>795000</v>
      </c>
      <c r="E382" s="70" t="n">
        <v>43000</v>
      </c>
      <c r="F382" s="71" t="n">
        <v>44000</v>
      </c>
      <c r="G382" s="68" t="n">
        <v>1272000</v>
      </c>
      <c r="H382" s="69" t="n">
        <v>1097000</v>
      </c>
      <c r="I382" s="70" t="n">
        <v>95000</v>
      </c>
      <c r="J382" s="71" t="n">
        <v>80000</v>
      </c>
    </row>
    <row r="383" customFormat="false" ht="12.75" hidden="false" customHeight="false" outlineLevel="0" collapsed="false">
      <c r="A383" s="54" t="s">
        <v>80</v>
      </c>
      <c r="B383" s="46" t="s">
        <v>193</v>
      </c>
      <c r="C383" s="68" t="n">
        <v>24.0201251355101</v>
      </c>
      <c r="D383" s="69" t="n">
        <v>14.9690634902454</v>
      </c>
      <c r="E383" s="70" t="n">
        <v>2.26276541131617</v>
      </c>
      <c r="F383" s="71" t="n">
        <v>6.7882962339485</v>
      </c>
      <c r="G383" s="68" t="n">
        <v>471.839584021603</v>
      </c>
      <c r="H383" s="69" t="n">
        <v>260.288200475891</v>
      </c>
      <c r="I383" s="70" t="n">
        <v>43.2317395246068</v>
      </c>
      <c r="J383" s="71" t="n">
        <v>168.319644021106</v>
      </c>
    </row>
    <row r="384" customFormat="false" ht="12.75" hidden="false" customHeight="false" outlineLevel="0" collapsed="false">
      <c r="A384" s="54" t="s">
        <v>80</v>
      </c>
      <c r="B384" s="46" t="s">
        <v>194</v>
      </c>
      <c r="C384" s="68" t="n">
        <v>0</v>
      </c>
      <c r="D384" s="69" t="n">
        <v>0</v>
      </c>
      <c r="E384" s="70" t="n">
        <v>0</v>
      </c>
      <c r="F384" s="71" t="n">
        <v>0</v>
      </c>
      <c r="G384" s="68" t="n">
        <v>0</v>
      </c>
      <c r="H384" s="69" t="n">
        <v>0</v>
      </c>
      <c r="I384" s="70" t="n">
        <v>0</v>
      </c>
      <c r="J384" s="71" t="n">
        <v>0</v>
      </c>
    </row>
    <row r="385" customFormat="false" ht="12.75" hidden="false" customHeight="false" outlineLevel="0" collapsed="false">
      <c r="A385" s="54" t="s">
        <v>80</v>
      </c>
      <c r="B385" s="46" t="s">
        <v>195</v>
      </c>
      <c r="C385" s="68" t="n">
        <v>473.726728601329</v>
      </c>
      <c r="D385" s="69" t="n">
        <v>336.980868798884</v>
      </c>
      <c r="E385" s="70" t="n">
        <v>48.837807072302</v>
      </c>
      <c r="F385" s="71" t="n">
        <v>87.9080527301436</v>
      </c>
      <c r="G385" s="68" t="n">
        <v>708.237577972223</v>
      </c>
      <c r="H385" s="69" t="n">
        <v>432.547782519948</v>
      </c>
      <c r="I385" s="70" t="n">
        <v>80.8056297015288</v>
      </c>
      <c r="J385" s="71" t="n">
        <v>194.884165750746</v>
      </c>
    </row>
    <row r="386" customFormat="false" ht="12.75" hidden="false" customHeight="false" outlineLevel="0" collapsed="false">
      <c r="A386" s="54" t="s">
        <v>80</v>
      </c>
      <c r="B386" s="46" t="s">
        <v>196</v>
      </c>
      <c r="C386" s="68" t="n">
        <v>3846.4771777344</v>
      </c>
      <c r="D386" s="69" t="n">
        <v>1790.6014448074</v>
      </c>
      <c r="E386" s="70" t="n">
        <v>1326.37144059807</v>
      </c>
      <c r="F386" s="71" t="n">
        <v>729.504292328939</v>
      </c>
      <c r="G386" s="68" t="n">
        <v>75588.2232233057</v>
      </c>
      <c r="H386" s="69" t="n">
        <v>41701.7418913714</v>
      </c>
      <c r="I386" s="70" t="n">
        <v>12944.0253015677</v>
      </c>
      <c r="J386" s="71" t="n">
        <v>20942.4560303666</v>
      </c>
    </row>
    <row r="387" customFormat="false" ht="12.75" hidden="false" customHeight="false" outlineLevel="0" collapsed="false">
      <c r="A387" s="54" t="s">
        <v>80</v>
      </c>
      <c r="B387" s="46" t="s">
        <v>197</v>
      </c>
      <c r="C387" s="68" t="n">
        <v>0</v>
      </c>
      <c r="D387" s="69" t="n">
        <v>0</v>
      </c>
      <c r="E387" s="70" t="n">
        <v>0</v>
      </c>
      <c r="F387" s="71" t="n">
        <v>0</v>
      </c>
      <c r="G387" s="68" t="n">
        <v>0</v>
      </c>
      <c r="H387" s="69" t="n">
        <v>0</v>
      </c>
      <c r="I387" s="70" t="n">
        <v>0</v>
      </c>
      <c r="J387" s="71" t="n">
        <v>0</v>
      </c>
    </row>
    <row r="388" customFormat="false" ht="12.75" hidden="false" customHeight="false" outlineLevel="0" collapsed="false">
      <c r="A388" s="54" t="s">
        <v>80</v>
      </c>
      <c r="B388" s="46" t="s">
        <v>198</v>
      </c>
      <c r="C388" s="68" t="n">
        <v>63000</v>
      </c>
      <c r="D388" s="69" t="n">
        <v>25000</v>
      </c>
      <c r="E388" s="70" t="n">
        <v>14000</v>
      </c>
      <c r="F388" s="71" t="n">
        <v>24000</v>
      </c>
      <c r="G388" s="68" t="n">
        <v>90000</v>
      </c>
      <c r="H388" s="69" t="n">
        <v>31000</v>
      </c>
      <c r="I388" s="70" t="n">
        <v>19000</v>
      </c>
      <c r="J388" s="71" t="n">
        <v>40000</v>
      </c>
    </row>
    <row r="389" customFormat="false" ht="12.75" hidden="false" customHeight="false" outlineLevel="0" collapsed="false">
      <c r="A389" s="54" t="s">
        <v>80</v>
      </c>
      <c r="B389" s="46" t="s">
        <v>199</v>
      </c>
      <c r="C389" s="68" t="n">
        <v>54656.2957514866</v>
      </c>
      <c r="D389" s="69" t="n">
        <v>16075.3811033784</v>
      </c>
      <c r="E389" s="70" t="n">
        <v>9645.22866202705</v>
      </c>
      <c r="F389" s="71" t="n">
        <v>28935.6859860811</v>
      </c>
      <c r="G389" s="68" t="n">
        <v>75428.0528627724</v>
      </c>
      <c r="H389" s="69" t="n">
        <v>19258.2262628355</v>
      </c>
      <c r="I389" s="70" t="n">
        <v>11768.9160495106</v>
      </c>
      <c r="J389" s="71" t="n">
        <v>44400.9105504263</v>
      </c>
    </row>
    <row r="390" customFormat="false" ht="12.75" hidden="false" customHeight="false" outlineLevel="0" collapsed="false">
      <c r="A390" s="54" t="s">
        <v>80</v>
      </c>
      <c r="B390" s="46" t="s">
        <v>200</v>
      </c>
      <c r="C390" s="68" t="n">
        <v>471.825757523192</v>
      </c>
      <c r="D390" s="69" t="n">
        <v>106.788095689548</v>
      </c>
      <c r="E390" s="70" t="n">
        <v>83.263368974681</v>
      </c>
      <c r="F390" s="71" t="n">
        <v>281.774292858963</v>
      </c>
      <c r="G390" s="68" t="n">
        <v>503.194459484273</v>
      </c>
      <c r="H390" s="69" t="n">
        <v>128.475181144921</v>
      </c>
      <c r="I390" s="70" t="n">
        <v>78.5126106996737</v>
      </c>
      <c r="J390" s="71" t="n">
        <v>296.206667639678</v>
      </c>
    </row>
    <row r="391" customFormat="false" ht="12.75" hidden="false" customHeight="false" outlineLevel="0" collapsed="false">
      <c r="A391" s="54" t="s">
        <v>80</v>
      </c>
      <c r="B391" s="46" t="s">
        <v>201</v>
      </c>
      <c r="C391" s="68" t="n">
        <v>134.288408602325</v>
      </c>
      <c r="D391" s="69" t="n">
        <v>83.6869792739128</v>
      </c>
      <c r="E391" s="70" t="n">
        <v>12.6503573321031</v>
      </c>
      <c r="F391" s="71" t="n">
        <v>37.9510719963093</v>
      </c>
      <c r="G391" s="68" t="n">
        <v>2637.89578515444</v>
      </c>
      <c r="H391" s="69" t="n">
        <v>1455.18343566814</v>
      </c>
      <c r="I391" s="70" t="n">
        <v>241.694057342237</v>
      </c>
      <c r="J391" s="71" t="n">
        <v>941.018292144054</v>
      </c>
    </row>
    <row r="392" customFormat="false" ht="12.75" hidden="false" customHeight="false" outlineLevel="0" collapsed="false">
      <c r="A392" s="54" t="s">
        <v>80</v>
      </c>
      <c r="B392" s="46" t="s">
        <v>202</v>
      </c>
      <c r="C392" s="68" t="n">
        <v>0</v>
      </c>
      <c r="D392" s="69" t="n">
        <v>0</v>
      </c>
      <c r="E392" s="70" t="n">
        <v>0</v>
      </c>
      <c r="F392" s="71" t="n">
        <v>0</v>
      </c>
      <c r="G392" s="68" t="n">
        <v>0</v>
      </c>
      <c r="H392" s="69" t="n">
        <v>0</v>
      </c>
      <c r="I392" s="70" t="n">
        <v>0</v>
      </c>
      <c r="J392" s="71" t="n">
        <v>0</v>
      </c>
    </row>
    <row r="393" customFormat="false" ht="12.75" hidden="false" customHeight="false" outlineLevel="0" collapsed="false">
      <c r="A393" s="54" t="s">
        <v>80</v>
      </c>
      <c r="B393" s="46" t="s">
        <v>203</v>
      </c>
      <c r="C393" s="68" t="n">
        <v>875.826562402426</v>
      </c>
      <c r="D393" s="69" t="n">
        <v>198.225402623724</v>
      </c>
      <c r="E393" s="70" t="n">
        <v>154.557628659252</v>
      </c>
      <c r="F393" s="71" t="n">
        <v>523.04353111945</v>
      </c>
      <c r="G393" s="68" t="n">
        <v>2026.05473660422</v>
      </c>
      <c r="H393" s="69" t="n">
        <v>517.290571047886</v>
      </c>
      <c r="I393" s="70" t="n">
        <v>316.122015640375</v>
      </c>
      <c r="J393" s="71" t="n">
        <v>1192.64214991596</v>
      </c>
    </row>
    <row r="394" customFormat="false" ht="12.75" hidden="false" customHeight="false" outlineLevel="0" collapsed="false">
      <c r="A394" s="54" t="s">
        <v>80</v>
      </c>
      <c r="B394" s="46" t="s">
        <v>204</v>
      </c>
      <c r="C394" s="68" t="n">
        <v>34000</v>
      </c>
      <c r="D394" s="69" t="n">
        <v>21000</v>
      </c>
      <c r="E394" s="70" t="n">
        <v>5000</v>
      </c>
      <c r="F394" s="71" t="n">
        <v>8000</v>
      </c>
      <c r="G394" s="68" t="n">
        <v>43104.9282523449</v>
      </c>
      <c r="H394" s="69" t="n">
        <v>22257.4512704865</v>
      </c>
      <c r="I394" s="70" t="n">
        <v>3927.78551832115</v>
      </c>
      <c r="J394" s="71" t="n">
        <v>16919.6914635373</v>
      </c>
    </row>
    <row r="395" customFormat="false" ht="12.75" hidden="false" customHeight="false" outlineLevel="0" collapsed="false">
      <c r="A395" s="54" t="s">
        <v>80</v>
      </c>
      <c r="B395" s="46" t="s">
        <v>205</v>
      </c>
      <c r="C395" s="68" t="n">
        <v>278.299533001353</v>
      </c>
      <c r="D395" s="69" t="n">
        <v>173.433042305191</v>
      </c>
      <c r="E395" s="70" t="n">
        <v>26.2166226740405</v>
      </c>
      <c r="F395" s="71" t="n">
        <v>78.6498680221214</v>
      </c>
      <c r="G395" s="68" t="n">
        <v>897.058753118162</v>
      </c>
      <c r="H395" s="69" t="n">
        <v>419.134413447353</v>
      </c>
      <c r="I395" s="70" t="n">
        <v>68.8588699392715</v>
      </c>
      <c r="J395" s="71" t="n">
        <v>409.065469731538</v>
      </c>
    </row>
    <row r="396" customFormat="false" ht="12.75" hidden="false" customHeight="false" outlineLevel="0" collapsed="false">
      <c r="A396" s="54" t="s">
        <v>80</v>
      </c>
      <c r="B396" s="46" t="s">
        <v>206</v>
      </c>
      <c r="C396" s="68" t="n">
        <v>121.103073477032</v>
      </c>
      <c r="D396" s="69" t="n">
        <v>86.1454852568575</v>
      </c>
      <c r="E396" s="70" t="n">
        <v>12.4848529357764</v>
      </c>
      <c r="F396" s="71" t="n">
        <v>22.4727352843976</v>
      </c>
      <c r="G396" s="68" t="n">
        <v>209.493697988781</v>
      </c>
      <c r="H396" s="69" t="n">
        <v>127.945815550195</v>
      </c>
      <c r="I396" s="70" t="n">
        <v>23.9019655423441</v>
      </c>
      <c r="J396" s="71" t="n">
        <v>57.6459168962416</v>
      </c>
    </row>
    <row r="397" customFormat="false" ht="12.75" hidden="false" customHeight="false" outlineLevel="0" collapsed="false">
      <c r="A397" s="54" t="s">
        <v>80</v>
      </c>
      <c r="B397" s="46" t="s">
        <v>207</v>
      </c>
      <c r="C397" s="68" t="n">
        <v>0</v>
      </c>
      <c r="D397" s="69" t="n">
        <v>0</v>
      </c>
      <c r="E397" s="70" t="n">
        <v>0</v>
      </c>
      <c r="F397" s="71" t="n">
        <v>0</v>
      </c>
      <c r="G397" s="68" t="n">
        <v>0</v>
      </c>
      <c r="H397" s="69" t="n">
        <v>0</v>
      </c>
      <c r="I397" s="70" t="n">
        <v>0</v>
      </c>
      <c r="J397" s="71" t="n">
        <v>0</v>
      </c>
    </row>
    <row r="398" customFormat="false" ht="12.75" hidden="false" customHeight="false" outlineLevel="0" collapsed="false">
      <c r="A398" s="54" t="s">
        <v>80</v>
      </c>
      <c r="B398" s="46" t="s">
        <v>210</v>
      </c>
      <c r="C398" s="68" t="n">
        <v>0</v>
      </c>
      <c r="D398" s="69" t="n">
        <v>0</v>
      </c>
      <c r="E398" s="70" t="n">
        <v>0</v>
      </c>
      <c r="F398" s="71" t="n">
        <v>0</v>
      </c>
      <c r="G398" s="68" t="n">
        <v>0</v>
      </c>
      <c r="H398" s="69" t="n">
        <v>0</v>
      </c>
      <c r="I398" s="70" t="n">
        <v>0</v>
      </c>
      <c r="J398" s="71" t="n">
        <v>0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8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C240" activeCellId="0" sqref="C240:J2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82</v>
      </c>
      <c r="C1" s="8" t="n">
        <v>1991</v>
      </c>
      <c r="D1" s="8"/>
      <c r="E1" s="8"/>
      <c r="F1" s="8"/>
      <c r="G1" s="8"/>
      <c r="H1" s="8"/>
      <c r="I1" s="8"/>
      <c r="J1" s="8"/>
      <c r="K1" s="8"/>
      <c r="L1" s="8"/>
      <c r="M1" s="9" t="n">
        <v>2001</v>
      </c>
      <c r="N1" s="9"/>
      <c r="O1" s="9" t="n">
        <v>2000</v>
      </c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1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247)</f>
        <v>681472.609135333</v>
      </c>
      <c r="D3" s="75" t="n">
        <f aca="false">SUM(D5:D247)</f>
        <v>321908.690428809</v>
      </c>
      <c r="E3" s="76" t="n">
        <f aca="false">SUM(E5:E247)</f>
        <v>270514.754027441</v>
      </c>
      <c r="F3" s="77" t="n">
        <f aca="false">SUM(F5:F247)</f>
        <v>89049.1646790833</v>
      </c>
      <c r="G3" s="75" t="n">
        <f aca="false">SUM(G5:G247)</f>
        <v>383578.530630793</v>
      </c>
      <c r="H3" s="76" t="n">
        <f aca="false">SUM(H5:H247)</f>
        <v>227463.986890444</v>
      </c>
      <c r="I3" s="77" t="n">
        <f aca="false">SUM(I5:I247)</f>
        <v>132817.547429875</v>
      </c>
      <c r="J3" s="76" t="n">
        <f aca="false">SUM(J5:J247)</f>
        <v>102650.053221707</v>
      </c>
      <c r="K3" s="76" t="n">
        <f aca="false">SUM(K5:K247)</f>
        <v>82990.8051154256</v>
      </c>
      <c r="L3" s="78" t="n">
        <f aca="false">SUM(L5:L247)</f>
        <v>35485.4118755324</v>
      </c>
      <c r="M3" s="79" t="n">
        <f aca="false">SUM(M5:M247)</f>
        <v>432029</v>
      </c>
      <c r="N3" s="80" t="n">
        <f aca="false">SUM(N5:N247)</f>
        <v>192380</v>
      </c>
      <c r="O3" s="81" t="n">
        <f aca="false">SUM(O5:O247)</f>
        <v>174861</v>
      </c>
      <c r="P3" s="82" t="n">
        <f aca="false">SUM(P5:P247)</f>
        <v>64788</v>
      </c>
      <c r="Q3" s="80" t="n">
        <f aca="false">SUM(Q5:Q247)</f>
        <v>113918</v>
      </c>
      <c r="R3" s="81" t="n">
        <f aca="false">SUM(R5:R247)</f>
        <v>89027</v>
      </c>
      <c r="S3" s="82" t="n">
        <f aca="false">SUM(S5:S247)</f>
        <v>28310</v>
      </c>
      <c r="T3" s="81" t="n">
        <f aca="false">SUM(T5:T247)</f>
        <v>78462</v>
      </c>
      <c r="U3" s="81" t="n">
        <f aca="false">SUM(U5:U247)</f>
        <v>85834</v>
      </c>
      <c r="V3" s="83" t="n">
        <f aca="false">SUM(V5:V247)</f>
        <v>36478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47237216303859</v>
      </c>
      <c r="E4" s="37" t="n">
        <f aca="false">E3/(D3+E3+F3)</f>
        <v>0.396956165810796</v>
      </c>
      <c r="F4" s="38" t="n">
        <f aca="false">F3/(D3+E3+F3)</f>
        <v>0.130671671150614</v>
      </c>
      <c r="G4" s="36" t="n">
        <f aca="false">G3/(G3+H3+I3)</f>
        <v>0.515659528860448</v>
      </c>
      <c r="H4" s="37" t="n">
        <f aca="false">H3/(G3+H3+I3)</f>
        <v>0.305788679360538</v>
      </c>
      <c r="I4" s="38" t="n">
        <f aca="false">I3/(G3+H3+I3)</f>
        <v>0.178551791779015</v>
      </c>
      <c r="J4" s="37" t="n">
        <f aca="false">J3/(J3+K3+L3)</f>
        <v>0.464214645880766</v>
      </c>
      <c r="K4" s="37" t="n">
        <f aca="false">K3/(J3+K3+L3)</f>
        <v>0.375309568761823</v>
      </c>
      <c r="L4" s="39" t="n">
        <f aca="false">L3/(J3+K3+L3)</f>
        <v>0.160475785357411</v>
      </c>
      <c r="M4" s="40"/>
      <c r="N4" s="41" t="n">
        <f aca="false">N3/(N3+O3+P3)</f>
        <v>0.445294181640584</v>
      </c>
      <c r="O4" s="42" t="n">
        <f aca="false">O3/(N3+O3+P3)</f>
        <v>0.404743663041138</v>
      </c>
      <c r="P4" s="43" t="n">
        <f aca="false">P3/(N3+O3+P3)</f>
        <v>0.149962155318277</v>
      </c>
      <c r="Q4" s="41" t="n">
        <f aca="false">Q3/(Q3+R3+S3)</f>
        <v>0.492607727400489</v>
      </c>
      <c r="R4" s="42" t="n">
        <f aca="false">R3/(Q3+R3+S3)</f>
        <v>0.384973297874641</v>
      </c>
      <c r="S4" s="43" t="n">
        <f aca="false">S3/(Q3+R3+S3)</f>
        <v>0.122418974724871</v>
      </c>
      <c r="T4" s="42" t="n">
        <f aca="false">T3/(T3+U3+V3)</f>
        <v>0.390797613236774</v>
      </c>
      <c r="U4" s="42" t="n">
        <f aca="false">U3/(T3+U3+V3)</f>
        <v>0.427515514957116</v>
      </c>
      <c r="V4" s="44" t="n">
        <f aca="false">V3/(T3+U3+V3)</f>
        <v>0.18168687180611</v>
      </c>
    </row>
    <row r="5" customFormat="false" ht="12.75" hidden="false" customHeight="false" outlineLevel="0" collapsed="false">
      <c r="A5" s="54" t="s">
        <v>82</v>
      </c>
      <c r="B5" s="46" t="s">
        <v>13</v>
      </c>
      <c r="C5" s="68" t="n">
        <f aca="false">SUM(D5:F5)</f>
        <v>112.612360408514</v>
      </c>
      <c r="D5" s="69" t="n">
        <f aca="false">G5+J5</f>
        <v>66.4124176768159</v>
      </c>
      <c r="E5" s="70" t="n">
        <f aca="false">H5+K5</f>
        <v>30.799961821132</v>
      </c>
      <c r="F5" s="71" t="n">
        <f aca="false">I5+L5</f>
        <v>15.399980910566</v>
      </c>
      <c r="G5" s="69" t="n">
        <v>59.6749260284433</v>
      </c>
      <c r="H5" s="70" t="n">
        <v>27.9124654004009</v>
      </c>
      <c r="I5" s="71" t="n">
        <v>8.66248926219338</v>
      </c>
      <c r="J5" s="70" t="n">
        <v>6.73749164837263</v>
      </c>
      <c r="K5" s="70" t="n">
        <v>2.88749642073113</v>
      </c>
      <c r="L5" s="72" t="n">
        <v>6.73749164837263</v>
      </c>
      <c r="M5" s="68" t="n">
        <f aca="false">SUM(N5:P5)</f>
        <v>117</v>
      </c>
      <c r="N5" s="69" t="n">
        <f aca="false">Q5+T5</f>
        <v>69</v>
      </c>
      <c r="O5" s="70" t="n">
        <f aca="false">R5+U5</f>
        <v>32</v>
      </c>
      <c r="P5" s="71" t="n">
        <f aca="false">S5+V5</f>
        <v>16</v>
      </c>
      <c r="Q5" s="69" t="n">
        <v>62</v>
      </c>
      <c r="R5" s="70" t="n">
        <v>29</v>
      </c>
      <c r="S5" s="71" t="n">
        <v>9</v>
      </c>
      <c r="T5" s="70" t="n">
        <v>7</v>
      </c>
      <c r="U5" s="70" t="n">
        <v>3</v>
      </c>
      <c r="V5" s="72" t="n">
        <v>7</v>
      </c>
    </row>
    <row r="6" customFormat="false" ht="12.75" hidden="false" customHeight="false" outlineLevel="0" collapsed="false">
      <c r="A6" s="54" t="s">
        <v>82</v>
      </c>
      <c r="B6" s="46" t="s">
        <v>14</v>
      </c>
      <c r="C6" s="68" t="n">
        <f aca="false">SUM(D6:F6)</f>
        <v>223873.372492126</v>
      </c>
      <c r="D6" s="69" t="n">
        <f aca="false">G6+J6</f>
        <v>119541.389319462</v>
      </c>
      <c r="E6" s="70" t="n">
        <f aca="false">H6+K6</f>
        <v>85181.1444115682</v>
      </c>
      <c r="F6" s="71" t="n">
        <f aca="false">I6+L6</f>
        <v>19150.8387610957</v>
      </c>
      <c r="G6" s="69" t="n">
        <v>72627.6502034456</v>
      </c>
      <c r="H6" s="70" t="n">
        <v>49812.2007540326</v>
      </c>
      <c r="I6" s="71" t="n">
        <v>10780.9491362031</v>
      </c>
      <c r="J6" s="70" t="n">
        <v>46913.7391160161</v>
      </c>
      <c r="K6" s="70" t="n">
        <v>35368.9436575356</v>
      </c>
      <c r="L6" s="72" t="n">
        <v>8369.88962489262</v>
      </c>
      <c r="M6" s="68" t="n">
        <f aca="false">SUM(N6:P6)</f>
        <v>232597</v>
      </c>
      <c r="N6" s="69" t="n">
        <f aca="false">Q6+T6</f>
        <v>124200</v>
      </c>
      <c r="O6" s="70" t="n">
        <f aca="false">R6+U6</f>
        <v>88500</v>
      </c>
      <c r="P6" s="71" t="n">
        <f aca="false">S6+V6</f>
        <v>19897</v>
      </c>
      <c r="Q6" s="69" t="n">
        <v>75458</v>
      </c>
      <c r="R6" s="70" t="n">
        <v>51753</v>
      </c>
      <c r="S6" s="71" t="n">
        <v>11201</v>
      </c>
      <c r="T6" s="70" t="n">
        <v>48742</v>
      </c>
      <c r="U6" s="70" t="n">
        <v>36747</v>
      </c>
      <c r="V6" s="72" t="n">
        <v>8696</v>
      </c>
    </row>
    <row r="7" customFormat="false" ht="12.75" hidden="false" customHeight="false" outlineLevel="0" collapsed="false">
      <c r="A7" s="54" t="s">
        <v>82</v>
      </c>
      <c r="B7" s="46" t="s">
        <v>15</v>
      </c>
      <c r="C7" s="68" t="n">
        <f aca="false">SUM(D7:F7)</f>
        <v>207.899742292641</v>
      </c>
      <c r="D7" s="69" t="n">
        <f aca="false">G7+J7</f>
        <v>66.4124176768159</v>
      </c>
      <c r="E7" s="70" t="n">
        <f aca="false">H7+K7</f>
        <v>78.9249021666508</v>
      </c>
      <c r="F7" s="71" t="n">
        <f aca="false">I7+L7</f>
        <v>62.5624224491744</v>
      </c>
      <c r="G7" s="69" t="n">
        <v>49.0874391524291</v>
      </c>
      <c r="H7" s="70" t="n">
        <v>51.9749355731603</v>
      </c>
      <c r="I7" s="71" t="n">
        <v>35.6124558556839</v>
      </c>
      <c r="J7" s="70" t="n">
        <v>17.3249785243868</v>
      </c>
      <c r="K7" s="70" t="n">
        <v>26.9499665934905</v>
      </c>
      <c r="L7" s="72" t="n">
        <v>26.9499665934905</v>
      </c>
      <c r="M7" s="68" t="n">
        <f aca="false">SUM(N7:P7)</f>
        <v>216</v>
      </c>
      <c r="N7" s="69" t="n">
        <f aca="false">Q7+T7</f>
        <v>69</v>
      </c>
      <c r="O7" s="70" t="n">
        <f aca="false">R7+U7</f>
        <v>82</v>
      </c>
      <c r="P7" s="71" t="n">
        <f aca="false">S7+V7</f>
        <v>65</v>
      </c>
      <c r="Q7" s="69" t="n">
        <v>51</v>
      </c>
      <c r="R7" s="70" t="n">
        <v>54</v>
      </c>
      <c r="S7" s="71" t="n">
        <v>37</v>
      </c>
      <c r="T7" s="70" t="n">
        <v>18</v>
      </c>
      <c r="U7" s="70" t="n">
        <v>28</v>
      </c>
      <c r="V7" s="72" t="n">
        <v>28</v>
      </c>
    </row>
    <row r="8" customFormat="false" ht="12.75" hidden="false" customHeight="false" outlineLevel="0" collapsed="false">
      <c r="A8" s="54" t="s">
        <v>82</v>
      </c>
      <c r="B8" s="46" t="s">
        <v>16</v>
      </c>
      <c r="C8" s="68" t="n">
        <f aca="false">SUM(D8:F8)</f>
        <v>2.88749642073113</v>
      </c>
      <c r="D8" s="69" t="n">
        <f aca="false">G8+J8</f>
        <v>0.962498806910375</v>
      </c>
      <c r="E8" s="70" t="n">
        <f aca="false">H8+K8</f>
        <v>1.92499761382075</v>
      </c>
      <c r="F8" s="71" t="n">
        <f aca="false">I8+L8</f>
        <v>0</v>
      </c>
      <c r="G8" s="69" t="n">
        <v>0.962498806910375</v>
      </c>
      <c r="H8" s="70" t="n">
        <v>1.92499761382075</v>
      </c>
      <c r="I8" s="71" t="n">
        <v>0</v>
      </c>
      <c r="J8" s="70" t="n">
        <v>0</v>
      </c>
      <c r="K8" s="70" t="n">
        <v>0</v>
      </c>
      <c r="L8" s="72" t="n">
        <v>0</v>
      </c>
      <c r="M8" s="68" t="n">
        <f aca="false">SUM(N8:P8)</f>
        <v>3</v>
      </c>
      <c r="N8" s="69" t="n">
        <f aca="false">Q8+T8</f>
        <v>1</v>
      </c>
      <c r="O8" s="70" t="n">
        <f aca="false">R8+U8</f>
        <v>2</v>
      </c>
      <c r="P8" s="71" t="n">
        <f aca="false">S8+V8</f>
        <v>0</v>
      </c>
      <c r="Q8" s="69" t="n">
        <v>1</v>
      </c>
      <c r="R8" s="70" t="n">
        <v>2</v>
      </c>
      <c r="S8" s="71" t="n">
        <v>0</v>
      </c>
      <c r="T8" s="70" t="n">
        <v>0</v>
      </c>
      <c r="U8" s="70" t="n">
        <v>0</v>
      </c>
      <c r="V8" s="72" t="n">
        <v>0</v>
      </c>
    </row>
    <row r="9" customFormat="false" ht="12.75" hidden="false" customHeight="false" outlineLevel="0" collapsed="false">
      <c r="A9" s="54" t="s">
        <v>82</v>
      </c>
      <c r="B9" s="46" t="s">
        <v>17</v>
      </c>
      <c r="C9" s="68" t="n">
        <f aca="false">SUM(D9:F9)</f>
        <v>8.66248926219338</v>
      </c>
      <c r="D9" s="69" t="n">
        <f aca="false">G9+J9</f>
        <v>0</v>
      </c>
      <c r="E9" s="70" t="n">
        <f aca="false">H9+K9</f>
        <v>2.88749642073113</v>
      </c>
      <c r="F9" s="71" t="n">
        <f aca="false">I9+L9</f>
        <v>5.77499284146225</v>
      </c>
      <c r="G9" s="69" t="n">
        <v>0</v>
      </c>
      <c r="H9" s="70" t="n">
        <v>0.962498806910375</v>
      </c>
      <c r="I9" s="71" t="n">
        <v>3.8499952276415</v>
      </c>
      <c r="J9" s="70" t="n">
        <v>0</v>
      </c>
      <c r="K9" s="70" t="n">
        <v>1.92499761382075</v>
      </c>
      <c r="L9" s="72" t="n">
        <v>1.92499761382075</v>
      </c>
      <c r="M9" s="68" t="n">
        <f aca="false">SUM(N9:P9)</f>
        <v>9</v>
      </c>
      <c r="N9" s="69" t="n">
        <f aca="false">Q9+T9</f>
        <v>0</v>
      </c>
      <c r="O9" s="70" t="n">
        <f aca="false">R9+U9</f>
        <v>3</v>
      </c>
      <c r="P9" s="71" t="n">
        <f aca="false">S9+V9</f>
        <v>6</v>
      </c>
      <c r="Q9" s="69" t="n">
        <v>0</v>
      </c>
      <c r="R9" s="70" t="n">
        <v>1</v>
      </c>
      <c r="S9" s="71" t="n">
        <v>4</v>
      </c>
      <c r="T9" s="70" t="n">
        <v>0</v>
      </c>
      <c r="U9" s="70" t="n">
        <v>2</v>
      </c>
      <c r="V9" s="72" t="n">
        <v>2</v>
      </c>
    </row>
    <row r="10" customFormat="false" ht="12.75" hidden="false" customHeight="false" outlineLevel="0" collapsed="false">
      <c r="A10" s="54" t="s">
        <v>82</v>
      </c>
      <c r="B10" s="46" t="s">
        <v>18</v>
      </c>
      <c r="C10" s="68" t="n">
        <f aca="false">SUM(D10:F10)</f>
        <v>5.77499284146225</v>
      </c>
      <c r="D10" s="69" t="n">
        <f aca="false">G10+J10</f>
        <v>2.88749642073113</v>
      </c>
      <c r="E10" s="70" t="n">
        <f aca="false">H10+K10</f>
        <v>0.962498806910375</v>
      </c>
      <c r="F10" s="71" t="n">
        <f aca="false">I10+L10</f>
        <v>1.92499761382075</v>
      </c>
      <c r="G10" s="69" t="n">
        <v>1.92499761382075</v>
      </c>
      <c r="H10" s="70" t="n">
        <v>0.962498806910375</v>
      </c>
      <c r="I10" s="71" t="n">
        <v>0.962498806910375</v>
      </c>
      <c r="J10" s="70" t="n">
        <v>0.962498806910375</v>
      </c>
      <c r="K10" s="70" t="n">
        <v>0</v>
      </c>
      <c r="L10" s="72" t="n">
        <v>0.962498806910375</v>
      </c>
      <c r="M10" s="68" t="n">
        <f aca="false">SUM(N10:P10)</f>
        <v>6</v>
      </c>
      <c r="N10" s="69" t="n">
        <f aca="false">Q10+T10</f>
        <v>3</v>
      </c>
      <c r="O10" s="70" t="n">
        <f aca="false">R10+U10</f>
        <v>1</v>
      </c>
      <c r="P10" s="71" t="n">
        <f aca="false">S10+V10</f>
        <v>2</v>
      </c>
      <c r="Q10" s="69" t="n">
        <v>2</v>
      </c>
      <c r="R10" s="70" t="n">
        <v>1</v>
      </c>
      <c r="S10" s="71" t="n">
        <v>1</v>
      </c>
      <c r="T10" s="70" t="n">
        <v>1</v>
      </c>
      <c r="U10" s="70" t="n">
        <v>0</v>
      </c>
      <c r="V10" s="72" t="n">
        <v>1</v>
      </c>
    </row>
    <row r="11" customFormat="false" ht="12.75" hidden="false" customHeight="false" outlineLevel="0" collapsed="false">
      <c r="A11" s="54" t="s">
        <v>82</v>
      </c>
      <c r="B11" s="46" t="s">
        <v>19</v>
      </c>
      <c r="C11" s="68" t="n">
        <f aca="false">SUM(D11:F11)</f>
        <v>182.874773312971</v>
      </c>
      <c r="D11" s="69" t="n">
        <f aca="false">G11+J11</f>
        <v>50.0499379593395</v>
      </c>
      <c r="E11" s="70" t="n">
        <f aca="false">H11+K11</f>
        <v>76.0374057459196</v>
      </c>
      <c r="F11" s="71" t="n">
        <f aca="false">I11+L11</f>
        <v>56.7874296077121</v>
      </c>
      <c r="G11" s="69" t="n">
        <v>17.3249785243868</v>
      </c>
      <c r="H11" s="70" t="n">
        <v>33.6874582418631</v>
      </c>
      <c r="I11" s="71" t="n">
        <v>24.0624701727594</v>
      </c>
      <c r="J11" s="70" t="n">
        <v>32.7249594349528</v>
      </c>
      <c r="K11" s="70" t="n">
        <v>42.3499475040565</v>
      </c>
      <c r="L11" s="72" t="n">
        <v>32.7249594349528</v>
      </c>
      <c r="M11" s="68" t="n">
        <f aca="false">SUM(N11:P11)</f>
        <v>190</v>
      </c>
      <c r="N11" s="69" t="n">
        <f aca="false">Q11+T11</f>
        <v>52</v>
      </c>
      <c r="O11" s="70" t="n">
        <f aca="false">R11+U11</f>
        <v>79</v>
      </c>
      <c r="P11" s="71" t="n">
        <f aca="false">S11+V11</f>
        <v>59</v>
      </c>
      <c r="Q11" s="69" t="n">
        <v>18</v>
      </c>
      <c r="R11" s="70" t="n">
        <v>35</v>
      </c>
      <c r="S11" s="71" t="n">
        <v>25</v>
      </c>
      <c r="T11" s="70" t="n">
        <v>34</v>
      </c>
      <c r="U11" s="70" t="n">
        <v>44</v>
      </c>
      <c r="V11" s="72" t="n">
        <v>34</v>
      </c>
    </row>
    <row r="12" customFormat="false" ht="12.75" hidden="false" customHeight="false" outlineLevel="0" collapsed="false">
      <c r="A12" s="54" t="s">
        <v>82</v>
      </c>
      <c r="B12" s="46" t="s">
        <v>20</v>
      </c>
      <c r="C12" s="68" t="n">
        <f aca="false">SUM(D12:F12)</f>
        <v>2768.14656867424</v>
      </c>
      <c r="D12" s="69" t="n">
        <f aca="false">G12+J12</f>
        <v>797.911510928701</v>
      </c>
      <c r="E12" s="70" t="n">
        <f aca="false">H12+K12</f>
        <v>1230.07347523146</v>
      </c>
      <c r="F12" s="71" t="n">
        <f aca="false">I12+L12</f>
        <v>740.161582514079</v>
      </c>
      <c r="G12" s="69" t="n">
        <v>369.599541853584</v>
      </c>
      <c r="H12" s="70" t="n">
        <v>566.911797270211</v>
      </c>
      <c r="I12" s="71" t="n">
        <v>250.249689796698</v>
      </c>
      <c r="J12" s="70" t="n">
        <v>428.311969075117</v>
      </c>
      <c r="K12" s="70" t="n">
        <v>663.161677961249</v>
      </c>
      <c r="L12" s="72" t="n">
        <v>489.911892717381</v>
      </c>
      <c r="M12" s="68" t="n">
        <f aca="false">SUM(N12:P12)</f>
        <v>2876</v>
      </c>
      <c r="N12" s="69" t="n">
        <f aca="false">Q12+T12</f>
        <v>829</v>
      </c>
      <c r="O12" s="70" t="n">
        <f aca="false">R12+U12</f>
        <v>1278</v>
      </c>
      <c r="P12" s="71" t="n">
        <f aca="false">S12+V12</f>
        <v>769</v>
      </c>
      <c r="Q12" s="69" t="n">
        <v>384</v>
      </c>
      <c r="R12" s="70" t="n">
        <v>589</v>
      </c>
      <c r="S12" s="71" t="n">
        <v>260</v>
      </c>
      <c r="T12" s="70" t="n">
        <v>445</v>
      </c>
      <c r="U12" s="70" t="n">
        <v>689</v>
      </c>
      <c r="V12" s="72" t="n">
        <v>509</v>
      </c>
    </row>
    <row r="13" customFormat="false" ht="12.75" hidden="false" customHeight="false" outlineLevel="0" collapsed="false">
      <c r="A13" s="54" t="s">
        <v>82</v>
      </c>
      <c r="B13" s="46" t="s">
        <v>21</v>
      </c>
      <c r="C13" s="68" t="n">
        <f aca="false">SUM(D13:F13)</f>
        <v>2666.12169514174</v>
      </c>
      <c r="D13" s="69" t="n">
        <f aca="false">G13+J13</f>
        <v>557.286809201107</v>
      </c>
      <c r="E13" s="70" t="n">
        <f aca="false">H13+K13</f>
        <v>1407.17325570297</v>
      </c>
      <c r="F13" s="71" t="n">
        <f aca="false">I13+L13</f>
        <v>701.661630237664</v>
      </c>
      <c r="G13" s="69" t="n">
        <v>247.362193375966</v>
      </c>
      <c r="H13" s="70" t="n">
        <v>532.261840221437</v>
      </c>
      <c r="I13" s="71" t="n">
        <v>283.937148038561</v>
      </c>
      <c r="J13" s="70" t="n">
        <v>309.924615825141</v>
      </c>
      <c r="K13" s="70" t="n">
        <v>874.911415481531</v>
      </c>
      <c r="L13" s="72" t="n">
        <v>417.724482199103</v>
      </c>
      <c r="M13" s="68" t="n">
        <f aca="false">SUM(N13:P13)</f>
        <v>2770</v>
      </c>
      <c r="N13" s="69" t="n">
        <f aca="false">Q13+T13</f>
        <v>579</v>
      </c>
      <c r="O13" s="70" t="n">
        <f aca="false">R13+U13</f>
        <v>1462</v>
      </c>
      <c r="P13" s="71" t="n">
        <f aca="false">S13+V13</f>
        <v>729</v>
      </c>
      <c r="Q13" s="69" t="n">
        <v>257</v>
      </c>
      <c r="R13" s="70" t="n">
        <v>553</v>
      </c>
      <c r="S13" s="71" t="n">
        <v>295</v>
      </c>
      <c r="T13" s="70" t="n">
        <v>322</v>
      </c>
      <c r="U13" s="70" t="n">
        <v>909</v>
      </c>
      <c r="V13" s="72" t="n">
        <v>434</v>
      </c>
    </row>
    <row r="14" customFormat="false" ht="12.75" hidden="false" customHeight="false" outlineLevel="0" collapsed="false">
      <c r="A14" s="54" t="s">
        <v>82</v>
      </c>
      <c r="B14" s="46" t="s">
        <v>22</v>
      </c>
      <c r="C14" s="68" t="n">
        <f aca="false">SUM(D14:F14)</f>
        <v>866.248926219338</v>
      </c>
      <c r="D14" s="69" t="n">
        <f aca="false">G14+J14</f>
        <v>112.612360408514</v>
      </c>
      <c r="E14" s="70" t="n">
        <f aca="false">H14+K14</f>
        <v>460.074429703159</v>
      </c>
      <c r="F14" s="71" t="n">
        <f aca="false">I14+L14</f>
        <v>293.562136107664</v>
      </c>
      <c r="G14" s="69" t="n">
        <v>45.2374439247876</v>
      </c>
      <c r="H14" s="70" t="n">
        <v>118.387353249976</v>
      </c>
      <c r="I14" s="71" t="n">
        <v>84.699895008113</v>
      </c>
      <c r="J14" s="70" t="n">
        <v>67.3749164837263</v>
      </c>
      <c r="K14" s="70" t="n">
        <v>341.687076453183</v>
      </c>
      <c r="L14" s="72" t="n">
        <v>208.862241099551</v>
      </c>
      <c r="M14" s="68" t="n">
        <f aca="false">SUM(N14:P14)</f>
        <v>900</v>
      </c>
      <c r="N14" s="69" t="n">
        <f aca="false">Q14+T14</f>
        <v>117</v>
      </c>
      <c r="O14" s="70" t="n">
        <f aca="false">R14+U14</f>
        <v>478</v>
      </c>
      <c r="P14" s="71" t="n">
        <f aca="false">S14+V14</f>
        <v>305</v>
      </c>
      <c r="Q14" s="69" t="n">
        <v>47</v>
      </c>
      <c r="R14" s="70" t="n">
        <v>123</v>
      </c>
      <c r="S14" s="71" t="n">
        <v>88</v>
      </c>
      <c r="T14" s="70" t="n">
        <v>70</v>
      </c>
      <c r="U14" s="70" t="n">
        <v>355</v>
      </c>
      <c r="V14" s="72" t="n">
        <v>217</v>
      </c>
    </row>
    <row r="15" customFormat="false" ht="12.75" hidden="false" customHeight="false" outlineLevel="0" collapsed="false">
      <c r="A15" s="54" t="s">
        <v>82</v>
      </c>
      <c r="B15" s="46" t="s">
        <v>23</v>
      </c>
      <c r="C15" s="68" t="n">
        <f aca="false">SUM(D15:F15)</f>
        <v>142.449823422736</v>
      </c>
      <c r="D15" s="69" t="n">
        <f aca="false">G15+J15</f>
        <v>28.8749642073113</v>
      </c>
      <c r="E15" s="70" t="n">
        <f aca="false">H15+K15</f>
        <v>57.7499284146225</v>
      </c>
      <c r="F15" s="71" t="n">
        <f aca="false">I15+L15</f>
        <v>55.8249308008018</v>
      </c>
      <c r="G15" s="69" t="n">
        <v>10.5874868760141</v>
      </c>
      <c r="H15" s="70" t="n">
        <v>30.799961821132</v>
      </c>
      <c r="I15" s="71" t="n">
        <v>18.2874773312971</v>
      </c>
      <c r="J15" s="70" t="n">
        <v>18.2874773312971</v>
      </c>
      <c r="K15" s="70" t="n">
        <v>26.9499665934905</v>
      </c>
      <c r="L15" s="72" t="n">
        <v>37.5374534695046</v>
      </c>
      <c r="M15" s="68" t="n">
        <f aca="false">SUM(N15:P15)</f>
        <v>148</v>
      </c>
      <c r="N15" s="69" t="n">
        <f aca="false">Q15+T15</f>
        <v>30</v>
      </c>
      <c r="O15" s="70" t="n">
        <f aca="false">R15+U15</f>
        <v>60</v>
      </c>
      <c r="P15" s="71" t="n">
        <f aca="false">S15+V15</f>
        <v>58</v>
      </c>
      <c r="Q15" s="69" t="n">
        <v>11</v>
      </c>
      <c r="R15" s="70" t="n">
        <v>32</v>
      </c>
      <c r="S15" s="71" t="n">
        <v>19</v>
      </c>
      <c r="T15" s="70" t="n">
        <v>19</v>
      </c>
      <c r="U15" s="70" t="n">
        <v>28</v>
      </c>
      <c r="V15" s="72" t="n">
        <v>39</v>
      </c>
    </row>
    <row r="16" customFormat="false" ht="12.75" hidden="false" customHeight="false" outlineLevel="0" collapsed="false">
      <c r="A16" s="54" t="s">
        <v>82</v>
      </c>
      <c r="B16" s="46" t="s">
        <v>24</v>
      </c>
      <c r="C16" s="68" t="n">
        <f aca="false">SUM(D16:F16)</f>
        <v>3.8499952276415</v>
      </c>
      <c r="D16" s="69" t="n">
        <f aca="false">G16+J16</f>
        <v>0</v>
      </c>
      <c r="E16" s="70" t="n">
        <f aca="false">H16+K16</f>
        <v>2.88749642073113</v>
      </c>
      <c r="F16" s="71" t="n">
        <f aca="false">I16+L16</f>
        <v>0.962498806910375</v>
      </c>
      <c r="G16" s="69" t="n">
        <v>0</v>
      </c>
      <c r="H16" s="70" t="n">
        <v>0</v>
      </c>
      <c r="I16" s="71" t="n">
        <v>0</v>
      </c>
      <c r="J16" s="70" t="n">
        <v>0</v>
      </c>
      <c r="K16" s="70" t="n">
        <v>2.88749642073113</v>
      </c>
      <c r="L16" s="72" t="n">
        <v>0.962498806910375</v>
      </c>
      <c r="M16" s="68" t="n">
        <f aca="false">SUM(N16:P16)</f>
        <v>4</v>
      </c>
      <c r="N16" s="69" t="n">
        <f aca="false">Q16+T16</f>
        <v>0</v>
      </c>
      <c r="O16" s="70" t="n">
        <f aca="false">R16+U16</f>
        <v>3</v>
      </c>
      <c r="P16" s="71" t="n">
        <f aca="false">S16+V16</f>
        <v>1</v>
      </c>
      <c r="Q16" s="69" t="n">
        <v>0</v>
      </c>
      <c r="R16" s="70" t="n">
        <v>0</v>
      </c>
      <c r="S16" s="71" t="n">
        <v>0</v>
      </c>
      <c r="T16" s="70" t="n">
        <v>0</v>
      </c>
      <c r="U16" s="70" t="n">
        <v>3</v>
      </c>
      <c r="V16" s="72" t="n">
        <v>1</v>
      </c>
    </row>
    <row r="17" customFormat="false" ht="12.75" hidden="false" customHeight="false" outlineLevel="0" collapsed="false">
      <c r="A17" s="54" t="s">
        <v>82</v>
      </c>
      <c r="B17" s="46" t="s">
        <v>25</v>
      </c>
      <c r="C17" s="68" t="n">
        <f aca="false">SUM(D17:F17)</f>
        <v>1.92499761382075</v>
      </c>
      <c r="D17" s="69" t="n">
        <f aca="false">G17+J17</f>
        <v>0.962498806910375</v>
      </c>
      <c r="E17" s="70" t="n">
        <f aca="false">H17+K17</f>
        <v>0.962498806910375</v>
      </c>
      <c r="F17" s="71" t="n">
        <f aca="false">I17+L17</f>
        <v>0</v>
      </c>
      <c r="G17" s="69" t="n">
        <v>0</v>
      </c>
      <c r="H17" s="70" t="n">
        <v>0.962498806910375</v>
      </c>
      <c r="I17" s="71" t="n">
        <v>0</v>
      </c>
      <c r="J17" s="70" t="n">
        <v>0.962498806910375</v>
      </c>
      <c r="K17" s="70" t="n">
        <v>0</v>
      </c>
      <c r="L17" s="72" t="n">
        <v>0</v>
      </c>
      <c r="M17" s="68" t="n">
        <f aca="false">SUM(N17:P17)</f>
        <v>2</v>
      </c>
      <c r="N17" s="69" t="n">
        <f aca="false">Q17+T17</f>
        <v>1</v>
      </c>
      <c r="O17" s="70" t="n">
        <f aca="false">R17+U17</f>
        <v>1</v>
      </c>
      <c r="P17" s="71" t="n">
        <f aca="false">S17+V17</f>
        <v>0</v>
      </c>
      <c r="Q17" s="69" t="n">
        <v>0</v>
      </c>
      <c r="R17" s="70" t="n">
        <v>1</v>
      </c>
      <c r="S17" s="71" t="n">
        <v>0</v>
      </c>
      <c r="T17" s="70" t="n">
        <v>1</v>
      </c>
      <c r="U17" s="70" t="n">
        <v>0</v>
      </c>
      <c r="V17" s="72" t="n">
        <v>0</v>
      </c>
    </row>
    <row r="18" customFormat="false" ht="12.75" hidden="false" customHeight="false" outlineLevel="0" collapsed="false">
      <c r="A18" s="54" t="s">
        <v>82</v>
      </c>
      <c r="B18" s="46" t="s">
        <v>26</v>
      </c>
      <c r="C18" s="68" t="n">
        <f aca="false">SUM(D18:F18)</f>
        <v>3609.37052591391</v>
      </c>
      <c r="D18" s="69" t="n">
        <f aca="false">G18+J18</f>
        <v>2463.03444688365</v>
      </c>
      <c r="E18" s="70" t="n">
        <f aca="false">H18+K18</f>
        <v>979.823785434762</v>
      </c>
      <c r="F18" s="71" t="n">
        <f aca="false">I18+L18</f>
        <v>166.512293595495</v>
      </c>
      <c r="G18" s="69" t="n">
        <v>2416.83450415195</v>
      </c>
      <c r="H18" s="70" t="n">
        <v>947.098825999809</v>
      </c>
      <c r="I18" s="71" t="n">
        <v>154.96230791257</v>
      </c>
      <c r="J18" s="70" t="n">
        <v>46.1999427316978</v>
      </c>
      <c r="K18" s="70" t="n">
        <v>32.7249594349528</v>
      </c>
      <c r="L18" s="72" t="n">
        <v>11.5499856829245</v>
      </c>
      <c r="M18" s="68" t="n">
        <f aca="false">SUM(N18:P18)</f>
        <v>3750</v>
      </c>
      <c r="N18" s="69" t="n">
        <f aca="false">Q18+T18</f>
        <v>2559</v>
      </c>
      <c r="O18" s="70" t="n">
        <f aca="false">R18+U18</f>
        <v>1018</v>
      </c>
      <c r="P18" s="71" t="n">
        <f aca="false">S18+V18</f>
        <v>173</v>
      </c>
      <c r="Q18" s="69" t="n">
        <v>2511</v>
      </c>
      <c r="R18" s="70" t="n">
        <v>984</v>
      </c>
      <c r="S18" s="71" t="n">
        <v>161</v>
      </c>
      <c r="T18" s="70" t="n">
        <v>48</v>
      </c>
      <c r="U18" s="70" t="n">
        <v>34</v>
      </c>
      <c r="V18" s="72" t="n">
        <v>12</v>
      </c>
    </row>
    <row r="19" customFormat="false" ht="12.75" hidden="false" customHeight="false" outlineLevel="0" collapsed="false">
      <c r="A19" s="54" t="s">
        <v>82</v>
      </c>
      <c r="B19" s="46" t="s">
        <v>27</v>
      </c>
      <c r="C19" s="68" t="n">
        <f aca="false">SUM(D19:F19)</f>
        <v>3.8499952276415</v>
      </c>
      <c r="D19" s="69" t="n">
        <f aca="false">G19+J19</f>
        <v>1.92499761382075</v>
      </c>
      <c r="E19" s="70" t="n">
        <f aca="false">H19+K19</f>
        <v>1.92499761382075</v>
      </c>
      <c r="F19" s="71" t="n">
        <f aca="false">I19+L19</f>
        <v>0</v>
      </c>
      <c r="G19" s="69" t="n">
        <v>0.962498806910375</v>
      </c>
      <c r="H19" s="70" t="n">
        <v>0.962498806910375</v>
      </c>
      <c r="I19" s="71" t="n">
        <v>0</v>
      </c>
      <c r="J19" s="70" t="n">
        <v>0.962498806910375</v>
      </c>
      <c r="K19" s="70" t="n">
        <v>0.962498806910375</v>
      </c>
      <c r="L19" s="72" t="n">
        <v>0</v>
      </c>
      <c r="M19" s="68" t="n">
        <f aca="false">SUM(N19:P19)</f>
        <v>4</v>
      </c>
      <c r="N19" s="69" t="n">
        <f aca="false">Q19+T19</f>
        <v>2</v>
      </c>
      <c r="O19" s="70" t="n">
        <f aca="false">R19+U19</f>
        <v>2</v>
      </c>
      <c r="P19" s="71" t="n">
        <f aca="false">S19+V19</f>
        <v>0</v>
      </c>
      <c r="Q19" s="69" t="n">
        <v>1</v>
      </c>
      <c r="R19" s="70" t="n">
        <v>1</v>
      </c>
      <c r="S19" s="71" t="n">
        <v>0</v>
      </c>
      <c r="T19" s="70" t="n">
        <v>1</v>
      </c>
      <c r="U19" s="70" t="n">
        <v>1</v>
      </c>
      <c r="V19" s="72" t="n">
        <v>0</v>
      </c>
    </row>
    <row r="20" customFormat="false" ht="12.75" hidden="false" customHeight="false" outlineLevel="0" collapsed="false">
      <c r="A20" s="54" t="s">
        <v>82</v>
      </c>
      <c r="B20" s="46" t="s">
        <v>28</v>
      </c>
      <c r="C20" s="68" t="n">
        <f aca="false">SUM(D20:F20)</f>
        <v>297.412131335306</v>
      </c>
      <c r="D20" s="69" t="n">
        <f aca="false">G20+J20</f>
        <v>66.4124176768159</v>
      </c>
      <c r="E20" s="70" t="n">
        <f aca="false">H20+K20</f>
        <v>137.637329388184</v>
      </c>
      <c r="F20" s="71" t="n">
        <f aca="false">I20+L20</f>
        <v>93.3623842703064</v>
      </c>
      <c r="G20" s="69" t="n">
        <v>20.2124749451179</v>
      </c>
      <c r="H20" s="70" t="n">
        <v>24.0624701727594</v>
      </c>
      <c r="I20" s="71" t="n">
        <v>13.4749832967453</v>
      </c>
      <c r="J20" s="70" t="n">
        <v>46.199942731698</v>
      </c>
      <c r="K20" s="70" t="n">
        <v>113.574859215424</v>
      </c>
      <c r="L20" s="72" t="n">
        <v>79.8874009735611</v>
      </c>
      <c r="M20" s="68" t="n">
        <f aca="false">SUM(N20:P20)</f>
        <v>309</v>
      </c>
      <c r="N20" s="69" t="n">
        <f aca="false">Q20+T20</f>
        <v>69</v>
      </c>
      <c r="O20" s="70" t="n">
        <f aca="false">R20+U20</f>
        <v>143</v>
      </c>
      <c r="P20" s="71" t="n">
        <f aca="false">S20+V20</f>
        <v>97</v>
      </c>
      <c r="Q20" s="69" t="n">
        <v>21</v>
      </c>
      <c r="R20" s="70" t="n">
        <v>25</v>
      </c>
      <c r="S20" s="71" t="n">
        <v>14</v>
      </c>
      <c r="T20" s="70" t="n">
        <v>48</v>
      </c>
      <c r="U20" s="70" t="n">
        <v>118</v>
      </c>
      <c r="V20" s="72" t="n">
        <v>83</v>
      </c>
    </row>
    <row r="21" customFormat="false" ht="12.75" hidden="false" customHeight="false" outlineLevel="0" collapsed="false">
      <c r="A21" s="54" t="s">
        <v>82</v>
      </c>
      <c r="B21" s="46" t="s">
        <v>29</v>
      </c>
      <c r="C21" s="68" t="n">
        <f aca="false">SUM(D21:F21)</f>
        <v>759.411558652286</v>
      </c>
      <c r="D21" s="69" t="n">
        <f aca="false">G21+J21</f>
        <v>108.762365180872</v>
      </c>
      <c r="E21" s="70" t="n">
        <f aca="false">H21+K21</f>
        <v>339.762078839362</v>
      </c>
      <c r="F21" s="71" t="n">
        <f aca="false">I21+L21</f>
        <v>310.887114632051</v>
      </c>
      <c r="G21" s="69" t="n">
        <v>46.199942731698</v>
      </c>
      <c r="H21" s="70" t="n">
        <v>113.574859215424</v>
      </c>
      <c r="I21" s="71" t="n">
        <v>97.2123794979479</v>
      </c>
      <c r="J21" s="70" t="n">
        <v>62.5624224491744</v>
      </c>
      <c r="K21" s="70" t="n">
        <v>226.187219623938</v>
      </c>
      <c r="L21" s="72" t="n">
        <v>213.674735134103</v>
      </c>
      <c r="M21" s="68" t="n">
        <f aca="false">SUM(N21:P21)</f>
        <v>789</v>
      </c>
      <c r="N21" s="69" t="n">
        <f aca="false">Q21+T21</f>
        <v>113</v>
      </c>
      <c r="O21" s="70" t="n">
        <f aca="false">R21+U21</f>
        <v>353</v>
      </c>
      <c r="P21" s="71" t="n">
        <f aca="false">S21+V21</f>
        <v>323</v>
      </c>
      <c r="Q21" s="69" t="n">
        <v>48</v>
      </c>
      <c r="R21" s="70" t="n">
        <v>118</v>
      </c>
      <c r="S21" s="71" t="n">
        <v>101</v>
      </c>
      <c r="T21" s="70" t="n">
        <v>65</v>
      </c>
      <c r="U21" s="70" t="n">
        <v>235</v>
      </c>
      <c r="V21" s="72" t="n">
        <v>222</v>
      </c>
    </row>
    <row r="22" customFormat="false" ht="12.75" hidden="false" customHeight="false" outlineLevel="0" collapsed="false">
      <c r="A22" s="54" t="s">
        <v>82</v>
      </c>
      <c r="B22" s="46" t="s">
        <v>30</v>
      </c>
      <c r="C22" s="68" t="n">
        <f aca="false">SUM(D22:F22)</f>
        <v>1.92499761382075</v>
      </c>
      <c r="D22" s="69" t="n">
        <f aca="false">G22+J22</f>
        <v>0</v>
      </c>
      <c r="E22" s="70" t="n">
        <f aca="false">H22+K22</f>
        <v>1.92499761382075</v>
      </c>
      <c r="F22" s="71" t="n">
        <f aca="false">I22+L22</f>
        <v>0</v>
      </c>
      <c r="G22" s="69" t="n">
        <v>0</v>
      </c>
      <c r="H22" s="70" t="n">
        <v>0.962498806910375</v>
      </c>
      <c r="I22" s="71" t="n">
        <v>0</v>
      </c>
      <c r="J22" s="70" t="n">
        <v>0</v>
      </c>
      <c r="K22" s="70" t="n">
        <v>0.962498806910375</v>
      </c>
      <c r="L22" s="72" t="n">
        <v>0</v>
      </c>
      <c r="M22" s="68" t="n">
        <f aca="false">SUM(N22:P22)</f>
        <v>2</v>
      </c>
      <c r="N22" s="69" t="n">
        <f aca="false">Q22+T22</f>
        <v>0</v>
      </c>
      <c r="O22" s="70" t="n">
        <f aca="false">R22+U22</f>
        <v>2</v>
      </c>
      <c r="P22" s="71" t="n">
        <f aca="false">S22+V22</f>
        <v>0</v>
      </c>
      <c r="Q22" s="69" t="n">
        <v>0</v>
      </c>
      <c r="R22" s="70" t="n">
        <v>1</v>
      </c>
      <c r="S22" s="71" t="n">
        <v>0</v>
      </c>
      <c r="T22" s="70" t="n">
        <v>0</v>
      </c>
      <c r="U22" s="70" t="n">
        <v>1</v>
      </c>
      <c r="V22" s="72" t="n">
        <v>0</v>
      </c>
    </row>
    <row r="23" customFormat="false" ht="12.75" hidden="false" customHeight="false" outlineLevel="0" collapsed="false">
      <c r="A23" s="54" t="s">
        <v>82</v>
      </c>
      <c r="B23" s="46" t="s">
        <v>31</v>
      </c>
      <c r="C23" s="68" t="n">
        <f aca="false">SUM(D23:F23)</f>
        <v>3.8499952276415</v>
      </c>
      <c r="D23" s="69" t="n">
        <f aca="false">G23+J23</f>
        <v>0.962498806910375</v>
      </c>
      <c r="E23" s="70" t="n">
        <f aca="false">H23+K23</f>
        <v>0.962498806910375</v>
      </c>
      <c r="F23" s="71" t="n">
        <f aca="false">I23+L23</f>
        <v>1.92499761382075</v>
      </c>
      <c r="G23" s="69" t="n">
        <v>0.962498806910375</v>
      </c>
      <c r="H23" s="70" t="n">
        <v>0.962498806910375</v>
      </c>
      <c r="I23" s="71" t="n">
        <v>1.92499761382075</v>
      </c>
      <c r="J23" s="70" t="n">
        <v>0</v>
      </c>
      <c r="K23" s="70" t="n">
        <v>0</v>
      </c>
      <c r="L23" s="72" t="n">
        <v>0</v>
      </c>
      <c r="M23" s="68" t="n">
        <f aca="false">SUM(N23:P23)</f>
        <v>4</v>
      </c>
      <c r="N23" s="69" t="n">
        <f aca="false">Q23+T23</f>
        <v>1</v>
      </c>
      <c r="O23" s="70" t="n">
        <f aca="false">R23+U23</f>
        <v>1</v>
      </c>
      <c r="P23" s="71" t="n">
        <f aca="false">S23+V23</f>
        <v>2</v>
      </c>
      <c r="Q23" s="69" t="n">
        <v>1</v>
      </c>
      <c r="R23" s="70" t="n">
        <v>1</v>
      </c>
      <c r="S23" s="71" t="n">
        <v>2</v>
      </c>
      <c r="T23" s="70" t="n">
        <v>0</v>
      </c>
      <c r="U23" s="70" t="n">
        <v>0</v>
      </c>
      <c r="V23" s="72" t="n">
        <v>0</v>
      </c>
    </row>
    <row r="24" customFormat="false" ht="12.75" hidden="false" customHeight="false" outlineLevel="0" collapsed="false">
      <c r="A24" s="54" t="s">
        <v>82</v>
      </c>
      <c r="B24" s="46" t="s">
        <v>32</v>
      </c>
      <c r="C24" s="68" t="n">
        <f aca="false">SUM(D24:F24)</f>
        <v>0.962498806910375</v>
      </c>
      <c r="D24" s="69" t="n">
        <f aca="false">G24+J24</f>
        <v>0</v>
      </c>
      <c r="E24" s="70" t="n">
        <f aca="false">H24+K24</f>
        <v>0.962498806910375</v>
      </c>
      <c r="F24" s="71" t="n">
        <f aca="false">I24+L24</f>
        <v>0</v>
      </c>
      <c r="G24" s="69" t="n">
        <v>0</v>
      </c>
      <c r="H24" s="70" t="n">
        <v>0.962498806910375</v>
      </c>
      <c r="I24" s="71" t="n">
        <v>0</v>
      </c>
      <c r="J24" s="70" t="n">
        <v>0</v>
      </c>
      <c r="K24" s="70" t="n">
        <v>0</v>
      </c>
      <c r="L24" s="72" t="n">
        <v>0</v>
      </c>
      <c r="M24" s="68" t="n">
        <f aca="false">SUM(N24:P24)</f>
        <v>1</v>
      </c>
      <c r="N24" s="69" t="n">
        <f aca="false">Q24+T24</f>
        <v>0</v>
      </c>
      <c r="O24" s="70" t="n">
        <f aca="false">R24+U24</f>
        <v>1</v>
      </c>
      <c r="P24" s="71" t="n">
        <f aca="false">S24+V24</f>
        <v>0</v>
      </c>
      <c r="Q24" s="69" t="n">
        <v>0</v>
      </c>
      <c r="R24" s="70" t="n">
        <v>1</v>
      </c>
      <c r="S24" s="71" t="n">
        <v>0</v>
      </c>
      <c r="T24" s="70" t="n">
        <v>0</v>
      </c>
      <c r="U24" s="70" t="n">
        <v>0</v>
      </c>
      <c r="V24" s="72" t="n">
        <v>0</v>
      </c>
    </row>
    <row r="25" customFormat="false" ht="12.75" hidden="false" customHeight="false" outlineLevel="0" collapsed="false">
      <c r="A25" s="54" t="s">
        <v>82</v>
      </c>
      <c r="B25" s="46" t="s">
        <v>33</v>
      </c>
      <c r="C25" s="68" t="n">
        <f aca="false">SUM(D25:F25)</f>
        <v>4.81249403455188</v>
      </c>
      <c r="D25" s="69" t="n">
        <f aca="false">G25+J25</f>
        <v>0.962498806910375</v>
      </c>
      <c r="E25" s="70" t="n">
        <f aca="false">H25+K25</f>
        <v>0</v>
      </c>
      <c r="F25" s="71" t="n">
        <f aca="false">I25+L25</f>
        <v>3.8499952276415</v>
      </c>
      <c r="G25" s="69" t="n">
        <v>0</v>
      </c>
      <c r="H25" s="70" t="n">
        <v>0</v>
      </c>
      <c r="I25" s="71" t="n">
        <v>0.962498806910375</v>
      </c>
      <c r="J25" s="70" t="n">
        <v>0.962498806910375</v>
      </c>
      <c r="K25" s="70" t="n">
        <v>0</v>
      </c>
      <c r="L25" s="72" t="n">
        <v>2.88749642073113</v>
      </c>
      <c r="M25" s="68" t="n">
        <f aca="false">SUM(N25:P25)</f>
        <v>5</v>
      </c>
      <c r="N25" s="69" t="n">
        <f aca="false">Q25+T25</f>
        <v>1</v>
      </c>
      <c r="O25" s="70" t="n">
        <f aca="false">R25+U25</f>
        <v>0</v>
      </c>
      <c r="P25" s="71" t="n">
        <f aca="false">S25+V25</f>
        <v>4</v>
      </c>
      <c r="Q25" s="69" t="n">
        <v>0</v>
      </c>
      <c r="R25" s="70" t="n">
        <v>0</v>
      </c>
      <c r="S25" s="71" t="n">
        <v>1</v>
      </c>
      <c r="T25" s="70" t="n">
        <v>1</v>
      </c>
      <c r="U25" s="70" t="n">
        <v>0</v>
      </c>
      <c r="V25" s="72" t="n">
        <v>3</v>
      </c>
    </row>
    <row r="26" customFormat="false" ht="12.75" hidden="false" customHeight="false" outlineLevel="0" collapsed="false">
      <c r="A26" s="54" t="s">
        <v>82</v>
      </c>
      <c r="B26" s="46" t="s">
        <v>34</v>
      </c>
      <c r="C26" s="68" t="n">
        <f aca="false">SUM(D26:F26)</f>
        <v>200.199751837358</v>
      </c>
      <c r="D26" s="69" t="n">
        <f aca="false">G26+J26</f>
        <v>27.9124654004009</v>
      </c>
      <c r="E26" s="70" t="n">
        <f aca="false">H26+K26</f>
        <v>107.799866373962</v>
      </c>
      <c r="F26" s="71" t="n">
        <f aca="false">I26+L26</f>
        <v>64.4874200629951</v>
      </c>
      <c r="G26" s="69" t="n">
        <v>7.699990455283</v>
      </c>
      <c r="H26" s="70" t="n">
        <v>51.0124367662499</v>
      </c>
      <c r="I26" s="71" t="n">
        <v>25.0249689796698</v>
      </c>
      <c r="J26" s="70" t="n">
        <v>20.2124749451179</v>
      </c>
      <c r="K26" s="70" t="n">
        <v>56.7874296077121</v>
      </c>
      <c r="L26" s="72" t="n">
        <v>39.4624510833254</v>
      </c>
      <c r="M26" s="68" t="n">
        <f aca="false">SUM(N26:P26)</f>
        <v>208</v>
      </c>
      <c r="N26" s="69" t="n">
        <f aca="false">Q26+T26</f>
        <v>29</v>
      </c>
      <c r="O26" s="70" t="n">
        <f aca="false">R26+U26</f>
        <v>112</v>
      </c>
      <c r="P26" s="71" t="n">
        <f aca="false">S26+V26</f>
        <v>67</v>
      </c>
      <c r="Q26" s="69" t="n">
        <v>8</v>
      </c>
      <c r="R26" s="70" t="n">
        <v>53</v>
      </c>
      <c r="S26" s="71" t="n">
        <v>26</v>
      </c>
      <c r="T26" s="70" t="n">
        <v>21</v>
      </c>
      <c r="U26" s="70" t="n">
        <v>59</v>
      </c>
      <c r="V26" s="72" t="n">
        <v>41</v>
      </c>
    </row>
    <row r="27" customFormat="false" ht="12.75" hidden="false" customHeight="false" outlineLevel="0" collapsed="false">
      <c r="A27" s="54" t="s">
        <v>82</v>
      </c>
      <c r="B27" s="46" t="s">
        <v>35</v>
      </c>
      <c r="C27" s="68" t="n">
        <f aca="false">SUM(D27:F27)</f>
        <v>0</v>
      </c>
      <c r="D27" s="69" t="n">
        <f aca="false">G27+J27</f>
        <v>0</v>
      </c>
      <c r="E27" s="70" t="n">
        <f aca="false">H27+K27</f>
        <v>0</v>
      </c>
      <c r="F27" s="71" t="n">
        <f aca="false">I27+L27</f>
        <v>0</v>
      </c>
      <c r="G27" s="69" t="n">
        <v>0</v>
      </c>
      <c r="H27" s="70" t="n">
        <v>0</v>
      </c>
      <c r="I27" s="71" t="n">
        <v>0</v>
      </c>
      <c r="J27" s="70" t="n">
        <v>0</v>
      </c>
      <c r="K27" s="70" t="n">
        <v>0</v>
      </c>
      <c r="L27" s="72" t="n">
        <v>0</v>
      </c>
      <c r="M27" s="68" t="n">
        <f aca="false">SUM(N27:P27)</f>
        <v>0</v>
      </c>
      <c r="N27" s="69" t="n">
        <f aca="false">Q27+T27</f>
        <v>0</v>
      </c>
      <c r="O27" s="70" t="n">
        <f aca="false">R27+U27</f>
        <v>0</v>
      </c>
      <c r="P27" s="71" t="n">
        <f aca="false">S27+V27</f>
        <v>0</v>
      </c>
      <c r="Q27" s="69" t="n">
        <v>0</v>
      </c>
      <c r="R27" s="70" t="n">
        <v>0</v>
      </c>
      <c r="S27" s="71" t="n">
        <v>0</v>
      </c>
      <c r="T27" s="70" t="n">
        <v>0</v>
      </c>
      <c r="U27" s="70" t="n">
        <v>0</v>
      </c>
      <c r="V27" s="72" t="n">
        <v>0</v>
      </c>
    </row>
    <row r="28" customFormat="false" ht="12.75" hidden="false" customHeight="false" outlineLevel="0" collapsed="false">
      <c r="A28" s="54" t="s">
        <v>82</v>
      </c>
      <c r="B28" s="46" t="s">
        <v>36</v>
      </c>
      <c r="C28" s="68" t="n">
        <f aca="false">SUM(D28:F28)</f>
        <v>552.474315166555</v>
      </c>
      <c r="D28" s="69" t="n">
        <f aca="false">G28+J28</f>
        <v>163.624797174764</v>
      </c>
      <c r="E28" s="70" t="n">
        <f aca="false">H28+K28</f>
        <v>273.349661162547</v>
      </c>
      <c r="F28" s="71" t="n">
        <f aca="false">I28+L28</f>
        <v>115.499856829245</v>
      </c>
      <c r="G28" s="69" t="n">
        <v>26.9499665934905</v>
      </c>
      <c r="H28" s="70" t="n">
        <v>55.8249308008018</v>
      </c>
      <c r="I28" s="71" t="n">
        <v>36.5749546625943</v>
      </c>
      <c r="J28" s="70" t="n">
        <v>136.674830581273</v>
      </c>
      <c r="K28" s="70" t="n">
        <v>217.524730361745</v>
      </c>
      <c r="L28" s="72" t="n">
        <v>78.9249021666508</v>
      </c>
      <c r="M28" s="68" t="n">
        <f aca="false">SUM(N28:P28)</f>
        <v>574</v>
      </c>
      <c r="N28" s="69" t="n">
        <f aca="false">Q28+T28</f>
        <v>170</v>
      </c>
      <c r="O28" s="70" t="n">
        <f aca="false">R28+U28</f>
        <v>284</v>
      </c>
      <c r="P28" s="71" t="n">
        <f aca="false">S28+V28</f>
        <v>120</v>
      </c>
      <c r="Q28" s="69" t="n">
        <v>28</v>
      </c>
      <c r="R28" s="70" t="n">
        <v>58</v>
      </c>
      <c r="S28" s="71" t="n">
        <v>38</v>
      </c>
      <c r="T28" s="70" t="n">
        <v>142</v>
      </c>
      <c r="U28" s="70" t="n">
        <v>226</v>
      </c>
      <c r="V28" s="72" t="n">
        <v>82</v>
      </c>
    </row>
    <row r="29" customFormat="false" ht="12.75" hidden="false" customHeight="false" outlineLevel="0" collapsed="false">
      <c r="A29" s="54" t="s">
        <v>82</v>
      </c>
      <c r="B29" s="46" t="s">
        <v>37</v>
      </c>
      <c r="C29" s="68" t="n">
        <f aca="false">SUM(D29:F29)</f>
        <v>0</v>
      </c>
      <c r="D29" s="69" t="n">
        <f aca="false">G29+J29</f>
        <v>0</v>
      </c>
      <c r="E29" s="70" t="n">
        <f aca="false">H29+K29</f>
        <v>0</v>
      </c>
      <c r="F29" s="71" t="n">
        <f aca="false">I29+L29</f>
        <v>0</v>
      </c>
      <c r="G29" s="69" t="n">
        <v>0</v>
      </c>
      <c r="H29" s="70" t="n">
        <v>0</v>
      </c>
      <c r="I29" s="71" t="n">
        <v>0</v>
      </c>
      <c r="J29" s="70" t="n">
        <v>0</v>
      </c>
      <c r="K29" s="70" t="n">
        <v>0</v>
      </c>
      <c r="L29" s="72" t="n">
        <v>0</v>
      </c>
      <c r="M29" s="68" t="n">
        <f aca="false">SUM(N29:P29)</f>
        <v>0</v>
      </c>
      <c r="N29" s="69" t="n">
        <f aca="false">Q29+T29</f>
        <v>0</v>
      </c>
      <c r="O29" s="70" t="n">
        <f aca="false">R29+U29</f>
        <v>0</v>
      </c>
      <c r="P29" s="71" t="n">
        <f aca="false">S29+V29</f>
        <v>0</v>
      </c>
      <c r="Q29" s="69" t="n">
        <v>0</v>
      </c>
      <c r="R29" s="70" t="n">
        <v>0</v>
      </c>
      <c r="S29" s="71" t="n">
        <v>0</v>
      </c>
      <c r="T29" s="70" t="n">
        <v>0</v>
      </c>
      <c r="U29" s="70" t="n">
        <v>0</v>
      </c>
      <c r="V29" s="72" t="n">
        <v>0</v>
      </c>
    </row>
    <row r="30" customFormat="false" ht="12.75" hidden="false" customHeight="false" outlineLevel="0" collapsed="false">
      <c r="A30" s="54" t="s">
        <v>82</v>
      </c>
      <c r="B30" s="46" t="s">
        <v>38</v>
      </c>
      <c r="C30" s="68" t="n">
        <f aca="false">SUM(D30:F30)</f>
        <v>23769.8705354586</v>
      </c>
      <c r="D30" s="69" t="n">
        <f aca="false">G30+J30</f>
        <v>11230.4360790303</v>
      </c>
      <c r="E30" s="70" t="n">
        <f aca="false">H30+K30</f>
        <v>9413.23833158347</v>
      </c>
      <c r="F30" s="71" t="n">
        <f aca="false">I30+L30</f>
        <v>3126.1961248449</v>
      </c>
      <c r="G30" s="69" t="n">
        <v>4780.73157392383</v>
      </c>
      <c r="H30" s="70" t="n">
        <v>3231.10849479813</v>
      </c>
      <c r="I30" s="71" t="n">
        <v>631.399217333206</v>
      </c>
      <c r="J30" s="70" t="n">
        <v>6449.70450510642</v>
      </c>
      <c r="K30" s="70" t="n">
        <v>6182.12983678534</v>
      </c>
      <c r="L30" s="72" t="n">
        <v>2494.79690751169</v>
      </c>
      <c r="M30" s="68" t="n">
        <f aca="false">SUM(N30:P30)</f>
        <v>24696</v>
      </c>
      <c r="N30" s="69" t="n">
        <f aca="false">Q30+T30</f>
        <v>11668</v>
      </c>
      <c r="O30" s="70" t="n">
        <f aca="false">R30+U30</f>
        <v>9780</v>
      </c>
      <c r="P30" s="71" t="n">
        <f aca="false">S30+V30</f>
        <v>3248</v>
      </c>
      <c r="Q30" s="69" t="n">
        <v>4967</v>
      </c>
      <c r="R30" s="70" t="n">
        <v>3357</v>
      </c>
      <c r="S30" s="71" t="n">
        <v>656</v>
      </c>
      <c r="T30" s="70" t="n">
        <v>6701</v>
      </c>
      <c r="U30" s="70" t="n">
        <v>6423</v>
      </c>
      <c r="V30" s="72" t="n">
        <v>2592</v>
      </c>
    </row>
    <row r="31" customFormat="false" ht="12.75" hidden="false" customHeight="false" outlineLevel="0" collapsed="false">
      <c r="A31" s="54" t="s">
        <v>82</v>
      </c>
      <c r="B31" s="46" t="s">
        <v>39</v>
      </c>
      <c r="C31" s="68" t="n">
        <f aca="false">SUM(D31:F31)</f>
        <v>2.88749642073113</v>
      </c>
      <c r="D31" s="69" t="n">
        <f aca="false">G31+J31</f>
        <v>2.88749642073113</v>
      </c>
      <c r="E31" s="70" t="n">
        <f aca="false">H31+K31</f>
        <v>0</v>
      </c>
      <c r="F31" s="71" t="n">
        <f aca="false">I31+L31</f>
        <v>0</v>
      </c>
      <c r="G31" s="69" t="n">
        <v>1.92499761382075</v>
      </c>
      <c r="H31" s="70" t="n">
        <v>0</v>
      </c>
      <c r="I31" s="71" t="n">
        <v>0</v>
      </c>
      <c r="J31" s="70" t="n">
        <v>0.962498806910375</v>
      </c>
      <c r="K31" s="70" t="n">
        <v>0</v>
      </c>
      <c r="L31" s="72" t="n">
        <v>0</v>
      </c>
      <c r="M31" s="68" t="n">
        <f aca="false">SUM(N31:P31)</f>
        <v>3</v>
      </c>
      <c r="N31" s="69" t="n">
        <f aca="false">Q31+T31</f>
        <v>3</v>
      </c>
      <c r="O31" s="70" t="n">
        <f aca="false">R31+U31</f>
        <v>0</v>
      </c>
      <c r="P31" s="71" t="n">
        <f aca="false">S31+V31</f>
        <v>0</v>
      </c>
      <c r="Q31" s="69" t="n">
        <v>2</v>
      </c>
      <c r="R31" s="70" t="n">
        <v>0</v>
      </c>
      <c r="S31" s="71" t="n">
        <v>0</v>
      </c>
      <c r="T31" s="70" t="n">
        <v>1</v>
      </c>
      <c r="U31" s="70" t="n">
        <v>0</v>
      </c>
      <c r="V31" s="72" t="n">
        <v>0</v>
      </c>
    </row>
    <row r="32" customFormat="false" ht="12.75" hidden="false" customHeight="false" outlineLevel="0" collapsed="false">
      <c r="A32" s="54" t="s">
        <v>82</v>
      </c>
      <c r="B32" s="46" t="s">
        <v>40</v>
      </c>
      <c r="C32" s="68" t="n">
        <f aca="false">SUM(D32:F32)</f>
        <v>13.4749832967453</v>
      </c>
      <c r="D32" s="69" t="n">
        <f aca="false">G32+J32</f>
        <v>3.8499952276415</v>
      </c>
      <c r="E32" s="70" t="n">
        <f aca="false">H32+K32</f>
        <v>8.66248926219338</v>
      </c>
      <c r="F32" s="71" t="n">
        <f aca="false">I32+L32</f>
        <v>0.962498806910375</v>
      </c>
      <c r="G32" s="69" t="n">
        <v>1.92499761382075</v>
      </c>
      <c r="H32" s="70" t="n">
        <v>6.73749164837263</v>
      </c>
      <c r="I32" s="71" t="n">
        <v>0.962498806910375</v>
      </c>
      <c r="J32" s="70" t="n">
        <v>1.92499761382075</v>
      </c>
      <c r="K32" s="70" t="n">
        <v>1.92499761382075</v>
      </c>
      <c r="L32" s="72" t="n">
        <v>0</v>
      </c>
      <c r="M32" s="68" t="n">
        <f aca="false">SUM(N32:P32)</f>
        <v>14</v>
      </c>
      <c r="N32" s="69" t="n">
        <f aca="false">Q32+T32</f>
        <v>4</v>
      </c>
      <c r="O32" s="70" t="n">
        <f aca="false">R32+U32</f>
        <v>9</v>
      </c>
      <c r="P32" s="71" t="n">
        <f aca="false">S32+V32</f>
        <v>1</v>
      </c>
      <c r="Q32" s="69" t="n">
        <v>2</v>
      </c>
      <c r="R32" s="70" t="n">
        <v>7</v>
      </c>
      <c r="S32" s="71" t="n">
        <v>1</v>
      </c>
      <c r="T32" s="70" t="n">
        <v>2</v>
      </c>
      <c r="U32" s="70" t="n">
        <v>2</v>
      </c>
      <c r="V32" s="72" t="n">
        <v>0</v>
      </c>
    </row>
    <row r="33" customFormat="false" ht="12.75" hidden="false" customHeight="false" outlineLevel="0" collapsed="false">
      <c r="A33" s="54" t="s">
        <v>82</v>
      </c>
      <c r="B33" s="46" t="s">
        <v>41</v>
      </c>
      <c r="C33" s="68" t="n">
        <f aca="false">SUM(D33:F33)</f>
        <v>21.1749737520283</v>
      </c>
      <c r="D33" s="69" t="n">
        <f aca="false">G33+J33</f>
        <v>4.81249403455188</v>
      </c>
      <c r="E33" s="70" t="n">
        <f aca="false">H33+K33</f>
        <v>7.699990455283</v>
      </c>
      <c r="F33" s="71" t="n">
        <f aca="false">I33+L33</f>
        <v>8.66248926219338</v>
      </c>
      <c r="G33" s="69" t="n">
        <v>2.88749642073113</v>
      </c>
      <c r="H33" s="70" t="n">
        <v>3.8499952276415</v>
      </c>
      <c r="I33" s="71" t="n">
        <v>6.73749164837263</v>
      </c>
      <c r="J33" s="70" t="n">
        <v>1.92499761382075</v>
      </c>
      <c r="K33" s="70" t="n">
        <v>3.8499952276415</v>
      </c>
      <c r="L33" s="72" t="n">
        <v>1.92499761382075</v>
      </c>
      <c r="M33" s="68" t="n">
        <f aca="false">SUM(N33:P33)</f>
        <v>22</v>
      </c>
      <c r="N33" s="69" t="n">
        <f aca="false">Q33+T33</f>
        <v>5</v>
      </c>
      <c r="O33" s="70" t="n">
        <f aca="false">R33+U33</f>
        <v>8</v>
      </c>
      <c r="P33" s="71" t="n">
        <f aca="false">S33+V33</f>
        <v>9</v>
      </c>
      <c r="Q33" s="69" t="n">
        <v>3</v>
      </c>
      <c r="R33" s="70" t="n">
        <v>4</v>
      </c>
      <c r="S33" s="71" t="n">
        <v>7</v>
      </c>
      <c r="T33" s="70" t="n">
        <v>2</v>
      </c>
      <c r="U33" s="70" t="n">
        <v>4</v>
      </c>
      <c r="V33" s="72" t="n">
        <v>2</v>
      </c>
    </row>
    <row r="34" customFormat="false" ht="12.75" hidden="false" customHeight="false" outlineLevel="0" collapsed="false">
      <c r="A34" s="54" t="s">
        <v>82</v>
      </c>
      <c r="B34" s="46" t="s">
        <v>42</v>
      </c>
      <c r="C34" s="68" t="n">
        <f aca="false">SUM(D34:F34)</f>
        <v>1.92499761382075</v>
      </c>
      <c r="D34" s="69" t="n">
        <f aca="false">G34+J34</f>
        <v>0</v>
      </c>
      <c r="E34" s="70" t="n">
        <f aca="false">H34+K34</f>
        <v>0</v>
      </c>
      <c r="F34" s="71" t="n">
        <f aca="false">I34+L34</f>
        <v>1.92499761382075</v>
      </c>
      <c r="G34" s="69" t="n">
        <v>0</v>
      </c>
      <c r="H34" s="70" t="n">
        <v>0</v>
      </c>
      <c r="I34" s="71" t="n">
        <v>0</v>
      </c>
      <c r="J34" s="70" t="n">
        <v>0</v>
      </c>
      <c r="K34" s="70" t="n">
        <v>0</v>
      </c>
      <c r="L34" s="72" t="n">
        <v>1.92499761382075</v>
      </c>
      <c r="M34" s="68" t="n">
        <f aca="false">SUM(N34:P34)</f>
        <v>2</v>
      </c>
      <c r="N34" s="69" t="n">
        <f aca="false">Q34+T34</f>
        <v>0</v>
      </c>
      <c r="O34" s="70" t="n">
        <f aca="false">R34+U34</f>
        <v>0</v>
      </c>
      <c r="P34" s="71" t="n">
        <f aca="false">S34+V34</f>
        <v>2</v>
      </c>
      <c r="Q34" s="69" t="n">
        <v>0</v>
      </c>
      <c r="R34" s="70" t="n">
        <v>0</v>
      </c>
      <c r="S34" s="71" t="n">
        <v>0</v>
      </c>
      <c r="T34" s="70" t="n">
        <v>0</v>
      </c>
      <c r="U34" s="70" t="n">
        <v>0</v>
      </c>
      <c r="V34" s="72" t="n">
        <v>2</v>
      </c>
    </row>
    <row r="35" customFormat="false" ht="12.75" hidden="false" customHeight="false" outlineLevel="0" collapsed="false">
      <c r="A35" s="54" t="s">
        <v>82</v>
      </c>
      <c r="B35" s="46" t="s">
        <v>43</v>
      </c>
      <c r="C35" s="68" t="n">
        <f aca="false">SUM(D35:F35)</f>
        <v>79.8874009735611</v>
      </c>
      <c r="D35" s="69" t="n">
        <f aca="false">G35+J35</f>
        <v>12.5124844898349</v>
      </c>
      <c r="E35" s="70" t="n">
        <f aca="false">H35+K35</f>
        <v>41.3874486971461</v>
      </c>
      <c r="F35" s="71" t="n">
        <f aca="false">I35+L35</f>
        <v>25.9874677865801</v>
      </c>
      <c r="G35" s="69" t="n">
        <v>6.73749164837263</v>
      </c>
      <c r="H35" s="70" t="n">
        <v>20.2124749451179</v>
      </c>
      <c r="I35" s="71" t="n">
        <v>20.2124749451179</v>
      </c>
      <c r="J35" s="70" t="n">
        <v>5.77499284146225</v>
      </c>
      <c r="K35" s="70" t="n">
        <v>21.1749737520283</v>
      </c>
      <c r="L35" s="72" t="n">
        <v>5.77499284146225</v>
      </c>
      <c r="M35" s="68" t="n">
        <f aca="false">SUM(N35:P35)</f>
        <v>83</v>
      </c>
      <c r="N35" s="69" t="n">
        <f aca="false">Q35+T35</f>
        <v>13</v>
      </c>
      <c r="O35" s="70" t="n">
        <f aca="false">R35+U35</f>
        <v>43</v>
      </c>
      <c r="P35" s="71" t="n">
        <f aca="false">S35+V35</f>
        <v>27</v>
      </c>
      <c r="Q35" s="69" t="n">
        <v>7</v>
      </c>
      <c r="R35" s="70" t="n">
        <v>21</v>
      </c>
      <c r="S35" s="71" t="n">
        <v>21</v>
      </c>
      <c r="T35" s="70" t="n">
        <v>6</v>
      </c>
      <c r="U35" s="70" t="n">
        <v>22</v>
      </c>
      <c r="V35" s="72" t="n">
        <v>6</v>
      </c>
    </row>
    <row r="36" customFormat="false" ht="12.75" hidden="false" customHeight="false" outlineLevel="0" collapsed="false">
      <c r="A36" s="54" t="s">
        <v>82</v>
      </c>
      <c r="B36" s="46" t="s">
        <v>44</v>
      </c>
      <c r="C36" s="68" t="n">
        <f aca="false">SUM(D36:F36)</f>
        <v>1654.53544907893</v>
      </c>
      <c r="D36" s="69" t="n">
        <f aca="false">G36+J36</f>
        <v>217.524730361745</v>
      </c>
      <c r="E36" s="70" t="n">
        <f aca="false">H36+K36</f>
        <v>842.186456046578</v>
      </c>
      <c r="F36" s="71" t="n">
        <f aca="false">I36+L36</f>
        <v>594.824262670612</v>
      </c>
      <c r="G36" s="69" t="n">
        <v>102.0248735325</v>
      </c>
      <c r="H36" s="70" t="n">
        <v>319.549603894245</v>
      </c>
      <c r="I36" s="71" t="n">
        <v>219.449727975566</v>
      </c>
      <c r="J36" s="70" t="n">
        <v>115.499856829245</v>
      </c>
      <c r="K36" s="70" t="n">
        <v>522.636852152334</v>
      </c>
      <c r="L36" s="72" t="n">
        <v>375.374534695046</v>
      </c>
      <c r="M36" s="68" t="n">
        <f aca="false">SUM(N36:P36)</f>
        <v>1719</v>
      </c>
      <c r="N36" s="69" t="n">
        <f aca="false">Q36+T36</f>
        <v>226</v>
      </c>
      <c r="O36" s="70" t="n">
        <f aca="false">R36+U36</f>
        <v>875</v>
      </c>
      <c r="P36" s="71" t="n">
        <f aca="false">S36+V36</f>
        <v>618</v>
      </c>
      <c r="Q36" s="69" t="n">
        <v>106</v>
      </c>
      <c r="R36" s="70" t="n">
        <v>332</v>
      </c>
      <c r="S36" s="71" t="n">
        <v>228</v>
      </c>
      <c r="T36" s="70" t="n">
        <v>120</v>
      </c>
      <c r="U36" s="70" t="n">
        <v>543</v>
      </c>
      <c r="V36" s="72" t="n">
        <v>390</v>
      </c>
    </row>
    <row r="37" customFormat="false" ht="12.75" hidden="false" customHeight="false" outlineLevel="0" collapsed="false">
      <c r="A37" s="54" t="s">
        <v>82</v>
      </c>
      <c r="B37" s="46" t="s">
        <v>45</v>
      </c>
      <c r="C37" s="68" t="n">
        <f aca="false">SUM(D37:F37)</f>
        <v>15.399980910566</v>
      </c>
      <c r="D37" s="69" t="n">
        <f aca="false">G37+J37</f>
        <v>11.5499856829245</v>
      </c>
      <c r="E37" s="70" t="n">
        <f aca="false">H37+K37</f>
        <v>2.88749642073113</v>
      </c>
      <c r="F37" s="71" t="n">
        <f aca="false">I37+L37</f>
        <v>0.962498806910375</v>
      </c>
      <c r="G37" s="69" t="n">
        <v>6.73749164837263</v>
      </c>
      <c r="H37" s="70" t="n">
        <v>1.92499761382075</v>
      </c>
      <c r="I37" s="71" t="n">
        <v>0.962498806910375</v>
      </c>
      <c r="J37" s="70" t="n">
        <v>4.81249403455188</v>
      </c>
      <c r="K37" s="70" t="n">
        <v>0.962498806910375</v>
      </c>
      <c r="L37" s="72" t="n">
        <v>0</v>
      </c>
      <c r="M37" s="68" t="n">
        <f aca="false">SUM(N37:P37)</f>
        <v>16</v>
      </c>
      <c r="N37" s="69" t="n">
        <f aca="false">Q37+T37</f>
        <v>12</v>
      </c>
      <c r="O37" s="70" t="n">
        <f aca="false">R37+U37</f>
        <v>3</v>
      </c>
      <c r="P37" s="71" t="n">
        <f aca="false">S37+V37</f>
        <v>1</v>
      </c>
      <c r="Q37" s="69" t="n">
        <v>7</v>
      </c>
      <c r="R37" s="70" t="n">
        <v>2</v>
      </c>
      <c r="S37" s="71" t="n">
        <v>1</v>
      </c>
      <c r="T37" s="70" t="n">
        <v>5</v>
      </c>
      <c r="U37" s="70" t="n">
        <v>1</v>
      </c>
      <c r="V37" s="72" t="n">
        <v>0</v>
      </c>
    </row>
    <row r="38" customFormat="false" ht="12.75" hidden="false" customHeight="false" outlineLevel="0" collapsed="false">
      <c r="A38" s="54" t="s">
        <v>82</v>
      </c>
      <c r="B38" s="46" t="s">
        <v>46</v>
      </c>
      <c r="C38" s="68" t="n">
        <f aca="false">SUM(D38:F38)</f>
        <v>18.2874773312971</v>
      </c>
      <c r="D38" s="69" t="n">
        <f aca="false">G38+J38</f>
        <v>1.92499761382075</v>
      </c>
      <c r="E38" s="70" t="n">
        <f aca="false">H38+K38</f>
        <v>7.699990455283</v>
      </c>
      <c r="F38" s="71" t="n">
        <f aca="false">I38+L38</f>
        <v>8.66248926219338</v>
      </c>
      <c r="G38" s="69" t="n">
        <v>0</v>
      </c>
      <c r="H38" s="70" t="n">
        <v>1.92499761382075</v>
      </c>
      <c r="I38" s="71" t="n">
        <v>7.699990455283</v>
      </c>
      <c r="J38" s="70" t="n">
        <v>1.92499761382075</v>
      </c>
      <c r="K38" s="70" t="n">
        <v>5.77499284146225</v>
      </c>
      <c r="L38" s="72" t="n">
        <v>0.962498806910375</v>
      </c>
      <c r="M38" s="68" t="n">
        <f aca="false">SUM(N38:P38)</f>
        <v>19</v>
      </c>
      <c r="N38" s="69" t="n">
        <f aca="false">Q38+T38</f>
        <v>2</v>
      </c>
      <c r="O38" s="70" t="n">
        <f aca="false">R38+U38</f>
        <v>8</v>
      </c>
      <c r="P38" s="71" t="n">
        <f aca="false">S38+V38</f>
        <v>9</v>
      </c>
      <c r="Q38" s="69" t="n">
        <v>0</v>
      </c>
      <c r="R38" s="70" t="n">
        <v>2</v>
      </c>
      <c r="S38" s="71" t="n">
        <v>8</v>
      </c>
      <c r="T38" s="70" t="n">
        <v>2</v>
      </c>
      <c r="U38" s="70" t="n">
        <v>6</v>
      </c>
      <c r="V38" s="72" t="n">
        <v>1</v>
      </c>
    </row>
    <row r="39" customFormat="false" ht="12.75" hidden="false" customHeight="false" outlineLevel="0" collapsed="false">
      <c r="A39" s="54" t="s">
        <v>82</v>
      </c>
      <c r="B39" s="46" t="s">
        <v>47</v>
      </c>
      <c r="C39" s="68" t="n">
        <f aca="false">SUM(D39:F39)</f>
        <v>7.699990455283</v>
      </c>
      <c r="D39" s="69" t="n">
        <f aca="false">G39+J39</f>
        <v>0</v>
      </c>
      <c r="E39" s="70" t="n">
        <f aca="false">H39+K39</f>
        <v>3.8499952276415</v>
      </c>
      <c r="F39" s="71" t="n">
        <f aca="false">I39+L39</f>
        <v>3.8499952276415</v>
      </c>
      <c r="G39" s="69" t="n">
        <v>0</v>
      </c>
      <c r="H39" s="70" t="n">
        <v>3.8499952276415</v>
      </c>
      <c r="I39" s="71" t="n">
        <v>3.8499952276415</v>
      </c>
      <c r="J39" s="70" t="n">
        <v>0</v>
      </c>
      <c r="K39" s="70" t="n">
        <v>0</v>
      </c>
      <c r="L39" s="72" t="n">
        <v>0</v>
      </c>
      <c r="M39" s="68" t="n">
        <f aca="false">SUM(N39:P39)</f>
        <v>8</v>
      </c>
      <c r="N39" s="69" t="n">
        <f aca="false">Q39+T39</f>
        <v>0</v>
      </c>
      <c r="O39" s="70" t="n">
        <f aca="false">R39+U39</f>
        <v>4</v>
      </c>
      <c r="P39" s="71" t="n">
        <f aca="false">S39+V39</f>
        <v>4</v>
      </c>
      <c r="Q39" s="69" t="n">
        <v>0</v>
      </c>
      <c r="R39" s="70" t="n">
        <v>4</v>
      </c>
      <c r="S39" s="71" t="n">
        <v>4</v>
      </c>
      <c r="T39" s="70" t="n">
        <v>0</v>
      </c>
      <c r="U39" s="70" t="n">
        <v>0</v>
      </c>
      <c r="V39" s="72" t="n">
        <v>0</v>
      </c>
    </row>
    <row r="40" customFormat="false" ht="12.75" hidden="false" customHeight="false" outlineLevel="0" collapsed="false">
      <c r="A40" s="54" t="s">
        <v>82</v>
      </c>
      <c r="B40" s="46" t="s">
        <v>48</v>
      </c>
      <c r="C40" s="68" t="n">
        <f aca="false">SUM(D40:F40)</f>
        <v>200.199751837358</v>
      </c>
      <c r="D40" s="69" t="n">
        <f aca="false">G40+J40</f>
        <v>53.899933186981</v>
      </c>
      <c r="E40" s="70" t="n">
        <f aca="false">H40+K40</f>
        <v>111.649861601604</v>
      </c>
      <c r="F40" s="71" t="n">
        <f aca="false">I40+L40</f>
        <v>34.6499570487735</v>
      </c>
      <c r="G40" s="69" t="n">
        <v>23.099971365849</v>
      </c>
      <c r="H40" s="70" t="n">
        <v>47.1624415386084</v>
      </c>
      <c r="I40" s="71" t="n">
        <v>11.5499856829245</v>
      </c>
      <c r="J40" s="70" t="n">
        <v>30.799961821132</v>
      </c>
      <c r="K40" s="70" t="n">
        <v>64.4874200629951</v>
      </c>
      <c r="L40" s="72" t="n">
        <v>23.099971365849</v>
      </c>
      <c r="M40" s="68" t="n">
        <f aca="false">SUM(N40:P40)</f>
        <v>208</v>
      </c>
      <c r="N40" s="69" t="n">
        <f aca="false">Q40+T40</f>
        <v>56</v>
      </c>
      <c r="O40" s="70" t="n">
        <f aca="false">R40+U40</f>
        <v>116</v>
      </c>
      <c r="P40" s="71" t="n">
        <f aca="false">S40+V40</f>
        <v>36</v>
      </c>
      <c r="Q40" s="69" t="n">
        <v>24</v>
      </c>
      <c r="R40" s="70" t="n">
        <v>49</v>
      </c>
      <c r="S40" s="71" t="n">
        <v>12</v>
      </c>
      <c r="T40" s="70" t="n">
        <v>32</v>
      </c>
      <c r="U40" s="70" t="n">
        <v>67</v>
      </c>
      <c r="V40" s="72" t="n">
        <v>24</v>
      </c>
    </row>
    <row r="41" customFormat="false" ht="12.75" hidden="false" customHeight="false" outlineLevel="0" collapsed="false">
      <c r="A41" s="54" t="s">
        <v>82</v>
      </c>
      <c r="B41" s="46" t="s">
        <v>49</v>
      </c>
      <c r="C41" s="68" t="n">
        <f aca="false">SUM(D41:F41)</f>
        <v>384.03702395724</v>
      </c>
      <c r="D41" s="69" t="n">
        <f aca="false">G41+J41</f>
        <v>135.712331774363</v>
      </c>
      <c r="E41" s="70" t="n">
        <f aca="false">H41+K41</f>
        <v>159.774801947122</v>
      </c>
      <c r="F41" s="71" t="n">
        <f aca="false">I41+L41</f>
        <v>88.5498902357545</v>
      </c>
      <c r="G41" s="69" t="n">
        <v>76.99990455283</v>
      </c>
      <c r="H41" s="70" t="n">
        <v>93.3623842703064</v>
      </c>
      <c r="I41" s="71" t="n">
        <v>55.8249308008018</v>
      </c>
      <c r="J41" s="70" t="n">
        <v>58.7124272215329</v>
      </c>
      <c r="K41" s="70" t="n">
        <v>66.4124176768159</v>
      </c>
      <c r="L41" s="72" t="n">
        <v>32.7249594349528</v>
      </c>
      <c r="M41" s="68" t="n">
        <f aca="false">SUM(N41:P41)</f>
        <v>399</v>
      </c>
      <c r="N41" s="69" t="n">
        <f aca="false">Q41+T41</f>
        <v>141</v>
      </c>
      <c r="O41" s="70" t="n">
        <f aca="false">R41+U41</f>
        <v>166</v>
      </c>
      <c r="P41" s="71" t="n">
        <f aca="false">S41+V41</f>
        <v>92</v>
      </c>
      <c r="Q41" s="69" t="n">
        <v>80</v>
      </c>
      <c r="R41" s="70" t="n">
        <v>97</v>
      </c>
      <c r="S41" s="71" t="n">
        <v>58</v>
      </c>
      <c r="T41" s="70" t="n">
        <v>61</v>
      </c>
      <c r="U41" s="70" t="n">
        <v>69</v>
      </c>
      <c r="V41" s="72" t="n">
        <v>34</v>
      </c>
    </row>
    <row r="42" customFormat="false" ht="12.75" hidden="false" customHeight="false" outlineLevel="0" collapsed="false">
      <c r="A42" s="54" t="s">
        <v>82</v>
      </c>
      <c r="B42" s="52" t="s">
        <v>50</v>
      </c>
      <c r="C42" s="68" t="n">
        <f aca="false">SUM(D42:F42)</f>
        <v>30.799961821132</v>
      </c>
      <c r="D42" s="69" t="n">
        <f aca="false">G42+J42</f>
        <v>1.92499761382075</v>
      </c>
      <c r="E42" s="70" t="n">
        <f aca="false">H42+K42</f>
        <v>24.0624701727594</v>
      </c>
      <c r="F42" s="71" t="n">
        <f aca="false">I42+L42</f>
        <v>4.81249403455188</v>
      </c>
      <c r="G42" s="69" t="n">
        <v>1.92499761382075</v>
      </c>
      <c r="H42" s="70" t="n">
        <v>15.399980910566</v>
      </c>
      <c r="I42" s="71" t="n">
        <v>0.962498806910375</v>
      </c>
      <c r="J42" s="70" t="n">
        <v>0</v>
      </c>
      <c r="K42" s="70" t="n">
        <v>8.66248926219338</v>
      </c>
      <c r="L42" s="72" t="n">
        <v>3.8499952276415</v>
      </c>
      <c r="M42" s="68" t="n">
        <f aca="false">SUM(N42:P42)</f>
        <v>32</v>
      </c>
      <c r="N42" s="69" t="n">
        <f aca="false">Q42+T42</f>
        <v>2</v>
      </c>
      <c r="O42" s="70" t="n">
        <f aca="false">R42+U42</f>
        <v>25</v>
      </c>
      <c r="P42" s="71" t="n">
        <f aca="false">S42+V42</f>
        <v>5</v>
      </c>
      <c r="Q42" s="69" t="n">
        <v>2</v>
      </c>
      <c r="R42" s="70" t="n">
        <v>16</v>
      </c>
      <c r="S42" s="71" t="n">
        <v>1</v>
      </c>
      <c r="T42" s="70" t="n">
        <v>0</v>
      </c>
      <c r="U42" s="70" t="n">
        <v>9</v>
      </c>
      <c r="V42" s="72" t="n">
        <v>4</v>
      </c>
    </row>
    <row r="43" customFormat="false" ht="12.75" hidden="false" customHeight="false" outlineLevel="0" collapsed="false">
      <c r="A43" s="54" t="s">
        <v>82</v>
      </c>
      <c r="B43" s="52" t="s">
        <v>51</v>
      </c>
      <c r="C43" s="68" t="n">
        <f aca="false">SUM(D43:F43)</f>
        <v>0</v>
      </c>
      <c r="D43" s="69" t="n">
        <f aca="false">G43+J43</f>
        <v>0</v>
      </c>
      <c r="E43" s="70" t="n">
        <f aca="false">H43+K43</f>
        <v>0</v>
      </c>
      <c r="F43" s="71" t="n">
        <f aca="false">I43+L43</f>
        <v>0</v>
      </c>
      <c r="G43" s="69" t="n">
        <v>0</v>
      </c>
      <c r="H43" s="70" t="n">
        <v>0</v>
      </c>
      <c r="I43" s="71" t="n">
        <v>0</v>
      </c>
      <c r="J43" s="70" t="n">
        <v>0</v>
      </c>
      <c r="K43" s="70" t="n">
        <v>0</v>
      </c>
      <c r="L43" s="72" t="n">
        <v>0</v>
      </c>
      <c r="M43" s="68" t="n">
        <f aca="false">SUM(N43:P43)</f>
        <v>0</v>
      </c>
      <c r="N43" s="69" t="n">
        <f aca="false">Q43+T43</f>
        <v>0</v>
      </c>
      <c r="O43" s="70" t="n">
        <f aca="false">R43+U43</f>
        <v>0</v>
      </c>
      <c r="P43" s="71" t="n">
        <f aca="false">S43+V43</f>
        <v>0</v>
      </c>
      <c r="Q43" s="69" t="n">
        <v>0</v>
      </c>
      <c r="R43" s="70" t="n">
        <v>0</v>
      </c>
      <c r="S43" s="71" t="n">
        <v>0</v>
      </c>
      <c r="T43" s="70" t="n">
        <v>0</v>
      </c>
      <c r="U43" s="70" t="n">
        <v>0</v>
      </c>
      <c r="V43" s="72" t="n">
        <v>0</v>
      </c>
    </row>
    <row r="44" customFormat="false" ht="12.75" hidden="false" customHeight="false" outlineLevel="0" collapsed="false">
      <c r="A44" s="54" t="s">
        <v>82</v>
      </c>
      <c r="B44" s="46" t="s">
        <v>52</v>
      </c>
      <c r="C44" s="68" t="n">
        <f aca="false">SUM(D44:F44)</f>
        <v>155.924806719481</v>
      </c>
      <c r="D44" s="69" t="n">
        <f aca="false">G44+J44</f>
        <v>44.2749451178773</v>
      </c>
      <c r="E44" s="70" t="n">
        <f aca="false">H44+K44</f>
        <v>57.7499284146225</v>
      </c>
      <c r="F44" s="71" t="n">
        <f aca="false">I44+L44</f>
        <v>53.899933186981</v>
      </c>
      <c r="G44" s="69" t="n">
        <v>7.699990455283</v>
      </c>
      <c r="H44" s="70" t="n">
        <v>9.62498806910375</v>
      </c>
      <c r="I44" s="71" t="n">
        <v>11.5499856829245</v>
      </c>
      <c r="J44" s="70" t="n">
        <v>36.5749546625943</v>
      </c>
      <c r="K44" s="70" t="n">
        <v>48.1249403455188</v>
      </c>
      <c r="L44" s="72" t="n">
        <v>42.3499475040565</v>
      </c>
      <c r="M44" s="68" t="n">
        <f aca="false">SUM(N44:P44)</f>
        <v>162</v>
      </c>
      <c r="N44" s="69" t="n">
        <f aca="false">Q44+T44</f>
        <v>46</v>
      </c>
      <c r="O44" s="70" t="n">
        <f aca="false">R44+U44</f>
        <v>60</v>
      </c>
      <c r="P44" s="71" t="n">
        <f aca="false">S44+V44</f>
        <v>56</v>
      </c>
      <c r="Q44" s="69" t="n">
        <v>8</v>
      </c>
      <c r="R44" s="70" t="n">
        <v>10</v>
      </c>
      <c r="S44" s="71" t="n">
        <v>12</v>
      </c>
      <c r="T44" s="70" t="n">
        <v>38</v>
      </c>
      <c r="U44" s="70" t="n">
        <v>50</v>
      </c>
      <c r="V44" s="72" t="n">
        <v>44</v>
      </c>
    </row>
    <row r="45" customFormat="false" ht="12.75" hidden="false" customHeight="false" outlineLevel="0" collapsed="false">
      <c r="A45" s="54" t="s">
        <v>82</v>
      </c>
      <c r="B45" s="46" t="s">
        <v>53</v>
      </c>
      <c r="C45" s="68" t="n">
        <f aca="false">SUM(D45:F45)</f>
        <v>161.699799560943</v>
      </c>
      <c r="D45" s="69" t="n">
        <f aca="false">G45+J45</f>
        <v>33.6874582418631</v>
      </c>
      <c r="E45" s="70" t="n">
        <f aca="false">H45+K45</f>
        <v>70.2624129044574</v>
      </c>
      <c r="F45" s="71" t="n">
        <f aca="false">I45+L45</f>
        <v>57.7499284146225</v>
      </c>
      <c r="G45" s="69" t="n">
        <v>16.8437291209316</v>
      </c>
      <c r="H45" s="70" t="n">
        <v>35.1312064522287</v>
      </c>
      <c r="I45" s="71" t="n">
        <v>28.8749642073113</v>
      </c>
      <c r="J45" s="70" t="n">
        <v>16.8437291209316</v>
      </c>
      <c r="K45" s="70" t="n">
        <v>35.1312064522287</v>
      </c>
      <c r="L45" s="72" t="n">
        <v>28.8749642073113</v>
      </c>
      <c r="M45" s="68" t="n">
        <f aca="false">SUM(N45:P45)</f>
        <v>0</v>
      </c>
      <c r="N45" s="69" t="n">
        <f aca="false">Q45+T45</f>
        <v>0</v>
      </c>
      <c r="O45" s="70" t="n">
        <f aca="false">R45+U45</f>
        <v>0</v>
      </c>
      <c r="P45" s="71" t="n">
        <f aca="false">S45+V45</f>
        <v>0</v>
      </c>
      <c r="Q45" s="69" t="n">
        <v>0</v>
      </c>
      <c r="R45" s="70" t="n">
        <v>0</v>
      </c>
      <c r="S45" s="71" t="n">
        <v>0</v>
      </c>
      <c r="T45" s="70" t="n">
        <v>0</v>
      </c>
      <c r="U45" s="70" t="n">
        <v>0</v>
      </c>
      <c r="V45" s="72" t="n">
        <v>0</v>
      </c>
    </row>
    <row r="46" customFormat="false" ht="12.75" hidden="false" customHeight="false" outlineLevel="0" collapsed="false">
      <c r="A46" s="54" t="s">
        <v>82</v>
      </c>
      <c r="B46" s="46" t="s">
        <v>54</v>
      </c>
      <c r="C46" s="68" t="n">
        <f aca="false">SUM(D46:F46)</f>
        <v>155.924806719481</v>
      </c>
      <c r="D46" s="69" t="n">
        <f aca="false">G46+J46</f>
        <v>25.9874677865801</v>
      </c>
      <c r="E46" s="70" t="n">
        <f aca="false">H46+K46</f>
        <v>74.1124081320989</v>
      </c>
      <c r="F46" s="71" t="n">
        <f aca="false">I46+L46</f>
        <v>55.8249308008018</v>
      </c>
      <c r="G46" s="69" t="n">
        <v>8.66248926219338</v>
      </c>
      <c r="H46" s="70" t="n">
        <v>35.6124558556839</v>
      </c>
      <c r="I46" s="71" t="n">
        <v>40.4249498902358</v>
      </c>
      <c r="J46" s="70" t="n">
        <v>17.3249785243868</v>
      </c>
      <c r="K46" s="70" t="n">
        <v>38.499952276415</v>
      </c>
      <c r="L46" s="72" t="n">
        <v>15.399980910566</v>
      </c>
      <c r="M46" s="68" t="n">
        <f aca="false">SUM(N46:P46)</f>
        <v>162</v>
      </c>
      <c r="N46" s="69" t="n">
        <f aca="false">Q46+T46</f>
        <v>27</v>
      </c>
      <c r="O46" s="70" t="n">
        <f aca="false">R46+U46</f>
        <v>77</v>
      </c>
      <c r="P46" s="71" t="n">
        <f aca="false">S46+V46</f>
        <v>58</v>
      </c>
      <c r="Q46" s="69" t="n">
        <v>9</v>
      </c>
      <c r="R46" s="70" t="n">
        <v>37</v>
      </c>
      <c r="S46" s="71" t="n">
        <v>42</v>
      </c>
      <c r="T46" s="70" t="n">
        <v>18</v>
      </c>
      <c r="U46" s="70" t="n">
        <v>40</v>
      </c>
      <c r="V46" s="72" t="n">
        <v>16</v>
      </c>
    </row>
    <row r="47" customFormat="false" ht="12.75" hidden="false" customHeight="false" outlineLevel="0" collapsed="false">
      <c r="A47" s="54" t="s">
        <v>82</v>
      </c>
      <c r="B47" s="46" t="s">
        <v>55</v>
      </c>
      <c r="C47" s="68" t="n">
        <f aca="false">SUM(D47:F47)</f>
        <v>0</v>
      </c>
      <c r="D47" s="69" t="n">
        <f aca="false">G47+J47</f>
        <v>0</v>
      </c>
      <c r="E47" s="70" t="n">
        <f aca="false">H47+K47</f>
        <v>0</v>
      </c>
      <c r="F47" s="71" t="n">
        <f aca="false">I47+L47</f>
        <v>0</v>
      </c>
      <c r="G47" s="69" t="n">
        <v>0</v>
      </c>
      <c r="H47" s="70" t="n">
        <v>0</v>
      </c>
      <c r="I47" s="71" t="n">
        <v>0</v>
      </c>
      <c r="J47" s="70" t="n">
        <v>0</v>
      </c>
      <c r="K47" s="70" t="n">
        <v>0</v>
      </c>
      <c r="L47" s="72" t="n">
        <v>0</v>
      </c>
      <c r="M47" s="68" t="n">
        <f aca="false">SUM(N47:P47)</f>
        <v>168</v>
      </c>
      <c r="N47" s="69" t="n">
        <f aca="false">Q47+T47</f>
        <v>35</v>
      </c>
      <c r="O47" s="70" t="n">
        <f aca="false">R47+U47</f>
        <v>73</v>
      </c>
      <c r="P47" s="71" t="n">
        <f aca="false">S47+V47</f>
        <v>60</v>
      </c>
      <c r="Q47" s="69" t="n">
        <v>14</v>
      </c>
      <c r="R47" s="70" t="n">
        <v>36</v>
      </c>
      <c r="S47" s="71" t="n">
        <v>45</v>
      </c>
      <c r="T47" s="70" t="n">
        <v>21</v>
      </c>
      <c r="U47" s="70" t="n">
        <v>37</v>
      </c>
      <c r="V47" s="72" t="n">
        <v>15</v>
      </c>
    </row>
    <row r="48" customFormat="false" ht="12.75" hidden="false" customHeight="false" outlineLevel="0" collapsed="false">
      <c r="A48" s="54" t="s">
        <v>82</v>
      </c>
      <c r="B48" s="46" t="s">
        <v>56</v>
      </c>
      <c r="C48" s="68" t="n">
        <f aca="false">SUM(D48:F48)</f>
        <v>6.73749164837263</v>
      </c>
      <c r="D48" s="69" t="n">
        <f aca="false">G48+J48</f>
        <v>1.92499761382075</v>
      </c>
      <c r="E48" s="70" t="n">
        <f aca="false">H48+K48</f>
        <v>2.88749642073113</v>
      </c>
      <c r="F48" s="71" t="n">
        <f aca="false">I48+L48</f>
        <v>1.92499761382075</v>
      </c>
      <c r="G48" s="69" t="n">
        <v>0.962498806910375</v>
      </c>
      <c r="H48" s="70" t="n">
        <v>0</v>
      </c>
      <c r="I48" s="71" t="n">
        <v>0</v>
      </c>
      <c r="J48" s="70" t="n">
        <v>0.962498806910375</v>
      </c>
      <c r="K48" s="70" t="n">
        <v>2.88749642073113</v>
      </c>
      <c r="L48" s="72" t="n">
        <v>1.92499761382075</v>
      </c>
      <c r="M48" s="68" t="n">
        <f aca="false">SUM(N48:P48)</f>
        <v>7</v>
      </c>
      <c r="N48" s="69" t="n">
        <f aca="false">Q48+T48</f>
        <v>2</v>
      </c>
      <c r="O48" s="70" t="n">
        <f aca="false">R48+U48</f>
        <v>3</v>
      </c>
      <c r="P48" s="71" t="n">
        <f aca="false">S48+V48</f>
        <v>2</v>
      </c>
      <c r="Q48" s="69" t="n">
        <v>1</v>
      </c>
      <c r="R48" s="70" t="n">
        <v>0</v>
      </c>
      <c r="S48" s="71" t="n">
        <v>0</v>
      </c>
      <c r="T48" s="70" t="n">
        <v>1</v>
      </c>
      <c r="U48" s="70" t="n">
        <v>3</v>
      </c>
      <c r="V48" s="72" t="n">
        <v>2</v>
      </c>
    </row>
    <row r="49" customFormat="false" ht="12.75" hidden="false" customHeight="false" outlineLevel="0" collapsed="false">
      <c r="A49" s="54" t="s">
        <v>82</v>
      </c>
      <c r="B49" s="46" t="s">
        <v>57</v>
      </c>
      <c r="C49" s="68" t="n">
        <f aca="false">SUM(D49:F49)</f>
        <v>58.7124272215329</v>
      </c>
      <c r="D49" s="69" t="n">
        <f aca="false">G49+J49</f>
        <v>29.8374630142216</v>
      </c>
      <c r="E49" s="70" t="n">
        <f aca="false">H49+K49</f>
        <v>23.099971365849</v>
      </c>
      <c r="F49" s="71" t="n">
        <f aca="false">I49+L49</f>
        <v>5.77499284146225</v>
      </c>
      <c r="G49" s="69" t="n">
        <v>14.4374821036556</v>
      </c>
      <c r="H49" s="70" t="n">
        <v>16.3624797174764</v>
      </c>
      <c r="I49" s="71" t="n">
        <v>1.92499761382075</v>
      </c>
      <c r="J49" s="70" t="n">
        <v>15.399980910566</v>
      </c>
      <c r="K49" s="70" t="n">
        <v>6.73749164837263</v>
      </c>
      <c r="L49" s="72" t="n">
        <v>3.8499952276415</v>
      </c>
      <c r="M49" s="68" t="n">
        <f aca="false">SUM(N49:P49)</f>
        <v>61</v>
      </c>
      <c r="N49" s="69" t="n">
        <f aca="false">Q49+T49</f>
        <v>31</v>
      </c>
      <c r="O49" s="70" t="n">
        <f aca="false">R49+U49</f>
        <v>24</v>
      </c>
      <c r="P49" s="71" t="n">
        <f aca="false">S49+V49</f>
        <v>6</v>
      </c>
      <c r="Q49" s="69" t="n">
        <v>15</v>
      </c>
      <c r="R49" s="70" t="n">
        <v>17</v>
      </c>
      <c r="S49" s="71" t="n">
        <v>2</v>
      </c>
      <c r="T49" s="70" t="n">
        <v>16</v>
      </c>
      <c r="U49" s="70" t="n">
        <v>7</v>
      </c>
      <c r="V49" s="72" t="n">
        <v>4</v>
      </c>
    </row>
    <row r="50" customFormat="false" ht="12.75" hidden="false" customHeight="false" outlineLevel="0" collapsed="false">
      <c r="A50" s="54" t="s">
        <v>82</v>
      </c>
      <c r="B50" s="46" t="s">
        <v>58</v>
      </c>
      <c r="C50" s="68" t="n">
        <f aca="false">SUM(D50:F50)</f>
        <v>164.587295981674</v>
      </c>
      <c r="D50" s="69" t="n">
        <f aca="false">G50+J50</f>
        <v>27.9124654004009</v>
      </c>
      <c r="E50" s="70" t="n">
        <f aca="false">H50+K50</f>
        <v>68.3374152906366</v>
      </c>
      <c r="F50" s="71" t="n">
        <f aca="false">I50+L50</f>
        <v>68.3374152906366</v>
      </c>
      <c r="G50" s="69" t="n">
        <v>10.5874868760141</v>
      </c>
      <c r="H50" s="70" t="n">
        <v>26.9499665934905</v>
      </c>
      <c r="I50" s="71" t="n">
        <v>30.799961821132</v>
      </c>
      <c r="J50" s="70" t="n">
        <v>17.3249785243868</v>
      </c>
      <c r="K50" s="70" t="n">
        <v>41.3874486971461</v>
      </c>
      <c r="L50" s="72" t="n">
        <v>37.5374534695046</v>
      </c>
      <c r="M50" s="68" t="n">
        <f aca="false">SUM(N50:P50)</f>
        <v>171</v>
      </c>
      <c r="N50" s="69" t="n">
        <f aca="false">Q50+T50</f>
        <v>29</v>
      </c>
      <c r="O50" s="70" t="n">
        <f aca="false">R50+U50</f>
        <v>71</v>
      </c>
      <c r="P50" s="71" t="n">
        <f aca="false">S50+V50</f>
        <v>71</v>
      </c>
      <c r="Q50" s="69" t="n">
        <v>11</v>
      </c>
      <c r="R50" s="70" t="n">
        <v>28</v>
      </c>
      <c r="S50" s="71" t="n">
        <v>32</v>
      </c>
      <c r="T50" s="70" t="n">
        <v>18</v>
      </c>
      <c r="U50" s="70" t="n">
        <v>43</v>
      </c>
      <c r="V50" s="72" t="n">
        <v>39</v>
      </c>
    </row>
    <row r="51" customFormat="false" ht="12.75" hidden="false" customHeight="false" outlineLevel="0" collapsed="false">
      <c r="A51" s="54" t="s">
        <v>82</v>
      </c>
      <c r="B51" s="46" t="s">
        <v>59</v>
      </c>
      <c r="C51" s="68" t="n">
        <f aca="false">SUM(D51:F51)</f>
        <v>79.8874009735611</v>
      </c>
      <c r="D51" s="69" t="n">
        <f aca="false">G51+J51</f>
        <v>8.66248926219338</v>
      </c>
      <c r="E51" s="70" t="n">
        <f aca="false">H51+K51</f>
        <v>38.499952276415</v>
      </c>
      <c r="F51" s="71" t="n">
        <f aca="false">I51+L51</f>
        <v>32.7249594349528</v>
      </c>
      <c r="G51" s="69" t="n">
        <v>1.92499761382075</v>
      </c>
      <c r="H51" s="70" t="n">
        <v>5.77499284146225</v>
      </c>
      <c r="I51" s="71" t="n">
        <v>14.4374821036556</v>
      </c>
      <c r="J51" s="70" t="n">
        <v>6.73749164837263</v>
      </c>
      <c r="K51" s="70" t="n">
        <v>32.7249594349528</v>
      </c>
      <c r="L51" s="72" t="n">
        <v>18.2874773312971</v>
      </c>
      <c r="M51" s="68" t="n">
        <f aca="false">SUM(N51:P51)</f>
        <v>83</v>
      </c>
      <c r="N51" s="69" t="n">
        <f aca="false">Q51+T51</f>
        <v>9</v>
      </c>
      <c r="O51" s="70" t="n">
        <f aca="false">R51+U51</f>
        <v>40</v>
      </c>
      <c r="P51" s="71" t="n">
        <f aca="false">S51+V51</f>
        <v>34</v>
      </c>
      <c r="Q51" s="69" t="n">
        <v>2</v>
      </c>
      <c r="R51" s="70" t="n">
        <v>6</v>
      </c>
      <c r="S51" s="71" t="n">
        <v>15</v>
      </c>
      <c r="T51" s="70" t="n">
        <v>7</v>
      </c>
      <c r="U51" s="70" t="n">
        <v>34</v>
      </c>
      <c r="V51" s="72" t="n">
        <v>19</v>
      </c>
    </row>
    <row r="52" customFormat="false" ht="12.75" hidden="false" customHeight="false" outlineLevel="0" collapsed="false">
      <c r="A52" s="54" t="s">
        <v>82</v>
      </c>
      <c r="B52" s="53" t="s">
        <v>60</v>
      </c>
      <c r="C52" s="68" t="n">
        <f aca="false">SUM(D52:F52)</f>
        <v>6941.54139543763</v>
      </c>
      <c r="D52" s="69" t="n">
        <f aca="false">G52+J52</f>
        <v>1265.68593108714</v>
      </c>
      <c r="E52" s="70" t="n">
        <f aca="false">H52+K52</f>
        <v>2174.28480481054</v>
      </c>
      <c r="F52" s="71" t="n">
        <f aca="false">I52+L52</f>
        <v>3501.57065953994</v>
      </c>
      <c r="G52" s="69" t="n">
        <v>459.111930896249</v>
      </c>
      <c r="H52" s="70" t="n">
        <v>1016.39874009736</v>
      </c>
      <c r="I52" s="71" t="n">
        <v>2071.29743247113</v>
      </c>
      <c r="J52" s="70" t="n">
        <v>806.574000190894</v>
      </c>
      <c r="K52" s="70" t="n">
        <v>1157.88606471318</v>
      </c>
      <c r="L52" s="72" t="n">
        <v>1430.27322706882</v>
      </c>
      <c r="M52" s="68" t="n">
        <f aca="false">SUM(N52:P52)</f>
        <v>7212</v>
      </c>
      <c r="N52" s="69" t="n">
        <f aca="false">Q52+T52</f>
        <v>1315</v>
      </c>
      <c r="O52" s="70" t="n">
        <f aca="false">R52+U52</f>
        <v>2259</v>
      </c>
      <c r="P52" s="71" t="n">
        <f aca="false">S52+V52</f>
        <v>3638</v>
      </c>
      <c r="Q52" s="69" t="n">
        <v>477</v>
      </c>
      <c r="R52" s="70" t="n">
        <v>1056</v>
      </c>
      <c r="S52" s="71" t="n">
        <v>2152</v>
      </c>
      <c r="T52" s="70" t="n">
        <v>838</v>
      </c>
      <c r="U52" s="70" t="n">
        <v>1203</v>
      </c>
      <c r="V52" s="72" t="n">
        <v>1486</v>
      </c>
    </row>
    <row r="53" customFormat="false" ht="12.75" hidden="false" customHeight="false" outlineLevel="0" collapsed="false">
      <c r="A53" s="54" t="s">
        <v>82</v>
      </c>
      <c r="B53" s="46" t="s">
        <v>61</v>
      </c>
      <c r="C53" s="68" t="n">
        <f aca="false">SUM(D53:F53)</f>
        <v>470.661916579173</v>
      </c>
      <c r="D53" s="69" t="n">
        <f aca="false">G53+J53</f>
        <v>130.899837739811</v>
      </c>
      <c r="E53" s="70" t="n">
        <f aca="false">H53+K53</f>
        <v>243.512198148325</v>
      </c>
      <c r="F53" s="71" t="n">
        <f aca="false">I53+L53</f>
        <v>96.2498806910375</v>
      </c>
      <c r="G53" s="69" t="n">
        <v>72.1874105182781</v>
      </c>
      <c r="H53" s="70" t="n">
        <v>79.8874009735611</v>
      </c>
      <c r="I53" s="71" t="n">
        <v>24.0624701727594</v>
      </c>
      <c r="J53" s="70" t="n">
        <v>58.7124272215329</v>
      </c>
      <c r="K53" s="70" t="n">
        <v>163.624797174764</v>
      </c>
      <c r="L53" s="72" t="n">
        <v>72.1874105182781</v>
      </c>
      <c r="M53" s="68" t="n">
        <f aca="false">SUM(N53:P53)</f>
        <v>489</v>
      </c>
      <c r="N53" s="69" t="n">
        <f aca="false">Q53+T53</f>
        <v>136</v>
      </c>
      <c r="O53" s="70" t="n">
        <f aca="false">R53+U53</f>
        <v>253</v>
      </c>
      <c r="P53" s="71" t="n">
        <f aca="false">S53+V53</f>
        <v>100</v>
      </c>
      <c r="Q53" s="69" t="n">
        <v>75</v>
      </c>
      <c r="R53" s="70" t="n">
        <v>83</v>
      </c>
      <c r="S53" s="71" t="n">
        <v>25</v>
      </c>
      <c r="T53" s="70" t="n">
        <v>61</v>
      </c>
      <c r="U53" s="70" t="n">
        <v>170</v>
      </c>
      <c r="V53" s="72" t="n">
        <v>75</v>
      </c>
    </row>
    <row r="54" customFormat="false" ht="12.75" hidden="false" customHeight="false" outlineLevel="0" collapsed="false">
      <c r="A54" s="54" t="s">
        <v>82</v>
      </c>
      <c r="B54" s="46" t="s">
        <v>62</v>
      </c>
      <c r="C54" s="68" t="n">
        <f aca="false">SUM(D54:F54)</f>
        <v>441.786952371862</v>
      </c>
      <c r="D54" s="69" t="n">
        <f aca="false">G54+J54</f>
        <v>54.8624319938914</v>
      </c>
      <c r="E54" s="70" t="n">
        <f aca="false">H54+K54</f>
        <v>228.112217237759</v>
      </c>
      <c r="F54" s="71" t="n">
        <f aca="false">I54+L54</f>
        <v>158.812303140212</v>
      </c>
      <c r="G54" s="69" t="n">
        <v>17.3249785243868</v>
      </c>
      <c r="H54" s="70" t="n">
        <v>42.3499475040565</v>
      </c>
      <c r="I54" s="71" t="n">
        <v>59.6749260284433</v>
      </c>
      <c r="J54" s="70" t="n">
        <v>37.5374534695046</v>
      </c>
      <c r="K54" s="70" t="n">
        <v>185.762269733702</v>
      </c>
      <c r="L54" s="72" t="n">
        <v>99.1373771117686</v>
      </c>
      <c r="M54" s="68" t="n">
        <f aca="false">SUM(N54:P54)</f>
        <v>459</v>
      </c>
      <c r="N54" s="69" t="n">
        <f aca="false">Q54+T54</f>
        <v>57</v>
      </c>
      <c r="O54" s="70" t="n">
        <f aca="false">R54+U54</f>
        <v>237</v>
      </c>
      <c r="P54" s="71" t="n">
        <f aca="false">S54+V54</f>
        <v>165</v>
      </c>
      <c r="Q54" s="69" t="n">
        <v>18</v>
      </c>
      <c r="R54" s="70" t="n">
        <v>44</v>
      </c>
      <c r="S54" s="71" t="n">
        <v>62</v>
      </c>
      <c r="T54" s="70" t="n">
        <v>39</v>
      </c>
      <c r="U54" s="70" t="n">
        <v>193</v>
      </c>
      <c r="V54" s="72" t="n">
        <v>103</v>
      </c>
    </row>
    <row r="55" customFormat="false" ht="12.75" hidden="false" customHeight="false" outlineLevel="0" collapsed="false">
      <c r="A55" s="54" t="s">
        <v>82</v>
      </c>
      <c r="B55" s="46" t="s">
        <v>63</v>
      </c>
      <c r="C55" s="68" t="n">
        <f aca="false">SUM(D55:F55)</f>
        <v>1.92499761382075</v>
      </c>
      <c r="D55" s="69" t="n">
        <f aca="false">G55+J55</f>
        <v>0</v>
      </c>
      <c r="E55" s="70" t="n">
        <f aca="false">H55+K55</f>
        <v>0.962498806910375</v>
      </c>
      <c r="F55" s="71" t="n">
        <f aca="false">I55+L55</f>
        <v>0.962498806910375</v>
      </c>
      <c r="G55" s="69" t="n">
        <v>0</v>
      </c>
      <c r="H55" s="70" t="n">
        <v>0</v>
      </c>
      <c r="I55" s="71" t="n">
        <v>0</v>
      </c>
      <c r="J55" s="70" t="n">
        <v>0</v>
      </c>
      <c r="K55" s="70" t="n">
        <v>0.962498806910375</v>
      </c>
      <c r="L55" s="72" t="n">
        <v>0.962498806910375</v>
      </c>
      <c r="M55" s="68" t="n">
        <f aca="false">SUM(N55:P55)</f>
        <v>2</v>
      </c>
      <c r="N55" s="69" t="n">
        <f aca="false">Q55+T55</f>
        <v>0</v>
      </c>
      <c r="O55" s="70" t="n">
        <f aca="false">R55+U55</f>
        <v>1</v>
      </c>
      <c r="P55" s="71" t="n">
        <f aca="false">S55+V55</f>
        <v>1</v>
      </c>
      <c r="Q55" s="69" t="n">
        <v>0</v>
      </c>
      <c r="R55" s="70" t="n">
        <v>0</v>
      </c>
      <c r="S55" s="71" t="n">
        <v>0</v>
      </c>
      <c r="T55" s="70" t="n">
        <v>0</v>
      </c>
      <c r="U55" s="70" t="n">
        <v>1</v>
      </c>
      <c r="V55" s="72" t="n">
        <v>1</v>
      </c>
    </row>
    <row r="56" customFormat="false" ht="12.75" hidden="false" customHeight="false" outlineLevel="0" collapsed="false">
      <c r="A56" s="54" t="s">
        <v>82</v>
      </c>
      <c r="B56" s="46" t="s">
        <v>64</v>
      </c>
      <c r="C56" s="68" t="n">
        <f aca="false">SUM(D56:F56)</f>
        <v>206.937243485731</v>
      </c>
      <c r="D56" s="69" t="n">
        <f aca="false">G56+J56</f>
        <v>112.612360408514</v>
      </c>
      <c r="E56" s="70" t="n">
        <f aca="false">H56+K56</f>
        <v>85.6623938150234</v>
      </c>
      <c r="F56" s="71" t="n">
        <f aca="false">I56+L56</f>
        <v>8.66248926219338</v>
      </c>
      <c r="G56" s="69" t="n">
        <v>0</v>
      </c>
      <c r="H56" s="70" t="n">
        <v>1.92499761382075</v>
      </c>
      <c r="I56" s="71" t="n">
        <v>0.962498806910375</v>
      </c>
      <c r="J56" s="70" t="n">
        <v>112.612360408514</v>
      </c>
      <c r="K56" s="70" t="n">
        <v>83.7373962012026</v>
      </c>
      <c r="L56" s="72" t="n">
        <v>7.699990455283</v>
      </c>
      <c r="M56" s="68" t="n">
        <f aca="false">SUM(N56:P56)</f>
        <v>215</v>
      </c>
      <c r="N56" s="69" t="n">
        <f aca="false">Q56+T56</f>
        <v>117</v>
      </c>
      <c r="O56" s="70" t="n">
        <f aca="false">R56+U56</f>
        <v>89</v>
      </c>
      <c r="P56" s="71" t="n">
        <f aca="false">S56+V56</f>
        <v>9</v>
      </c>
      <c r="Q56" s="69" t="n">
        <v>0</v>
      </c>
      <c r="R56" s="70" t="n">
        <v>2</v>
      </c>
      <c r="S56" s="71" t="n">
        <v>1</v>
      </c>
      <c r="T56" s="70" t="n">
        <v>117</v>
      </c>
      <c r="U56" s="70" t="n">
        <v>87</v>
      </c>
      <c r="V56" s="72" t="n">
        <v>8</v>
      </c>
    </row>
    <row r="57" customFormat="false" ht="12.75" hidden="false" customHeight="false" outlineLevel="0" collapsed="false">
      <c r="A57" s="54" t="s">
        <v>82</v>
      </c>
      <c r="B57" s="46" t="s">
        <v>65</v>
      </c>
      <c r="C57" s="68" t="n">
        <f aca="false">SUM(D57:F57)</f>
        <v>81.8123985873819</v>
      </c>
      <c r="D57" s="69" t="n">
        <f aca="false">G57+J57</f>
        <v>29.8374630142216</v>
      </c>
      <c r="E57" s="70" t="n">
        <f aca="false">H57+K57</f>
        <v>49.0874391524291</v>
      </c>
      <c r="F57" s="71" t="n">
        <f aca="false">I57+L57</f>
        <v>2.88749642073113</v>
      </c>
      <c r="G57" s="69" t="n">
        <v>0.962498806910375</v>
      </c>
      <c r="H57" s="70" t="n">
        <v>0</v>
      </c>
      <c r="I57" s="71" t="n">
        <v>0</v>
      </c>
      <c r="J57" s="70" t="n">
        <v>28.8749642073113</v>
      </c>
      <c r="K57" s="70" t="n">
        <v>49.0874391524291</v>
      </c>
      <c r="L57" s="72" t="n">
        <v>2.88749642073113</v>
      </c>
      <c r="M57" s="68" t="n">
        <f aca="false">SUM(N57:P57)</f>
        <v>85</v>
      </c>
      <c r="N57" s="69" t="n">
        <f aca="false">Q57+T57</f>
        <v>31</v>
      </c>
      <c r="O57" s="70" t="n">
        <f aca="false">R57+U57</f>
        <v>51</v>
      </c>
      <c r="P57" s="71" t="n">
        <f aca="false">S57+V57</f>
        <v>3</v>
      </c>
      <c r="Q57" s="69" t="n">
        <v>1</v>
      </c>
      <c r="R57" s="70" t="n">
        <v>0</v>
      </c>
      <c r="S57" s="71" t="n">
        <v>0</v>
      </c>
      <c r="T57" s="70" t="n">
        <v>30</v>
      </c>
      <c r="U57" s="70" t="n">
        <v>51</v>
      </c>
      <c r="V57" s="72" t="n">
        <v>3</v>
      </c>
    </row>
    <row r="58" customFormat="false" ht="12.75" hidden="false" customHeight="false" outlineLevel="0" collapsed="false">
      <c r="A58" s="54" t="s">
        <v>82</v>
      </c>
      <c r="B58" s="46" t="s">
        <v>66</v>
      </c>
      <c r="C58" s="68" t="n">
        <f aca="false">SUM(D58:F58)</f>
        <v>0.962498806910375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.962498806910375</v>
      </c>
      <c r="G58" s="69" t="n">
        <v>0</v>
      </c>
      <c r="H58" s="70" t="n">
        <v>0</v>
      </c>
      <c r="I58" s="71" t="n">
        <v>0</v>
      </c>
      <c r="J58" s="70" t="n">
        <v>0</v>
      </c>
      <c r="K58" s="70" t="n">
        <v>0</v>
      </c>
      <c r="L58" s="72" t="n">
        <v>0.962498806910375</v>
      </c>
      <c r="M58" s="68" t="n">
        <f aca="false">SUM(N58:P58)</f>
        <v>1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1</v>
      </c>
      <c r="Q58" s="69" t="n">
        <v>0</v>
      </c>
      <c r="R58" s="70" t="n">
        <v>0</v>
      </c>
      <c r="S58" s="71" t="n">
        <v>0</v>
      </c>
      <c r="T58" s="70" t="n">
        <v>0</v>
      </c>
      <c r="U58" s="70" t="n">
        <v>0</v>
      </c>
      <c r="V58" s="72" t="n">
        <v>1</v>
      </c>
    </row>
    <row r="59" customFormat="false" ht="12.75" hidden="false" customHeight="false" outlineLevel="0" collapsed="false">
      <c r="A59" s="54" t="s">
        <v>82</v>
      </c>
      <c r="B59" s="46" t="s">
        <v>67</v>
      </c>
      <c r="C59" s="68" t="n">
        <f aca="false">SUM(D59:F59)</f>
        <v>22.1374725589386</v>
      </c>
      <c r="D59" s="69" t="n">
        <f aca="false">G59+J59</f>
        <v>6.73749164837263</v>
      </c>
      <c r="E59" s="70" t="n">
        <f aca="false">H59+K59</f>
        <v>10.5874868760141</v>
      </c>
      <c r="F59" s="71" t="n">
        <f aca="false">I59+L59</f>
        <v>4.81249403455188</v>
      </c>
      <c r="G59" s="69" t="n">
        <v>1.92499761382075</v>
      </c>
      <c r="H59" s="70" t="n">
        <v>0.962498806910375</v>
      </c>
      <c r="I59" s="71" t="n">
        <v>0</v>
      </c>
      <c r="J59" s="70" t="n">
        <v>4.81249403455188</v>
      </c>
      <c r="K59" s="70" t="n">
        <v>9.62498806910375</v>
      </c>
      <c r="L59" s="72" t="n">
        <v>4.81249403455188</v>
      </c>
      <c r="M59" s="68" t="n">
        <f aca="false">SUM(N59:P59)</f>
        <v>23</v>
      </c>
      <c r="N59" s="69" t="n">
        <f aca="false">Q59+T59</f>
        <v>7</v>
      </c>
      <c r="O59" s="70" t="n">
        <f aca="false">R59+U59</f>
        <v>11</v>
      </c>
      <c r="P59" s="71" t="n">
        <f aca="false">S59+V59</f>
        <v>5</v>
      </c>
      <c r="Q59" s="69" t="n">
        <v>2</v>
      </c>
      <c r="R59" s="70" t="n">
        <v>1</v>
      </c>
      <c r="S59" s="71" t="n">
        <v>0</v>
      </c>
      <c r="T59" s="70" t="n">
        <v>5</v>
      </c>
      <c r="U59" s="70" t="n">
        <v>10</v>
      </c>
      <c r="V59" s="72" t="n">
        <v>5</v>
      </c>
    </row>
    <row r="60" customFormat="false" ht="12.75" hidden="false" customHeight="false" outlineLevel="0" collapsed="false">
      <c r="A60" s="54" t="s">
        <v>82</v>
      </c>
      <c r="B60" s="46" t="s">
        <v>68</v>
      </c>
      <c r="C60" s="68" t="n">
        <f aca="false">SUM(D60:F60)</f>
        <v>6275.49222105565</v>
      </c>
      <c r="D60" s="69" t="n">
        <f aca="false">G60+J60</f>
        <v>2141.55984537558</v>
      </c>
      <c r="E60" s="70" t="n">
        <f aca="false">H60+K60</f>
        <v>2527.52186694665</v>
      </c>
      <c r="F60" s="71" t="n">
        <f aca="false">I60+L60</f>
        <v>1606.41050873342</v>
      </c>
      <c r="G60" s="69" t="n">
        <v>1666.08543476186</v>
      </c>
      <c r="H60" s="70" t="n">
        <v>1915.37262575165</v>
      </c>
      <c r="I60" s="71" t="n">
        <v>1309.96087620502</v>
      </c>
      <c r="J60" s="70" t="n">
        <v>475.474410613725</v>
      </c>
      <c r="K60" s="70" t="n">
        <v>612.149241194999</v>
      </c>
      <c r="L60" s="72" t="n">
        <v>296.449632528396</v>
      </c>
      <c r="M60" s="68" t="n">
        <f aca="false">SUM(N60:P60)</f>
        <v>6520</v>
      </c>
      <c r="N60" s="69" t="n">
        <f aca="false">Q60+T60</f>
        <v>2225</v>
      </c>
      <c r="O60" s="70" t="n">
        <f aca="false">R60+U60</f>
        <v>2626</v>
      </c>
      <c r="P60" s="71" t="n">
        <f aca="false">S60+V60</f>
        <v>1669</v>
      </c>
      <c r="Q60" s="69" t="n">
        <v>1731</v>
      </c>
      <c r="R60" s="70" t="n">
        <v>1990</v>
      </c>
      <c r="S60" s="71" t="n">
        <v>1361</v>
      </c>
      <c r="T60" s="70" t="n">
        <v>494</v>
      </c>
      <c r="U60" s="70" t="n">
        <v>636</v>
      </c>
      <c r="V60" s="72" t="n">
        <v>308</v>
      </c>
    </row>
    <row r="61" customFormat="false" ht="12.75" hidden="false" customHeight="false" outlineLevel="0" collapsed="false">
      <c r="A61" s="54" t="s">
        <v>82</v>
      </c>
      <c r="B61" s="46" t="s">
        <v>69</v>
      </c>
      <c r="C61" s="68" t="n">
        <f aca="false">SUM(D61:F61)</f>
        <v>11.5499856829245</v>
      </c>
      <c r="D61" s="69" t="n">
        <f aca="false">G61+J61</f>
        <v>2.88749642073113</v>
      </c>
      <c r="E61" s="70" t="n">
        <f aca="false">H61+K61</f>
        <v>5.77499284146225</v>
      </c>
      <c r="F61" s="71" t="n">
        <f aca="false">I61+L61</f>
        <v>2.88749642073113</v>
      </c>
      <c r="G61" s="69" t="n">
        <v>0</v>
      </c>
      <c r="H61" s="70" t="n">
        <v>1.92499761382075</v>
      </c>
      <c r="I61" s="71" t="n">
        <v>1.92499761382075</v>
      </c>
      <c r="J61" s="70" t="n">
        <v>2.88749642073113</v>
      </c>
      <c r="K61" s="70" t="n">
        <v>3.8499952276415</v>
      </c>
      <c r="L61" s="72" t="n">
        <v>0.962498806910375</v>
      </c>
      <c r="M61" s="68" t="n">
        <f aca="false">SUM(N61:P61)</f>
        <v>12</v>
      </c>
      <c r="N61" s="69" t="n">
        <f aca="false">Q61+T61</f>
        <v>3</v>
      </c>
      <c r="O61" s="70" t="n">
        <f aca="false">R61+U61</f>
        <v>6</v>
      </c>
      <c r="P61" s="71" t="n">
        <f aca="false">S61+V61</f>
        <v>3</v>
      </c>
      <c r="Q61" s="69" t="n">
        <v>0</v>
      </c>
      <c r="R61" s="70" t="n">
        <v>2</v>
      </c>
      <c r="S61" s="71" t="n">
        <v>2</v>
      </c>
      <c r="T61" s="70" t="n">
        <v>3</v>
      </c>
      <c r="U61" s="70" t="n">
        <v>4</v>
      </c>
      <c r="V61" s="72" t="n">
        <v>1</v>
      </c>
    </row>
    <row r="62" customFormat="false" ht="12.75" hidden="false" customHeight="false" outlineLevel="0" collapsed="false">
      <c r="A62" s="54" t="s">
        <v>82</v>
      </c>
      <c r="B62" s="46" t="s">
        <v>70</v>
      </c>
      <c r="C62" s="68" t="n">
        <f aca="false">SUM(D62:F62)</f>
        <v>0</v>
      </c>
      <c r="D62" s="69" t="n">
        <f aca="false">G62+J62</f>
        <v>0</v>
      </c>
      <c r="E62" s="70" t="n">
        <f aca="false">H62+K62</f>
        <v>0</v>
      </c>
      <c r="F62" s="71" t="n">
        <f aca="false">I62+L62</f>
        <v>0</v>
      </c>
      <c r="G62" s="69" t="n">
        <v>0</v>
      </c>
      <c r="H62" s="70" t="n">
        <v>0</v>
      </c>
      <c r="I62" s="71" t="n">
        <v>0</v>
      </c>
      <c r="J62" s="70" t="n">
        <v>0</v>
      </c>
      <c r="K62" s="70" t="n">
        <v>0</v>
      </c>
      <c r="L62" s="72" t="n">
        <v>0</v>
      </c>
      <c r="M62" s="68" t="n">
        <f aca="false">SUM(N62:P62)</f>
        <v>0</v>
      </c>
      <c r="N62" s="69" t="n">
        <f aca="false">Q62+T62</f>
        <v>0</v>
      </c>
      <c r="O62" s="70" t="n">
        <f aca="false">R62+U62</f>
        <v>0</v>
      </c>
      <c r="P62" s="71" t="n">
        <f aca="false">S62+V62</f>
        <v>0</v>
      </c>
      <c r="Q62" s="69" t="n">
        <v>0</v>
      </c>
      <c r="R62" s="70" t="n">
        <v>0</v>
      </c>
      <c r="S62" s="71" t="n">
        <v>0</v>
      </c>
      <c r="T62" s="70" t="n">
        <v>0</v>
      </c>
      <c r="U62" s="70" t="n">
        <v>0</v>
      </c>
      <c r="V62" s="72" t="n">
        <v>0</v>
      </c>
    </row>
    <row r="63" customFormat="false" ht="12.75" hidden="false" customHeight="false" outlineLevel="0" collapsed="false">
      <c r="A63" s="54" t="s">
        <v>82</v>
      </c>
      <c r="B63" s="46" t="s">
        <v>71</v>
      </c>
      <c r="C63" s="68" t="n">
        <f aca="false">SUM(D63:F63)</f>
        <v>57.7499284146225</v>
      </c>
      <c r="D63" s="69" t="n">
        <f aca="false">G63+J63</f>
        <v>23.099971365849</v>
      </c>
      <c r="E63" s="70" t="n">
        <f aca="false">H63+K63</f>
        <v>28.8749642073113</v>
      </c>
      <c r="F63" s="71" t="n">
        <f aca="false">I63+L63</f>
        <v>5.77499284146225</v>
      </c>
      <c r="G63" s="69" t="n">
        <v>2.88749642073113</v>
      </c>
      <c r="H63" s="70" t="n">
        <v>17.3249785243868</v>
      </c>
      <c r="I63" s="71" t="n">
        <v>4.81249403455188</v>
      </c>
      <c r="J63" s="70" t="n">
        <v>20.2124749451179</v>
      </c>
      <c r="K63" s="70" t="n">
        <v>11.5499856829245</v>
      </c>
      <c r="L63" s="72" t="n">
        <v>0.962498806910375</v>
      </c>
      <c r="M63" s="68" t="n">
        <f aca="false">SUM(N63:P63)</f>
        <v>60</v>
      </c>
      <c r="N63" s="69" t="n">
        <f aca="false">Q63+T63</f>
        <v>24</v>
      </c>
      <c r="O63" s="70" t="n">
        <f aca="false">R63+U63</f>
        <v>30</v>
      </c>
      <c r="P63" s="71" t="n">
        <f aca="false">S63+V63</f>
        <v>6</v>
      </c>
      <c r="Q63" s="69" t="n">
        <v>3</v>
      </c>
      <c r="R63" s="70" t="n">
        <v>18</v>
      </c>
      <c r="S63" s="71" t="n">
        <v>5</v>
      </c>
      <c r="T63" s="70" t="n">
        <v>21</v>
      </c>
      <c r="U63" s="70" t="n">
        <v>12</v>
      </c>
      <c r="V63" s="72" t="n">
        <v>1</v>
      </c>
    </row>
    <row r="64" customFormat="false" ht="12.75" hidden="false" customHeight="false" outlineLevel="0" collapsed="false">
      <c r="A64" s="54" t="s">
        <v>82</v>
      </c>
      <c r="B64" s="46" t="s">
        <v>72</v>
      </c>
      <c r="C64" s="68" t="n">
        <f aca="false">SUM(D64:F64)</f>
        <v>27.9124654004009</v>
      </c>
      <c r="D64" s="69" t="n">
        <f aca="false">G64+J64</f>
        <v>5.77499284146225</v>
      </c>
      <c r="E64" s="70" t="n">
        <f aca="false">H64+K64</f>
        <v>12.5124844898349</v>
      </c>
      <c r="F64" s="71" t="n">
        <f aca="false">I64+L64</f>
        <v>9.62498806910375</v>
      </c>
      <c r="G64" s="69" t="n">
        <v>1.92499761382075</v>
      </c>
      <c r="H64" s="70" t="n">
        <v>3.8499952276415</v>
      </c>
      <c r="I64" s="71" t="n">
        <v>3.8499952276415</v>
      </c>
      <c r="J64" s="70" t="n">
        <v>3.8499952276415</v>
      </c>
      <c r="K64" s="70" t="n">
        <v>8.66248926219338</v>
      </c>
      <c r="L64" s="72" t="n">
        <v>5.77499284146225</v>
      </c>
      <c r="M64" s="68" t="n">
        <f aca="false">SUM(N64:P64)</f>
        <v>29</v>
      </c>
      <c r="N64" s="69" t="n">
        <f aca="false">Q64+T64</f>
        <v>6</v>
      </c>
      <c r="O64" s="70" t="n">
        <f aca="false">R64+U64</f>
        <v>13</v>
      </c>
      <c r="P64" s="71" t="n">
        <f aca="false">S64+V64</f>
        <v>10</v>
      </c>
      <c r="Q64" s="69" t="n">
        <v>2</v>
      </c>
      <c r="R64" s="70" t="n">
        <v>4</v>
      </c>
      <c r="S64" s="71" t="n">
        <v>4</v>
      </c>
      <c r="T64" s="70" t="n">
        <v>4</v>
      </c>
      <c r="U64" s="70" t="n">
        <v>9</v>
      </c>
      <c r="V64" s="72" t="n">
        <v>6</v>
      </c>
    </row>
    <row r="65" customFormat="false" ht="12.75" hidden="false" customHeight="false" outlineLevel="0" collapsed="false">
      <c r="A65" s="54" t="s">
        <v>82</v>
      </c>
      <c r="B65" s="46" t="s">
        <v>73</v>
      </c>
      <c r="C65" s="68" t="n">
        <f aca="false">SUM(D65:F65)</f>
        <v>880.686408322993</v>
      </c>
      <c r="D65" s="69" t="n">
        <f aca="false">G65+J65</f>
        <v>285.862145652381</v>
      </c>
      <c r="E65" s="70" t="n">
        <f aca="false">H65+K65</f>
        <v>488.949393910471</v>
      </c>
      <c r="F65" s="71" t="n">
        <f aca="false">I65+L65</f>
        <v>105.874868760141</v>
      </c>
      <c r="G65" s="69" t="n">
        <v>62.5624224491744</v>
      </c>
      <c r="H65" s="70" t="n">
        <v>153.99980910566</v>
      </c>
      <c r="I65" s="71" t="n">
        <v>54.8624319938914</v>
      </c>
      <c r="J65" s="70" t="n">
        <v>223.299723203207</v>
      </c>
      <c r="K65" s="70" t="n">
        <v>334.949584804811</v>
      </c>
      <c r="L65" s="72" t="n">
        <v>51.0124367662499</v>
      </c>
      <c r="M65" s="68" t="n">
        <f aca="false">SUM(N65:P65)</f>
        <v>915</v>
      </c>
      <c r="N65" s="69" t="n">
        <f aca="false">Q65+T65</f>
        <v>297</v>
      </c>
      <c r="O65" s="70" t="n">
        <f aca="false">R65+U65</f>
        <v>508</v>
      </c>
      <c r="P65" s="71" t="n">
        <f aca="false">S65+V65</f>
        <v>110</v>
      </c>
      <c r="Q65" s="69" t="n">
        <v>65</v>
      </c>
      <c r="R65" s="70" t="n">
        <v>160</v>
      </c>
      <c r="S65" s="71" t="n">
        <v>57</v>
      </c>
      <c r="T65" s="70" t="n">
        <v>232</v>
      </c>
      <c r="U65" s="70" t="n">
        <v>348</v>
      </c>
      <c r="V65" s="72" t="n">
        <v>53</v>
      </c>
    </row>
    <row r="66" customFormat="false" ht="12.75" hidden="false" customHeight="false" outlineLevel="0" collapsed="false">
      <c r="A66" s="54" t="s">
        <v>82</v>
      </c>
      <c r="B66" s="46" t="s">
        <v>74</v>
      </c>
      <c r="C66" s="68" t="n">
        <f aca="false">SUM(D66:F66)</f>
        <v>1.92499761382075</v>
      </c>
      <c r="D66" s="69" t="n">
        <f aca="false">G66+J66</f>
        <v>0</v>
      </c>
      <c r="E66" s="70" t="n">
        <f aca="false">H66+K66</f>
        <v>0.962498806910375</v>
      </c>
      <c r="F66" s="71" t="n">
        <f aca="false">I66+L66</f>
        <v>0.962498806910375</v>
      </c>
      <c r="G66" s="69" t="n">
        <v>0</v>
      </c>
      <c r="H66" s="70" t="n">
        <v>0</v>
      </c>
      <c r="I66" s="71" t="n">
        <v>0.962498806910375</v>
      </c>
      <c r="J66" s="70" t="n">
        <v>0</v>
      </c>
      <c r="K66" s="70" t="n">
        <v>0.962498806910375</v>
      </c>
      <c r="L66" s="72" t="n">
        <v>0</v>
      </c>
      <c r="M66" s="68" t="n">
        <f aca="false">SUM(N66:P66)</f>
        <v>2</v>
      </c>
      <c r="N66" s="69" t="n">
        <f aca="false">Q66+T66</f>
        <v>0</v>
      </c>
      <c r="O66" s="70" t="n">
        <f aca="false">R66+U66</f>
        <v>1</v>
      </c>
      <c r="P66" s="71" t="n">
        <f aca="false">S66+V66</f>
        <v>1</v>
      </c>
      <c r="Q66" s="69" t="n">
        <v>0</v>
      </c>
      <c r="R66" s="70" t="n">
        <v>0</v>
      </c>
      <c r="S66" s="71" t="n">
        <v>1</v>
      </c>
      <c r="T66" s="70" t="n">
        <v>0</v>
      </c>
      <c r="U66" s="70" t="n">
        <v>1</v>
      </c>
      <c r="V66" s="72" t="n">
        <v>0</v>
      </c>
    </row>
    <row r="67" customFormat="false" ht="12.75" hidden="false" customHeight="false" outlineLevel="0" collapsed="false">
      <c r="A67" s="54" t="s">
        <v>82</v>
      </c>
      <c r="B67" s="46" t="s">
        <v>75</v>
      </c>
      <c r="C67" s="68" t="n">
        <f aca="false">SUM(D67:F67)</f>
        <v>465.849422544622</v>
      </c>
      <c r="D67" s="69" t="n">
        <f aca="false">G67+J67</f>
        <v>67.3749164837263</v>
      </c>
      <c r="E67" s="70" t="n">
        <f aca="false">H67+K67</f>
        <v>259.874677865801</v>
      </c>
      <c r="F67" s="71" t="n">
        <f aca="false">I67+L67</f>
        <v>138.599828195094</v>
      </c>
      <c r="G67" s="69" t="n">
        <v>10.5874868760141</v>
      </c>
      <c r="H67" s="70" t="n">
        <v>9.62498806910375</v>
      </c>
      <c r="I67" s="71" t="n">
        <v>12.5124844898349</v>
      </c>
      <c r="J67" s="70" t="n">
        <v>56.7874296077121</v>
      </c>
      <c r="K67" s="70" t="n">
        <v>250.249689796698</v>
      </c>
      <c r="L67" s="72" t="n">
        <v>126.087343705259</v>
      </c>
      <c r="M67" s="68" t="n">
        <f aca="false">SUM(N67:P67)</f>
        <v>484</v>
      </c>
      <c r="N67" s="69" t="n">
        <f aca="false">Q67+T67</f>
        <v>70</v>
      </c>
      <c r="O67" s="70" t="n">
        <f aca="false">R67+U67</f>
        <v>270</v>
      </c>
      <c r="P67" s="71" t="n">
        <f aca="false">S67+V67</f>
        <v>144</v>
      </c>
      <c r="Q67" s="69" t="n">
        <v>11</v>
      </c>
      <c r="R67" s="70" t="n">
        <v>10</v>
      </c>
      <c r="S67" s="71" t="n">
        <v>13</v>
      </c>
      <c r="T67" s="70" t="n">
        <v>59</v>
      </c>
      <c r="U67" s="70" t="n">
        <v>260</v>
      </c>
      <c r="V67" s="72" t="n">
        <v>131</v>
      </c>
    </row>
    <row r="68" customFormat="false" ht="12.75" hidden="false" customHeight="false" outlineLevel="0" collapsed="false">
      <c r="A68" s="54" t="s">
        <v>82</v>
      </c>
      <c r="B68" s="46" t="s">
        <v>76</v>
      </c>
      <c r="C68" s="68" t="n">
        <f aca="false">SUM(D68:F68)</f>
        <v>2594.89678343037</v>
      </c>
      <c r="D68" s="69" t="n">
        <f aca="false">G68+J68</f>
        <v>388.849517991792</v>
      </c>
      <c r="E68" s="70" t="n">
        <f aca="false">H68+K68</f>
        <v>1014.47374248354</v>
      </c>
      <c r="F68" s="71" t="n">
        <f aca="false">I68+L68</f>
        <v>1191.57352295504</v>
      </c>
      <c r="G68" s="69" t="n">
        <v>175.702374796291</v>
      </c>
      <c r="H68" s="70" t="n">
        <v>284.899646845471</v>
      </c>
      <c r="I68" s="71" t="n">
        <v>436.0119595304</v>
      </c>
      <c r="J68" s="70" t="n">
        <v>213.147143195501</v>
      </c>
      <c r="K68" s="70" t="n">
        <v>729.574095638064</v>
      </c>
      <c r="L68" s="72" t="n">
        <v>755.561563424644</v>
      </c>
      <c r="M68" s="68" t="n">
        <f aca="false">SUM(N68:P68)</f>
        <v>2697</v>
      </c>
      <c r="N68" s="69" t="n">
        <f aca="false">Q68+T68</f>
        <v>405</v>
      </c>
      <c r="O68" s="70" t="n">
        <f aca="false">R68+U68</f>
        <v>1054</v>
      </c>
      <c r="P68" s="71" t="n">
        <f aca="false">S68+V68</f>
        <v>1238</v>
      </c>
      <c r="Q68" s="69" t="n">
        <v>183</v>
      </c>
      <c r="R68" s="70" t="n">
        <v>296</v>
      </c>
      <c r="S68" s="71" t="n">
        <v>453</v>
      </c>
      <c r="T68" s="70" t="n">
        <v>222</v>
      </c>
      <c r="U68" s="70" t="n">
        <v>758</v>
      </c>
      <c r="V68" s="72" t="n">
        <v>785</v>
      </c>
    </row>
    <row r="69" customFormat="false" ht="12.75" hidden="false" customHeight="false" outlineLevel="0" collapsed="false">
      <c r="A69" s="54" t="s">
        <v>82</v>
      </c>
      <c r="B69" s="46" t="s">
        <v>77</v>
      </c>
      <c r="C69" s="68" t="n">
        <f aca="false">SUM(D69:F69)</f>
        <v>18.2874773312971</v>
      </c>
      <c r="D69" s="69" t="n">
        <f aca="false">G69+J69</f>
        <v>4.81249403455188</v>
      </c>
      <c r="E69" s="70" t="n">
        <f aca="false">H69+K69</f>
        <v>11.5499856829245</v>
      </c>
      <c r="F69" s="71" t="n">
        <f aca="false">I69+L69</f>
        <v>1.92499761382075</v>
      </c>
      <c r="G69" s="69" t="n">
        <v>0.962498806910375</v>
      </c>
      <c r="H69" s="70" t="n">
        <v>7.699990455283</v>
      </c>
      <c r="I69" s="71" t="n">
        <v>0.962498806910375</v>
      </c>
      <c r="J69" s="70" t="n">
        <v>3.8499952276415</v>
      </c>
      <c r="K69" s="70" t="n">
        <v>3.8499952276415</v>
      </c>
      <c r="L69" s="72" t="n">
        <v>0.962498806910375</v>
      </c>
      <c r="M69" s="68" t="n">
        <f aca="false">SUM(N69:P69)</f>
        <v>19</v>
      </c>
      <c r="N69" s="69" t="n">
        <f aca="false">Q69+T69</f>
        <v>5</v>
      </c>
      <c r="O69" s="70" t="n">
        <f aca="false">R69+U69</f>
        <v>12</v>
      </c>
      <c r="P69" s="71" t="n">
        <f aca="false">S69+V69</f>
        <v>2</v>
      </c>
      <c r="Q69" s="69" t="n">
        <v>1</v>
      </c>
      <c r="R69" s="70" t="n">
        <v>8</v>
      </c>
      <c r="S69" s="71" t="n">
        <v>1</v>
      </c>
      <c r="T69" s="70" t="n">
        <v>4</v>
      </c>
      <c r="U69" s="70" t="n">
        <v>4</v>
      </c>
      <c r="V69" s="72" t="n">
        <v>1</v>
      </c>
    </row>
    <row r="70" customFormat="false" ht="12.75" hidden="false" customHeight="false" outlineLevel="0" collapsed="false">
      <c r="A70" s="54" t="s">
        <v>82</v>
      </c>
      <c r="B70" s="46" t="s">
        <v>78</v>
      </c>
      <c r="C70" s="68" t="n">
        <f aca="false">SUM(D70:F70)</f>
        <v>23.099971365849</v>
      </c>
      <c r="D70" s="69" t="n">
        <f aca="false">G70+J70</f>
        <v>8.66248926219338</v>
      </c>
      <c r="E70" s="70" t="n">
        <f aca="false">H70+K70</f>
        <v>6.73749164837263</v>
      </c>
      <c r="F70" s="71" t="n">
        <f aca="false">I70+L70</f>
        <v>7.699990455283</v>
      </c>
      <c r="G70" s="69" t="n">
        <v>5.77499284146225</v>
      </c>
      <c r="H70" s="70" t="n">
        <v>2.88749642073113</v>
      </c>
      <c r="I70" s="71" t="n">
        <v>4.81249403455188</v>
      </c>
      <c r="J70" s="70" t="n">
        <v>2.88749642073113</v>
      </c>
      <c r="K70" s="70" t="n">
        <v>3.8499952276415</v>
      </c>
      <c r="L70" s="72" t="n">
        <v>2.88749642073113</v>
      </c>
      <c r="M70" s="68" t="n">
        <f aca="false">SUM(N70:P70)</f>
        <v>24</v>
      </c>
      <c r="N70" s="69" t="n">
        <f aca="false">Q70+T70</f>
        <v>9</v>
      </c>
      <c r="O70" s="70" t="n">
        <f aca="false">R70+U70</f>
        <v>7</v>
      </c>
      <c r="P70" s="71" t="n">
        <f aca="false">S70+V70</f>
        <v>8</v>
      </c>
      <c r="Q70" s="69" t="n">
        <v>6</v>
      </c>
      <c r="R70" s="70" t="n">
        <v>3</v>
      </c>
      <c r="S70" s="71" t="n">
        <v>5</v>
      </c>
      <c r="T70" s="70" t="n">
        <v>3</v>
      </c>
      <c r="U70" s="70" t="n">
        <v>4</v>
      </c>
      <c r="V70" s="72" t="n">
        <v>3</v>
      </c>
    </row>
    <row r="71" customFormat="false" ht="12.75" hidden="false" customHeight="false" outlineLevel="0" collapsed="false">
      <c r="A71" s="54" t="s">
        <v>82</v>
      </c>
      <c r="B71" s="53" t="s">
        <v>79</v>
      </c>
      <c r="C71" s="68" t="n">
        <f aca="false">SUM(D71:F71)</f>
        <v>16071.8050777894</v>
      </c>
      <c r="D71" s="69" t="n">
        <f aca="false">G71+J71</f>
        <v>6020.4300372244</v>
      </c>
      <c r="E71" s="70" t="n">
        <f aca="false">H71+K71</f>
        <v>6164.80485826095</v>
      </c>
      <c r="F71" s="71" t="n">
        <f aca="false">I71+L71</f>
        <v>3886.57018230409</v>
      </c>
      <c r="G71" s="69" t="n">
        <v>2708.4716426458</v>
      </c>
      <c r="H71" s="70" t="n">
        <v>2669.00919156247</v>
      </c>
      <c r="I71" s="71" t="n">
        <v>1108.79862556075</v>
      </c>
      <c r="J71" s="70" t="n">
        <v>3311.9583945786</v>
      </c>
      <c r="K71" s="70" t="n">
        <v>3495.79566669848</v>
      </c>
      <c r="L71" s="72" t="n">
        <v>2777.77155674334</v>
      </c>
      <c r="M71" s="68" t="n">
        <f aca="false">SUM(N71:P71)</f>
        <v>16698</v>
      </c>
      <c r="N71" s="69" t="n">
        <f aca="false">Q71+T71</f>
        <v>6255</v>
      </c>
      <c r="O71" s="70" t="n">
        <f aca="false">R71+U71</f>
        <v>6405</v>
      </c>
      <c r="P71" s="71" t="n">
        <f aca="false">S71+V71</f>
        <v>4038</v>
      </c>
      <c r="Q71" s="69" t="n">
        <v>2814</v>
      </c>
      <c r="R71" s="70" t="n">
        <v>2773</v>
      </c>
      <c r="S71" s="71" t="n">
        <v>1152</v>
      </c>
      <c r="T71" s="70" t="n">
        <v>3441</v>
      </c>
      <c r="U71" s="70" t="n">
        <v>3632</v>
      </c>
      <c r="V71" s="72" t="n">
        <v>2886</v>
      </c>
    </row>
    <row r="72" customFormat="false" ht="12.75" hidden="false" customHeight="false" outlineLevel="0" collapsed="false">
      <c r="A72" s="54" t="s">
        <v>82</v>
      </c>
      <c r="B72" s="46" t="s">
        <v>80</v>
      </c>
      <c r="C72" s="68" t="n">
        <f aca="false">SUM(D72:F72)</f>
        <v>7040.67877254939</v>
      </c>
      <c r="D72" s="69" t="n">
        <f aca="false">G72+J72</f>
        <v>1366.74830581273</v>
      </c>
      <c r="E72" s="70" t="n">
        <f aca="false">H72+K72</f>
        <v>3499.64566192612</v>
      </c>
      <c r="F72" s="71" t="n">
        <f aca="false">I72+L72</f>
        <v>2174.28480481054</v>
      </c>
      <c r="G72" s="69" t="n">
        <v>507.236871241768</v>
      </c>
      <c r="H72" s="70" t="n">
        <v>1152.11107187172</v>
      </c>
      <c r="I72" s="71" t="n">
        <v>770.961544335211</v>
      </c>
      <c r="J72" s="70" t="n">
        <v>859.511434570965</v>
      </c>
      <c r="K72" s="70" t="n">
        <v>2347.53459005441</v>
      </c>
      <c r="L72" s="72" t="n">
        <v>1403.32326047533</v>
      </c>
      <c r="M72" s="68" t="n">
        <f aca="false">SUM(N72:P72)</f>
        <v>7315</v>
      </c>
      <c r="N72" s="69" t="n">
        <f aca="false">Q72+T72</f>
        <v>1420</v>
      </c>
      <c r="O72" s="70" t="n">
        <f aca="false">R72+U72</f>
        <v>3636</v>
      </c>
      <c r="P72" s="71" t="n">
        <f aca="false">S72+V72</f>
        <v>2259</v>
      </c>
      <c r="Q72" s="69" t="n">
        <v>527</v>
      </c>
      <c r="R72" s="70" t="n">
        <v>1197</v>
      </c>
      <c r="S72" s="71" t="n">
        <v>801</v>
      </c>
      <c r="T72" s="70" t="n">
        <v>893</v>
      </c>
      <c r="U72" s="70" t="n">
        <v>2439</v>
      </c>
      <c r="V72" s="72" t="n">
        <v>1458</v>
      </c>
    </row>
    <row r="73" customFormat="false" ht="12.75" hidden="false" customHeight="false" outlineLevel="0" collapsed="false">
      <c r="A73" s="54" t="s">
        <v>82</v>
      </c>
      <c r="B73" s="46" t="s">
        <v>81</v>
      </c>
      <c r="C73" s="68" t="n">
        <f aca="false">SUM(D73:F73)</f>
        <v>296.449632528396</v>
      </c>
      <c r="D73" s="69" t="n">
        <f aca="false">G73+J73</f>
        <v>138.599828195094</v>
      </c>
      <c r="E73" s="70" t="n">
        <f aca="false">H73+K73</f>
        <v>126.087343705259</v>
      </c>
      <c r="F73" s="71" t="n">
        <f aca="false">I73+L73</f>
        <v>31.7624606280424</v>
      </c>
      <c r="G73" s="69" t="n">
        <v>105.874868760141</v>
      </c>
      <c r="H73" s="70" t="n">
        <v>94.3248830772168</v>
      </c>
      <c r="I73" s="71" t="n">
        <v>27.9124654004009</v>
      </c>
      <c r="J73" s="70" t="n">
        <v>32.7249594349528</v>
      </c>
      <c r="K73" s="70" t="n">
        <v>31.7624606280424</v>
      </c>
      <c r="L73" s="72" t="n">
        <v>3.8499952276415</v>
      </c>
      <c r="M73" s="68" t="n">
        <f aca="false">SUM(N73:P73)</f>
        <v>308</v>
      </c>
      <c r="N73" s="69" t="n">
        <f aca="false">Q73+T73</f>
        <v>144</v>
      </c>
      <c r="O73" s="70" t="n">
        <f aca="false">R73+U73</f>
        <v>131</v>
      </c>
      <c r="P73" s="71" t="n">
        <f aca="false">S73+V73</f>
        <v>33</v>
      </c>
      <c r="Q73" s="69" t="n">
        <v>110</v>
      </c>
      <c r="R73" s="70" t="n">
        <v>98</v>
      </c>
      <c r="S73" s="71" t="n">
        <v>29</v>
      </c>
      <c r="T73" s="70" t="n">
        <v>34</v>
      </c>
      <c r="U73" s="70" t="n">
        <v>33</v>
      </c>
      <c r="V73" s="72" t="n">
        <v>4</v>
      </c>
    </row>
    <row r="74" customFormat="false" ht="12.75" hidden="false" customHeight="false" outlineLevel="0" collapsed="false">
      <c r="A74" s="54" t="s">
        <v>82</v>
      </c>
      <c r="B74" s="46" t="s">
        <v>82</v>
      </c>
      <c r="C74" s="68" t="n">
        <f aca="false">SUM(D74:F74)</f>
        <v>0</v>
      </c>
      <c r="D74" s="69" t="n">
        <f aca="false">G74+J74</f>
        <v>0</v>
      </c>
      <c r="E74" s="70" t="n">
        <f aca="false">H74+K74</f>
        <v>0</v>
      </c>
      <c r="F74" s="71" t="n">
        <f aca="false">I74+L74</f>
        <v>0</v>
      </c>
      <c r="G74" s="69" t="n">
        <v>0</v>
      </c>
      <c r="H74" s="70" t="n">
        <v>0</v>
      </c>
      <c r="I74" s="71" t="n">
        <v>0</v>
      </c>
      <c r="J74" s="70" t="n">
        <v>0</v>
      </c>
      <c r="K74" s="70" t="n">
        <v>0</v>
      </c>
      <c r="L74" s="72" t="n">
        <v>0</v>
      </c>
      <c r="M74" s="68" t="n">
        <f aca="false">SUM(N74:P74)</f>
        <v>0</v>
      </c>
      <c r="N74" s="69" t="n">
        <f aca="false">Q74+T74</f>
        <v>0</v>
      </c>
      <c r="O74" s="70" t="n">
        <f aca="false">R74+U74</f>
        <v>0</v>
      </c>
      <c r="P74" s="71" t="n">
        <f aca="false">S74+V74</f>
        <v>0</v>
      </c>
      <c r="Q74" s="69" t="n">
        <v>0</v>
      </c>
      <c r="R74" s="70" t="n">
        <v>0</v>
      </c>
      <c r="S74" s="71" t="n">
        <v>0</v>
      </c>
      <c r="T74" s="70" t="n">
        <v>0</v>
      </c>
      <c r="U74" s="70" t="n">
        <v>0</v>
      </c>
      <c r="V74" s="72" t="n">
        <v>0</v>
      </c>
    </row>
    <row r="75" customFormat="false" ht="12.75" hidden="false" customHeight="false" outlineLevel="0" collapsed="false">
      <c r="A75" s="54" t="s">
        <v>82</v>
      </c>
      <c r="B75" s="46" t="s">
        <v>83</v>
      </c>
      <c r="C75" s="68" t="n">
        <f aca="false">SUM(D75:F75)</f>
        <v>2.88749642073113</v>
      </c>
      <c r="D75" s="69" t="n">
        <f aca="false">G75+J75</f>
        <v>0</v>
      </c>
      <c r="E75" s="70" t="n">
        <f aca="false">H75+K75</f>
        <v>1.92499761382075</v>
      </c>
      <c r="F75" s="71" t="n">
        <f aca="false">I75+L75</f>
        <v>0.962498806910375</v>
      </c>
      <c r="G75" s="69" t="n">
        <v>0</v>
      </c>
      <c r="H75" s="70" t="n">
        <v>0</v>
      </c>
      <c r="I75" s="71" t="n">
        <v>0</v>
      </c>
      <c r="J75" s="70" t="n">
        <v>0</v>
      </c>
      <c r="K75" s="70" t="n">
        <v>1.92499761382075</v>
      </c>
      <c r="L75" s="72" t="n">
        <v>0.962498806910375</v>
      </c>
      <c r="M75" s="68" t="n">
        <f aca="false">SUM(N75:P75)</f>
        <v>3</v>
      </c>
      <c r="N75" s="69" t="n">
        <f aca="false">Q75+T75</f>
        <v>0</v>
      </c>
      <c r="O75" s="70" t="n">
        <f aca="false">R75+U75</f>
        <v>2</v>
      </c>
      <c r="P75" s="71" t="n">
        <f aca="false">S75+V75</f>
        <v>1</v>
      </c>
      <c r="Q75" s="69" t="n">
        <v>0</v>
      </c>
      <c r="R75" s="70" t="n">
        <v>0</v>
      </c>
      <c r="S75" s="71" t="n">
        <v>0</v>
      </c>
      <c r="T75" s="70" t="n">
        <v>0</v>
      </c>
      <c r="U75" s="70" t="n">
        <v>2</v>
      </c>
      <c r="V75" s="72" t="n">
        <v>1</v>
      </c>
    </row>
    <row r="76" customFormat="false" ht="12.75" hidden="false" customHeight="false" outlineLevel="0" collapsed="false">
      <c r="A76" s="54" t="s">
        <v>82</v>
      </c>
      <c r="B76" s="46" t="s">
        <v>84</v>
      </c>
      <c r="C76" s="68" t="n">
        <f aca="false">SUM(D76:F76)</f>
        <v>10.5874868760141</v>
      </c>
      <c r="D76" s="69" t="n">
        <f aca="false">G76+J76</f>
        <v>5.77499284146225</v>
      </c>
      <c r="E76" s="70" t="n">
        <f aca="false">H76+K76</f>
        <v>1.92499761382075</v>
      </c>
      <c r="F76" s="71" t="n">
        <f aca="false">I76+L76</f>
        <v>2.88749642073113</v>
      </c>
      <c r="G76" s="69" t="n">
        <v>0</v>
      </c>
      <c r="H76" s="70" t="n">
        <v>0</v>
      </c>
      <c r="I76" s="71" t="n">
        <v>0</v>
      </c>
      <c r="J76" s="70" t="n">
        <v>5.77499284146225</v>
      </c>
      <c r="K76" s="70" t="n">
        <v>1.92499761382075</v>
      </c>
      <c r="L76" s="72" t="n">
        <v>2.88749642073113</v>
      </c>
      <c r="M76" s="68" t="n">
        <f aca="false">SUM(N76:P76)</f>
        <v>11</v>
      </c>
      <c r="N76" s="69" t="n">
        <f aca="false">Q76+T76</f>
        <v>6</v>
      </c>
      <c r="O76" s="70" t="n">
        <f aca="false">R76+U76</f>
        <v>2</v>
      </c>
      <c r="P76" s="71" t="n">
        <f aca="false">S76+V76</f>
        <v>3</v>
      </c>
      <c r="Q76" s="69" t="n">
        <v>0</v>
      </c>
      <c r="R76" s="70" t="n">
        <v>0</v>
      </c>
      <c r="S76" s="71" t="n">
        <v>0</v>
      </c>
      <c r="T76" s="70" t="n">
        <v>6</v>
      </c>
      <c r="U76" s="70" t="n">
        <v>2</v>
      </c>
      <c r="V76" s="72" t="n">
        <v>3</v>
      </c>
    </row>
    <row r="77" customFormat="false" ht="12.75" hidden="false" customHeight="false" outlineLevel="0" collapsed="false">
      <c r="A77" s="54" t="s">
        <v>82</v>
      </c>
      <c r="B77" s="46" t="s">
        <v>85</v>
      </c>
      <c r="C77" s="68" t="n">
        <f aca="false">SUM(D77:F77)</f>
        <v>11.5499856829245</v>
      </c>
      <c r="D77" s="69" t="n">
        <f aca="false">G77+J77</f>
        <v>2.88749642073113</v>
      </c>
      <c r="E77" s="70" t="n">
        <f aca="false">H77+K77</f>
        <v>4.81249403455188</v>
      </c>
      <c r="F77" s="71" t="n">
        <f aca="false">I77+L77</f>
        <v>3.8499952276415</v>
      </c>
      <c r="G77" s="69" t="n">
        <v>1.92499761382075</v>
      </c>
      <c r="H77" s="70" t="n">
        <v>2.88749642073113</v>
      </c>
      <c r="I77" s="71" t="n">
        <v>3.8499952276415</v>
      </c>
      <c r="J77" s="70" t="n">
        <v>0.962498806910375</v>
      </c>
      <c r="K77" s="70" t="n">
        <v>1.92499761382075</v>
      </c>
      <c r="L77" s="72" t="n">
        <v>0</v>
      </c>
      <c r="M77" s="68" t="n">
        <f aca="false">SUM(N77:P77)</f>
        <v>12</v>
      </c>
      <c r="N77" s="69" t="n">
        <f aca="false">Q77+T77</f>
        <v>3</v>
      </c>
      <c r="O77" s="70" t="n">
        <f aca="false">R77+U77</f>
        <v>5</v>
      </c>
      <c r="P77" s="71" t="n">
        <f aca="false">S77+V77</f>
        <v>4</v>
      </c>
      <c r="Q77" s="69" t="n">
        <v>2</v>
      </c>
      <c r="R77" s="70" t="n">
        <v>3</v>
      </c>
      <c r="S77" s="71" t="n">
        <v>4</v>
      </c>
      <c r="T77" s="70" t="n">
        <v>1</v>
      </c>
      <c r="U77" s="70" t="n">
        <v>2</v>
      </c>
      <c r="V77" s="72" t="n">
        <v>0</v>
      </c>
    </row>
    <row r="78" customFormat="false" ht="12.75" hidden="false" customHeight="false" outlineLevel="0" collapsed="false">
      <c r="A78" s="54" t="s">
        <v>82</v>
      </c>
      <c r="B78" s="46" t="s">
        <v>86</v>
      </c>
      <c r="C78" s="68" t="n">
        <f aca="false">SUM(D78:F78)</f>
        <v>0.962498806910375</v>
      </c>
      <c r="D78" s="69" t="n">
        <f aca="false">G78+J78</f>
        <v>0</v>
      </c>
      <c r="E78" s="70" t="n">
        <f aca="false">H78+K78</f>
        <v>0.962498806910375</v>
      </c>
      <c r="F78" s="71" t="n">
        <f aca="false">I78+L78</f>
        <v>0</v>
      </c>
      <c r="G78" s="69" t="n">
        <v>0</v>
      </c>
      <c r="H78" s="70" t="n">
        <v>0</v>
      </c>
      <c r="I78" s="71" t="n">
        <v>0</v>
      </c>
      <c r="J78" s="70" t="n">
        <v>0</v>
      </c>
      <c r="K78" s="70" t="n">
        <v>0.962498806910375</v>
      </c>
      <c r="L78" s="72" t="n">
        <v>0</v>
      </c>
      <c r="M78" s="68" t="n">
        <f aca="false">SUM(N78:P78)</f>
        <v>1</v>
      </c>
      <c r="N78" s="69" t="n">
        <f aca="false">Q78+T78</f>
        <v>0</v>
      </c>
      <c r="O78" s="70" t="n">
        <f aca="false">R78+U78</f>
        <v>1</v>
      </c>
      <c r="P78" s="71" t="n">
        <f aca="false">S78+V78</f>
        <v>0</v>
      </c>
      <c r="Q78" s="69" t="n">
        <v>0</v>
      </c>
      <c r="R78" s="70" t="n">
        <v>0</v>
      </c>
      <c r="S78" s="71" t="n">
        <v>0</v>
      </c>
      <c r="T78" s="70" t="n">
        <v>0</v>
      </c>
      <c r="U78" s="70" t="n">
        <v>1</v>
      </c>
      <c r="V78" s="72" t="n">
        <v>0</v>
      </c>
    </row>
    <row r="79" customFormat="false" ht="12.75" hidden="false" customHeight="false" outlineLevel="0" collapsed="false">
      <c r="A79" s="54" t="s">
        <v>82</v>
      </c>
      <c r="B79" s="46" t="s">
        <v>87</v>
      </c>
      <c r="C79" s="68" t="n">
        <f aca="false">SUM(D79:F79)</f>
        <v>5.77499284146225</v>
      </c>
      <c r="D79" s="69" t="n">
        <f aca="false">G79+J79</f>
        <v>0.962498806910375</v>
      </c>
      <c r="E79" s="70" t="n">
        <f aca="false">H79+K79</f>
        <v>4.81249403455188</v>
      </c>
      <c r="F79" s="71" t="n">
        <f aca="false">I79+L79</f>
        <v>0</v>
      </c>
      <c r="G79" s="69" t="n">
        <v>0</v>
      </c>
      <c r="H79" s="70" t="n">
        <v>1.92499761382075</v>
      </c>
      <c r="I79" s="71" t="n">
        <v>0</v>
      </c>
      <c r="J79" s="70" t="n">
        <v>0.962498806910375</v>
      </c>
      <c r="K79" s="70" t="n">
        <v>2.88749642073113</v>
      </c>
      <c r="L79" s="72" t="n">
        <v>0</v>
      </c>
      <c r="M79" s="68" t="n">
        <f aca="false">SUM(N79:P79)</f>
        <v>6</v>
      </c>
      <c r="N79" s="69" t="n">
        <f aca="false">Q79+T79</f>
        <v>1</v>
      </c>
      <c r="O79" s="70" t="n">
        <f aca="false">R79+U79</f>
        <v>5</v>
      </c>
      <c r="P79" s="71" t="n">
        <f aca="false">S79+V79</f>
        <v>0</v>
      </c>
      <c r="Q79" s="69" t="n">
        <v>0</v>
      </c>
      <c r="R79" s="70" t="n">
        <v>2</v>
      </c>
      <c r="S79" s="71" t="n">
        <v>0</v>
      </c>
      <c r="T79" s="70" t="n">
        <v>1</v>
      </c>
      <c r="U79" s="70" t="n">
        <v>3</v>
      </c>
      <c r="V79" s="72" t="n">
        <v>0</v>
      </c>
    </row>
    <row r="80" customFormat="false" ht="12.75" hidden="false" customHeight="false" outlineLevel="0" collapsed="false">
      <c r="A80" s="54" t="s">
        <v>82</v>
      </c>
      <c r="B80" s="46" t="s">
        <v>88</v>
      </c>
      <c r="C80" s="68" t="n">
        <f aca="false">SUM(D80:F80)</f>
        <v>8.66248926219338</v>
      </c>
      <c r="D80" s="69" t="n">
        <f aca="false">G80+J80</f>
        <v>1.92499761382075</v>
      </c>
      <c r="E80" s="70" t="n">
        <f aca="false">H80+K80</f>
        <v>1.92499761382075</v>
      </c>
      <c r="F80" s="71" t="n">
        <f aca="false">I80+L80</f>
        <v>4.81249403455188</v>
      </c>
      <c r="G80" s="69" t="n">
        <v>0.962498806910375</v>
      </c>
      <c r="H80" s="70" t="n">
        <v>0.962498806910375</v>
      </c>
      <c r="I80" s="71" t="n">
        <v>0.962498806910375</v>
      </c>
      <c r="J80" s="70" t="n">
        <v>0.962498806910375</v>
      </c>
      <c r="K80" s="70" t="n">
        <v>0.962498806910375</v>
      </c>
      <c r="L80" s="72" t="n">
        <v>3.8499952276415</v>
      </c>
      <c r="M80" s="68" t="n">
        <f aca="false">SUM(N80:P80)</f>
        <v>9</v>
      </c>
      <c r="N80" s="69" t="n">
        <f aca="false">Q80+T80</f>
        <v>2</v>
      </c>
      <c r="O80" s="70" t="n">
        <f aca="false">R80+U80</f>
        <v>2</v>
      </c>
      <c r="P80" s="71" t="n">
        <f aca="false">S80+V80</f>
        <v>5</v>
      </c>
      <c r="Q80" s="69" t="n">
        <v>1</v>
      </c>
      <c r="R80" s="70" t="n">
        <v>1</v>
      </c>
      <c r="S80" s="71" t="n">
        <v>1</v>
      </c>
      <c r="T80" s="70" t="n">
        <v>1</v>
      </c>
      <c r="U80" s="70" t="n">
        <v>1</v>
      </c>
      <c r="V80" s="72" t="n">
        <v>4</v>
      </c>
    </row>
    <row r="81" customFormat="false" ht="12.75" hidden="false" customHeight="false" outlineLevel="0" collapsed="false">
      <c r="A81" s="54" t="s">
        <v>82</v>
      </c>
      <c r="B81" s="52" t="s">
        <v>89</v>
      </c>
      <c r="C81" s="68" t="n">
        <f aca="false">SUM(D81:F81)</f>
        <v>0</v>
      </c>
      <c r="D81" s="69" t="n">
        <f aca="false">G81+J81</f>
        <v>0</v>
      </c>
      <c r="E81" s="70" t="n">
        <f aca="false">H81+K81</f>
        <v>0</v>
      </c>
      <c r="F81" s="71" t="n">
        <f aca="false">I81+L81</f>
        <v>0</v>
      </c>
      <c r="G81" s="69" t="n">
        <v>0</v>
      </c>
      <c r="H81" s="70" t="n">
        <v>0</v>
      </c>
      <c r="I81" s="71" t="n">
        <v>0</v>
      </c>
      <c r="J81" s="70" t="n">
        <v>0</v>
      </c>
      <c r="K81" s="70" t="n">
        <v>0</v>
      </c>
      <c r="L81" s="72" t="n">
        <v>0</v>
      </c>
      <c r="M81" s="68" t="n">
        <f aca="false">SUM(N81:P81)</f>
        <v>1</v>
      </c>
      <c r="N81" s="69" t="n">
        <f aca="false">Q81+T81</f>
        <v>1</v>
      </c>
      <c r="O81" s="70" t="n">
        <f aca="false">R81+U81</f>
        <v>0</v>
      </c>
      <c r="P81" s="71" t="n">
        <f aca="false">S81+V81</f>
        <v>0</v>
      </c>
      <c r="Q81" s="69" t="n">
        <v>1</v>
      </c>
      <c r="R81" s="70" t="n">
        <v>0</v>
      </c>
      <c r="S81" s="71" t="n">
        <v>0</v>
      </c>
      <c r="T81" s="70" t="n">
        <v>0</v>
      </c>
      <c r="U81" s="70" t="n">
        <v>0</v>
      </c>
      <c r="V81" s="72" t="n">
        <v>0</v>
      </c>
    </row>
    <row r="82" customFormat="false" ht="12.75" hidden="false" customHeight="false" outlineLevel="0" collapsed="false">
      <c r="A82" s="54" t="s">
        <v>82</v>
      </c>
      <c r="B82" s="46" t="s">
        <v>90</v>
      </c>
      <c r="C82" s="68" t="n">
        <f aca="false">SUM(D82:F82)</f>
        <v>12.5124844898349</v>
      </c>
      <c r="D82" s="69" t="n">
        <f aca="false">G82+J82</f>
        <v>2.88749642073113</v>
      </c>
      <c r="E82" s="70" t="n">
        <f aca="false">H82+K82</f>
        <v>8.66248926219338</v>
      </c>
      <c r="F82" s="71" t="n">
        <f aca="false">I82+L82</f>
        <v>0.962498806910375</v>
      </c>
      <c r="G82" s="69" t="n">
        <v>0</v>
      </c>
      <c r="H82" s="70" t="n">
        <v>0.962498806910375</v>
      </c>
      <c r="I82" s="71" t="n">
        <v>0.962498806910375</v>
      </c>
      <c r="J82" s="70" t="n">
        <v>2.88749642073113</v>
      </c>
      <c r="K82" s="70" t="n">
        <v>7.699990455283</v>
      </c>
      <c r="L82" s="72" t="n">
        <v>0</v>
      </c>
      <c r="M82" s="68" t="n">
        <f aca="false">SUM(N82:P82)</f>
        <v>13</v>
      </c>
      <c r="N82" s="69" t="n">
        <f aca="false">Q82+T82</f>
        <v>3</v>
      </c>
      <c r="O82" s="70" t="n">
        <f aca="false">R82+U82</f>
        <v>9</v>
      </c>
      <c r="P82" s="71" t="n">
        <f aca="false">S82+V82</f>
        <v>1</v>
      </c>
      <c r="Q82" s="69" t="n">
        <v>0</v>
      </c>
      <c r="R82" s="70" t="n">
        <v>1</v>
      </c>
      <c r="S82" s="71" t="n">
        <v>1</v>
      </c>
      <c r="T82" s="70" t="n">
        <v>3</v>
      </c>
      <c r="U82" s="70" t="n">
        <v>8</v>
      </c>
      <c r="V82" s="72" t="n">
        <v>0</v>
      </c>
    </row>
    <row r="83" customFormat="false" ht="12.75" hidden="false" customHeight="false" outlineLevel="0" collapsed="false">
      <c r="A83" s="54" t="s">
        <v>82</v>
      </c>
      <c r="B83" s="46" t="s">
        <v>91</v>
      </c>
      <c r="C83" s="68" t="n">
        <f aca="false">SUM(D83:F83)</f>
        <v>387.887019184881</v>
      </c>
      <c r="D83" s="69" t="n">
        <f aca="false">G83+J83</f>
        <v>115.499856829245</v>
      </c>
      <c r="E83" s="70" t="n">
        <f aca="false">H83+K83</f>
        <v>178.062279278419</v>
      </c>
      <c r="F83" s="71" t="n">
        <f aca="false">I83+L83</f>
        <v>94.3248830772168</v>
      </c>
      <c r="G83" s="69" t="n">
        <v>51.0124367662499</v>
      </c>
      <c r="H83" s="70" t="n">
        <v>45.2374439247876</v>
      </c>
      <c r="I83" s="71" t="n">
        <v>29.8374630142216</v>
      </c>
      <c r="J83" s="70" t="n">
        <v>64.4874200629951</v>
      </c>
      <c r="K83" s="70" t="n">
        <v>132.824835353632</v>
      </c>
      <c r="L83" s="72" t="n">
        <v>64.4874200629951</v>
      </c>
      <c r="M83" s="68" t="n">
        <f aca="false">SUM(N83:P83)</f>
        <v>403</v>
      </c>
      <c r="N83" s="69" t="n">
        <f aca="false">Q83+T83</f>
        <v>120</v>
      </c>
      <c r="O83" s="70" t="n">
        <f aca="false">R83+U83</f>
        <v>185</v>
      </c>
      <c r="P83" s="71" t="n">
        <f aca="false">S83+V83</f>
        <v>98</v>
      </c>
      <c r="Q83" s="69" t="n">
        <v>53</v>
      </c>
      <c r="R83" s="70" t="n">
        <v>47</v>
      </c>
      <c r="S83" s="71" t="n">
        <v>31</v>
      </c>
      <c r="T83" s="70" t="n">
        <v>67</v>
      </c>
      <c r="U83" s="70" t="n">
        <v>138</v>
      </c>
      <c r="V83" s="72" t="n">
        <v>67</v>
      </c>
    </row>
    <row r="84" customFormat="false" ht="12.75" hidden="false" customHeight="false" outlineLevel="0" collapsed="false">
      <c r="A84" s="54" t="s">
        <v>82</v>
      </c>
      <c r="B84" s="46" t="s">
        <v>92</v>
      </c>
      <c r="C84" s="68" t="n">
        <f aca="false">SUM(D84:F84)</f>
        <v>14.4374821036556</v>
      </c>
      <c r="D84" s="69" t="n">
        <f aca="false">G84+J84</f>
        <v>0.962498806910375</v>
      </c>
      <c r="E84" s="70" t="n">
        <f aca="false">H84+K84</f>
        <v>7.699990455283</v>
      </c>
      <c r="F84" s="71" t="n">
        <f aca="false">I84+L84</f>
        <v>5.77499284146225</v>
      </c>
      <c r="G84" s="69" t="n">
        <v>0</v>
      </c>
      <c r="H84" s="70" t="n">
        <v>0.962498806910375</v>
      </c>
      <c r="I84" s="71" t="n">
        <v>1.92499761382075</v>
      </c>
      <c r="J84" s="70" t="n">
        <v>0.962498806910375</v>
      </c>
      <c r="K84" s="70" t="n">
        <v>6.73749164837263</v>
      </c>
      <c r="L84" s="72" t="n">
        <v>3.8499952276415</v>
      </c>
      <c r="M84" s="68" t="n">
        <f aca="false">SUM(N84:P84)</f>
        <v>15</v>
      </c>
      <c r="N84" s="69" t="n">
        <f aca="false">Q84+T84</f>
        <v>1</v>
      </c>
      <c r="O84" s="70" t="n">
        <f aca="false">R84+U84</f>
        <v>8</v>
      </c>
      <c r="P84" s="71" t="n">
        <f aca="false">S84+V84</f>
        <v>6</v>
      </c>
      <c r="Q84" s="69" t="n">
        <v>0</v>
      </c>
      <c r="R84" s="70" t="n">
        <v>1</v>
      </c>
      <c r="S84" s="71" t="n">
        <v>2</v>
      </c>
      <c r="T84" s="70" t="n">
        <v>1</v>
      </c>
      <c r="U84" s="70" t="n">
        <v>7</v>
      </c>
      <c r="V84" s="72" t="n">
        <v>4</v>
      </c>
    </row>
    <row r="85" customFormat="false" ht="12.75" hidden="false" customHeight="false" outlineLevel="0" collapsed="false">
      <c r="A85" s="54" t="s">
        <v>82</v>
      </c>
      <c r="B85" s="46" t="s">
        <v>93</v>
      </c>
      <c r="C85" s="68" t="n">
        <f aca="false">SUM(D85:F85)</f>
        <v>4945.31886990551</v>
      </c>
      <c r="D85" s="69" t="n">
        <f aca="false">G85+J85</f>
        <v>3628.62050205211</v>
      </c>
      <c r="E85" s="70" t="n">
        <f aca="false">H85+K85</f>
        <v>1180.02353727212</v>
      </c>
      <c r="F85" s="71" t="n">
        <f aca="false">I85+L85</f>
        <v>136.674830581273</v>
      </c>
      <c r="G85" s="69" t="n">
        <v>3455.37071680825</v>
      </c>
      <c r="H85" s="70" t="n">
        <v>1072.22367089816</v>
      </c>
      <c r="I85" s="71" t="n">
        <v>97.2123794979479</v>
      </c>
      <c r="J85" s="70" t="n">
        <v>173.249785243867</v>
      </c>
      <c r="K85" s="70" t="n">
        <v>107.799866373962</v>
      </c>
      <c r="L85" s="72" t="n">
        <v>39.4624510833254</v>
      </c>
      <c r="M85" s="68" t="n">
        <f aca="false">SUM(N85:P85)</f>
        <v>5138</v>
      </c>
      <c r="N85" s="69" t="n">
        <f aca="false">Q85+T85</f>
        <v>3770</v>
      </c>
      <c r="O85" s="70" t="n">
        <f aca="false">R85+U85</f>
        <v>1226</v>
      </c>
      <c r="P85" s="71" t="n">
        <f aca="false">S85+V85</f>
        <v>142</v>
      </c>
      <c r="Q85" s="69" t="n">
        <v>3590</v>
      </c>
      <c r="R85" s="70" t="n">
        <v>1114</v>
      </c>
      <c r="S85" s="71" t="n">
        <v>101</v>
      </c>
      <c r="T85" s="70" t="n">
        <v>180</v>
      </c>
      <c r="U85" s="70" t="n">
        <v>112</v>
      </c>
      <c r="V85" s="72" t="n">
        <v>41</v>
      </c>
    </row>
    <row r="86" customFormat="false" ht="12.75" hidden="false" customHeight="false" outlineLevel="0" collapsed="false">
      <c r="A86" s="54" t="s">
        <v>82</v>
      </c>
      <c r="B86" s="46" t="s">
        <v>94</v>
      </c>
      <c r="C86" s="68" t="n">
        <f aca="false">SUM(D86:F86)</f>
        <v>171.324787630047</v>
      </c>
      <c r="D86" s="69" t="n">
        <f aca="false">G86+J86</f>
        <v>67.3749164837263</v>
      </c>
      <c r="E86" s="70" t="n">
        <f aca="false">H86+K86</f>
        <v>61.599923642264</v>
      </c>
      <c r="F86" s="71" t="n">
        <f aca="false">I86+L86</f>
        <v>42.3499475040565</v>
      </c>
      <c r="G86" s="69" t="n">
        <v>15.399980910566</v>
      </c>
      <c r="H86" s="70" t="n">
        <v>18.2874773312971</v>
      </c>
      <c r="I86" s="71" t="n">
        <v>17.3249785243868</v>
      </c>
      <c r="J86" s="70" t="n">
        <v>51.9749355731603</v>
      </c>
      <c r="K86" s="70" t="n">
        <v>43.3124463109669</v>
      </c>
      <c r="L86" s="72" t="n">
        <v>25.0249689796698</v>
      </c>
      <c r="M86" s="68" t="n">
        <f aca="false">SUM(N86:P86)</f>
        <v>178</v>
      </c>
      <c r="N86" s="69" t="n">
        <f aca="false">Q86+T86</f>
        <v>70</v>
      </c>
      <c r="O86" s="70" t="n">
        <f aca="false">R86+U86</f>
        <v>64</v>
      </c>
      <c r="P86" s="71" t="n">
        <f aca="false">S86+V86</f>
        <v>44</v>
      </c>
      <c r="Q86" s="69" t="n">
        <v>16</v>
      </c>
      <c r="R86" s="70" t="n">
        <v>19</v>
      </c>
      <c r="S86" s="71" t="n">
        <v>18</v>
      </c>
      <c r="T86" s="70" t="n">
        <v>54</v>
      </c>
      <c r="U86" s="70" t="n">
        <v>45</v>
      </c>
      <c r="V86" s="72" t="n">
        <v>26</v>
      </c>
    </row>
    <row r="87" customFormat="false" ht="12.75" hidden="false" customHeight="false" outlineLevel="0" collapsed="false">
      <c r="A87" s="54" t="s">
        <v>82</v>
      </c>
      <c r="B87" s="46" t="s">
        <v>95</v>
      </c>
      <c r="C87" s="68" t="n">
        <f aca="false">SUM(D87:F87)</f>
        <v>704.549126658395</v>
      </c>
      <c r="D87" s="69" t="n">
        <f aca="false">G87+J87</f>
        <v>251.212188603608</v>
      </c>
      <c r="E87" s="70" t="n">
        <f aca="false">H87+K87</f>
        <v>291.637138493844</v>
      </c>
      <c r="F87" s="71" t="n">
        <f aca="false">I87+L87</f>
        <v>161.699799560943</v>
      </c>
      <c r="G87" s="69" t="n">
        <v>193.462260188985</v>
      </c>
      <c r="H87" s="70" t="n">
        <v>208.862241099551</v>
      </c>
      <c r="I87" s="71" t="n">
        <v>102.98737233941</v>
      </c>
      <c r="J87" s="70" t="n">
        <v>57.7499284146225</v>
      </c>
      <c r="K87" s="70" t="n">
        <v>82.7748973942923</v>
      </c>
      <c r="L87" s="72" t="n">
        <v>58.7124272215329</v>
      </c>
      <c r="M87" s="68" t="n">
        <f aca="false">SUM(N87:P87)</f>
        <v>732</v>
      </c>
      <c r="N87" s="69" t="n">
        <f aca="false">Q87+T87</f>
        <v>261</v>
      </c>
      <c r="O87" s="70" t="n">
        <f aca="false">R87+U87</f>
        <v>303</v>
      </c>
      <c r="P87" s="71" t="n">
        <f aca="false">S87+V87</f>
        <v>168</v>
      </c>
      <c r="Q87" s="69" t="n">
        <v>201</v>
      </c>
      <c r="R87" s="70" t="n">
        <v>217</v>
      </c>
      <c r="S87" s="71" t="n">
        <v>107</v>
      </c>
      <c r="T87" s="70" t="n">
        <v>60</v>
      </c>
      <c r="U87" s="70" t="n">
        <v>86</v>
      </c>
      <c r="V87" s="72" t="n">
        <v>61</v>
      </c>
    </row>
    <row r="88" customFormat="false" ht="12.75" hidden="false" customHeight="false" outlineLevel="0" collapsed="false">
      <c r="A88" s="54" t="s">
        <v>82</v>
      </c>
      <c r="B88" s="46" t="s">
        <v>96</v>
      </c>
      <c r="C88" s="68" t="n">
        <f aca="false">SUM(D88:F88)</f>
        <v>3358.1583373103</v>
      </c>
      <c r="D88" s="69" t="n">
        <f aca="false">G88+J88</f>
        <v>2091.50990741625</v>
      </c>
      <c r="E88" s="70" t="n">
        <f aca="false">H88+K88</f>
        <v>918.223861792498</v>
      </c>
      <c r="F88" s="71" t="n">
        <f aca="false">I88+L88</f>
        <v>348.424568101556</v>
      </c>
      <c r="G88" s="69" t="n">
        <v>1436.04821991028</v>
      </c>
      <c r="H88" s="70" t="n">
        <v>666.04917438198</v>
      </c>
      <c r="I88" s="71" t="n">
        <v>250.249689796698</v>
      </c>
      <c r="J88" s="70" t="n">
        <v>655.461687505966</v>
      </c>
      <c r="K88" s="70" t="n">
        <v>252.174687410518</v>
      </c>
      <c r="L88" s="72" t="n">
        <v>98.1748783048583</v>
      </c>
      <c r="M88" s="68" t="n">
        <f aca="false">SUM(N88:P88)</f>
        <v>3489</v>
      </c>
      <c r="N88" s="69" t="n">
        <f aca="false">Q88+T88</f>
        <v>2173</v>
      </c>
      <c r="O88" s="70" t="n">
        <f aca="false">R88+U88</f>
        <v>954</v>
      </c>
      <c r="P88" s="71" t="n">
        <f aca="false">S88+V88</f>
        <v>362</v>
      </c>
      <c r="Q88" s="69" t="n">
        <v>1492</v>
      </c>
      <c r="R88" s="70" t="n">
        <v>692</v>
      </c>
      <c r="S88" s="71" t="n">
        <v>260</v>
      </c>
      <c r="T88" s="70" t="n">
        <v>681</v>
      </c>
      <c r="U88" s="70" t="n">
        <v>262</v>
      </c>
      <c r="V88" s="72" t="n">
        <v>102</v>
      </c>
    </row>
    <row r="89" customFormat="false" ht="12.75" hidden="false" customHeight="false" outlineLevel="0" collapsed="false">
      <c r="A89" s="54" t="s">
        <v>82</v>
      </c>
      <c r="B89" s="46" t="s">
        <v>97</v>
      </c>
      <c r="C89" s="68" t="n">
        <f aca="false">SUM(D89:F89)</f>
        <v>307.03711940441</v>
      </c>
      <c r="D89" s="69" t="n">
        <f aca="false">G89+J89</f>
        <v>33.6874582418631</v>
      </c>
      <c r="E89" s="70" t="n">
        <f aca="false">H89+K89</f>
        <v>158.812303140212</v>
      </c>
      <c r="F89" s="71" t="n">
        <f aca="false">I89+L89</f>
        <v>114.537358022335</v>
      </c>
      <c r="G89" s="69" t="n">
        <v>10.5874868760141</v>
      </c>
      <c r="H89" s="70" t="n">
        <v>25.0249689796698</v>
      </c>
      <c r="I89" s="71" t="n">
        <v>45.2374439247876</v>
      </c>
      <c r="J89" s="70" t="n">
        <v>23.099971365849</v>
      </c>
      <c r="K89" s="70" t="n">
        <v>133.787334160542</v>
      </c>
      <c r="L89" s="72" t="n">
        <v>69.299914097547</v>
      </c>
      <c r="M89" s="68" t="n">
        <f aca="false">SUM(N89:P89)</f>
        <v>319</v>
      </c>
      <c r="N89" s="69" t="n">
        <f aca="false">Q89+T89</f>
        <v>35</v>
      </c>
      <c r="O89" s="70" t="n">
        <f aca="false">R89+U89</f>
        <v>165</v>
      </c>
      <c r="P89" s="71" t="n">
        <f aca="false">S89+V89</f>
        <v>119</v>
      </c>
      <c r="Q89" s="69" t="n">
        <v>11</v>
      </c>
      <c r="R89" s="70" t="n">
        <v>26</v>
      </c>
      <c r="S89" s="71" t="n">
        <v>47</v>
      </c>
      <c r="T89" s="70" t="n">
        <v>24</v>
      </c>
      <c r="U89" s="70" t="n">
        <v>139</v>
      </c>
      <c r="V89" s="72" t="n">
        <v>72</v>
      </c>
    </row>
    <row r="90" customFormat="false" ht="12.75" hidden="false" customHeight="false" outlineLevel="0" collapsed="false">
      <c r="A90" s="54" t="s">
        <v>82</v>
      </c>
      <c r="B90" s="46" t="s">
        <v>98</v>
      </c>
      <c r="C90" s="68" t="n">
        <f aca="false">SUM(D90:F90)</f>
        <v>172.287286436957</v>
      </c>
      <c r="D90" s="69" t="n">
        <f aca="false">G90+J90</f>
        <v>35.6124558556839</v>
      </c>
      <c r="E90" s="70" t="n">
        <f aca="false">H90+K90</f>
        <v>66.4124176768159</v>
      </c>
      <c r="F90" s="71" t="n">
        <f aca="false">I90+L90</f>
        <v>70.2624129044574</v>
      </c>
      <c r="G90" s="69" t="n">
        <v>23.099971365849</v>
      </c>
      <c r="H90" s="70" t="n">
        <v>43.3124463109669</v>
      </c>
      <c r="I90" s="71" t="n">
        <v>47.1624415386084</v>
      </c>
      <c r="J90" s="70" t="n">
        <v>12.5124844898349</v>
      </c>
      <c r="K90" s="70" t="n">
        <v>23.099971365849</v>
      </c>
      <c r="L90" s="72" t="n">
        <v>23.099971365849</v>
      </c>
      <c r="M90" s="68" t="n">
        <f aca="false">SUM(N90:P90)</f>
        <v>179</v>
      </c>
      <c r="N90" s="69" t="n">
        <f aca="false">Q90+T90</f>
        <v>37</v>
      </c>
      <c r="O90" s="70" t="n">
        <f aca="false">R90+U90</f>
        <v>69</v>
      </c>
      <c r="P90" s="71" t="n">
        <f aca="false">S90+V90</f>
        <v>73</v>
      </c>
      <c r="Q90" s="69" t="n">
        <v>24</v>
      </c>
      <c r="R90" s="70" t="n">
        <v>45</v>
      </c>
      <c r="S90" s="71" t="n">
        <v>49</v>
      </c>
      <c r="T90" s="70" t="n">
        <v>13</v>
      </c>
      <c r="U90" s="70" t="n">
        <v>24</v>
      </c>
      <c r="V90" s="72" t="n">
        <v>24</v>
      </c>
    </row>
    <row r="91" customFormat="false" ht="12.75" hidden="false" customHeight="false" outlineLevel="0" collapsed="false">
      <c r="A91" s="54" t="s">
        <v>82</v>
      </c>
      <c r="B91" s="46" t="s">
        <v>99</v>
      </c>
      <c r="C91" s="68" t="n">
        <f aca="false">SUM(D91:F91)</f>
        <v>2683.44667366613</v>
      </c>
      <c r="D91" s="69" t="n">
        <f aca="false">G91+J91</f>
        <v>463.924424930801</v>
      </c>
      <c r="E91" s="70" t="n">
        <f aca="false">H91+K91</f>
        <v>1100.13613629856</v>
      </c>
      <c r="F91" s="71" t="n">
        <f aca="false">I91+L91</f>
        <v>1119.38611243677</v>
      </c>
      <c r="G91" s="69" t="n">
        <v>268.537167127995</v>
      </c>
      <c r="H91" s="70" t="n">
        <v>515.899360503961</v>
      </c>
      <c r="I91" s="71" t="n">
        <v>409.061992936909</v>
      </c>
      <c r="J91" s="70" t="n">
        <v>195.387257802806</v>
      </c>
      <c r="K91" s="70" t="n">
        <v>584.236775794598</v>
      </c>
      <c r="L91" s="72" t="n">
        <v>710.324119499857</v>
      </c>
      <c r="M91" s="68" t="n">
        <f aca="false">SUM(N91:P91)</f>
        <v>2788</v>
      </c>
      <c r="N91" s="69" t="n">
        <f aca="false">Q91+T91</f>
        <v>482</v>
      </c>
      <c r="O91" s="70" t="n">
        <f aca="false">R91+U91</f>
        <v>1143</v>
      </c>
      <c r="P91" s="71" t="n">
        <f aca="false">S91+V91</f>
        <v>1163</v>
      </c>
      <c r="Q91" s="69" t="n">
        <v>279</v>
      </c>
      <c r="R91" s="70" t="n">
        <v>536</v>
      </c>
      <c r="S91" s="71" t="n">
        <v>425</v>
      </c>
      <c r="T91" s="70" t="n">
        <v>203</v>
      </c>
      <c r="U91" s="70" t="n">
        <v>607</v>
      </c>
      <c r="V91" s="72" t="n">
        <v>738</v>
      </c>
    </row>
    <row r="92" customFormat="false" ht="12.75" hidden="false" customHeight="false" outlineLevel="0" collapsed="false">
      <c r="A92" s="54" t="s">
        <v>82</v>
      </c>
      <c r="B92" s="46" t="s">
        <v>100</v>
      </c>
      <c r="C92" s="68" t="n">
        <f aca="false">SUM(D92:F92)</f>
        <v>25.0249689796698</v>
      </c>
      <c r="D92" s="69" t="n">
        <f aca="false">G92+J92</f>
        <v>10.5874868760141</v>
      </c>
      <c r="E92" s="70" t="n">
        <f aca="false">H92+K92</f>
        <v>11.5499856829245</v>
      </c>
      <c r="F92" s="71" t="n">
        <f aca="false">I92+L92</f>
        <v>2.88749642073113</v>
      </c>
      <c r="G92" s="69" t="n">
        <v>4.81249403455188</v>
      </c>
      <c r="H92" s="70" t="n">
        <v>6.73749164837263</v>
      </c>
      <c r="I92" s="71" t="n">
        <v>0.962498806910375</v>
      </c>
      <c r="J92" s="70" t="n">
        <v>5.77499284146225</v>
      </c>
      <c r="K92" s="70" t="n">
        <v>4.81249403455188</v>
      </c>
      <c r="L92" s="72" t="n">
        <v>1.92499761382075</v>
      </c>
      <c r="M92" s="68" t="n">
        <f aca="false">SUM(N92:P92)</f>
        <v>26</v>
      </c>
      <c r="N92" s="69" t="n">
        <f aca="false">Q92+T92</f>
        <v>11</v>
      </c>
      <c r="O92" s="70" t="n">
        <f aca="false">R92+U92</f>
        <v>12</v>
      </c>
      <c r="P92" s="71" t="n">
        <f aca="false">S92+V92</f>
        <v>3</v>
      </c>
      <c r="Q92" s="69" t="n">
        <v>5</v>
      </c>
      <c r="R92" s="70" t="n">
        <v>7</v>
      </c>
      <c r="S92" s="71" t="n">
        <v>1</v>
      </c>
      <c r="T92" s="70" t="n">
        <v>6</v>
      </c>
      <c r="U92" s="70" t="n">
        <v>5</v>
      </c>
      <c r="V92" s="72" t="n">
        <v>2</v>
      </c>
    </row>
    <row r="93" customFormat="false" ht="12.75" hidden="false" customHeight="false" outlineLevel="0" collapsed="false">
      <c r="A93" s="54" t="s">
        <v>82</v>
      </c>
      <c r="B93" s="46" t="s">
        <v>101</v>
      </c>
      <c r="C93" s="68" t="n">
        <f aca="false">SUM(D93:F93)</f>
        <v>243.512198148325</v>
      </c>
      <c r="D93" s="69" t="n">
        <f aca="false">G93+J93</f>
        <v>72.1874105182781</v>
      </c>
      <c r="E93" s="70" t="n">
        <f aca="false">H93+K93</f>
        <v>73.1499093251885</v>
      </c>
      <c r="F93" s="71" t="n">
        <f aca="false">I93+L93</f>
        <v>98.1748783048583</v>
      </c>
      <c r="G93" s="69" t="n">
        <v>19.2499761382075</v>
      </c>
      <c r="H93" s="70" t="n">
        <v>16.3624797174764</v>
      </c>
      <c r="I93" s="71" t="n">
        <v>31.7624606280424</v>
      </c>
      <c r="J93" s="70" t="n">
        <v>52.9374343800706</v>
      </c>
      <c r="K93" s="70" t="n">
        <v>56.7874296077121</v>
      </c>
      <c r="L93" s="72" t="n">
        <v>66.4124176768159</v>
      </c>
      <c r="M93" s="68" t="n">
        <f aca="false">SUM(N93:P93)</f>
        <v>253</v>
      </c>
      <c r="N93" s="69" t="n">
        <f aca="false">Q93+T93</f>
        <v>75</v>
      </c>
      <c r="O93" s="70" t="n">
        <f aca="false">R93+U93</f>
        <v>76</v>
      </c>
      <c r="P93" s="71" t="n">
        <f aca="false">S93+V93</f>
        <v>102</v>
      </c>
      <c r="Q93" s="69" t="n">
        <v>20</v>
      </c>
      <c r="R93" s="70" t="n">
        <v>17</v>
      </c>
      <c r="S93" s="71" t="n">
        <v>33</v>
      </c>
      <c r="T93" s="70" t="n">
        <v>55</v>
      </c>
      <c r="U93" s="70" t="n">
        <v>59</v>
      </c>
      <c r="V93" s="72" t="n">
        <v>69</v>
      </c>
    </row>
    <row r="94" customFormat="false" ht="12.75" hidden="false" customHeight="false" outlineLevel="0" collapsed="false">
      <c r="A94" s="54" t="s">
        <v>82</v>
      </c>
      <c r="B94" s="46" t="s">
        <v>102</v>
      </c>
      <c r="C94" s="68" t="n">
        <f aca="false">SUM(D94:F94)</f>
        <v>301.262126562947</v>
      </c>
      <c r="D94" s="69" t="n">
        <f aca="false">G94+J94</f>
        <v>17.3249785243868</v>
      </c>
      <c r="E94" s="70" t="n">
        <f aca="false">H94+K94</f>
        <v>85.6623938150234</v>
      </c>
      <c r="F94" s="71" t="n">
        <f aca="false">I94+L94</f>
        <v>198.274754223537</v>
      </c>
      <c r="G94" s="69" t="n">
        <v>7.699990455283</v>
      </c>
      <c r="H94" s="70" t="n">
        <v>60.6374248353536</v>
      </c>
      <c r="I94" s="71" t="n">
        <v>168.437291209316</v>
      </c>
      <c r="J94" s="70" t="n">
        <v>9.62498806910375</v>
      </c>
      <c r="K94" s="70" t="n">
        <v>25.0249689796698</v>
      </c>
      <c r="L94" s="72" t="n">
        <v>29.8374630142216</v>
      </c>
      <c r="M94" s="68" t="n">
        <f aca="false">SUM(N94:P94)</f>
        <v>313</v>
      </c>
      <c r="N94" s="69" t="n">
        <f aca="false">Q94+T94</f>
        <v>18</v>
      </c>
      <c r="O94" s="70" t="n">
        <f aca="false">R94+U94</f>
        <v>89</v>
      </c>
      <c r="P94" s="71" t="n">
        <f aca="false">S94+V94</f>
        <v>206</v>
      </c>
      <c r="Q94" s="69" t="n">
        <v>8</v>
      </c>
      <c r="R94" s="70" t="n">
        <v>63</v>
      </c>
      <c r="S94" s="71" t="n">
        <v>175</v>
      </c>
      <c r="T94" s="70" t="n">
        <v>10</v>
      </c>
      <c r="U94" s="70" t="n">
        <v>26</v>
      </c>
      <c r="V94" s="72" t="n">
        <v>31</v>
      </c>
    </row>
    <row r="95" customFormat="false" ht="12.75" hidden="false" customHeight="false" outlineLevel="0" collapsed="false">
      <c r="A95" s="54" t="s">
        <v>82</v>
      </c>
      <c r="B95" s="46" t="s">
        <v>103</v>
      </c>
      <c r="C95" s="68" t="n">
        <f aca="false">SUM(D95:F95)</f>
        <v>1990.44753269066</v>
      </c>
      <c r="D95" s="69" t="n">
        <f aca="false">G95+J95</f>
        <v>622.736728071013</v>
      </c>
      <c r="E95" s="70" t="n">
        <f aca="false">H95+K95</f>
        <v>909.561372530304</v>
      </c>
      <c r="F95" s="71" t="n">
        <f aca="false">I95+L95</f>
        <v>458.149432089339</v>
      </c>
      <c r="G95" s="69" t="n">
        <v>287.787143266202</v>
      </c>
      <c r="H95" s="70" t="n">
        <v>368.637043046674</v>
      </c>
      <c r="I95" s="71" t="n">
        <v>129.937338932901</v>
      </c>
      <c r="J95" s="70" t="n">
        <v>334.949584804811</v>
      </c>
      <c r="K95" s="70" t="n">
        <v>540.924329483631</v>
      </c>
      <c r="L95" s="72" t="n">
        <v>328.212093156438</v>
      </c>
      <c r="M95" s="68" t="n">
        <f aca="false">SUM(N95:P95)</f>
        <v>2068</v>
      </c>
      <c r="N95" s="69" t="n">
        <f aca="false">Q95+T95</f>
        <v>647</v>
      </c>
      <c r="O95" s="70" t="n">
        <f aca="false">R95+U95</f>
        <v>945</v>
      </c>
      <c r="P95" s="71" t="n">
        <f aca="false">S95+V95</f>
        <v>476</v>
      </c>
      <c r="Q95" s="69" t="n">
        <v>299</v>
      </c>
      <c r="R95" s="70" t="n">
        <v>383</v>
      </c>
      <c r="S95" s="71" t="n">
        <v>135</v>
      </c>
      <c r="T95" s="70" t="n">
        <v>348</v>
      </c>
      <c r="U95" s="70" t="n">
        <v>562</v>
      </c>
      <c r="V95" s="72" t="n">
        <v>341</v>
      </c>
    </row>
    <row r="96" customFormat="false" ht="12.75" hidden="false" customHeight="false" outlineLevel="0" collapsed="false">
      <c r="A96" s="54" t="s">
        <v>82</v>
      </c>
      <c r="B96" s="46" t="s">
        <v>104</v>
      </c>
      <c r="C96" s="68" t="n">
        <f aca="false">SUM(D96:F96)</f>
        <v>179.98727689224</v>
      </c>
      <c r="D96" s="69" t="n">
        <f aca="false">G96+J96</f>
        <v>40.4249498902358</v>
      </c>
      <c r="E96" s="70" t="n">
        <f aca="false">H96+K96</f>
        <v>92.399885463396</v>
      </c>
      <c r="F96" s="71" t="n">
        <f aca="false">I96+L96</f>
        <v>47.1624415386084</v>
      </c>
      <c r="G96" s="69" t="n">
        <v>15.399980910566</v>
      </c>
      <c r="H96" s="70" t="n">
        <v>20.2124749451179</v>
      </c>
      <c r="I96" s="71" t="n">
        <v>23.099971365849</v>
      </c>
      <c r="J96" s="70" t="n">
        <v>25.0249689796698</v>
      </c>
      <c r="K96" s="70" t="n">
        <v>72.1874105182781</v>
      </c>
      <c r="L96" s="72" t="n">
        <v>24.0624701727594</v>
      </c>
      <c r="M96" s="68" t="n">
        <f aca="false">SUM(N96:P96)</f>
        <v>187</v>
      </c>
      <c r="N96" s="69" t="n">
        <f aca="false">Q96+T96</f>
        <v>42</v>
      </c>
      <c r="O96" s="70" t="n">
        <f aca="false">R96+U96</f>
        <v>96</v>
      </c>
      <c r="P96" s="71" t="n">
        <f aca="false">S96+V96</f>
        <v>49</v>
      </c>
      <c r="Q96" s="69" t="n">
        <v>16</v>
      </c>
      <c r="R96" s="70" t="n">
        <v>21</v>
      </c>
      <c r="S96" s="71" t="n">
        <v>24</v>
      </c>
      <c r="T96" s="70" t="n">
        <v>26</v>
      </c>
      <c r="U96" s="70" t="n">
        <v>75</v>
      </c>
      <c r="V96" s="72" t="n">
        <v>25</v>
      </c>
    </row>
    <row r="97" customFormat="false" ht="12.75" hidden="false" customHeight="false" outlineLevel="0" collapsed="false">
      <c r="A97" s="54" t="s">
        <v>82</v>
      </c>
      <c r="B97" s="46" t="s">
        <v>105</v>
      </c>
      <c r="C97" s="68" t="n">
        <f aca="false">SUM(D97:F97)</f>
        <v>0</v>
      </c>
      <c r="D97" s="69" t="n">
        <f aca="false">G97+J97</f>
        <v>0</v>
      </c>
      <c r="E97" s="70" t="n">
        <f aca="false">H97+K97</f>
        <v>0</v>
      </c>
      <c r="F97" s="71" t="n">
        <f aca="false">I97+L97</f>
        <v>0</v>
      </c>
      <c r="G97" s="69" t="n">
        <v>0</v>
      </c>
      <c r="H97" s="70" t="n">
        <v>0</v>
      </c>
      <c r="I97" s="71" t="n">
        <v>0</v>
      </c>
      <c r="J97" s="70" t="n">
        <v>0</v>
      </c>
      <c r="K97" s="70" t="n">
        <v>0</v>
      </c>
      <c r="L97" s="72" t="n">
        <v>0</v>
      </c>
      <c r="M97" s="68" t="n">
        <f aca="false">SUM(N97:P97)</f>
        <v>0</v>
      </c>
      <c r="N97" s="69" t="n">
        <f aca="false">Q97+T97</f>
        <v>0</v>
      </c>
      <c r="O97" s="70" t="n">
        <f aca="false">R97+U97</f>
        <v>0</v>
      </c>
      <c r="P97" s="71" t="n">
        <f aca="false">S97+V97</f>
        <v>0</v>
      </c>
      <c r="Q97" s="69" t="n">
        <v>0</v>
      </c>
      <c r="R97" s="70" t="n">
        <v>0</v>
      </c>
      <c r="S97" s="71" t="n">
        <v>0</v>
      </c>
      <c r="T97" s="70" t="n">
        <v>0</v>
      </c>
      <c r="U97" s="70" t="n">
        <v>0</v>
      </c>
      <c r="V97" s="72" t="n">
        <v>0</v>
      </c>
    </row>
    <row r="98" customFormat="false" ht="12.75" hidden="false" customHeight="false" outlineLevel="0" collapsed="false">
      <c r="A98" s="54" t="s">
        <v>82</v>
      </c>
      <c r="B98" s="46" t="s">
        <v>106</v>
      </c>
      <c r="C98" s="68" t="n">
        <f aca="false">SUM(D98:F98)</f>
        <v>113.574859215424</v>
      </c>
      <c r="D98" s="69" t="n">
        <f aca="false">G98+J98</f>
        <v>10.5874868760141</v>
      </c>
      <c r="E98" s="70" t="n">
        <f aca="false">H98+K98</f>
        <v>42.3499475040565</v>
      </c>
      <c r="F98" s="71" t="n">
        <f aca="false">I98+L98</f>
        <v>60.6374248353536</v>
      </c>
      <c r="G98" s="69" t="n">
        <v>2.88749642073113</v>
      </c>
      <c r="H98" s="70" t="n">
        <v>12.5124844898349</v>
      </c>
      <c r="I98" s="71" t="n">
        <v>30.799961821132</v>
      </c>
      <c r="J98" s="70" t="n">
        <v>7.699990455283</v>
      </c>
      <c r="K98" s="70" t="n">
        <v>29.8374630142216</v>
      </c>
      <c r="L98" s="72" t="n">
        <v>29.8374630142216</v>
      </c>
      <c r="M98" s="68" t="n">
        <f aca="false">SUM(N98:P98)</f>
        <v>118</v>
      </c>
      <c r="N98" s="69" t="n">
        <f aca="false">Q98+T98</f>
        <v>11</v>
      </c>
      <c r="O98" s="70" t="n">
        <f aca="false">R98+U98</f>
        <v>44</v>
      </c>
      <c r="P98" s="71" t="n">
        <f aca="false">S98+V98</f>
        <v>63</v>
      </c>
      <c r="Q98" s="69" t="n">
        <v>3</v>
      </c>
      <c r="R98" s="70" t="n">
        <v>13</v>
      </c>
      <c r="S98" s="71" t="n">
        <v>32</v>
      </c>
      <c r="T98" s="70" t="n">
        <v>8</v>
      </c>
      <c r="U98" s="70" t="n">
        <v>31</v>
      </c>
      <c r="V98" s="72" t="n">
        <v>31</v>
      </c>
    </row>
    <row r="99" customFormat="false" ht="12.75" hidden="false" customHeight="false" outlineLevel="0" collapsed="false">
      <c r="A99" s="54" t="s">
        <v>82</v>
      </c>
      <c r="B99" s="46" t="s">
        <v>107</v>
      </c>
      <c r="C99" s="68" t="n">
        <f aca="false">SUM(D99:F99)</f>
        <v>64.4874200629951</v>
      </c>
      <c r="D99" s="69" t="n">
        <f aca="false">G99+J99</f>
        <v>8.66248926219338</v>
      </c>
      <c r="E99" s="70" t="n">
        <f aca="false">H99+K99</f>
        <v>21.1749737520283</v>
      </c>
      <c r="F99" s="71" t="n">
        <f aca="false">I99+L99</f>
        <v>34.6499570487735</v>
      </c>
      <c r="G99" s="69" t="n">
        <v>5.77499284146225</v>
      </c>
      <c r="H99" s="70" t="n">
        <v>12.5124844898349</v>
      </c>
      <c r="I99" s="71" t="n">
        <v>24.0624701727594</v>
      </c>
      <c r="J99" s="70" t="n">
        <v>2.88749642073113</v>
      </c>
      <c r="K99" s="70" t="n">
        <v>8.66248926219338</v>
      </c>
      <c r="L99" s="72" t="n">
        <v>10.5874868760141</v>
      </c>
      <c r="M99" s="68" t="n">
        <f aca="false">SUM(N99:P99)</f>
        <v>67</v>
      </c>
      <c r="N99" s="69" t="n">
        <f aca="false">Q99+T99</f>
        <v>9</v>
      </c>
      <c r="O99" s="70" t="n">
        <f aca="false">R99+U99</f>
        <v>22</v>
      </c>
      <c r="P99" s="71" t="n">
        <f aca="false">S99+V99</f>
        <v>36</v>
      </c>
      <c r="Q99" s="69" t="n">
        <v>6</v>
      </c>
      <c r="R99" s="70" t="n">
        <v>13</v>
      </c>
      <c r="S99" s="71" t="n">
        <v>25</v>
      </c>
      <c r="T99" s="70" t="n">
        <v>3</v>
      </c>
      <c r="U99" s="70" t="n">
        <v>9</v>
      </c>
      <c r="V99" s="72" t="n">
        <v>11</v>
      </c>
    </row>
    <row r="100" customFormat="false" ht="12.75" hidden="false" customHeight="false" outlineLevel="0" collapsed="false">
      <c r="A100" s="54" t="s">
        <v>82</v>
      </c>
      <c r="B100" s="46" t="s">
        <v>108</v>
      </c>
      <c r="C100" s="68" t="n">
        <f aca="false">SUM(D100:F100)</f>
        <v>42.3499475040565</v>
      </c>
      <c r="D100" s="69" t="n">
        <f aca="false">G100+J100</f>
        <v>7.699990455283</v>
      </c>
      <c r="E100" s="70" t="n">
        <f aca="false">H100+K100</f>
        <v>26.9499665934905</v>
      </c>
      <c r="F100" s="71" t="n">
        <f aca="false">I100+L100</f>
        <v>7.699990455283</v>
      </c>
      <c r="G100" s="69" t="n">
        <v>2.88749642073113</v>
      </c>
      <c r="H100" s="70" t="n">
        <v>11.5499856829245</v>
      </c>
      <c r="I100" s="71" t="n">
        <v>0.962498806910375</v>
      </c>
      <c r="J100" s="70" t="n">
        <v>4.81249403455188</v>
      </c>
      <c r="K100" s="70" t="n">
        <v>15.399980910566</v>
      </c>
      <c r="L100" s="72" t="n">
        <v>6.73749164837263</v>
      </c>
      <c r="M100" s="68" t="n">
        <f aca="false">SUM(N100:P100)</f>
        <v>44</v>
      </c>
      <c r="N100" s="69" t="n">
        <f aca="false">Q100+T100</f>
        <v>8</v>
      </c>
      <c r="O100" s="70" t="n">
        <f aca="false">R100+U100</f>
        <v>28</v>
      </c>
      <c r="P100" s="71" t="n">
        <f aca="false">S100+V100</f>
        <v>8</v>
      </c>
      <c r="Q100" s="69" t="n">
        <v>3</v>
      </c>
      <c r="R100" s="70" t="n">
        <v>12</v>
      </c>
      <c r="S100" s="71" t="n">
        <v>1</v>
      </c>
      <c r="T100" s="70" t="n">
        <v>5</v>
      </c>
      <c r="U100" s="70" t="n">
        <v>16</v>
      </c>
      <c r="V100" s="72" t="n">
        <v>7</v>
      </c>
    </row>
    <row r="101" customFormat="false" ht="12.75" hidden="false" customHeight="false" outlineLevel="0" collapsed="false">
      <c r="A101" s="54" t="s">
        <v>82</v>
      </c>
      <c r="B101" s="46" t="s">
        <v>109</v>
      </c>
      <c r="C101" s="68" t="n">
        <f aca="false">SUM(D101:F101)</f>
        <v>1.92499761382075</v>
      </c>
      <c r="D101" s="69" t="n">
        <f aca="false">G101+J101</f>
        <v>0</v>
      </c>
      <c r="E101" s="70" t="n">
        <f aca="false">H101+K101</f>
        <v>0.962498806910375</v>
      </c>
      <c r="F101" s="71" t="n">
        <f aca="false">I101+L101</f>
        <v>0.962498806910375</v>
      </c>
      <c r="G101" s="69" t="n">
        <v>0</v>
      </c>
      <c r="H101" s="70" t="n">
        <v>0</v>
      </c>
      <c r="I101" s="71" t="n">
        <v>0.962498806910375</v>
      </c>
      <c r="J101" s="70" t="n">
        <v>0</v>
      </c>
      <c r="K101" s="70" t="n">
        <v>0.962498806910375</v>
      </c>
      <c r="L101" s="72" t="n">
        <v>0</v>
      </c>
      <c r="M101" s="68" t="n">
        <f aca="false">SUM(N101:P101)</f>
        <v>2</v>
      </c>
      <c r="N101" s="69" t="n">
        <f aca="false">Q101+T101</f>
        <v>0</v>
      </c>
      <c r="O101" s="70" t="n">
        <f aca="false">R101+U101</f>
        <v>1</v>
      </c>
      <c r="P101" s="71" t="n">
        <f aca="false">S101+V101</f>
        <v>1</v>
      </c>
      <c r="Q101" s="69" t="n">
        <v>0</v>
      </c>
      <c r="R101" s="70" t="n">
        <v>0</v>
      </c>
      <c r="S101" s="71" t="n">
        <v>1</v>
      </c>
      <c r="T101" s="70" t="n">
        <v>0</v>
      </c>
      <c r="U101" s="70" t="n">
        <v>1</v>
      </c>
      <c r="V101" s="72" t="n">
        <v>0</v>
      </c>
    </row>
    <row r="102" customFormat="false" ht="12.75" hidden="false" customHeight="false" outlineLevel="0" collapsed="false">
      <c r="A102" s="54" t="s">
        <v>82</v>
      </c>
      <c r="B102" s="46" t="s">
        <v>110</v>
      </c>
      <c r="C102" s="68" t="n">
        <f aca="false">SUM(D102:F102)</f>
        <v>23.099971365849</v>
      </c>
      <c r="D102" s="69" t="n">
        <f aca="false">G102+J102</f>
        <v>2.88749642073113</v>
      </c>
      <c r="E102" s="70" t="n">
        <f aca="false">H102+K102</f>
        <v>10.5874868760141</v>
      </c>
      <c r="F102" s="71" t="n">
        <f aca="false">I102+L102</f>
        <v>9.62498806910375</v>
      </c>
      <c r="G102" s="69" t="n">
        <v>0.962498806910375</v>
      </c>
      <c r="H102" s="70" t="n">
        <v>0.962498806910375</v>
      </c>
      <c r="I102" s="71" t="n">
        <v>4.81249403455188</v>
      </c>
      <c r="J102" s="70" t="n">
        <v>1.92499761382075</v>
      </c>
      <c r="K102" s="70" t="n">
        <v>9.62498806910375</v>
      </c>
      <c r="L102" s="72" t="n">
        <v>4.81249403455188</v>
      </c>
      <c r="M102" s="68" t="n">
        <f aca="false">SUM(N102:P102)</f>
        <v>24</v>
      </c>
      <c r="N102" s="69" t="n">
        <f aca="false">Q102+T102</f>
        <v>3</v>
      </c>
      <c r="O102" s="70" t="n">
        <f aca="false">R102+U102</f>
        <v>11</v>
      </c>
      <c r="P102" s="71" t="n">
        <f aca="false">S102+V102</f>
        <v>10</v>
      </c>
      <c r="Q102" s="69" t="n">
        <v>1</v>
      </c>
      <c r="R102" s="70" t="n">
        <v>1</v>
      </c>
      <c r="S102" s="71" t="n">
        <v>5</v>
      </c>
      <c r="T102" s="70" t="n">
        <v>2</v>
      </c>
      <c r="U102" s="70" t="n">
        <v>10</v>
      </c>
      <c r="V102" s="72" t="n">
        <v>5</v>
      </c>
    </row>
    <row r="103" customFormat="false" ht="12.75" hidden="false" customHeight="false" outlineLevel="0" collapsed="false">
      <c r="A103" s="54" t="s">
        <v>82</v>
      </c>
      <c r="B103" s="46" t="s">
        <v>111</v>
      </c>
      <c r="C103" s="68" t="n">
        <f aca="false">SUM(D103:F103)</f>
        <v>919.186360599408</v>
      </c>
      <c r="D103" s="69" t="n">
        <f aca="false">G103+J103</f>
        <v>227.149718430849</v>
      </c>
      <c r="E103" s="70" t="n">
        <f aca="false">H103+K103</f>
        <v>344.574572873914</v>
      </c>
      <c r="F103" s="71" t="n">
        <f aca="false">I103+L103</f>
        <v>347.462069294645</v>
      </c>
      <c r="G103" s="69" t="n">
        <v>144.374821036556</v>
      </c>
      <c r="H103" s="70" t="n">
        <v>210.787238713372</v>
      </c>
      <c r="I103" s="71" t="n">
        <v>256.98718144507</v>
      </c>
      <c r="J103" s="70" t="n">
        <v>82.7748973942923</v>
      </c>
      <c r="K103" s="70" t="n">
        <v>133.787334160542</v>
      </c>
      <c r="L103" s="72" t="n">
        <v>90.4748878495752</v>
      </c>
      <c r="M103" s="68" t="n">
        <f aca="false">SUM(N103:P103)</f>
        <v>955</v>
      </c>
      <c r="N103" s="69" t="n">
        <f aca="false">Q103+T103</f>
        <v>236</v>
      </c>
      <c r="O103" s="70" t="n">
        <f aca="false">R103+U103</f>
        <v>358</v>
      </c>
      <c r="P103" s="71" t="n">
        <f aca="false">S103+V103</f>
        <v>361</v>
      </c>
      <c r="Q103" s="69" t="n">
        <v>150</v>
      </c>
      <c r="R103" s="70" t="n">
        <v>219</v>
      </c>
      <c r="S103" s="71" t="n">
        <v>267</v>
      </c>
      <c r="T103" s="70" t="n">
        <v>86</v>
      </c>
      <c r="U103" s="70" t="n">
        <v>139</v>
      </c>
      <c r="V103" s="72" t="n">
        <v>94</v>
      </c>
    </row>
    <row r="104" customFormat="false" ht="12.75" hidden="false" customHeight="false" outlineLevel="0" collapsed="false">
      <c r="A104" s="54" t="s">
        <v>82</v>
      </c>
      <c r="B104" s="46" t="s">
        <v>112</v>
      </c>
      <c r="C104" s="68" t="n">
        <f aca="false">SUM(D104:F104)</f>
        <v>1.92499761382075</v>
      </c>
      <c r="D104" s="69" t="n">
        <f aca="false">G104+J104</f>
        <v>0</v>
      </c>
      <c r="E104" s="70" t="n">
        <f aca="false">H104+K104</f>
        <v>0.962498806910375</v>
      </c>
      <c r="F104" s="71" t="n">
        <f aca="false">I104+L104</f>
        <v>0.962498806910375</v>
      </c>
      <c r="G104" s="69" t="n">
        <v>0</v>
      </c>
      <c r="H104" s="70" t="n">
        <v>0</v>
      </c>
      <c r="I104" s="71" t="n">
        <v>0</v>
      </c>
      <c r="J104" s="70" t="n">
        <v>0</v>
      </c>
      <c r="K104" s="70" t="n">
        <v>0.962498806910375</v>
      </c>
      <c r="L104" s="72" t="n">
        <v>0.962498806910375</v>
      </c>
      <c r="M104" s="68" t="n">
        <f aca="false">SUM(N104:P104)</f>
        <v>2</v>
      </c>
      <c r="N104" s="69" t="n">
        <f aca="false">Q104+T104</f>
        <v>0</v>
      </c>
      <c r="O104" s="70" t="n">
        <f aca="false">R104+U104</f>
        <v>1</v>
      </c>
      <c r="P104" s="71" t="n">
        <f aca="false">S104+V104</f>
        <v>1</v>
      </c>
      <c r="Q104" s="69" t="n">
        <v>0</v>
      </c>
      <c r="R104" s="70" t="n">
        <v>0</v>
      </c>
      <c r="S104" s="71" t="n">
        <v>0</v>
      </c>
      <c r="T104" s="70" t="n">
        <v>0</v>
      </c>
      <c r="U104" s="70" t="n">
        <v>1</v>
      </c>
      <c r="V104" s="72" t="n">
        <v>1</v>
      </c>
    </row>
    <row r="105" customFormat="false" ht="12.75" hidden="false" customHeight="false" outlineLevel="0" collapsed="false">
      <c r="A105" s="54" t="s">
        <v>82</v>
      </c>
      <c r="B105" s="46" t="s">
        <v>113</v>
      </c>
      <c r="C105" s="68" t="n">
        <f aca="false">SUM(D105:F105)</f>
        <v>8.66248926219338</v>
      </c>
      <c r="D105" s="69" t="n">
        <f aca="false">G105+J105</f>
        <v>1.92499761382075</v>
      </c>
      <c r="E105" s="70" t="n">
        <f aca="false">H105+K105</f>
        <v>3.8499952276415</v>
      </c>
      <c r="F105" s="71" t="n">
        <f aca="false">I105+L105</f>
        <v>2.88749642073113</v>
      </c>
      <c r="G105" s="69" t="n">
        <v>1.92499761382075</v>
      </c>
      <c r="H105" s="70" t="n">
        <v>1.92499761382075</v>
      </c>
      <c r="I105" s="71" t="n">
        <v>2.88749642073113</v>
      </c>
      <c r="J105" s="70" t="n">
        <v>0</v>
      </c>
      <c r="K105" s="70" t="n">
        <v>1.92499761382075</v>
      </c>
      <c r="L105" s="72" t="n">
        <v>0</v>
      </c>
      <c r="M105" s="68" t="n">
        <f aca="false">SUM(N105:P105)</f>
        <v>9</v>
      </c>
      <c r="N105" s="69" t="n">
        <f aca="false">Q105+T105</f>
        <v>2</v>
      </c>
      <c r="O105" s="70" t="n">
        <f aca="false">R105+U105</f>
        <v>4</v>
      </c>
      <c r="P105" s="71" t="n">
        <f aca="false">S105+V105</f>
        <v>3</v>
      </c>
      <c r="Q105" s="69" t="n">
        <v>2</v>
      </c>
      <c r="R105" s="70" t="n">
        <v>2</v>
      </c>
      <c r="S105" s="71" t="n">
        <v>3</v>
      </c>
      <c r="T105" s="70" t="n">
        <v>0</v>
      </c>
      <c r="U105" s="70" t="n">
        <v>2</v>
      </c>
      <c r="V105" s="72" t="n">
        <v>0</v>
      </c>
    </row>
    <row r="106" customFormat="false" ht="12.75" hidden="false" customHeight="false" outlineLevel="0" collapsed="false">
      <c r="A106" s="54" t="s">
        <v>82</v>
      </c>
      <c r="B106" s="46" t="s">
        <v>114</v>
      </c>
      <c r="C106" s="68" t="n">
        <f aca="false">SUM(D106:F106)</f>
        <v>117.424854443066</v>
      </c>
      <c r="D106" s="69" t="n">
        <f aca="false">G106+J106</f>
        <v>14.4374821036556</v>
      </c>
      <c r="E106" s="70" t="n">
        <f aca="false">H106+K106</f>
        <v>45.2374439247876</v>
      </c>
      <c r="F106" s="71" t="n">
        <f aca="false">I106+L106</f>
        <v>57.7499284146225</v>
      </c>
      <c r="G106" s="69" t="n">
        <v>9.62498806910375</v>
      </c>
      <c r="H106" s="70" t="n">
        <v>31.7624606280424</v>
      </c>
      <c r="I106" s="71" t="n">
        <v>37.5374534695046</v>
      </c>
      <c r="J106" s="70" t="n">
        <v>4.81249403455188</v>
      </c>
      <c r="K106" s="70" t="n">
        <v>13.4749832967453</v>
      </c>
      <c r="L106" s="72" t="n">
        <v>20.2124749451179</v>
      </c>
      <c r="M106" s="68" t="n">
        <f aca="false">SUM(N106:P106)</f>
        <v>122</v>
      </c>
      <c r="N106" s="69" t="n">
        <f aca="false">Q106+T106</f>
        <v>15</v>
      </c>
      <c r="O106" s="70" t="n">
        <f aca="false">R106+U106</f>
        <v>47</v>
      </c>
      <c r="P106" s="71" t="n">
        <f aca="false">S106+V106</f>
        <v>60</v>
      </c>
      <c r="Q106" s="69" t="n">
        <v>10</v>
      </c>
      <c r="R106" s="70" t="n">
        <v>33</v>
      </c>
      <c r="S106" s="71" t="n">
        <v>39</v>
      </c>
      <c r="T106" s="70" t="n">
        <v>5</v>
      </c>
      <c r="U106" s="70" t="n">
        <v>14</v>
      </c>
      <c r="V106" s="72" t="n">
        <v>21</v>
      </c>
    </row>
    <row r="107" customFormat="false" ht="12.75" hidden="false" customHeight="false" outlineLevel="0" collapsed="false">
      <c r="A107" s="54" t="s">
        <v>82</v>
      </c>
      <c r="B107" s="46" t="s">
        <v>115</v>
      </c>
      <c r="C107" s="68" t="n">
        <f aca="false">SUM(D107:F107)</f>
        <v>0</v>
      </c>
      <c r="D107" s="69" t="n">
        <f aca="false">G107+J107</f>
        <v>0</v>
      </c>
      <c r="E107" s="70" t="n">
        <f aca="false">H107+K107</f>
        <v>0</v>
      </c>
      <c r="F107" s="71" t="n">
        <f aca="false">I107+L107</f>
        <v>0</v>
      </c>
      <c r="G107" s="69" t="n">
        <v>0</v>
      </c>
      <c r="H107" s="70" t="n">
        <v>0</v>
      </c>
      <c r="I107" s="71" t="n">
        <v>0</v>
      </c>
      <c r="J107" s="70" t="n">
        <v>0</v>
      </c>
      <c r="K107" s="70" t="n">
        <v>0</v>
      </c>
      <c r="L107" s="72" t="n">
        <v>0</v>
      </c>
      <c r="M107" s="68" t="n">
        <f aca="false">SUM(N107:P107)</f>
        <v>0</v>
      </c>
      <c r="N107" s="69" t="n">
        <f aca="false">Q107+T107</f>
        <v>0</v>
      </c>
      <c r="O107" s="70" t="n">
        <f aca="false">R107+U107</f>
        <v>0</v>
      </c>
      <c r="P107" s="71" t="n">
        <f aca="false">S107+V107</f>
        <v>0</v>
      </c>
      <c r="Q107" s="69" t="n">
        <v>0</v>
      </c>
      <c r="R107" s="70" t="n">
        <v>0</v>
      </c>
      <c r="S107" s="71" t="n">
        <v>0</v>
      </c>
      <c r="T107" s="70" t="n">
        <v>0</v>
      </c>
      <c r="U107" s="70" t="n">
        <v>0</v>
      </c>
      <c r="V107" s="72" t="n">
        <v>0</v>
      </c>
    </row>
    <row r="108" customFormat="false" ht="12.75" hidden="false" customHeight="false" outlineLevel="0" collapsed="false">
      <c r="A108" s="54" t="s">
        <v>82</v>
      </c>
      <c r="B108" s="46" t="s">
        <v>116</v>
      </c>
      <c r="C108" s="68" t="n">
        <f aca="false">SUM(D108:F108)</f>
        <v>80.8498997804715</v>
      </c>
      <c r="D108" s="69" t="n">
        <f aca="false">G108+J108</f>
        <v>14.4374821036556</v>
      </c>
      <c r="E108" s="70" t="n">
        <f aca="false">H108+K108</f>
        <v>43.3124463109669</v>
      </c>
      <c r="F108" s="71" t="n">
        <f aca="false">I108+L108</f>
        <v>23.099971365849</v>
      </c>
      <c r="G108" s="69" t="n">
        <v>1.92499761382075</v>
      </c>
      <c r="H108" s="70" t="n">
        <v>11.5499856829245</v>
      </c>
      <c r="I108" s="71" t="n">
        <v>6.73749164837263</v>
      </c>
      <c r="J108" s="70" t="n">
        <v>12.5124844898349</v>
      </c>
      <c r="K108" s="70" t="n">
        <v>31.7624606280424</v>
      </c>
      <c r="L108" s="72" t="n">
        <v>16.3624797174764</v>
      </c>
      <c r="M108" s="68" t="n">
        <f aca="false">SUM(N108:P108)</f>
        <v>84</v>
      </c>
      <c r="N108" s="69" t="n">
        <f aca="false">Q108+T108</f>
        <v>15</v>
      </c>
      <c r="O108" s="70" t="n">
        <f aca="false">R108+U108</f>
        <v>45</v>
      </c>
      <c r="P108" s="71" t="n">
        <f aca="false">S108+V108</f>
        <v>24</v>
      </c>
      <c r="Q108" s="69" t="n">
        <v>2</v>
      </c>
      <c r="R108" s="70" t="n">
        <v>12</v>
      </c>
      <c r="S108" s="71" t="n">
        <v>7</v>
      </c>
      <c r="T108" s="70" t="n">
        <v>13</v>
      </c>
      <c r="U108" s="70" t="n">
        <v>33</v>
      </c>
      <c r="V108" s="72" t="n">
        <v>17</v>
      </c>
    </row>
    <row r="109" customFormat="false" ht="12.75" hidden="false" customHeight="false" outlineLevel="0" collapsed="false">
      <c r="A109" s="54" t="s">
        <v>82</v>
      </c>
      <c r="B109" s="46" t="s">
        <v>117</v>
      </c>
      <c r="C109" s="68" t="n">
        <f aca="false">SUM(D109:F109)</f>
        <v>31.7624606280424</v>
      </c>
      <c r="D109" s="69" t="n">
        <f aca="false">G109+J109</f>
        <v>3.8499952276415</v>
      </c>
      <c r="E109" s="70" t="n">
        <f aca="false">H109+K109</f>
        <v>17.3249785243868</v>
      </c>
      <c r="F109" s="71" t="n">
        <f aca="false">I109+L109</f>
        <v>10.5874868760141</v>
      </c>
      <c r="G109" s="69" t="n">
        <v>1.92499761382075</v>
      </c>
      <c r="H109" s="70" t="n">
        <v>6.73749164837263</v>
      </c>
      <c r="I109" s="71" t="n">
        <v>1.92499761382075</v>
      </c>
      <c r="J109" s="70" t="n">
        <v>1.92499761382075</v>
      </c>
      <c r="K109" s="70" t="n">
        <v>10.5874868760141</v>
      </c>
      <c r="L109" s="72" t="n">
        <v>8.66248926219338</v>
      </c>
      <c r="M109" s="68" t="n">
        <f aca="false">SUM(N109:P109)</f>
        <v>33</v>
      </c>
      <c r="N109" s="69" t="n">
        <f aca="false">Q109+T109</f>
        <v>4</v>
      </c>
      <c r="O109" s="70" t="n">
        <f aca="false">R109+U109</f>
        <v>18</v>
      </c>
      <c r="P109" s="71" t="n">
        <f aca="false">S109+V109</f>
        <v>11</v>
      </c>
      <c r="Q109" s="69" t="n">
        <v>2</v>
      </c>
      <c r="R109" s="70" t="n">
        <v>7</v>
      </c>
      <c r="S109" s="71" t="n">
        <v>2</v>
      </c>
      <c r="T109" s="70" t="n">
        <v>2</v>
      </c>
      <c r="U109" s="70" t="n">
        <v>11</v>
      </c>
      <c r="V109" s="72" t="n">
        <v>9</v>
      </c>
    </row>
    <row r="110" customFormat="false" ht="12.75" hidden="false" customHeight="false" outlineLevel="0" collapsed="false">
      <c r="A110" s="54" t="s">
        <v>82</v>
      </c>
      <c r="B110" s="46" t="s">
        <v>118</v>
      </c>
      <c r="C110" s="68" t="n">
        <f aca="false">SUM(D110:F110)</f>
        <v>432.161964302758</v>
      </c>
      <c r="D110" s="69" t="n">
        <f aca="false">G110+J110</f>
        <v>193.462260188985</v>
      </c>
      <c r="E110" s="70" t="n">
        <f aca="false">H110+K110</f>
        <v>162.662298367853</v>
      </c>
      <c r="F110" s="71" t="n">
        <f aca="false">I110+L110</f>
        <v>76.0374057459196</v>
      </c>
      <c r="G110" s="69" t="n">
        <v>132.824835353632</v>
      </c>
      <c r="H110" s="70" t="n">
        <v>91.4373866564856</v>
      </c>
      <c r="I110" s="71" t="n">
        <v>40.4249498902358</v>
      </c>
      <c r="J110" s="70" t="n">
        <v>60.6374248353536</v>
      </c>
      <c r="K110" s="70" t="n">
        <v>71.2249117113678</v>
      </c>
      <c r="L110" s="72" t="n">
        <v>35.6124558556839</v>
      </c>
      <c r="M110" s="68" t="n">
        <f aca="false">SUM(N110:P110)</f>
        <v>449</v>
      </c>
      <c r="N110" s="69" t="n">
        <f aca="false">Q110+T110</f>
        <v>201</v>
      </c>
      <c r="O110" s="70" t="n">
        <f aca="false">R110+U110</f>
        <v>169</v>
      </c>
      <c r="P110" s="71" t="n">
        <f aca="false">S110+V110</f>
        <v>79</v>
      </c>
      <c r="Q110" s="69" t="n">
        <v>138</v>
      </c>
      <c r="R110" s="70" t="n">
        <v>95</v>
      </c>
      <c r="S110" s="71" t="n">
        <v>42</v>
      </c>
      <c r="T110" s="70" t="n">
        <v>63</v>
      </c>
      <c r="U110" s="70" t="n">
        <v>74</v>
      </c>
      <c r="V110" s="72" t="n">
        <v>37</v>
      </c>
    </row>
    <row r="111" customFormat="false" ht="12.75" hidden="false" customHeight="false" outlineLevel="0" collapsed="false">
      <c r="A111" s="54" t="s">
        <v>82</v>
      </c>
      <c r="B111" s="46" t="s">
        <v>119</v>
      </c>
      <c r="C111" s="68" t="n">
        <f aca="false">SUM(D111:F111)</f>
        <v>29.8374630142216</v>
      </c>
      <c r="D111" s="69" t="n">
        <f aca="false">G111+J111</f>
        <v>2.88749642073113</v>
      </c>
      <c r="E111" s="70" t="n">
        <f aca="false">H111+K111</f>
        <v>10.5874868760141</v>
      </c>
      <c r="F111" s="71" t="n">
        <f aca="false">I111+L111</f>
        <v>16.3624797174764</v>
      </c>
      <c r="G111" s="69" t="n">
        <v>0</v>
      </c>
      <c r="H111" s="70" t="n">
        <v>2.88749642073113</v>
      </c>
      <c r="I111" s="71" t="n">
        <v>4.81249403455188</v>
      </c>
      <c r="J111" s="70" t="n">
        <v>2.88749642073113</v>
      </c>
      <c r="K111" s="70" t="n">
        <v>7.699990455283</v>
      </c>
      <c r="L111" s="72" t="n">
        <v>11.5499856829245</v>
      </c>
      <c r="M111" s="68" t="n">
        <f aca="false">SUM(N111:P111)</f>
        <v>31</v>
      </c>
      <c r="N111" s="69" t="n">
        <f aca="false">Q111+T111</f>
        <v>3</v>
      </c>
      <c r="O111" s="70" t="n">
        <f aca="false">R111+U111</f>
        <v>11</v>
      </c>
      <c r="P111" s="71" t="n">
        <f aca="false">S111+V111</f>
        <v>17</v>
      </c>
      <c r="Q111" s="69" t="n">
        <v>0</v>
      </c>
      <c r="R111" s="70" t="n">
        <v>3</v>
      </c>
      <c r="S111" s="71" t="n">
        <v>5</v>
      </c>
      <c r="T111" s="70" t="n">
        <v>3</v>
      </c>
      <c r="U111" s="70" t="n">
        <v>8</v>
      </c>
      <c r="V111" s="72" t="n">
        <v>12</v>
      </c>
    </row>
    <row r="112" customFormat="false" ht="12.75" hidden="false" customHeight="false" outlineLevel="0" collapsed="false">
      <c r="A112" s="54" t="s">
        <v>82</v>
      </c>
      <c r="B112" s="46" t="s">
        <v>120</v>
      </c>
      <c r="C112" s="68" t="n">
        <f aca="false">SUM(D112:F112)</f>
        <v>1.92499761382075</v>
      </c>
      <c r="D112" s="69" t="n">
        <f aca="false">G112+J112</f>
        <v>0</v>
      </c>
      <c r="E112" s="70" t="n">
        <f aca="false">H112+K112</f>
        <v>0</v>
      </c>
      <c r="F112" s="71" t="n">
        <f aca="false">I112+L112</f>
        <v>1.92499761382075</v>
      </c>
      <c r="G112" s="69" t="n">
        <v>0</v>
      </c>
      <c r="H112" s="70" t="n">
        <v>0</v>
      </c>
      <c r="I112" s="71" t="n">
        <v>0.962498806910375</v>
      </c>
      <c r="J112" s="70" t="n">
        <v>0</v>
      </c>
      <c r="K112" s="70" t="n">
        <v>0</v>
      </c>
      <c r="L112" s="72" t="n">
        <v>0.962498806910375</v>
      </c>
      <c r="M112" s="68" t="n">
        <f aca="false">SUM(N112:P112)</f>
        <v>2</v>
      </c>
      <c r="N112" s="69" t="n">
        <f aca="false">Q112+T112</f>
        <v>0</v>
      </c>
      <c r="O112" s="70" t="n">
        <f aca="false">R112+U112</f>
        <v>0</v>
      </c>
      <c r="P112" s="71" t="n">
        <f aca="false">S112+V112</f>
        <v>2</v>
      </c>
      <c r="Q112" s="69" t="n">
        <v>0</v>
      </c>
      <c r="R112" s="70" t="n">
        <v>0</v>
      </c>
      <c r="S112" s="71" t="n">
        <v>1</v>
      </c>
      <c r="T112" s="70" t="n">
        <v>0</v>
      </c>
      <c r="U112" s="70" t="n">
        <v>0</v>
      </c>
      <c r="V112" s="72" t="n">
        <v>1</v>
      </c>
    </row>
    <row r="113" customFormat="false" ht="12.75" hidden="false" customHeight="false" outlineLevel="0" collapsed="false">
      <c r="A113" s="54" t="s">
        <v>82</v>
      </c>
      <c r="B113" s="46" t="s">
        <v>121</v>
      </c>
      <c r="C113" s="68" t="n">
        <f aca="false">SUM(D113:F113)</f>
        <v>25.9874677865801</v>
      </c>
      <c r="D113" s="69" t="n">
        <f aca="false">G113+J113</f>
        <v>2.88749642073113</v>
      </c>
      <c r="E113" s="70" t="n">
        <f aca="false">H113+K113</f>
        <v>6.73749164837263</v>
      </c>
      <c r="F113" s="71" t="n">
        <f aca="false">I113+L113</f>
        <v>16.3624797174764</v>
      </c>
      <c r="G113" s="69" t="n">
        <v>1.92499761382075</v>
      </c>
      <c r="H113" s="70" t="n">
        <v>2.88749642073113</v>
      </c>
      <c r="I113" s="71" t="n">
        <v>8.66248926219338</v>
      </c>
      <c r="J113" s="70" t="n">
        <v>0.962498806910375</v>
      </c>
      <c r="K113" s="70" t="n">
        <v>3.8499952276415</v>
      </c>
      <c r="L113" s="72" t="n">
        <v>7.699990455283</v>
      </c>
      <c r="M113" s="68" t="n">
        <f aca="false">SUM(N113:P113)</f>
        <v>27</v>
      </c>
      <c r="N113" s="69" t="n">
        <f aca="false">Q113+T113</f>
        <v>3</v>
      </c>
      <c r="O113" s="70" t="n">
        <f aca="false">R113+U113</f>
        <v>7</v>
      </c>
      <c r="P113" s="71" t="n">
        <f aca="false">S113+V113</f>
        <v>17</v>
      </c>
      <c r="Q113" s="69" t="n">
        <v>2</v>
      </c>
      <c r="R113" s="70" t="n">
        <v>3</v>
      </c>
      <c r="S113" s="71" t="n">
        <v>9</v>
      </c>
      <c r="T113" s="70" t="n">
        <v>1</v>
      </c>
      <c r="U113" s="70" t="n">
        <v>4</v>
      </c>
      <c r="V113" s="72" t="n">
        <v>8</v>
      </c>
    </row>
    <row r="114" customFormat="false" ht="12.75" hidden="false" customHeight="false" outlineLevel="0" collapsed="false">
      <c r="A114" s="54" t="s">
        <v>82</v>
      </c>
      <c r="B114" s="46" t="s">
        <v>122</v>
      </c>
      <c r="C114" s="68" t="n">
        <f aca="false">SUM(D114:F114)</f>
        <v>1.92499761382075</v>
      </c>
      <c r="D114" s="69" t="n">
        <f aca="false">G114+J114</f>
        <v>0.962498806910375</v>
      </c>
      <c r="E114" s="70" t="n">
        <f aca="false">H114+K114</f>
        <v>0.962498806910375</v>
      </c>
      <c r="F114" s="71" t="n">
        <f aca="false">I114+L114</f>
        <v>0</v>
      </c>
      <c r="G114" s="69" t="n">
        <v>0.962498806910375</v>
      </c>
      <c r="H114" s="70" t="n">
        <v>0</v>
      </c>
      <c r="I114" s="71" t="n">
        <v>0</v>
      </c>
      <c r="J114" s="70" t="n">
        <v>0</v>
      </c>
      <c r="K114" s="70" t="n">
        <v>0.962498806910375</v>
      </c>
      <c r="L114" s="72" t="n">
        <v>0</v>
      </c>
      <c r="M114" s="68" t="n">
        <f aca="false">SUM(N114:P114)</f>
        <v>2</v>
      </c>
      <c r="N114" s="69" t="n">
        <f aca="false">Q114+T114</f>
        <v>1</v>
      </c>
      <c r="O114" s="70" t="n">
        <f aca="false">R114+U114</f>
        <v>1</v>
      </c>
      <c r="P114" s="71" t="n">
        <f aca="false">S114+V114</f>
        <v>0</v>
      </c>
      <c r="Q114" s="69" t="n">
        <v>1</v>
      </c>
      <c r="R114" s="70" t="n">
        <v>0</v>
      </c>
      <c r="S114" s="71" t="n">
        <v>0</v>
      </c>
      <c r="T114" s="70" t="n">
        <v>0</v>
      </c>
      <c r="U114" s="70" t="n">
        <v>1</v>
      </c>
      <c r="V114" s="72" t="n">
        <v>0</v>
      </c>
    </row>
    <row r="115" customFormat="false" ht="12.75" hidden="false" customHeight="false" outlineLevel="0" collapsed="false">
      <c r="A115" s="54" t="s">
        <v>82</v>
      </c>
      <c r="B115" s="46" t="s">
        <v>123</v>
      </c>
      <c r="C115" s="68" t="n">
        <f aca="false">SUM(D115:F115)</f>
        <v>5.77499284146225</v>
      </c>
      <c r="D115" s="69" t="n">
        <f aca="false">G115+J115</f>
        <v>4.81249403455188</v>
      </c>
      <c r="E115" s="70" t="n">
        <f aca="false">H115+K115</f>
        <v>0.962498806910375</v>
      </c>
      <c r="F115" s="71" t="n">
        <f aca="false">I115+L115</f>
        <v>0</v>
      </c>
      <c r="G115" s="69" t="n">
        <v>4.81249403455188</v>
      </c>
      <c r="H115" s="70" t="n">
        <v>0.962498806910375</v>
      </c>
      <c r="I115" s="71" t="n">
        <v>0</v>
      </c>
      <c r="J115" s="70" t="n">
        <v>0</v>
      </c>
      <c r="K115" s="70" t="n">
        <v>0</v>
      </c>
      <c r="L115" s="72" t="n">
        <v>0</v>
      </c>
      <c r="M115" s="68" t="n">
        <f aca="false">SUM(N115:P115)</f>
        <v>6</v>
      </c>
      <c r="N115" s="69" t="n">
        <f aca="false">Q115+T115</f>
        <v>5</v>
      </c>
      <c r="O115" s="70" t="n">
        <f aca="false">R115+U115</f>
        <v>1</v>
      </c>
      <c r="P115" s="71" t="n">
        <f aca="false">S115+V115</f>
        <v>0</v>
      </c>
      <c r="Q115" s="69" t="n">
        <v>5</v>
      </c>
      <c r="R115" s="70" t="n">
        <v>1</v>
      </c>
      <c r="S115" s="71" t="n">
        <v>0</v>
      </c>
      <c r="T115" s="70" t="n">
        <v>0</v>
      </c>
      <c r="U115" s="70" t="n">
        <v>0</v>
      </c>
      <c r="V115" s="72" t="n">
        <v>0</v>
      </c>
    </row>
    <row r="116" customFormat="false" ht="12.75" hidden="false" customHeight="false" outlineLevel="0" collapsed="false">
      <c r="A116" s="54" t="s">
        <v>82</v>
      </c>
      <c r="B116" s="52" t="s">
        <v>124</v>
      </c>
      <c r="C116" s="68" t="n">
        <f aca="false">SUM(D116:F116)</f>
        <v>40.4249498902358</v>
      </c>
      <c r="D116" s="69" t="n">
        <f aca="false">G116+J116</f>
        <v>9.62498806910375</v>
      </c>
      <c r="E116" s="70" t="n">
        <f aca="false">H116+K116</f>
        <v>24.0624701727594</v>
      </c>
      <c r="F116" s="71" t="n">
        <f aca="false">I116+L116</f>
        <v>6.73749164837263</v>
      </c>
      <c r="G116" s="69" t="n">
        <v>1.92499761382075</v>
      </c>
      <c r="H116" s="70" t="n">
        <v>8.66248926219338</v>
      </c>
      <c r="I116" s="71" t="n">
        <v>1.92499761382075</v>
      </c>
      <c r="J116" s="70" t="n">
        <v>7.699990455283</v>
      </c>
      <c r="K116" s="70" t="n">
        <v>15.399980910566</v>
      </c>
      <c r="L116" s="72" t="n">
        <v>4.81249403455188</v>
      </c>
      <c r="M116" s="68" t="n">
        <f aca="false">SUM(N116:P116)</f>
        <v>42</v>
      </c>
      <c r="N116" s="69" t="n">
        <f aca="false">Q116+T116</f>
        <v>10</v>
      </c>
      <c r="O116" s="70" t="n">
        <f aca="false">R116+U116</f>
        <v>25</v>
      </c>
      <c r="P116" s="71" t="n">
        <f aca="false">S116+V116</f>
        <v>7</v>
      </c>
      <c r="Q116" s="69" t="n">
        <v>2</v>
      </c>
      <c r="R116" s="70" t="n">
        <v>9</v>
      </c>
      <c r="S116" s="71" t="n">
        <v>2</v>
      </c>
      <c r="T116" s="70" t="n">
        <v>8</v>
      </c>
      <c r="U116" s="70" t="n">
        <v>16</v>
      </c>
      <c r="V116" s="72" t="n">
        <v>5</v>
      </c>
    </row>
    <row r="117" customFormat="false" ht="12.75" hidden="false" customHeight="false" outlineLevel="0" collapsed="false">
      <c r="A117" s="54" t="s">
        <v>82</v>
      </c>
      <c r="B117" s="46" t="s">
        <v>125</v>
      </c>
      <c r="C117" s="68" t="n">
        <f aca="false">SUM(D117:F117)</f>
        <v>0</v>
      </c>
      <c r="D117" s="69" t="n">
        <f aca="false">G117+J117</f>
        <v>0</v>
      </c>
      <c r="E117" s="70" t="n">
        <f aca="false">H117+K117</f>
        <v>0</v>
      </c>
      <c r="F117" s="71" t="n">
        <f aca="false">I117+L117</f>
        <v>0</v>
      </c>
      <c r="G117" s="69" t="n">
        <v>0</v>
      </c>
      <c r="H117" s="70" t="n">
        <v>0</v>
      </c>
      <c r="I117" s="71" t="n">
        <v>0</v>
      </c>
      <c r="J117" s="70" t="n">
        <v>0</v>
      </c>
      <c r="K117" s="70" t="n">
        <v>0</v>
      </c>
      <c r="L117" s="72" t="n">
        <v>0</v>
      </c>
      <c r="M117" s="68" t="n">
        <f aca="false">SUM(N117:P117)</f>
        <v>0</v>
      </c>
      <c r="N117" s="69" t="n">
        <f aca="false">Q117+T117</f>
        <v>0</v>
      </c>
      <c r="O117" s="70" t="n">
        <f aca="false">R117+U117</f>
        <v>0</v>
      </c>
      <c r="P117" s="71" t="n">
        <f aca="false">S117+V117</f>
        <v>0</v>
      </c>
      <c r="Q117" s="69" t="n">
        <v>0</v>
      </c>
      <c r="R117" s="70" t="n">
        <v>0</v>
      </c>
      <c r="S117" s="71" t="n">
        <v>0</v>
      </c>
      <c r="T117" s="70" t="n">
        <v>0</v>
      </c>
      <c r="U117" s="70" t="n">
        <v>0</v>
      </c>
      <c r="V117" s="72" t="n">
        <v>0</v>
      </c>
    </row>
    <row r="118" customFormat="false" ht="12.75" hidden="false" customHeight="false" outlineLevel="0" collapsed="false">
      <c r="A118" s="54" t="s">
        <v>82</v>
      </c>
      <c r="B118" s="46" t="s">
        <v>126</v>
      </c>
      <c r="C118" s="68" t="n">
        <f aca="false">SUM(D118:F118)</f>
        <v>1.92499761382075</v>
      </c>
      <c r="D118" s="69" t="n">
        <f aca="false">G118+J118</f>
        <v>0.962498806910375</v>
      </c>
      <c r="E118" s="70" t="n">
        <f aca="false">H118+K118</f>
        <v>0.962498806910375</v>
      </c>
      <c r="F118" s="71" t="n">
        <f aca="false">I118+L118</f>
        <v>0</v>
      </c>
      <c r="G118" s="69" t="n">
        <v>0.962498806910375</v>
      </c>
      <c r="H118" s="70" t="n">
        <v>0.962498806910375</v>
      </c>
      <c r="I118" s="71" t="n">
        <v>0</v>
      </c>
      <c r="J118" s="70" t="n">
        <v>0</v>
      </c>
      <c r="K118" s="70" t="n">
        <v>0</v>
      </c>
      <c r="L118" s="72" t="n">
        <v>0</v>
      </c>
      <c r="M118" s="68" t="n">
        <f aca="false">SUM(N118:P118)</f>
        <v>2</v>
      </c>
      <c r="N118" s="69" t="n">
        <f aca="false">Q118+T118</f>
        <v>1</v>
      </c>
      <c r="O118" s="70" t="n">
        <f aca="false">R118+U118</f>
        <v>1</v>
      </c>
      <c r="P118" s="71" t="n">
        <f aca="false">S118+V118</f>
        <v>0</v>
      </c>
      <c r="Q118" s="69" t="n">
        <v>1</v>
      </c>
      <c r="R118" s="70" t="n">
        <v>1</v>
      </c>
      <c r="S118" s="71" t="n">
        <v>0</v>
      </c>
      <c r="T118" s="70" t="n">
        <v>0</v>
      </c>
      <c r="U118" s="70" t="n">
        <v>0</v>
      </c>
      <c r="V118" s="72" t="n">
        <v>0</v>
      </c>
    </row>
    <row r="119" customFormat="false" ht="12.75" hidden="false" customHeight="false" outlineLevel="0" collapsed="false">
      <c r="A119" s="54" t="s">
        <v>82</v>
      </c>
      <c r="B119" s="46" t="s">
        <v>127</v>
      </c>
      <c r="C119" s="68" t="n">
        <f aca="false">SUM(D119:F119)</f>
        <v>29.8374630142216</v>
      </c>
      <c r="D119" s="69" t="n">
        <f aca="false">G119+J119</f>
        <v>9.62498806910375</v>
      </c>
      <c r="E119" s="70" t="n">
        <f aca="false">H119+K119</f>
        <v>16.3624797174764</v>
      </c>
      <c r="F119" s="71" t="n">
        <f aca="false">I119+L119</f>
        <v>3.8499952276415</v>
      </c>
      <c r="G119" s="69" t="n">
        <v>2.88749642073113</v>
      </c>
      <c r="H119" s="70" t="n">
        <v>4.81249403455188</v>
      </c>
      <c r="I119" s="71" t="n">
        <v>0.962498806910375</v>
      </c>
      <c r="J119" s="70" t="n">
        <v>6.73749164837263</v>
      </c>
      <c r="K119" s="70" t="n">
        <v>11.5499856829245</v>
      </c>
      <c r="L119" s="72" t="n">
        <v>2.88749642073113</v>
      </c>
      <c r="M119" s="68" t="n">
        <f aca="false">SUM(N119:P119)</f>
        <v>31</v>
      </c>
      <c r="N119" s="69" t="n">
        <f aca="false">Q119+T119</f>
        <v>10</v>
      </c>
      <c r="O119" s="70" t="n">
        <f aca="false">R119+U119</f>
        <v>17</v>
      </c>
      <c r="P119" s="71" t="n">
        <f aca="false">S119+V119</f>
        <v>4</v>
      </c>
      <c r="Q119" s="69" t="n">
        <v>3</v>
      </c>
      <c r="R119" s="70" t="n">
        <v>5</v>
      </c>
      <c r="S119" s="71" t="n">
        <v>1</v>
      </c>
      <c r="T119" s="70" t="n">
        <v>7</v>
      </c>
      <c r="U119" s="70" t="n">
        <v>12</v>
      </c>
      <c r="V119" s="72" t="n">
        <v>3</v>
      </c>
    </row>
    <row r="120" customFormat="false" ht="12.75" hidden="false" customHeight="false" outlineLevel="0" collapsed="false">
      <c r="A120" s="54" t="s">
        <v>82</v>
      </c>
      <c r="B120" s="46" t="s">
        <v>128</v>
      </c>
      <c r="C120" s="68" t="n">
        <f aca="false">SUM(D120:F120)</f>
        <v>133.787334160542</v>
      </c>
      <c r="D120" s="69" t="n">
        <f aca="false">G120+J120</f>
        <v>17.3249785243868</v>
      </c>
      <c r="E120" s="70" t="n">
        <f aca="false">H120+K120</f>
        <v>65.4499188699055</v>
      </c>
      <c r="F120" s="71" t="n">
        <f aca="false">I120+L120</f>
        <v>51.0124367662499</v>
      </c>
      <c r="G120" s="69" t="n">
        <v>1.92499761382075</v>
      </c>
      <c r="H120" s="70" t="n">
        <v>6.73749164837263</v>
      </c>
      <c r="I120" s="71" t="n">
        <v>7.699990455283</v>
      </c>
      <c r="J120" s="70" t="n">
        <v>15.399980910566</v>
      </c>
      <c r="K120" s="70" t="n">
        <v>58.7124272215329</v>
      </c>
      <c r="L120" s="72" t="n">
        <v>43.3124463109669</v>
      </c>
      <c r="M120" s="68" t="n">
        <f aca="false">SUM(N120:P120)</f>
        <v>139</v>
      </c>
      <c r="N120" s="69" t="n">
        <f aca="false">Q120+T120</f>
        <v>18</v>
      </c>
      <c r="O120" s="70" t="n">
        <f aca="false">R120+U120</f>
        <v>68</v>
      </c>
      <c r="P120" s="71" t="n">
        <f aca="false">S120+V120</f>
        <v>53</v>
      </c>
      <c r="Q120" s="69" t="n">
        <v>2</v>
      </c>
      <c r="R120" s="70" t="n">
        <v>7</v>
      </c>
      <c r="S120" s="71" t="n">
        <v>8</v>
      </c>
      <c r="T120" s="70" t="n">
        <v>16</v>
      </c>
      <c r="U120" s="70" t="n">
        <v>61</v>
      </c>
      <c r="V120" s="72" t="n">
        <v>45</v>
      </c>
    </row>
    <row r="121" customFormat="false" ht="12.75" hidden="false" customHeight="false" outlineLevel="0" collapsed="false">
      <c r="A121" s="54" t="s">
        <v>82</v>
      </c>
      <c r="B121" s="46" t="s">
        <v>129</v>
      </c>
      <c r="C121" s="68" t="n">
        <f aca="false">SUM(D121:F121)</f>
        <v>0.962498806910375</v>
      </c>
      <c r="D121" s="69" t="n">
        <f aca="false">G121+J121</f>
        <v>0</v>
      </c>
      <c r="E121" s="70" t="n">
        <f aca="false">H121+K121</f>
        <v>0.962498806910375</v>
      </c>
      <c r="F121" s="71" t="n">
        <f aca="false">I121+L121</f>
        <v>0</v>
      </c>
      <c r="G121" s="69" t="n">
        <v>0</v>
      </c>
      <c r="H121" s="70" t="n">
        <v>0</v>
      </c>
      <c r="I121" s="71" t="n">
        <v>0</v>
      </c>
      <c r="J121" s="70" t="n">
        <v>0</v>
      </c>
      <c r="K121" s="70" t="n">
        <v>0.962498806910375</v>
      </c>
      <c r="L121" s="72" t="n">
        <v>0</v>
      </c>
      <c r="M121" s="68" t="n">
        <f aca="false">SUM(N121:P121)</f>
        <v>1</v>
      </c>
      <c r="N121" s="69" t="n">
        <f aca="false">Q121+T121</f>
        <v>0</v>
      </c>
      <c r="O121" s="70" t="n">
        <f aca="false">R121+U121</f>
        <v>1</v>
      </c>
      <c r="P121" s="71" t="n">
        <f aca="false">S121+V121</f>
        <v>0</v>
      </c>
      <c r="Q121" s="69" t="n">
        <v>0</v>
      </c>
      <c r="R121" s="70" t="n">
        <v>0</v>
      </c>
      <c r="S121" s="71" t="n">
        <v>0</v>
      </c>
      <c r="T121" s="70" t="n">
        <v>0</v>
      </c>
      <c r="U121" s="70" t="n">
        <v>1</v>
      </c>
      <c r="V121" s="72" t="n">
        <v>0</v>
      </c>
    </row>
    <row r="122" customFormat="false" ht="12.75" hidden="false" customHeight="false" outlineLevel="0" collapsed="false">
      <c r="A122" s="54" t="s">
        <v>82</v>
      </c>
      <c r="B122" s="46" t="s">
        <v>130</v>
      </c>
      <c r="C122" s="68" t="n">
        <f aca="false">SUM(D122:F122)</f>
        <v>3772.99532308867</v>
      </c>
      <c r="D122" s="69" t="n">
        <f aca="false">G122+J122</f>
        <v>921.111358213229</v>
      </c>
      <c r="E122" s="70" t="n">
        <f aca="false">H122+K122</f>
        <v>1773.88530113582</v>
      </c>
      <c r="F122" s="71" t="n">
        <f aca="false">I122+L122</f>
        <v>1077.99866373962</v>
      </c>
      <c r="G122" s="69" t="n">
        <v>323.399599121886</v>
      </c>
      <c r="H122" s="70" t="n">
        <v>476.436909420636</v>
      </c>
      <c r="I122" s="71" t="n">
        <v>160.737300754033</v>
      </c>
      <c r="J122" s="70" t="n">
        <v>597.711759091343</v>
      </c>
      <c r="K122" s="70" t="n">
        <v>1297.44839171519</v>
      </c>
      <c r="L122" s="72" t="n">
        <v>917.261362985588</v>
      </c>
      <c r="M122" s="68" t="n">
        <f aca="false">SUM(N122:P122)</f>
        <v>3920</v>
      </c>
      <c r="N122" s="69" t="n">
        <f aca="false">Q122+T122</f>
        <v>957</v>
      </c>
      <c r="O122" s="70" t="n">
        <f aca="false">R122+U122</f>
        <v>1843</v>
      </c>
      <c r="P122" s="71" t="n">
        <f aca="false">S122+V122</f>
        <v>1120</v>
      </c>
      <c r="Q122" s="69" t="n">
        <v>336</v>
      </c>
      <c r="R122" s="70" t="n">
        <v>495</v>
      </c>
      <c r="S122" s="71" t="n">
        <v>167</v>
      </c>
      <c r="T122" s="70" t="n">
        <v>621</v>
      </c>
      <c r="U122" s="70" t="n">
        <v>1348</v>
      </c>
      <c r="V122" s="72" t="n">
        <v>953</v>
      </c>
    </row>
    <row r="123" customFormat="false" ht="12.75" hidden="false" customHeight="false" outlineLevel="0" collapsed="false">
      <c r="A123" s="54" t="s">
        <v>82</v>
      </c>
      <c r="B123" s="52" t="s">
        <v>131</v>
      </c>
      <c r="C123" s="68" t="n">
        <f aca="false">SUM(D123:F123)</f>
        <v>0</v>
      </c>
      <c r="D123" s="69" t="n">
        <f aca="false">G123+J123</f>
        <v>0</v>
      </c>
      <c r="E123" s="70" t="n">
        <f aca="false">H123+K123</f>
        <v>0</v>
      </c>
      <c r="F123" s="71" t="n">
        <f aca="false">I123+L123</f>
        <v>0</v>
      </c>
      <c r="G123" s="69" t="n">
        <v>0</v>
      </c>
      <c r="H123" s="70" t="n">
        <v>0</v>
      </c>
      <c r="I123" s="71" t="n">
        <v>0</v>
      </c>
      <c r="J123" s="70" t="n">
        <v>0</v>
      </c>
      <c r="K123" s="70" t="n">
        <v>0</v>
      </c>
      <c r="L123" s="72" t="n">
        <v>0</v>
      </c>
      <c r="M123" s="68" t="n">
        <f aca="false">SUM(N123:P123)</f>
        <v>4</v>
      </c>
      <c r="N123" s="69" t="n">
        <f aca="false">Q123+T123</f>
        <v>0</v>
      </c>
      <c r="O123" s="70" t="n">
        <f aca="false">R123+U123</f>
        <v>2</v>
      </c>
      <c r="P123" s="71" t="n">
        <f aca="false">S123+V123</f>
        <v>2</v>
      </c>
      <c r="Q123" s="69" t="n">
        <v>0</v>
      </c>
      <c r="R123" s="70" t="n">
        <v>0</v>
      </c>
      <c r="S123" s="71" t="n">
        <v>1</v>
      </c>
      <c r="T123" s="70" t="n">
        <v>0</v>
      </c>
      <c r="U123" s="70" t="n">
        <v>2</v>
      </c>
      <c r="V123" s="72" t="n">
        <v>1</v>
      </c>
    </row>
    <row r="124" customFormat="false" ht="12.75" hidden="false" customHeight="false" outlineLevel="0" collapsed="false">
      <c r="A124" s="54" t="s">
        <v>82</v>
      </c>
      <c r="B124" s="46" t="s">
        <v>132</v>
      </c>
      <c r="C124" s="68" t="n">
        <f aca="false">SUM(D124:F124)</f>
        <v>2.88749642073113</v>
      </c>
      <c r="D124" s="69" t="n">
        <f aca="false">G124+J124</f>
        <v>0.962498806910375</v>
      </c>
      <c r="E124" s="70" t="n">
        <f aca="false">H124+K124</f>
        <v>0</v>
      </c>
      <c r="F124" s="71" t="n">
        <f aca="false">I124+L124</f>
        <v>1.92499761382075</v>
      </c>
      <c r="G124" s="69" t="n">
        <v>0</v>
      </c>
      <c r="H124" s="70" t="n">
        <v>0</v>
      </c>
      <c r="I124" s="71" t="n">
        <v>0.962498806910375</v>
      </c>
      <c r="J124" s="70" t="n">
        <v>0.962498806910375</v>
      </c>
      <c r="K124" s="70" t="n">
        <v>0</v>
      </c>
      <c r="L124" s="72" t="n">
        <v>0.962498806910375</v>
      </c>
      <c r="M124" s="68" t="n">
        <f aca="false">SUM(N124:P124)</f>
        <v>3</v>
      </c>
      <c r="N124" s="69" t="n">
        <f aca="false">Q124+T124</f>
        <v>1</v>
      </c>
      <c r="O124" s="70" t="n">
        <f aca="false">R124+U124</f>
        <v>0</v>
      </c>
      <c r="P124" s="71" t="n">
        <f aca="false">S124+V124</f>
        <v>2</v>
      </c>
      <c r="Q124" s="69" t="n">
        <v>0</v>
      </c>
      <c r="R124" s="70" t="n">
        <v>0</v>
      </c>
      <c r="S124" s="71" t="n">
        <v>1</v>
      </c>
      <c r="T124" s="70" t="n">
        <v>1</v>
      </c>
      <c r="U124" s="70" t="n">
        <v>0</v>
      </c>
      <c r="V124" s="72" t="n">
        <v>1</v>
      </c>
    </row>
    <row r="125" customFormat="false" ht="12.75" hidden="false" customHeight="false" outlineLevel="0" collapsed="false">
      <c r="A125" s="54" t="s">
        <v>82</v>
      </c>
      <c r="B125" s="46" t="s">
        <v>133</v>
      </c>
      <c r="C125" s="68" t="n">
        <f aca="false">SUM(D125:F125)</f>
        <v>459.111930896249</v>
      </c>
      <c r="D125" s="69" t="n">
        <f aca="false">G125+J125</f>
        <v>157.849804333302</v>
      </c>
      <c r="E125" s="70" t="n">
        <f aca="false">H125+K125</f>
        <v>201.162250644268</v>
      </c>
      <c r="F125" s="71" t="n">
        <f aca="false">I125+L125</f>
        <v>100.099875918679</v>
      </c>
      <c r="G125" s="69" t="n">
        <v>88.5498902357545</v>
      </c>
      <c r="H125" s="70" t="n">
        <v>111.649861601604</v>
      </c>
      <c r="I125" s="71" t="n">
        <v>58.7124272215329</v>
      </c>
      <c r="J125" s="70" t="n">
        <v>69.299914097547</v>
      </c>
      <c r="K125" s="70" t="n">
        <v>89.5123890426649</v>
      </c>
      <c r="L125" s="72" t="n">
        <v>41.3874486971461</v>
      </c>
      <c r="M125" s="68" t="n">
        <f aca="false">SUM(N125:P125)</f>
        <v>477</v>
      </c>
      <c r="N125" s="69" t="n">
        <f aca="false">Q125+T125</f>
        <v>164</v>
      </c>
      <c r="O125" s="70" t="n">
        <f aca="false">R125+U125</f>
        <v>209</v>
      </c>
      <c r="P125" s="71" t="n">
        <f aca="false">S125+V125</f>
        <v>104</v>
      </c>
      <c r="Q125" s="69" t="n">
        <v>92</v>
      </c>
      <c r="R125" s="70" t="n">
        <v>116</v>
      </c>
      <c r="S125" s="71" t="n">
        <v>61</v>
      </c>
      <c r="T125" s="70" t="n">
        <v>72</v>
      </c>
      <c r="U125" s="70" t="n">
        <v>93</v>
      </c>
      <c r="V125" s="72" t="n">
        <v>43</v>
      </c>
    </row>
    <row r="126" customFormat="false" ht="12.75" hidden="false" customHeight="false" outlineLevel="0" collapsed="false">
      <c r="A126" s="54" t="s">
        <v>82</v>
      </c>
      <c r="B126" s="46" t="s">
        <v>134</v>
      </c>
      <c r="C126" s="68" t="n">
        <f aca="false">SUM(D126:F126)</f>
        <v>5.77499284146225</v>
      </c>
      <c r="D126" s="69" t="n">
        <f aca="false">G126+J126</f>
        <v>0</v>
      </c>
      <c r="E126" s="70" t="n">
        <f aca="false">H126+K126</f>
        <v>4.81249403455188</v>
      </c>
      <c r="F126" s="71" t="n">
        <f aca="false">I126+L126</f>
        <v>0.962498806910375</v>
      </c>
      <c r="G126" s="69" t="n">
        <v>0</v>
      </c>
      <c r="H126" s="70" t="n">
        <v>1.92499761382075</v>
      </c>
      <c r="I126" s="71" t="n">
        <v>0.962498806910375</v>
      </c>
      <c r="J126" s="70" t="n">
        <v>0</v>
      </c>
      <c r="K126" s="70" t="n">
        <v>2.88749642073113</v>
      </c>
      <c r="L126" s="72" t="n">
        <v>0</v>
      </c>
      <c r="M126" s="68" t="n">
        <f aca="false">SUM(N126:P126)</f>
        <v>6</v>
      </c>
      <c r="N126" s="69" t="n">
        <f aca="false">Q126+T126</f>
        <v>0</v>
      </c>
      <c r="O126" s="70" t="n">
        <f aca="false">R126+U126</f>
        <v>5</v>
      </c>
      <c r="P126" s="71" t="n">
        <f aca="false">S126+V126</f>
        <v>1</v>
      </c>
      <c r="Q126" s="69" t="n">
        <v>0</v>
      </c>
      <c r="R126" s="70" t="n">
        <v>2</v>
      </c>
      <c r="S126" s="71" t="n">
        <v>1</v>
      </c>
      <c r="T126" s="70" t="n">
        <v>0</v>
      </c>
      <c r="U126" s="70" t="n">
        <v>3</v>
      </c>
      <c r="V126" s="72" t="n">
        <v>0</v>
      </c>
    </row>
    <row r="127" customFormat="false" ht="12.75" hidden="false" customHeight="false" outlineLevel="0" collapsed="false">
      <c r="A127" s="54" t="s">
        <v>82</v>
      </c>
      <c r="B127" s="46" t="s">
        <v>135</v>
      </c>
      <c r="C127" s="68" t="n">
        <f aca="false">SUM(D127:F127)</f>
        <v>1.92499761382075</v>
      </c>
      <c r="D127" s="69" t="n">
        <f aca="false">G127+J127</f>
        <v>0</v>
      </c>
      <c r="E127" s="70" t="n">
        <f aca="false">H127+K127</f>
        <v>0.962498806910375</v>
      </c>
      <c r="F127" s="71" t="n">
        <f aca="false">I127+L127</f>
        <v>0.962498806910375</v>
      </c>
      <c r="G127" s="69" t="n">
        <v>0</v>
      </c>
      <c r="H127" s="70" t="n">
        <v>0.962498806910375</v>
      </c>
      <c r="I127" s="71" t="n">
        <v>0.962498806910375</v>
      </c>
      <c r="J127" s="70" t="n">
        <v>0</v>
      </c>
      <c r="K127" s="70" t="n">
        <v>0</v>
      </c>
      <c r="L127" s="72" t="n">
        <v>0</v>
      </c>
      <c r="M127" s="68" t="n">
        <f aca="false">SUM(N127:P127)</f>
        <v>2</v>
      </c>
      <c r="N127" s="69" t="n">
        <f aca="false">Q127+T127</f>
        <v>0</v>
      </c>
      <c r="O127" s="70" t="n">
        <f aca="false">R127+U127</f>
        <v>1</v>
      </c>
      <c r="P127" s="71" t="n">
        <f aca="false">S127+V127</f>
        <v>1</v>
      </c>
      <c r="Q127" s="69" t="n">
        <v>0</v>
      </c>
      <c r="R127" s="70" t="n">
        <v>1</v>
      </c>
      <c r="S127" s="71" t="n">
        <v>1</v>
      </c>
      <c r="T127" s="70" t="n">
        <v>0</v>
      </c>
      <c r="U127" s="70" t="n">
        <v>0</v>
      </c>
      <c r="V127" s="72" t="n">
        <v>0</v>
      </c>
    </row>
    <row r="128" customFormat="false" ht="12.75" hidden="false" customHeight="false" outlineLevel="0" collapsed="false">
      <c r="A128" s="54" t="s">
        <v>82</v>
      </c>
      <c r="B128" s="46" t="s">
        <v>136</v>
      </c>
      <c r="C128" s="68" t="n">
        <f aca="false">SUM(D128:F128)</f>
        <v>0</v>
      </c>
      <c r="D128" s="69" t="n">
        <f aca="false">G128+J128</f>
        <v>0</v>
      </c>
      <c r="E128" s="70" t="n">
        <f aca="false">H128+K128</f>
        <v>0</v>
      </c>
      <c r="F128" s="71" t="n">
        <f aca="false">I128+L128</f>
        <v>0</v>
      </c>
      <c r="G128" s="69" t="n">
        <v>0</v>
      </c>
      <c r="H128" s="70" t="n">
        <v>0</v>
      </c>
      <c r="I128" s="71" t="n">
        <v>0</v>
      </c>
      <c r="J128" s="70" t="n">
        <v>0</v>
      </c>
      <c r="K128" s="70" t="n">
        <v>0</v>
      </c>
      <c r="L128" s="72" t="n">
        <v>0</v>
      </c>
      <c r="M128" s="68" t="n">
        <f aca="false">SUM(N128:P128)</f>
        <v>0</v>
      </c>
      <c r="N128" s="69" t="n">
        <f aca="false">Q128+T128</f>
        <v>0</v>
      </c>
      <c r="O128" s="70" t="n">
        <f aca="false">R128+U128</f>
        <v>0</v>
      </c>
      <c r="P128" s="71" t="n">
        <f aca="false">S128+V128</f>
        <v>0</v>
      </c>
      <c r="Q128" s="69" t="n">
        <v>0</v>
      </c>
      <c r="R128" s="70" t="n">
        <v>0</v>
      </c>
      <c r="S128" s="71" t="n">
        <v>0</v>
      </c>
      <c r="T128" s="70" t="n">
        <v>0</v>
      </c>
      <c r="U128" s="70" t="n">
        <v>0</v>
      </c>
      <c r="V128" s="72" t="n">
        <v>0</v>
      </c>
    </row>
    <row r="129" customFormat="false" ht="12.75" hidden="false" customHeight="false" outlineLevel="0" collapsed="false">
      <c r="A129" s="54" t="s">
        <v>82</v>
      </c>
      <c r="B129" s="46" t="s">
        <v>137</v>
      </c>
      <c r="C129" s="68" t="n">
        <f aca="false">SUM(D129:F129)</f>
        <v>6.73749164837263</v>
      </c>
      <c r="D129" s="69" t="n">
        <f aca="false">G129+J129</f>
        <v>1.92499761382075</v>
      </c>
      <c r="E129" s="70" t="n">
        <f aca="false">H129+K129</f>
        <v>0.962498806910375</v>
      </c>
      <c r="F129" s="71" t="n">
        <f aca="false">I129+L129</f>
        <v>3.8499952276415</v>
      </c>
      <c r="G129" s="69" t="n">
        <v>1.92499761382075</v>
      </c>
      <c r="H129" s="70" t="n">
        <v>0</v>
      </c>
      <c r="I129" s="71" t="n">
        <v>3.8499952276415</v>
      </c>
      <c r="J129" s="70" t="n">
        <v>0</v>
      </c>
      <c r="K129" s="70" t="n">
        <v>0.962498806910375</v>
      </c>
      <c r="L129" s="72" t="n">
        <v>0</v>
      </c>
      <c r="M129" s="68" t="n">
        <f aca="false">SUM(N129:P129)</f>
        <v>7</v>
      </c>
      <c r="N129" s="69" t="n">
        <f aca="false">Q129+T129</f>
        <v>2</v>
      </c>
      <c r="O129" s="70" t="n">
        <f aca="false">R129+U129</f>
        <v>1</v>
      </c>
      <c r="P129" s="71" t="n">
        <f aca="false">S129+V129</f>
        <v>4</v>
      </c>
      <c r="Q129" s="69" t="n">
        <v>2</v>
      </c>
      <c r="R129" s="70" t="n">
        <v>0</v>
      </c>
      <c r="S129" s="71" t="n">
        <v>4</v>
      </c>
      <c r="T129" s="70" t="n">
        <v>0</v>
      </c>
      <c r="U129" s="70" t="n">
        <v>1</v>
      </c>
      <c r="V129" s="72" t="n">
        <v>0</v>
      </c>
    </row>
    <row r="130" customFormat="false" ht="12.75" hidden="false" customHeight="false" outlineLevel="0" collapsed="false">
      <c r="A130" s="54" t="s">
        <v>82</v>
      </c>
      <c r="B130" s="46" t="s">
        <v>138</v>
      </c>
      <c r="C130" s="68" t="n">
        <f aca="false">SUM(D130:F130)</f>
        <v>1552.51057554644</v>
      </c>
      <c r="D130" s="69" t="n">
        <f aca="false">G130+J130</f>
        <v>182.874773312971</v>
      </c>
      <c r="E130" s="70" t="n">
        <f aca="false">H130+K130</f>
        <v>872.98641786771</v>
      </c>
      <c r="F130" s="71" t="n">
        <f aca="false">I130+L130</f>
        <v>496.649384365754</v>
      </c>
      <c r="G130" s="69" t="n">
        <v>48.1249403455188</v>
      </c>
      <c r="H130" s="70" t="n">
        <v>165.549794788585</v>
      </c>
      <c r="I130" s="71" t="n">
        <v>151.112312684929</v>
      </c>
      <c r="J130" s="70" t="n">
        <v>134.749832967453</v>
      </c>
      <c r="K130" s="70" t="n">
        <v>707.436623079126</v>
      </c>
      <c r="L130" s="72" t="n">
        <v>345.537071680825</v>
      </c>
      <c r="M130" s="68" t="n">
        <f aca="false">SUM(N130:P130)</f>
        <v>1613</v>
      </c>
      <c r="N130" s="69" t="n">
        <f aca="false">Q130+T130</f>
        <v>190</v>
      </c>
      <c r="O130" s="70" t="n">
        <f aca="false">R130+U130</f>
        <v>907</v>
      </c>
      <c r="P130" s="71" t="n">
        <f aca="false">S130+V130</f>
        <v>516</v>
      </c>
      <c r="Q130" s="69" t="n">
        <v>50</v>
      </c>
      <c r="R130" s="70" t="n">
        <v>172</v>
      </c>
      <c r="S130" s="71" t="n">
        <v>157</v>
      </c>
      <c r="T130" s="70" t="n">
        <v>140</v>
      </c>
      <c r="U130" s="70" t="n">
        <v>735</v>
      </c>
      <c r="V130" s="72" t="n">
        <v>359</v>
      </c>
    </row>
    <row r="131" customFormat="false" ht="12.75" hidden="false" customHeight="false" outlineLevel="0" collapsed="false">
      <c r="A131" s="54" t="s">
        <v>82</v>
      </c>
      <c r="B131" s="46" t="s">
        <v>139</v>
      </c>
      <c r="C131" s="68" t="n">
        <f aca="false">SUM(D131:F131)</f>
        <v>102.98737233941</v>
      </c>
      <c r="D131" s="69" t="n">
        <f aca="false">G131+J131</f>
        <v>8.66248926219338</v>
      </c>
      <c r="E131" s="70" t="n">
        <f aca="false">H131+K131</f>
        <v>53.899933186981</v>
      </c>
      <c r="F131" s="71" t="n">
        <f aca="false">I131+L131</f>
        <v>40.4249498902358</v>
      </c>
      <c r="G131" s="69" t="n">
        <v>2.88749642073113</v>
      </c>
      <c r="H131" s="70" t="n">
        <v>11.5499856829245</v>
      </c>
      <c r="I131" s="71" t="n">
        <v>9.62498806910375</v>
      </c>
      <c r="J131" s="70" t="n">
        <v>5.77499284146225</v>
      </c>
      <c r="K131" s="70" t="n">
        <v>42.3499475040565</v>
      </c>
      <c r="L131" s="72" t="n">
        <v>30.799961821132</v>
      </c>
      <c r="M131" s="68" t="n">
        <f aca="false">SUM(N131:P131)</f>
        <v>107</v>
      </c>
      <c r="N131" s="69" t="n">
        <f aca="false">Q131+T131</f>
        <v>9</v>
      </c>
      <c r="O131" s="70" t="n">
        <f aca="false">R131+U131</f>
        <v>56</v>
      </c>
      <c r="P131" s="71" t="n">
        <f aca="false">S131+V131</f>
        <v>42</v>
      </c>
      <c r="Q131" s="69" t="n">
        <v>3</v>
      </c>
      <c r="R131" s="70" t="n">
        <v>12</v>
      </c>
      <c r="S131" s="71" t="n">
        <v>10</v>
      </c>
      <c r="T131" s="70" t="n">
        <v>6</v>
      </c>
      <c r="U131" s="70" t="n">
        <v>44</v>
      </c>
      <c r="V131" s="72" t="n">
        <v>32</v>
      </c>
    </row>
    <row r="132" customFormat="false" ht="12.75" hidden="false" customHeight="false" outlineLevel="0" collapsed="false">
      <c r="A132" s="54" t="s">
        <v>82</v>
      </c>
      <c r="B132" s="46" t="s">
        <v>140</v>
      </c>
      <c r="C132" s="68" t="n">
        <f aca="false">SUM(D132:F132)</f>
        <v>13.4749832967453</v>
      </c>
      <c r="D132" s="69" t="n">
        <f aca="false">G132+J132</f>
        <v>1.92499761382075</v>
      </c>
      <c r="E132" s="70" t="n">
        <f aca="false">H132+K132</f>
        <v>2.88749642073113</v>
      </c>
      <c r="F132" s="71" t="n">
        <f aca="false">I132+L132</f>
        <v>8.66248926219338</v>
      </c>
      <c r="G132" s="69" t="n">
        <v>0</v>
      </c>
      <c r="H132" s="70" t="n">
        <v>0.962498806910375</v>
      </c>
      <c r="I132" s="71" t="n">
        <v>5.77499284146225</v>
      </c>
      <c r="J132" s="70" t="n">
        <v>1.92499761382075</v>
      </c>
      <c r="K132" s="70" t="n">
        <v>1.92499761382075</v>
      </c>
      <c r="L132" s="72" t="n">
        <v>2.88749642073113</v>
      </c>
      <c r="M132" s="68" t="n">
        <f aca="false">SUM(N132:P132)</f>
        <v>14</v>
      </c>
      <c r="N132" s="69" t="n">
        <f aca="false">Q132+T132</f>
        <v>2</v>
      </c>
      <c r="O132" s="70" t="n">
        <f aca="false">R132+U132</f>
        <v>3</v>
      </c>
      <c r="P132" s="71" t="n">
        <f aca="false">S132+V132</f>
        <v>9</v>
      </c>
      <c r="Q132" s="69" t="n">
        <v>0</v>
      </c>
      <c r="R132" s="70" t="n">
        <v>1</v>
      </c>
      <c r="S132" s="71" t="n">
        <v>6</v>
      </c>
      <c r="T132" s="70" t="n">
        <v>2</v>
      </c>
      <c r="U132" s="70" t="n">
        <v>2</v>
      </c>
      <c r="V132" s="72" t="n">
        <v>3</v>
      </c>
    </row>
    <row r="133" customFormat="false" ht="12.75" hidden="false" customHeight="false" outlineLevel="0" collapsed="false">
      <c r="A133" s="54" t="s">
        <v>82</v>
      </c>
      <c r="B133" s="46" t="s">
        <v>141</v>
      </c>
      <c r="C133" s="68" t="n">
        <f aca="false">SUM(D133:F133)</f>
        <v>53.899933186981</v>
      </c>
      <c r="D133" s="69" t="n">
        <f aca="false">G133+J133</f>
        <v>10.5874868760141</v>
      </c>
      <c r="E133" s="70" t="n">
        <f aca="false">H133+K133</f>
        <v>32.7249594349528</v>
      </c>
      <c r="F133" s="71" t="n">
        <f aca="false">I133+L133</f>
        <v>10.5874868760141</v>
      </c>
      <c r="G133" s="69" t="n">
        <v>5.77499284146225</v>
      </c>
      <c r="H133" s="70" t="n">
        <v>24.0624701727594</v>
      </c>
      <c r="I133" s="71" t="n">
        <v>8.66248926219338</v>
      </c>
      <c r="J133" s="70" t="n">
        <v>4.81249403455188</v>
      </c>
      <c r="K133" s="70" t="n">
        <v>8.66248926219338</v>
      </c>
      <c r="L133" s="72" t="n">
        <v>1.92499761382075</v>
      </c>
      <c r="M133" s="68" t="n">
        <f aca="false">SUM(N133:P133)</f>
        <v>56</v>
      </c>
      <c r="N133" s="69" t="n">
        <f aca="false">Q133+T133</f>
        <v>11</v>
      </c>
      <c r="O133" s="70" t="n">
        <f aca="false">R133+U133</f>
        <v>34</v>
      </c>
      <c r="P133" s="71" t="n">
        <f aca="false">S133+V133</f>
        <v>11</v>
      </c>
      <c r="Q133" s="69" t="n">
        <v>6</v>
      </c>
      <c r="R133" s="70" t="n">
        <v>25</v>
      </c>
      <c r="S133" s="71" t="n">
        <v>9</v>
      </c>
      <c r="T133" s="70" t="n">
        <v>5</v>
      </c>
      <c r="U133" s="70" t="n">
        <v>9</v>
      </c>
      <c r="V133" s="72" t="n">
        <v>2</v>
      </c>
    </row>
    <row r="134" customFormat="false" ht="12.75" hidden="false" customHeight="false" outlineLevel="0" collapsed="false">
      <c r="A134" s="54" t="s">
        <v>82</v>
      </c>
      <c r="B134" s="46" t="s">
        <v>142</v>
      </c>
      <c r="C134" s="68" t="n">
        <f aca="false">SUM(D134:F134)</f>
        <v>1298.4108905221</v>
      </c>
      <c r="D134" s="69" t="n">
        <f aca="false">G134+J134</f>
        <v>339.762078839362</v>
      </c>
      <c r="E134" s="70" t="n">
        <f aca="false">H134+K134</f>
        <v>602.524253125895</v>
      </c>
      <c r="F134" s="71" t="n">
        <f aca="false">I134+L134</f>
        <v>356.124558556839</v>
      </c>
      <c r="G134" s="69" t="n">
        <v>230.99971365849</v>
      </c>
      <c r="H134" s="70" t="n">
        <v>457.186933282428</v>
      </c>
      <c r="I134" s="71" t="n">
        <v>292.599637300754</v>
      </c>
      <c r="J134" s="70" t="n">
        <v>108.762365180872</v>
      </c>
      <c r="K134" s="70" t="n">
        <v>145.337319843467</v>
      </c>
      <c r="L134" s="72" t="n">
        <v>63.5249212560847</v>
      </c>
      <c r="M134" s="68" t="n">
        <f aca="false">SUM(N134:P134)</f>
        <v>1349</v>
      </c>
      <c r="N134" s="69" t="n">
        <f aca="false">Q134+T134</f>
        <v>353</v>
      </c>
      <c r="O134" s="70" t="n">
        <f aca="false">R134+U134</f>
        <v>626</v>
      </c>
      <c r="P134" s="71" t="n">
        <f aca="false">S134+V134</f>
        <v>370</v>
      </c>
      <c r="Q134" s="69" t="n">
        <v>240</v>
      </c>
      <c r="R134" s="70" t="n">
        <v>475</v>
      </c>
      <c r="S134" s="71" t="n">
        <v>304</v>
      </c>
      <c r="T134" s="70" t="n">
        <v>113</v>
      </c>
      <c r="U134" s="70" t="n">
        <v>151</v>
      </c>
      <c r="V134" s="72" t="n">
        <v>66</v>
      </c>
    </row>
    <row r="135" customFormat="false" ht="12.75" hidden="false" customHeight="false" outlineLevel="0" collapsed="false">
      <c r="A135" s="54" t="s">
        <v>82</v>
      </c>
      <c r="B135" s="46" t="s">
        <v>143</v>
      </c>
      <c r="C135" s="68" t="n">
        <f aca="false">SUM(D135:F135)</f>
        <v>250.249689796698</v>
      </c>
      <c r="D135" s="69" t="n">
        <f aca="false">G135+J135</f>
        <v>22.1374725589386</v>
      </c>
      <c r="E135" s="70" t="n">
        <f aca="false">H135+K135</f>
        <v>140.524825808915</v>
      </c>
      <c r="F135" s="71" t="n">
        <f aca="false">I135+L135</f>
        <v>87.5873914288441</v>
      </c>
      <c r="G135" s="69" t="n">
        <v>5.77499284146225</v>
      </c>
      <c r="H135" s="70" t="n">
        <v>16.3624797174764</v>
      </c>
      <c r="I135" s="71" t="n">
        <v>28.8749642073113</v>
      </c>
      <c r="J135" s="70" t="n">
        <v>16.3624797174764</v>
      </c>
      <c r="K135" s="70" t="n">
        <v>124.162346091438</v>
      </c>
      <c r="L135" s="72" t="n">
        <v>58.7124272215329</v>
      </c>
      <c r="M135" s="68" t="n">
        <f aca="false">SUM(N135:P135)</f>
        <v>260</v>
      </c>
      <c r="N135" s="69" t="n">
        <f aca="false">Q135+T135</f>
        <v>23</v>
      </c>
      <c r="O135" s="70" t="n">
        <f aca="false">R135+U135</f>
        <v>146</v>
      </c>
      <c r="P135" s="71" t="n">
        <f aca="false">S135+V135</f>
        <v>91</v>
      </c>
      <c r="Q135" s="69" t="n">
        <v>6</v>
      </c>
      <c r="R135" s="70" t="n">
        <v>17</v>
      </c>
      <c r="S135" s="71" t="n">
        <v>30</v>
      </c>
      <c r="T135" s="70" t="n">
        <v>17</v>
      </c>
      <c r="U135" s="70" t="n">
        <v>129</v>
      </c>
      <c r="V135" s="72" t="n">
        <v>61</v>
      </c>
    </row>
    <row r="136" customFormat="false" ht="12.75" hidden="false" customHeight="false" outlineLevel="0" collapsed="false">
      <c r="A136" s="54" t="s">
        <v>82</v>
      </c>
      <c r="B136" s="46" t="s">
        <v>144</v>
      </c>
      <c r="C136" s="68" t="n">
        <f aca="false">SUM(D136:F136)</f>
        <v>166.512293595495</v>
      </c>
      <c r="D136" s="69" t="n">
        <f aca="false">G136+J136</f>
        <v>15.399980910566</v>
      </c>
      <c r="E136" s="70" t="n">
        <f aca="false">H136+K136</f>
        <v>46.199942731698</v>
      </c>
      <c r="F136" s="71" t="n">
        <f aca="false">I136+L136</f>
        <v>104.912369953231</v>
      </c>
      <c r="G136" s="69" t="n">
        <v>10.5874868760141</v>
      </c>
      <c r="H136" s="70" t="n">
        <v>31.7624606280424</v>
      </c>
      <c r="I136" s="71" t="n">
        <v>91.4373866564856</v>
      </c>
      <c r="J136" s="70" t="n">
        <v>4.81249403455188</v>
      </c>
      <c r="K136" s="70" t="n">
        <v>14.4374821036556</v>
      </c>
      <c r="L136" s="72" t="n">
        <v>13.4749832967453</v>
      </c>
      <c r="M136" s="68" t="n">
        <f aca="false">SUM(N136:P136)</f>
        <v>173</v>
      </c>
      <c r="N136" s="69" t="n">
        <f aca="false">Q136+T136</f>
        <v>16</v>
      </c>
      <c r="O136" s="70" t="n">
        <f aca="false">R136+U136</f>
        <v>48</v>
      </c>
      <c r="P136" s="71" t="n">
        <f aca="false">S136+V136</f>
        <v>109</v>
      </c>
      <c r="Q136" s="69" t="n">
        <v>11</v>
      </c>
      <c r="R136" s="70" t="n">
        <v>33</v>
      </c>
      <c r="S136" s="71" t="n">
        <v>95</v>
      </c>
      <c r="T136" s="70" t="n">
        <v>5</v>
      </c>
      <c r="U136" s="70" t="n">
        <v>15</v>
      </c>
      <c r="V136" s="72" t="n">
        <v>14</v>
      </c>
    </row>
    <row r="137" customFormat="false" ht="12.75" hidden="false" customHeight="false" outlineLevel="0" collapsed="false">
      <c r="A137" s="54" t="s">
        <v>82</v>
      </c>
      <c r="B137" s="46" t="s">
        <v>145</v>
      </c>
      <c r="C137" s="68" t="n">
        <f aca="false">SUM(D137:F137)</f>
        <v>0</v>
      </c>
      <c r="D137" s="69" t="n">
        <f aca="false">G137+J137</f>
        <v>0</v>
      </c>
      <c r="E137" s="70" t="n">
        <f aca="false">H137+K137</f>
        <v>0</v>
      </c>
      <c r="F137" s="71" t="n">
        <f aca="false">I137+L137</f>
        <v>0</v>
      </c>
      <c r="G137" s="69" t="n">
        <v>0</v>
      </c>
      <c r="H137" s="70" t="n">
        <v>0</v>
      </c>
      <c r="I137" s="71" t="n">
        <v>0</v>
      </c>
      <c r="J137" s="70" t="n">
        <v>0</v>
      </c>
      <c r="K137" s="70" t="n">
        <v>0</v>
      </c>
      <c r="L137" s="72" t="n">
        <v>0</v>
      </c>
      <c r="M137" s="68" t="n">
        <f aca="false">SUM(N137:P137)</f>
        <v>0</v>
      </c>
      <c r="N137" s="69" t="n">
        <f aca="false">Q137+T137</f>
        <v>0</v>
      </c>
      <c r="O137" s="70" t="n">
        <f aca="false">R137+U137</f>
        <v>0</v>
      </c>
      <c r="P137" s="71" t="n">
        <f aca="false">S137+V137</f>
        <v>0</v>
      </c>
      <c r="Q137" s="69" t="n">
        <v>0</v>
      </c>
      <c r="R137" s="70" t="n">
        <v>0</v>
      </c>
      <c r="S137" s="71" t="n">
        <v>0</v>
      </c>
      <c r="T137" s="70" t="n">
        <v>0</v>
      </c>
      <c r="U137" s="70" t="n">
        <v>0</v>
      </c>
      <c r="V137" s="72" t="n">
        <v>0</v>
      </c>
    </row>
    <row r="138" customFormat="false" ht="12.75" hidden="false" customHeight="false" outlineLevel="0" collapsed="false">
      <c r="A138" s="54" t="s">
        <v>82</v>
      </c>
      <c r="B138" s="46" t="s">
        <v>146</v>
      </c>
      <c r="C138" s="68" t="n">
        <f aca="false">SUM(D138:F138)</f>
        <v>7770.25286818746</v>
      </c>
      <c r="D138" s="69" t="n">
        <f aca="false">G138+J138</f>
        <v>5710.50542139926</v>
      </c>
      <c r="E138" s="70" t="n">
        <f aca="false">H138+K138</f>
        <v>1869.17268301995</v>
      </c>
      <c r="F138" s="71" t="n">
        <f aca="false">I138+L138</f>
        <v>190.574763768254</v>
      </c>
      <c r="G138" s="69" t="n">
        <v>5549.76812064522</v>
      </c>
      <c r="H138" s="70" t="n">
        <v>1790.2477808533</v>
      </c>
      <c r="I138" s="71" t="n">
        <v>177.099780471509</v>
      </c>
      <c r="J138" s="70" t="n">
        <v>160.737300754033</v>
      </c>
      <c r="K138" s="70" t="n">
        <v>78.9249021666508</v>
      </c>
      <c r="L138" s="72" t="n">
        <v>13.4749832967453</v>
      </c>
      <c r="M138" s="68" t="n">
        <f aca="false">SUM(N138:P138)</f>
        <v>8073</v>
      </c>
      <c r="N138" s="69" t="n">
        <f aca="false">Q138+T138</f>
        <v>5933</v>
      </c>
      <c r="O138" s="70" t="n">
        <f aca="false">R138+U138</f>
        <v>1942</v>
      </c>
      <c r="P138" s="71" t="n">
        <f aca="false">S138+V138</f>
        <v>198</v>
      </c>
      <c r="Q138" s="69" t="n">
        <v>5766</v>
      </c>
      <c r="R138" s="70" t="n">
        <v>1860</v>
      </c>
      <c r="S138" s="71" t="n">
        <v>184</v>
      </c>
      <c r="T138" s="70" t="n">
        <v>167</v>
      </c>
      <c r="U138" s="70" t="n">
        <v>82</v>
      </c>
      <c r="V138" s="72" t="n">
        <v>14</v>
      </c>
    </row>
    <row r="139" customFormat="false" ht="12.75" hidden="false" customHeight="false" outlineLevel="0" collapsed="false">
      <c r="A139" s="54" t="s">
        <v>82</v>
      </c>
      <c r="B139" s="46" t="s">
        <v>147</v>
      </c>
      <c r="C139" s="68" t="n">
        <f aca="false">SUM(D139:F139)</f>
        <v>0.962498806910375</v>
      </c>
      <c r="D139" s="69" t="n">
        <f aca="false">G139+J139</f>
        <v>0</v>
      </c>
      <c r="E139" s="70" t="n">
        <f aca="false">H139+K139</f>
        <v>0.962498806910375</v>
      </c>
      <c r="F139" s="71" t="n">
        <f aca="false">I139+L139</f>
        <v>0</v>
      </c>
      <c r="G139" s="69" t="n">
        <v>0</v>
      </c>
      <c r="H139" s="70" t="n">
        <v>0</v>
      </c>
      <c r="I139" s="71" t="n">
        <v>0</v>
      </c>
      <c r="J139" s="70" t="n">
        <v>0</v>
      </c>
      <c r="K139" s="70" t="n">
        <v>0.962498806910375</v>
      </c>
      <c r="L139" s="72" t="n">
        <v>0</v>
      </c>
      <c r="M139" s="68" t="n">
        <f aca="false">SUM(N139:P139)</f>
        <v>1</v>
      </c>
      <c r="N139" s="69" t="n">
        <f aca="false">Q139+T139</f>
        <v>0</v>
      </c>
      <c r="O139" s="70" t="n">
        <f aca="false">R139+U139</f>
        <v>1</v>
      </c>
      <c r="P139" s="71" t="n">
        <f aca="false">S139+V139</f>
        <v>0</v>
      </c>
      <c r="Q139" s="69" t="n">
        <v>0</v>
      </c>
      <c r="R139" s="70" t="n">
        <v>0</v>
      </c>
      <c r="S139" s="71" t="n">
        <v>0</v>
      </c>
      <c r="T139" s="70" t="n">
        <v>0</v>
      </c>
      <c r="U139" s="70" t="n">
        <v>1</v>
      </c>
      <c r="V139" s="72" t="n">
        <v>0</v>
      </c>
    </row>
    <row r="140" customFormat="false" ht="12.75" hidden="false" customHeight="false" outlineLevel="0" collapsed="false">
      <c r="A140" s="54" t="s">
        <v>82</v>
      </c>
      <c r="B140" s="46" t="s">
        <v>148</v>
      </c>
      <c r="C140" s="68" t="n">
        <f aca="false">SUM(D140:F140)</f>
        <v>31.7624606280424</v>
      </c>
      <c r="D140" s="69" t="n">
        <f aca="false">G140+J140</f>
        <v>6.73749164837263</v>
      </c>
      <c r="E140" s="70" t="n">
        <f aca="false">H140+K140</f>
        <v>13.4749832967453</v>
      </c>
      <c r="F140" s="71" t="n">
        <f aca="false">I140+L140</f>
        <v>11.5499856829245</v>
      </c>
      <c r="G140" s="69" t="n">
        <v>1.92499761382075</v>
      </c>
      <c r="H140" s="70" t="n">
        <v>2.88749642073113</v>
      </c>
      <c r="I140" s="71" t="n">
        <v>2.88749642073113</v>
      </c>
      <c r="J140" s="70" t="n">
        <v>4.81249403455188</v>
      </c>
      <c r="K140" s="70" t="n">
        <v>10.5874868760141</v>
      </c>
      <c r="L140" s="72" t="n">
        <v>8.66248926219338</v>
      </c>
      <c r="M140" s="68" t="n">
        <f aca="false">SUM(N140:P140)</f>
        <v>33</v>
      </c>
      <c r="N140" s="69" t="n">
        <f aca="false">Q140+T140</f>
        <v>7</v>
      </c>
      <c r="O140" s="70" t="n">
        <f aca="false">R140+U140</f>
        <v>14</v>
      </c>
      <c r="P140" s="71" t="n">
        <f aca="false">S140+V140</f>
        <v>12</v>
      </c>
      <c r="Q140" s="69" t="n">
        <v>2</v>
      </c>
      <c r="R140" s="70" t="n">
        <v>3</v>
      </c>
      <c r="S140" s="71" t="n">
        <v>3</v>
      </c>
      <c r="T140" s="70" t="n">
        <v>5</v>
      </c>
      <c r="U140" s="70" t="n">
        <v>11</v>
      </c>
      <c r="V140" s="72" t="n">
        <v>9</v>
      </c>
    </row>
    <row r="141" customFormat="false" ht="12.75" hidden="false" customHeight="false" outlineLevel="0" collapsed="false">
      <c r="A141" s="54" t="s">
        <v>82</v>
      </c>
      <c r="B141" s="46" t="s">
        <v>149</v>
      </c>
      <c r="C141" s="68" t="n">
        <f aca="false">SUM(D141:F141)</f>
        <v>0</v>
      </c>
      <c r="D141" s="69" t="n">
        <f aca="false">G141+J141</f>
        <v>0</v>
      </c>
      <c r="E141" s="70" t="n">
        <f aca="false">H141+K141</f>
        <v>0</v>
      </c>
      <c r="F141" s="71" t="n">
        <f aca="false">I141+L141</f>
        <v>0</v>
      </c>
      <c r="G141" s="69" t="n">
        <v>0</v>
      </c>
      <c r="H141" s="70" t="n">
        <v>0</v>
      </c>
      <c r="I141" s="71" t="n">
        <v>0</v>
      </c>
      <c r="J141" s="70" t="n">
        <v>0</v>
      </c>
      <c r="K141" s="70" t="n">
        <v>0</v>
      </c>
      <c r="L141" s="72" t="n">
        <v>0</v>
      </c>
      <c r="M141" s="68" t="n">
        <f aca="false">SUM(N141:P141)</f>
        <v>0</v>
      </c>
      <c r="N141" s="69" t="n">
        <f aca="false">Q141+T141</f>
        <v>0</v>
      </c>
      <c r="O141" s="70" t="n">
        <f aca="false">R141+U141</f>
        <v>0</v>
      </c>
      <c r="P141" s="71" t="n">
        <f aca="false">S141+V141</f>
        <v>0</v>
      </c>
      <c r="Q141" s="69" t="n">
        <v>0</v>
      </c>
      <c r="R141" s="70" t="n">
        <v>0</v>
      </c>
      <c r="S141" s="71" t="n">
        <v>0</v>
      </c>
      <c r="T141" s="70" t="n">
        <v>0</v>
      </c>
      <c r="U141" s="70" t="n">
        <v>0</v>
      </c>
      <c r="V141" s="72" t="n">
        <v>0</v>
      </c>
    </row>
    <row r="142" customFormat="false" ht="12.75" hidden="false" customHeight="false" outlineLevel="0" collapsed="false">
      <c r="A142" s="54" t="s">
        <v>82</v>
      </c>
      <c r="B142" s="46" t="s">
        <v>150</v>
      </c>
      <c r="C142" s="68" t="n">
        <f aca="false">SUM(D142:F142)</f>
        <v>38.499952276415</v>
      </c>
      <c r="D142" s="69" t="n">
        <f aca="false">G142+J142</f>
        <v>13.4749832967453</v>
      </c>
      <c r="E142" s="70" t="n">
        <f aca="false">H142+K142</f>
        <v>21.1749737520283</v>
      </c>
      <c r="F142" s="71" t="n">
        <f aca="false">I142+L142</f>
        <v>3.8499952276415</v>
      </c>
      <c r="G142" s="69" t="n">
        <v>0.962498806910375</v>
      </c>
      <c r="H142" s="70" t="n">
        <v>0</v>
      </c>
      <c r="I142" s="71" t="n">
        <v>0.962498806910375</v>
      </c>
      <c r="J142" s="70" t="n">
        <v>12.5124844898349</v>
      </c>
      <c r="K142" s="70" t="n">
        <v>21.1749737520283</v>
      </c>
      <c r="L142" s="72" t="n">
        <v>2.88749642073113</v>
      </c>
      <c r="M142" s="68" t="n">
        <f aca="false">SUM(N142:P142)</f>
        <v>40</v>
      </c>
      <c r="N142" s="69" t="n">
        <f aca="false">Q142+T142</f>
        <v>14</v>
      </c>
      <c r="O142" s="70" t="n">
        <f aca="false">R142+U142</f>
        <v>22</v>
      </c>
      <c r="P142" s="71" t="n">
        <f aca="false">S142+V142</f>
        <v>4</v>
      </c>
      <c r="Q142" s="69" t="n">
        <v>1</v>
      </c>
      <c r="R142" s="70" t="n">
        <v>0</v>
      </c>
      <c r="S142" s="71" t="n">
        <v>1</v>
      </c>
      <c r="T142" s="70" t="n">
        <v>13</v>
      </c>
      <c r="U142" s="70" t="n">
        <v>22</v>
      </c>
      <c r="V142" s="72" t="n">
        <v>3</v>
      </c>
    </row>
    <row r="143" customFormat="false" ht="12.75" hidden="false" customHeight="false" outlineLevel="0" collapsed="false">
      <c r="A143" s="54" t="s">
        <v>82</v>
      </c>
      <c r="B143" s="46" t="s">
        <v>151</v>
      </c>
      <c r="C143" s="68" t="n">
        <f aca="false">SUM(D143:F143)</f>
        <v>73.1499093251885</v>
      </c>
      <c r="D143" s="69" t="n">
        <f aca="false">G143+J143</f>
        <v>10.5874868760141</v>
      </c>
      <c r="E143" s="70" t="n">
        <f aca="false">H143+K143</f>
        <v>43.3124463109669</v>
      </c>
      <c r="F143" s="71" t="n">
        <f aca="false">I143+L143</f>
        <v>19.2499761382075</v>
      </c>
      <c r="G143" s="69" t="n">
        <v>1.92499761382075</v>
      </c>
      <c r="H143" s="70" t="n">
        <v>6.73749164837263</v>
      </c>
      <c r="I143" s="71" t="n">
        <v>5.77499284146225</v>
      </c>
      <c r="J143" s="70" t="n">
        <v>8.66248926219338</v>
      </c>
      <c r="K143" s="70" t="n">
        <v>36.5749546625943</v>
      </c>
      <c r="L143" s="72" t="n">
        <v>13.4749832967453</v>
      </c>
      <c r="M143" s="68" t="n">
        <f aca="false">SUM(N143:P143)</f>
        <v>76</v>
      </c>
      <c r="N143" s="69" t="n">
        <f aca="false">Q143+T143</f>
        <v>11</v>
      </c>
      <c r="O143" s="70" t="n">
        <f aca="false">R143+U143</f>
        <v>45</v>
      </c>
      <c r="P143" s="71" t="n">
        <f aca="false">S143+V143</f>
        <v>20</v>
      </c>
      <c r="Q143" s="69" t="n">
        <v>2</v>
      </c>
      <c r="R143" s="70" t="n">
        <v>7</v>
      </c>
      <c r="S143" s="71" t="n">
        <v>6</v>
      </c>
      <c r="T143" s="70" t="n">
        <v>9</v>
      </c>
      <c r="U143" s="70" t="n">
        <v>38</v>
      </c>
      <c r="V143" s="72" t="n">
        <v>14</v>
      </c>
    </row>
    <row r="144" customFormat="false" ht="12.75" hidden="false" customHeight="false" outlineLevel="0" collapsed="false">
      <c r="A144" s="54" t="s">
        <v>82</v>
      </c>
      <c r="B144" s="46" t="s">
        <v>152</v>
      </c>
      <c r="C144" s="68" t="n">
        <f aca="false">SUM(D144:F144)</f>
        <v>5064.66872196239</v>
      </c>
      <c r="D144" s="69" t="n">
        <f aca="false">G144+J144</f>
        <v>1469.73567815214</v>
      </c>
      <c r="E144" s="70" t="n">
        <f aca="false">H144+K144</f>
        <v>3002.03377875346</v>
      </c>
      <c r="F144" s="71" t="n">
        <f aca="false">I144+L144</f>
        <v>592.899265056791</v>
      </c>
      <c r="G144" s="69" t="n">
        <v>260.837176672712</v>
      </c>
      <c r="H144" s="70" t="n">
        <v>564.98679965639</v>
      </c>
      <c r="I144" s="71" t="n">
        <v>107.799866373962</v>
      </c>
      <c r="J144" s="70" t="n">
        <v>1208.89850147943</v>
      </c>
      <c r="K144" s="70" t="n">
        <v>2437.04697909707</v>
      </c>
      <c r="L144" s="72" t="n">
        <v>485.099398682829</v>
      </c>
      <c r="M144" s="68" t="n">
        <f aca="false">SUM(N144:P144)</f>
        <v>5262</v>
      </c>
      <c r="N144" s="69" t="n">
        <f aca="false">Q144+T144</f>
        <v>1527</v>
      </c>
      <c r="O144" s="70" t="n">
        <f aca="false">R144+U144</f>
        <v>3119</v>
      </c>
      <c r="P144" s="71" t="n">
        <f aca="false">S144+V144</f>
        <v>616</v>
      </c>
      <c r="Q144" s="69" t="n">
        <v>271</v>
      </c>
      <c r="R144" s="70" t="n">
        <v>587</v>
      </c>
      <c r="S144" s="71" t="n">
        <v>112</v>
      </c>
      <c r="T144" s="70" t="n">
        <v>1256</v>
      </c>
      <c r="U144" s="70" t="n">
        <v>2532</v>
      </c>
      <c r="V144" s="72" t="n">
        <v>504</v>
      </c>
    </row>
    <row r="145" customFormat="false" ht="12.75" hidden="false" customHeight="false" outlineLevel="0" collapsed="false">
      <c r="A145" s="54" t="s">
        <v>82</v>
      </c>
      <c r="B145" s="46" t="s">
        <v>153</v>
      </c>
      <c r="C145" s="68" t="n">
        <f aca="false">SUM(D145:F145)</f>
        <v>8708.68920492508</v>
      </c>
      <c r="D145" s="69" t="n">
        <f aca="false">G145+J145</f>
        <v>2000.07252075976</v>
      </c>
      <c r="E145" s="70" t="n">
        <f aca="false">H145+K145</f>
        <v>5513.19316598263</v>
      </c>
      <c r="F145" s="71" t="n">
        <f aca="false">I145+L145</f>
        <v>1195.42351818269</v>
      </c>
      <c r="G145" s="69" t="n">
        <v>1038.53621265629</v>
      </c>
      <c r="H145" s="70" t="n">
        <v>2515.00938245681</v>
      </c>
      <c r="I145" s="71" t="n">
        <v>334.949584804811</v>
      </c>
      <c r="J145" s="70" t="n">
        <v>961.536308103465</v>
      </c>
      <c r="K145" s="70" t="n">
        <v>2998.18378352582</v>
      </c>
      <c r="L145" s="72" t="n">
        <v>860.473933377876</v>
      </c>
      <c r="M145" s="68" t="n">
        <f aca="false">SUM(N145:P145)</f>
        <v>9048</v>
      </c>
      <c r="N145" s="69" t="n">
        <f aca="false">Q145+T145</f>
        <v>2078</v>
      </c>
      <c r="O145" s="70" t="n">
        <f aca="false">R145+U145</f>
        <v>5728</v>
      </c>
      <c r="P145" s="71" t="n">
        <f aca="false">S145+V145</f>
        <v>1242</v>
      </c>
      <c r="Q145" s="69" t="n">
        <v>1079</v>
      </c>
      <c r="R145" s="70" t="n">
        <v>2613</v>
      </c>
      <c r="S145" s="71" t="n">
        <v>348</v>
      </c>
      <c r="T145" s="70" t="n">
        <v>999</v>
      </c>
      <c r="U145" s="70" t="n">
        <v>3115</v>
      </c>
      <c r="V145" s="72" t="n">
        <v>894</v>
      </c>
    </row>
    <row r="146" customFormat="false" ht="12.75" hidden="false" customHeight="false" outlineLevel="0" collapsed="false">
      <c r="A146" s="54" t="s">
        <v>82</v>
      </c>
      <c r="B146" s="46" t="s">
        <v>154</v>
      </c>
      <c r="C146" s="68" t="n">
        <f aca="false">SUM(D146:F146)</f>
        <v>145.337319843467</v>
      </c>
      <c r="D146" s="69" t="n">
        <f aca="false">G146+J146</f>
        <v>48.1249403455188</v>
      </c>
      <c r="E146" s="70" t="n">
        <f aca="false">H146+K146</f>
        <v>63.5249212560848</v>
      </c>
      <c r="F146" s="71" t="n">
        <f aca="false">I146+L146</f>
        <v>33.6874582418631</v>
      </c>
      <c r="G146" s="69" t="n">
        <v>13.4749832967453</v>
      </c>
      <c r="H146" s="70" t="n">
        <v>20.2124749451179</v>
      </c>
      <c r="I146" s="71" t="n">
        <v>13.4749832967453</v>
      </c>
      <c r="J146" s="70" t="n">
        <v>34.6499570487735</v>
      </c>
      <c r="K146" s="70" t="n">
        <v>43.3124463109669</v>
      </c>
      <c r="L146" s="72" t="n">
        <v>20.2124749451179</v>
      </c>
      <c r="M146" s="68" t="n">
        <f aca="false">SUM(N146:P146)</f>
        <v>151</v>
      </c>
      <c r="N146" s="69" t="n">
        <f aca="false">Q146+T146</f>
        <v>50</v>
      </c>
      <c r="O146" s="70" t="n">
        <f aca="false">R146+U146</f>
        <v>66</v>
      </c>
      <c r="P146" s="71" t="n">
        <f aca="false">S146+V146</f>
        <v>35</v>
      </c>
      <c r="Q146" s="69" t="n">
        <v>14</v>
      </c>
      <c r="R146" s="70" t="n">
        <v>21</v>
      </c>
      <c r="S146" s="71" t="n">
        <v>14</v>
      </c>
      <c r="T146" s="70" t="n">
        <v>36</v>
      </c>
      <c r="U146" s="70" t="n">
        <v>45</v>
      </c>
      <c r="V146" s="72" t="n">
        <v>21</v>
      </c>
    </row>
    <row r="147" customFormat="false" ht="12.75" hidden="false" customHeight="false" outlineLevel="0" collapsed="false">
      <c r="A147" s="54" t="s">
        <v>82</v>
      </c>
      <c r="B147" s="46" t="s">
        <v>155</v>
      </c>
      <c r="C147" s="68" t="n">
        <f aca="false">SUM(D147:F147)</f>
        <v>1.92499761382075</v>
      </c>
      <c r="D147" s="69" t="n">
        <f aca="false">G147+J147</f>
        <v>0</v>
      </c>
      <c r="E147" s="70" t="n">
        <f aca="false">H147+K147</f>
        <v>0.962498806910375</v>
      </c>
      <c r="F147" s="71" t="n">
        <f aca="false">I147+L147</f>
        <v>0.962498806910375</v>
      </c>
      <c r="G147" s="69" t="n">
        <v>0</v>
      </c>
      <c r="H147" s="70" t="n">
        <v>0.962498806910375</v>
      </c>
      <c r="I147" s="71" t="n">
        <v>0.962498806910375</v>
      </c>
      <c r="J147" s="70" t="n">
        <v>0</v>
      </c>
      <c r="K147" s="70" t="n">
        <v>0</v>
      </c>
      <c r="L147" s="72" t="n">
        <v>0</v>
      </c>
      <c r="M147" s="68" t="n">
        <f aca="false">SUM(N147:P147)</f>
        <v>2</v>
      </c>
      <c r="N147" s="69" t="n">
        <f aca="false">Q147+T147</f>
        <v>0</v>
      </c>
      <c r="O147" s="70" t="n">
        <f aca="false">R147+U147</f>
        <v>1</v>
      </c>
      <c r="P147" s="71" t="n">
        <f aca="false">S147+V147</f>
        <v>1</v>
      </c>
      <c r="Q147" s="69" t="n">
        <v>0</v>
      </c>
      <c r="R147" s="70" t="n">
        <v>1</v>
      </c>
      <c r="S147" s="71" t="n">
        <v>1</v>
      </c>
      <c r="T147" s="70" t="n">
        <v>0</v>
      </c>
      <c r="U147" s="70" t="n">
        <v>0</v>
      </c>
      <c r="V147" s="72" t="n">
        <v>0</v>
      </c>
    </row>
    <row r="148" customFormat="false" ht="12.75" hidden="false" customHeight="false" outlineLevel="0" collapsed="false">
      <c r="A148" s="54" t="s">
        <v>82</v>
      </c>
      <c r="B148" s="46" t="s">
        <v>156</v>
      </c>
      <c r="C148" s="68" t="n">
        <f aca="false">SUM(D148:F148)</f>
        <v>13581.8206643123</v>
      </c>
      <c r="D148" s="69" t="n">
        <f aca="false">G148+J148</f>
        <v>4421.71951894626</v>
      </c>
      <c r="E148" s="70" t="n">
        <f aca="false">H148+K148</f>
        <v>7918.47768445166</v>
      </c>
      <c r="F148" s="71" t="n">
        <f aca="false">I148+L148</f>
        <v>1241.62346091438</v>
      </c>
      <c r="G148" s="69" t="n">
        <v>2814.34651140594</v>
      </c>
      <c r="H148" s="70" t="n">
        <v>4439.04449747065</v>
      </c>
      <c r="I148" s="71" t="n">
        <v>434.086961916579</v>
      </c>
      <c r="J148" s="70" t="n">
        <v>1607.37300754033</v>
      </c>
      <c r="K148" s="70" t="n">
        <v>3479.43318698101</v>
      </c>
      <c r="L148" s="72" t="n">
        <v>807.536498997805</v>
      </c>
      <c r="M148" s="68" t="n">
        <f aca="false">SUM(N148:P148)</f>
        <v>14111</v>
      </c>
      <c r="N148" s="69" t="n">
        <f aca="false">Q148+T148</f>
        <v>4594</v>
      </c>
      <c r="O148" s="70" t="n">
        <f aca="false">R148+U148</f>
        <v>8227</v>
      </c>
      <c r="P148" s="71" t="n">
        <f aca="false">S148+V148</f>
        <v>1290</v>
      </c>
      <c r="Q148" s="69" t="n">
        <v>2924</v>
      </c>
      <c r="R148" s="70" t="n">
        <v>4612</v>
      </c>
      <c r="S148" s="71" t="n">
        <v>451</v>
      </c>
      <c r="T148" s="70" t="n">
        <v>1670</v>
      </c>
      <c r="U148" s="70" t="n">
        <v>3615</v>
      </c>
      <c r="V148" s="72" t="n">
        <v>839</v>
      </c>
    </row>
    <row r="149" customFormat="false" ht="12.75" hidden="false" customHeight="false" outlineLevel="0" collapsed="false">
      <c r="A149" s="54" t="s">
        <v>82</v>
      </c>
      <c r="B149" s="46" t="s">
        <v>157</v>
      </c>
      <c r="C149" s="68" t="n">
        <f aca="false">SUM(D149:F149)</f>
        <v>9247.68853679489</v>
      </c>
      <c r="D149" s="69" t="n">
        <f aca="false">G149+J149</f>
        <v>2858.62145652381</v>
      </c>
      <c r="E149" s="70" t="n">
        <f aca="false">H149+K149</f>
        <v>3716.20789348096</v>
      </c>
      <c r="F149" s="71" t="n">
        <f aca="false">I149+L149</f>
        <v>2672.85918679011</v>
      </c>
      <c r="G149" s="69" t="n">
        <v>1074.14866851198</v>
      </c>
      <c r="H149" s="70" t="n">
        <v>1123.23610766441</v>
      </c>
      <c r="I149" s="71" t="n">
        <v>566.911797270211</v>
      </c>
      <c r="J149" s="70" t="n">
        <v>1784.47278801184</v>
      </c>
      <c r="K149" s="70" t="n">
        <v>2592.97178581655</v>
      </c>
      <c r="L149" s="72" t="n">
        <v>2105.9473895199</v>
      </c>
      <c r="M149" s="68" t="n">
        <f aca="false">SUM(N149:P149)</f>
        <v>9608</v>
      </c>
      <c r="N149" s="69" t="n">
        <f aca="false">Q149+T149</f>
        <v>2970</v>
      </c>
      <c r="O149" s="70" t="n">
        <f aca="false">R149+U149</f>
        <v>3861</v>
      </c>
      <c r="P149" s="71" t="n">
        <f aca="false">S149+V149</f>
        <v>2777</v>
      </c>
      <c r="Q149" s="69" t="n">
        <v>1116</v>
      </c>
      <c r="R149" s="70" t="n">
        <v>1167</v>
      </c>
      <c r="S149" s="71" t="n">
        <v>589</v>
      </c>
      <c r="T149" s="70" t="n">
        <v>1854</v>
      </c>
      <c r="U149" s="70" t="n">
        <v>2694</v>
      </c>
      <c r="V149" s="72" t="n">
        <v>2188</v>
      </c>
    </row>
    <row r="150" customFormat="false" ht="12.75" hidden="false" customHeight="false" outlineLevel="0" collapsed="false">
      <c r="A150" s="54" t="s">
        <v>82</v>
      </c>
      <c r="B150" s="46" t="s">
        <v>158</v>
      </c>
      <c r="C150" s="68" t="n">
        <f aca="false">SUM(D150:F150)</f>
        <v>72.1874105182781</v>
      </c>
      <c r="D150" s="69" t="n">
        <f aca="false">G150+J150</f>
        <v>48.1249403455188</v>
      </c>
      <c r="E150" s="70" t="n">
        <f aca="false">H150+K150</f>
        <v>18.2874773312971</v>
      </c>
      <c r="F150" s="71" t="n">
        <f aca="false">I150+L150</f>
        <v>5.77499284146225</v>
      </c>
      <c r="G150" s="69" t="n">
        <v>40.4249498902358</v>
      </c>
      <c r="H150" s="70" t="n">
        <v>16.3624797174764</v>
      </c>
      <c r="I150" s="71" t="n">
        <v>5.77499284146225</v>
      </c>
      <c r="J150" s="70" t="n">
        <v>7.699990455283</v>
      </c>
      <c r="K150" s="70" t="n">
        <v>1.92499761382075</v>
      </c>
      <c r="L150" s="72" t="n">
        <v>0</v>
      </c>
      <c r="M150" s="68" t="n">
        <f aca="false">SUM(N150:P150)</f>
        <v>75</v>
      </c>
      <c r="N150" s="69" t="n">
        <f aca="false">Q150+T150</f>
        <v>50</v>
      </c>
      <c r="O150" s="70" t="n">
        <f aca="false">R150+U150</f>
        <v>19</v>
      </c>
      <c r="P150" s="71" t="n">
        <f aca="false">S150+V150</f>
        <v>6</v>
      </c>
      <c r="Q150" s="69" t="n">
        <v>42</v>
      </c>
      <c r="R150" s="70" t="n">
        <v>17</v>
      </c>
      <c r="S150" s="71" t="n">
        <v>6</v>
      </c>
      <c r="T150" s="70" t="n">
        <v>8</v>
      </c>
      <c r="U150" s="70" t="n">
        <v>2</v>
      </c>
      <c r="V150" s="72" t="n">
        <v>0</v>
      </c>
    </row>
    <row r="151" customFormat="false" ht="12.75" hidden="false" customHeight="false" outlineLevel="0" collapsed="false">
      <c r="A151" s="54" t="s">
        <v>82</v>
      </c>
      <c r="B151" s="46" t="s">
        <v>159</v>
      </c>
      <c r="C151" s="68" t="n">
        <f aca="false">SUM(D151:F151)</f>
        <v>0.962498806910375</v>
      </c>
      <c r="D151" s="69" t="n">
        <f aca="false">G151+J151</f>
        <v>0</v>
      </c>
      <c r="E151" s="70" t="n">
        <f aca="false">H151+K151</f>
        <v>0.962498806910375</v>
      </c>
      <c r="F151" s="71" t="n">
        <f aca="false">I151+L151</f>
        <v>0</v>
      </c>
      <c r="G151" s="69" t="n">
        <v>0</v>
      </c>
      <c r="H151" s="70" t="n">
        <v>0</v>
      </c>
      <c r="I151" s="71" t="n">
        <v>0</v>
      </c>
      <c r="J151" s="70" t="n">
        <v>0</v>
      </c>
      <c r="K151" s="70" t="n">
        <v>0.962498806910375</v>
      </c>
      <c r="L151" s="72" t="n">
        <v>0</v>
      </c>
      <c r="M151" s="68" t="n">
        <f aca="false">SUM(N151:P151)</f>
        <v>1</v>
      </c>
      <c r="N151" s="69" t="n">
        <f aca="false">Q151+T151</f>
        <v>0</v>
      </c>
      <c r="O151" s="70" t="n">
        <f aca="false">R151+U151</f>
        <v>1</v>
      </c>
      <c r="P151" s="71" t="n">
        <f aca="false">S151+V151</f>
        <v>0</v>
      </c>
      <c r="Q151" s="69" t="n">
        <v>0</v>
      </c>
      <c r="R151" s="70" t="n">
        <v>0</v>
      </c>
      <c r="S151" s="71" t="n">
        <v>0</v>
      </c>
      <c r="T151" s="70" t="n">
        <v>0</v>
      </c>
      <c r="U151" s="70" t="n">
        <v>1</v>
      </c>
      <c r="V151" s="72" t="n">
        <v>0</v>
      </c>
    </row>
    <row r="152" customFormat="false" ht="12.75" hidden="false" customHeight="false" outlineLevel="0" collapsed="false">
      <c r="A152" s="54" t="s">
        <v>82</v>
      </c>
      <c r="B152" s="46" t="s">
        <v>160</v>
      </c>
      <c r="C152" s="68" t="n">
        <f aca="false">SUM(D152:F152)</f>
        <v>0</v>
      </c>
      <c r="D152" s="69" t="n">
        <f aca="false">G152+J152</f>
        <v>0</v>
      </c>
      <c r="E152" s="70" t="n">
        <f aca="false">H152+K152</f>
        <v>0</v>
      </c>
      <c r="F152" s="71" t="n">
        <f aca="false">I152+L152</f>
        <v>0</v>
      </c>
      <c r="G152" s="69" t="n">
        <v>0</v>
      </c>
      <c r="H152" s="70" t="n">
        <v>0</v>
      </c>
      <c r="I152" s="71" t="n">
        <v>0</v>
      </c>
      <c r="J152" s="70" t="n">
        <v>0</v>
      </c>
      <c r="K152" s="70" t="n">
        <v>0</v>
      </c>
      <c r="L152" s="72" t="n">
        <v>0</v>
      </c>
      <c r="M152" s="68" t="n">
        <f aca="false">SUM(N152:P152)</f>
        <v>0</v>
      </c>
      <c r="N152" s="69" t="n">
        <f aca="false">Q152+T152</f>
        <v>0</v>
      </c>
      <c r="O152" s="70" t="n">
        <f aca="false">R152+U152</f>
        <v>0</v>
      </c>
      <c r="P152" s="71" t="n">
        <f aca="false">S152+V152</f>
        <v>0</v>
      </c>
      <c r="Q152" s="69" t="n">
        <v>0</v>
      </c>
      <c r="R152" s="70" t="n">
        <v>0</v>
      </c>
      <c r="S152" s="71" t="n">
        <v>0</v>
      </c>
      <c r="T152" s="70" t="n">
        <v>0</v>
      </c>
      <c r="U152" s="70" t="n">
        <v>0</v>
      </c>
      <c r="V152" s="72" t="n">
        <v>0</v>
      </c>
    </row>
    <row r="153" customFormat="false" ht="12.75" hidden="false" customHeight="false" outlineLevel="0" collapsed="false">
      <c r="A153" s="54" t="s">
        <v>82</v>
      </c>
      <c r="B153" s="46" t="s">
        <v>161</v>
      </c>
      <c r="C153" s="68" t="n">
        <f aca="false">SUM(D153:F153)</f>
        <v>58.7124272215329</v>
      </c>
      <c r="D153" s="69" t="n">
        <f aca="false">G153+J153</f>
        <v>27.9124654004009</v>
      </c>
      <c r="E153" s="70" t="n">
        <f aca="false">H153+K153</f>
        <v>22.1374725589386</v>
      </c>
      <c r="F153" s="71" t="n">
        <f aca="false">I153+L153</f>
        <v>8.66248926219338</v>
      </c>
      <c r="G153" s="69" t="n">
        <v>15.399980910566</v>
      </c>
      <c r="H153" s="70" t="n">
        <v>14.4374821036556</v>
      </c>
      <c r="I153" s="71" t="n">
        <v>2.88749642073113</v>
      </c>
      <c r="J153" s="70" t="n">
        <v>12.5124844898349</v>
      </c>
      <c r="K153" s="70" t="n">
        <v>7.699990455283</v>
      </c>
      <c r="L153" s="72" t="n">
        <v>5.77499284146225</v>
      </c>
      <c r="M153" s="68" t="n">
        <f aca="false">SUM(N153:P153)</f>
        <v>61</v>
      </c>
      <c r="N153" s="69" t="n">
        <f aca="false">Q153+T153</f>
        <v>29</v>
      </c>
      <c r="O153" s="70" t="n">
        <f aca="false">R153+U153</f>
        <v>23</v>
      </c>
      <c r="P153" s="71" t="n">
        <f aca="false">S153+V153</f>
        <v>9</v>
      </c>
      <c r="Q153" s="69" t="n">
        <v>16</v>
      </c>
      <c r="R153" s="70" t="n">
        <v>15</v>
      </c>
      <c r="S153" s="71" t="n">
        <v>3</v>
      </c>
      <c r="T153" s="70" t="n">
        <v>13</v>
      </c>
      <c r="U153" s="70" t="n">
        <v>8</v>
      </c>
      <c r="V153" s="72" t="n">
        <v>6</v>
      </c>
    </row>
    <row r="154" customFormat="false" ht="12.75" hidden="false" customHeight="false" outlineLevel="0" collapsed="false">
      <c r="A154" s="54" t="s">
        <v>82</v>
      </c>
      <c r="B154" s="46" t="s">
        <v>162</v>
      </c>
      <c r="C154" s="68" t="n">
        <f aca="false">SUM(D154:F154)</f>
        <v>0</v>
      </c>
      <c r="D154" s="69" t="n">
        <f aca="false">G154+J154</f>
        <v>0</v>
      </c>
      <c r="E154" s="70" t="n">
        <f aca="false">H154+K154</f>
        <v>0</v>
      </c>
      <c r="F154" s="71" t="n">
        <f aca="false">I154+L154</f>
        <v>0</v>
      </c>
      <c r="G154" s="69" t="n">
        <v>0</v>
      </c>
      <c r="H154" s="70" t="n">
        <v>0</v>
      </c>
      <c r="I154" s="71" t="n">
        <v>0</v>
      </c>
      <c r="J154" s="70" t="n">
        <v>0</v>
      </c>
      <c r="K154" s="70" t="n">
        <v>0</v>
      </c>
      <c r="L154" s="72" t="n">
        <v>0</v>
      </c>
      <c r="M154" s="68" t="n">
        <f aca="false">SUM(N154:P154)</f>
        <v>0</v>
      </c>
      <c r="N154" s="69" t="n">
        <f aca="false">Q154+T154</f>
        <v>0</v>
      </c>
      <c r="O154" s="70" t="n">
        <f aca="false">R154+U154</f>
        <v>0</v>
      </c>
      <c r="P154" s="71" t="n">
        <f aca="false">S154+V154</f>
        <v>0</v>
      </c>
      <c r="Q154" s="69" t="n">
        <v>0</v>
      </c>
      <c r="R154" s="70" t="n">
        <v>0</v>
      </c>
      <c r="S154" s="71" t="n">
        <v>0</v>
      </c>
      <c r="T154" s="70" t="n">
        <v>0</v>
      </c>
      <c r="U154" s="70" t="n">
        <v>0</v>
      </c>
      <c r="V154" s="72" t="n">
        <v>0</v>
      </c>
    </row>
    <row r="155" customFormat="false" ht="12.75" hidden="false" customHeight="false" outlineLevel="0" collapsed="false">
      <c r="A155" s="54" t="s">
        <v>82</v>
      </c>
      <c r="B155" s="46" t="s">
        <v>163</v>
      </c>
      <c r="C155" s="68" t="n">
        <f aca="false">SUM(D155:F155)</f>
        <v>2.88749642073113</v>
      </c>
      <c r="D155" s="69" t="n">
        <f aca="false">G155+J155</f>
        <v>0.962498806910375</v>
      </c>
      <c r="E155" s="70" t="n">
        <f aca="false">H155+K155</f>
        <v>1.92499761382075</v>
      </c>
      <c r="F155" s="71" t="n">
        <f aca="false">I155+L155</f>
        <v>0</v>
      </c>
      <c r="G155" s="69" t="n">
        <v>0</v>
      </c>
      <c r="H155" s="70" t="n">
        <v>0</v>
      </c>
      <c r="I155" s="71" t="n">
        <v>0</v>
      </c>
      <c r="J155" s="70" t="n">
        <v>0.962498806910375</v>
      </c>
      <c r="K155" s="70" t="n">
        <v>1.92499761382075</v>
      </c>
      <c r="L155" s="72" t="n">
        <v>0</v>
      </c>
      <c r="M155" s="68" t="n">
        <f aca="false">SUM(N155:P155)</f>
        <v>3</v>
      </c>
      <c r="N155" s="69" t="n">
        <f aca="false">Q155+T155</f>
        <v>1</v>
      </c>
      <c r="O155" s="70" t="n">
        <f aca="false">R155+U155</f>
        <v>2</v>
      </c>
      <c r="P155" s="71" t="n">
        <f aca="false">S155+V155</f>
        <v>0</v>
      </c>
      <c r="Q155" s="69" t="n">
        <v>0</v>
      </c>
      <c r="R155" s="70" t="n">
        <v>0</v>
      </c>
      <c r="S155" s="71" t="n">
        <v>0</v>
      </c>
      <c r="T155" s="70" t="n">
        <v>1</v>
      </c>
      <c r="U155" s="70" t="n">
        <v>2</v>
      </c>
      <c r="V155" s="72" t="n">
        <v>0</v>
      </c>
    </row>
    <row r="156" customFormat="false" ht="12.75" hidden="false" customHeight="false" outlineLevel="0" collapsed="false">
      <c r="A156" s="54" t="s">
        <v>82</v>
      </c>
      <c r="B156" s="46" t="s">
        <v>164</v>
      </c>
      <c r="C156" s="68" t="n">
        <f aca="false">SUM(D156:F156)</f>
        <v>2.88749642073113</v>
      </c>
      <c r="D156" s="69" t="n">
        <f aca="false">G156+J156</f>
        <v>0</v>
      </c>
      <c r="E156" s="70" t="n">
        <f aca="false">H156+K156</f>
        <v>2.88749642073113</v>
      </c>
      <c r="F156" s="71" t="n">
        <f aca="false">I156+L156</f>
        <v>0</v>
      </c>
      <c r="G156" s="69" t="n">
        <v>0</v>
      </c>
      <c r="H156" s="70" t="n">
        <v>1.92499761382075</v>
      </c>
      <c r="I156" s="71" t="n">
        <v>0</v>
      </c>
      <c r="J156" s="70" t="n">
        <v>0</v>
      </c>
      <c r="K156" s="70" t="n">
        <v>0.962498806910375</v>
      </c>
      <c r="L156" s="72" t="n">
        <v>0</v>
      </c>
      <c r="M156" s="68" t="n">
        <f aca="false">SUM(N156:P156)</f>
        <v>3</v>
      </c>
      <c r="N156" s="69" t="n">
        <f aca="false">Q156+T156</f>
        <v>0</v>
      </c>
      <c r="O156" s="70" t="n">
        <f aca="false">R156+U156</f>
        <v>3</v>
      </c>
      <c r="P156" s="71" t="n">
        <f aca="false">S156+V156</f>
        <v>0</v>
      </c>
      <c r="Q156" s="69" t="n">
        <v>0</v>
      </c>
      <c r="R156" s="70" t="n">
        <v>2</v>
      </c>
      <c r="S156" s="71" t="n">
        <v>0</v>
      </c>
      <c r="T156" s="70" t="n">
        <v>0</v>
      </c>
      <c r="U156" s="70" t="n">
        <v>1</v>
      </c>
      <c r="V156" s="72" t="n">
        <v>0</v>
      </c>
    </row>
    <row r="157" customFormat="false" ht="12.75" hidden="false" customHeight="false" outlineLevel="0" collapsed="false">
      <c r="A157" s="54" t="s">
        <v>82</v>
      </c>
      <c r="B157" s="46" t="s">
        <v>165</v>
      </c>
      <c r="C157" s="68" t="n">
        <f aca="false">SUM(D157:F157)</f>
        <v>89.5123890426649</v>
      </c>
      <c r="D157" s="69" t="n">
        <f aca="false">G157+J157</f>
        <v>30.799961821132</v>
      </c>
      <c r="E157" s="70" t="n">
        <f aca="false">H157+K157</f>
        <v>33.6874582418631</v>
      </c>
      <c r="F157" s="71" t="n">
        <f aca="false">I157+L157</f>
        <v>25.0249689796698</v>
      </c>
      <c r="G157" s="69" t="n">
        <v>25.0249689796698</v>
      </c>
      <c r="H157" s="70" t="n">
        <v>25.9874677865801</v>
      </c>
      <c r="I157" s="71" t="n">
        <v>16.3624797174764</v>
      </c>
      <c r="J157" s="70" t="n">
        <v>5.77499284146225</v>
      </c>
      <c r="K157" s="70" t="n">
        <v>7.699990455283</v>
      </c>
      <c r="L157" s="72" t="n">
        <v>8.66248926219338</v>
      </c>
      <c r="M157" s="68" t="n">
        <f aca="false">SUM(N157:P157)</f>
        <v>93</v>
      </c>
      <c r="N157" s="69" t="n">
        <f aca="false">Q157+T157</f>
        <v>32</v>
      </c>
      <c r="O157" s="70" t="n">
        <f aca="false">R157+U157</f>
        <v>35</v>
      </c>
      <c r="P157" s="71" t="n">
        <f aca="false">S157+V157</f>
        <v>26</v>
      </c>
      <c r="Q157" s="69" t="n">
        <v>26</v>
      </c>
      <c r="R157" s="70" t="n">
        <v>27</v>
      </c>
      <c r="S157" s="71" t="n">
        <v>17</v>
      </c>
      <c r="T157" s="70" t="n">
        <v>6</v>
      </c>
      <c r="U157" s="70" t="n">
        <v>8</v>
      </c>
      <c r="V157" s="72" t="n">
        <v>9</v>
      </c>
    </row>
    <row r="158" customFormat="false" ht="12.75" hidden="false" customHeight="false" outlineLevel="0" collapsed="false">
      <c r="A158" s="54" t="s">
        <v>82</v>
      </c>
      <c r="B158" s="46" t="s">
        <v>166</v>
      </c>
      <c r="C158" s="68" t="n">
        <f aca="false">SUM(D158:F158)</f>
        <v>30.799961821132</v>
      </c>
      <c r="D158" s="69" t="n">
        <f aca="false">G158+J158</f>
        <v>12.5124844898349</v>
      </c>
      <c r="E158" s="70" t="n">
        <f aca="false">H158+K158</f>
        <v>12.5124844898349</v>
      </c>
      <c r="F158" s="71" t="n">
        <f aca="false">I158+L158</f>
        <v>5.77499284146225</v>
      </c>
      <c r="G158" s="69" t="n">
        <v>9.62498806910375</v>
      </c>
      <c r="H158" s="70" t="n">
        <v>7.699990455283</v>
      </c>
      <c r="I158" s="71" t="n">
        <v>2.88749642073113</v>
      </c>
      <c r="J158" s="70" t="n">
        <v>2.88749642073113</v>
      </c>
      <c r="K158" s="70" t="n">
        <v>4.81249403455188</v>
      </c>
      <c r="L158" s="72" t="n">
        <v>2.88749642073113</v>
      </c>
      <c r="M158" s="68" t="n">
        <f aca="false">SUM(N158:P158)</f>
        <v>32</v>
      </c>
      <c r="N158" s="69" t="n">
        <f aca="false">Q158+T158</f>
        <v>13</v>
      </c>
      <c r="O158" s="70" t="n">
        <f aca="false">R158+U158</f>
        <v>13</v>
      </c>
      <c r="P158" s="71" t="n">
        <f aca="false">S158+V158</f>
        <v>6</v>
      </c>
      <c r="Q158" s="69" t="n">
        <v>10</v>
      </c>
      <c r="R158" s="70" t="n">
        <v>8</v>
      </c>
      <c r="S158" s="71" t="n">
        <v>3</v>
      </c>
      <c r="T158" s="70" t="n">
        <v>3</v>
      </c>
      <c r="U158" s="70" t="n">
        <v>5</v>
      </c>
      <c r="V158" s="72" t="n">
        <v>3</v>
      </c>
    </row>
    <row r="159" customFormat="false" ht="12.75" hidden="false" customHeight="false" outlineLevel="0" collapsed="false">
      <c r="A159" s="54" t="s">
        <v>82</v>
      </c>
      <c r="B159" s="46" t="s">
        <v>167</v>
      </c>
      <c r="C159" s="68" t="n">
        <f aca="false">SUM(D159:F159)</f>
        <v>2319.622124654</v>
      </c>
      <c r="D159" s="69" t="n">
        <f aca="false">G159+J159</f>
        <v>445.636947599504</v>
      </c>
      <c r="E159" s="70" t="n">
        <f aca="false">H159+K159</f>
        <v>1065.48617924979</v>
      </c>
      <c r="F159" s="71" t="n">
        <f aca="false">I159+L159</f>
        <v>808.498997804715</v>
      </c>
      <c r="G159" s="69" t="n">
        <v>250.432729099721</v>
      </c>
      <c r="H159" s="70" t="n">
        <v>484.138621698471</v>
      </c>
      <c r="I159" s="71" t="n">
        <v>311.849613438962</v>
      </c>
      <c r="J159" s="70" t="n">
        <v>195.204218499783</v>
      </c>
      <c r="K159" s="70" t="n">
        <v>581.347557551314</v>
      </c>
      <c r="L159" s="72" t="n">
        <v>496.649384365754</v>
      </c>
      <c r="M159" s="68" t="n">
        <f aca="false">SUM(N159:P159)</f>
        <v>2426</v>
      </c>
      <c r="N159" s="69" t="n">
        <f aca="false">Q159+T159</f>
        <v>468</v>
      </c>
      <c r="O159" s="70" t="n">
        <f aca="false">R159+U159</f>
        <v>1118</v>
      </c>
      <c r="P159" s="71" t="n">
        <f aca="false">S159+V159</f>
        <v>840</v>
      </c>
      <c r="Q159" s="69" t="n">
        <v>263</v>
      </c>
      <c r="R159" s="70" t="n">
        <v>508</v>
      </c>
      <c r="S159" s="71" t="n">
        <v>324</v>
      </c>
      <c r="T159" s="70" t="n">
        <v>205</v>
      </c>
      <c r="U159" s="70" t="n">
        <v>610</v>
      </c>
      <c r="V159" s="72" t="n">
        <v>516</v>
      </c>
    </row>
    <row r="160" customFormat="false" ht="12.75" hidden="false" customHeight="false" outlineLevel="0" collapsed="false">
      <c r="A160" s="54" t="s">
        <v>82</v>
      </c>
      <c r="B160" s="46" t="s">
        <v>168</v>
      </c>
      <c r="C160" s="68" t="n">
        <f aca="false">SUM(D160:F160)</f>
        <v>20.2124749451179</v>
      </c>
      <c r="D160" s="69" t="n">
        <f aca="false">G160+J160</f>
        <v>13.4749832967453</v>
      </c>
      <c r="E160" s="70" t="n">
        <f aca="false">H160+K160</f>
        <v>5.77499284146225</v>
      </c>
      <c r="F160" s="71" t="n">
        <f aca="false">I160+L160</f>
        <v>0.962498806910375</v>
      </c>
      <c r="G160" s="69" t="n">
        <v>1.92499761382075</v>
      </c>
      <c r="H160" s="70" t="n">
        <v>1.92499761382075</v>
      </c>
      <c r="I160" s="71" t="n">
        <v>0</v>
      </c>
      <c r="J160" s="70" t="n">
        <v>11.5499856829245</v>
      </c>
      <c r="K160" s="70" t="n">
        <v>3.8499952276415</v>
      </c>
      <c r="L160" s="72" t="n">
        <v>0.962498806910375</v>
      </c>
      <c r="M160" s="68" t="n">
        <f aca="false">SUM(N160:P160)</f>
        <v>21</v>
      </c>
      <c r="N160" s="69" t="n">
        <f aca="false">Q160+T160</f>
        <v>14</v>
      </c>
      <c r="O160" s="70" t="n">
        <f aca="false">R160+U160</f>
        <v>6</v>
      </c>
      <c r="P160" s="71" t="n">
        <f aca="false">S160+V160</f>
        <v>1</v>
      </c>
      <c r="Q160" s="69" t="n">
        <v>2</v>
      </c>
      <c r="R160" s="70" t="n">
        <v>2</v>
      </c>
      <c r="S160" s="71" t="n">
        <v>0</v>
      </c>
      <c r="T160" s="70" t="n">
        <v>12</v>
      </c>
      <c r="U160" s="70" t="n">
        <v>4</v>
      </c>
      <c r="V160" s="72" t="n">
        <v>1</v>
      </c>
    </row>
    <row r="161" customFormat="false" ht="12.75" hidden="false" customHeight="false" outlineLevel="0" collapsed="false">
      <c r="A161" s="54" t="s">
        <v>82</v>
      </c>
      <c r="B161" s="46" t="s">
        <v>169</v>
      </c>
      <c r="C161" s="68" t="n">
        <f aca="false">SUM(D161:F161)</f>
        <v>194.424758995896</v>
      </c>
      <c r="D161" s="69" t="n">
        <f aca="false">G161+J161</f>
        <v>75.0749069390093</v>
      </c>
      <c r="E161" s="70" t="n">
        <f aca="false">H161+K161</f>
        <v>98.1748783048583</v>
      </c>
      <c r="F161" s="71" t="n">
        <f aca="false">I161+L161</f>
        <v>21.1749737520283</v>
      </c>
      <c r="G161" s="69" t="n">
        <v>50.0499379593395</v>
      </c>
      <c r="H161" s="70" t="n">
        <v>61.599923642264</v>
      </c>
      <c r="I161" s="71" t="n">
        <v>17.3249785243868</v>
      </c>
      <c r="J161" s="70" t="n">
        <v>25.0249689796698</v>
      </c>
      <c r="K161" s="70" t="n">
        <v>36.5749546625943</v>
      </c>
      <c r="L161" s="72" t="n">
        <v>3.8499952276415</v>
      </c>
      <c r="M161" s="68" t="n">
        <f aca="false">SUM(N161:P161)</f>
        <v>202</v>
      </c>
      <c r="N161" s="69" t="n">
        <f aca="false">Q161+T161</f>
        <v>78</v>
      </c>
      <c r="O161" s="70" t="n">
        <f aca="false">R161+U161</f>
        <v>102</v>
      </c>
      <c r="P161" s="71" t="n">
        <f aca="false">S161+V161</f>
        <v>22</v>
      </c>
      <c r="Q161" s="69" t="n">
        <v>52</v>
      </c>
      <c r="R161" s="70" t="n">
        <v>64</v>
      </c>
      <c r="S161" s="71" t="n">
        <v>18</v>
      </c>
      <c r="T161" s="70" t="n">
        <v>26</v>
      </c>
      <c r="U161" s="70" t="n">
        <v>38</v>
      </c>
      <c r="V161" s="72" t="n">
        <v>4</v>
      </c>
    </row>
    <row r="162" customFormat="false" ht="12.75" hidden="false" customHeight="false" outlineLevel="0" collapsed="false">
      <c r="A162" s="54" t="s">
        <v>82</v>
      </c>
      <c r="B162" s="52" t="s">
        <v>170</v>
      </c>
      <c r="C162" s="68" t="n">
        <f aca="false">SUM(D162:F162)</f>
        <v>25.0249689796698</v>
      </c>
      <c r="D162" s="69" t="n">
        <f aca="false">G162+J162</f>
        <v>3.8499952276415</v>
      </c>
      <c r="E162" s="70" t="n">
        <f aca="false">H162+K162</f>
        <v>12.5124844898349</v>
      </c>
      <c r="F162" s="71" t="n">
        <f aca="false">I162+L162</f>
        <v>8.66248926219338</v>
      </c>
      <c r="G162" s="69" t="n">
        <v>0.962498806910375</v>
      </c>
      <c r="H162" s="70" t="n">
        <v>1.92499761382075</v>
      </c>
      <c r="I162" s="71" t="n">
        <v>0.962498806910375</v>
      </c>
      <c r="J162" s="70" t="n">
        <v>2.88749642073113</v>
      </c>
      <c r="K162" s="70" t="n">
        <v>10.5874868760141</v>
      </c>
      <c r="L162" s="72" t="n">
        <v>7.699990455283</v>
      </c>
      <c r="M162" s="68" t="n">
        <f aca="false">SUM(N162:P162)</f>
        <v>26</v>
      </c>
      <c r="N162" s="69" t="n">
        <f aca="false">Q162+T162</f>
        <v>4</v>
      </c>
      <c r="O162" s="70" t="n">
        <f aca="false">R162+U162</f>
        <v>13</v>
      </c>
      <c r="P162" s="71" t="n">
        <f aca="false">S162+V162</f>
        <v>9</v>
      </c>
      <c r="Q162" s="69" t="n">
        <v>1</v>
      </c>
      <c r="R162" s="70" t="n">
        <v>2</v>
      </c>
      <c r="S162" s="71" t="n">
        <v>1</v>
      </c>
      <c r="T162" s="70" t="n">
        <v>3</v>
      </c>
      <c r="U162" s="70" t="n">
        <v>11</v>
      </c>
      <c r="V162" s="72" t="n">
        <v>8</v>
      </c>
    </row>
    <row r="163" customFormat="false" ht="12.75" hidden="false" customHeight="false" outlineLevel="0" collapsed="false">
      <c r="A163" s="54" t="s">
        <v>82</v>
      </c>
      <c r="B163" s="46" t="s">
        <v>171</v>
      </c>
      <c r="C163" s="68" t="n">
        <f aca="false">SUM(D163:F163)</f>
        <v>225.224720817028</v>
      </c>
      <c r="D163" s="69" t="n">
        <f aca="false">G163+J163</f>
        <v>68.3374152906366</v>
      </c>
      <c r="E163" s="70" t="n">
        <f aca="false">H163+K163</f>
        <v>102.98737233941</v>
      </c>
      <c r="F163" s="71" t="n">
        <f aca="false">I163+L163</f>
        <v>53.899933186981</v>
      </c>
      <c r="G163" s="69" t="n">
        <v>28.8749642073113</v>
      </c>
      <c r="H163" s="70" t="n">
        <v>29.8374630142216</v>
      </c>
      <c r="I163" s="71" t="n">
        <v>11.5499856829245</v>
      </c>
      <c r="J163" s="70" t="n">
        <v>39.4624510833254</v>
      </c>
      <c r="K163" s="70" t="n">
        <v>73.1499093251885</v>
      </c>
      <c r="L163" s="72" t="n">
        <v>42.3499475040565</v>
      </c>
      <c r="M163" s="68" t="n">
        <f aca="false">SUM(N163:P163)</f>
        <v>234</v>
      </c>
      <c r="N163" s="69" t="n">
        <f aca="false">Q163+T163</f>
        <v>71</v>
      </c>
      <c r="O163" s="70" t="n">
        <f aca="false">R163+U163</f>
        <v>107</v>
      </c>
      <c r="P163" s="71" t="n">
        <f aca="false">S163+V163</f>
        <v>56</v>
      </c>
      <c r="Q163" s="69" t="n">
        <v>30</v>
      </c>
      <c r="R163" s="70" t="n">
        <v>31</v>
      </c>
      <c r="S163" s="71" t="n">
        <v>12</v>
      </c>
      <c r="T163" s="70" t="n">
        <v>41</v>
      </c>
      <c r="U163" s="70" t="n">
        <v>76</v>
      </c>
      <c r="V163" s="72" t="n">
        <v>44</v>
      </c>
    </row>
    <row r="164" customFormat="false" ht="12.75" hidden="false" customHeight="false" outlineLevel="0" collapsed="false">
      <c r="A164" s="54" t="s">
        <v>82</v>
      </c>
      <c r="B164" s="46" t="s">
        <v>172</v>
      </c>
      <c r="C164" s="68" t="n">
        <f aca="false">SUM(D164:F164)</f>
        <v>53.899933186981</v>
      </c>
      <c r="D164" s="69" t="n">
        <f aca="false">G164+J164</f>
        <v>9.62498806910375</v>
      </c>
      <c r="E164" s="70" t="n">
        <f aca="false">H164+K164</f>
        <v>24.0624701727594</v>
      </c>
      <c r="F164" s="71" t="n">
        <f aca="false">I164+L164</f>
        <v>20.2124749451179</v>
      </c>
      <c r="G164" s="69" t="n">
        <v>3.8499952276415</v>
      </c>
      <c r="H164" s="70" t="n">
        <v>4.81249403455188</v>
      </c>
      <c r="I164" s="71" t="n">
        <v>5.77499284146225</v>
      </c>
      <c r="J164" s="70" t="n">
        <v>5.77499284146225</v>
      </c>
      <c r="K164" s="70" t="n">
        <v>19.2499761382075</v>
      </c>
      <c r="L164" s="72" t="n">
        <v>14.4374821036556</v>
      </c>
      <c r="M164" s="68" t="n">
        <f aca="false">SUM(N164:P164)</f>
        <v>56</v>
      </c>
      <c r="N164" s="69" t="n">
        <f aca="false">Q164+T164</f>
        <v>10</v>
      </c>
      <c r="O164" s="70" t="n">
        <f aca="false">R164+U164</f>
        <v>25</v>
      </c>
      <c r="P164" s="71" t="n">
        <f aca="false">S164+V164</f>
        <v>21</v>
      </c>
      <c r="Q164" s="69" t="n">
        <v>4</v>
      </c>
      <c r="R164" s="70" t="n">
        <v>5</v>
      </c>
      <c r="S164" s="71" t="n">
        <v>6</v>
      </c>
      <c r="T164" s="70" t="n">
        <v>6</v>
      </c>
      <c r="U164" s="70" t="n">
        <v>20</v>
      </c>
      <c r="V164" s="72" t="n">
        <v>15</v>
      </c>
    </row>
    <row r="165" customFormat="false" ht="12.75" hidden="false" customHeight="false" outlineLevel="0" collapsed="false">
      <c r="A165" s="54" t="s">
        <v>82</v>
      </c>
      <c r="B165" s="46" t="s">
        <v>173</v>
      </c>
      <c r="C165" s="68" t="n">
        <f aca="false">SUM(D165:F165)</f>
        <v>1.92499761382075</v>
      </c>
      <c r="D165" s="69" t="n">
        <f aca="false">G165+J165</f>
        <v>0</v>
      </c>
      <c r="E165" s="70" t="n">
        <f aca="false">H165+K165</f>
        <v>0.962498806910375</v>
      </c>
      <c r="F165" s="71" t="n">
        <f aca="false">I165+L165</f>
        <v>0.962498806910375</v>
      </c>
      <c r="G165" s="69" t="n">
        <v>0</v>
      </c>
      <c r="H165" s="70" t="n">
        <v>0.962498806910375</v>
      </c>
      <c r="I165" s="71" t="n">
        <v>0.962498806910375</v>
      </c>
      <c r="J165" s="70" t="n">
        <v>0</v>
      </c>
      <c r="K165" s="70" t="n">
        <v>0</v>
      </c>
      <c r="L165" s="72" t="n">
        <v>0</v>
      </c>
      <c r="M165" s="68" t="n">
        <f aca="false">SUM(N165:P165)</f>
        <v>2</v>
      </c>
      <c r="N165" s="69" t="n">
        <f aca="false">Q165+T165</f>
        <v>0</v>
      </c>
      <c r="O165" s="70" t="n">
        <f aca="false">R165+U165</f>
        <v>1</v>
      </c>
      <c r="P165" s="71" t="n">
        <f aca="false">S165+V165</f>
        <v>1</v>
      </c>
      <c r="Q165" s="69" t="n">
        <v>0</v>
      </c>
      <c r="R165" s="70" t="n">
        <v>1</v>
      </c>
      <c r="S165" s="71" t="n">
        <v>1</v>
      </c>
      <c r="T165" s="70" t="n">
        <v>0</v>
      </c>
      <c r="U165" s="70" t="n">
        <v>0</v>
      </c>
      <c r="V165" s="72" t="n">
        <v>0</v>
      </c>
    </row>
    <row r="166" customFormat="false" ht="12.75" hidden="false" customHeight="false" outlineLevel="0" collapsed="false">
      <c r="A166" s="54" t="s">
        <v>82</v>
      </c>
      <c r="B166" s="46" t="s">
        <v>174</v>
      </c>
      <c r="C166" s="68" t="n">
        <f aca="false">SUM(D166:F166)</f>
        <v>24.0624701727594</v>
      </c>
      <c r="D166" s="69" t="n">
        <f aca="false">G166+J166</f>
        <v>13.4749832967453</v>
      </c>
      <c r="E166" s="70" t="n">
        <f aca="false">H166+K166</f>
        <v>5.77499284146225</v>
      </c>
      <c r="F166" s="71" t="n">
        <f aca="false">I166+L166</f>
        <v>4.81249403455188</v>
      </c>
      <c r="G166" s="69" t="n">
        <v>10.5874868760141</v>
      </c>
      <c r="H166" s="70" t="n">
        <v>4.81249403455188</v>
      </c>
      <c r="I166" s="71" t="n">
        <v>1.92499761382075</v>
      </c>
      <c r="J166" s="70" t="n">
        <v>2.88749642073113</v>
      </c>
      <c r="K166" s="70" t="n">
        <v>0.962498806910375</v>
      </c>
      <c r="L166" s="72" t="n">
        <v>2.88749642073113</v>
      </c>
      <c r="M166" s="68" t="n">
        <f aca="false">SUM(N166:P166)</f>
        <v>25</v>
      </c>
      <c r="N166" s="69" t="n">
        <f aca="false">Q166+T166</f>
        <v>14</v>
      </c>
      <c r="O166" s="70" t="n">
        <f aca="false">R166+U166</f>
        <v>6</v>
      </c>
      <c r="P166" s="71" t="n">
        <f aca="false">S166+V166</f>
        <v>5</v>
      </c>
      <c r="Q166" s="69" t="n">
        <v>11</v>
      </c>
      <c r="R166" s="70" t="n">
        <v>5</v>
      </c>
      <c r="S166" s="71" t="n">
        <v>2</v>
      </c>
      <c r="T166" s="70" t="n">
        <v>3</v>
      </c>
      <c r="U166" s="70" t="n">
        <v>1</v>
      </c>
      <c r="V166" s="72" t="n">
        <v>3</v>
      </c>
    </row>
    <row r="167" customFormat="false" ht="12.75" hidden="false" customHeight="false" outlineLevel="0" collapsed="false">
      <c r="A167" s="54" t="s">
        <v>82</v>
      </c>
      <c r="B167" s="46" t="s">
        <v>175</v>
      </c>
      <c r="C167" s="68" t="n">
        <f aca="false">SUM(D167:F167)</f>
        <v>681.449155292546</v>
      </c>
      <c r="D167" s="69" t="n">
        <f aca="false">G167+J167</f>
        <v>92.399885463396</v>
      </c>
      <c r="E167" s="70" t="n">
        <f aca="false">H167+K167</f>
        <v>363.824549012122</v>
      </c>
      <c r="F167" s="71" t="n">
        <f aca="false">I167+L167</f>
        <v>225.224720817028</v>
      </c>
      <c r="G167" s="69" t="n">
        <v>45.2374439247876</v>
      </c>
      <c r="H167" s="70" t="n">
        <v>131.862336546721</v>
      </c>
      <c r="I167" s="71" t="n">
        <v>89.5123890426649</v>
      </c>
      <c r="J167" s="70" t="n">
        <v>47.1624415386084</v>
      </c>
      <c r="K167" s="70" t="n">
        <v>231.9622124654</v>
      </c>
      <c r="L167" s="72" t="n">
        <v>135.712331774363</v>
      </c>
      <c r="M167" s="68" t="n">
        <f aca="false">SUM(N167:P167)</f>
        <v>708</v>
      </c>
      <c r="N167" s="69" t="n">
        <f aca="false">Q167+T167</f>
        <v>96</v>
      </c>
      <c r="O167" s="70" t="n">
        <f aca="false">R167+U167</f>
        <v>378</v>
      </c>
      <c r="P167" s="71" t="n">
        <f aca="false">S167+V167</f>
        <v>234</v>
      </c>
      <c r="Q167" s="69" t="n">
        <v>47</v>
      </c>
      <c r="R167" s="70" t="n">
        <v>137</v>
      </c>
      <c r="S167" s="71" t="n">
        <v>93</v>
      </c>
      <c r="T167" s="70" t="n">
        <v>49</v>
      </c>
      <c r="U167" s="70" t="n">
        <v>241</v>
      </c>
      <c r="V167" s="72" t="n">
        <v>141</v>
      </c>
    </row>
    <row r="168" customFormat="false" ht="12.75" hidden="false" customHeight="false" outlineLevel="0" collapsed="false">
      <c r="A168" s="54" t="s">
        <v>82</v>
      </c>
      <c r="B168" s="46" t="s">
        <v>176</v>
      </c>
      <c r="C168" s="68" t="n">
        <f aca="false">SUM(D168:F168)</f>
        <v>496.649384365754</v>
      </c>
      <c r="D168" s="69" t="n">
        <f aca="false">G168+J168</f>
        <v>112.612360408514</v>
      </c>
      <c r="E168" s="70" t="n">
        <f aca="false">H168+K168</f>
        <v>149.187315071108</v>
      </c>
      <c r="F168" s="71" t="n">
        <f aca="false">I168+L168</f>
        <v>234.849708886132</v>
      </c>
      <c r="G168" s="69" t="n">
        <v>39.4624510833254</v>
      </c>
      <c r="H168" s="70" t="n">
        <v>42.3499475040565</v>
      </c>
      <c r="I168" s="71" t="n">
        <v>59.6749260284433</v>
      </c>
      <c r="J168" s="70" t="n">
        <v>73.1499093251885</v>
      </c>
      <c r="K168" s="70" t="n">
        <v>106.837367567052</v>
      </c>
      <c r="L168" s="72" t="n">
        <v>175.174782857688</v>
      </c>
      <c r="M168" s="68" t="n">
        <f aca="false">SUM(N168:P168)</f>
        <v>516</v>
      </c>
      <c r="N168" s="69" t="n">
        <f aca="false">Q168+T168</f>
        <v>117</v>
      </c>
      <c r="O168" s="70" t="n">
        <f aca="false">R168+U168</f>
        <v>155</v>
      </c>
      <c r="P168" s="71" t="n">
        <f aca="false">S168+V168</f>
        <v>244</v>
      </c>
      <c r="Q168" s="69" t="n">
        <v>41</v>
      </c>
      <c r="R168" s="70" t="n">
        <v>44</v>
      </c>
      <c r="S168" s="71" t="n">
        <v>62</v>
      </c>
      <c r="T168" s="70" t="n">
        <v>76</v>
      </c>
      <c r="U168" s="70" t="n">
        <v>111</v>
      </c>
      <c r="V168" s="72" t="n">
        <v>182</v>
      </c>
    </row>
    <row r="169" customFormat="false" ht="12.75" hidden="false" customHeight="false" outlineLevel="0" collapsed="false">
      <c r="A169" s="54" t="s">
        <v>82</v>
      </c>
      <c r="B169" s="46" t="s">
        <v>177</v>
      </c>
      <c r="C169" s="68" t="n">
        <f aca="false">SUM(D169:F169)</f>
        <v>651.611692278324</v>
      </c>
      <c r="D169" s="69" t="n">
        <f aca="false">G169+J169</f>
        <v>312.812112245872</v>
      </c>
      <c r="E169" s="70" t="n">
        <f aca="false">H169+K169</f>
        <v>306.074620597499</v>
      </c>
      <c r="F169" s="71" t="n">
        <f aca="false">I169+L169</f>
        <v>32.7249594349528</v>
      </c>
      <c r="G169" s="69" t="n">
        <v>85.6623938150234</v>
      </c>
      <c r="H169" s="70" t="n">
        <v>109.724863987783</v>
      </c>
      <c r="I169" s="71" t="n">
        <v>11.5499856829245</v>
      </c>
      <c r="J169" s="70" t="n">
        <v>227.149718430849</v>
      </c>
      <c r="K169" s="70" t="n">
        <v>196.349756609717</v>
      </c>
      <c r="L169" s="72" t="n">
        <v>21.1749737520283</v>
      </c>
      <c r="M169" s="68" t="n">
        <f aca="false">SUM(N169:P169)</f>
        <v>677</v>
      </c>
      <c r="N169" s="69" t="n">
        <f aca="false">Q169+T169</f>
        <v>325</v>
      </c>
      <c r="O169" s="70" t="n">
        <f aca="false">R169+U169</f>
        <v>318</v>
      </c>
      <c r="P169" s="71" t="n">
        <f aca="false">S169+V169</f>
        <v>34</v>
      </c>
      <c r="Q169" s="69" t="n">
        <v>89</v>
      </c>
      <c r="R169" s="70" t="n">
        <v>114</v>
      </c>
      <c r="S169" s="71" t="n">
        <v>12</v>
      </c>
      <c r="T169" s="70" t="n">
        <v>236</v>
      </c>
      <c r="U169" s="70" t="n">
        <v>204</v>
      </c>
      <c r="V169" s="72" t="n">
        <v>22</v>
      </c>
    </row>
    <row r="170" customFormat="false" ht="12.75" hidden="false" customHeight="false" outlineLevel="0" collapsed="false">
      <c r="A170" s="54" t="s">
        <v>82</v>
      </c>
      <c r="B170" s="46" t="s">
        <v>178</v>
      </c>
      <c r="C170" s="68" t="n">
        <f aca="false">SUM(D170:F170)</f>
        <v>243.512198148325</v>
      </c>
      <c r="D170" s="69" t="n">
        <f aca="false">G170+J170</f>
        <v>40.4249498902358</v>
      </c>
      <c r="E170" s="70" t="n">
        <f aca="false">H170+K170</f>
        <v>109.724863987783</v>
      </c>
      <c r="F170" s="71" t="n">
        <f aca="false">I170+L170</f>
        <v>93.3623842703064</v>
      </c>
      <c r="G170" s="69" t="n">
        <v>27.9124654004009</v>
      </c>
      <c r="H170" s="70" t="n">
        <v>71.2249117113678</v>
      </c>
      <c r="I170" s="71" t="n">
        <v>74.1124081320989</v>
      </c>
      <c r="J170" s="70" t="n">
        <v>12.5124844898349</v>
      </c>
      <c r="K170" s="70" t="n">
        <v>38.499952276415</v>
      </c>
      <c r="L170" s="72" t="n">
        <v>19.2499761382075</v>
      </c>
      <c r="M170" s="68" t="n">
        <f aca="false">SUM(N170:P170)</f>
        <v>253</v>
      </c>
      <c r="N170" s="69" t="n">
        <f aca="false">Q170+T170</f>
        <v>42</v>
      </c>
      <c r="O170" s="70" t="n">
        <f aca="false">R170+U170</f>
        <v>114</v>
      </c>
      <c r="P170" s="71" t="n">
        <f aca="false">S170+V170</f>
        <v>97</v>
      </c>
      <c r="Q170" s="69" t="n">
        <v>29</v>
      </c>
      <c r="R170" s="70" t="n">
        <v>74</v>
      </c>
      <c r="S170" s="71" t="n">
        <v>77</v>
      </c>
      <c r="T170" s="70" t="n">
        <v>13</v>
      </c>
      <c r="U170" s="70" t="n">
        <v>40</v>
      </c>
      <c r="V170" s="72" t="n">
        <v>20</v>
      </c>
    </row>
    <row r="171" customFormat="false" ht="12.75" hidden="false" customHeight="false" outlineLevel="0" collapsed="false">
      <c r="A171" s="54" t="s">
        <v>82</v>
      </c>
      <c r="B171" s="46" t="s">
        <v>179</v>
      </c>
      <c r="C171" s="68" t="n">
        <f aca="false">SUM(D171:F171)</f>
        <v>1.92499761382075</v>
      </c>
      <c r="D171" s="69" t="n">
        <f aca="false">G171+J171</f>
        <v>0</v>
      </c>
      <c r="E171" s="70" t="n">
        <f aca="false">H171+K171</f>
        <v>0.962498806910375</v>
      </c>
      <c r="F171" s="71" t="n">
        <f aca="false">I171+L171</f>
        <v>0.962498806910375</v>
      </c>
      <c r="G171" s="69" t="n">
        <v>0</v>
      </c>
      <c r="H171" s="70" t="n">
        <v>0</v>
      </c>
      <c r="I171" s="71" t="n">
        <v>0.962498806910375</v>
      </c>
      <c r="J171" s="70" t="n">
        <v>0</v>
      </c>
      <c r="K171" s="70" t="n">
        <v>0.962498806910375</v>
      </c>
      <c r="L171" s="72" t="n">
        <v>0</v>
      </c>
      <c r="M171" s="68" t="n">
        <f aca="false">SUM(N171:P171)</f>
        <v>2</v>
      </c>
      <c r="N171" s="69" t="n">
        <f aca="false">Q171+T171</f>
        <v>0</v>
      </c>
      <c r="O171" s="70" t="n">
        <f aca="false">R171+U171</f>
        <v>1</v>
      </c>
      <c r="P171" s="71" t="n">
        <f aca="false">S171+V171</f>
        <v>1</v>
      </c>
      <c r="Q171" s="69" t="n">
        <v>0</v>
      </c>
      <c r="R171" s="70" t="n">
        <v>0</v>
      </c>
      <c r="S171" s="71" t="n">
        <v>1</v>
      </c>
      <c r="T171" s="70" t="n">
        <v>0</v>
      </c>
      <c r="U171" s="70" t="n">
        <v>1</v>
      </c>
      <c r="V171" s="72" t="n">
        <v>0</v>
      </c>
    </row>
    <row r="172" customFormat="false" ht="12.75" hidden="false" customHeight="false" outlineLevel="0" collapsed="false">
      <c r="A172" s="54" t="s">
        <v>82</v>
      </c>
      <c r="B172" s="46" t="s">
        <v>180</v>
      </c>
      <c r="C172" s="68" t="n">
        <f aca="false">SUM(D172:F172)</f>
        <v>1.92499761382075</v>
      </c>
      <c r="D172" s="69" t="n">
        <f aca="false">G172+J172</f>
        <v>0</v>
      </c>
      <c r="E172" s="70" t="n">
        <f aca="false">H172+K172</f>
        <v>1.92499761382075</v>
      </c>
      <c r="F172" s="71" t="n">
        <f aca="false">I172+L172</f>
        <v>0</v>
      </c>
      <c r="G172" s="69" t="n">
        <v>0</v>
      </c>
      <c r="H172" s="70" t="n">
        <v>0</v>
      </c>
      <c r="I172" s="71" t="n">
        <v>0</v>
      </c>
      <c r="J172" s="70" t="n">
        <v>0</v>
      </c>
      <c r="K172" s="70" t="n">
        <v>1.92499761382075</v>
      </c>
      <c r="L172" s="72" t="n">
        <v>0</v>
      </c>
      <c r="M172" s="68" t="n">
        <f aca="false">SUM(N172:P172)</f>
        <v>2</v>
      </c>
      <c r="N172" s="69" t="n">
        <f aca="false">Q172+T172</f>
        <v>0</v>
      </c>
      <c r="O172" s="70" t="n">
        <f aca="false">R172+U172</f>
        <v>2</v>
      </c>
      <c r="P172" s="71" t="n">
        <f aca="false">S172+V172</f>
        <v>0</v>
      </c>
      <c r="Q172" s="69" t="n">
        <v>0</v>
      </c>
      <c r="R172" s="70" t="n">
        <v>0</v>
      </c>
      <c r="S172" s="71" t="n">
        <v>0</v>
      </c>
      <c r="T172" s="70" t="n">
        <v>0</v>
      </c>
      <c r="U172" s="70" t="n">
        <v>2</v>
      </c>
      <c r="V172" s="72" t="n">
        <v>0</v>
      </c>
    </row>
    <row r="173" customFormat="false" ht="12.75" hidden="false" customHeight="false" outlineLevel="0" collapsed="false">
      <c r="A173" s="54" t="s">
        <v>82</v>
      </c>
      <c r="B173" s="46" t="s">
        <v>181</v>
      </c>
      <c r="C173" s="68" t="n">
        <f aca="false">SUM(D173:F173)</f>
        <v>843.148954853489</v>
      </c>
      <c r="D173" s="69" t="n">
        <f aca="false">G173+J173</f>
        <v>109.724863987783</v>
      </c>
      <c r="E173" s="70" t="n">
        <f aca="false">H173+K173</f>
        <v>467.774420158442</v>
      </c>
      <c r="F173" s="71" t="n">
        <f aca="false">I173+L173</f>
        <v>265.649670707264</v>
      </c>
      <c r="G173" s="69" t="n">
        <v>34.6499570487735</v>
      </c>
      <c r="H173" s="70" t="n">
        <v>72.0391817492468</v>
      </c>
      <c r="I173" s="71" t="n">
        <v>76.0374057459197</v>
      </c>
      <c r="J173" s="70" t="n">
        <v>75.0749069390093</v>
      </c>
      <c r="K173" s="70" t="n">
        <v>395.735238409196</v>
      </c>
      <c r="L173" s="72" t="n">
        <v>189.612264961344</v>
      </c>
      <c r="M173" s="68" t="n">
        <f aca="false">SUM(N173:P173)</f>
        <v>877</v>
      </c>
      <c r="N173" s="69" t="n">
        <f aca="false">Q173+T173</f>
        <v>114</v>
      </c>
      <c r="O173" s="70" t="n">
        <f aca="false">R173+U173</f>
        <v>487</v>
      </c>
      <c r="P173" s="71" t="n">
        <f aca="false">S173+V173</f>
        <v>276</v>
      </c>
      <c r="Q173" s="69" t="n">
        <v>36</v>
      </c>
      <c r="R173" s="70" t="n">
        <v>75</v>
      </c>
      <c r="S173" s="71" t="n">
        <v>79</v>
      </c>
      <c r="T173" s="70" t="n">
        <v>78</v>
      </c>
      <c r="U173" s="70" t="n">
        <v>412</v>
      </c>
      <c r="V173" s="72" t="n">
        <v>197</v>
      </c>
    </row>
    <row r="174" customFormat="false" ht="12.75" hidden="false" customHeight="false" outlineLevel="0" collapsed="false">
      <c r="A174" s="54" t="s">
        <v>82</v>
      </c>
      <c r="B174" s="46" t="s">
        <v>182</v>
      </c>
      <c r="C174" s="68" t="n">
        <f aca="false">SUM(D174:F174)</f>
        <v>667.9741719958</v>
      </c>
      <c r="D174" s="69" t="n">
        <f aca="false">G174+J174</f>
        <v>71.2249117113678</v>
      </c>
      <c r="E174" s="70" t="n">
        <f aca="false">H174+K174</f>
        <v>324.362097928796</v>
      </c>
      <c r="F174" s="71" t="n">
        <f aca="false">I174+L174</f>
        <v>272.387162355636</v>
      </c>
      <c r="G174" s="69" t="n">
        <v>18.2874773312971</v>
      </c>
      <c r="H174" s="70" t="n">
        <v>73.1499093251885</v>
      </c>
      <c r="I174" s="71" t="n">
        <v>74.1124081320989</v>
      </c>
      <c r="J174" s="70" t="n">
        <v>52.9374343800706</v>
      </c>
      <c r="K174" s="70" t="n">
        <v>251.212188603608</v>
      </c>
      <c r="L174" s="72" t="n">
        <v>198.274754223537</v>
      </c>
      <c r="M174" s="68" t="n">
        <f aca="false">SUM(N174:P174)</f>
        <v>694</v>
      </c>
      <c r="N174" s="69" t="n">
        <f aca="false">Q174+T174</f>
        <v>74</v>
      </c>
      <c r="O174" s="70" t="n">
        <f aca="false">R174+U174</f>
        <v>337</v>
      </c>
      <c r="P174" s="71" t="n">
        <f aca="false">S174+V174</f>
        <v>283</v>
      </c>
      <c r="Q174" s="69" t="n">
        <v>19</v>
      </c>
      <c r="R174" s="70" t="n">
        <v>76</v>
      </c>
      <c r="S174" s="71" t="n">
        <v>77</v>
      </c>
      <c r="T174" s="70" t="n">
        <v>55</v>
      </c>
      <c r="U174" s="70" t="n">
        <v>261</v>
      </c>
      <c r="V174" s="72" t="n">
        <v>206</v>
      </c>
    </row>
    <row r="175" customFormat="false" ht="12.75" hidden="false" customHeight="false" outlineLevel="0" collapsed="false">
      <c r="A175" s="54" t="s">
        <v>82</v>
      </c>
      <c r="B175" s="46" t="s">
        <v>183</v>
      </c>
      <c r="C175" s="68" t="n">
        <f aca="false">SUM(D175:F175)</f>
        <v>3624.77050682447</v>
      </c>
      <c r="D175" s="69" t="n">
        <f aca="false">G175+J175</f>
        <v>1830.67273074353</v>
      </c>
      <c r="E175" s="70" t="n">
        <f aca="false">H175+K175</f>
        <v>1323.43585950177</v>
      </c>
      <c r="F175" s="71" t="n">
        <f aca="false">I175+L175</f>
        <v>470.661916579173</v>
      </c>
      <c r="G175" s="69" t="n">
        <v>1582.34803856066</v>
      </c>
      <c r="H175" s="70" t="n">
        <v>1152.11107187172</v>
      </c>
      <c r="I175" s="71" t="n">
        <v>380.187028729598</v>
      </c>
      <c r="J175" s="70" t="n">
        <v>248.324692182877</v>
      </c>
      <c r="K175" s="70" t="n">
        <v>171.324787630047</v>
      </c>
      <c r="L175" s="72" t="n">
        <v>90.4748878495752</v>
      </c>
      <c r="M175" s="68" t="n">
        <f aca="false">SUM(N175:P175)</f>
        <v>3766</v>
      </c>
      <c r="N175" s="69" t="n">
        <f aca="false">Q175+T175</f>
        <v>1902</v>
      </c>
      <c r="O175" s="70" t="n">
        <f aca="false">R175+U175</f>
        <v>1375</v>
      </c>
      <c r="P175" s="71" t="n">
        <f aca="false">S175+V175</f>
        <v>489</v>
      </c>
      <c r="Q175" s="69" t="n">
        <v>1644</v>
      </c>
      <c r="R175" s="70" t="n">
        <v>1197</v>
      </c>
      <c r="S175" s="71" t="n">
        <v>395</v>
      </c>
      <c r="T175" s="70" t="n">
        <v>258</v>
      </c>
      <c r="U175" s="70" t="n">
        <v>178</v>
      </c>
      <c r="V175" s="72" t="n">
        <v>94</v>
      </c>
    </row>
    <row r="176" customFormat="false" ht="12.75" hidden="false" customHeight="false" outlineLevel="0" collapsed="false">
      <c r="A176" s="54" t="s">
        <v>82</v>
      </c>
      <c r="B176" s="46" t="s">
        <v>184</v>
      </c>
      <c r="C176" s="68" t="n">
        <f aca="false">SUM(D176:F176)</f>
        <v>23.099971365849</v>
      </c>
      <c r="D176" s="69" t="n">
        <f aca="false">G176+J176</f>
        <v>1.92499761382075</v>
      </c>
      <c r="E176" s="70" t="n">
        <f aca="false">H176+K176</f>
        <v>7.699990455283</v>
      </c>
      <c r="F176" s="71" t="n">
        <f aca="false">I176+L176</f>
        <v>13.4749832967453</v>
      </c>
      <c r="G176" s="69" t="n">
        <v>0.962498806910375</v>
      </c>
      <c r="H176" s="70" t="n">
        <v>0.962498806910375</v>
      </c>
      <c r="I176" s="71" t="n">
        <v>5.77499284146225</v>
      </c>
      <c r="J176" s="70" t="n">
        <v>0.962498806910375</v>
      </c>
      <c r="K176" s="70" t="n">
        <v>6.73749164837263</v>
      </c>
      <c r="L176" s="72" t="n">
        <v>7.699990455283</v>
      </c>
      <c r="M176" s="68" t="n">
        <f aca="false">SUM(N176:P176)</f>
        <v>24</v>
      </c>
      <c r="N176" s="69" t="n">
        <f aca="false">Q176+T176</f>
        <v>2</v>
      </c>
      <c r="O176" s="70" t="n">
        <f aca="false">R176+U176</f>
        <v>8</v>
      </c>
      <c r="P176" s="71" t="n">
        <f aca="false">S176+V176</f>
        <v>14</v>
      </c>
      <c r="Q176" s="69" t="n">
        <v>1</v>
      </c>
      <c r="R176" s="70" t="n">
        <v>1</v>
      </c>
      <c r="S176" s="71" t="n">
        <v>6</v>
      </c>
      <c r="T176" s="70" t="n">
        <v>1</v>
      </c>
      <c r="U176" s="70" t="n">
        <v>7</v>
      </c>
      <c r="V176" s="72" t="n">
        <v>8</v>
      </c>
    </row>
    <row r="177" customFormat="false" ht="12.75" hidden="false" customHeight="false" outlineLevel="0" collapsed="false">
      <c r="A177" s="54" t="s">
        <v>82</v>
      </c>
      <c r="B177" s="46" t="s">
        <v>185</v>
      </c>
      <c r="C177" s="68" t="n">
        <f aca="false">SUM(D177:F177)</f>
        <v>13.4749832967453</v>
      </c>
      <c r="D177" s="69" t="n">
        <f aca="false">G177+J177</f>
        <v>1.92499761382075</v>
      </c>
      <c r="E177" s="70" t="n">
        <f aca="false">H177+K177</f>
        <v>1.92499761382075</v>
      </c>
      <c r="F177" s="71" t="n">
        <f aca="false">I177+L177</f>
        <v>9.62498806910375</v>
      </c>
      <c r="G177" s="69" t="n">
        <v>0.962498806910375</v>
      </c>
      <c r="H177" s="70" t="n">
        <v>0.962498806910375</v>
      </c>
      <c r="I177" s="71" t="n">
        <v>0.962498806910375</v>
      </c>
      <c r="J177" s="70" t="n">
        <v>0.962498806910375</v>
      </c>
      <c r="K177" s="70" t="n">
        <v>0.962498806910375</v>
      </c>
      <c r="L177" s="72" t="n">
        <v>8.66248926219338</v>
      </c>
      <c r="M177" s="68" t="n">
        <f aca="false">SUM(N177:P177)</f>
        <v>14</v>
      </c>
      <c r="N177" s="69" t="n">
        <f aca="false">Q177+T177</f>
        <v>2</v>
      </c>
      <c r="O177" s="70" t="n">
        <f aca="false">R177+U177</f>
        <v>2</v>
      </c>
      <c r="P177" s="71" t="n">
        <f aca="false">S177+V177</f>
        <v>10</v>
      </c>
      <c r="Q177" s="69" t="n">
        <v>1</v>
      </c>
      <c r="R177" s="70" t="n">
        <v>1</v>
      </c>
      <c r="S177" s="71" t="n">
        <v>1</v>
      </c>
      <c r="T177" s="70" t="n">
        <v>1</v>
      </c>
      <c r="U177" s="70" t="n">
        <v>1</v>
      </c>
      <c r="V177" s="72" t="n">
        <v>9</v>
      </c>
    </row>
    <row r="178" customFormat="false" ht="12.75" hidden="false" customHeight="false" outlineLevel="0" collapsed="false">
      <c r="A178" s="54" t="s">
        <v>82</v>
      </c>
      <c r="B178" s="46" t="s">
        <v>186</v>
      </c>
      <c r="C178" s="68" t="n">
        <f aca="false">SUM(D178:F178)</f>
        <v>147.262317457287</v>
      </c>
      <c r="D178" s="69" t="n">
        <f aca="false">G178+J178</f>
        <v>51.9749355731603</v>
      </c>
      <c r="E178" s="70" t="n">
        <f aca="false">H178+K178</f>
        <v>72.1874105182781</v>
      </c>
      <c r="F178" s="71" t="n">
        <f aca="false">I178+L178</f>
        <v>23.099971365849</v>
      </c>
      <c r="G178" s="69" t="n">
        <v>42.3499475040565</v>
      </c>
      <c r="H178" s="70" t="n">
        <v>52.9374343800706</v>
      </c>
      <c r="I178" s="71" t="n">
        <v>14.4374821036556</v>
      </c>
      <c r="J178" s="70" t="n">
        <v>9.62498806910376</v>
      </c>
      <c r="K178" s="70" t="n">
        <v>19.2499761382075</v>
      </c>
      <c r="L178" s="72" t="n">
        <v>8.66248926219338</v>
      </c>
      <c r="M178" s="68" t="n">
        <f aca="false">SUM(N178:P178)</f>
        <v>153</v>
      </c>
      <c r="N178" s="69" t="n">
        <f aca="false">Q178+T178</f>
        <v>54</v>
      </c>
      <c r="O178" s="70" t="n">
        <f aca="false">R178+U178</f>
        <v>75</v>
      </c>
      <c r="P178" s="71" t="n">
        <f aca="false">S178+V178</f>
        <v>24</v>
      </c>
      <c r="Q178" s="69" t="n">
        <v>44</v>
      </c>
      <c r="R178" s="70" t="n">
        <v>55</v>
      </c>
      <c r="S178" s="71" t="n">
        <v>15</v>
      </c>
      <c r="T178" s="70" t="n">
        <v>10</v>
      </c>
      <c r="U178" s="70" t="n">
        <v>20</v>
      </c>
      <c r="V178" s="72" t="n">
        <v>9</v>
      </c>
    </row>
    <row r="179" customFormat="false" ht="12.75" hidden="false" customHeight="false" outlineLevel="0" collapsed="false">
      <c r="A179" s="54" t="s">
        <v>82</v>
      </c>
      <c r="B179" s="46" t="s">
        <v>187</v>
      </c>
      <c r="C179" s="68" t="n">
        <f aca="false">SUM(D179:F179)</f>
        <v>121.274849670707</v>
      </c>
      <c r="D179" s="69" t="n">
        <f aca="false">G179+J179</f>
        <v>63.5249212560848</v>
      </c>
      <c r="E179" s="70" t="n">
        <f aca="false">H179+K179</f>
        <v>42.3499475040565</v>
      </c>
      <c r="F179" s="71" t="n">
        <f aca="false">I179+L179</f>
        <v>15.399980910566</v>
      </c>
      <c r="G179" s="69" t="n">
        <v>8.66248926219338</v>
      </c>
      <c r="H179" s="70" t="n">
        <v>4.81249403455188</v>
      </c>
      <c r="I179" s="71" t="n">
        <v>3.8499952276415</v>
      </c>
      <c r="J179" s="70" t="n">
        <v>54.8624319938914</v>
      </c>
      <c r="K179" s="70" t="n">
        <v>37.5374534695046</v>
      </c>
      <c r="L179" s="72" t="n">
        <v>11.5499856829245</v>
      </c>
      <c r="M179" s="68" t="n">
        <f aca="false">SUM(N179:P179)</f>
        <v>126</v>
      </c>
      <c r="N179" s="69" t="n">
        <f aca="false">Q179+T179</f>
        <v>66</v>
      </c>
      <c r="O179" s="70" t="n">
        <f aca="false">R179+U179</f>
        <v>44</v>
      </c>
      <c r="P179" s="71" t="n">
        <f aca="false">S179+V179</f>
        <v>16</v>
      </c>
      <c r="Q179" s="69" t="n">
        <v>9</v>
      </c>
      <c r="R179" s="70" t="n">
        <v>5</v>
      </c>
      <c r="S179" s="71" t="n">
        <v>4</v>
      </c>
      <c r="T179" s="70" t="n">
        <v>57</v>
      </c>
      <c r="U179" s="70" t="n">
        <v>39</v>
      </c>
      <c r="V179" s="72" t="n">
        <v>12</v>
      </c>
    </row>
    <row r="180" customFormat="false" ht="12.75" hidden="false" customHeight="false" outlineLevel="0" collapsed="false">
      <c r="A180" s="54" t="s">
        <v>82</v>
      </c>
      <c r="B180" s="46" t="s">
        <v>188</v>
      </c>
      <c r="C180" s="68" t="n">
        <f aca="false">SUM(D180:F180)</f>
        <v>6.73749164837263</v>
      </c>
      <c r="D180" s="69" t="n">
        <f aca="false">G180+J180</f>
        <v>4.81249403455188</v>
      </c>
      <c r="E180" s="70" t="n">
        <f aca="false">H180+K180</f>
        <v>0.962498806910375</v>
      </c>
      <c r="F180" s="71" t="n">
        <f aca="false">I180+L180</f>
        <v>0.962498806910375</v>
      </c>
      <c r="G180" s="69" t="n">
        <v>1.92499761382075</v>
      </c>
      <c r="H180" s="70" t="n">
        <v>0</v>
      </c>
      <c r="I180" s="71" t="n">
        <v>0.962498806910375</v>
      </c>
      <c r="J180" s="70" t="n">
        <v>2.88749642073113</v>
      </c>
      <c r="K180" s="70" t="n">
        <v>0.962498806910375</v>
      </c>
      <c r="L180" s="72" t="n">
        <v>0</v>
      </c>
      <c r="M180" s="68" t="n">
        <f aca="false">SUM(N180:P180)</f>
        <v>7</v>
      </c>
      <c r="N180" s="69" t="n">
        <f aca="false">Q180+T180</f>
        <v>5</v>
      </c>
      <c r="O180" s="70" t="n">
        <f aca="false">R180+U180</f>
        <v>1</v>
      </c>
      <c r="P180" s="71" t="n">
        <f aca="false">S180+V180</f>
        <v>1</v>
      </c>
      <c r="Q180" s="69" t="n">
        <v>2</v>
      </c>
      <c r="R180" s="70" t="n">
        <v>0</v>
      </c>
      <c r="S180" s="71" t="n">
        <v>1</v>
      </c>
      <c r="T180" s="70" t="n">
        <v>3</v>
      </c>
      <c r="U180" s="70" t="n">
        <v>1</v>
      </c>
      <c r="V180" s="72" t="n">
        <v>0</v>
      </c>
    </row>
    <row r="181" customFormat="false" ht="12.75" hidden="false" customHeight="false" outlineLevel="0" collapsed="false">
      <c r="A181" s="54" t="s">
        <v>82</v>
      </c>
      <c r="B181" s="46" t="s">
        <v>189</v>
      </c>
      <c r="C181" s="68" t="n">
        <f aca="false">SUM(D181:F181)</f>
        <v>0.962498806910375</v>
      </c>
      <c r="D181" s="69" t="n">
        <f aca="false">G181+J181</f>
        <v>0</v>
      </c>
      <c r="E181" s="70" t="n">
        <f aca="false">H181+K181</f>
        <v>0.962498806910375</v>
      </c>
      <c r="F181" s="71" t="n">
        <f aca="false">I181+L181</f>
        <v>0</v>
      </c>
      <c r="G181" s="69" t="n">
        <v>0</v>
      </c>
      <c r="H181" s="70" t="n">
        <v>0</v>
      </c>
      <c r="I181" s="71" t="n">
        <v>0</v>
      </c>
      <c r="J181" s="70" t="n">
        <v>0</v>
      </c>
      <c r="K181" s="70" t="n">
        <v>0.962498806910375</v>
      </c>
      <c r="L181" s="72" t="n">
        <v>0</v>
      </c>
      <c r="M181" s="68" t="n">
        <f aca="false">SUM(N181:P181)</f>
        <v>1</v>
      </c>
      <c r="N181" s="69" t="n">
        <f aca="false">Q181+T181</f>
        <v>0</v>
      </c>
      <c r="O181" s="70" t="n">
        <f aca="false">R181+U181</f>
        <v>1</v>
      </c>
      <c r="P181" s="71" t="n">
        <f aca="false">S181+V181</f>
        <v>0</v>
      </c>
      <c r="Q181" s="69" t="n">
        <v>0</v>
      </c>
      <c r="R181" s="70" t="n">
        <v>0</v>
      </c>
      <c r="S181" s="71" t="n">
        <v>0</v>
      </c>
      <c r="T181" s="70" t="n">
        <v>0</v>
      </c>
      <c r="U181" s="70" t="n">
        <v>1</v>
      </c>
      <c r="V181" s="72" t="n">
        <v>0</v>
      </c>
    </row>
    <row r="182" customFormat="false" ht="12.75" hidden="false" customHeight="false" outlineLevel="0" collapsed="false">
      <c r="A182" s="54" t="s">
        <v>82</v>
      </c>
      <c r="B182" s="46" t="s">
        <v>190</v>
      </c>
      <c r="C182" s="68" t="n">
        <f aca="false">SUM(D182:F182)</f>
        <v>3.8499952276415</v>
      </c>
      <c r="D182" s="69" t="n">
        <f aca="false">G182+J182</f>
        <v>0.962498806910375</v>
      </c>
      <c r="E182" s="70" t="n">
        <f aca="false">H182+K182</f>
        <v>0.962498806910375</v>
      </c>
      <c r="F182" s="71" t="n">
        <f aca="false">I182+L182</f>
        <v>1.92499761382075</v>
      </c>
      <c r="G182" s="69" t="n">
        <v>0</v>
      </c>
      <c r="H182" s="70" t="n">
        <v>0</v>
      </c>
      <c r="I182" s="71" t="n">
        <v>0.962498806910375</v>
      </c>
      <c r="J182" s="70" t="n">
        <v>0.962498806910375</v>
      </c>
      <c r="K182" s="70" t="n">
        <v>0.962498806910375</v>
      </c>
      <c r="L182" s="72" t="n">
        <v>0.962498806910375</v>
      </c>
      <c r="M182" s="68" t="n">
        <f aca="false">SUM(N182:P182)</f>
        <v>4</v>
      </c>
      <c r="N182" s="69" t="n">
        <f aca="false">Q182+T182</f>
        <v>1</v>
      </c>
      <c r="O182" s="70" t="n">
        <f aca="false">R182+U182</f>
        <v>1</v>
      </c>
      <c r="P182" s="71" t="n">
        <f aca="false">S182+V182</f>
        <v>2</v>
      </c>
      <c r="Q182" s="69" t="n">
        <v>0</v>
      </c>
      <c r="R182" s="70" t="n">
        <v>0</v>
      </c>
      <c r="S182" s="71" t="n">
        <v>1</v>
      </c>
      <c r="T182" s="70" t="n">
        <v>1</v>
      </c>
      <c r="U182" s="70" t="n">
        <v>1</v>
      </c>
      <c r="V182" s="72" t="n">
        <v>1</v>
      </c>
    </row>
    <row r="183" customFormat="false" ht="12.75" hidden="false" customHeight="false" outlineLevel="0" collapsed="false">
      <c r="A183" s="54" t="s">
        <v>82</v>
      </c>
      <c r="B183" s="46" t="s">
        <v>191</v>
      </c>
      <c r="C183" s="68" t="n">
        <f aca="false">SUM(D183:F183)</f>
        <v>194.424758995896</v>
      </c>
      <c r="D183" s="69" t="n">
        <f aca="false">G183+J183</f>
        <v>61.599923642264</v>
      </c>
      <c r="E183" s="70" t="n">
        <f aca="false">H183+K183</f>
        <v>94.3248830772168</v>
      </c>
      <c r="F183" s="71" t="n">
        <f aca="false">I183+L183</f>
        <v>38.499952276415</v>
      </c>
      <c r="G183" s="69" t="n">
        <v>40.4249498902358</v>
      </c>
      <c r="H183" s="70" t="n">
        <v>67.3749164837263</v>
      </c>
      <c r="I183" s="71" t="n">
        <v>25.9874677865801</v>
      </c>
      <c r="J183" s="70" t="n">
        <v>21.1749737520283</v>
      </c>
      <c r="K183" s="70" t="n">
        <v>26.9499665934905</v>
      </c>
      <c r="L183" s="72" t="n">
        <v>12.5124844898349</v>
      </c>
      <c r="M183" s="68" t="n">
        <f aca="false">SUM(N183:P183)</f>
        <v>202</v>
      </c>
      <c r="N183" s="69" t="n">
        <f aca="false">Q183+T183</f>
        <v>64</v>
      </c>
      <c r="O183" s="70" t="n">
        <f aca="false">R183+U183</f>
        <v>98</v>
      </c>
      <c r="P183" s="71" t="n">
        <f aca="false">S183+V183</f>
        <v>40</v>
      </c>
      <c r="Q183" s="69" t="n">
        <v>42</v>
      </c>
      <c r="R183" s="70" t="n">
        <v>70</v>
      </c>
      <c r="S183" s="71" t="n">
        <v>27</v>
      </c>
      <c r="T183" s="70" t="n">
        <v>22</v>
      </c>
      <c r="U183" s="70" t="n">
        <v>28</v>
      </c>
      <c r="V183" s="72" t="n">
        <v>13</v>
      </c>
    </row>
    <row r="184" customFormat="false" ht="12.75" hidden="false" customHeight="false" outlineLevel="0" collapsed="false">
      <c r="A184" s="54" t="s">
        <v>82</v>
      </c>
      <c r="B184" s="46" t="s">
        <v>192</v>
      </c>
      <c r="C184" s="68" t="n">
        <f aca="false">SUM(D184:F184)</f>
        <v>6675.89172473036</v>
      </c>
      <c r="D184" s="69" t="n">
        <f aca="false">G184+J184</f>
        <v>3431.30824663549</v>
      </c>
      <c r="E184" s="70" t="n">
        <f aca="false">H184+K184</f>
        <v>2456.29695523528</v>
      </c>
      <c r="F184" s="71" t="n">
        <f aca="false">I184+L184</f>
        <v>788.286522859597</v>
      </c>
      <c r="G184" s="69" t="n">
        <v>1544.81058509115</v>
      </c>
      <c r="H184" s="70" t="n">
        <v>1162.69855874773</v>
      </c>
      <c r="I184" s="71" t="n">
        <v>496.649384365754</v>
      </c>
      <c r="J184" s="70" t="n">
        <v>1886.49766154434</v>
      </c>
      <c r="K184" s="70" t="n">
        <v>1293.59839648754</v>
      </c>
      <c r="L184" s="72" t="n">
        <v>291.637138493844</v>
      </c>
      <c r="M184" s="68" t="n">
        <f aca="false">SUM(N184:P184)</f>
        <v>6936</v>
      </c>
      <c r="N184" s="69" t="n">
        <f aca="false">Q184+T184</f>
        <v>3565</v>
      </c>
      <c r="O184" s="70" t="n">
        <f aca="false">R184+U184</f>
        <v>2552</v>
      </c>
      <c r="P184" s="71" t="n">
        <f aca="false">S184+V184</f>
        <v>819</v>
      </c>
      <c r="Q184" s="69" t="n">
        <v>1605</v>
      </c>
      <c r="R184" s="70" t="n">
        <v>1208</v>
      </c>
      <c r="S184" s="71" t="n">
        <v>516</v>
      </c>
      <c r="T184" s="70" t="n">
        <v>1960</v>
      </c>
      <c r="U184" s="70" t="n">
        <v>1344</v>
      </c>
      <c r="V184" s="72" t="n">
        <v>303</v>
      </c>
    </row>
    <row r="185" customFormat="false" ht="12.75" hidden="false" customHeight="false" outlineLevel="0" collapsed="false">
      <c r="A185" s="54" t="s">
        <v>82</v>
      </c>
      <c r="B185" s="46" t="s">
        <v>193</v>
      </c>
      <c r="C185" s="68" t="n">
        <f aca="false">SUM(D185:F185)</f>
        <v>14.4374821036556</v>
      </c>
      <c r="D185" s="69" t="n">
        <f aca="false">G185+J185</f>
        <v>0.962498806910375</v>
      </c>
      <c r="E185" s="70" t="n">
        <f aca="false">H185+K185</f>
        <v>8.66248926219338</v>
      </c>
      <c r="F185" s="71" t="n">
        <f aca="false">I185+L185</f>
        <v>4.81249403455188</v>
      </c>
      <c r="G185" s="69" t="n">
        <v>0</v>
      </c>
      <c r="H185" s="70" t="n">
        <v>2.88749642073113</v>
      </c>
      <c r="I185" s="71" t="n">
        <v>1.92499761382075</v>
      </c>
      <c r="J185" s="70" t="n">
        <v>0.962498806910375</v>
      </c>
      <c r="K185" s="70" t="n">
        <v>5.77499284146225</v>
      </c>
      <c r="L185" s="72" t="n">
        <v>2.88749642073113</v>
      </c>
      <c r="M185" s="68" t="n">
        <f aca="false">SUM(N185:P185)</f>
        <v>15</v>
      </c>
      <c r="N185" s="69" t="n">
        <f aca="false">Q185+T185</f>
        <v>1</v>
      </c>
      <c r="O185" s="70" t="n">
        <f aca="false">R185+U185</f>
        <v>9</v>
      </c>
      <c r="P185" s="71" t="n">
        <f aca="false">S185+V185</f>
        <v>5</v>
      </c>
      <c r="Q185" s="69" t="n">
        <v>0</v>
      </c>
      <c r="R185" s="70" t="n">
        <v>3</v>
      </c>
      <c r="S185" s="71" t="n">
        <v>2</v>
      </c>
      <c r="T185" s="70" t="n">
        <v>1</v>
      </c>
      <c r="U185" s="70" t="n">
        <v>6</v>
      </c>
      <c r="V185" s="72" t="n">
        <v>3</v>
      </c>
    </row>
    <row r="186" customFormat="false" ht="12.75" hidden="false" customHeight="false" outlineLevel="0" collapsed="false">
      <c r="A186" s="54" t="s">
        <v>82</v>
      </c>
      <c r="B186" s="46" t="s">
        <v>194</v>
      </c>
      <c r="C186" s="68" t="n">
        <f aca="false">SUM(D186:F186)</f>
        <v>2.88749642073113</v>
      </c>
      <c r="D186" s="69" t="n">
        <f aca="false">G186+J186</f>
        <v>0.962498806910375</v>
      </c>
      <c r="E186" s="70" t="n">
        <f aca="false">H186+K186</f>
        <v>0.962498806910375</v>
      </c>
      <c r="F186" s="71" t="n">
        <f aca="false">I186+L186</f>
        <v>0.962498806910375</v>
      </c>
      <c r="G186" s="69" t="n">
        <v>0</v>
      </c>
      <c r="H186" s="70" t="n">
        <v>0</v>
      </c>
      <c r="I186" s="71" t="n">
        <v>0.962498806910375</v>
      </c>
      <c r="J186" s="70" t="n">
        <v>0.962498806910375</v>
      </c>
      <c r="K186" s="70" t="n">
        <v>0.962498806910375</v>
      </c>
      <c r="L186" s="72" t="n">
        <v>0</v>
      </c>
      <c r="M186" s="68" t="n">
        <f aca="false">SUM(N186:P186)</f>
        <v>3</v>
      </c>
      <c r="N186" s="69" t="n">
        <f aca="false">Q186+T186</f>
        <v>1</v>
      </c>
      <c r="O186" s="70" t="n">
        <f aca="false">R186+U186</f>
        <v>1</v>
      </c>
      <c r="P186" s="71" t="n">
        <f aca="false">S186+V186</f>
        <v>1</v>
      </c>
      <c r="Q186" s="69" t="n">
        <v>0</v>
      </c>
      <c r="R186" s="70" t="n">
        <v>0</v>
      </c>
      <c r="S186" s="71" t="n">
        <v>1</v>
      </c>
      <c r="T186" s="70" t="n">
        <v>1</v>
      </c>
      <c r="U186" s="70" t="n">
        <v>1</v>
      </c>
      <c r="V186" s="72" t="n">
        <v>0</v>
      </c>
    </row>
    <row r="187" customFormat="false" ht="12.75" hidden="false" customHeight="false" outlineLevel="0" collapsed="false">
      <c r="A187" s="54" t="s">
        <v>82</v>
      </c>
      <c r="B187" s="46" t="s">
        <v>195</v>
      </c>
      <c r="C187" s="68" t="n">
        <f aca="false">SUM(D187:F187)</f>
        <v>44.2749451178773</v>
      </c>
      <c r="D187" s="69" t="n">
        <f aca="false">G187+J187</f>
        <v>2.88749642073113</v>
      </c>
      <c r="E187" s="70" t="n">
        <f aca="false">H187+K187</f>
        <v>23.099971365849</v>
      </c>
      <c r="F187" s="71" t="n">
        <f aca="false">I187+L187</f>
        <v>18.2874773312971</v>
      </c>
      <c r="G187" s="69" t="n">
        <v>0.962498806910375</v>
      </c>
      <c r="H187" s="70" t="n">
        <v>7.699990455283</v>
      </c>
      <c r="I187" s="71" t="n">
        <v>11.5499856829245</v>
      </c>
      <c r="J187" s="70" t="n">
        <v>1.92499761382075</v>
      </c>
      <c r="K187" s="70" t="n">
        <v>15.399980910566</v>
      </c>
      <c r="L187" s="72" t="n">
        <v>6.73749164837263</v>
      </c>
      <c r="M187" s="68" t="n">
        <f aca="false">SUM(N187:P187)</f>
        <v>46</v>
      </c>
      <c r="N187" s="69" t="n">
        <f aca="false">Q187+T187</f>
        <v>3</v>
      </c>
      <c r="O187" s="70" t="n">
        <f aca="false">R187+U187</f>
        <v>24</v>
      </c>
      <c r="P187" s="71" t="n">
        <f aca="false">S187+V187</f>
        <v>19</v>
      </c>
      <c r="Q187" s="69" t="n">
        <v>1</v>
      </c>
      <c r="R187" s="70" t="n">
        <v>8</v>
      </c>
      <c r="S187" s="71" t="n">
        <v>12</v>
      </c>
      <c r="T187" s="70" t="n">
        <v>2</v>
      </c>
      <c r="U187" s="70" t="n">
        <v>16</v>
      </c>
      <c r="V187" s="72" t="n">
        <v>7</v>
      </c>
    </row>
    <row r="188" customFormat="false" ht="12.75" hidden="false" customHeight="false" outlineLevel="0" collapsed="false">
      <c r="A188" s="54" t="s">
        <v>82</v>
      </c>
      <c r="B188" s="46" t="s">
        <v>196</v>
      </c>
      <c r="C188" s="68" t="n">
        <f aca="false">SUM(D188:F188)</f>
        <v>9556.65065381311</v>
      </c>
      <c r="D188" s="69" t="n">
        <f aca="false">G188+J188</f>
        <v>2138.67234895485</v>
      </c>
      <c r="E188" s="70" t="n">
        <f aca="false">H188+K188</f>
        <v>4336.05712513124</v>
      </c>
      <c r="F188" s="71" t="n">
        <f aca="false">I188+L188</f>
        <v>3081.92117972702</v>
      </c>
      <c r="G188" s="69" t="n">
        <v>509.161868855588</v>
      </c>
      <c r="H188" s="70" t="n">
        <v>899.936384461201</v>
      </c>
      <c r="I188" s="71" t="n">
        <v>446.599446406414</v>
      </c>
      <c r="J188" s="70" t="n">
        <v>1629.51048009927</v>
      </c>
      <c r="K188" s="70" t="n">
        <v>3436.12074067004</v>
      </c>
      <c r="L188" s="72" t="n">
        <v>2635.32173332061</v>
      </c>
      <c r="M188" s="68" t="n">
        <f aca="false">SUM(N188:P188)</f>
        <v>9929</v>
      </c>
      <c r="N188" s="69" t="n">
        <f aca="false">Q188+T188</f>
        <v>2222</v>
      </c>
      <c r="O188" s="70" t="n">
        <f aca="false">R188+U188</f>
        <v>4505</v>
      </c>
      <c r="P188" s="71" t="n">
        <f aca="false">S188+V188</f>
        <v>3202</v>
      </c>
      <c r="Q188" s="69" t="n">
        <v>529</v>
      </c>
      <c r="R188" s="70" t="n">
        <v>935</v>
      </c>
      <c r="S188" s="71" t="n">
        <v>464</v>
      </c>
      <c r="T188" s="70" t="n">
        <v>1693</v>
      </c>
      <c r="U188" s="70" t="n">
        <v>3570</v>
      </c>
      <c r="V188" s="72" t="n">
        <v>2738</v>
      </c>
    </row>
    <row r="189" customFormat="false" ht="12.75" hidden="false" customHeight="false" outlineLevel="0" collapsed="false">
      <c r="A189" s="54" t="s">
        <v>82</v>
      </c>
      <c r="B189" s="46" t="s">
        <v>197</v>
      </c>
      <c r="C189" s="68" t="n">
        <f aca="false">SUM(D189:F189)</f>
        <v>11.5499856829245</v>
      </c>
      <c r="D189" s="69" t="n">
        <f aca="false">G189+J189</f>
        <v>1.92499761382075</v>
      </c>
      <c r="E189" s="70" t="n">
        <f aca="false">H189+K189</f>
        <v>4.81249403455188</v>
      </c>
      <c r="F189" s="71" t="n">
        <f aca="false">I189+L189</f>
        <v>4.81249403455188</v>
      </c>
      <c r="G189" s="69" t="n">
        <v>1.92499761382075</v>
      </c>
      <c r="H189" s="70" t="n">
        <v>3.8499952276415</v>
      </c>
      <c r="I189" s="71" t="n">
        <v>1.92499761382075</v>
      </c>
      <c r="J189" s="70" t="n">
        <v>0</v>
      </c>
      <c r="K189" s="70" t="n">
        <v>0.962498806910375</v>
      </c>
      <c r="L189" s="72" t="n">
        <v>2.88749642073113</v>
      </c>
      <c r="M189" s="68" t="n">
        <f aca="false">SUM(N189:P189)</f>
        <v>12</v>
      </c>
      <c r="N189" s="69" t="n">
        <f aca="false">Q189+T189</f>
        <v>2</v>
      </c>
      <c r="O189" s="70" t="n">
        <f aca="false">R189+U189</f>
        <v>5</v>
      </c>
      <c r="P189" s="71" t="n">
        <f aca="false">S189+V189</f>
        <v>5</v>
      </c>
      <c r="Q189" s="69" t="n">
        <v>2</v>
      </c>
      <c r="R189" s="70" t="n">
        <v>4</v>
      </c>
      <c r="S189" s="71" t="n">
        <v>2</v>
      </c>
      <c r="T189" s="70" t="n">
        <v>0</v>
      </c>
      <c r="U189" s="70" t="n">
        <v>1</v>
      </c>
      <c r="V189" s="72" t="n">
        <v>3</v>
      </c>
    </row>
    <row r="190" customFormat="false" ht="12.75" hidden="false" customHeight="false" outlineLevel="0" collapsed="false">
      <c r="A190" s="54" t="s">
        <v>82</v>
      </c>
      <c r="B190" s="46" t="s">
        <v>198</v>
      </c>
      <c r="C190" s="68" t="n">
        <f aca="false">SUM(D190:F190)</f>
        <v>7090.72871050873</v>
      </c>
      <c r="D190" s="69" t="n">
        <f aca="false">G190+J190</f>
        <v>865.286427412427</v>
      </c>
      <c r="E190" s="70" t="n">
        <f aca="false">H190+K190</f>
        <v>3795.13279564761</v>
      </c>
      <c r="F190" s="71" t="n">
        <f aca="false">I190+L190</f>
        <v>2430.3094874487</v>
      </c>
      <c r="G190" s="69" t="n">
        <v>331.099589577169</v>
      </c>
      <c r="H190" s="70" t="n">
        <v>1056.82368998759</v>
      </c>
      <c r="I190" s="71" t="n">
        <v>961.536308103465</v>
      </c>
      <c r="J190" s="70" t="n">
        <v>534.186837835258</v>
      </c>
      <c r="K190" s="70" t="n">
        <v>2738.30910566002</v>
      </c>
      <c r="L190" s="72" t="n">
        <v>1468.77317934523</v>
      </c>
      <c r="M190" s="68" t="n">
        <f aca="false">SUM(N190:P190)</f>
        <v>7367</v>
      </c>
      <c r="N190" s="69" t="n">
        <f aca="false">Q190+T190</f>
        <v>899</v>
      </c>
      <c r="O190" s="70" t="n">
        <f aca="false">R190+U190</f>
        <v>3943</v>
      </c>
      <c r="P190" s="71" t="n">
        <f aca="false">S190+V190</f>
        <v>2525</v>
      </c>
      <c r="Q190" s="69" t="n">
        <v>344</v>
      </c>
      <c r="R190" s="70" t="n">
        <v>1098</v>
      </c>
      <c r="S190" s="71" t="n">
        <v>999</v>
      </c>
      <c r="T190" s="70" t="n">
        <v>555</v>
      </c>
      <c r="U190" s="70" t="n">
        <v>2845</v>
      </c>
      <c r="V190" s="72" t="n">
        <v>1526</v>
      </c>
    </row>
    <row r="191" customFormat="false" ht="12.75" hidden="false" customHeight="false" outlineLevel="0" collapsed="false">
      <c r="A191" s="54" t="s">
        <v>82</v>
      </c>
      <c r="B191" s="46" t="s">
        <v>199</v>
      </c>
      <c r="C191" s="68" t="n">
        <f aca="false">SUM(D191:F191)</f>
        <v>5190.75606566765</v>
      </c>
      <c r="D191" s="69" t="n">
        <f aca="false">G191+J191</f>
        <v>746.899074162451</v>
      </c>
      <c r="E191" s="70" t="n">
        <f aca="false">H191+K191</f>
        <v>2278.23467595686</v>
      </c>
      <c r="F191" s="71" t="n">
        <f aca="false">I191+L191</f>
        <v>2165.62231554834</v>
      </c>
      <c r="G191" s="69" t="n">
        <v>338.799580032452</v>
      </c>
      <c r="H191" s="70" t="n">
        <v>920.148859406319</v>
      </c>
      <c r="I191" s="71" t="n">
        <v>940.361334351437</v>
      </c>
      <c r="J191" s="70" t="n">
        <v>408.099494129999</v>
      </c>
      <c r="K191" s="70" t="n">
        <v>1358.08581655054</v>
      </c>
      <c r="L191" s="72" t="n">
        <v>1225.26098119691</v>
      </c>
      <c r="M191" s="68" t="n">
        <f aca="false">SUM(N191:P191)</f>
        <v>5393</v>
      </c>
      <c r="N191" s="69" t="n">
        <f aca="false">Q191+T191</f>
        <v>776</v>
      </c>
      <c r="O191" s="70" t="n">
        <f aca="false">R191+U191</f>
        <v>2367</v>
      </c>
      <c r="P191" s="71" t="n">
        <f aca="false">S191+V191</f>
        <v>2250</v>
      </c>
      <c r="Q191" s="69" t="n">
        <v>352</v>
      </c>
      <c r="R191" s="70" t="n">
        <v>956</v>
      </c>
      <c r="S191" s="71" t="n">
        <v>977</v>
      </c>
      <c r="T191" s="70" t="n">
        <v>424</v>
      </c>
      <c r="U191" s="70" t="n">
        <v>1411</v>
      </c>
      <c r="V191" s="72" t="n">
        <v>1273</v>
      </c>
    </row>
    <row r="192" customFormat="false" ht="12.75" hidden="false" customHeight="false" outlineLevel="0" collapsed="false">
      <c r="A192" s="54" t="s">
        <v>82</v>
      </c>
      <c r="B192" s="46" t="s">
        <v>200</v>
      </c>
      <c r="C192" s="68" t="n">
        <f aca="false">SUM(D192:F192)</f>
        <v>30.799961821132</v>
      </c>
      <c r="D192" s="69" t="n">
        <f aca="false">G192+J192</f>
        <v>6.73749164837263</v>
      </c>
      <c r="E192" s="70" t="n">
        <f aca="false">H192+K192</f>
        <v>11.5499856829245</v>
      </c>
      <c r="F192" s="71" t="n">
        <f aca="false">I192+L192</f>
        <v>12.5124844898349</v>
      </c>
      <c r="G192" s="69" t="n">
        <v>2.88749642073113</v>
      </c>
      <c r="H192" s="70" t="n">
        <v>0.962498806910375</v>
      </c>
      <c r="I192" s="71" t="n">
        <v>5.77499284146225</v>
      </c>
      <c r="J192" s="70" t="n">
        <v>3.8499952276415</v>
      </c>
      <c r="K192" s="70" t="n">
        <v>10.5874868760141</v>
      </c>
      <c r="L192" s="72" t="n">
        <v>6.73749164837263</v>
      </c>
      <c r="M192" s="68" t="n">
        <f aca="false">SUM(N192:P192)</f>
        <v>32</v>
      </c>
      <c r="N192" s="69" t="n">
        <f aca="false">Q192+T192</f>
        <v>7</v>
      </c>
      <c r="O192" s="70" t="n">
        <f aca="false">R192+U192</f>
        <v>12</v>
      </c>
      <c r="P192" s="71" t="n">
        <f aca="false">S192+V192</f>
        <v>13</v>
      </c>
      <c r="Q192" s="69" t="n">
        <v>3</v>
      </c>
      <c r="R192" s="70" t="n">
        <v>1</v>
      </c>
      <c r="S192" s="71" t="n">
        <v>6</v>
      </c>
      <c r="T192" s="70" t="n">
        <v>4</v>
      </c>
      <c r="U192" s="70" t="n">
        <v>11</v>
      </c>
      <c r="V192" s="72" t="n">
        <v>7</v>
      </c>
    </row>
    <row r="193" customFormat="false" ht="12.75" hidden="false" customHeight="false" outlineLevel="0" collapsed="false">
      <c r="A193" s="54" t="s">
        <v>82</v>
      </c>
      <c r="B193" s="46" t="s">
        <v>201</v>
      </c>
      <c r="C193" s="68" t="n">
        <f aca="false">SUM(D193:F193)</f>
        <v>597.711759091343</v>
      </c>
      <c r="D193" s="69" t="n">
        <f aca="false">G193+J193</f>
        <v>103.949871146321</v>
      </c>
      <c r="E193" s="70" t="n">
        <f aca="false">H193+K193</f>
        <v>284.899646845471</v>
      </c>
      <c r="F193" s="71" t="n">
        <f aca="false">I193+L193</f>
        <v>208.862241099551</v>
      </c>
      <c r="G193" s="69" t="n">
        <v>44.2749451178773</v>
      </c>
      <c r="H193" s="70" t="n">
        <v>113.574859215424</v>
      </c>
      <c r="I193" s="71" t="n">
        <v>53.899933186981</v>
      </c>
      <c r="J193" s="70" t="n">
        <v>59.6749260284433</v>
      </c>
      <c r="K193" s="70" t="n">
        <v>171.324787630047</v>
      </c>
      <c r="L193" s="72" t="n">
        <v>154.96230791257</v>
      </c>
      <c r="M193" s="68" t="n">
        <f aca="false">SUM(N193:P193)</f>
        <v>621</v>
      </c>
      <c r="N193" s="69" t="n">
        <f aca="false">Q193+T193</f>
        <v>108</v>
      </c>
      <c r="O193" s="70" t="n">
        <f aca="false">R193+U193</f>
        <v>296</v>
      </c>
      <c r="P193" s="71" t="n">
        <f aca="false">S193+V193</f>
        <v>217</v>
      </c>
      <c r="Q193" s="69" t="n">
        <v>46</v>
      </c>
      <c r="R193" s="70" t="n">
        <v>118</v>
      </c>
      <c r="S193" s="71" t="n">
        <v>56</v>
      </c>
      <c r="T193" s="70" t="n">
        <v>62</v>
      </c>
      <c r="U193" s="70" t="n">
        <v>178</v>
      </c>
      <c r="V193" s="72" t="n">
        <v>161</v>
      </c>
    </row>
    <row r="194" customFormat="false" ht="12.75" hidden="false" customHeight="false" outlineLevel="0" collapsed="false">
      <c r="A194" s="54" t="s">
        <v>82</v>
      </c>
      <c r="B194" s="46" t="s">
        <v>202</v>
      </c>
      <c r="C194" s="68" t="n">
        <f aca="false">SUM(D194:F194)</f>
        <v>2.88749642073113</v>
      </c>
      <c r="D194" s="69" t="n">
        <f aca="false">G194+J194</f>
        <v>1.92499761382075</v>
      </c>
      <c r="E194" s="70" t="n">
        <f aca="false">H194+K194</f>
        <v>0</v>
      </c>
      <c r="F194" s="71" t="n">
        <f aca="false">I194+L194</f>
        <v>0.962498806910375</v>
      </c>
      <c r="G194" s="69" t="n">
        <v>1.92499761382075</v>
      </c>
      <c r="H194" s="70" t="n">
        <v>0</v>
      </c>
      <c r="I194" s="71" t="n">
        <v>0</v>
      </c>
      <c r="J194" s="70" t="n">
        <v>0</v>
      </c>
      <c r="K194" s="70" t="n">
        <v>0</v>
      </c>
      <c r="L194" s="72" t="n">
        <v>0.962498806910375</v>
      </c>
      <c r="M194" s="68" t="n">
        <f aca="false">SUM(N194:P194)</f>
        <v>3</v>
      </c>
      <c r="N194" s="69" t="n">
        <f aca="false">Q194+T194</f>
        <v>2</v>
      </c>
      <c r="O194" s="70" t="n">
        <f aca="false">R194+U194</f>
        <v>0</v>
      </c>
      <c r="P194" s="71" t="n">
        <f aca="false">S194+V194</f>
        <v>1</v>
      </c>
      <c r="Q194" s="69" t="n">
        <v>2</v>
      </c>
      <c r="R194" s="70" t="n">
        <v>0</v>
      </c>
      <c r="S194" s="71" t="n">
        <v>0</v>
      </c>
      <c r="T194" s="70" t="n">
        <v>0</v>
      </c>
      <c r="U194" s="70" t="n">
        <v>0</v>
      </c>
      <c r="V194" s="72" t="n">
        <v>1</v>
      </c>
    </row>
    <row r="195" customFormat="false" ht="12.75" hidden="false" customHeight="false" outlineLevel="0" collapsed="false">
      <c r="A195" s="54" t="s">
        <v>82</v>
      </c>
      <c r="B195" s="46" t="s">
        <v>203</v>
      </c>
      <c r="C195" s="68" t="n">
        <f aca="false">SUM(D195:F195)</f>
        <v>120.312350863797</v>
      </c>
      <c r="D195" s="69" t="n">
        <f aca="false">G195+J195</f>
        <v>20.2124749451179</v>
      </c>
      <c r="E195" s="70" t="n">
        <f aca="false">H195+K195</f>
        <v>60.6374248353536</v>
      </c>
      <c r="F195" s="71" t="n">
        <f aca="false">I195+L195</f>
        <v>39.4624510833254</v>
      </c>
      <c r="G195" s="69" t="n">
        <v>2.88749642073113</v>
      </c>
      <c r="H195" s="70" t="n">
        <v>12.5124844898349</v>
      </c>
      <c r="I195" s="71" t="n">
        <v>9.62498806910375</v>
      </c>
      <c r="J195" s="70" t="n">
        <v>17.3249785243868</v>
      </c>
      <c r="K195" s="70" t="n">
        <v>48.1249403455188</v>
      </c>
      <c r="L195" s="72" t="n">
        <v>29.8374630142216</v>
      </c>
      <c r="M195" s="68" t="n">
        <f aca="false">SUM(N195:P195)</f>
        <v>125</v>
      </c>
      <c r="N195" s="69" t="n">
        <f aca="false">Q195+T195</f>
        <v>21</v>
      </c>
      <c r="O195" s="70" t="n">
        <f aca="false">R195+U195</f>
        <v>63</v>
      </c>
      <c r="P195" s="71" t="n">
        <f aca="false">S195+V195</f>
        <v>41</v>
      </c>
      <c r="Q195" s="69" t="n">
        <v>3</v>
      </c>
      <c r="R195" s="70" t="n">
        <v>13</v>
      </c>
      <c r="S195" s="71" t="n">
        <v>10</v>
      </c>
      <c r="T195" s="70" t="n">
        <v>18</v>
      </c>
      <c r="U195" s="70" t="n">
        <v>50</v>
      </c>
      <c r="V195" s="72" t="n">
        <v>31</v>
      </c>
    </row>
    <row r="196" customFormat="false" ht="12.75" hidden="false" customHeight="false" outlineLevel="0" collapsed="false">
      <c r="A196" s="54" t="s">
        <v>82</v>
      </c>
      <c r="B196" s="46" t="s">
        <v>204</v>
      </c>
      <c r="C196" s="68" t="n">
        <f aca="false">SUM(D196:F196)</f>
        <v>141.487324615825</v>
      </c>
      <c r="D196" s="69" t="n">
        <f aca="false">G196+J196</f>
        <v>83.7373962012026</v>
      </c>
      <c r="E196" s="70" t="n">
        <f aca="false">H196+K196</f>
        <v>48.1249403455188</v>
      </c>
      <c r="F196" s="71" t="n">
        <f aca="false">I196+L196</f>
        <v>9.62498806910375</v>
      </c>
      <c r="G196" s="69" t="n">
        <v>42.3499475040565</v>
      </c>
      <c r="H196" s="70" t="n">
        <v>29.8374630142216</v>
      </c>
      <c r="I196" s="71" t="n">
        <v>5.77499284146225</v>
      </c>
      <c r="J196" s="70" t="n">
        <v>41.3874486971461</v>
      </c>
      <c r="K196" s="70" t="n">
        <v>18.2874773312971</v>
      </c>
      <c r="L196" s="72" t="n">
        <v>3.8499952276415</v>
      </c>
      <c r="M196" s="68" t="n">
        <f aca="false">SUM(N196:P196)</f>
        <v>147</v>
      </c>
      <c r="N196" s="69" t="n">
        <f aca="false">Q196+T196</f>
        <v>87</v>
      </c>
      <c r="O196" s="70" t="n">
        <f aca="false">R196+U196</f>
        <v>50</v>
      </c>
      <c r="P196" s="71" t="n">
        <f aca="false">S196+V196</f>
        <v>10</v>
      </c>
      <c r="Q196" s="69" t="n">
        <v>44</v>
      </c>
      <c r="R196" s="70" t="n">
        <v>31</v>
      </c>
      <c r="S196" s="71" t="n">
        <v>6</v>
      </c>
      <c r="T196" s="70" t="n">
        <v>43</v>
      </c>
      <c r="U196" s="70" t="n">
        <v>19</v>
      </c>
      <c r="V196" s="72" t="n">
        <v>4</v>
      </c>
    </row>
    <row r="197" customFormat="false" ht="12.75" hidden="false" customHeight="false" outlineLevel="0" collapsed="false">
      <c r="A197" s="54" t="s">
        <v>82</v>
      </c>
      <c r="B197" s="46" t="s">
        <v>205</v>
      </c>
      <c r="C197" s="68" t="n">
        <f aca="false">SUM(D197:F197)</f>
        <v>8.66248926219338</v>
      </c>
      <c r="D197" s="69" t="n">
        <f aca="false">G197+J197</f>
        <v>3.8499952276415</v>
      </c>
      <c r="E197" s="70" t="n">
        <f aca="false">H197+K197</f>
        <v>0</v>
      </c>
      <c r="F197" s="71" t="n">
        <f aca="false">I197+L197</f>
        <v>4.81249403455188</v>
      </c>
      <c r="G197" s="69" t="n">
        <v>2.88749642073113</v>
      </c>
      <c r="H197" s="70" t="n">
        <v>0</v>
      </c>
      <c r="I197" s="71" t="n">
        <v>3.8499952276415</v>
      </c>
      <c r="J197" s="70" t="n">
        <v>0.962498806910375</v>
      </c>
      <c r="K197" s="70" t="n">
        <v>0</v>
      </c>
      <c r="L197" s="72" t="n">
        <v>0.962498806910375</v>
      </c>
      <c r="M197" s="68" t="n">
        <f aca="false">SUM(N197:P197)</f>
        <v>9</v>
      </c>
      <c r="N197" s="69" t="n">
        <f aca="false">Q197+T197</f>
        <v>4</v>
      </c>
      <c r="O197" s="70" t="n">
        <f aca="false">R197+U197</f>
        <v>0</v>
      </c>
      <c r="P197" s="71" t="n">
        <f aca="false">S197+V197</f>
        <v>5</v>
      </c>
      <c r="Q197" s="69" t="n">
        <v>3</v>
      </c>
      <c r="R197" s="70" t="n">
        <v>0</v>
      </c>
      <c r="S197" s="71" t="n">
        <v>4</v>
      </c>
      <c r="T197" s="70" t="n">
        <v>1</v>
      </c>
      <c r="U197" s="70" t="n">
        <v>0</v>
      </c>
      <c r="V197" s="72" t="n">
        <v>1</v>
      </c>
    </row>
    <row r="198" customFormat="false" ht="12.75" hidden="false" customHeight="false" outlineLevel="0" collapsed="false">
      <c r="A198" s="54" t="s">
        <v>82</v>
      </c>
      <c r="B198" s="46" t="s">
        <v>206</v>
      </c>
      <c r="C198" s="68" t="n">
        <f aca="false">SUM(D198:F198)</f>
        <v>21.1749737520283</v>
      </c>
      <c r="D198" s="69" t="n">
        <f aca="false">G198+J198</f>
        <v>1.92499761382075</v>
      </c>
      <c r="E198" s="70" t="n">
        <f aca="false">H198+K198</f>
        <v>10.5874868760141</v>
      </c>
      <c r="F198" s="71" t="n">
        <f aca="false">I198+L198</f>
        <v>8.66248926219338</v>
      </c>
      <c r="G198" s="69" t="n">
        <v>0.962498806910375</v>
      </c>
      <c r="H198" s="70" t="n">
        <v>6.73749164837263</v>
      </c>
      <c r="I198" s="71" t="n">
        <v>3.8499952276415</v>
      </c>
      <c r="J198" s="70" t="n">
        <v>0.962498806910375</v>
      </c>
      <c r="K198" s="70" t="n">
        <v>3.8499952276415</v>
      </c>
      <c r="L198" s="72" t="n">
        <v>4.81249403455188</v>
      </c>
      <c r="M198" s="68" t="n">
        <f aca="false">SUM(N198:P198)</f>
        <v>22</v>
      </c>
      <c r="N198" s="69" t="n">
        <f aca="false">Q198+T198</f>
        <v>2</v>
      </c>
      <c r="O198" s="70" t="n">
        <f aca="false">R198+U198</f>
        <v>11</v>
      </c>
      <c r="P198" s="71" t="n">
        <f aca="false">S198+V198</f>
        <v>9</v>
      </c>
      <c r="Q198" s="69" t="n">
        <v>1</v>
      </c>
      <c r="R198" s="70" t="n">
        <v>7</v>
      </c>
      <c r="S198" s="71" t="n">
        <v>4</v>
      </c>
      <c r="T198" s="70" t="n">
        <v>1</v>
      </c>
      <c r="U198" s="70" t="n">
        <v>4</v>
      </c>
      <c r="V198" s="72" t="n">
        <v>5</v>
      </c>
    </row>
    <row r="199" customFormat="false" ht="12.75" hidden="false" customHeight="false" outlineLevel="0" collapsed="false">
      <c r="A199" s="54" t="s">
        <v>82</v>
      </c>
      <c r="B199" s="46" t="s">
        <v>207</v>
      </c>
      <c r="C199" s="68" t="n">
        <f aca="false">SUM(D199:F199)</f>
        <v>65.4499188699055</v>
      </c>
      <c r="D199" s="69" t="n">
        <f aca="false">G199+J199</f>
        <v>8.66248926219338</v>
      </c>
      <c r="E199" s="70" t="n">
        <f aca="false">H199+K199</f>
        <v>37.5374534695046</v>
      </c>
      <c r="F199" s="71" t="n">
        <f aca="false">I199+L199</f>
        <v>19.2499761382075</v>
      </c>
      <c r="G199" s="69" t="n">
        <v>3.8499952276415</v>
      </c>
      <c r="H199" s="70" t="n">
        <v>21.1749737520283</v>
      </c>
      <c r="I199" s="71" t="n">
        <v>11.5499856829245</v>
      </c>
      <c r="J199" s="70" t="n">
        <v>4.81249403455188</v>
      </c>
      <c r="K199" s="70" t="n">
        <v>16.3624797174764</v>
      </c>
      <c r="L199" s="72" t="n">
        <v>7.699990455283</v>
      </c>
      <c r="M199" s="68" t="n">
        <f aca="false">SUM(N199:P199)</f>
        <v>68</v>
      </c>
      <c r="N199" s="69" t="n">
        <f aca="false">Q199+T199</f>
        <v>9</v>
      </c>
      <c r="O199" s="70" t="n">
        <f aca="false">R199+U199</f>
        <v>39</v>
      </c>
      <c r="P199" s="71" t="n">
        <f aca="false">S199+V199</f>
        <v>20</v>
      </c>
      <c r="Q199" s="69" t="n">
        <v>4</v>
      </c>
      <c r="R199" s="70" t="n">
        <v>22</v>
      </c>
      <c r="S199" s="71" t="n">
        <v>12</v>
      </c>
      <c r="T199" s="70" t="n">
        <v>5</v>
      </c>
      <c r="U199" s="70" t="n">
        <v>17</v>
      </c>
      <c r="V199" s="72" t="n">
        <v>8</v>
      </c>
    </row>
    <row r="200" customFormat="false" ht="12.75" hidden="false" customHeight="false" outlineLevel="0" collapsed="false">
      <c r="A200" s="54" t="s">
        <v>82</v>
      </c>
      <c r="B200" s="46" t="s">
        <v>210</v>
      </c>
      <c r="C200" s="68" t="n">
        <f aca="false">SUM(D200:F200)</f>
        <v>2839.72535180741</v>
      </c>
      <c r="D200" s="69" t="n">
        <f aca="false">G200+J200</f>
        <v>943.250789599373</v>
      </c>
      <c r="E200" s="70" t="n">
        <f aca="false">H200+K200</f>
        <v>1077.65051498499</v>
      </c>
      <c r="F200" s="71" t="n">
        <f aca="false">I200+L200</f>
        <v>818.824047223042</v>
      </c>
      <c r="G200" s="69" t="n">
        <v>717.996869695045</v>
      </c>
      <c r="H200" s="70" t="n">
        <v>662.170798364273</v>
      </c>
      <c r="I200" s="71" t="n">
        <v>436.706158518956</v>
      </c>
      <c r="J200" s="70" t="n">
        <v>225.253919904328</v>
      </c>
      <c r="K200" s="70" t="n">
        <v>415.479716620721</v>
      </c>
      <c r="L200" s="72" t="n">
        <v>382.117888704086</v>
      </c>
      <c r="M200" s="68" t="n">
        <f aca="false">SUM(N200:P200)</f>
        <v>195</v>
      </c>
      <c r="N200" s="69" t="n">
        <f aca="false">Q200+T200</f>
        <v>67</v>
      </c>
      <c r="O200" s="70" t="n">
        <f aca="false">R200+U200</f>
        <v>83</v>
      </c>
      <c r="P200" s="71" t="n">
        <f aca="false">S200+V200</f>
        <v>45</v>
      </c>
      <c r="Q200" s="69" t="n">
        <v>51</v>
      </c>
      <c r="R200" s="70" t="n">
        <v>51</v>
      </c>
      <c r="S200" s="71" t="n">
        <v>24</v>
      </c>
      <c r="T200" s="70" t="n">
        <v>16</v>
      </c>
      <c r="U200" s="70" t="n">
        <v>32</v>
      </c>
      <c r="V200" s="72" t="n">
        <v>21</v>
      </c>
    </row>
    <row r="201" customFormat="false" ht="13.5" hidden="false" customHeight="false" outlineLevel="0" collapsed="false">
      <c r="B201" s="88"/>
    </row>
    <row r="202" customFormat="false" ht="12.75" hidden="false" customHeight="false" outlineLevel="0" collapsed="false">
      <c r="B202" s="89"/>
      <c r="C202" s="68"/>
      <c r="D202" s="69"/>
      <c r="E202" s="70"/>
      <c r="F202" s="71"/>
      <c r="M202" s="68"/>
      <c r="N202" s="69"/>
      <c r="O202" s="70"/>
      <c r="P202" s="71"/>
    </row>
    <row r="203" customFormat="false" ht="12.75" hidden="false" customHeight="false" outlineLevel="0" collapsed="false">
      <c r="A203" s="54" t="s">
        <v>82</v>
      </c>
      <c r="B203" s="46" t="s">
        <v>13</v>
      </c>
      <c r="C203" s="68" t="n">
        <v>112.612360408514</v>
      </c>
      <c r="D203" s="69" t="n">
        <v>66.4124176768159</v>
      </c>
      <c r="E203" s="70" t="n">
        <v>30.799961821132</v>
      </c>
      <c r="F203" s="71" t="n">
        <v>15.399980910566</v>
      </c>
      <c r="G203" s="68" t="n">
        <v>117</v>
      </c>
      <c r="H203" s="69" t="n">
        <v>69</v>
      </c>
      <c r="I203" s="70" t="n">
        <v>32</v>
      </c>
      <c r="J203" s="71" t="n">
        <v>16</v>
      </c>
      <c r="M203" s="68"/>
      <c r="N203" s="69"/>
      <c r="O203" s="70"/>
      <c r="P203" s="71"/>
    </row>
    <row r="204" customFormat="false" ht="12.75" hidden="false" customHeight="false" outlineLevel="0" collapsed="false">
      <c r="A204" s="54" t="s">
        <v>82</v>
      </c>
      <c r="B204" s="46" t="s">
        <v>14</v>
      </c>
      <c r="C204" s="68" t="n">
        <v>223873.372492126</v>
      </c>
      <c r="D204" s="69" t="n">
        <v>119541.389319462</v>
      </c>
      <c r="E204" s="70" t="n">
        <v>85181.1444115682</v>
      </c>
      <c r="F204" s="71" t="n">
        <v>19150.8387610957</v>
      </c>
      <c r="G204" s="68" t="n">
        <v>232597</v>
      </c>
      <c r="H204" s="69" t="n">
        <v>124200</v>
      </c>
      <c r="I204" s="70" t="n">
        <v>88500</v>
      </c>
      <c r="J204" s="71" t="n">
        <v>19897</v>
      </c>
      <c r="M204" s="68"/>
      <c r="N204" s="69"/>
      <c r="O204" s="70"/>
      <c r="P204" s="71"/>
    </row>
    <row r="205" customFormat="false" ht="12.75" hidden="false" customHeight="false" outlineLevel="0" collapsed="false">
      <c r="A205" s="54" t="s">
        <v>82</v>
      </c>
      <c r="B205" s="46" t="s">
        <v>15</v>
      </c>
      <c r="C205" s="68" t="n">
        <v>207.899742292641</v>
      </c>
      <c r="D205" s="69" t="n">
        <v>66.4124176768159</v>
      </c>
      <c r="E205" s="70" t="n">
        <v>78.9249021666508</v>
      </c>
      <c r="F205" s="71" t="n">
        <v>62.5624224491744</v>
      </c>
      <c r="G205" s="68" t="n">
        <v>216</v>
      </c>
      <c r="H205" s="69" t="n">
        <v>69</v>
      </c>
      <c r="I205" s="70" t="n">
        <v>82</v>
      </c>
      <c r="J205" s="71" t="n">
        <v>65</v>
      </c>
      <c r="M205" s="68"/>
      <c r="N205" s="69"/>
      <c r="O205" s="70"/>
      <c r="P205" s="71"/>
    </row>
    <row r="206" customFormat="false" ht="12.75" hidden="false" customHeight="false" outlineLevel="0" collapsed="false">
      <c r="A206" s="54" t="s">
        <v>82</v>
      </c>
      <c r="B206" s="46" t="s">
        <v>16</v>
      </c>
      <c r="C206" s="68" t="n">
        <v>2.88749642073113</v>
      </c>
      <c r="D206" s="69" t="n">
        <v>0.962498806910375</v>
      </c>
      <c r="E206" s="70" t="n">
        <v>1.92499761382075</v>
      </c>
      <c r="F206" s="71" t="n">
        <v>0</v>
      </c>
      <c r="G206" s="68" t="n">
        <v>3</v>
      </c>
      <c r="H206" s="69" t="n">
        <v>1</v>
      </c>
      <c r="I206" s="70" t="n">
        <v>2</v>
      </c>
      <c r="J206" s="71" t="n">
        <v>0</v>
      </c>
      <c r="M206" s="68"/>
      <c r="N206" s="69"/>
      <c r="O206" s="70"/>
      <c r="P206" s="71"/>
    </row>
    <row r="207" customFormat="false" ht="12.75" hidden="false" customHeight="false" outlineLevel="0" collapsed="false">
      <c r="A207" s="54" t="s">
        <v>82</v>
      </c>
      <c r="B207" s="46" t="s">
        <v>17</v>
      </c>
      <c r="C207" s="68" t="n">
        <v>8.66248926219338</v>
      </c>
      <c r="D207" s="69" t="n">
        <v>0</v>
      </c>
      <c r="E207" s="70" t="n">
        <v>2.88749642073113</v>
      </c>
      <c r="F207" s="71" t="n">
        <v>5.77499284146225</v>
      </c>
      <c r="G207" s="68" t="n">
        <v>9</v>
      </c>
      <c r="H207" s="69" t="n">
        <v>0</v>
      </c>
      <c r="I207" s="70" t="n">
        <v>3</v>
      </c>
      <c r="J207" s="71" t="n">
        <v>6</v>
      </c>
      <c r="M207" s="68"/>
      <c r="N207" s="69"/>
      <c r="O207" s="70"/>
      <c r="P207" s="71"/>
    </row>
    <row r="208" customFormat="false" ht="12.75" hidden="false" customHeight="false" outlineLevel="0" collapsed="false">
      <c r="A208" s="54" t="s">
        <v>82</v>
      </c>
      <c r="B208" s="46" t="s">
        <v>18</v>
      </c>
      <c r="C208" s="68" t="n">
        <v>5.77499284146225</v>
      </c>
      <c r="D208" s="69" t="n">
        <v>2.88749642073113</v>
      </c>
      <c r="E208" s="70" t="n">
        <v>0.962498806910375</v>
      </c>
      <c r="F208" s="71" t="n">
        <v>1.92499761382075</v>
      </c>
      <c r="G208" s="68" t="n">
        <v>6</v>
      </c>
      <c r="H208" s="69" t="n">
        <v>3</v>
      </c>
      <c r="I208" s="70" t="n">
        <v>1</v>
      </c>
      <c r="J208" s="71" t="n">
        <v>2</v>
      </c>
      <c r="M208" s="68"/>
      <c r="N208" s="69"/>
      <c r="O208" s="70"/>
      <c r="P208" s="71"/>
    </row>
    <row r="209" customFormat="false" ht="12.75" hidden="false" customHeight="false" outlineLevel="0" collapsed="false">
      <c r="A209" s="54" t="s">
        <v>82</v>
      </c>
      <c r="B209" s="46" t="s">
        <v>19</v>
      </c>
      <c r="C209" s="68" t="n">
        <v>182.874773312971</v>
      </c>
      <c r="D209" s="69" t="n">
        <v>50.0499379593395</v>
      </c>
      <c r="E209" s="70" t="n">
        <v>76.0374057459196</v>
      </c>
      <c r="F209" s="71" t="n">
        <v>56.7874296077121</v>
      </c>
      <c r="G209" s="68" t="n">
        <v>190</v>
      </c>
      <c r="H209" s="69" t="n">
        <v>52</v>
      </c>
      <c r="I209" s="70" t="n">
        <v>79</v>
      </c>
      <c r="J209" s="71" t="n">
        <v>59</v>
      </c>
      <c r="M209" s="68"/>
      <c r="N209" s="69"/>
      <c r="O209" s="70"/>
      <c r="P209" s="71"/>
    </row>
    <row r="210" customFormat="false" ht="12.75" hidden="false" customHeight="false" outlineLevel="0" collapsed="false">
      <c r="A210" s="54" t="s">
        <v>82</v>
      </c>
      <c r="B210" s="46" t="s">
        <v>20</v>
      </c>
      <c r="C210" s="68" t="n">
        <v>2768.14656867424</v>
      </c>
      <c r="D210" s="69" t="n">
        <v>797.911510928701</v>
      </c>
      <c r="E210" s="70" t="n">
        <v>1230.07347523146</v>
      </c>
      <c r="F210" s="71" t="n">
        <v>740.161582514079</v>
      </c>
      <c r="G210" s="68" t="n">
        <v>2876</v>
      </c>
      <c r="H210" s="69" t="n">
        <v>829</v>
      </c>
      <c r="I210" s="70" t="n">
        <v>1278</v>
      </c>
      <c r="J210" s="71" t="n">
        <v>769</v>
      </c>
      <c r="M210" s="68"/>
      <c r="N210" s="69"/>
      <c r="O210" s="70"/>
      <c r="P210" s="71"/>
    </row>
    <row r="211" customFormat="false" ht="12.75" hidden="false" customHeight="false" outlineLevel="0" collapsed="false">
      <c r="A211" s="54" t="s">
        <v>82</v>
      </c>
      <c r="B211" s="46" t="s">
        <v>21</v>
      </c>
      <c r="C211" s="68" t="n">
        <v>2666.12169514174</v>
      </c>
      <c r="D211" s="69" t="n">
        <v>557.286809201107</v>
      </c>
      <c r="E211" s="70" t="n">
        <v>1407.17325570297</v>
      </c>
      <c r="F211" s="71" t="n">
        <v>701.661630237664</v>
      </c>
      <c r="G211" s="68" t="n">
        <v>2770</v>
      </c>
      <c r="H211" s="69" t="n">
        <v>579</v>
      </c>
      <c r="I211" s="70" t="n">
        <v>1462</v>
      </c>
      <c r="J211" s="71" t="n">
        <v>729</v>
      </c>
      <c r="M211" s="68"/>
      <c r="N211" s="69"/>
      <c r="O211" s="70"/>
      <c r="P211" s="71"/>
    </row>
    <row r="212" customFormat="false" ht="12.75" hidden="false" customHeight="false" outlineLevel="0" collapsed="false">
      <c r="A212" s="54" t="s">
        <v>82</v>
      </c>
      <c r="B212" s="46" t="s">
        <v>22</v>
      </c>
      <c r="C212" s="68" t="n">
        <v>866.248926219338</v>
      </c>
      <c r="D212" s="69" t="n">
        <v>112.612360408514</v>
      </c>
      <c r="E212" s="70" t="n">
        <v>460.074429703159</v>
      </c>
      <c r="F212" s="71" t="n">
        <v>293.562136107664</v>
      </c>
      <c r="G212" s="68" t="n">
        <v>900</v>
      </c>
      <c r="H212" s="69" t="n">
        <v>117</v>
      </c>
      <c r="I212" s="70" t="n">
        <v>478</v>
      </c>
      <c r="J212" s="71" t="n">
        <v>305</v>
      </c>
      <c r="M212" s="68"/>
      <c r="N212" s="69"/>
      <c r="O212" s="70"/>
      <c r="P212" s="71"/>
    </row>
    <row r="213" customFormat="false" ht="12.75" hidden="false" customHeight="false" outlineLevel="0" collapsed="false">
      <c r="A213" s="54" t="s">
        <v>82</v>
      </c>
      <c r="B213" s="46" t="s">
        <v>23</v>
      </c>
      <c r="C213" s="68" t="n">
        <v>142.449823422736</v>
      </c>
      <c r="D213" s="69" t="n">
        <v>28.8749642073113</v>
      </c>
      <c r="E213" s="70" t="n">
        <v>57.7499284146225</v>
      </c>
      <c r="F213" s="71" t="n">
        <v>55.8249308008018</v>
      </c>
      <c r="G213" s="68" t="n">
        <v>148</v>
      </c>
      <c r="H213" s="69" t="n">
        <v>30</v>
      </c>
      <c r="I213" s="70" t="n">
        <v>60</v>
      </c>
      <c r="J213" s="71" t="n">
        <v>58</v>
      </c>
      <c r="M213" s="68"/>
      <c r="N213" s="69"/>
      <c r="O213" s="70"/>
      <c r="P213" s="71"/>
    </row>
    <row r="214" customFormat="false" ht="12.75" hidden="false" customHeight="false" outlineLevel="0" collapsed="false">
      <c r="A214" s="54" t="s">
        <v>82</v>
      </c>
      <c r="B214" s="46" t="s">
        <v>24</v>
      </c>
      <c r="C214" s="68" t="n">
        <v>3.8499952276415</v>
      </c>
      <c r="D214" s="69" t="n">
        <v>0</v>
      </c>
      <c r="E214" s="70" t="n">
        <v>2.88749642073113</v>
      </c>
      <c r="F214" s="71" t="n">
        <v>0.962498806910375</v>
      </c>
      <c r="G214" s="68" t="n">
        <v>4</v>
      </c>
      <c r="H214" s="69" t="n">
        <v>0</v>
      </c>
      <c r="I214" s="70" t="n">
        <v>3</v>
      </c>
      <c r="J214" s="71" t="n">
        <v>1</v>
      </c>
      <c r="M214" s="68"/>
      <c r="N214" s="69"/>
      <c r="O214" s="70"/>
      <c r="P214" s="71"/>
    </row>
    <row r="215" customFormat="false" ht="12.75" hidden="false" customHeight="false" outlineLevel="0" collapsed="false">
      <c r="A215" s="54" t="s">
        <v>82</v>
      </c>
      <c r="B215" s="46" t="s">
        <v>25</v>
      </c>
      <c r="C215" s="68" t="n">
        <v>1.92499761382075</v>
      </c>
      <c r="D215" s="69" t="n">
        <v>0.962498806910375</v>
      </c>
      <c r="E215" s="70" t="n">
        <v>0.962498806910375</v>
      </c>
      <c r="F215" s="71" t="n">
        <v>0</v>
      </c>
      <c r="G215" s="68" t="n">
        <v>2</v>
      </c>
      <c r="H215" s="69" t="n">
        <v>1</v>
      </c>
      <c r="I215" s="70" t="n">
        <v>1</v>
      </c>
      <c r="J215" s="71" t="n">
        <v>0</v>
      </c>
      <c r="M215" s="68"/>
      <c r="N215" s="69"/>
      <c r="O215" s="70"/>
      <c r="P215" s="71"/>
    </row>
    <row r="216" customFormat="false" ht="12.75" hidden="false" customHeight="false" outlineLevel="0" collapsed="false">
      <c r="A216" s="54" t="s">
        <v>82</v>
      </c>
      <c r="B216" s="46" t="s">
        <v>26</v>
      </c>
      <c r="C216" s="68" t="n">
        <v>3609.37052591391</v>
      </c>
      <c r="D216" s="69" t="n">
        <v>2463.03444688365</v>
      </c>
      <c r="E216" s="70" t="n">
        <v>979.823785434762</v>
      </c>
      <c r="F216" s="71" t="n">
        <v>166.512293595495</v>
      </c>
      <c r="G216" s="68" t="n">
        <v>3750</v>
      </c>
      <c r="H216" s="69" t="n">
        <v>2559</v>
      </c>
      <c r="I216" s="70" t="n">
        <v>1018</v>
      </c>
      <c r="J216" s="71" t="n">
        <v>173</v>
      </c>
      <c r="M216" s="68"/>
      <c r="N216" s="69"/>
      <c r="O216" s="70"/>
      <c r="P216" s="71"/>
    </row>
    <row r="217" customFormat="false" ht="12.75" hidden="false" customHeight="false" outlineLevel="0" collapsed="false">
      <c r="A217" s="54" t="s">
        <v>82</v>
      </c>
      <c r="B217" s="46" t="s">
        <v>27</v>
      </c>
      <c r="C217" s="68" t="n">
        <v>3.8499952276415</v>
      </c>
      <c r="D217" s="69" t="n">
        <v>1.92499761382075</v>
      </c>
      <c r="E217" s="70" t="n">
        <v>1.92499761382075</v>
      </c>
      <c r="F217" s="71" t="n">
        <v>0</v>
      </c>
      <c r="G217" s="68" t="n">
        <v>4</v>
      </c>
      <c r="H217" s="69" t="n">
        <v>2</v>
      </c>
      <c r="I217" s="70" t="n">
        <v>2</v>
      </c>
      <c r="J217" s="71" t="n">
        <v>0</v>
      </c>
      <c r="M217" s="68"/>
      <c r="N217" s="69"/>
      <c r="O217" s="70"/>
      <c r="P217" s="71"/>
    </row>
    <row r="218" customFormat="false" ht="12.75" hidden="false" customHeight="false" outlineLevel="0" collapsed="false">
      <c r="A218" s="54" t="s">
        <v>82</v>
      </c>
      <c r="B218" s="46" t="s">
        <v>28</v>
      </c>
      <c r="C218" s="68" t="n">
        <v>297.412131335306</v>
      </c>
      <c r="D218" s="69" t="n">
        <v>66.4124176768159</v>
      </c>
      <c r="E218" s="70" t="n">
        <v>137.637329388184</v>
      </c>
      <c r="F218" s="71" t="n">
        <v>93.3623842703064</v>
      </c>
      <c r="G218" s="68" t="n">
        <v>309</v>
      </c>
      <c r="H218" s="69" t="n">
        <v>69</v>
      </c>
      <c r="I218" s="70" t="n">
        <v>143</v>
      </c>
      <c r="J218" s="71" t="n">
        <v>97</v>
      </c>
      <c r="M218" s="68"/>
      <c r="N218" s="69"/>
      <c r="O218" s="70"/>
      <c r="P218" s="71"/>
    </row>
    <row r="219" customFormat="false" ht="12.75" hidden="false" customHeight="false" outlineLevel="0" collapsed="false">
      <c r="A219" s="54" t="s">
        <v>82</v>
      </c>
      <c r="B219" s="46" t="s">
        <v>29</v>
      </c>
      <c r="C219" s="68" t="n">
        <v>759.411558652286</v>
      </c>
      <c r="D219" s="69" t="n">
        <v>108.762365180872</v>
      </c>
      <c r="E219" s="70" t="n">
        <v>339.762078839362</v>
      </c>
      <c r="F219" s="71" t="n">
        <v>310.887114632051</v>
      </c>
      <c r="G219" s="68" t="n">
        <v>789</v>
      </c>
      <c r="H219" s="69" t="n">
        <v>113</v>
      </c>
      <c r="I219" s="70" t="n">
        <v>353</v>
      </c>
      <c r="J219" s="71" t="n">
        <v>323</v>
      </c>
      <c r="M219" s="68"/>
      <c r="N219" s="69"/>
      <c r="O219" s="70"/>
      <c r="P219" s="71"/>
    </row>
    <row r="220" customFormat="false" ht="12.75" hidden="false" customHeight="false" outlineLevel="0" collapsed="false">
      <c r="A220" s="54" t="s">
        <v>82</v>
      </c>
      <c r="B220" s="46" t="s">
        <v>30</v>
      </c>
      <c r="C220" s="68" t="n">
        <v>1.92499761382075</v>
      </c>
      <c r="D220" s="69" t="n">
        <v>0</v>
      </c>
      <c r="E220" s="70" t="n">
        <v>1.92499761382075</v>
      </c>
      <c r="F220" s="71" t="n">
        <v>0</v>
      </c>
      <c r="G220" s="68" t="n">
        <v>2</v>
      </c>
      <c r="H220" s="69" t="n">
        <v>0</v>
      </c>
      <c r="I220" s="70" t="n">
        <v>2</v>
      </c>
      <c r="J220" s="71" t="n">
        <v>0</v>
      </c>
      <c r="M220" s="68"/>
      <c r="N220" s="69"/>
      <c r="O220" s="70"/>
      <c r="P220" s="71"/>
    </row>
    <row r="221" customFormat="false" ht="12.75" hidden="false" customHeight="false" outlineLevel="0" collapsed="false">
      <c r="A221" s="54" t="s">
        <v>82</v>
      </c>
      <c r="B221" s="46" t="s">
        <v>31</v>
      </c>
      <c r="C221" s="68" t="n">
        <v>3.8499952276415</v>
      </c>
      <c r="D221" s="69" t="n">
        <v>0.962498806910375</v>
      </c>
      <c r="E221" s="70" t="n">
        <v>0.962498806910375</v>
      </c>
      <c r="F221" s="71" t="n">
        <v>1.92499761382075</v>
      </c>
      <c r="G221" s="68" t="n">
        <v>4</v>
      </c>
      <c r="H221" s="69" t="n">
        <v>1</v>
      </c>
      <c r="I221" s="70" t="n">
        <v>1</v>
      </c>
      <c r="J221" s="71" t="n">
        <v>2</v>
      </c>
      <c r="M221" s="68"/>
      <c r="N221" s="69"/>
      <c r="O221" s="70"/>
      <c r="P221" s="71"/>
    </row>
    <row r="222" customFormat="false" ht="12.75" hidden="false" customHeight="false" outlineLevel="0" collapsed="false">
      <c r="A222" s="54" t="s">
        <v>82</v>
      </c>
      <c r="B222" s="46" t="s">
        <v>32</v>
      </c>
      <c r="C222" s="68" t="n">
        <v>0.962498806910375</v>
      </c>
      <c r="D222" s="69" t="n">
        <v>0</v>
      </c>
      <c r="E222" s="70" t="n">
        <v>0.962498806910375</v>
      </c>
      <c r="F222" s="71" t="n">
        <v>0</v>
      </c>
      <c r="G222" s="68" t="n">
        <v>1</v>
      </c>
      <c r="H222" s="69" t="n">
        <v>0</v>
      </c>
      <c r="I222" s="70" t="n">
        <v>1</v>
      </c>
      <c r="J222" s="71" t="n">
        <v>0</v>
      </c>
      <c r="M222" s="68"/>
      <c r="N222" s="69"/>
      <c r="O222" s="70"/>
      <c r="P222" s="71"/>
    </row>
    <row r="223" customFormat="false" ht="12.75" hidden="false" customHeight="false" outlineLevel="0" collapsed="false">
      <c r="A223" s="54" t="s">
        <v>82</v>
      </c>
      <c r="B223" s="46" t="s">
        <v>33</v>
      </c>
      <c r="C223" s="68" t="n">
        <v>4.81249403455188</v>
      </c>
      <c r="D223" s="69" t="n">
        <v>0.962498806910375</v>
      </c>
      <c r="E223" s="70" t="n">
        <v>0</v>
      </c>
      <c r="F223" s="71" t="n">
        <v>3.8499952276415</v>
      </c>
      <c r="G223" s="68" t="n">
        <v>5</v>
      </c>
      <c r="H223" s="69" t="n">
        <v>1</v>
      </c>
      <c r="I223" s="70" t="n">
        <v>0</v>
      </c>
      <c r="J223" s="71" t="n">
        <v>4</v>
      </c>
      <c r="M223" s="68"/>
      <c r="N223" s="69"/>
      <c r="O223" s="70"/>
      <c r="P223" s="71"/>
    </row>
    <row r="224" customFormat="false" ht="12.75" hidden="false" customHeight="false" outlineLevel="0" collapsed="false">
      <c r="A224" s="54" t="s">
        <v>82</v>
      </c>
      <c r="B224" s="46" t="s">
        <v>34</v>
      </c>
      <c r="C224" s="68" t="n">
        <v>200.199751837358</v>
      </c>
      <c r="D224" s="69" t="n">
        <v>27.9124654004009</v>
      </c>
      <c r="E224" s="70" t="n">
        <v>107.799866373962</v>
      </c>
      <c r="F224" s="71" t="n">
        <v>64.4874200629951</v>
      </c>
      <c r="G224" s="68" t="n">
        <v>208</v>
      </c>
      <c r="H224" s="69" t="n">
        <v>29</v>
      </c>
      <c r="I224" s="70" t="n">
        <v>112</v>
      </c>
      <c r="J224" s="71" t="n">
        <v>67</v>
      </c>
      <c r="M224" s="68"/>
      <c r="N224" s="69"/>
      <c r="O224" s="70"/>
      <c r="P224" s="71"/>
    </row>
    <row r="225" customFormat="false" ht="12.75" hidden="false" customHeight="false" outlineLevel="0" collapsed="false">
      <c r="A225" s="54" t="s">
        <v>82</v>
      </c>
      <c r="B225" s="46" t="s">
        <v>35</v>
      </c>
      <c r="C225" s="68" t="n">
        <v>0</v>
      </c>
      <c r="D225" s="69" t="n">
        <v>0</v>
      </c>
      <c r="E225" s="70" t="n">
        <v>0</v>
      </c>
      <c r="F225" s="71" t="n">
        <v>0</v>
      </c>
      <c r="G225" s="68" t="n">
        <v>0</v>
      </c>
      <c r="H225" s="69" t="n">
        <v>0</v>
      </c>
      <c r="I225" s="70" t="n">
        <v>0</v>
      </c>
      <c r="J225" s="71" t="n">
        <v>0</v>
      </c>
      <c r="M225" s="68"/>
      <c r="N225" s="69"/>
      <c r="O225" s="70"/>
      <c r="P225" s="71"/>
    </row>
    <row r="226" customFormat="false" ht="12.75" hidden="false" customHeight="false" outlineLevel="0" collapsed="false">
      <c r="A226" s="54" t="s">
        <v>82</v>
      </c>
      <c r="B226" s="46" t="s">
        <v>36</v>
      </c>
      <c r="C226" s="68" t="n">
        <v>552.474315166555</v>
      </c>
      <c r="D226" s="69" t="n">
        <v>163.624797174764</v>
      </c>
      <c r="E226" s="70" t="n">
        <v>273.349661162547</v>
      </c>
      <c r="F226" s="71" t="n">
        <v>115.499856829245</v>
      </c>
      <c r="G226" s="68" t="n">
        <v>574</v>
      </c>
      <c r="H226" s="69" t="n">
        <v>170</v>
      </c>
      <c r="I226" s="70" t="n">
        <v>284</v>
      </c>
      <c r="J226" s="71" t="n">
        <v>120</v>
      </c>
      <c r="M226" s="68"/>
      <c r="N226" s="69"/>
      <c r="O226" s="70"/>
      <c r="P226" s="71"/>
    </row>
    <row r="227" customFormat="false" ht="12.75" hidden="false" customHeight="false" outlineLevel="0" collapsed="false">
      <c r="A227" s="54" t="s">
        <v>82</v>
      </c>
      <c r="B227" s="46" t="s">
        <v>37</v>
      </c>
      <c r="C227" s="68" t="n">
        <v>0</v>
      </c>
      <c r="D227" s="69" t="n">
        <v>0</v>
      </c>
      <c r="E227" s="70" t="n">
        <v>0</v>
      </c>
      <c r="F227" s="71" t="n">
        <v>0</v>
      </c>
      <c r="G227" s="68" t="n">
        <v>0</v>
      </c>
      <c r="H227" s="69" t="n">
        <v>0</v>
      </c>
      <c r="I227" s="70" t="n">
        <v>0</v>
      </c>
      <c r="J227" s="71" t="n">
        <v>0</v>
      </c>
      <c r="M227" s="68"/>
      <c r="N227" s="69"/>
      <c r="O227" s="70"/>
      <c r="P227" s="71"/>
    </row>
    <row r="228" customFormat="false" ht="12.75" hidden="false" customHeight="false" outlineLevel="0" collapsed="false">
      <c r="A228" s="54" t="s">
        <v>82</v>
      </c>
      <c r="B228" s="46" t="s">
        <v>38</v>
      </c>
      <c r="C228" s="68" t="n">
        <v>23769.8705354586</v>
      </c>
      <c r="D228" s="69" t="n">
        <v>11230.4360790303</v>
      </c>
      <c r="E228" s="70" t="n">
        <v>9413.23833158347</v>
      </c>
      <c r="F228" s="71" t="n">
        <v>3126.1961248449</v>
      </c>
      <c r="G228" s="68" t="n">
        <v>24696</v>
      </c>
      <c r="H228" s="69" t="n">
        <v>11668</v>
      </c>
      <c r="I228" s="70" t="n">
        <v>9780</v>
      </c>
      <c r="J228" s="71" t="n">
        <v>3248</v>
      </c>
      <c r="M228" s="68"/>
      <c r="N228" s="69"/>
      <c r="O228" s="70"/>
      <c r="P228" s="71"/>
    </row>
    <row r="229" customFormat="false" ht="12.75" hidden="false" customHeight="false" outlineLevel="0" collapsed="false">
      <c r="A229" s="54" t="s">
        <v>82</v>
      </c>
      <c r="B229" s="46" t="s">
        <v>39</v>
      </c>
      <c r="C229" s="68" t="n">
        <v>2.88749642073113</v>
      </c>
      <c r="D229" s="69" t="n">
        <v>2.88749642073113</v>
      </c>
      <c r="E229" s="70" t="n">
        <v>0</v>
      </c>
      <c r="F229" s="71" t="n">
        <v>0</v>
      </c>
      <c r="G229" s="68" t="n">
        <v>3</v>
      </c>
      <c r="H229" s="69" t="n">
        <v>3</v>
      </c>
      <c r="I229" s="70" t="n">
        <v>0</v>
      </c>
      <c r="J229" s="71" t="n">
        <v>0</v>
      </c>
      <c r="M229" s="68"/>
      <c r="N229" s="69"/>
      <c r="O229" s="70"/>
      <c r="P229" s="71"/>
    </row>
    <row r="230" customFormat="false" ht="12.75" hidden="false" customHeight="false" outlineLevel="0" collapsed="false">
      <c r="A230" s="54" t="s">
        <v>82</v>
      </c>
      <c r="B230" s="46" t="s">
        <v>40</v>
      </c>
      <c r="C230" s="68" t="n">
        <v>13.4749832967453</v>
      </c>
      <c r="D230" s="69" t="n">
        <v>3.8499952276415</v>
      </c>
      <c r="E230" s="70" t="n">
        <v>8.66248926219338</v>
      </c>
      <c r="F230" s="71" t="n">
        <v>0.962498806910375</v>
      </c>
      <c r="G230" s="68" t="n">
        <v>14</v>
      </c>
      <c r="H230" s="69" t="n">
        <v>4</v>
      </c>
      <c r="I230" s="70" t="n">
        <v>9</v>
      </c>
      <c r="J230" s="71" t="n">
        <v>1</v>
      </c>
      <c r="M230" s="68"/>
      <c r="N230" s="69"/>
      <c r="O230" s="70"/>
      <c r="P230" s="71"/>
    </row>
    <row r="231" customFormat="false" ht="12.75" hidden="false" customHeight="false" outlineLevel="0" collapsed="false">
      <c r="A231" s="54" t="s">
        <v>82</v>
      </c>
      <c r="B231" s="46" t="s">
        <v>41</v>
      </c>
      <c r="C231" s="68" t="n">
        <v>21.1749737520283</v>
      </c>
      <c r="D231" s="69" t="n">
        <v>4.81249403455188</v>
      </c>
      <c r="E231" s="70" t="n">
        <v>7.699990455283</v>
      </c>
      <c r="F231" s="71" t="n">
        <v>8.66248926219338</v>
      </c>
      <c r="G231" s="68" t="n">
        <v>22</v>
      </c>
      <c r="H231" s="69" t="n">
        <v>5</v>
      </c>
      <c r="I231" s="70" t="n">
        <v>8</v>
      </c>
      <c r="J231" s="71" t="n">
        <v>9</v>
      </c>
      <c r="M231" s="68"/>
      <c r="N231" s="69"/>
      <c r="O231" s="70"/>
      <c r="P231" s="71"/>
    </row>
    <row r="232" customFormat="false" ht="12.75" hidden="false" customHeight="false" outlineLevel="0" collapsed="false">
      <c r="A232" s="54" t="s">
        <v>82</v>
      </c>
      <c r="B232" s="46" t="s">
        <v>42</v>
      </c>
      <c r="C232" s="68" t="n">
        <v>1.92499761382075</v>
      </c>
      <c r="D232" s="69" t="n">
        <v>0</v>
      </c>
      <c r="E232" s="70" t="n">
        <v>0</v>
      </c>
      <c r="F232" s="71" t="n">
        <v>1.92499761382075</v>
      </c>
      <c r="G232" s="68" t="n">
        <v>2</v>
      </c>
      <c r="H232" s="69" t="n">
        <v>0</v>
      </c>
      <c r="I232" s="70" t="n">
        <v>0</v>
      </c>
      <c r="J232" s="71" t="n">
        <v>2</v>
      </c>
      <c r="M232" s="68"/>
      <c r="N232" s="69"/>
      <c r="O232" s="70"/>
      <c r="P232" s="71"/>
    </row>
    <row r="233" customFormat="false" ht="12.75" hidden="false" customHeight="false" outlineLevel="0" collapsed="false">
      <c r="A233" s="54" t="s">
        <v>82</v>
      </c>
      <c r="B233" s="46" t="s">
        <v>43</v>
      </c>
      <c r="C233" s="68" t="n">
        <v>79.8874009735611</v>
      </c>
      <c r="D233" s="69" t="n">
        <v>12.5124844898349</v>
      </c>
      <c r="E233" s="70" t="n">
        <v>41.3874486971461</v>
      </c>
      <c r="F233" s="71" t="n">
        <v>25.9874677865801</v>
      </c>
      <c r="G233" s="68" t="n">
        <v>83</v>
      </c>
      <c r="H233" s="69" t="n">
        <v>13</v>
      </c>
      <c r="I233" s="70" t="n">
        <v>43</v>
      </c>
      <c r="J233" s="71" t="n">
        <v>27</v>
      </c>
      <c r="M233" s="68"/>
      <c r="N233" s="69"/>
      <c r="O233" s="70"/>
      <c r="P233" s="71"/>
    </row>
    <row r="234" customFormat="false" ht="12.75" hidden="false" customHeight="false" outlineLevel="0" collapsed="false">
      <c r="A234" s="54" t="s">
        <v>82</v>
      </c>
      <c r="B234" s="46" t="s">
        <v>44</v>
      </c>
      <c r="C234" s="68" t="n">
        <v>1654.53544907894</v>
      </c>
      <c r="D234" s="69" t="n">
        <v>217.524730361745</v>
      </c>
      <c r="E234" s="70" t="n">
        <v>842.186456046578</v>
      </c>
      <c r="F234" s="71" t="n">
        <v>594.824262670612</v>
      </c>
      <c r="G234" s="68" t="n">
        <v>1719</v>
      </c>
      <c r="H234" s="69" t="n">
        <v>226</v>
      </c>
      <c r="I234" s="70" t="n">
        <v>875</v>
      </c>
      <c r="J234" s="71" t="n">
        <v>618</v>
      </c>
      <c r="M234" s="68"/>
      <c r="N234" s="69"/>
      <c r="O234" s="70"/>
      <c r="P234" s="71"/>
    </row>
    <row r="235" customFormat="false" ht="12.75" hidden="false" customHeight="false" outlineLevel="0" collapsed="false">
      <c r="A235" s="54" t="s">
        <v>82</v>
      </c>
      <c r="B235" s="46" t="s">
        <v>45</v>
      </c>
      <c r="C235" s="68" t="n">
        <v>15.399980910566</v>
      </c>
      <c r="D235" s="69" t="n">
        <v>11.5499856829245</v>
      </c>
      <c r="E235" s="70" t="n">
        <v>2.88749642073113</v>
      </c>
      <c r="F235" s="71" t="n">
        <v>0.962498806910375</v>
      </c>
      <c r="G235" s="68" t="n">
        <v>16</v>
      </c>
      <c r="H235" s="69" t="n">
        <v>12</v>
      </c>
      <c r="I235" s="70" t="n">
        <v>3</v>
      </c>
      <c r="J235" s="71" t="n">
        <v>1</v>
      </c>
      <c r="M235" s="68"/>
      <c r="N235" s="69"/>
      <c r="O235" s="70"/>
      <c r="P235" s="71"/>
    </row>
    <row r="236" customFormat="false" ht="12.75" hidden="false" customHeight="false" outlineLevel="0" collapsed="false">
      <c r="A236" s="54" t="s">
        <v>82</v>
      </c>
      <c r="B236" s="46" t="s">
        <v>46</v>
      </c>
      <c r="C236" s="68" t="n">
        <v>18.2874773312971</v>
      </c>
      <c r="D236" s="69" t="n">
        <v>1.92499761382075</v>
      </c>
      <c r="E236" s="70" t="n">
        <v>7.699990455283</v>
      </c>
      <c r="F236" s="71" t="n">
        <v>8.66248926219338</v>
      </c>
      <c r="G236" s="68" t="n">
        <v>19</v>
      </c>
      <c r="H236" s="69" t="n">
        <v>2</v>
      </c>
      <c r="I236" s="70" t="n">
        <v>8</v>
      </c>
      <c r="J236" s="71" t="n">
        <v>9</v>
      </c>
      <c r="M236" s="68"/>
      <c r="N236" s="69"/>
      <c r="O236" s="70"/>
      <c r="P236" s="71"/>
    </row>
    <row r="237" customFormat="false" ht="12.75" hidden="false" customHeight="false" outlineLevel="0" collapsed="false">
      <c r="A237" s="54" t="s">
        <v>82</v>
      </c>
      <c r="B237" s="46" t="s">
        <v>47</v>
      </c>
      <c r="C237" s="68" t="n">
        <v>7.699990455283</v>
      </c>
      <c r="D237" s="69" t="n">
        <v>0</v>
      </c>
      <c r="E237" s="70" t="n">
        <v>3.8499952276415</v>
      </c>
      <c r="F237" s="71" t="n">
        <v>3.8499952276415</v>
      </c>
      <c r="G237" s="68" t="n">
        <v>8</v>
      </c>
      <c r="H237" s="69" t="n">
        <v>0</v>
      </c>
      <c r="I237" s="70" t="n">
        <v>4</v>
      </c>
      <c r="J237" s="71" t="n">
        <v>4</v>
      </c>
      <c r="M237" s="68"/>
      <c r="N237" s="69"/>
      <c r="O237" s="70"/>
      <c r="P237" s="71"/>
    </row>
    <row r="238" customFormat="false" ht="12.75" hidden="false" customHeight="false" outlineLevel="0" collapsed="false">
      <c r="A238" s="54" t="s">
        <v>82</v>
      </c>
      <c r="B238" s="46" t="s">
        <v>48</v>
      </c>
      <c r="C238" s="68" t="n">
        <v>200.199751837358</v>
      </c>
      <c r="D238" s="69" t="n">
        <v>53.899933186981</v>
      </c>
      <c r="E238" s="70" t="n">
        <v>111.649861601604</v>
      </c>
      <c r="F238" s="71" t="n">
        <v>34.6499570487735</v>
      </c>
      <c r="G238" s="68" t="n">
        <v>208</v>
      </c>
      <c r="H238" s="69" t="n">
        <v>56</v>
      </c>
      <c r="I238" s="70" t="n">
        <v>116</v>
      </c>
      <c r="J238" s="71" t="n">
        <v>36</v>
      </c>
      <c r="M238" s="68"/>
      <c r="N238" s="69"/>
      <c r="O238" s="70"/>
      <c r="P238" s="71"/>
    </row>
    <row r="239" customFormat="false" ht="12.75" hidden="false" customHeight="false" outlineLevel="0" collapsed="false">
      <c r="A239" s="54" t="s">
        <v>82</v>
      </c>
      <c r="B239" s="46" t="s">
        <v>49</v>
      </c>
      <c r="C239" s="68" t="n">
        <v>384.03702395724</v>
      </c>
      <c r="D239" s="69" t="n">
        <v>135.712331774363</v>
      </c>
      <c r="E239" s="70" t="n">
        <v>159.774801947122</v>
      </c>
      <c r="F239" s="71" t="n">
        <v>88.5498902357545</v>
      </c>
      <c r="G239" s="68" t="n">
        <v>399</v>
      </c>
      <c r="H239" s="69" t="n">
        <v>141</v>
      </c>
      <c r="I239" s="70" t="n">
        <v>166</v>
      </c>
      <c r="J239" s="71" t="n">
        <v>92</v>
      </c>
      <c r="M239" s="68"/>
      <c r="N239" s="69"/>
      <c r="O239" s="70"/>
      <c r="P239" s="71"/>
    </row>
    <row r="240" customFormat="false" ht="12.75" hidden="false" customHeight="false" outlineLevel="0" collapsed="false">
      <c r="A240" s="54" t="s">
        <v>82</v>
      </c>
      <c r="B240" s="52" t="s">
        <v>50</v>
      </c>
      <c r="C240" s="68" t="n">
        <v>30.799961821132</v>
      </c>
      <c r="D240" s="69" t="n">
        <v>1.92499761382075</v>
      </c>
      <c r="E240" s="70" t="n">
        <v>24.0624701727594</v>
      </c>
      <c r="F240" s="71" t="n">
        <v>4.81249403455188</v>
      </c>
      <c r="G240" s="68" t="n">
        <v>32</v>
      </c>
      <c r="H240" s="69" t="n">
        <v>2</v>
      </c>
      <c r="I240" s="70" t="n">
        <v>25</v>
      </c>
      <c r="J240" s="71" t="n">
        <v>5</v>
      </c>
    </row>
    <row r="241" customFormat="false" ht="12.75" hidden="false" customHeight="false" outlineLevel="0" collapsed="false">
      <c r="A241" s="54" t="s">
        <v>82</v>
      </c>
      <c r="B241" s="52" t="s">
        <v>51</v>
      </c>
      <c r="C241" s="68" t="n">
        <v>0</v>
      </c>
      <c r="D241" s="69" t="n">
        <v>0</v>
      </c>
      <c r="E241" s="70" t="n">
        <v>0</v>
      </c>
      <c r="F241" s="71" t="n">
        <v>0</v>
      </c>
      <c r="G241" s="68" t="n">
        <v>0</v>
      </c>
      <c r="H241" s="69" t="n">
        <v>0</v>
      </c>
      <c r="I241" s="70" t="n">
        <v>0</v>
      </c>
      <c r="J241" s="71" t="n">
        <v>0</v>
      </c>
    </row>
    <row r="242" customFormat="false" ht="12.75" hidden="false" customHeight="false" outlineLevel="0" collapsed="false">
      <c r="A242" s="54" t="s">
        <v>82</v>
      </c>
      <c r="B242" s="46" t="s">
        <v>52</v>
      </c>
      <c r="C242" s="68" t="n">
        <v>155.924806719481</v>
      </c>
      <c r="D242" s="69" t="n">
        <v>44.2749451178773</v>
      </c>
      <c r="E242" s="70" t="n">
        <v>57.7499284146225</v>
      </c>
      <c r="F242" s="71" t="n">
        <v>53.899933186981</v>
      </c>
      <c r="G242" s="68" t="n">
        <v>162</v>
      </c>
      <c r="H242" s="69" t="n">
        <v>46</v>
      </c>
      <c r="I242" s="70" t="n">
        <v>60</v>
      </c>
      <c r="J242" s="71" t="n">
        <v>56</v>
      </c>
    </row>
    <row r="243" customFormat="false" ht="12.75" hidden="false" customHeight="false" outlineLevel="0" collapsed="false">
      <c r="A243" s="54" t="s">
        <v>82</v>
      </c>
      <c r="B243" s="46" t="s">
        <v>53</v>
      </c>
      <c r="C243" s="68" t="n">
        <v>161.699799560943</v>
      </c>
      <c r="D243" s="69" t="n">
        <v>33.6874582418631</v>
      </c>
      <c r="E243" s="70" t="n">
        <v>70.2624129044574</v>
      </c>
      <c r="F243" s="71" t="n">
        <v>57.7499284146225</v>
      </c>
      <c r="G243" s="68" t="n">
        <v>0</v>
      </c>
      <c r="H243" s="69" t="n">
        <v>0</v>
      </c>
      <c r="I243" s="70" t="n">
        <v>0</v>
      </c>
      <c r="J243" s="71" t="n">
        <v>0</v>
      </c>
    </row>
    <row r="244" customFormat="false" ht="12.75" hidden="false" customHeight="false" outlineLevel="0" collapsed="false">
      <c r="A244" s="54" t="s">
        <v>82</v>
      </c>
      <c r="B244" s="46" t="s">
        <v>54</v>
      </c>
      <c r="C244" s="68" t="n">
        <v>155.924806719481</v>
      </c>
      <c r="D244" s="69" t="n">
        <v>25.9874677865801</v>
      </c>
      <c r="E244" s="70" t="n">
        <v>74.1124081320989</v>
      </c>
      <c r="F244" s="71" t="n">
        <v>55.8249308008018</v>
      </c>
      <c r="G244" s="68" t="n">
        <v>162</v>
      </c>
      <c r="H244" s="69" t="n">
        <v>27</v>
      </c>
      <c r="I244" s="70" t="n">
        <v>77</v>
      </c>
      <c r="J244" s="71" t="n">
        <v>58</v>
      </c>
    </row>
    <row r="245" customFormat="false" ht="12.75" hidden="false" customHeight="false" outlineLevel="0" collapsed="false">
      <c r="A245" s="54" t="s">
        <v>82</v>
      </c>
      <c r="B245" s="46" t="s">
        <v>55</v>
      </c>
      <c r="C245" s="68" t="n">
        <v>0</v>
      </c>
      <c r="D245" s="69" t="n">
        <v>0</v>
      </c>
      <c r="E245" s="70" t="n">
        <v>0</v>
      </c>
      <c r="F245" s="71" t="n">
        <v>0</v>
      </c>
      <c r="G245" s="68" t="n">
        <v>168</v>
      </c>
      <c r="H245" s="69" t="n">
        <v>35</v>
      </c>
      <c r="I245" s="70" t="n">
        <v>73</v>
      </c>
      <c r="J245" s="71" t="n">
        <v>60</v>
      </c>
    </row>
    <row r="246" customFormat="false" ht="12.75" hidden="false" customHeight="false" outlineLevel="0" collapsed="false">
      <c r="A246" s="54" t="s">
        <v>82</v>
      </c>
      <c r="B246" s="46" t="s">
        <v>56</v>
      </c>
      <c r="C246" s="68" t="n">
        <v>6.73749164837263</v>
      </c>
      <c r="D246" s="69" t="n">
        <v>1.92499761382075</v>
      </c>
      <c r="E246" s="70" t="n">
        <v>2.88749642073113</v>
      </c>
      <c r="F246" s="71" t="n">
        <v>1.92499761382075</v>
      </c>
      <c r="G246" s="68" t="n">
        <v>7</v>
      </c>
      <c r="H246" s="69" t="n">
        <v>2</v>
      </c>
      <c r="I246" s="70" t="n">
        <v>3</v>
      </c>
      <c r="J246" s="71" t="n">
        <v>2</v>
      </c>
    </row>
    <row r="247" customFormat="false" ht="12.75" hidden="false" customHeight="false" outlineLevel="0" collapsed="false">
      <c r="A247" s="54" t="s">
        <v>82</v>
      </c>
      <c r="B247" s="46" t="s">
        <v>57</v>
      </c>
      <c r="C247" s="68" t="n">
        <v>58.7124272215329</v>
      </c>
      <c r="D247" s="69" t="n">
        <v>29.8374630142216</v>
      </c>
      <c r="E247" s="70" t="n">
        <v>23.099971365849</v>
      </c>
      <c r="F247" s="71" t="n">
        <v>5.77499284146225</v>
      </c>
      <c r="G247" s="68" t="n">
        <v>61</v>
      </c>
      <c r="H247" s="69" t="n">
        <v>31</v>
      </c>
      <c r="I247" s="70" t="n">
        <v>24</v>
      </c>
      <c r="J247" s="71" t="n">
        <v>6</v>
      </c>
    </row>
    <row r="248" customFormat="false" ht="12.75" hidden="false" customHeight="false" outlineLevel="0" collapsed="false">
      <c r="A248" s="54" t="s">
        <v>82</v>
      </c>
      <c r="B248" s="46" t="s">
        <v>58</v>
      </c>
      <c r="C248" s="68" t="n">
        <v>164.587295981674</v>
      </c>
      <c r="D248" s="69" t="n">
        <v>27.9124654004009</v>
      </c>
      <c r="E248" s="70" t="n">
        <v>68.3374152906366</v>
      </c>
      <c r="F248" s="71" t="n">
        <v>68.3374152906366</v>
      </c>
      <c r="G248" s="68" t="n">
        <v>171</v>
      </c>
      <c r="H248" s="69" t="n">
        <v>29</v>
      </c>
      <c r="I248" s="70" t="n">
        <v>71</v>
      </c>
      <c r="J248" s="71" t="n">
        <v>71</v>
      </c>
    </row>
    <row r="249" customFormat="false" ht="12.75" hidden="false" customHeight="false" outlineLevel="0" collapsed="false">
      <c r="A249" s="54" t="s">
        <v>82</v>
      </c>
      <c r="B249" s="46" t="s">
        <v>59</v>
      </c>
      <c r="C249" s="68" t="n">
        <v>79.8874009735611</v>
      </c>
      <c r="D249" s="69" t="n">
        <v>8.66248926219338</v>
      </c>
      <c r="E249" s="70" t="n">
        <v>38.499952276415</v>
      </c>
      <c r="F249" s="71" t="n">
        <v>32.7249594349528</v>
      </c>
      <c r="G249" s="68" t="n">
        <v>83</v>
      </c>
      <c r="H249" s="69" t="n">
        <v>9</v>
      </c>
      <c r="I249" s="70" t="n">
        <v>40</v>
      </c>
      <c r="J249" s="71" t="n">
        <v>34</v>
      </c>
    </row>
    <row r="250" customFormat="false" ht="12.75" hidden="false" customHeight="false" outlineLevel="0" collapsed="false">
      <c r="A250" s="54" t="s">
        <v>82</v>
      </c>
      <c r="B250" s="53" t="s">
        <v>60</v>
      </c>
      <c r="C250" s="68" t="n">
        <v>6941.54139543763</v>
      </c>
      <c r="D250" s="69" t="n">
        <v>1265.68593108714</v>
      </c>
      <c r="E250" s="70" t="n">
        <v>2174.28480481054</v>
      </c>
      <c r="F250" s="71" t="n">
        <v>3501.57065953994</v>
      </c>
      <c r="G250" s="68" t="n">
        <v>7212</v>
      </c>
      <c r="H250" s="69" t="n">
        <v>1315</v>
      </c>
      <c r="I250" s="70" t="n">
        <v>2259</v>
      </c>
      <c r="J250" s="71" t="n">
        <v>3638</v>
      </c>
    </row>
    <row r="251" customFormat="false" ht="12.75" hidden="false" customHeight="false" outlineLevel="0" collapsed="false">
      <c r="A251" s="54" t="s">
        <v>82</v>
      </c>
      <c r="B251" s="46" t="s">
        <v>61</v>
      </c>
      <c r="C251" s="68" t="n">
        <v>470.661916579173</v>
      </c>
      <c r="D251" s="69" t="n">
        <v>130.899837739811</v>
      </c>
      <c r="E251" s="70" t="n">
        <v>243.512198148325</v>
      </c>
      <c r="F251" s="71" t="n">
        <v>96.2498806910375</v>
      </c>
      <c r="G251" s="68" t="n">
        <v>489</v>
      </c>
      <c r="H251" s="69" t="n">
        <v>136</v>
      </c>
      <c r="I251" s="70" t="n">
        <v>253</v>
      </c>
      <c r="J251" s="71" t="n">
        <v>100</v>
      </c>
    </row>
    <row r="252" customFormat="false" ht="12.75" hidden="false" customHeight="false" outlineLevel="0" collapsed="false">
      <c r="A252" s="54" t="s">
        <v>82</v>
      </c>
      <c r="B252" s="46" t="s">
        <v>62</v>
      </c>
      <c r="C252" s="68" t="n">
        <v>441.786952371862</v>
      </c>
      <c r="D252" s="69" t="n">
        <v>54.8624319938914</v>
      </c>
      <c r="E252" s="70" t="n">
        <v>228.112217237759</v>
      </c>
      <c r="F252" s="71" t="n">
        <v>158.812303140212</v>
      </c>
      <c r="G252" s="68" t="n">
        <v>459</v>
      </c>
      <c r="H252" s="69" t="n">
        <v>57</v>
      </c>
      <c r="I252" s="70" t="n">
        <v>237</v>
      </c>
      <c r="J252" s="71" t="n">
        <v>165</v>
      </c>
    </row>
    <row r="253" customFormat="false" ht="12.75" hidden="false" customHeight="false" outlineLevel="0" collapsed="false">
      <c r="A253" s="54" t="s">
        <v>82</v>
      </c>
      <c r="B253" s="46" t="s">
        <v>63</v>
      </c>
      <c r="C253" s="68" t="n">
        <v>1.92499761382075</v>
      </c>
      <c r="D253" s="69" t="n">
        <v>0</v>
      </c>
      <c r="E253" s="70" t="n">
        <v>0.962498806910375</v>
      </c>
      <c r="F253" s="71" t="n">
        <v>0.962498806910375</v>
      </c>
      <c r="G253" s="68" t="n">
        <v>2</v>
      </c>
      <c r="H253" s="69" t="n">
        <v>0</v>
      </c>
      <c r="I253" s="70" t="n">
        <v>1</v>
      </c>
      <c r="J253" s="71" t="n">
        <v>1</v>
      </c>
    </row>
    <row r="254" customFormat="false" ht="12.75" hidden="false" customHeight="false" outlineLevel="0" collapsed="false">
      <c r="A254" s="54" t="s">
        <v>82</v>
      </c>
      <c r="B254" s="46" t="s">
        <v>64</v>
      </c>
      <c r="C254" s="68" t="n">
        <v>206.937243485731</v>
      </c>
      <c r="D254" s="69" t="n">
        <v>112.612360408514</v>
      </c>
      <c r="E254" s="70" t="n">
        <v>85.6623938150234</v>
      </c>
      <c r="F254" s="71" t="n">
        <v>8.66248926219338</v>
      </c>
      <c r="G254" s="68" t="n">
        <v>215</v>
      </c>
      <c r="H254" s="69" t="n">
        <v>117</v>
      </c>
      <c r="I254" s="70" t="n">
        <v>89</v>
      </c>
      <c r="J254" s="71" t="n">
        <v>9</v>
      </c>
    </row>
    <row r="255" customFormat="false" ht="12.75" hidden="false" customHeight="false" outlineLevel="0" collapsed="false">
      <c r="A255" s="54" t="s">
        <v>82</v>
      </c>
      <c r="B255" s="46" t="s">
        <v>65</v>
      </c>
      <c r="C255" s="68" t="n">
        <v>81.8123985873819</v>
      </c>
      <c r="D255" s="69" t="n">
        <v>29.8374630142216</v>
      </c>
      <c r="E255" s="70" t="n">
        <v>49.0874391524291</v>
      </c>
      <c r="F255" s="71" t="n">
        <v>2.88749642073113</v>
      </c>
      <c r="G255" s="68" t="n">
        <v>85</v>
      </c>
      <c r="H255" s="69" t="n">
        <v>31</v>
      </c>
      <c r="I255" s="70" t="n">
        <v>51</v>
      </c>
      <c r="J255" s="71" t="n">
        <v>3</v>
      </c>
    </row>
    <row r="256" customFormat="false" ht="12.75" hidden="false" customHeight="false" outlineLevel="0" collapsed="false">
      <c r="A256" s="54" t="s">
        <v>82</v>
      </c>
      <c r="B256" s="46" t="s">
        <v>66</v>
      </c>
      <c r="C256" s="68" t="n">
        <v>0.962498806910375</v>
      </c>
      <c r="D256" s="69" t="n">
        <v>0</v>
      </c>
      <c r="E256" s="70" t="n">
        <v>0</v>
      </c>
      <c r="F256" s="71" t="n">
        <v>0.962498806910375</v>
      </c>
      <c r="G256" s="68" t="n">
        <v>1</v>
      </c>
      <c r="H256" s="69" t="n">
        <v>0</v>
      </c>
      <c r="I256" s="70" t="n">
        <v>0</v>
      </c>
      <c r="J256" s="71" t="n">
        <v>1</v>
      </c>
    </row>
    <row r="257" customFormat="false" ht="12.75" hidden="false" customHeight="false" outlineLevel="0" collapsed="false">
      <c r="A257" s="54" t="s">
        <v>82</v>
      </c>
      <c r="B257" s="46" t="s">
        <v>67</v>
      </c>
      <c r="C257" s="68" t="n">
        <v>22.1374725589386</v>
      </c>
      <c r="D257" s="69" t="n">
        <v>6.73749164837263</v>
      </c>
      <c r="E257" s="70" t="n">
        <v>10.5874868760141</v>
      </c>
      <c r="F257" s="71" t="n">
        <v>4.81249403455188</v>
      </c>
      <c r="G257" s="68" t="n">
        <v>23</v>
      </c>
      <c r="H257" s="69" t="n">
        <v>7</v>
      </c>
      <c r="I257" s="70" t="n">
        <v>11</v>
      </c>
      <c r="J257" s="71" t="n">
        <v>5</v>
      </c>
    </row>
    <row r="258" customFormat="false" ht="12.75" hidden="false" customHeight="false" outlineLevel="0" collapsed="false">
      <c r="A258" s="54" t="s">
        <v>82</v>
      </c>
      <c r="B258" s="46" t="s">
        <v>68</v>
      </c>
      <c r="C258" s="68" t="n">
        <v>6275.49222105565</v>
      </c>
      <c r="D258" s="69" t="n">
        <v>2141.55984537558</v>
      </c>
      <c r="E258" s="70" t="n">
        <v>2527.52186694665</v>
      </c>
      <c r="F258" s="71" t="n">
        <v>1606.41050873342</v>
      </c>
      <c r="G258" s="68" t="n">
        <v>6520</v>
      </c>
      <c r="H258" s="69" t="n">
        <v>2225</v>
      </c>
      <c r="I258" s="70" t="n">
        <v>2626</v>
      </c>
      <c r="J258" s="71" t="n">
        <v>1669</v>
      </c>
    </row>
    <row r="259" customFormat="false" ht="12.75" hidden="false" customHeight="false" outlineLevel="0" collapsed="false">
      <c r="A259" s="54" t="s">
        <v>82</v>
      </c>
      <c r="B259" s="46" t="s">
        <v>69</v>
      </c>
      <c r="C259" s="68" t="n">
        <v>11.5499856829245</v>
      </c>
      <c r="D259" s="69" t="n">
        <v>2.88749642073113</v>
      </c>
      <c r="E259" s="70" t="n">
        <v>5.77499284146225</v>
      </c>
      <c r="F259" s="71" t="n">
        <v>2.88749642073113</v>
      </c>
      <c r="G259" s="68" t="n">
        <v>12</v>
      </c>
      <c r="H259" s="69" t="n">
        <v>3</v>
      </c>
      <c r="I259" s="70" t="n">
        <v>6</v>
      </c>
      <c r="J259" s="71" t="n">
        <v>3</v>
      </c>
    </row>
    <row r="260" customFormat="false" ht="12.75" hidden="false" customHeight="false" outlineLevel="0" collapsed="false">
      <c r="A260" s="54" t="s">
        <v>82</v>
      </c>
      <c r="B260" s="46" t="s">
        <v>70</v>
      </c>
      <c r="C260" s="68" t="n">
        <v>0</v>
      </c>
      <c r="D260" s="69" t="n">
        <v>0</v>
      </c>
      <c r="E260" s="70" t="n">
        <v>0</v>
      </c>
      <c r="F260" s="71" t="n">
        <v>0</v>
      </c>
      <c r="G260" s="68" t="n">
        <v>0</v>
      </c>
      <c r="H260" s="69" t="n">
        <v>0</v>
      </c>
      <c r="I260" s="70" t="n">
        <v>0</v>
      </c>
      <c r="J260" s="71" t="n">
        <v>0</v>
      </c>
    </row>
    <row r="261" customFormat="false" ht="12.75" hidden="false" customHeight="false" outlineLevel="0" collapsed="false">
      <c r="A261" s="54" t="s">
        <v>82</v>
      </c>
      <c r="B261" s="46" t="s">
        <v>71</v>
      </c>
      <c r="C261" s="68" t="n">
        <v>57.7499284146225</v>
      </c>
      <c r="D261" s="69" t="n">
        <v>23.099971365849</v>
      </c>
      <c r="E261" s="70" t="n">
        <v>28.8749642073113</v>
      </c>
      <c r="F261" s="71" t="n">
        <v>5.77499284146225</v>
      </c>
      <c r="G261" s="68" t="n">
        <v>60</v>
      </c>
      <c r="H261" s="69" t="n">
        <v>24</v>
      </c>
      <c r="I261" s="70" t="n">
        <v>30</v>
      </c>
      <c r="J261" s="71" t="n">
        <v>6</v>
      </c>
    </row>
    <row r="262" customFormat="false" ht="12.75" hidden="false" customHeight="false" outlineLevel="0" collapsed="false">
      <c r="A262" s="54" t="s">
        <v>82</v>
      </c>
      <c r="B262" s="46" t="s">
        <v>72</v>
      </c>
      <c r="C262" s="68" t="n">
        <v>27.9124654004009</v>
      </c>
      <c r="D262" s="69" t="n">
        <v>5.77499284146225</v>
      </c>
      <c r="E262" s="70" t="n">
        <v>12.5124844898349</v>
      </c>
      <c r="F262" s="71" t="n">
        <v>9.62498806910375</v>
      </c>
      <c r="G262" s="68" t="n">
        <v>29</v>
      </c>
      <c r="H262" s="69" t="n">
        <v>6</v>
      </c>
      <c r="I262" s="70" t="n">
        <v>13</v>
      </c>
      <c r="J262" s="71" t="n">
        <v>10</v>
      </c>
    </row>
    <row r="263" customFormat="false" ht="12.75" hidden="false" customHeight="false" outlineLevel="0" collapsed="false">
      <c r="A263" s="54" t="s">
        <v>82</v>
      </c>
      <c r="B263" s="46" t="s">
        <v>73</v>
      </c>
      <c r="C263" s="68" t="n">
        <v>880.686408322993</v>
      </c>
      <c r="D263" s="69" t="n">
        <v>285.862145652381</v>
      </c>
      <c r="E263" s="70" t="n">
        <v>488.949393910471</v>
      </c>
      <c r="F263" s="71" t="n">
        <v>105.874868760141</v>
      </c>
      <c r="G263" s="68" t="n">
        <v>915</v>
      </c>
      <c r="H263" s="69" t="n">
        <v>297</v>
      </c>
      <c r="I263" s="70" t="n">
        <v>508</v>
      </c>
      <c r="J263" s="71" t="n">
        <v>110</v>
      </c>
    </row>
    <row r="264" customFormat="false" ht="12.75" hidden="false" customHeight="false" outlineLevel="0" collapsed="false">
      <c r="A264" s="54" t="s">
        <v>82</v>
      </c>
      <c r="B264" s="46" t="s">
        <v>74</v>
      </c>
      <c r="C264" s="68" t="n">
        <v>1.92499761382075</v>
      </c>
      <c r="D264" s="69" t="n">
        <v>0</v>
      </c>
      <c r="E264" s="70" t="n">
        <v>0.962498806910375</v>
      </c>
      <c r="F264" s="71" t="n">
        <v>0.962498806910375</v>
      </c>
      <c r="G264" s="68" t="n">
        <v>2</v>
      </c>
      <c r="H264" s="69" t="n">
        <v>0</v>
      </c>
      <c r="I264" s="70" t="n">
        <v>1</v>
      </c>
      <c r="J264" s="71" t="n">
        <v>1</v>
      </c>
    </row>
    <row r="265" customFormat="false" ht="12.75" hidden="false" customHeight="false" outlineLevel="0" collapsed="false">
      <c r="A265" s="54" t="s">
        <v>82</v>
      </c>
      <c r="B265" s="46" t="s">
        <v>75</v>
      </c>
      <c r="C265" s="68" t="n">
        <v>465.849422544622</v>
      </c>
      <c r="D265" s="69" t="n">
        <v>67.3749164837263</v>
      </c>
      <c r="E265" s="70" t="n">
        <v>259.874677865801</v>
      </c>
      <c r="F265" s="71" t="n">
        <v>138.599828195094</v>
      </c>
      <c r="G265" s="68" t="n">
        <v>484</v>
      </c>
      <c r="H265" s="69" t="n">
        <v>70</v>
      </c>
      <c r="I265" s="70" t="n">
        <v>270</v>
      </c>
      <c r="J265" s="71" t="n">
        <v>144</v>
      </c>
    </row>
    <row r="266" customFormat="false" ht="12.75" hidden="false" customHeight="false" outlineLevel="0" collapsed="false">
      <c r="A266" s="54" t="s">
        <v>82</v>
      </c>
      <c r="B266" s="46" t="s">
        <v>76</v>
      </c>
      <c r="C266" s="68" t="n">
        <v>2594.89678343037</v>
      </c>
      <c r="D266" s="69" t="n">
        <v>388.849517991792</v>
      </c>
      <c r="E266" s="70" t="n">
        <v>1014.47374248354</v>
      </c>
      <c r="F266" s="71" t="n">
        <v>1191.57352295504</v>
      </c>
      <c r="G266" s="68" t="n">
        <v>2697</v>
      </c>
      <c r="H266" s="69" t="n">
        <v>405</v>
      </c>
      <c r="I266" s="70" t="n">
        <v>1054</v>
      </c>
      <c r="J266" s="71" t="n">
        <v>1238</v>
      </c>
    </row>
    <row r="267" customFormat="false" ht="12.75" hidden="false" customHeight="false" outlineLevel="0" collapsed="false">
      <c r="A267" s="54" t="s">
        <v>82</v>
      </c>
      <c r="B267" s="46" t="s">
        <v>77</v>
      </c>
      <c r="C267" s="68" t="n">
        <v>18.2874773312971</v>
      </c>
      <c r="D267" s="69" t="n">
        <v>4.81249403455188</v>
      </c>
      <c r="E267" s="70" t="n">
        <v>11.5499856829245</v>
      </c>
      <c r="F267" s="71" t="n">
        <v>1.92499761382075</v>
      </c>
      <c r="G267" s="68" t="n">
        <v>19</v>
      </c>
      <c r="H267" s="69" t="n">
        <v>5</v>
      </c>
      <c r="I267" s="70" t="n">
        <v>12</v>
      </c>
      <c r="J267" s="71" t="n">
        <v>2</v>
      </c>
    </row>
    <row r="268" customFormat="false" ht="12.75" hidden="false" customHeight="false" outlineLevel="0" collapsed="false">
      <c r="A268" s="54" t="s">
        <v>82</v>
      </c>
      <c r="B268" s="46" t="s">
        <v>78</v>
      </c>
      <c r="C268" s="68" t="n">
        <v>23.099971365849</v>
      </c>
      <c r="D268" s="69" t="n">
        <v>8.66248926219338</v>
      </c>
      <c r="E268" s="70" t="n">
        <v>6.73749164837263</v>
      </c>
      <c r="F268" s="71" t="n">
        <v>7.699990455283</v>
      </c>
      <c r="G268" s="68" t="n">
        <v>24</v>
      </c>
      <c r="H268" s="69" t="n">
        <v>9</v>
      </c>
      <c r="I268" s="70" t="n">
        <v>7</v>
      </c>
      <c r="J268" s="71" t="n">
        <v>8</v>
      </c>
    </row>
    <row r="269" customFormat="false" ht="12.75" hidden="false" customHeight="false" outlineLevel="0" collapsed="false">
      <c r="A269" s="54" t="s">
        <v>82</v>
      </c>
      <c r="B269" s="53" t="s">
        <v>79</v>
      </c>
      <c r="C269" s="68" t="n">
        <v>16071.8050777894</v>
      </c>
      <c r="D269" s="69" t="n">
        <v>6020.4300372244</v>
      </c>
      <c r="E269" s="70" t="n">
        <v>6164.80485826095</v>
      </c>
      <c r="F269" s="71" t="n">
        <v>3886.57018230409</v>
      </c>
      <c r="G269" s="68" t="n">
        <v>16698</v>
      </c>
      <c r="H269" s="69" t="n">
        <v>6255</v>
      </c>
      <c r="I269" s="70" t="n">
        <v>6405</v>
      </c>
      <c r="J269" s="71" t="n">
        <v>4038</v>
      </c>
    </row>
    <row r="270" customFormat="false" ht="12.75" hidden="false" customHeight="false" outlineLevel="0" collapsed="false">
      <c r="A270" s="54" t="s">
        <v>82</v>
      </c>
      <c r="B270" s="46" t="s">
        <v>80</v>
      </c>
      <c r="C270" s="68" t="n">
        <v>7040.67877254939</v>
      </c>
      <c r="D270" s="69" t="n">
        <v>1366.74830581273</v>
      </c>
      <c r="E270" s="70" t="n">
        <v>3499.64566192612</v>
      </c>
      <c r="F270" s="71" t="n">
        <v>2174.28480481054</v>
      </c>
      <c r="G270" s="68" t="n">
        <v>7315</v>
      </c>
      <c r="H270" s="69" t="n">
        <v>1420</v>
      </c>
      <c r="I270" s="70" t="n">
        <v>3636</v>
      </c>
      <c r="J270" s="71" t="n">
        <v>2259</v>
      </c>
    </row>
    <row r="271" customFormat="false" ht="12.75" hidden="false" customHeight="false" outlineLevel="0" collapsed="false">
      <c r="A271" s="54" t="s">
        <v>82</v>
      </c>
      <c r="B271" s="46" t="s">
        <v>81</v>
      </c>
      <c r="C271" s="68" t="n">
        <v>296.449632528396</v>
      </c>
      <c r="D271" s="69" t="n">
        <v>138.599828195094</v>
      </c>
      <c r="E271" s="70" t="n">
        <v>126.087343705259</v>
      </c>
      <c r="F271" s="71" t="n">
        <v>31.7624606280424</v>
      </c>
      <c r="G271" s="68" t="n">
        <v>308</v>
      </c>
      <c r="H271" s="69" t="n">
        <v>144</v>
      </c>
      <c r="I271" s="70" t="n">
        <v>131</v>
      </c>
      <c r="J271" s="71" t="n">
        <v>33</v>
      </c>
    </row>
    <row r="272" customFormat="false" ht="12.75" hidden="false" customHeight="false" outlineLevel="0" collapsed="false">
      <c r="A272" s="54" t="s">
        <v>82</v>
      </c>
      <c r="B272" s="46" t="s">
        <v>82</v>
      </c>
      <c r="C272" s="68" t="n">
        <v>0</v>
      </c>
      <c r="D272" s="69" t="n">
        <v>0</v>
      </c>
      <c r="E272" s="70" t="n">
        <v>0</v>
      </c>
      <c r="F272" s="71" t="n">
        <v>0</v>
      </c>
      <c r="G272" s="68" t="n">
        <v>0</v>
      </c>
      <c r="H272" s="69" t="n">
        <v>0</v>
      </c>
      <c r="I272" s="70" t="n">
        <v>0</v>
      </c>
      <c r="J272" s="71" t="n">
        <v>0</v>
      </c>
    </row>
    <row r="273" customFormat="false" ht="12.75" hidden="false" customHeight="false" outlineLevel="0" collapsed="false">
      <c r="A273" s="54" t="s">
        <v>82</v>
      </c>
      <c r="B273" s="46" t="s">
        <v>83</v>
      </c>
      <c r="C273" s="68" t="n">
        <v>2.88749642073113</v>
      </c>
      <c r="D273" s="69" t="n">
        <v>0</v>
      </c>
      <c r="E273" s="70" t="n">
        <v>1.92499761382075</v>
      </c>
      <c r="F273" s="71" t="n">
        <v>0.962498806910375</v>
      </c>
      <c r="G273" s="68" t="n">
        <v>3</v>
      </c>
      <c r="H273" s="69" t="n">
        <v>0</v>
      </c>
      <c r="I273" s="70" t="n">
        <v>2</v>
      </c>
      <c r="J273" s="71" t="n">
        <v>1</v>
      </c>
    </row>
    <row r="274" customFormat="false" ht="12.75" hidden="false" customHeight="false" outlineLevel="0" collapsed="false">
      <c r="A274" s="54" t="s">
        <v>82</v>
      </c>
      <c r="B274" s="46" t="s">
        <v>84</v>
      </c>
      <c r="C274" s="68" t="n">
        <v>10.5874868760141</v>
      </c>
      <c r="D274" s="69" t="n">
        <v>5.77499284146225</v>
      </c>
      <c r="E274" s="70" t="n">
        <v>1.92499761382075</v>
      </c>
      <c r="F274" s="71" t="n">
        <v>2.88749642073113</v>
      </c>
      <c r="G274" s="68" t="n">
        <v>11</v>
      </c>
      <c r="H274" s="69" t="n">
        <v>6</v>
      </c>
      <c r="I274" s="70" t="n">
        <v>2</v>
      </c>
      <c r="J274" s="71" t="n">
        <v>3</v>
      </c>
    </row>
    <row r="275" customFormat="false" ht="12.75" hidden="false" customHeight="false" outlineLevel="0" collapsed="false">
      <c r="A275" s="54" t="s">
        <v>82</v>
      </c>
      <c r="B275" s="46" t="s">
        <v>85</v>
      </c>
      <c r="C275" s="68" t="n">
        <v>11.5499856829245</v>
      </c>
      <c r="D275" s="69" t="n">
        <v>2.88749642073113</v>
      </c>
      <c r="E275" s="70" t="n">
        <v>4.81249403455188</v>
      </c>
      <c r="F275" s="71" t="n">
        <v>3.8499952276415</v>
      </c>
      <c r="G275" s="68" t="n">
        <v>12</v>
      </c>
      <c r="H275" s="69" t="n">
        <v>3</v>
      </c>
      <c r="I275" s="70" t="n">
        <v>5</v>
      </c>
      <c r="J275" s="71" t="n">
        <v>4</v>
      </c>
    </row>
    <row r="276" customFormat="false" ht="12.75" hidden="false" customHeight="false" outlineLevel="0" collapsed="false">
      <c r="A276" s="54" t="s">
        <v>82</v>
      </c>
      <c r="B276" s="46" t="s">
        <v>86</v>
      </c>
      <c r="C276" s="68" t="n">
        <v>0.962498806910375</v>
      </c>
      <c r="D276" s="69" t="n">
        <v>0</v>
      </c>
      <c r="E276" s="70" t="n">
        <v>0.962498806910375</v>
      </c>
      <c r="F276" s="71" t="n">
        <v>0</v>
      </c>
      <c r="G276" s="68" t="n">
        <v>1</v>
      </c>
      <c r="H276" s="69" t="n">
        <v>0</v>
      </c>
      <c r="I276" s="70" t="n">
        <v>1</v>
      </c>
      <c r="J276" s="71" t="n">
        <v>0</v>
      </c>
    </row>
    <row r="277" customFormat="false" ht="12.75" hidden="false" customHeight="false" outlineLevel="0" collapsed="false">
      <c r="A277" s="54" t="s">
        <v>82</v>
      </c>
      <c r="B277" s="46" t="s">
        <v>87</v>
      </c>
      <c r="C277" s="68" t="n">
        <v>5.77499284146225</v>
      </c>
      <c r="D277" s="69" t="n">
        <v>0.962498806910375</v>
      </c>
      <c r="E277" s="70" t="n">
        <v>4.81249403455188</v>
      </c>
      <c r="F277" s="71" t="n">
        <v>0</v>
      </c>
      <c r="G277" s="68" t="n">
        <v>6</v>
      </c>
      <c r="H277" s="69" t="n">
        <v>1</v>
      </c>
      <c r="I277" s="70" t="n">
        <v>5</v>
      </c>
      <c r="J277" s="71" t="n">
        <v>0</v>
      </c>
    </row>
    <row r="278" customFormat="false" ht="12.75" hidden="false" customHeight="false" outlineLevel="0" collapsed="false">
      <c r="A278" s="54" t="s">
        <v>82</v>
      </c>
      <c r="B278" s="46" t="s">
        <v>88</v>
      </c>
      <c r="C278" s="68" t="n">
        <v>8.66248926219338</v>
      </c>
      <c r="D278" s="69" t="n">
        <v>1.92499761382075</v>
      </c>
      <c r="E278" s="70" t="n">
        <v>1.92499761382075</v>
      </c>
      <c r="F278" s="71" t="n">
        <v>4.81249403455188</v>
      </c>
      <c r="G278" s="68" t="n">
        <v>9</v>
      </c>
      <c r="H278" s="69" t="n">
        <v>2</v>
      </c>
      <c r="I278" s="70" t="n">
        <v>2</v>
      </c>
      <c r="J278" s="71" t="n">
        <v>5</v>
      </c>
    </row>
    <row r="279" customFormat="false" ht="12.75" hidden="false" customHeight="false" outlineLevel="0" collapsed="false">
      <c r="A279" s="54" t="s">
        <v>82</v>
      </c>
      <c r="B279" s="52" t="s">
        <v>89</v>
      </c>
      <c r="C279" s="68" t="n">
        <v>0</v>
      </c>
      <c r="D279" s="69" t="n">
        <v>0</v>
      </c>
      <c r="E279" s="70" t="n">
        <v>0</v>
      </c>
      <c r="F279" s="71" t="n">
        <v>0</v>
      </c>
      <c r="G279" s="68" t="n">
        <v>1</v>
      </c>
      <c r="H279" s="69" t="n">
        <v>1</v>
      </c>
      <c r="I279" s="70" t="n">
        <v>0</v>
      </c>
      <c r="J279" s="71" t="n">
        <v>0</v>
      </c>
    </row>
    <row r="280" customFormat="false" ht="12.75" hidden="false" customHeight="false" outlineLevel="0" collapsed="false">
      <c r="A280" s="54" t="s">
        <v>82</v>
      </c>
      <c r="B280" s="46" t="s">
        <v>90</v>
      </c>
      <c r="C280" s="68" t="n">
        <v>12.5124844898349</v>
      </c>
      <c r="D280" s="69" t="n">
        <v>2.88749642073113</v>
      </c>
      <c r="E280" s="70" t="n">
        <v>8.66248926219338</v>
      </c>
      <c r="F280" s="71" t="n">
        <v>0.962498806910375</v>
      </c>
      <c r="G280" s="68" t="n">
        <v>13</v>
      </c>
      <c r="H280" s="69" t="n">
        <v>3</v>
      </c>
      <c r="I280" s="70" t="n">
        <v>9</v>
      </c>
      <c r="J280" s="71" t="n">
        <v>1</v>
      </c>
    </row>
    <row r="281" customFormat="false" ht="12.75" hidden="false" customHeight="false" outlineLevel="0" collapsed="false">
      <c r="A281" s="54" t="s">
        <v>82</v>
      </c>
      <c r="B281" s="46" t="s">
        <v>91</v>
      </c>
      <c r="C281" s="68" t="n">
        <v>387.887019184881</v>
      </c>
      <c r="D281" s="69" t="n">
        <v>115.499856829245</v>
      </c>
      <c r="E281" s="70" t="n">
        <v>178.062279278419</v>
      </c>
      <c r="F281" s="71" t="n">
        <v>94.3248830772168</v>
      </c>
      <c r="G281" s="68" t="n">
        <v>403</v>
      </c>
      <c r="H281" s="69" t="n">
        <v>120</v>
      </c>
      <c r="I281" s="70" t="n">
        <v>185</v>
      </c>
      <c r="J281" s="71" t="n">
        <v>98</v>
      </c>
    </row>
    <row r="282" customFormat="false" ht="12.75" hidden="false" customHeight="false" outlineLevel="0" collapsed="false">
      <c r="A282" s="54" t="s">
        <v>82</v>
      </c>
      <c r="B282" s="46" t="s">
        <v>92</v>
      </c>
      <c r="C282" s="68" t="n">
        <v>14.4374821036556</v>
      </c>
      <c r="D282" s="69" t="n">
        <v>0.962498806910375</v>
      </c>
      <c r="E282" s="70" t="n">
        <v>7.699990455283</v>
      </c>
      <c r="F282" s="71" t="n">
        <v>5.77499284146225</v>
      </c>
      <c r="G282" s="68" t="n">
        <v>15</v>
      </c>
      <c r="H282" s="69" t="n">
        <v>1</v>
      </c>
      <c r="I282" s="70" t="n">
        <v>8</v>
      </c>
      <c r="J282" s="71" t="n">
        <v>6</v>
      </c>
    </row>
    <row r="283" customFormat="false" ht="12.75" hidden="false" customHeight="false" outlineLevel="0" collapsed="false">
      <c r="A283" s="54" t="s">
        <v>82</v>
      </c>
      <c r="B283" s="46" t="s">
        <v>93</v>
      </c>
      <c r="C283" s="68" t="n">
        <v>4945.31886990551</v>
      </c>
      <c r="D283" s="69" t="n">
        <v>3628.62050205211</v>
      </c>
      <c r="E283" s="70" t="n">
        <v>1180.02353727212</v>
      </c>
      <c r="F283" s="71" t="n">
        <v>136.674830581273</v>
      </c>
      <c r="G283" s="68" t="n">
        <v>5138</v>
      </c>
      <c r="H283" s="69" t="n">
        <v>3770</v>
      </c>
      <c r="I283" s="70" t="n">
        <v>1226</v>
      </c>
      <c r="J283" s="71" t="n">
        <v>142</v>
      </c>
    </row>
    <row r="284" customFormat="false" ht="12.75" hidden="false" customHeight="false" outlineLevel="0" collapsed="false">
      <c r="A284" s="54" t="s">
        <v>82</v>
      </c>
      <c r="B284" s="46" t="s">
        <v>94</v>
      </c>
      <c r="C284" s="68" t="n">
        <v>171.324787630047</v>
      </c>
      <c r="D284" s="69" t="n">
        <v>67.3749164837263</v>
      </c>
      <c r="E284" s="70" t="n">
        <v>61.599923642264</v>
      </c>
      <c r="F284" s="71" t="n">
        <v>42.3499475040565</v>
      </c>
      <c r="G284" s="68" t="n">
        <v>178</v>
      </c>
      <c r="H284" s="69" t="n">
        <v>70</v>
      </c>
      <c r="I284" s="70" t="n">
        <v>64</v>
      </c>
      <c r="J284" s="71" t="n">
        <v>44</v>
      </c>
    </row>
    <row r="285" customFormat="false" ht="12.75" hidden="false" customHeight="false" outlineLevel="0" collapsed="false">
      <c r="A285" s="54" t="s">
        <v>82</v>
      </c>
      <c r="B285" s="46" t="s">
        <v>95</v>
      </c>
      <c r="C285" s="68" t="n">
        <v>704.549126658395</v>
      </c>
      <c r="D285" s="69" t="n">
        <v>251.212188603608</v>
      </c>
      <c r="E285" s="70" t="n">
        <v>291.637138493844</v>
      </c>
      <c r="F285" s="71" t="n">
        <v>161.699799560943</v>
      </c>
      <c r="G285" s="68" t="n">
        <v>732</v>
      </c>
      <c r="H285" s="69" t="n">
        <v>261</v>
      </c>
      <c r="I285" s="70" t="n">
        <v>303</v>
      </c>
      <c r="J285" s="71" t="n">
        <v>168</v>
      </c>
    </row>
    <row r="286" customFormat="false" ht="12.75" hidden="false" customHeight="false" outlineLevel="0" collapsed="false">
      <c r="A286" s="54" t="s">
        <v>82</v>
      </c>
      <c r="B286" s="46" t="s">
        <v>96</v>
      </c>
      <c r="C286" s="68" t="n">
        <v>3358.1583373103</v>
      </c>
      <c r="D286" s="69" t="n">
        <v>2091.50990741625</v>
      </c>
      <c r="E286" s="70" t="n">
        <v>918.223861792498</v>
      </c>
      <c r="F286" s="71" t="n">
        <v>348.424568101556</v>
      </c>
      <c r="G286" s="68" t="n">
        <v>3489</v>
      </c>
      <c r="H286" s="69" t="n">
        <v>2173</v>
      </c>
      <c r="I286" s="70" t="n">
        <v>954</v>
      </c>
      <c r="J286" s="71" t="n">
        <v>362</v>
      </c>
    </row>
    <row r="287" customFormat="false" ht="12.75" hidden="false" customHeight="false" outlineLevel="0" collapsed="false">
      <c r="A287" s="54" t="s">
        <v>82</v>
      </c>
      <c r="B287" s="46" t="s">
        <v>97</v>
      </c>
      <c r="C287" s="68" t="n">
        <v>307.03711940441</v>
      </c>
      <c r="D287" s="69" t="n">
        <v>33.6874582418631</v>
      </c>
      <c r="E287" s="70" t="n">
        <v>158.812303140212</v>
      </c>
      <c r="F287" s="71" t="n">
        <v>114.537358022335</v>
      </c>
      <c r="G287" s="68" t="n">
        <v>319</v>
      </c>
      <c r="H287" s="69" t="n">
        <v>35</v>
      </c>
      <c r="I287" s="70" t="n">
        <v>165</v>
      </c>
      <c r="J287" s="71" t="n">
        <v>119</v>
      </c>
    </row>
    <row r="288" customFormat="false" ht="12.75" hidden="false" customHeight="false" outlineLevel="0" collapsed="false">
      <c r="A288" s="54" t="s">
        <v>82</v>
      </c>
      <c r="B288" s="46" t="s">
        <v>98</v>
      </c>
      <c r="C288" s="68" t="n">
        <v>172.287286436957</v>
      </c>
      <c r="D288" s="69" t="n">
        <v>35.6124558556839</v>
      </c>
      <c r="E288" s="70" t="n">
        <v>66.4124176768159</v>
      </c>
      <c r="F288" s="71" t="n">
        <v>70.2624129044574</v>
      </c>
      <c r="G288" s="68" t="n">
        <v>179</v>
      </c>
      <c r="H288" s="69" t="n">
        <v>37</v>
      </c>
      <c r="I288" s="70" t="n">
        <v>69</v>
      </c>
      <c r="J288" s="71" t="n">
        <v>73</v>
      </c>
    </row>
    <row r="289" customFormat="false" ht="12.75" hidden="false" customHeight="false" outlineLevel="0" collapsed="false">
      <c r="A289" s="54" t="s">
        <v>82</v>
      </c>
      <c r="B289" s="46" t="s">
        <v>99</v>
      </c>
      <c r="C289" s="68" t="n">
        <v>2683.44667366613</v>
      </c>
      <c r="D289" s="69" t="n">
        <v>463.924424930801</v>
      </c>
      <c r="E289" s="70" t="n">
        <v>1100.13613629856</v>
      </c>
      <c r="F289" s="71" t="n">
        <v>1119.38611243677</v>
      </c>
      <c r="G289" s="68" t="n">
        <v>2788</v>
      </c>
      <c r="H289" s="69" t="n">
        <v>482</v>
      </c>
      <c r="I289" s="70" t="n">
        <v>1143</v>
      </c>
      <c r="J289" s="71" t="n">
        <v>1163</v>
      </c>
    </row>
    <row r="290" customFormat="false" ht="12.75" hidden="false" customHeight="false" outlineLevel="0" collapsed="false">
      <c r="A290" s="54" t="s">
        <v>82</v>
      </c>
      <c r="B290" s="46" t="s">
        <v>100</v>
      </c>
      <c r="C290" s="68" t="n">
        <v>25.0249689796698</v>
      </c>
      <c r="D290" s="69" t="n">
        <v>10.5874868760141</v>
      </c>
      <c r="E290" s="70" t="n">
        <v>11.5499856829245</v>
      </c>
      <c r="F290" s="71" t="n">
        <v>2.88749642073113</v>
      </c>
      <c r="G290" s="68" t="n">
        <v>26</v>
      </c>
      <c r="H290" s="69" t="n">
        <v>11</v>
      </c>
      <c r="I290" s="70" t="n">
        <v>12</v>
      </c>
      <c r="J290" s="71" t="n">
        <v>3</v>
      </c>
    </row>
    <row r="291" customFormat="false" ht="12.75" hidden="false" customHeight="false" outlineLevel="0" collapsed="false">
      <c r="A291" s="54" t="s">
        <v>82</v>
      </c>
      <c r="B291" s="46" t="s">
        <v>101</v>
      </c>
      <c r="C291" s="68" t="n">
        <v>243.512198148325</v>
      </c>
      <c r="D291" s="69" t="n">
        <v>72.1874105182781</v>
      </c>
      <c r="E291" s="70" t="n">
        <v>73.1499093251885</v>
      </c>
      <c r="F291" s="71" t="n">
        <v>98.1748783048583</v>
      </c>
      <c r="G291" s="68" t="n">
        <v>253</v>
      </c>
      <c r="H291" s="69" t="n">
        <v>75</v>
      </c>
      <c r="I291" s="70" t="n">
        <v>76</v>
      </c>
      <c r="J291" s="71" t="n">
        <v>102</v>
      </c>
    </row>
    <row r="292" customFormat="false" ht="12.75" hidden="false" customHeight="false" outlineLevel="0" collapsed="false">
      <c r="A292" s="54" t="s">
        <v>82</v>
      </c>
      <c r="B292" s="46" t="s">
        <v>102</v>
      </c>
      <c r="C292" s="68" t="n">
        <v>301.262126562947</v>
      </c>
      <c r="D292" s="69" t="n">
        <v>17.3249785243868</v>
      </c>
      <c r="E292" s="70" t="n">
        <v>85.6623938150234</v>
      </c>
      <c r="F292" s="71" t="n">
        <v>198.274754223537</v>
      </c>
      <c r="G292" s="68" t="n">
        <v>313</v>
      </c>
      <c r="H292" s="69" t="n">
        <v>18</v>
      </c>
      <c r="I292" s="70" t="n">
        <v>89</v>
      </c>
      <c r="J292" s="71" t="n">
        <v>206</v>
      </c>
    </row>
    <row r="293" customFormat="false" ht="12.75" hidden="false" customHeight="false" outlineLevel="0" collapsed="false">
      <c r="A293" s="54" t="s">
        <v>82</v>
      </c>
      <c r="B293" s="46" t="s">
        <v>103</v>
      </c>
      <c r="C293" s="68" t="n">
        <v>1990.44753269066</v>
      </c>
      <c r="D293" s="69" t="n">
        <v>622.736728071013</v>
      </c>
      <c r="E293" s="70" t="n">
        <v>909.561372530304</v>
      </c>
      <c r="F293" s="71" t="n">
        <v>458.149432089339</v>
      </c>
      <c r="G293" s="68" t="n">
        <v>2068</v>
      </c>
      <c r="H293" s="69" t="n">
        <v>647</v>
      </c>
      <c r="I293" s="70" t="n">
        <v>945</v>
      </c>
      <c r="J293" s="71" t="n">
        <v>476</v>
      </c>
    </row>
    <row r="294" customFormat="false" ht="12.75" hidden="false" customHeight="false" outlineLevel="0" collapsed="false">
      <c r="A294" s="54" t="s">
        <v>82</v>
      </c>
      <c r="B294" s="46" t="s">
        <v>104</v>
      </c>
      <c r="C294" s="68" t="n">
        <v>179.98727689224</v>
      </c>
      <c r="D294" s="69" t="n">
        <v>40.4249498902358</v>
      </c>
      <c r="E294" s="70" t="n">
        <v>92.399885463396</v>
      </c>
      <c r="F294" s="71" t="n">
        <v>47.1624415386084</v>
      </c>
      <c r="G294" s="68" t="n">
        <v>187</v>
      </c>
      <c r="H294" s="69" t="n">
        <v>42</v>
      </c>
      <c r="I294" s="70" t="n">
        <v>96</v>
      </c>
      <c r="J294" s="71" t="n">
        <v>49</v>
      </c>
    </row>
    <row r="295" customFormat="false" ht="12.75" hidden="false" customHeight="false" outlineLevel="0" collapsed="false">
      <c r="A295" s="54" t="s">
        <v>82</v>
      </c>
      <c r="B295" s="46" t="s">
        <v>105</v>
      </c>
      <c r="C295" s="68" t="n">
        <v>0</v>
      </c>
      <c r="D295" s="69" t="n">
        <v>0</v>
      </c>
      <c r="E295" s="70" t="n">
        <v>0</v>
      </c>
      <c r="F295" s="71" t="n">
        <v>0</v>
      </c>
      <c r="G295" s="68" t="n">
        <v>0</v>
      </c>
      <c r="H295" s="69" t="n">
        <v>0</v>
      </c>
      <c r="I295" s="70" t="n">
        <v>0</v>
      </c>
      <c r="J295" s="71" t="n">
        <v>0</v>
      </c>
    </row>
    <row r="296" customFormat="false" ht="12.75" hidden="false" customHeight="false" outlineLevel="0" collapsed="false">
      <c r="A296" s="54" t="s">
        <v>82</v>
      </c>
      <c r="B296" s="46" t="s">
        <v>106</v>
      </c>
      <c r="C296" s="68" t="n">
        <v>113.574859215424</v>
      </c>
      <c r="D296" s="69" t="n">
        <v>10.5874868760141</v>
      </c>
      <c r="E296" s="70" t="n">
        <v>42.3499475040565</v>
      </c>
      <c r="F296" s="71" t="n">
        <v>60.6374248353536</v>
      </c>
      <c r="G296" s="68" t="n">
        <v>118</v>
      </c>
      <c r="H296" s="69" t="n">
        <v>11</v>
      </c>
      <c r="I296" s="70" t="n">
        <v>44</v>
      </c>
      <c r="J296" s="71" t="n">
        <v>63</v>
      </c>
    </row>
    <row r="297" customFormat="false" ht="12.75" hidden="false" customHeight="false" outlineLevel="0" collapsed="false">
      <c r="A297" s="54" t="s">
        <v>82</v>
      </c>
      <c r="B297" s="46" t="s">
        <v>107</v>
      </c>
      <c r="C297" s="68" t="n">
        <v>64.4874200629951</v>
      </c>
      <c r="D297" s="69" t="n">
        <v>8.66248926219338</v>
      </c>
      <c r="E297" s="70" t="n">
        <v>21.1749737520283</v>
      </c>
      <c r="F297" s="71" t="n">
        <v>34.6499570487735</v>
      </c>
      <c r="G297" s="68" t="n">
        <v>67</v>
      </c>
      <c r="H297" s="69" t="n">
        <v>9</v>
      </c>
      <c r="I297" s="70" t="n">
        <v>22</v>
      </c>
      <c r="J297" s="71" t="n">
        <v>36</v>
      </c>
    </row>
    <row r="298" customFormat="false" ht="12.75" hidden="false" customHeight="false" outlineLevel="0" collapsed="false">
      <c r="A298" s="54" t="s">
        <v>82</v>
      </c>
      <c r="B298" s="46" t="s">
        <v>108</v>
      </c>
      <c r="C298" s="68" t="n">
        <v>42.3499475040565</v>
      </c>
      <c r="D298" s="69" t="n">
        <v>7.699990455283</v>
      </c>
      <c r="E298" s="70" t="n">
        <v>26.9499665934905</v>
      </c>
      <c r="F298" s="71" t="n">
        <v>7.699990455283</v>
      </c>
      <c r="G298" s="68" t="n">
        <v>44</v>
      </c>
      <c r="H298" s="69" t="n">
        <v>8</v>
      </c>
      <c r="I298" s="70" t="n">
        <v>28</v>
      </c>
      <c r="J298" s="71" t="n">
        <v>8</v>
      </c>
    </row>
    <row r="299" customFormat="false" ht="12.75" hidden="false" customHeight="false" outlineLevel="0" collapsed="false">
      <c r="A299" s="54" t="s">
        <v>82</v>
      </c>
      <c r="B299" s="46" t="s">
        <v>109</v>
      </c>
      <c r="C299" s="68" t="n">
        <v>1.92499761382075</v>
      </c>
      <c r="D299" s="69" t="n">
        <v>0</v>
      </c>
      <c r="E299" s="70" t="n">
        <v>0.962498806910375</v>
      </c>
      <c r="F299" s="71" t="n">
        <v>0.962498806910375</v>
      </c>
      <c r="G299" s="68" t="n">
        <v>2</v>
      </c>
      <c r="H299" s="69" t="n">
        <v>0</v>
      </c>
      <c r="I299" s="70" t="n">
        <v>1</v>
      </c>
      <c r="J299" s="71" t="n">
        <v>1</v>
      </c>
    </row>
    <row r="300" customFormat="false" ht="12.75" hidden="false" customHeight="false" outlineLevel="0" collapsed="false">
      <c r="A300" s="54" t="s">
        <v>82</v>
      </c>
      <c r="B300" s="46" t="s">
        <v>110</v>
      </c>
      <c r="C300" s="68" t="n">
        <v>23.099971365849</v>
      </c>
      <c r="D300" s="69" t="n">
        <v>2.88749642073113</v>
      </c>
      <c r="E300" s="70" t="n">
        <v>10.5874868760141</v>
      </c>
      <c r="F300" s="71" t="n">
        <v>9.62498806910375</v>
      </c>
      <c r="G300" s="68" t="n">
        <v>24</v>
      </c>
      <c r="H300" s="69" t="n">
        <v>3</v>
      </c>
      <c r="I300" s="70" t="n">
        <v>11</v>
      </c>
      <c r="J300" s="71" t="n">
        <v>10</v>
      </c>
    </row>
    <row r="301" customFormat="false" ht="12.75" hidden="false" customHeight="false" outlineLevel="0" collapsed="false">
      <c r="A301" s="54" t="s">
        <v>82</v>
      </c>
      <c r="B301" s="46" t="s">
        <v>111</v>
      </c>
      <c r="C301" s="68" t="n">
        <v>919.186360599408</v>
      </c>
      <c r="D301" s="69" t="n">
        <v>227.149718430849</v>
      </c>
      <c r="E301" s="70" t="n">
        <v>344.574572873914</v>
      </c>
      <c r="F301" s="71" t="n">
        <v>347.462069294645</v>
      </c>
      <c r="G301" s="68" t="n">
        <v>955</v>
      </c>
      <c r="H301" s="69" t="n">
        <v>236</v>
      </c>
      <c r="I301" s="70" t="n">
        <v>358</v>
      </c>
      <c r="J301" s="71" t="n">
        <v>361</v>
      </c>
    </row>
    <row r="302" customFormat="false" ht="12.75" hidden="false" customHeight="false" outlineLevel="0" collapsed="false">
      <c r="A302" s="54" t="s">
        <v>82</v>
      </c>
      <c r="B302" s="46" t="s">
        <v>112</v>
      </c>
      <c r="C302" s="68" t="n">
        <v>1.92499761382075</v>
      </c>
      <c r="D302" s="69" t="n">
        <v>0</v>
      </c>
      <c r="E302" s="70" t="n">
        <v>0.962498806910375</v>
      </c>
      <c r="F302" s="71" t="n">
        <v>0.962498806910375</v>
      </c>
      <c r="G302" s="68" t="n">
        <v>2</v>
      </c>
      <c r="H302" s="69" t="n">
        <v>0</v>
      </c>
      <c r="I302" s="70" t="n">
        <v>1</v>
      </c>
      <c r="J302" s="71" t="n">
        <v>1</v>
      </c>
    </row>
    <row r="303" customFormat="false" ht="12.75" hidden="false" customHeight="false" outlineLevel="0" collapsed="false">
      <c r="A303" s="54" t="s">
        <v>82</v>
      </c>
      <c r="B303" s="46" t="s">
        <v>113</v>
      </c>
      <c r="C303" s="68" t="n">
        <v>8.66248926219338</v>
      </c>
      <c r="D303" s="69" t="n">
        <v>1.92499761382075</v>
      </c>
      <c r="E303" s="70" t="n">
        <v>3.8499952276415</v>
      </c>
      <c r="F303" s="71" t="n">
        <v>2.88749642073113</v>
      </c>
      <c r="G303" s="68" t="n">
        <v>9</v>
      </c>
      <c r="H303" s="69" t="n">
        <v>2</v>
      </c>
      <c r="I303" s="70" t="n">
        <v>4</v>
      </c>
      <c r="J303" s="71" t="n">
        <v>3</v>
      </c>
    </row>
    <row r="304" customFormat="false" ht="12.75" hidden="false" customHeight="false" outlineLevel="0" collapsed="false">
      <c r="A304" s="54" t="s">
        <v>82</v>
      </c>
      <c r="B304" s="46" t="s">
        <v>114</v>
      </c>
      <c r="C304" s="68" t="n">
        <v>117.424854443066</v>
      </c>
      <c r="D304" s="69" t="n">
        <v>14.4374821036556</v>
      </c>
      <c r="E304" s="70" t="n">
        <v>45.2374439247876</v>
      </c>
      <c r="F304" s="71" t="n">
        <v>57.7499284146225</v>
      </c>
      <c r="G304" s="68" t="n">
        <v>122</v>
      </c>
      <c r="H304" s="69" t="n">
        <v>15</v>
      </c>
      <c r="I304" s="70" t="n">
        <v>47</v>
      </c>
      <c r="J304" s="71" t="n">
        <v>60</v>
      </c>
    </row>
    <row r="305" customFormat="false" ht="12.75" hidden="false" customHeight="false" outlineLevel="0" collapsed="false">
      <c r="A305" s="54" t="s">
        <v>82</v>
      </c>
      <c r="B305" s="46" t="s">
        <v>115</v>
      </c>
      <c r="C305" s="68" t="n">
        <v>0</v>
      </c>
      <c r="D305" s="69" t="n">
        <v>0</v>
      </c>
      <c r="E305" s="70" t="n">
        <v>0</v>
      </c>
      <c r="F305" s="71" t="n">
        <v>0</v>
      </c>
      <c r="G305" s="68" t="n">
        <v>0</v>
      </c>
      <c r="H305" s="69" t="n">
        <v>0</v>
      </c>
      <c r="I305" s="70" t="n">
        <v>0</v>
      </c>
      <c r="J305" s="71" t="n">
        <v>0</v>
      </c>
    </row>
    <row r="306" customFormat="false" ht="12.75" hidden="false" customHeight="false" outlineLevel="0" collapsed="false">
      <c r="A306" s="54" t="s">
        <v>82</v>
      </c>
      <c r="B306" s="46" t="s">
        <v>116</v>
      </c>
      <c r="C306" s="68" t="n">
        <v>80.8498997804715</v>
      </c>
      <c r="D306" s="69" t="n">
        <v>14.4374821036556</v>
      </c>
      <c r="E306" s="70" t="n">
        <v>43.3124463109669</v>
      </c>
      <c r="F306" s="71" t="n">
        <v>23.099971365849</v>
      </c>
      <c r="G306" s="68" t="n">
        <v>84</v>
      </c>
      <c r="H306" s="69" t="n">
        <v>15</v>
      </c>
      <c r="I306" s="70" t="n">
        <v>45</v>
      </c>
      <c r="J306" s="71" t="n">
        <v>24</v>
      </c>
    </row>
    <row r="307" customFormat="false" ht="12.75" hidden="false" customHeight="false" outlineLevel="0" collapsed="false">
      <c r="A307" s="54" t="s">
        <v>82</v>
      </c>
      <c r="B307" s="46" t="s">
        <v>117</v>
      </c>
      <c r="C307" s="68" t="n">
        <v>31.7624606280424</v>
      </c>
      <c r="D307" s="69" t="n">
        <v>3.8499952276415</v>
      </c>
      <c r="E307" s="70" t="n">
        <v>17.3249785243868</v>
      </c>
      <c r="F307" s="71" t="n">
        <v>10.5874868760141</v>
      </c>
      <c r="G307" s="68" t="n">
        <v>33</v>
      </c>
      <c r="H307" s="69" t="n">
        <v>4</v>
      </c>
      <c r="I307" s="70" t="n">
        <v>18</v>
      </c>
      <c r="J307" s="71" t="n">
        <v>11</v>
      </c>
    </row>
    <row r="308" customFormat="false" ht="12.75" hidden="false" customHeight="false" outlineLevel="0" collapsed="false">
      <c r="A308" s="54" t="s">
        <v>82</v>
      </c>
      <c r="B308" s="46" t="s">
        <v>118</v>
      </c>
      <c r="C308" s="68" t="n">
        <v>432.161964302758</v>
      </c>
      <c r="D308" s="69" t="n">
        <v>193.462260188985</v>
      </c>
      <c r="E308" s="70" t="n">
        <v>162.662298367853</v>
      </c>
      <c r="F308" s="71" t="n">
        <v>76.0374057459196</v>
      </c>
      <c r="G308" s="68" t="n">
        <v>449</v>
      </c>
      <c r="H308" s="69" t="n">
        <v>201</v>
      </c>
      <c r="I308" s="70" t="n">
        <v>169</v>
      </c>
      <c r="J308" s="71" t="n">
        <v>79</v>
      </c>
    </row>
    <row r="309" customFormat="false" ht="12.75" hidden="false" customHeight="false" outlineLevel="0" collapsed="false">
      <c r="A309" s="54" t="s">
        <v>82</v>
      </c>
      <c r="B309" s="46" t="s">
        <v>119</v>
      </c>
      <c r="C309" s="68" t="n">
        <v>29.8374630142216</v>
      </c>
      <c r="D309" s="69" t="n">
        <v>2.88749642073113</v>
      </c>
      <c r="E309" s="70" t="n">
        <v>10.5874868760141</v>
      </c>
      <c r="F309" s="71" t="n">
        <v>16.3624797174764</v>
      </c>
      <c r="G309" s="68" t="n">
        <v>31</v>
      </c>
      <c r="H309" s="69" t="n">
        <v>3</v>
      </c>
      <c r="I309" s="70" t="n">
        <v>11</v>
      </c>
      <c r="J309" s="71" t="n">
        <v>17</v>
      </c>
    </row>
    <row r="310" customFormat="false" ht="12.75" hidden="false" customHeight="false" outlineLevel="0" collapsed="false">
      <c r="A310" s="54" t="s">
        <v>82</v>
      </c>
      <c r="B310" s="46" t="s">
        <v>120</v>
      </c>
      <c r="C310" s="68" t="n">
        <v>1.92499761382075</v>
      </c>
      <c r="D310" s="69" t="n">
        <v>0</v>
      </c>
      <c r="E310" s="70" t="n">
        <v>0</v>
      </c>
      <c r="F310" s="71" t="n">
        <v>1.92499761382075</v>
      </c>
      <c r="G310" s="68" t="n">
        <v>2</v>
      </c>
      <c r="H310" s="69" t="n">
        <v>0</v>
      </c>
      <c r="I310" s="70" t="n">
        <v>0</v>
      </c>
      <c r="J310" s="71" t="n">
        <v>2</v>
      </c>
    </row>
    <row r="311" customFormat="false" ht="12.75" hidden="false" customHeight="false" outlineLevel="0" collapsed="false">
      <c r="A311" s="54" t="s">
        <v>82</v>
      </c>
      <c r="B311" s="46" t="s">
        <v>121</v>
      </c>
      <c r="C311" s="68" t="n">
        <v>25.9874677865801</v>
      </c>
      <c r="D311" s="69" t="n">
        <v>2.88749642073113</v>
      </c>
      <c r="E311" s="70" t="n">
        <v>6.73749164837263</v>
      </c>
      <c r="F311" s="71" t="n">
        <v>16.3624797174764</v>
      </c>
      <c r="G311" s="68" t="n">
        <v>27</v>
      </c>
      <c r="H311" s="69" t="n">
        <v>3</v>
      </c>
      <c r="I311" s="70" t="n">
        <v>7</v>
      </c>
      <c r="J311" s="71" t="n">
        <v>17</v>
      </c>
    </row>
    <row r="312" customFormat="false" ht="12.75" hidden="false" customHeight="false" outlineLevel="0" collapsed="false">
      <c r="A312" s="54" t="s">
        <v>82</v>
      </c>
      <c r="B312" s="46" t="s">
        <v>122</v>
      </c>
      <c r="C312" s="68" t="n">
        <v>1.92499761382075</v>
      </c>
      <c r="D312" s="69" t="n">
        <v>0.962498806910375</v>
      </c>
      <c r="E312" s="70" t="n">
        <v>0.962498806910375</v>
      </c>
      <c r="F312" s="71" t="n">
        <v>0</v>
      </c>
      <c r="G312" s="68" t="n">
        <v>2</v>
      </c>
      <c r="H312" s="69" t="n">
        <v>1</v>
      </c>
      <c r="I312" s="70" t="n">
        <v>1</v>
      </c>
      <c r="J312" s="71" t="n">
        <v>0</v>
      </c>
    </row>
    <row r="313" customFormat="false" ht="12.75" hidden="false" customHeight="false" outlineLevel="0" collapsed="false">
      <c r="A313" s="54" t="s">
        <v>82</v>
      </c>
      <c r="B313" s="46" t="s">
        <v>123</v>
      </c>
      <c r="C313" s="68" t="n">
        <v>5.77499284146225</v>
      </c>
      <c r="D313" s="69" t="n">
        <v>4.81249403455188</v>
      </c>
      <c r="E313" s="70" t="n">
        <v>0.962498806910375</v>
      </c>
      <c r="F313" s="71" t="n">
        <v>0</v>
      </c>
      <c r="G313" s="68" t="n">
        <v>6</v>
      </c>
      <c r="H313" s="69" t="n">
        <v>5</v>
      </c>
      <c r="I313" s="70" t="n">
        <v>1</v>
      </c>
      <c r="J313" s="71" t="n">
        <v>0</v>
      </c>
    </row>
    <row r="314" customFormat="false" ht="12.75" hidden="false" customHeight="false" outlineLevel="0" collapsed="false">
      <c r="A314" s="54" t="s">
        <v>82</v>
      </c>
      <c r="B314" s="52" t="s">
        <v>124</v>
      </c>
      <c r="C314" s="68" t="n">
        <v>40.4249498902358</v>
      </c>
      <c r="D314" s="69" t="n">
        <v>9.62498806910375</v>
      </c>
      <c r="E314" s="70" t="n">
        <v>24.0624701727594</v>
      </c>
      <c r="F314" s="71" t="n">
        <v>6.73749164837263</v>
      </c>
      <c r="G314" s="68" t="n">
        <v>42</v>
      </c>
      <c r="H314" s="69" t="n">
        <v>10</v>
      </c>
      <c r="I314" s="70" t="n">
        <v>25</v>
      </c>
      <c r="J314" s="71" t="n">
        <v>7</v>
      </c>
    </row>
    <row r="315" customFormat="false" ht="12.75" hidden="false" customHeight="false" outlineLevel="0" collapsed="false">
      <c r="A315" s="54" t="s">
        <v>82</v>
      </c>
      <c r="B315" s="46" t="s">
        <v>125</v>
      </c>
      <c r="C315" s="68" t="n">
        <v>0</v>
      </c>
      <c r="D315" s="69" t="n">
        <v>0</v>
      </c>
      <c r="E315" s="70" t="n">
        <v>0</v>
      </c>
      <c r="F315" s="71" t="n">
        <v>0</v>
      </c>
      <c r="G315" s="68" t="n">
        <v>0</v>
      </c>
      <c r="H315" s="69" t="n">
        <v>0</v>
      </c>
      <c r="I315" s="70" t="n">
        <v>0</v>
      </c>
      <c r="J315" s="71" t="n">
        <v>0</v>
      </c>
    </row>
    <row r="316" customFormat="false" ht="12.75" hidden="false" customHeight="false" outlineLevel="0" collapsed="false">
      <c r="A316" s="54" t="s">
        <v>82</v>
      </c>
      <c r="B316" s="46" t="s">
        <v>126</v>
      </c>
      <c r="C316" s="68" t="n">
        <v>1.92499761382075</v>
      </c>
      <c r="D316" s="69" t="n">
        <v>0.962498806910375</v>
      </c>
      <c r="E316" s="70" t="n">
        <v>0.962498806910375</v>
      </c>
      <c r="F316" s="71" t="n">
        <v>0</v>
      </c>
      <c r="G316" s="68" t="n">
        <v>2</v>
      </c>
      <c r="H316" s="69" t="n">
        <v>1</v>
      </c>
      <c r="I316" s="70" t="n">
        <v>1</v>
      </c>
      <c r="J316" s="71" t="n">
        <v>0</v>
      </c>
    </row>
    <row r="317" customFormat="false" ht="12.75" hidden="false" customHeight="false" outlineLevel="0" collapsed="false">
      <c r="A317" s="54" t="s">
        <v>82</v>
      </c>
      <c r="B317" s="46" t="s">
        <v>127</v>
      </c>
      <c r="C317" s="68" t="n">
        <v>29.8374630142216</v>
      </c>
      <c r="D317" s="69" t="n">
        <v>9.62498806910375</v>
      </c>
      <c r="E317" s="70" t="n">
        <v>16.3624797174764</v>
      </c>
      <c r="F317" s="71" t="n">
        <v>3.8499952276415</v>
      </c>
      <c r="G317" s="68" t="n">
        <v>31</v>
      </c>
      <c r="H317" s="69" t="n">
        <v>10</v>
      </c>
      <c r="I317" s="70" t="n">
        <v>17</v>
      </c>
      <c r="J317" s="71" t="n">
        <v>4</v>
      </c>
    </row>
    <row r="318" customFormat="false" ht="12.75" hidden="false" customHeight="false" outlineLevel="0" collapsed="false">
      <c r="A318" s="54" t="s">
        <v>82</v>
      </c>
      <c r="B318" s="46" t="s">
        <v>128</v>
      </c>
      <c r="C318" s="68" t="n">
        <v>133.787334160542</v>
      </c>
      <c r="D318" s="69" t="n">
        <v>17.3249785243868</v>
      </c>
      <c r="E318" s="70" t="n">
        <v>65.4499188699055</v>
      </c>
      <c r="F318" s="71" t="n">
        <v>51.0124367662499</v>
      </c>
      <c r="G318" s="68" t="n">
        <v>139</v>
      </c>
      <c r="H318" s="69" t="n">
        <v>18</v>
      </c>
      <c r="I318" s="70" t="n">
        <v>68</v>
      </c>
      <c r="J318" s="71" t="n">
        <v>53</v>
      </c>
    </row>
    <row r="319" customFormat="false" ht="12.75" hidden="false" customHeight="false" outlineLevel="0" collapsed="false">
      <c r="A319" s="54" t="s">
        <v>82</v>
      </c>
      <c r="B319" s="46" t="s">
        <v>129</v>
      </c>
      <c r="C319" s="68" t="n">
        <v>0.962498806910375</v>
      </c>
      <c r="D319" s="69" t="n">
        <v>0</v>
      </c>
      <c r="E319" s="70" t="n">
        <v>0.962498806910375</v>
      </c>
      <c r="F319" s="71" t="n">
        <v>0</v>
      </c>
      <c r="G319" s="68" t="n">
        <v>1</v>
      </c>
      <c r="H319" s="69" t="n">
        <v>0</v>
      </c>
      <c r="I319" s="70" t="n">
        <v>1</v>
      </c>
      <c r="J319" s="71" t="n">
        <v>0</v>
      </c>
    </row>
    <row r="320" customFormat="false" ht="12.75" hidden="false" customHeight="false" outlineLevel="0" collapsed="false">
      <c r="A320" s="54" t="s">
        <v>82</v>
      </c>
      <c r="B320" s="46" t="s">
        <v>130</v>
      </c>
      <c r="C320" s="68" t="n">
        <v>3772.99532308867</v>
      </c>
      <c r="D320" s="69" t="n">
        <v>921.111358213229</v>
      </c>
      <c r="E320" s="70" t="n">
        <v>1773.88530113582</v>
      </c>
      <c r="F320" s="71" t="n">
        <v>1077.99866373962</v>
      </c>
      <c r="G320" s="68" t="n">
        <v>3920</v>
      </c>
      <c r="H320" s="69" t="n">
        <v>957</v>
      </c>
      <c r="I320" s="70" t="n">
        <v>1843</v>
      </c>
      <c r="J320" s="71" t="n">
        <v>1120</v>
      </c>
    </row>
    <row r="321" customFormat="false" ht="12.75" hidden="false" customHeight="false" outlineLevel="0" collapsed="false">
      <c r="A321" s="54" t="s">
        <v>82</v>
      </c>
      <c r="B321" s="52" t="s">
        <v>131</v>
      </c>
      <c r="C321" s="68" t="n">
        <v>0</v>
      </c>
      <c r="D321" s="69" t="n">
        <v>0</v>
      </c>
      <c r="E321" s="70" t="n">
        <v>0</v>
      </c>
      <c r="F321" s="71" t="n">
        <v>0</v>
      </c>
      <c r="G321" s="68" t="n">
        <v>4</v>
      </c>
      <c r="H321" s="69" t="n">
        <v>0</v>
      </c>
      <c r="I321" s="70" t="n">
        <v>2</v>
      </c>
      <c r="J321" s="71" t="n">
        <v>2</v>
      </c>
    </row>
    <row r="322" customFormat="false" ht="12.75" hidden="false" customHeight="false" outlineLevel="0" collapsed="false">
      <c r="A322" s="54" t="s">
        <v>82</v>
      </c>
      <c r="B322" s="46" t="s">
        <v>132</v>
      </c>
      <c r="C322" s="68" t="n">
        <v>2.88749642073113</v>
      </c>
      <c r="D322" s="69" t="n">
        <v>0.962498806910375</v>
      </c>
      <c r="E322" s="70" t="n">
        <v>0</v>
      </c>
      <c r="F322" s="71" t="n">
        <v>1.92499761382075</v>
      </c>
      <c r="G322" s="68" t="n">
        <v>3</v>
      </c>
      <c r="H322" s="69" t="n">
        <v>1</v>
      </c>
      <c r="I322" s="70" t="n">
        <v>0</v>
      </c>
      <c r="J322" s="71" t="n">
        <v>2</v>
      </c>
    </row>
    <row r="323" customFormat="false" ht="12.75" hidden="false" customHeight="false" outlineLevel="0" collapsed="false">
      <c r="A323" s="54" t="s">
        <v>82</v>
      </c>
      <c r="B323" s="46" t="s">
        <v>133</v>
      </c>
      <c r="C323" s="68" t="n">
        <v>459.111930896249</v>
      </c>
      <c r="D323" s="69" t="n">
        <v>157.849804333302</v>
      </c>
      <c r="E323" s="70" t="n">
        <v>201.162250644268</v>
      </c>
      <c r="F323" s="71" t="n">
        <v>100.099875918679</v>
      </c>
      <c r="G323" s="68" t="n">
        <v>477</v>
      </c>
      <c r="H323" s="69" t="n">
        <v>164</v>
      </c>
      <c r="I323" s="70" t="n">
        <v>209</v>
      </c>
      <c r="J323" s="71" t="n">
        <v>104</v>
      </c>
    </row>
    <row r="324" customFormat="false" ht="12.75" hidden="false" customHeight="false" outlineLevel="0" collapsed="false">
      <c r="A324" s="54" t="s">
        <v>82</v>
      </c>
      <c r="B324" s="46" t="s">
        <v>134</v>
      </c>
      <c r="C324" s="68" t="n">
        <v>5.77499284146225</v>
      </c>
      <c r="D324" s="69" t="n">
        <v>0</v>
      </c>
      <c r="E324" s="70" t="n">
        <v>4.81249403455188</v>
      </c>
      <c r="F324" s="71" t="n">
        <v>0.962498806910375</v>
      </c>
      <c r="G324" s="68" t="n">
        <v>6</v>
      </c>
      <c r="H324" s="69" t="n">
        <v>0</v>
      </c>
      <c r="I324" s="70" t="n">
        <v>5</v>
      </c>
      <c r="J324" s="71" t="n">
        <v>1</v>
      </c>
    </row>
    <row r="325" customFormat="false" ht="12.75" hidden="false" customHeight="false" outlineLevel="0" collapsed="false">
      <c r="A325" s="54" t="s">
        <v>82</v>
      </c>
      <c r="B325" s="46" t="s">
        <v>135</v>
      </c>
      <c r="C325" s="68" t="n">
        <v>1.92499761382075</v>
      </c>
      <c r="D325" s="69" t="n">
        <v>0</v>
      </c>
      <c r="E325" s="70" t="n">
        <v>0.962498806910375</v>
      </c>
      <c r="F325" s="71" t="n">
        <v>0.962498806910375</v>
      </c>
      <c r="G325" s="68" t="n">
        <v>2</v>
      </c>
      <c r="H325" s="69" t="n">
        <v>0</v>
      </c>
      <c r="I325" s="70" t="n">
        <v>1</v>
      </c>
      <c r="J325" s="71" t="n">
        <v>1</v>
      </c>
    </row>
    <row r="326" customFormat="false" ht="12.75" hidden="false" customHeight="false" outlineLevel="0" collapsed="false">
      <c r="A326" s="54" t="s">
        <v>82</v>
      </c>
      <c r="B326" s="46" t="s">
        <v>136</v>
      </c>
      <c r="C326" s="68" t="n">
        <v>0</v>
      </c>
      <c r="D326" s="69" t="n">
        <v>0</v>
      </c>
      <c r="E326" s="70" t="n">
        <v>0</v>
      </c>
      <c r="F326" s="71" t="n">
        <v>0</v>
      </c>
      <c r="G326" s="68" t="n">
        <v>0</v>
      </c>
      <c r="H326" s="69" t="n">
        <v>0</v>
      </c>
      <c r="I326" s="70" t="n">
        <v>0</v>
      </c>
      <c r="J326" s="71" t="n">
        <v>0</v>
      </c>
    </row>
    <row r="327" customFormat="false" ht="12.75" hidden="false" customHeight="false" outlineLevel="0" collapsed="false">
      <c r="A327" s="54" t="s">
        <v>82</v>
      </c>
      <c r="B327" s="46" t="s">
        <v>137</v>
      </c>
      <c r="C327" s="68" t="n">
        <v>6.73749164837263</v>
      </c>
      <c r="D327" s="69" t="n">
        <v>1.92499761382075</v>
      </c>
      <c r="E327" s="70" t="n">
        <v>0.962498806910375</v>
      </c>
      <c r="F327" s="71" t="n">
        <v>3.8499952276415</v>
      </c>
      <c r="G327" s="68" t="n">
        <v>7</v>
      </c>
      <c r="H327" s="69" t="n">
        <v>2</v>
      </c>
      <c r="I327" s="70" t="n">
        <v>1</v>
      </c>
      <c r="J327" s="71" t="n">
        <v>4</v>
      </c>
    </row>
    <row r="328" customFormat="false" ht="12.75" hidden="false" customHeight="false" outlineLevel="0" collapsed="false">
      <c r="A328" s="54" t="s">
        <v>82</v>
      </c>
      <c r="B328" s="46" t="s">
        <v>138</v>
      </c>
      <c r="C328" s="68" t="n">
        <v>1552.51057554644</v>
      </c>
      <c r="D328" s="69" t="n">
        <v>182.874773312971</v>
      </c>
      <c r="E328" s="70" t="n">
        <v>872.98641786771</v>
      </c>
      <c r="F328" s="71" t="n">
        <v>496.649384365754</v>
      </c>
      <c r="G328" s="68" t="n">
        <v>1613</v>
      </c>
      <c r="H328" s="69" t="n">
        <v>190</v>
      </c>
      <c r="I328" s="70" t="n">
        <v>907</v>
      </c>
      <c r="J328" s="71" t="n">
        <v>516</v>
      </c>
    </row>
    <row r="329" customFormat="false" ht="12.75" hidden="false" customHeight="false" outlineLevel="0" collapsed="false">
      <c r="A329" s="54" t="s">
        <v>82</v>
      </c>
      <c r="B329" s="46" t="s">
        <v>139</v>
      </c>
      <c r="C329" s="68" t="n">
        <v>102.98737233941</v>
      </c>
      <c r="D329" s="69" t="n">
        <v>8.66248926219338</v>
      </c>
      <c r="E329" s="70" t="n">
        <v>53.899933186981</v>
      </c>
      <c r="F329" s="71" t="n">
        <v>40.4249498902358</v>
      </c>
      <c r="G329" s="68" t="n">
        <v>107</v>
      </c>
      <c r="H329" s="69" t="n">
        <v>9</v>
      </c>
      <c r="I329" s="70" t="n">
        <v>56</v>
      </c>
      <c r="J329" s="71" t="n">
        <v>42</v>
      </c>
    </row>
    <row r="330" customFormat="false" ht="12.75" hidden="false" customHeight="false" outlineLevel="0" collapsed="false">
      <c r="A330" s="54" t="s">
        <v>82</v>
      </c>
      <c r="B330" s="46" t="s">
        <v>140</v>
      </c>
      <c r="C330" s="68" t="n">
        <v>13.4749832967453</v>
      </c>
      <c r="D330" s="69" t="n">
        <v>1.92499761382075</v>
      </c>
      <c r="E330" s="70" t="n">
        <v>2.88749642073113</v>
      </c>
      <c r="F330" s="71" t="n">
        <v>8.66248926219338</v>
      </c>
      <c r="G330" s="68" t="n">
        <v>14</v>
      </c>
      <c r="H330" s="69" t="n">
        <v>2</v>
      </c>
      <c r="I330" s="70" t="n">
        <v>3</v>
      </c>
      <c r="J330" s="71" t="n">
        <v>9</v>
      </c>
    </row>
    <row r="331" customFormat="false" ht="12.75" hidden="false" customHeight="false" outlineLevel="0" collapsed="false">
      <c r="A331" s="54" t="s">
        <v>82</v>
      </c>
      <c r="B331" s="46" t="s">
        <v>141</v>
      </c>
      <c r="C331" s="68" t="n">
        <v>53.899933186981</v>
      </c>
      <c r="D331" s="69" t="n">
        <v>10.5874868760141</v>
      </c>
      <c r="E331" s="70" t="n">
        <v>32.7249594349528</v>
      </c>
      <c r="F331" s="71" t="n">
        <v>10.5874868760141</v>
      </c>
      <c r="G331" s="68" t="n">
        <v>56</v>
      </c>
      <c r="H331" s="69" t="n">
        <v>11</v>
      </c>
      <c r="I331" s="70" t="n">
        <v>34</v>
      </c>
      <c r="J331" s="71" t="n">
        <v>11</v>
      </c>
    </row>
    <row r="332" customFormat="false" ht="12.75" hidden="false" customHeight="false" outlineLevel="0" collapsed="false">
      <c r="A332" s="54" t="s">
        <v>82</v>
      </c>
      <c r="B332" s="46" t="s">
        <v>142</v>
      </c>
      <c r="C332" s="68" t="n">
        <v>1298.4108905221</v>
      </c>
      <c r="D332" s="69" t="n">
        <v>339.762078839362</v>
      </c>
      <c r="E332" s="70" t="n">
        <v>602.524253125895</v>
      </c>
      <c r="F332" s="71" t="n">
        <v>356.124558556839</v>
      </c>
      <c r="G332" s="68" t="n">
        <v>1349</v>
      </c>
      <c r="H332" s="69" t="n">
        <v>353</v>
      </c>
      <c r="I332" s="70" t="n">
        <v>626</v>
      </c>
      <c r="J332" s="71" t="n">
        <v>370</v>
      </c>
    </row>
    <row r="333" customFormat="false" ht="12.75" hidden="false" customHeight="false" outlineLevel="0" collapsed="false">
      <c r="A333" s="54" t="s">
        <v>82</v>
      </c>
      <c r="B333" s="46" t="s">
        <v>143</v>
      </c>
      <c r="C333" s="68" t="n">
        <v>250.249689796698</v>
      </c>
      <c r="D333" s="69" t="n">
        <v>22.1374725589386</v>
      </c>
      <c r="E333" s="70" t="n">
        <v>140.524825808915</v>
      </c>
      <c r="F333" s="71" t="n">
        <v>87.5873914288441</v>
      </c>
      <c r="G333" s="68" t="n">
        <v>260</v>
      </c>
      <c r="H333" s="69" t="n">
        <v>23</v>
      </c>
      <c r="I333" s="70" t="n">
        <v>146</v>
      </c>
      <c r="J333" s="71" t="n">
        <v>91</v>
      </c>
    </row>
    <row r="334" customFormat="false" ht="12.75" hidden="false" customHeight="false" outlineLevel="0" collapsed="false">
      <c r="A334" s="54" t="s">
        <v>82</v>
      </c>
      <c r="B334" s="46" t="s">
        <v>144</v>
      </c>
      <c r="C334" s="68" t="n">
        <v>166.512293595495</v>
      </c>
      <c r="D334" s="69" t="n">
        <v>15.399980910566</v>
      </c>
      <c r="E334" s="70" t="n">
        <v>46.199942731698</v>
      </c>
      <c r="F334" s="71" t="n">
        <v>104.912369953231</v>
      </c>
      <c r="G334" s="68" t="n">
        <v>173</v>
      </c>
      <c r="H334" s="69" t="n">
        <v>16</v>
      </c>
      <c r="I334" s="70" t="n">
        <v>48</v>
      </c>
      <c r="J334" s="71" t="n">
        <v>109</v>
      </c>
    </row>
    <row r="335" customFormat="false" ht="12.75" hidden="false" customHeight="false" outlineLevel="0" collapsed="false">
      <c r="A335" s="54" t="s">
        <v>82</v>
      </c>
      <c r="B335" s="46" t="s">
        <v>145</v>
      </c>
      <c r="C335" s="68" t="n">
        <v>0</v>
      </c>
      <c r="D335" s="69" t="n">
        <v>0</v>
      </c>
      <c r="E335" s="70" t="n">
        <v>0</v>
      </c>
      <c r="F335" s="71" t="n">
        <v>0</v>
      </c>
      <c r="G335" s="68" t="n">
        <v>0</v>
      </c>
      <c r="H335" s="69" t="n">
        <v>0</v>
      </c>
      <c r="I335" s="70" t="n">
        <v>0</v>
      </c>
      <c r="J335" s="71" t="n">
        <v>0</v>
      </c>
    </row>
    <row r="336" customFormat="false" ht="12.75" hidden="false" customHeight="false" outlineLevel="0" collapsed="false">
      <c r="A336" s="54" t="s">
        <v>82</v>
      </c>
      <c r="B336" s="46" t="s">
        <v>146</v>
      </c>
      <c r="C336" s="68" t="n">
        <v>7770.25286818746</v>
      </c>
      <c r="D336" s="69" t="n">
        <v>5710.50542139926</v>
      </c>
      <c r="E336" s="70" t="n">
        <v>1869.17268301995</v>
      </c>
      <c r="F336" s="71" t="n">
        <v>190.574763768254</v>
      </c>
      <c r="G336" s="68" t="n">
        <v>8073</v>
      </c>
      <c r="H336" s="69" t="n">
        <v>5933</v>
      </c>
      <c r="I336" s="70" t="n">
        <v>1942</v>
      </c>
      <c r="J336" s="71" t="n">
        <v>198</v>
      </c>
    </row>
    <row r="337" customFormat="false" ht="12.75" hidden="false" customHeight="false" outlineLevel="0" collapsed="false">
      <c r="A337" s="54" t="s">
        <v>82</v>
      </c>
      <c r="B337" s="46" t="s">
        <v>147</v>
      </c>
      <c r="C337" s="68" t="n">
        <v>0.962498806910375</v>
      </c>
      <c r="D337" s="69" t="n">
        <v>0</v>
      </c>
      <c r="E337" s="70" t="n">
        <v>0.962498806910375</v>
      </c>
      <c r="F337" s="71" t="n">
        <v>0</v>
      </c>
      <c r="G337" s="68" t="n">
        <v>1</v>
      </c>
      <c r="H337" s="69" t="n">
        <v>0</v>
      </c>
      <c r="I337" s="70" t="n">
        <v>1</v>
      </c>
      <c r="J337" s="71" t="n">
        <v>0</v>
      </c>
    </row>
    <row r="338" customFormat="false" ht="12.75" hidden="false" customHeight="false" outlineLevel="0" collapsed="false">
      <c r="A338" s="54" t="s">
        <v>82</v>
      </c>
      <c r="B338" s="46" t="s">
        <v>148</v>
      </c>
      <c r="C338" s="68" t="n">
        <v>31.7624606280424</v>
      </c>
      <c r="D338" s="69" t="n">
        <v>6.73749164837263</v>
      </c>
      <c r="E338" s="70" t="n">
        <v>13.4749832967453</v>
      </c>
      <c r="F338" s="71" t="n">
        <v>11.5499856829245</v>
      </c>
      <c r="G338" s="68" t="n">
        <v>33</v>
      </c>
      <c r="H338" s="69" t="n">
        <v>7</v>
      </c>
      <c r="I338" s="70" t="n">
        <v>14</v>
      </c>
      <c r="J338" s="71" t="n">
        <v>12</v>
      </c>
    </row>
    <row r="339" customFormat="false" ht="12.75" hidden="false" customHeight="false" outlineLevel="0" collapsed="false">
      <c r="A339" s="54" t="s">
        <v>82</v>
      </c>
      <c r="B339" s="46" t="s">
        <v>149</v>
      </c>
      <c r="C339" s="68" t="n">
        <v>0</v>
      </c>
      <c r="D339" s="69" t="n">
        <v>0</v>
      </c>
      <c r="E339" s="70" t="n">
        <v>0</v>
      </c>
      <c r="F339" s="71" t="n">
        <v>0</v>
      </c>
      <c r="G339" s="68" t="n">
        <v>0</v>
      </c>
      <c r="H339" s="69" t="n">
        <v>0</v>
      </c>
      <c r="I339" s="70" t="n">
        <v>0</v>
      </c>
      <c r="J339" s="71" t="n">
        <v>0</v>
      </c>
    </row>
    <row r="340" customFormat="false" ht="12.75" hidden="false" customHeight="false" outlineLevel="0" collapsed="false">
      <c r="A340" s="54" t="s">
        <v>82</v>
      </c>
      <c r="B340" s="46" t="s">
        <v>150</v>
      </c>
      <c r="C340" s="68" t="n">
        <v>38.499952276415</v>
      </c>
      <c r="D340" s="69" t="n">
        <v>13.4749832967453</v>
      </c>
      <c r="E340" s="70" t="n">
        <v>21.1749737520283</v>
      </c>
      <c r="F340" s="71" t="n">
        <v>3.8499952276415</v>
      </c>
      <c r="G340" s="68" t="n">
        <v>40</v>
      </c>
      <c r="H340" s="69" t="n">
        <v>14</v>
      </c>
      <c r="I340" s="70" t="n">
        <v>22</v>
      </c>
      <c r="J340" s="71" t="n">
        <v>4</v>
      </c>
    </row>
    <row r="341" customFormat="false" ht="12.75" hidden="false" customHeight="false" outlineLevel="0" collapsed="false">
      <c r="A341" s="54" t="s">
        <v>82</v>
      </c>
      <c r="B341" s="46" t="s">
        <v>151</v>
      </c>
      <c r="C341" s="68" t="n">
        <v>73.1499093251885</v>
      </c>
      <c r="D341" s="69" t="n">
        <v>10.5874868760141</v>
      </c>
      <c r="E341" s="70" t="n">
        <v>43.3124463109669</v>
      </c>
      <c r="F341" s="71" t="n">
        <v>19.2499761382075</v>
      </c>
      <c r="G341" s="68" t="n">
        <v>76</v>
      </c>
      <c r="H341" s="69" t="n">
        <v>11</v>
      </c>
      <c r="I341" s="70" t="n">
        <v>45</v>
      </c>
      <c r="J341" s="71" t="n">
        <v>20</v>
      </c>
    </row>
    <row r="342" customFormat="false" ht="12.75" hidden="false" customHeight="false" outlineLevel="0" collapsed="false">
      <c r="A342" s="54" t="s">
        <v>82</v>
      </c>
      <c r="B342" s="46" t="s">
        <v>152</v>
      </c>
      <c r="C342" s="68" t="n">
        <v>5064.6687219624</v>
      </c>
      <c r="D342" s="69" t="n">
        <v>1469.73567815214</v>
      </c>
      <c r="E342" s="70" t="n">
        <v>3002.03377875346</v>
      </c>
      <c r="F342" s="71" t="n">
        <v>592.899265056791</v>
      </c>
      <c r="G342" s="68" t="n">
        <v>5262</v>
      </c>
      <c r="H342" s="69" t="n">
        <v>1527</v>
      </c>
      <c r="I342" s="70" t="n">
        <v>3119</v>
      </c>
      <c r="J342" s="71" t="n">
        <v>616</v>
      </c>
    </row>
    <row r="343" customFormat="false" ht="12.75" hidden="false" customHeight="false" outlineLevel="0" collapsed="false">
      <c r="A343" s="54" t="s">
        <v>82</v>
      </c>
      <c r="B343" s="46" t="s">
        <v>153</v>
      </c>
      <c r="C343" s="68" t="n">
        <v>8708.68920492508</v>
      </c>
      <c r="D343" s="69" t="n">
        <v>2000.07252075976</v>
      </c>
      <c r="E343" s="70" t="n">
        <v>5513.19316598263</v>
      </c>
      <c r="F343" s="71" t="n">
        <v>1195.42351818269</v>
      </c>
      <c r="G343" s="68" t="n">
        <v>9048</v>
      </c>
      <c r="H343" s="69" t="n">
        <v>2078</v>
      </c>
      <c r="I343" s="70" t="n">
        <v>5728</v>
      </c>
      <c r="J343" s="71" t="n">
        <v>1242</v>
      </c>
    </row>
    <row r="344" customFormat="false" ht="12.75" hidden="false" customHeight="false" outlineLevel="0" collapsed="false">
      <c r="A344" s="54" t="s">
        <v>82</v>
      </c>
      <c r="B344" s="46" t="s">
        <v>154</v>
      </c>
      <c r="C344" s="68" t="n">
        <v>145.337319843467</v>
      </c>
      <c r="D344" s="69" t="n">
        <v>48.1249403455188</v>
      </c>
      <c r="E344" s="70" t="n">
        <v>63.5249212560848</v>
      </c>
      <c r="F344" s="71" t="n">
        <v>33.6874582418631</v>
      </c>
      <c r="G344" s="68" t="n">
        <v>151</v>
      </c>
      <c r="H344" s="69" t="n">
        <v>50</v>
      </c>
      <c r="I344" s="70" t="n">
        <v>66</v>
      </c>
      <c r="J344" s="71" t="n">
        <v>35</v>
      </c>
    </row>
    <row r="345" customFormat="false" ht="12.75" hidden="false" customHeight="false" outlineLevel="0" collapsed="false">
      <c r="A345" s="54" t="s">
        <v>82</v>
      </c>
      <c r="B345" s="46" t="s">
        <v>155</v>
      </c>
      <c r="C345" s="68" t="n">
        <v>1.92499761382075</v>
      </c>
      <c r="D345" s="69" t="n">
        <v>0</v>
      </c>
      <c r="E345" s="70" t="n">
        <v>0.962498806910375</v>
      </c>
      <c r="F345" s="71" t="n">
        <v>0.962498806910375</v>
      </c>
      <c r="G345" s="68" t="n">
        <v>2</v>
      </c>
      <c r="H345" s="69" t="n">
        <v>0</v>
      </c>
      <c r="I345" s="70" t="n">
        <v>1</v>
      </c>
      <c r="J345" s="71" t="n">
        <v>1</v>
      </c>
    </row>
    <row r="346" customFormat="false" ht="12.75" hidden="false" customHeight="false" outlineLevel="0" collapsed="false">
      <c r="A346" s="54" t="s">
        <v>82</v>
      </c>
      <c r="B346" s="46" t="s">
        <v>156</v>
      </c>
      <c r="C346" s="68" t="n">
        <v>13581.8206643123</v>
      </c>
      <c r="D346" s="69" t="n">
        <v>4421.71951894626</v>
      </c>
      <c r="E346" s="70" t="n">
        <v>7918.47768445166</v>
      </c>
      <c r="F346" s="71" t="n">
        <v>1241.62346091438</v>
      </c>
      <c r="G346" s="68" t="n">
        <v>14111</v>
      </c>
      <c r="H346" s="69" t="n">
        <v>4594</v>
      </c>
      <c r="I346" s="70" t="n">
        <v>8227</v>
      </c>
      <c r="J346" s="71" t="n">
        <v>1290</v>
      </c>
    </row>
    <row r="347" customFormat="false" ht="12.75" hidden="false" customHeight="false" outlineLevel="0" collapsed="false">
      <c r="A347" s="54" t="s">
        <v>82</v>
      </c>
      <c r="B347" s="46" t="s">
        <v>157</v>
      </c>
      <c r="C347" s="68" t="n">
        <v>9247.68853679489</v>
      </c>
      <c r="D347" s="69" t="n">
        <v>2858.62145652381</v>
      </c>
      <c r="E347" s="70" t="n">
        <v>3716.20789348096</v>
      </c>
      <c r="F347" s="71" t="n">
        <v>2672.85918679011</v>
      </c>
      <c r="G347" s="68" t="n">
        <v>9608</v>
      </c>
      <c r="H347" s="69" t="n">
        <v>2970</v>
      </c>
      <c r="I347" s="70" t="n">
        <v>3861</v>
      </c>
      <c r="J347" s="71" t="n">
        <v>2777</v>
      </c>
    </row>
    <row r="348" customFormat="false" ht="12.75" hidden="false" customHeight="false" outlineLevel="0" collapsed="false">
      <c r="A348" s="54" t="s">
        <v>82</v>
      </c>
      <c r="B348" s="46" t="s">
        <v>158</v>
      </c>
      <c r="C348" s="68" t="n">
        <v>72.1874105182781</v>
      </c>
      <c r="D348" s="69" t="n">
        <v>48.1249403455188</v>
      </c>
      <c r="E348" s="70" t="n">
        <v>18.2874773312971</v>
      </c>
      <c r="F348" s="71" t="n">
        <v>5.77499284146225</v>
      </c>
      <c r="G348" s="68" t="n">
        <v>75</v>
      </c>
      <c r="H348" s="69" t="n">
        <v>50</v>
      </c>
      <c r="I348" s="70" t="n">
        <v>19</v>
      </c>
      <c r="J348" s="71" t="n">
        <v>6</v>
      </c>
    </row>
    <row r="349" customFormat="false" ht="12.75" hidden="false" customHeight="false" outlineLevel="0" collapsed="false">
      <c r="A349" s="54" t="s">
        <v>82</v>
      </c>
      <c r="B349" s="46" t="s">
        <v>159</v>
      </c>
      <c r="C349" s="68" t="n">
        <v>0.962498806910375</v>
      </c>
      <c r="D349" s="69" t="n">
        <v>0</v>
      </c>
      <c r="E349" s="70" t="n">
        <v>0.962498806910375</v>
      </c>
      <c r="F349" s="71" t="n">
        <v>0</v>
      </c>
      <c r="G349" s="68" t="n">
        <v>1</v>
      </c>
      <c r="H349" s="69" t="n">
        <v>0</v>
      </c>
      <c r="I349" s="70" t="n">
        <v>1</v>
      </c>
      <c r="J349" s="71" t="n">
        <v>0</v>
      </c>
    </row>
    <row r="350" customFormat="false" ht="12.75" hidden="false" customHeight="false" outlineLevel="0" collapsed="false">
      <c r="A350" s="54" t="s">
        <v>82</v>
      </c>
      <c r="B350" s="46" t="s">
        <v>160</v>
      </c>
      <c r="C350" s="68" t="n">
        <v>0</v>
      </c>
      <c r="D350" s="69" t="n">
        <v>0</v>
      </c>
      <c r="E350" s="70" t="n">
        <v>0</v>
      </c>
      <c r="F350" s="71" t="n">
        <v>0</v>
      </c>
      <c r="G350" s="68" t="n">
        <v>0</v>
      </c>
      <c r="H350" s="69" t="n">
        <v>0</v>
      </c>
      <c r="I350" s="70" t="n">
        <v>0</v>
      </c>
      <c r="J350" s="71" t="n">
        <v>0</v>
      </c>
    </row>
    <row r="351" customFormat="false" ht="12.75" hidden="false" customHeight="false" outlineLevel="0" collapsed="false">
      <c r="A351" s="54" t="s">
        <v>82</v>
      </c>
      <c r="B351" s="46" t="s">
        <v>161</v>
      </c>
      <c r="C351" s="68" t="n">
        <v>58.7124272215329</v>
      </c>
      <c r="D351" s="69" t="n">
        <v>27.9124654004009</v>
      </c>
      <c r="E351" s="70" t="n">
        <v>22.1374725589386</v>
      </c>
      <c r="F351" s="71" t="n">
        <v>8.66248926219338</v>
      </c>
      <c r="G351" s="68" t="n">
        <v>61</v>
      </c>
      <c r="H351" s="69" t="n">
        <v>29</v>
      </c>
      <c r="I351" s="70" t="n">
        <v>23</v>
      </c>
      <c r="J351" s="71" t="n">
        <v>9</v>
      </c>
    </row>
    <row r="352" customFormat="false" ht="12.75" hidden="false" customHeight="false" outlineLevel="0" collapsed="false">
      <c r="A352" s="54" t="s">
        <v>82</v>
      </c>
      <c r="B352" s="46" t="s">
        <v>162</v>
      </c>
      <c r="C352" s="68" t="n">
        <v>0</v>
      </c>
      <c r="D352" s="69" t="n">
        <v>0</v>
      </c>
      <c r="E352" s="70" t="n">
        <v>0</v>
      </c>
      <c r="F352" s="71" t="n">
        <v>0</v>
      </c>
      <c r="G352" s="68" t="n">
        <v>0</v>
      </c>
      <c r="H352" s="69" t="n">
        <v>0</v>
      </c>
      <c r="I352" s="70" t="n">
        <v>0</v>
      </c>
      <c r="J352" s="71" t="n">
        <v>0</v>
      </c>
    </row>
    <row r="353" customFormat="false" ht="12.75" hidden="false" customHeight="false" outlineLevel="0" collapsed="false">
      <c r="A353" s="54" t="s">
        <v>82</v>
      </c>
      <c r="B353" s="46" t="s">
        <v>163</v>
      </c>
      <c r="C353" s="68" t="n">
        <v>2.88749642073113</v>
      </c>
      <c r="D353" s="69" t="n">
        <v>0.962498806910375</v>
      </c>
      <c r="E353" s="70" t="n">
        <v>1.92499761382075</v>
      </c>
      <c r="F353" s="71" t="n">
        <v>0</v>
      </c>
      <c r="G353" s="68" t="n">
        <v>3</v>
      </c>
      <c r="H353" s="69" t="n">
        <v>1</v>
      </c>
      <c r="I353" s="70" t="n">
        <v>2</v>
      </c>
      <c r="J353" s="71" t="n">
        <v>0</v>
      </c>
    </row>
    <row r="354" customFormat="false" ht="12.75" hidden="false" customHeight="false" outlineLevel="0" collapsed="false">
      <c r="A354" s="54" t="s">
        <v>82</v>
      </c>
      <c r="B354" s="46" t="s">
        <v>164</v>
      </c>
      <c r="C354" s="68" t="n">
        <v>2.88749642073113</v>
      </c>
      <c r="D354" s="69" t="n">
        <v>0</v>
      </c>
      <c r="E354" s="70" t="n">
        <v>2.88749642073113</v>
      </c>
      <c r="F354" s="71" t="n">
        <v>0</v>
      </c>
      <c r="G354" s="68" t="n">
        <v>3</v>
      </c>
      <c r="H354" s="69" t="n">
        <v>0</v>
      </c>
      <c r="I354" s="70" t="n">
        <v>3</v>
      </c>
      <c r="J354" s="71" t="n">
        <v>0</v>
      </c>
    </row>
    <row r="355" customFormat="false" ht="12.75" hidden="false" customHeight="false" outlineLevel="0" collapsed="false">
      <c r="A355" s="54" t="s">
        <v>82</v>
      </c>
      <c r="B355" s="46" t="s">
        <v>165</v>
      </c>
      <c r="C355" s="68" t="n">
        <v>89.5123890426649</v>
      </c>
      <c r="D355" s="69" t="n">
        <v>30.799961821132</v>
      </c>
      <c r="E355" s="70" t="n">
        <v>33.6874582418631</v>
      </c>
      <c r="F355" s="71" t="n">
        <v>25.0249689796698</v>
      </c>
      <c r="G355" s="68" t="n">
        <v>93</v>
      </c>
      <c r="H355" s="69" t="n">
        <v>32</v>
      </c>
      <c r="I355" s="70" t="n">
        <v>35</v>
      </c>
      <c r="J355" s="71" t="n">
        <v>26</v>
      </c>
    </row>
    <row r="356" customFormat="false" ht="12.75" hidden="false" customHeight="false" outlineLevel="0" collapsed="false">
      <c r="A356" s="54" t="s">
        <v>82</v>
      </c>
      <c r="B356" s="46" t="s">
        <v>166</v>
      </c>
      <c r="C356" s="68" t="n">
        <v>30.799961821132</v>
      </c>
      <c r="D356" s="69" t="n">
        <v>12.5124844898349</v>
      </c>
      <c r="E356" s="70" t="n">
        <v>12.5124844898349</v>
      </c>
      <c r="F356" s="71" t="n">
        <v>5.77499284146225</v>
      </c>
      <c r="G356" s="68" t="n">
        <v>32</v>
      </c>
      <c r="H356" s="69" t="n">
        <v>13</v>
      </c>
      <c r="I356" s="70" t="n">
        <v>13</v>
      </c>
      <c r="J356" s="71" t="n">
        <v>6</v>
      </c>
    </row>
    <row r="357" customFormat="false" ht="12.75" hidden="false" customHeight="false" outlineLevel="0" collapsed="false">
      <c r="A357" s="54" t="s">
        <v>82</v>
      </c>
      <c r="B357" s="46" t="s">
        <v>167</v>
      </c>
      <c r="C357" s="68" t="n">
        <v>2319.622124654</v>
      </c>
      <c r="D357" s="69" t="n">
        <v>445.636947599504</v>
      </c>
      <c r="E357" s="70" t="n">
        <v>1065.48617924979</v>
      </c>
      <c r="F357" s="71" t="n">
        <v>808.498997804715</v>
      </c>
      <c r="G357" s="68" t="n">
        <v>2426</v>
      </c>
      <c r="H357" s="69" t="n">
        <v>468</v>
      </c>
      <c r="I357" s="70" t="n">
        <v>1118</v>
      </c>
      <c r="J357" s="71" t="n">
        <v>840</v>
      </c>
    </row>
    <row r="358" customFormat="false" ht="12.75" hidden="false" customHeight="false" outlineLevel="0" collapsed="false">
      <c r="A358" s="54" t="s">
        <v>82</v>
      </c>
      <c r="B358" s="46" t="s">
        <v>168</v>
      </c>
      <c r="C358" s="68" t="n">
        <v>20.2124749451179</v>
      </c>
      <c r="D358" s="69" t="n">
        <v>13.4749832967453</v>
      </c>
      <c r="E358" s="70" t="n">
        <v>5.77499284146225</v>
      </c>
      <c r="F358" s="71" t="n">
        <v>0.962498806910375</v>
      </c>
      <c r="G358" s="68" t="n">
        <v>21</v>
      </c>
      <c r="H358" s="69" t="n">
        <v>14</v>
      </c>
      <c r="I358" s="70" t="n">
        <v>6</v>
      </c>
      <c r="J358" s="71" t="n">
        <v>1</v>
      </c>
    </row>
    <row r="359" customFormat="false" ht="12.75" hidden="false" customHeight="false" outlineLevel="0" collapsed="false">
      <c r="A359" s="54" t="s">
        <v>82</v>
      </c>
      <c r="B359" s="46" t="s">
        <v>169</v>
      </c>
      <c r="C359" s="68" t="n">
        <v>194.424758995896</v>
      </c>
      <c r="D359" s="69" t="n">
        <v>75.0749069390093</v>
      </c>
      <c r="E359" s="70" t="n">
        <v>98.1748783048583</v>
      </c>
      <c r="F359" s="71" t="n">
        <v>21.1749737520283</v>
      </c>
      <c r="G359" s="68" t="n">
        <v>202</v>
      </c>
      <c r="H359" s="69" t="n">
        <v>78</v>
      </c>
      <c r="I359" s="70" t="n">
        <v>102</v>
      </c>
      <c r="J359" s="71" t="n">
        <v>22</v>
      </c>
    </row>
    <row r="360" customFormat="false" ht="12.75" hidden="false" customHeight="false" outlineLevel="0" collapsed="false">
      <c r="A360" s="54" t="s">
        <v>82</v>
      </c>
      <c r="B360" s="52" t="s">
        <v>170</v>
      </c>
      <c r="C360" s="68" t="n">
        <v>25.0249689796698</v>
      </c>
      <c r="D360" s="69" t="n">
        <v>3.8499952276415</v>
      </c>
      <c r="E360" s="70" t="n">
        <v>12.5124844898349</v>
      </c>
      <c r="F360" s="71" t="n">
        <v>8.66248926219338</v>
      </c>
      <c r="G360" s="68" t="n">
        <v>26</v>
      </c>
      <c r="H360" s="69" t="n">
        <v>4</v>
      </c>
      <c r="I360" s="70" t="n">
        <v>13</v>
      </c>
      <c r="J360" s="71" t="n">
        <v>9</v>
      </c>
    </row>
    <row r="361" customFormat="false" ht="12.75" hidden="false" customHeight="false" outlineLevel="0" collapsed="false">
      <c r="A361" s="54" t="s">
        <v>82</v>
      </c>
      <c r="B361" s="46" t="s">
        <v>171</v>
      </c>
      <c r="C361" s="68" t="n">
        <v>225.224720817028</v>
      </c>
      <c r="D361" s="69" t="n">
        <v>68.3374152906366</v>
      </c>
      <c r="E361" s="70" t="n">
        <v>102.98737233941</v>
      </c>
      <c r="F361" s="71" t="n">
        <v>53.899933186981</v>
      </c>
      <c r="G361" s="68" t="n">
        <v>234</v>
      </c>
      <c r="H361" s="69" t="n">
        <v>71</v>
      </c>
      <c r="I361" s="70" t="n">
        <v>107</v>
      </c>
      <c r="J361" s="71" t="n">
        <v>56</v>
      </c>
    </row>
    <row r="362" customFormat="false" ht="12.75" hidden="false" customHeight="false" outlineLevel="0" collapsed="false">
      <c r="A362" s="54" t="s">
        <v>82</v>
      </c>
      <c r="B362" s="46" t="s">
        <v>172</v>
      </c>
      <c r="C362" s="68" t="n">
        <v>53.899933186981</v>
      </c>
      <c r="D362" s="69" t="n">
        <v>9.62498806910375</v>
      </c>
      <c r="E362" s="70" t="n">
        <v>24.0624701727594</v>
      </c>
      <c r="F362" s="71" t="n">
        <v>20.2124749451179</v>
      </c>
      <c r="G362" s="68" t="n">
        <v>56</v>
      </c>
      <c r="H362" s="69" t="n">
        <v>10</v>
      </c>
      <c r="I362" s="70" t="n">
        <v>25</v>
      </c>
      <c r="J362" s="71" t="n">
        <v>21</v>
      </c>
    </row>
    <row r="363" customFormat="false" ht="12.75" hidden="false" customHeight="false" outlineLevel="0" collapsed="false">
      <c r="A363" s="54" t="s">
        <v>82</v>
      </c>
      <c r="B363" s="46" t="s">
        <v>173</v>
      </c>
      <c r="C363" s="68" t="n">
        <v>1.92499761382075</v>
      </c>
      <c r="D363" s="69" t="n">
        <v>0</v>
      </c>
      <c r="E363" s="70" t="n">
        <v>0.962498806910375</v>
      </c>
      <c r="F363" s="71" t="n">
        <v>0.962498806910375</v>
      </c>
      <c r="G363" s="68" t="n">
        <v>2</v>
      </c>
      <c r="H363" s="69" t="n">
        <v>0</v>
      </c>
      <c r="I363" s="70" t="n">
        <v>1</v>
      </c>
      <c r="J363" s="71" t="n">
        <v>1</v>
      </c>
    </row>
    <row r="364" customFormat="false" ht="12.75" hidden="false" customHeight="false" outlineLevel="0" collapsed="false">
      <c r="A364" s="54" t="s">
        <v>82</v>
      </c>
      <c r="B364" s="46" t="s">
        <v>174</v>
      </c>
      <c r="C364" s="68" t="n">
        <v>24.0624701727594</v>
      </c>
      <c r="D364" s="69" t="n">
        <v>13.4749832967453</v>
      </c>
      <c r="E364" s="70" t="n">
        <v>5.77499284146225</v>
      </c>
      <c r="F364" s="71" t="n">
        <v>4.81249403455188</v>
      </c>
      <c r="G364" s="68" t="n">
        <v>25</v>
      </c>
      <c r="H364" s="69" t="n">
        <v>14</v>
      </c>
      <c r="I364" s="70" t="n">
        <v>6</v>
      </c>
      <c r="J364" s="71" t="n">
        <v>5</v>
      </c>
    </row>
    <row r="365" customFormat="false" ht="12.75" hidden="false" customHeight="false" outlineLevel="0" collapsed="false">
      <c r="A365" s="54" t="s">
        <v>82</v>
      </c>
      <c r="B365" s="46" t="s">
        <v>175</v>
      </c>
      <c r="C365" s="68" t="n">
        <v>681.449155292546</v>
      </c>
      <c r="D365" s="69" t="n">
        <v>92.399885463396</v>
      </c>
      <c r="E365" s="70" t="n">
        <v>363.824549012122</v>
      </c>
      <c r="F365" s="71" t="n">
        <v>225.224720817028</v>
      </c>
      <c r="G365" s="68" t="n">
        <v>708</v>
      </c>
      <c r="H365" s="69" t="n">
        <v>96</v>
      </c>
      <c r="I365" s="70" t="n">
        <v>378</v>
      </c>
      <c r="J365" s="71" t="n">
        <v>234</v>
      </c>
    </row>
    <row r="366" customFormat="false" ht="12.75" hidden="false" customHeight="false" outlineLevel="0" collapsed="false">
      <c r="A366" s="54" t="s">
        <v>82</v>
      </c>
      <c r="B366" s="46" t="s">
        <v>176</v>
      </c>
      <c r="C366" s="68" t="n">
        <v>496.649384365754</v>
      </c>
      <c r="D366" s="69" t="n">
        <v>112.612360408514</v>
      </c>
      <c r="E366" s="70" t="n">
        <v>149.187315071108</v>
      </c>
      <c r="F366" s="71" t="n">
        <v>234.849708886132</v>
      </c>
      <c r="G366" s="68" t="n">
        <v>516</v>
      </c>
      <c r="H366" s="69" t="n">
        <v>117</v>
      </c>
      <c r="I366" s="70" t="n">
        <v>155</v>
      </c>
      <c r="J366" s="71" t="n">
        <v>244</v>
      </c>
    </row>
    <row r="367" customFormat="false" ht="12.75" hidden="false" customHeight="false" outlineLevel="0" collapsed="false">
      <c r="A367" s="54" t="s">
        <v>82</v>
      </c>
      <c r="B367" s="46" t="s">
        <v>177</v>
      </c>
      <c r="C367" s="68" t="n">
        <v>651.611692278324</v>
      </c>
      <c r="D367" s="69" t="n">
        <v>312.812112245872</v>
      </c>
      <c r="E367" s="70" t="n">
        <v>306.074620597499</v>
      </c>
      <c r="F367" s="71" t="n">
        <v>32.7249594349528</v>
      </c>
      <c r="G367" s="68" t="n">
        <v>677</v>
      </c>
      <c r="H367" s="69" t="n">
        <v>325</v>
      </c>
      <c r="I367" s="70" t="n">
        <v>318</v>
      </c>
      <c r="J367" s="71" t="n">
        <v>34</v>
      </c>
    </row>
    <row r="368" customFormat="false" ht="12.75" hidden="false" customHeight="false" outlineLevel="0" collapsed="false">
      <c r="A368" s="54" t="s">
        <v>82</v>
      </c>
      <c r="B368" s="46" t="s">
        <v>178</v>
      </c>
      <c r="C368" s="68" t="n">
        <v>243.512198148325</v>
      </c>
      <c r="D368" s="69" t="n">
        <v>40.4249498902358</v>
      </c>
      <c r="E368" s="70" t="n">
        <v>109.724863987783</v>
      </c>
      <c r="F368" s="71" t="n">
        <v>93.3623842703064</v>
      </c>
      <c r="G368" s="68" t="n">
        <v>253</v>
      </c>
      <c r="H368" s="69" t="n">
        <v>42</v>
      </c>
      <c r="I368" s="70" t="n">
        <v>114</v>
      </c>
      <c r="J368" s="71" t="n">
        <v>97</v>
      </c>
    </row>
    <row r="369" customFormat="false" ht="12.75" hidden="false" customHeight="false" outlineLevel="0" collapsed="false">
      <c r="A369" s="54" t="s">
        <v>82</v>
      </c>
      <c r="B369" s="46" t="s">
        <v>179</v>
      </c>
      <c r="C369" s="68" t="n">
        <v>1.92499761382075</v>
      </c>
      <c r="D369" s="69" t="n">
        <v>0</v>
      </c>
      <c r="E369" s="70" t="n">
        <v>0.962498806910375</v>
      </c>
      <c r="F369" s="71" t="n">
        <v>0.962498806910375</v>
      </c>
      <c r="G369" s="68" t="n">
        <v>2</v>
      </c>
      <c r="H369" s="69" t="n">
        <v>0</v>
      </c>
      <c r="I369" s="70" t="n">
        <v>1</v>
      </c>
      <c r="J369" s="71" t="n">
        <v>1</v>
      </c>
    </row>
    <row r="370" customFormat="false" ht="12.75" hidden="false" customHeight="false" outlineLevel="0" collapsed="false">
      <c r="A370" s="54" t="s">
        <v>82</v>
      </c>
      <c r="B370" s="46" t="s">
        <v>180</v>
      </c>
      <c r="C370" s="68" t="n">
        <v>1.92499761382075</v>
      </c>
      <c r="D370" s="69" t="n">
        <v>0</v>
      </c>
      <c r="E370" s="70" t="n">
        <v>1.92499761382075</v>
      </c>
      <c r="F370" s="71" t="n">
        <v>0</v>
      </c>
      <c r="G370" s="68" t="n">
        <v>2</v>
      </c>
      <c r="H370" s="69" t="n">
        <v>0</v>
      </c>
      <c r="I370" s="70" t="n">
        <v>2</v>
      </c>
      <c r="J370" s="71" t="n">
        <v>0</v>
      </c>
    </row>
    <row r="371" customFormat="false" ht="12.75" hidden="false" customHeight="false" outlineLevel="0" collapsed="false">
      <c r="A371" s="54" t="s">
        <v>82</v>
      </c>
      <c r="B371" s="46" t="s">
        <v>181</v>
      </c>
      <c r="C371" s="68" t="n">
        <v>843.148954853489</v>
      </c>
      <c r="D371" s="69" t="n">
        <v>109.724863987783</v>
      </c>
      <c r="E371" s="70" t="n">
        <v>467.774420158442</v>
      </c>
      <c r="F371" s="71" t="n">
        <v>265.649670707264</v>
      </c>
      <c r="G371" s="68" t="n">
        <v>877</v>
      </c>
      <c r="H371" s="69" t="n">
        <v>114</v>
      </c>
      <c r="I371" s="70" t="n">
        <v>487</v>
      </c>
      <c r="J371" s="71" t="n">
        <v>276</v>
      </c>
    </row>
    <row r="372" customFormat="false" ht="12.75" hidden="false" customHeight="false" outlineLevel="0" collapsed="false">
      <c r="A372" s="54" t="s">
        <v>82</v>
      </c>
      <c r="B372" s="46" t="s">
        <v>182</v>
      </c>
      <c r="C372" s="68" t="n">
        <v>667.9741719958</v>
      </c>
      <c r="D372" s="69" t="n">
        <v>71.2249117113678</v>
      </c>
      <c r="E372" s="70" t="n">
        <v>324.362097928796</v>
      </c>
      <c r="F372" s="71" t="n">
        <v>272.387162355636</v>
      </c>
      <c r="G372" s="68" t="n">
        <v>694</v>
      </c>
      <c r="H372" s="69" t="n">
        <v>74</v>
      </c>
      <c r="I372" s="70" t="n">
        <v>337</v>
      </c>
      <c r="J372" s="71" t="n">
        <v>283</v>
      </c>
    </row>
    <row r="373" customFormat="false" ht="12.75" hidden="false" customHeight="false" outlineLevel="0" collapsed="false">
      <c r="A373" s="54" t="s">
        <v>82</v>
      </c>
      <c r="B373" s="46" t="s">
        <v>183</v>
      </c>
      <c r="C373" s="68" t="n">
        <v>3624.77050682447</v>
      </c>
      <c r="D373" s="69" t="n">
        <v>1830.67273074353</v>
      </c>
      <c r="E373" s="70" t="n">
        <v>1323.43585950177</v>
      </c>
      <c r="F373" s="71" t="n">
        <v>470.661916579173</v>
      </c>
      <c r="G373" s="68" t="n">
        <v>3766</v>
      </c>
      <c r="H373" s="69" t="n">
        <v>1902</v>
      </c>
      <c r="I373" s="70" t="n">
        <v>1375</v>
      </c>
      <c r="J373" s="71" t="n">
        <v>489</v>
      </c>
    </row>
    <row r="374" customFormat="false" ht="12.75" hidden="false" customHeight="false" outlineLevel="0" collapsed="false">
      <c r="A374" s="54" t="s">
        <v>82</v>
      </c>
      <c r="B374" s="46" t="s">
        <v>184</v>
      </c>
      <c r="C374" s="68" t="n">
        <v>23.099971365849</v>
      </c>
      <c r="D374" s="69" t="n">
        <v>1.92499761382075</v>
      </c>
      <c r="E374" s="70" t="n">
        <v>7.699990455283</v>
      </c>
      <c r="F374" s="71" t="n">
        <v>13.4749832967453</v>
      </c>
      <c r="G374" s="68" t="n">
        <v>24</v>
      </c>
      <c r="H374" s="69" t="n">
        <v>2</v>
      </c>
      <c r="I374" s="70" t="n">
        <v>8</v>
      </c>
      <c r="J374" s="71" t="n">
        <v>14</v>
      </c>
    </row>
    <row r="375" customFormat="false" ht="12.75" hidden="false" customHeight="false" outlineLevel="0" collapsed="false">
      <c r="A375" s="54" t="s">
        <v>82</v>
      </c>
      <c r="B375" s="46" t="s">
        <v>185</v>
      </c>
      <c r="C375" s="68" t="n">
        <v>13.4749832967453</v>
      </c>
      <c r="D375" s="69" t="n">
        <v>1.92499761382075</v>
      </c>
      <c r="E375" s="70" t="n">
        <v>1.92499761382075</v>
      </c>
      <c r="F375" s="71" t="n">
        <v>9.62498806910375</v>
      </c>
      <c r="G375" s="68" t="n">
        <v>14</v>
      </c>
      <c r="H375" s="69" t="n">
        <v>2</v>
      </c>
      <c r="I375" s="70" t="n">
        <v>2</v>
      </c>
      <c r="J375" s="71" t="n">
        <v>10</v>
      </c>
    </row>
    <row r="376" customFormat="false" ht="12.75" hidden="false" customHeight="false" outlineLevel="0" collapsed="false">
      <c r="A376" s="54" t="s">
        <v>82</v>
      </c>
      <c r="B376" s="46" t="s">
        <v>186</v>
      </c>
      <c r="C376" s="68" t="n">
        <v>147.262317457287</v>
      </c>
      <c r="D376" s="69" t="n">
        <v>51.9749355731603</v>
      </c>
      <c r="E376" s="70" t="n">
        <v>72.1874105182781</v>
      </c>
      <c r="F376" s="71" t="n">
        <v>23.099971365849</v>
      </c>
      <c r="G376" s="68" t="n">
        <v>153</v>
      </c>
      <c r="H376" s="69" t="n">
        <v>54</v>
      </c>
      <c r="I376" s="70" t="n">
        <v>75</v>
      </c>
      <c r="J376" s="71" t="n">
        <v>24</v>
      </c>
    </row>
    <row r="377" customFormat="false" ht="12.75" hidden="false" customHeight="false" outlineLevel="0" collapsed="false">
      <c r="A377" s="54" t="s">
        <v>82</v>
      </c>
      <c r="B377" s="46" t="s">
        <v>187</v>
      </c>
      <c r="C377" s="68" t="n">
        <v>121.274849670707</v>
      </c>
      <c r="D377" s="69" t="n">
        <v>63.5249212560848</v>
      </c>
      <c r="E377" s="70" t="n">
        <v>42.3499475040565</v>
      </c>
      <c r="F377" s="71" t="n">
        <v>15.399980910566</v>
      </c>
      <c r="G377" s="68" t="n">
        <v>126</v>
      </c>
      <c r="H377" s="69" t="n">
        <v>66</v>
      </c>
      <c r="I377" s="70" t="n">
        <v>44</v>
      </c>
      <c r="J377" s="71" t="n">
        <v>16</v>
      </c>
    </row>
    <row r="378" customFormat="false" ht="12.75" hidden="false" customHeight="false" outlineLevel="0" collapsed="false">
      <c r="A378" s="54" t="s">
        <v>82</v>
      </c>
      <c r="B378" s="46" t="s">
        <v>188</v>
      </c>
      <c r="C378" s="68" t="n">
        <v>6.73749164837263</v>
      </c>
      <c r="D378" s="69" t="n">
        <v>4.81249403455188</v>
      </c>
      <c r="E378" s="70" t="n">
        <v>0.962498806910375</v>
      </c>
      <c r="F378" s="71" t="n">
        <v>0.962498806910375</v>
      </c>
      <c r="G378" s="68" t="n">
        <v>7</v>
      </c>
      <c r="H378" s="69" t="n">
        <v>5</v>
      </c>
      <c r="I378" s="70" t="n">
        <v>1</v>
      </c>
      <c r="J378" s="71" t="n">
        <v>1</v>
      </c>
    </row>
    <row r="379" customFormat="false" ht="12.75" hidden="false" customHeight="false" outlineLevel="0" collapsed="false">
      <c r="A379" s="54" t="s">
        <v>82</v>
      </c>
      <c r="B379" s="46" t="s">
        <v>189</v>
      </c>
      <c r="C379" s="68" t="n">
        <v>0.962498806910375</v>
      </c>
      <c r="D379" s="69" t="n">
        <v>0</v>
      </c>
      <c r="E379" s="70" t="n">
        <v>0.962498806910375</v>
      </c>
      <c r="F379" s="71" t="n">
        <v>0</v>
      </c>
      <c r="G379" s="68" t="n">
        <v>1</v>
      </c>
      <c r="H379" s="69" t="n">
        <v>0</v>
      </c>
      <c r="I379" s="70" t="n">
        <v>1</v>
      </c>
      <c r="J379" s="71" t="n">
        <v>0</v>
      </c>
    </row>
    <row r="380" customFormat="false" ht="12.75" hidden="false" customHeight="false" outlineLevel="0" collapsed="false">
      <c r="A380" s="54" t="s">
        <v>82</v>
      </c>
      <c r="B380" s="46" t="s">
        <v>190</v>
      </c>
      <c r="C380" s="68" t="n">
        <v>3.8499952276415</v>
      </c>
      <c r="D380" s="69" t="n">
        <v>0.962498806910375</v>
      </c>
      <c r="E380" s="70" t="n">
        <v>0.962498806910375</v>
      </c>
      <c r="F380" s="71" t="n">
        <v>1.92499761382075</v>
      </c>
      <c r="G380" s="68" t="n">
        <v>4</v>
      </c>
      <c r="H380" s="69" t="n">
        <v>1</v>
      </c>
      <c r="I380" s="70" t="n">
        <v>1</v>
      </c>
      <c r="J380" s="71" t="n">
        <v>2</v>
      </c>
    </row>
    <row r="381" customFormat="false" ht="12.75" hidden="false" customHeight="false" outlineLevel="0" collapsed="false">
      <c r="A381" s="54" t="s">
        <v>82</v>
      </c>
      <c r="B381" s="46" t="s">
        <v>191</v>
      </c>
      <c r="C381" s="68" t="n">
        <v>194.424758995896</v>
      </c>
      <c r="D381" s="69" t="n">
        <v>61.599923642264</v>
      </c>
      <c r="E381" s="70" t="n">
        <v>94.3248830772168</v>
      </c>
      <c r="F381" s="71" t="n">
        <v>38.499952276415</v>
      </c>
      <c r="G381" s="68" t="n">
        <v>202</v>
      </c>
      <c r="H381" s="69" t="n">
        <v>64</v>
      </c>
      <c r="I381" s="70" t="n">
        <v>98</v>
      </c>
      <c r="J381" s="71" t="n">
        <v>40</v>
      </c>
    </row>
    <row r="382" customFormat="false" ht="12.75" hidden="false" customHeight="false" outlineLevel="0" collapsed="false">
      <c r="A382" s="54" t="s">
        <v>82</v>
      </c>
      <c r="B382" s="46" t="s">
        <v>192</v>
      </c>
      <c r="C382" s="68" t="n">
        <v>6675.89172473036</v>
      </c>
      <c r="D382" s="69" t="n">
        <v>3431.30824663549</v>
      </c>
      <c r="E382" s="70" t="n">
        <v>2456.29695523528</v>
      </c>
      <c r="F382" s="71" t="n">
        <v>788.286522859597</v>
      </c>
      <c r="G382" s="68" t="n">
        <v>6936</v>
      </c>
      <c r="H382" s="69" t="n">
        <v>3565</v>
      </c>
      <c r="I382" s="70" t="n">
        <v>2552</v>
      </c>
      <c r="J382" s="71" t="n">
        <v>819</v>
      </c>
    </row>
    <row r="383" customFormat="false" ht="12.75" hidden="false" customHeight="false" outlineLevel="0" collapsed="false">
      <c r="A383" s="54" t="s">
        <v>82</v>
      </c>
      <c r="B383" s="46" t="s">
        <v>193</v>
      </c>
      <c r="C383" s="68" t="n">
        <v>14.4374821036556</v>
      </c>
      <c r="D383" s="69" t="n">
        <v>0.962498806910375</v>
      </c>
      <c r="E383" s="70" t="n">
        <v>8.66248926219338</v>
      </c>
      <c r="F383" s="71" t="n">
        <v>4.81249403455188</v>
      </c>
      <c r="G383" s="68" t="n">
        <v>15</v>
      </c>
      <c r="H383" s="69" t="n">
        <v>1</v>
      </c>
      <c r="I383" s="70" t="n">
        <v>9</v>
      </c>
      <c r="J383" s="71" t="n">
        <v>5</v>
      </c>
    </row>
    <row r="384" customFormat="false" ht="12.75" hidden="false" customHeight="false" outlineLevel="0" collapsed="false">
      <c r="A384" s="54" t="s">
        <v>82</v>
      </c>
      <c r="B384" s="46" t="s">
        <v>194</v>
      </c>
      <c r="C384" s="68" t="n">
        <v>2.88749642073113</v>
      </c>
      <c r="D384" s="69" t="n">
        <v>0.962498806910375</v>
      </c>
      <c r="E384" s="70" t="n">
        <v>0.962498806910375</v>
      </c>
      <c r="F384" s="71" t="n">
        <v>0.962498806910375</v>
      </c>
      <c r="G384" s="68" t="n">
        <v>3</v>
      </c>
      <c r="H384" s="69" t="n">
        <v>1</v>
      </c>
      <c r="I384" s="70" t="n">
        <v>1</v>
      </c>
      <c r="J384" s="71" t="n">
        <v>1</v>
      </c>
    </row>
    <row r="385" customFormat="false" ht="12.75" hidden="false" customHeight="false" outlineLevel="0" collapsed="false">
      <c r="A385" s="54" t="s">
        <v>82</v>
      </c>
      <c r="B385" s="46" t="s">
        <v>195</v>
      </c>
      <c r="C385" s="68" t="n">
        <v>44.2749451178773</v>
      </c>
      <c r="D385" s="69" t="n">
        <v>2.88749642073113</v>
      </c>
      <c r="E385" s="70" t="n">
        <v>23.099971365849</v>
      </c>
      <c r="F385" s="71" t="n">
        <v>18.2874773312971</v>
      </c>
      <c r="G385" s="68" t="n">
        <v>46</v>
      </c>
      <c r="H385" s="69" t="n">
        <v>3</v>
      </c>
      <c r="I385" s="70" t="n">
        <v>24</v>
      </c>
      <c r="J385" s="71" t="n">
        <v>19</v>
      </c>
    </row>
    <row r="386" customFormat="false" ht="12.75" hidden="false" customHeight="false" outlineLevel="0" collapsed="false">
      <c r="A386" s="54" t="s">
        <v>82</v>
      </c>
      <c r="B386" s="46" t="s">
        <v>196</v>
      </c>
      <c r="C386" s="68" t="n">
        <v>9556.65065381312</v>
      </c>
      <c r="D386" s="69" t="n">
        <v>2138.67234895485</v>
      </c>
      <c r="E386" s="70" t="n">
        <v>4336.05712513124</v>
      </c>
      <c r="F386" s="71" t="n">
        <v>3081.92117972702</v>
      </c>
      <c r="G386" s="68" t="n">
        <v>9929</v>
      </c>
      <c r="H386" s="69" t="n">
        <v>2222</v>
      </c>
      <c r="I386" s="70" t="n">
        <v>4505</v>
      </c>
      <c r="J386" s="71" t="n">
        <v>3202</v>
      </c>
    </row>
    <row r="387" customFormat="false" ht="12.75" hidden="false" customHeight="false" outlineLevel="0" collapsed="false">
      <c r="A387" s="54" t="s">
        <v>82</v>
      </c>
      <c r="B387" s="46" t="s">
        <v>197</v>
      </c>
      <c r="C387" s="68" t="n">
        <v>11.5499856829245</v>
      </c>
      <c r="D387" s="69" t="n">
        <v>1.92499761382075</v>
      </c>
      <c r="E387" s="70" t="n">
        <v>4.81249403455188</v>
      </c>
      <c r="F387" s="71" t="n">
        <v>4.81249403455188</v>
      </c>
      <c r="G387" s="68" t="n">
        <v>12</v>
      </c>
      <c r="H387" s="69" t="n">
        <v>2</v>
      </c>
      <c r="I387" s="70" t="n">
        <v>5</v>
      </c>
      <c r="J387" s="71" t="n">
        <v>5</v>
      </c>
    </row>
    <row r="388" customFormat="false" ht="12.75" hidden="false" customHeight="false" outlineLevel="0" collapsed="false">
      <c r="A388" s="54" t="s">
        <v>82</v>
      </c>
      <c r="B388" s="46" t="s">
        <v>198</v>
      </c>
      <c r="C388" s="68" t="n">
        <v>7090.72871050873</v>
      </c>
      <c r="D388" s="69" t="n">
        <v>865.286427412427</v>
      </c>
      <c r="E388" s="70" t="n">
        <v>3795.13279564761</v>
      </c>
      <c r="F388" s="71" t="n">
        <v>2430.3094874487</v>
      </c>
      <c r="G388" s="68" t="n">
        <v>7367</v>
      </c>
      <c r="H388" s="69" t="n">
        <v>899</v>
      </c>
      <c r="I388" s="70" t="n">
        <v>3943</v>
      </c>
      <c r="J388" s="71" t="n">
        <v>2525</v>
      </c>
    </row>
    <row r="389" customFormat="false" ht="12.75" hidden="false" customHeight="false" outlineLevel="0" collapsed="false">
      <c r="A389" s="54" t="s">
        <v>82</v>
      </c>
      <c r="B389" s="46" t="s">
        <v>199</v>
      </c>
      <c r="C389" s="68" t="n">
        <v>5190.75606566765</v>
      </c>
      <c r="D389" s="69" t="n">
        <v>746.899074162451</v>
      </c>
      <c r="E389" s="70" t="n">
        <v>2278.23467595686</v>
      </c>
      <c r="F389" s="71" t="n">
        <v>2165.62231554834</v>
      </c>
      <c r="G389" s="68" t="n">
        <v>5393</v>
      </c>
      <c r="H389" s="69" t="n">
        <v>776</v>
      </c>
      <c r="I389" s="70" t="n">
        <v>2367</v>
      </c>
      <c r="J389" s="71" t="n">
        <v>2250</v>
      </c>
    </row>
    <row r="390" customFormat="false" ht="12.75" hidden="false" customHeight="false" outlineLevel="0" collapsed="false">
      <c r="A390" s="54" t="s">
        <v>82</v>
      </c>
      <c r="B390" s="46" t="s">
        <v>200</v>
      </c>
      <c r="C390" s="68" t="n">
        <v>30.799961821132</v>
      </c>
      <c r="D390" s="69" t="n">
        <v>6.73749164837263</v>
      </c>
      <c r="E390" s="70" t="n">
        <v>11.5499856829245</v>
      </c>
      <c r="F390" s="71" t="n">
        <v>12.5124844898349</v>
      </c>
      <c r="G390" s="68" t="n">
        <v>32</v>
      </c>
      <c r="H390" s="69" t="n">
        <v>7</v>
      </c>
      <c r="I390" s="70" t="n">
        <v>12</v>
      </c>
      <c r="J390" s="71" t="n">
        <v>13</v>
      </c>
    </row>
    <row r="391" customFormat="false" ht="12.75" hidden="false" customHeight="false" outlineLevel="0" collapsed="false">
      <c r="A391" s="54" t="s">
        <v>82</v>
      </c>
      <c r="B391" s="46" t="s">
        <v>201</v>
      </c>
      <c r="C391" s="68" t="n">
        <v>597.711759091343</v>
      </c>
      <c r="D391" s="69" t="n">
        <v>103.949871146321</v>
      </c>
      <c r="E391" s="70" t="n">
        <v>284.899646845471</v>
      </c>
      <c r="F391" s="71" t="n">
        <v>208.862241099551</v>
      </c>
      <c r="G391" s="68" t="n">
        <v>621</v>
      </c>
      <c r="H391" s="69" t="n">
        <v>108</v>
      </c>
      <c r="I391" s="70" t="n">
        <v>296</v>
      </c>
      <c r="J391" s="71" t="n">
        <v>217</v>
      </c>
    </row>
    <row r="392" customFormat="false" ht="12.75" hidden="false" customHeight="false" outlineLevel="0" collapsed="false">
      <c r="A392" s="54" t="s">
        <v>82</v>
      </c>
      <c r="B392" s="46" t="s">
        <v>202</v>
      </c>
      <c r="C392" s="68" t="n">
        <v>2.88749642073113</v>
      </c>
      <c r="D392" s="69" t="n">
        <v>1.92499761382075</v>
      </c>
      <c r="E392" s="70" t="n">
        <v>0</v>
      </c>
      <c r="F392" s="71" t="n">
        <v>0.962498806910375</v>
      </c>
      <c r="G392" s="68" t="n">
        <v>3</v>
      </c>
      <c r="H392" s="69" t="n">
        <v>2</v>
      </c>
      <c r="I392" s="70" t="n">
        <v>0</v>
      </c>
      <c r="J392" s="71" t="n">
        <v>1</v>
      </c>
    </row>
    <row r="393" customFormat="false" ht="12.75" hidden="false" customHeight="false" outlineLevel="0" collapsed="false">
      <c r="A393" s="54" t="s">
        <v>82</v>
      </c>
      <c r="B393" s="46" t="s">
        <v>203</v>
      </c>
      <c r="C393" s="68" t="n">
        <v>120.312350863797</v>
      </c>
      <c r="D393" s="69" t="n">
        <v>20.2124749451179</v>
      </c>
      <c r="E393" s="70" t="n">
        <v>60.6374248353536</v>
      </c>
      <c r="F393" s="71" t="n">
        <v>39.4624510833254</v>
      </c>
      <c r="G393" s="68" t="n">
        <v>125</v>
      </c>
      <c r="H393" s="69" t="n">
        <v>21</v>
      </c>
      <c r="I393" s="70" t="n">
        <v>63</v>
      </c>
      <c r="J393" s="71" t="n">
        <v>41</v>
      </c>
    </row>
    <row r="394" customFormat="false" ht="12.75" hidden="false" customHeight="false" outlineLevel="0" collapsed="false">
      <c r="A394" s="54" t="s">
        <v>82</v>
      </c>
      <c r="B394" s="46" t="s">
        <v>204</v>
      </c>
      <c r="C394" s="68" t="n">
        <v>141.487324615825</v>
      </c>
      <c r="D394" s="69" t="n">
        <v>83.7373962012026</v>
      </c>
      <c r="E394" s="70" t="n">
        <v>48.1249403455188</v>
      </c>
      <c r="F394" s="71" t="n">
        <v>9.62498806910375</v>
      </c>
      <c r="G394" s="68" t="n">
        <v>147</v>
      </c>
      <c r="H394" s="69" t="n">
        <v>87</v>
      </c>
      <c r="I394" s="70" t="n">
        <v>50</v>
      </c>
      <c r="J394" s="71" t="n">
        <v>10</v>
      </c>
    </row>
    <row r="395" customFormat="false" ht="12.75" hidden="false" customHeight="false" outlineLevel="0" collapsed="false">
      <c r="A395" s="54" t="s">
        <v>82</v>
      </c>
      <c r="B395" s="46" t="s">
        <v>205</v>
      </c>
      <c r="C395" s="68" t="n">
        <v>8.66248926219338</v>
      </c>
      <c r="D395" s="69" t="n">
        <v>3.8499952276415</v>
      </c>
      <c r="E395" s="70" t="n">
        <v>0</v>
      </c>
      <c r="F395" s="71" t="n">
        <v>4.81249403455188</v>
      </c>
      <c r="G395" s="68" t="n">
        <v>9</v>
      </c>
      <c r="H395" s="69" t="n">
        <v>4</v>
      </c>
      <c r="I395" s="70" t="n">
        <v>0</v>
      </c>
      <c r="J395" s="71" t="n">
        <v>5</v>
      </c>
    </row>
    <row r="396" customFormat="false" ht="12.75" hidden="false" customHeight="false" outlineLevel="0" collapsed="false">
      <c r="A396" s="54" t="s">
        <v>82</v>
      </c>
      <c r="B396" s="46" t="s">
        <v>206</v>
      </c>
      <c r="C396" s="68" t="n">
        <v>21.1749737520283</v>
      </c>
      <c r="D396" s="69" t="n">
        <v>1.92499761382075</v>
      </c>
      <c r="E396" s="70" t="n">
        <v>10.5874868760141</v>
      </c>
      <c r="F396" s="71" t="n">
        <v>8.66248926219338</v>
      </c>
      <c r="G396" s="68" t="n">
        <v>22</v>
      </c>
      <c r="H396" s="69" t="n">
        <v>2</v>
      </c>
      <c r="I396" s="70" t="n">
        <v>11</v>
      </c>
      <c r="J396" s="71" t="n">
        <v>9</v>
      </c>
    </row>
    <row r="397" customFormat="false" ht="12.75" hidden="false" customHeight="false" outlineLevel="0" collapsed="false">
      <c r="A397" s="54" t="s">
        <v>82</v>
      </c>
      <c r="B397" s="46" t="s">
        <v>207</v>
      </c>
      <c r="C397" s="68" t="n">
        <v>65.4499188699055</v>
      </c>
      <c r="D397" s="69" t="n">
        <v>8.66248926219338</v>
      </c>
      <c r="E397" s="70" t="n">
        <v>37.5374534695046</v>
      </c>
      <c r="F397" s="71" t="n">
        <v>19.2499761382075</v>
      </c>
      <c r="G397" s="68" t="n">
        <v>68</v>
      </c>
      <c r="H397" s="69" t="n">
        <v>9</v>
      </c>
      <c r="I397" s="70" t="n">
        <v>39</v>
      </c>
      <c r="J397" s="71" t="n">
        <v>20</v>
      </c>
    </row>
    <row r="398" customFormat="false" ht="12.75" hidden="false" customHeight="false" outlineLevel="0" collapsed="false">
      <c r="A398" s="54" t="s">
        <v>82</v>
      </c>
      <c r="B398" s="46" t="s">
        <v>210</v>
      </c>
      <c r="C398" s="68" t="n">
        <v>2839.72535180741</v>
      </c>
      <c r="D398" s="69" t="n">
        <v>943.250789599373</v>
      </c>
      <c r="E398" s="70" t="n">
        <v>1077.65051498499</v>
      </c>
      <c r="F398" s="71" t="n">
        <v>818.824047223042</v>
      </c>
      <c r="G398" s="68" t="n">
        <v>195</v>
      </c>
      <c r="H398" s="69" t="n">
        <v>67</v>
      </c>
      <c r="I398" s="70" t="n">
        <v>83</v>
      </c>
      <c r="J398" s="71" t="n">
        <v>45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1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4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26820</v>
      </c>
      <c r="C3" s="75" t="n">
        <f aca="false">SUM(C5:C247)</f>
        <v>94020</v>
      </c>
      <c r="D3" s="76" t="n">
        <f aca="false">SUM(D5:D247)</f>
        <v>23140</v>
      </c>
      <c r="E3" s="77" t="n">
        <f aca="false">SUM(E5:E247)</f>
        <v>9660</v>
      </c>
      <c r="F3" s="75" t="n">
        <f aca="false">SUM(F5:F247)</f>
        <v>41600</v>
      </c>
      <c r="G3" s="76" t="n">
        <f aca="false">SUM(G5:G247)</f>
        <v>13260</v>
      </c>
      <c r="H3" s="77" t="n">
        <f aca="false">SUM(H5:H247)</f>
        <v>4560</v>
      </c>
      <c r="I3" s="76" t="n">
        <f aca="false">SUM(I5:I247)</f>
        <v>52420</v>
      </c>
      <c r="J3" s="76" t="n">
        <f aca="false">SUM(J5:J247)</f>
        <v>9880</v>
      </c>
      <c r="K3" s="78" t="n">
        <f aca="false">SUM(K5:K247)</f>
        <v>5100</v>
      </c>
      <c r="L3" s="79" t="n">
        <f aca="false">SUM(L5:L247)</f>
        <v>108018.344391262</v>
      </c>
      <c r="M3" s="80" t="n">
        <f aca="false">SUM(M5:M247)</f>
        <v>73600.018017617</v>
      </c>
      <c r="N3" s="81" t="n">
        <f aca="false">SUM(N5:N247)</f>
        <v>21869.7328831989</v>
      </c>
      <c r="O3" s="82" t="n">
        <f aca="false">SUM(O5:O247)</f>
        <v>12548.5934904465</v>
      </c>
      <c r="P3" s="80" t="n">
        <f aca="false">SUM(P5:P247)</f>
        <v>32395.7862074797</v>
      </c>
      <c r="Q3" s="81" t="n">
        <f aca="false">SUM(Q5:Q247)</f>
        <v>12306.2899618284</v>
      </c>
      <c r="R3" s="82" t="n">
        <f aca="false">SUM(R5:R247)</f>
        <v>5908.35471105528</v>
      </c>
      <c r="S3" s="81" t="n">
        <f aca="false">SUM(S5:S247)</f>
        <v>41204.2318101373</v>
      </c>
      <c r="T3" s="81" t="n">
        <f aca="false">SUM(T5:T247)</f>
        <v>9563.44292137055</v>
      </c>
      <c r="U3" s="83" t="n">
        <f aca="false">SUM(U5:U247)</f>
        <v>6640.23877939124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741365715186879</v>
      </c>
      <c r="D4" s="37" t="n">
        <f aca="false">D3/(C3+D3+E3)</f>
        <v>0.182463333859013</v>
      </c>
      <c r="E4" s="38" t="n">
        <f aca="false">E3/(C3+D3+E3)</f>
        <v>0.0761709509541082</v>
      </c>
      <c r="F4" s="36" t="n">
        <f aca="false">F3/(F3+G3+H3)</f>
        <v>0.700100976102323</v>
      </c>
      <c r="G4" s="37" t="n">
        <f aca="false">G3/(F3+G3+H3)</f>
        <v>0.223157186132615</v>
      </c>
      <c r="H4" s="38" t="n">
        <f aca="false">H3/(F3+G3+H3)</f>
        <v>0.0767418377650623</v>
      </c>
      <c r="I4" s="37" t="n">
        <f aca="false">I3/(I3+J3+K3)</f>
        <v>0.777744807121662</v>
      </c>
      <c r="J4" s="37" t="n">
        <f aca="false">J3/(I3+J3+K3)</f>
        <v>0.146587537091988</v>
      </c>
      <c r="K4" s="39" t="n">
        <f aca="false">K3/(I3+J3+K3)</f>
        <v>0.0756676557863502</v>
      </c>
      <c r="L4" s="40"/>
      <c r="M4" s="41" t="n">
        <f aca="false">M3/(M3+N3+O3)</f>
        <v>0.681365914580436</v>
      </c>
      <c r="N4" s="42" t="n">
        <f aca="false">N3/(M3+N3+O3)</f>
        <v>0.202463137224014</v>
      </c>
      <c r="O4" s="43" t="n">
        <f aca="false">O3/(M3+N3+O3)</f>
        <v>0.116170948195551</v>
      </c>
      <c r="P4" s="41" t="n">
        <f aca="false">P3/(P3+Q3+R3)</f>
        <v>0.640100976102322</v>
      </c>
      <c r="Q4" s="42" t="n">
        <f aca="false">Q3/(P3+Q3+R3)</f>
        <v>0.243157186132615</v>
      </c>
      <c r="R4" s="43" t="n">
        <f aca="false">R3/(P3+Q3+R3)</f>
        <v>0.116741837765062</v>
      </c>
      <c r="S4" s="42" t="n">
        <f aca="false">S3/(S3+T3+U3)</f>
        <v>0.717744807121662</v>
      </c>
      <c r="T4" s="42" t="n">
        <f aca="false">T3/(S3+T3+U3)</f>
        <v>0.166587537091988</v>
      </c>
      <c r="U4" s="44" t="n">
        <f aca="false">U3/(S3+T3+U3)</f>
        <v>0.1156676557863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 t="n">
        <v>0</v>
      </c>
      <c r="G7" s="70" t="n">
        <v>0</v>
      </c>
      <c r="H7" s="71" t="n">
        <v>0</v>
      </c>
      <c r="I7" s="70" t="n">
        <v>0</v>
      </c>
      <c r="J7" s="70" t="n">
        <v>0</v>
      </c>
      <c r="K7" s="72" t="n">
        <v>0</v>
      </c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 t="n">
        <v>0</v>
      </c>
      <c r="Q7" s="70" t="n">
        <v>0</v>
      </c>
      <c r="R7" s="71" t="n">
        <v>0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 t="n">
        <v>0</v>
      </c>
      <c r="Q11" s="70" t="n">
        <v>0</v>
      </c>
      <c r="R11" s="71" t="n">
        <v>0</v>
      </c>
      <c r="S11" s="70" t="n">
        <v>0</v>
      </c>
      <c r="T11" s="70" t="n">
        <v>0</v>
      </c>
      <c r="U11" s="72" t="n">
        <v>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 t="n">
        <v>0</v>
      </c>
      <c r="Q12" s="70" t="n">
        <v>0</v>
      </c>
      <c r="R12" s="71" t="n">
        <v>0</v>
      </c>
      <c r="S12" s="70" t="n">
        <v>0</v>
      </c>
      <c r="T12" s="70" t="n">
        <v>0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0</v>
      </c>
      <c r="C13" s="69" t="n">
        <f aca="false">F13+I13</f>
        <v>0</v>
      </c>
      <c r="D13" s="70" t="n">
        <f aca="false">G13+J13</f>
        <v>0</v>
      </c>
      <c r="E13" s="71" t="n">
        <f aca="false">H13+K13</f>
        <v>0</v>
      </c>
      <c r="F13" s="69" t="n">
        <v>0</v>
      </c>
      <c r="G13" s="70" t="n">
        <v>0</v>
      </c>
      <c r="H13" s="71" t="n">
        <v>0</v>
      </c>
      <c r="I13" s="70" t="n">
        <v>0</v>
      </c>
      <c r="J13" s="70" t="n">
        <v>0</v>
      </c>
      <c r="K13" s="72" t="n">
        <v>0</v>
      </c>
      <c r="L13" s="68" t="n">
        <f aca="false">SUM(M13:O13)</f>
        <v>0</v>
      </c>
      <c r="M13" s="69" t="n">
        <f aca="false">P13+S13</f>
        <v>0</v>
      </c>
      <c r="N13" s="70" t="n">
        <f aca="false">Q13+T13</f>
        <v>0</v>
      </c>
      <c r="O13" s="71" t="n">
        <f aca="false">R13+U13</f>
        <v>0</v>
      </c>
      <c r="P13" s="69" t="n">
        <v>0</v>
      </c>
      <c r="Q13" s="70" t="n">
        <v>0</v>
      </c>
      <c r="R13" s="71" t="n">
        <v>0</v>
      </c>
      <c r="S13" s="70" t="n">
        <v>0</v>
      </c>
      <c r="T13" s="70" t="n">
        <v>0</v>
      </c>
      <c r="U13" s="72" t="n">
        <v>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2" t="n">
        <v>0</v>
      </c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 t="n">
        <v>0</v>
      </c>
      <c r="Q14" s="70" t="n">
        <v>0</v>
      </c>
      <c r="R14" s="71" t="n">
        <v>0</v>
      </c>
      <c r="S14" s="70" t="n">
        <v>0</v>
      </c>
      <c r="T14" s="70" t="n">
        <v>0</v>
      </c>
      <c r="U14" s="72" t="n">
        <v>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 t="n">
        <v>0</v>
      </c>
      <c r="Q18" s="70" t="n">
        <v>0</v>
      </c>
      <c r="R18" s="71" t="n">
        <v>0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2" t="n">
        <v>0</v>
      </c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 t="n">
        <v>0</v>
      </c>
      <c r="Q20" s="70" t="n">
        <v>0</v>
      </c>
      <c r="R20" s="71" t="n">
        <v>0</v>
      </c>
      <c r="S20" s="70" t="n">
        <v>0</v>
      </c>
      <c r="T20" s="70" t="n">
        <v>0</v>
      </c>
      <c r="U20" s="72" t="n">
        <v>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 t="n">
        <v>0</v>
      </c>
      <c r="G21" s="70" t="n">
        <v>0</v>
      </c>
      <c r="H21" s="71" t="n">
        <v>0</v>
      </c>
      <c r="I21" s="70" t="n">
        <v>0</v>
      </c>
      <c r="J21" s="70" t="n">
        <v>0</v>
      </c>
      <c r="K21" s="72" t="n">
        <v>0</v>
      </c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 t="n">
        <v>0</v>
      </c>
      <c r="Q21" s="70" t="n">
        <v>0</v>
      </c>
      <c r="R21" s="71" t="n">
        <v>0</v>
      </c>
      <c r="S21" s="70" t="n">
        <v>0</v>
      </c>
      <c r="T21" s="70" t="n">
        <v>0</v>
      </c>
      <c r="U21" s="72" t="n">
        <v>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 t="n">
        <v>0</v>
      </c>
      <c r="Q25" s="70" t="n">
        <v>0</v>
      </c>
      <c r="R25" s="71" t="n">
        <v>0</v>
      </c>
      <c r="S25" s="70" t="n">
        <v>0</v>
      </c>
      <c r="T25" s="70" t="n">
        <v>0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 t="n">
        <v>0</v>
      </c>
      <c r="G26" s="70" t="n">
        <v>0</v>
      </c>
      <c r="H26" s="71" t="n">
        <v>0</v>
      </c>
      <c r="I26" s="70" t="n">
        <v>0</v>
      </c>
      <c r="J26" s="70" t="n">
        <v>0</v>
      </c>
      <c r="K26" s="72" t="n">
        <v>0</v>
      </c>
      <c r="L26" s="68" t="n">
        <f aca="false">SUM(M26:O26)</f>
        <v>0</v>
      </c>
      <c r="M26" s="69" t="n">
        <f aca="false">P26+S26</f>
        <v>0</v>
      </c>
      <c r="N26" s="70" t="n">
        <f aca="false">Q26+T26</f>
        <v>0</v>
      </c>
      <c r="O26" s="71" t="n">
        <f aca="false">R26+U26</f>
        <v>0</v>
      </c>
      <c r="P26" s="69" t="n">
        <v>0</v>
      </c>
      <c r="Q26" s="70" t="n">
        <v>0</v>
      </c>
      <c r="R26" s="71" t="n">
        <v>0</v>
      </c>
      <c r="S26" s="70" t="n">
        <v>0</v>
      </c>
      <c r="T26" s="70" t="n">
        <v>0</v>
      </c>
      <c r="U26" s="72" t="n">
        <v>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 t="n">
        <v>0</v>
      </c>
      <c r="Q28" s="70" t="n">
        <v>0</v>
      </c>
      <c r="R28" s="71" t="n">
        <v>0</v>
      </c>
      <c r="S28" s="70" t="n">
        <v>0</v>
      </c>
      <c r="T28" s="70" t="n">
        <v>0</v>
      </c>
      <c r="U28" s="72" t="n">
        <v>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2" t="n">
        <v>0</v>
      </c>
      <c r="L30" s="68" t="n">
        <f aca="false">SUM(M30:O30)</f>
        <v>0</v>
      </c>
      <c r="M30" s="69" t="n">
        <f aca="false">P30+S30</f>
        <v>0</v>
      </c>
      <c r="N30" s="70" t="n">
        <f aca="false">Q30+T30</f>
        <v>0</v>
      </c>
      <c r="O30" s="71" t="n">
        <f aca="false">R30+U30</f>
        <v>0</v>
      </c>
      <c r="P30" s="69" t="n">
        <v>0</v>
      </c>
      <c r="Q30" s="70" t="n">
        <v>0</v>
      </c>
      <c r="R30" s="71" t="n">
        <v>0</v>
      </c>
      <c r="S30" s="70" t="n">
        <v>0</v>
      </c>
      <c r="T30" s="70" t="n">
        <v>0</v>
      </c>
      <c r="U30" s="72" t="n">
        <v>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0</v>
      </c>
      <c r="C36" s="69" t="n">
        <f aca="false">F36+I36</f>
        <v>0</v>
      </c>
      <c r="D36" s="70" t="n">
        <f aca="false">G36+J36</f>
        <v>0</v>
      </c>
      <c r="E36" s="71" t="n">
        <f aca="false">H36+K36</f>
        <v>0</v>
      </c>
      <c r="F36" s="69" t="n">
        <v>0</v>
      </c>
      <c r="G36" s="70" t="n">
        <v>0</v>
      </c>
      <c r="H36" s="71" t="n">
        <v>0</v>
      </c>
      <c r="I36" s="70" t="n">
        <v>0</v>
      </c>
      <c r="J36" s="70" t="n">
        <v>0</v>
      </c>
      <c r="K36" s="72" t="n">
        <v>0</v>
      </c>
      <c r="L36" s="68" t="n">
        <f aca="false">SUM(M36:O36)</f>
        <v>0</v>
      </c>
      <c r="M36" s="69" t="n">
        <f aca="false">P36+S36</f>
        <v>0</v>
      </c>
      <c r="N36" s="70" t="n">
        <f aca="false">Q36+T36</f>
        <v>0</v>
      </c>
      <c r="O36" s="71" t="n">
        <f aca="false">R36+U36</f>
        <v>0</v>
      </c>
      <c r="P36" s="69" t="n">
        <v>0</v>
      </c>
      <c r="Q36" s="70" t="n">
        <v>0</v>
      </c>
      <c r="R36" s="71" t="n">
        <v>0</v>
      </c>
      <c r="S36" s="70" t="n">
        <v>0</v>
      </c>
      <c r="T36" s="70" t="n">
        <v>0</v>
      </c>
      <c r="U36" s="72" t="n">
        <v>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 t="n">
        <v>0</v>
      </c>
      <c r="Q40" s="70" t="n">
        <v>0</v>
      </c>
      <c r="R40" s="71" t="n">
        <v>0</v>
      </c>
      <c r="S40" s="70" t="n">
        <v>0</v>
      </c>
      <c r="T40" s="70" t="n">
        <v>0</v>
      </c>
      <c r="U40" s="72" t="n">
        <v>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0</v>
      </c>
      <c r="C41" s="69" t="n">
        <f aca="false">F41+I41</f>
        <v>0</v>
      </c>
      <c r="D41" s="70" t="n">
        <f aca="false">G41+J41</f>
        <v>0</v>
      </c>
      <c r="E41" s="71" t="n">
        <f aca="false">H41+K41</f>
        <v>0</v>
      </c>
      <c r="F41" s="69" t="n">
        <v>0</v>
      </c>
      <c r="G41" s="70" t="n">
        <v>0</v>
      </c>
      <c r="H41" s="71" t="n">
        <v>0</v>
      </c>
      <c r="I41" s="70" t="n">
        <v>0</v>
      </c>
      <c r="J41" s="70" t="n">
        <v>0</v>
      </c>
      <c r="K41" s="72" t="n">
        <v>0</v>
      </c>
      <c r="L41" s="68" t="n">
        <f aca="false">SUM(M41:O41)</f>
        <v>0</v>
      </c>
      <c r="M41" s="69" t="n">
        <f aca="false">P41+S41</f>
        <v>0</v>
      </c>
      <c r="N41" s="70" t="n">
        <f aca="false">Q41+T41</f>
        <v>0</v>
      </c>
      <c r="O41" s="71" t="n">
        <f aca="false">R41+U41</f>
        <v>0</v>
      </c>
      <c r="P41" s="69" t="n">
        <v>0</v>
      </c>
      <c r="Q41" s="70" t="n">
        <v>0</v>
      </c>
      <c r="R41" s="71" t="n">
        <v>0</v>
      </c>
      <c r="S41" s="70" t="n">
        <v>0</v>
      </c>
      <c r="T41" s="70" t="n">
        <v>0</v>
      </c>
      <c r="U41" s="72" t="n">
        <v>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 t="n">
        <v>0</v>
      </c>
      <c r="Q44" s="70" t="n">
        <v>0</v>
      </c>
      <c r="R44" s="71" t="n">
        <v>0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 t="n">
        <v>0</v>
      </c>
      <c r="Q46" s="70" t="n">
        <v>0</v>
      </c>
      <c r="R46" s="71" t="n">
        <v>0</v>
      </c>
      <c r="S46" s="70" t="n">
        <v>0</v>
      </c>
      <c r="T46" s="70" t="n">
        <v>0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1340</v>
      </c>
      <c r="C50" s="69" t="n">
        <f aca="false">F50+I50</f>
        <v>8300</v>
      </c>
      <c r="D50" s="70" t="n">
        <f aca="false">G50+J50</f>
        <v>2440</v>
      </c>
      <c r="E50" s="71" t="n">
        <f aca="false">H50+K50</f>
        <v>600</v>
      </c>
      <c r="F50" s="69" t="n">
        <v>3320</v>
      </c>
      <c r="G50" s="70" t="n">
        <v>1520</v>
      </c>
      <c r="H50" s="71" t="n">
        <v>340</v>
      </c>
      <c r="I50" s="70" t="n">
        <v>4980</v>
      </c>
      <c r="J50" s="70" t="n">
        <v>920</v>
      </c>
      <c r="K50" s="72" t="n">
        <v>260</v>
      </c>
      <c r="L50" s="68" t="n">
        <f aca="false">SUM(M50:O50)</f>
        <v>9658.79335913823</v>
      </c>
      <c r="M50" s="69" t="n">
        <f aca="false">P50+S50</f>
        <v>6489.96374180064</v>
      </c>
      <c r="N50" s="70" t="n">
        <f aca="false">Q50+T50</f>
        <v>2271.4311943922</v>
      </c>
      <c r="O50" s="71" t="n">
        <f aca="false">R50+U50</f>
        <v>897.398422945389</v>
      </c>
      <c r="P50" s="69" t="n">
        <v>2563.05803778508</v>
      </c>
      <c r="Q50" s="70" t="n">
        <v>1382.88615916119</v>
      </c>
      <c r="R50" s="71" t="n">
        <v>466.072497100889</v>
      </c>
      <c r="S50" s="70" t="n">
        <v>3926.90570401557</v>
      </c>
      <c r="T50" s="70" t="n">
        <v>888.545035231008</v>
      </c>
      <c r="U50" s="72" t="n">
        <v>431.325925844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 t="n">
        <v>0</v>
      </c>
      <c r="Q51" s="70" t="n">
        <v>0</v>
      </c>
      <c r="R51" s="71" t="n">
        <v>0</v>
      </c>
      <c r="S51" s="70" t="n">
        <v>0</v>
      </c>
      <c r="T51" s="70" t="n">
        <v>0</v>
      </c>
      <c r="U51" s="72" t="n">
        <v>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 t="n">
        <v>0</v>
      </c>
      <c r="G53" s="70" t="n">
        <v>0</v>
      </c>
      <c r="H53" s="71" t="n">
        <v>0</v>
      </c>
      <c r="I53" s="70" t="n">
        <v>0</v>
      </c>
      <c r="J53" s="70" t="n">
        <v>0</v>
      </c>
      <c r="K53" s="72" t="n">
        <v>0</v>
      </c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 t="n">
        <v>0</v>
      </c>
      <c r="Q53" s="70" t="n">
        <v>0</v>
      </c>
      <c r="R53" s="71" t="n">
        <v>0</v>
      </c>
      <c r="S53" s="70" t="n">
        <v>0</v>
      </c>
      <c r="T53" s="70" t="n">
        <v>0</v>
      </c>
      <c r="U53" s="72" t="n">
        <v>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 t="n">
        <v>0</v>
      </c>
      <c r="G54" s="70" t="n">
        <v>0</v>
      </c>
      <c r="H54" s="71" t="n">
        <v>0</v>
      </c>
      <c r="I54" s="70" t="n">
        <v>0</v>
      </c>
      <c r="J54" s="70" t="n">
        <v>0</v>
      </c>
      <c r="K54" s="72" t="n">
        <v>0</v>
      </c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 t="n">
        <v>0</v>
      </c>
      <c r="Q54" s="70" t="n">
        <v>0</v>
      </c>
      <c r="R54" s="71" t="n">
        <v>0</v>
      </c>
      <c r="S54" s="70" t="n">
        <v>0</v>
      </c>
      <c r="T54" s="70" t="n">
        <v>0</v>
      </c>
      <c r="U54" s="72" t="n">
        <v>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 t="n">
        <v>0</v>
      </c>
      <c r="Q60" s="70" t="n">
        <v>0</v>
      </c>
      <c r="R60" s="71" t="n">
        <v>0</v>
      </c>
      <c r="S60" s="70" t="n">
        <v>0</v>
      </c>
      <c r="T60" s="70" t="n">
        <v>0</v>
      </c>
      <c r="U60" s="72" t="n">
        <v>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 t="n">
        <v>0</v>
      </c>
      <c r="Q67" s="70" t="n">
        <v>0</v>
      </c>
      <c r="R67" s="71" t="n">
        <v>0</v>
      </c>
      <c r="S67" s="70" t="n">
        <v>0</v>
      </c>
      <c r="T67" s="70" t="n">
        <v>0</v>
      </c>
      <c r="U67" s="72" t="n">
        <v>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0</v>
      </c>
      <c r="C68" s="69" t="n">
        <f aca="false">F68+I68</f>
        <v>0</v>
      </c>
      <c r="D68" s="70" t="n">
        <f aca="false">G68+J68</f>
        <v>0</v>
      </c>
      <c r="E68" s="71" t="n">
        <f aca="false">H68+K68</f>
        <v>0</v>
      </c>
      <c r="F68" s="69" t="n">
        <v>0</v>
      </c>
      <c r="G68" s="70" t="n">
        <v>0</v>
      </c>
      <c r="H68" s="71" t="n">
        <v>0</v>
      </c>
      <c r="I68" s="70" t="n">
        <v>0</v>
      </c>
      <c r="J68" s="70" t="n">
        <v>0</v>
      </c>
      <c r="K68" s="72" t="n">
        <v>0</v>
      </c>
      <c r="L68" s="68" t="n">
        <f aca="false">SUM(M68:O68)</f>
        <v>0</v>
      </c>
      <c r="M68" s="69" t="n">
        <f aca="false">P68+S68</f>
        <v>0</v>
      </c>
      <c r="N68" s="70" t="n">
        <f aca="false">Q68+T68</f>
        <v>0</v>
      </c>
      <c r="O68" s="71" t="n">
        <f aca="false">R68+U68</f>
        <v>0</v>
      </c>
      <c r="P68" s="69" t="n">
        <v>0</v>
      </c>
      <c r="Q68" s="70" t="n">
        <v>0</v>
      </c>
      <c r="R68" s="71" t="n">
        <v>0</v>
      </c>
      <c r="S68" s="70" t="n">
        <v>0</v>
      </c>
      <c r="T68" s="70" t="n">
        <v>0</v>
      </c>
      <c r="U68" s="72" t="n">
        <v>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 t="n">
        <v>0</v>
      </c>
      <c r="Q71" s="70" t="n">
        <v>0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4160</v>
      </c>
      <c r="C72" s="69" t="n">
        <f aca="false">F72+I72</f>
        <v>14060</v>
      </c>
      <c r="D72" s="70" t="n">
        <f aca="false">G72+J72</f>
        <v>7740</v>
      </c>
      <c r="E72" s="71" t="n">
        <f aca="false">H72+K72</f>
        <v>2360</v>
      </c>
      <c r="F72" s="69" t="n">
        <v>4940</v>
      </c>
      <c r="G72" s="70" t="n">
        <v>3800</v>
      </c>
      <c r="H72" s="71" t="n">
        <v>1200</v>
      </c>
      <c r="I72" s="70" t="n">
        <v>9120</v>
      </c>
      <c r="J72" s="70" t="n">
        <v>3940</v>
      </c>
      <c r="K72" s="72" t="n">
        <v>1160</v>
      </c>
      <c r="L72" s="68" t="n">
        <f aca="false">SUM(M72:O72)</f>
        <v>20578.1796063508</v>
      </c>
      <c r="M72" s="69" t="n">
        <f aca="false">P72+S72</f>
        <v>10740.8632183821</v>
      </c>
      <c r="N72" s="70" t="n">
        <f aca="false">Q72+T72</f>
        <v>7004.07102228524</v>
      </c>
      <c r="O72" s="71" t="n">
        <f aca="false">R72+U72</f>
        <v>2833.24536568348</v>
      </c>
      <c r="P72" s="69" t="n">
        <v>3699.62079387321</v>
      </c>
      <c r="Q72" s="70" t="n">
        <v>3405.94060929648</v>
      </c>
      <c r="R72" s="71" t="n">
        <v>1360.7409016235</v>
      </c>
      <c r="S72" s="70" t="n">
        <v>7041.24242450891</v>
      </c>
      <c r="T72" s="70" t="n">
        <v>3598.13041298875</v>
      </c>
      <c r="U72" s="72" t="n">
        <v>1472.5044640599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 t="n">
        <v>0</v>
      </c>
      <c r="Q73" s="70" t="n">
        <v>0</v>
      </c>
      <c r="R73" s="71" t="n">
        <v>0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 t="n">
        <v>0</v>
      </c>
      <c r="G74" s="70" t="n">
        <v>0</v>
      </c>
      <c r="H74" s="71" t="n">
        <v>0</v>
      </c>
      <c r="I74" s="70" t="n">
        <v>0</v>
      </c>
      <c r="J74" s="70" t="n">
        <v>0</v>
      </c>
      <c r="K74" s="72" t="n">
        <v>0</v>
      </c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 t="n">
        <v>0</v>
      </c>
      <c r="Q74" s="70" t="n">
        <v>0</v>
      </c>
      <c r="R74" s="71" t="n">
        <v>0</v>
      </c>
      <c r="S74" s="70" t="n">
        <v>0</v>
      </c>
      <c r="T74" s="70" t="n">
        <v>0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 t="n">
        <v>0</v>
      </c>
      <c r="G83" s="70" t="n">
        <v>0</v>
      </c>
      <c r="H83" s="71" t="n">
        <v>0</v>
      </c>
      <c r="I83" s="70" t="n">
        <v>0</v>
      </c>
      <c r="J83" s="70" t="n">
        <v>0</v>
      </c>
      <c r="K83" s="72" t="n">
        <v>0</v>
      </c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 t="n">
        <v>0</v>
      </c>
      <c r="Q83" s="70" t="n">
        <v>0</v>
      </c>
      <c r="R83" s="71" t="n">
        <v>0</v>
      </c>
      <c r="S83" s="70" t="n">
        <v>0</v>
      </c>
      <c r="T83" s="70" t="n">
        <v>0</v>
      </c>
      <c r="U83" s="72" t="n">
        <v>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0</v>
      </c>
      <c r="C85" s="69" t="n">
        <f aca="false">F85+I85</f>
        <v>0</v>
      </c>
      <c r="D85" s="70" t="n">
        <f aca="false">G85+J85</f>
        <v>0</v>
      </c>
      <c r="E85" s="71" t="n">
        <f aca="false">H85+K85</f>
        <v>0</v>
      </c>
      <c r="F85" s="69" t="n">
        <v>0</v>
      </c>
      <c r="G85" s="70" t="n">
        <v>0</v>
      </c>
      <c r="H85" s="71" t="n">
        <v>0</v>
      </c>
      <c r="I85" s="70" t="n">
        <v>0</v>
      </c>
      <c r="J85" s="70" t="n">
        <v>0</v>
      </c>
      <c r="K85" s="72" t="n">
        <v>0</v>
      </c>
      <c r="L85" s="68" t="n">
        <f aca="false">SUM(M85:O85)</f>
        <v>0</v>
      </c>
      <c r="M85" s="69" t="n">
        <f aca="false">P85+S85</f>
        <v>0</v>
      </c>
      <c r="N85" s="70" t="n">
        <f aca="false">Q85+T85</f>
        <v>0</v>
      </c>
      <c r="O85" s="71" t="n">
        <f aca="false">R85+U85</f>
        <v>0</v>
      </c>
      <c r="P85" s="69" t="n">
        <v>0</v>
      </c>
      <c r="Q85" s="70" t="n">
        <v>0</v>
      </c>
      <c r="R85" s="71" t="n">
        <v>0</v>
      </c>
      <c r="S85" s="70" t="n">
        <v>0</v>
      </c>
      <c r="T85" s="70" t="n">
        <v>0</v>
      </c>
      <c r="U85" s="72" t="n">
        <v>0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 t="n">
        <v>0</v>
      </c>
      <c r="G86" s="70" t="n">
        <v>0</v>
      </c>
      <c r="H86" s="71" t="n">
        <v>0</v>
      </c>
      <c r="I86" s="70" t="n">
        <v>0</v>
      </c>
      <c r="J86" s="70" t="n">
        <v>0</v>
      </c>
      <c r="K86" s="72" t="n">
        <v>0</v>
      </c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 t="n">
        <v>0</v>
      </c>
      <c r="Q86" s="70" t="n">
        <v>0</v>
      </c>
      <c r="R86" s="71" t="n">
        <v>0</v>
      </c>
      <c r="S86" s="70" t="n">
        <v>0</v>
      </c>
      <c r="T86" s="70" t="n">
        <v>0</v>
      </c>
      <c r="U86" s="72" t="n">
        <v>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 t="n">
        <v>0</v>
      </c>
      <c r="Q87" s="70" t="n">
        <v>0</v>
      </c>
      <c r="R87" s="71" t="n">
        <v>0</v>
      </c>
      <c r="S87" s="70" t="n">
        <v>0</v>
      </c>
      <c r="T87" s="70" t="n">
        <v>0</v>
      </c>
      <c r="U87" s="72" t="n">
        <v>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0</v>
      </c>
      <c r="J88" s="70" t="n">
        <v>0</v>
      </c>
      <c r="K88" s="72" t="n">
        <v>0</v>
      </c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 t="n">
        <v>0</v>
      </c>
      <c r="Q88" s="70" t="n">
        <v>0</v>
      </c>
      <c r="R88" s="71" t="n">
        <v>0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 t="n">
        <v>0</v>
      </c>
      <c r="G90" s="70" t="n">
        <v>0</v>
      </c>
      <c r="H90" s="71" t="n">
        <v>0</v>
      </c>
      <c r="I90" s="70" t="n">
        <v>0</v>
      </c>
      <c r="J90" s="70" t="n">
        <v>0</v>
      </c>
      <c r="K90" s="72" t="n">
        <v>0</v>
      </c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 t="n">
        <v>0</v>
      </c>
      <c r="Q90" s="70" t="n">
        <v>0</v>
      </c>
      <c r="R90" s="71" t="n">
        <v>0</v>
      </c>
      <c r="S90" s="70" t="n">
        <v>0</v>
      </c>
      <c r="T90" s="70" t="n">
        <v>0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0</v>
      </c>
      <c r="C91" s="69" t="n">
        <f aca="false">F91+I91</f>
        <v>0</v>
      </c>
      <c r="D91" s="70" t="n">
        <f aca="false">G91+J91</f>
        <v>0</v>
      </c>
      <c r="E91" s="71" t="n">
        <f aca="false">H91+K91</f>
        <v>0</v>
      </c>
      <c r="F91" s="69" t="n">
        <v>0</v>
      </c>
      <c r="G91" s="70" t="n">
        <v>0</v>
      </c>
      <c r="H91" s="71" t="n">
        <v>0</v>
      </c>
      <c r="I91" s="70" t="n">
        <v>0</v>
      </c>
      <c r="J91" s="70" t="n">
        <v>0</v>
      </c>
      <c r="K91" s="72" t="n">
        <v>0</v>
      </c>
      <c r="L91" s="68" t="n">
        <f aca="false">SUM(M91:O91)</f>
        <v>0</v>
      </c>
      <c r="M91" s="69" t="n">
        <f aca="false">P91+S91</f>
        <v>0</v>
      </c>
      <c r="N91" s="70" t="n">
        <f aca="false">Q91+T91</f>
        <v>0</v>
      </c>
      <c r="O91" s="71" t="n">
        <f aca="false">R91+U91</f>
        <v>0</v>
      </c>
      <c r="P91" s="69" t="n">
        <v>0</v>
      </c>
      <c r="Q91" s="70" t="n">
        <v>0</v>
      </c>
      <c r="R91" s="71" t="n">
        <v>0</v>
      </c>
      <c r="S91" s="70" t="n">
        <v>0</v>
      </c>
      <c r="T91" s="70" t="n">
        <v>0</v>
      </c>
      <c r="U91" s="72" t="n">
        <v>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0</v>
      </c>
      <c r="C93" s="69" t="n">
        <f aca="false">F93+I93</f>
        <v>0</v>
      </c>
      <c r="D93" s="70" t="n">
        <f aca="false">G93+J93</f>
        <v>0</v>
      </c>
      <c r="E93" s="71" t="n">
        <f aca="false">H93+K93</f>
        <v>0</v>
      </c>
      <c r="F93" s="69" t="n">
        <v>0</v>
      </c>
      <c r="G93" s="70" t="n">
        <v>0</v>
      </c>
      <c r="H93" s="71" t="n">
        <v>0</v>
      </c>
      <c r="I93" s="70" t="n">
        <v>0</v>
      </c>
      <c r="J93" s="70" t="n">
        <v>0</v>
      </c>
      <c r="K93" s="72" t="n">
        <v>0</v>
      </c>
      <c r="L93" s="68" t="n">
        <f aca="false">SUM(M93:O93)</f>
        <v>0</v>
      </c>
      <c r="M93" s="69" t="n">
        <f aca="false">P93+S93</f>
        <v>0</v>
      </c>
      <c r="N93" s="70" t="n">
        <f aca="false">Q93+T93</f>
        <v>0</v>
      </c>
      <c r="O93" s="71" t="n">
        <f aca="false">R93+U93</f>
        <v>0</v>
      </c>
      <c r="P93" s="69" t="n">
        <v>0</v>
      </c>
      <c r="Q93" s="70" t="n">
        <v>0</v>
      </c>
      <c r="R93" s="71" t="n">
        <v>0</v>
      </c>
      <c r="S93" s="70" t="n">
        <v>0</v>
      </c>
      <c r="T93" s="70" t="n">
        <v>0</v>
      </c>
      <c r="U93" s="72" t="n">
        <v>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 t="n">
        <v>0</v>
      </c>
      <c r="Q94" s="70" t="n">
        <v>0</v>
      </c>
      <c r="R94" s="71" t="n">
        <v>0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 t="n">
        <v>0</v>
      </c>
      <c r="Q98" s="70" t="n">
        <v>0</v>
      </c>
      <c r="R98" s="71" t="n">
        <v>0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 t="n">
        <v>0</v>
      </c>
      <c r="G103" s="70" t="n">
        <v>0</v>
      </c>
      <c r="H103" s="71" t="n">
        <v>0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0</v>
      </c>
      <c r="M103" s="69" t="n">
        <f aca="false">P103+S103</f>
        <v>0</v>
      </c>
      <c r="N103" s="70" t="n">
        <f aca="false">Q103+T103</f>
        <v>0</v>
      </c>
      <c r="O103" s="71" t="n">
        <f aca="false">R103+U103</f>
        <v>0</v>
      </c>
      <c r="P103" s="69" t="n">
        <v>0</v>
      </c>
      <c r="Q103" s="70" t="n">
        <v>0</v>
      </c>
      <c r="R103" s="71" t="n">
        <v>0</v>
      </c>
      <c r="S103" s="70" t="n">
        <v>0</v>
      </c>
      <c r="T103" s="70" t="n">
        <v>0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 t="n">
        <v>0</v>
      </c>
      <c r="Q106" s="70" t="n">
        <v>0</v>
      </c>
      <c r="R106" s="71" t="n">
        <v>0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 t="n">
        <v>0</v>
      </c>
      <c r="G108" s="70" t="n">
        <v>0</v>
      </c>
      <c r="H108" s="71" t="n">
        <v>0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 t="n">
        <v>0</v>
      </c>
      <c r="Q108" s="70" t="n">
        <v>0</v>
      </c>
      <c r="R108" s="71" t="n">
        <v>0</v>
      </c>
      <c r="S108" s="70" t="n">
        <v>0</v>
      </c>
      <c r="T108" s="70" t="n">
        <v>0</v>
      </c>
      <c r="U108" s="72" t="n">
        <v>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0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 t="n">
        <v>0</v>
      </c>
      <c r="G122" s="70" t="n">
        <v>0</v>
      </c>
      <c r="H122" s="71" t="n">
        <v>0</v>
      </c>
      <c r="I122" s="70" t="n">
        <v>0</v>
      </c>
      <c r="J122" s="70" t="n">
        <v>0</v>
      </c>
      <c r="K122" s="72" t="n">
        <v>0</v>
      </c>
      <c r="L122" s="68" t="n">
        <f aca="false">SUM(M122:O122)</f>
        <v>0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0</v>
      </c>
      <c r="P122" s="69" t="n">
        <v>0</v>
      </c>
      <c r="Q122" s="70" t="n">
        <v>0</v>
      </c>
      <c r="R122" s="71" t="n">
        <v>0</v>
      </c>
      <c r="S122" s="70" t="n">
        <v>0</v>
      </c>
      <c r="T122" s="70" t="n">
        <v>0</v>
      </c>
      <c r="U122" s="72" t="n">
        <v>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 t="n">
        <v>0</v>
      </c>
      <c r="G125" s="70" t="n">
        <v>0</v>
      </c>
      <c r="H125" s="71" t="n">
        <v>0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 t="n">
        <v>0</v>
      </c>
      <c r="Q125" s="70" t="n">
        <v>0</v>
      </c>
      <c r="R125" s="71" t="n">
        <v>0</v>
      </c>
      <c r="S125" s="70" t="n">
        <v>0</v>
      </c>
      <c r="T125" s="70" t="n">
        <v>0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 t="n">
        <v>0</v>
      </c>
      <c r="G131" s="70" t="n">
        <v>0</v>
      </c>
      <c r="H131" s="71" t="n">
        <v>0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 t="n">
        <v>0</v>
      </c>
      <c r="Q131" s="70" t="n">
        <v>0</v>
      </c>
      <c r="R131" s="71" t="n">
        <v>0</v>
      </c>
      <c r="S131" s="70" t="n">
        <v>0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 t="n">
        <v>0</v>
      </c>
      <c r="G134" s="70" t="n">
        <v>0</v>
      </c>
      <c r="H134" s="71" t="n">
        <v>0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 t="n">
        <v>0</v>
      </c>
      <c r="Q134" s="70" t="n">
        <v>0</v>
      </c>
      <c r="R134" s="71" t="n">
        <v>0</v>
      </c>
      <c r="S134" s="70" t="n">
        <v>0</v>
      </c>
      <c r="T134" s="70" t="n">
        <v>0</v>
      </c>
      <c r="U134" s="72" t="n">
        <v>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 t="n">
        <v>0</v>
      </c>
      <c r="G135" s="70" t="n">
        <v>0</v>
      </c>
      <c r="H135" s="71" t="n">
        <v>0</v>
      </c>
      <c r="I135" s="70" t="n">
        <v>0</v>
      </c>
      <c r="J135" s="70" t="n">
        <v>0</v>
      </c>
      <c r="K135" s="72" t="n">
        <v>0</v>
      </c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 t="n">
        <v>0</v>
      </c>
      <c r="Q135" s="70" t="n">
        <v>0</v>
      </c>
      <c r="R135" s="71" t="n">
        <v>0</v>
      </c>
      <c r="S135" s="70" t="n">
        <v>0</v>
      </c>
      <c r="T135" s="70" t="n">
        <v>0</v>
      </c>
      <c r="U135" s="72" t="n">
        <v>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 t="n">
        <v>0</v>
      </c>
      <c r="G138" s="70" t="n">
        <v>0</v>
      </c>
      <c r="H138" s="71" t="n">
        <v>0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0</v>
      </c>
      <c r="M138" s="69" t="n">
        <f aca="false">P138+S138</f>
        <v>0</v>
      </c>
      <c r="N138" s="70" t="n">
        <f aca="false">Q138+T138</f>
        <v>0</v>
      </c>
      <c r="O138" s="71" t="n">
        <f aca="false">R138+U138</f>
        <v>0</v>
      </c>
      <c r="P138" s="69" t="n">
        <v>0</v>
      </c>
      <c r="Q138" s="70" t="n">
        <v>0</v>
      </c>
      <c r="R138" s="71" t="n">
        <v>0</v>
      </c>
      <c r="S138" s="70" t="n">
        <v>0</v>
      </c>
      <c r="T138" s="70" t="n">
        <v>0</v>
      </c>
      <c r="U138" s="72" t="n">
        <v>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 t="n">
        <v>0</v>
      </c>
      <c r="Q143" s="70" t="n">
        <v>0</v>
      </c>
      <c r="R143" s="71" t="n">
        <v>0</v>
      </c>
      <c r="S143" s="70" t="n">
        <v>0</v>
      </c>
      <c r="T143" s="70" t="n">
        <v>0</v>
      </c>
      <c r="U143" s="72" t="n">
        <v>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 t="n">
        <v>0</v>
      </c>
      <c r="G144" s="70" t="n">
        <v>0</v>
      </c>
      <c r="H144" s="71" t="n">
        <v>0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0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0</v>
      </c>
      <c r="P144" s="69" t="n">
        <v>0</v>
      </c>
      <c r="Q144" s="70" t="n">
        <v>0</v>
      </c>
      <c r="R144" s="71" t="n">
        <v>0</v>
      </c>
      <c r="S144" s="70" t="n">
        <v>0</v>
      </c>
      <c r="T144" s="70" t="n">
        <v>0</v>
      </c>
      <c r="U144" s="72" t="n">
        <v>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 t="n">
        <v>0</v>
      </c>
      <c r="G145" s="70" t="n">
        <v>0</v>
      </c>
      <c r="H145" s="71" t="n">
        <v>0</v>
      </c>
      <c r="I145" s="70" t="n">
        <v>0</v>
      </c>
      <c r="J145" s="70" t="n">
        <v>0</v>
      </c>
      <c r="K145" s="72" t="n">
        <v>0</v>
      </c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 t="n">
        <v>0</v>
      </c>
      <c r="Q145" s="70" t="n">
        <v>0</v>
      </c>
      <c r="R145" s="71" t="n">
        <v>0</v>
      </c>
      <c r="S145" s="70" t="n">
        <v>0</v>
      </c>
      <c r="T145" s="70" t="n">
        <v>0</v>
      </c>
      <c r="U145" s="72" t="n">
        <v>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 t="n">
        <v>0</v>
      </c>
      <c r="G146" s="70" t="n">
        <v>0</v>
      </c>
      <c r="H146" s="71" t="n">
        <v>0</v>
      </c>
      <c r="I146" s="70" t="n">
        <v>0</v>
      </c>
      <c r="J146" s="70" t="n">
        <v>0</v>
      </c>
      <c r="K146" s="72" t="n">
        <v>0</v>
      </c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 t="n">
        <v>0</v>
      </c>
      <c r="Q146" s="70" t="n">
        <v>0</v>
      </c>
      <c r="R146" s="71" t="n">
        <v>0</v>
      </c>
      <c r="S146" s="70" t="n">
        <v>0</v>
      </c>
      <c r="T146" s="70" t="n">
        <v>0</v>
      </c>
      <c r="U146" s="72" t="n">
        <v>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7560</v>
      </c>
      <c r="C148" s="69" t="n">
        <f aca="false">F148+I148</f>
        <v>4880</v>
      </c>
      <c r="D148" s="70" t="n">
        <f aca="false">G148+J148</f>
        <v>1960</v>
      </c>
      <c r="E148" s="71" t="n">
        <f aca="false">H148+K148</f>
        <v>720</v>
      </c>
      <c r="F148" s="69" t="n">
        <v>2220</v>
      </c>
      <c r="G148" s="70" t="n">
        <v>1260</v>
      </c>
      <c r="H148" s="71" t="n">
        <v>380</v>
      </c>
      <c r="I148" s="70" t="n">
        <v>2660</v>
      </c>
      <c r="J148" s="70" t="n">
        <v>700</v>
      </c>
      <c r="K148" s="72" t="n">
        <v>340</v>
      </c>
      <c r="L148" s="68" t="n">
        <f aca="false">SUM(M148:O148)</f>
        <v>6439.19200056133</v>
      </c>
      <c r="M148" s="69" t="n">
        <f aca="false">P148+S148</f>
        <v>3770.16633734079</v>
      </c>
      <c r="N148" s="70" t="n">
        <f aca="false">Q148+T148</f>
        <v>1798.20171094767</v>
      </c>
      <c r="O148" s="71" t="n">
        <f aca="false">R148+U148</f>
        <v>870.823952272866</v>
      </c>
      <c r="P148" s="69" t="n">
        <v>1693.60115722845</v>
      </c>
      <c r="Q148" s="70" t="n">
        <v>1138.94762997681</v>
      </c>
      <c r="R148" s="71" t="n">
        <v>455.17021646695</v>
      </c>
      <c r="S148" s="70" t="n">
        <v>2076.56518011234</v>
      </c>
      <c r="T148" s="70" t="n">
        <v>659.254080970859</v>
      </c>
      <c r="U148" s="72" t="n">
        <v>415.653735805916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0</v>
      </c>
      <c r="C149" s="69" t="n">
        <f aca="false">F149+I149</f>
        <v>0</v>
      </c>
      <c r="D149" s="70" t="n">
        <f aca="false">G149+J149</f>
        <v>0</v>
      </c>
      <c r="E149" s="71" t="n">
        <f aca="false">H149+K149</f>
        <v>0</v>
      </c>
      <c r="F149" s="69" t="n">
        <v>0</v>
      </c>
      <c r="G149" s="70" t="n">
        <v>0</v>
      </c>
      <c r="H149" s="71" t="n">
        <v>0</v>
      </c>
      <c r="I149" s="70" t="n">
        <v>0</v>
      </c>
      <c r="J149" s="70" t="n">
        <v>0</v>
      </c>
      <c r="K149" s="72" t="n">
        <v>0</v>
      </c>
      <c r="L149" s="68" t="n">
        <f aca="false">SUM(M149:O149)</f>
        <v>0</v>
      </c>
      <c r="M149" s="69" t="n">
        <f aca="false">P149+S149</f>
        <v>0</v>
      </c>
      <c r="N149" s="70" t="n">
        <f aca="false">Q149+T149</f>
        <v>0</v>
      </c>
      <c r="O149" s="71" t="n">
        <f aca="false">R149+U149</f>
        <v>0</v>
      </c>
      <c r="P149" s="69" t="n">
        <v>0</v>
      </c>
      <c r="Q149" s="70" t="n">
        <v>0</v>
      </c>
      <c r="R149" s="71" t="n">
        <v>0</v>
      </c>
      <c r="S149" s="70" t="n">
        <v>0</v>
      </c>
      <c r="T149" s="70" t="n">
        <v>0</v>
      </c>
      <c r="U149" s="72" t="n">
        <v>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2180</v>
      </c>
      <c r="C159" s="69" t="n">
        <f aca="false">F159+I159</f>
        <v>1360</v>
      </c>
      <c r="D159" s="70" t="n">
        <f aca="false">G159+J159</f>
        <v>380</v>
      </c>
      <c r="E159" s="71" t="n">
        <f aca="false">H159+K159</f>
        <v>440</v>
      </c>
      <c r="F159" s="69" t="n">
        <v>520</v>
      </c>
      <c r="G159" s="70" t="n">
        <v>280</v>
      </c>
      <c r="H159" s="71" t="n">
        <v>300</v>
      </c>
      <c r="I159" s="70" t="n">
        <v>840</v>
      </c>
      <c r="J159" s="70" t="n">
        <v>100</v>
      </c>
      <c r="K159" s="72" t="n">
        <v>140</v>
      </c>
      <c r="L159" s="68" t="n">
        <f aca="false">SUM(M159:O159)</f>
        <v>1856.8041572873</v>
      </c>
      <c r="M159" s="69" t="n">
        <f aca="false">P159+S159</f>
        <v>1046.96644655622</v>
      </c>
      <c r="N159" s="70" t="n">
        <f aca="false">Q159+T159</f>
        <v>360.798417875028</v>
      </c>
      <c r="O159" s="71" t="n">
        <f aca="false">R159+U159</f>
        <v>449.039292856051</v>
      </c>
      <c r="P159" s="69" t="n">
        <v>386.690266235021</v>
      </c>
      <c r="Q159" s="70" t="n">
        <v>257.225683706997</v>
      </c>
      <c r="R159" s="71" t="n">
        <v>292.998792037109</v>
      </c>
      <c r="S159" s="70" t="n">
        <v>660.276180321201</v>
      </c>
      <c r="T159" s="70" t="n">
        <v>103.572734168032</v>
      </c>
      <c r="U159" s="72" t="n">
        <v>156.04050081894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9540</v>
      </c>
      <c r="C163" s="69" t="n">
        <f aca="false">F163+I163</f>
        <v>6640</v>
      </c>
      <c r="D163" s="70" t="n">
        <f aca="false">G163+J163</f>
        <v>1960</v>
      </c>
      <c r="E163" s="71" t="n">
        <f aca="false">H163+K163</f>
        <v>940</v>
      </c>
      <c r="F163" s="69" t="n">
        <v>2320</v>
      </c>
      <c r="G163" s="70" t="n">
        <v>1020</v>
      </c>
      <c r="H163" s="71" t="n">
        <v>420</v>
      </c>
      <c r="I163" s="70" t="n">
        <v>4320</v>
      </c>
      <c r="J163" s="70" t="n">
        <v>940</v>
      </c>
      <c r="K163" s="72" t="n">
        <v>520</v>
      </c>
      <c r="L163" s="68" t="n">
        <f aca="false">SUM(M163:O163)</f>
        <v>8125.65680703553</v>
      </c>
      <c r="M163" s="69" t="n">
        <f aca="false">P163+S163</f>
        <v>5168.056617712</v>
      </c>
      <c r="N163" s="70" t="n">
        <f aca="false">Q163+T163</f>
        <v>1831.93311525928</v>
      </c>
      <c r="O163" s="71" t="n">
        <f aca="false">R163+U163</f>
        <v>1125.66707406426</v>
      </c>
      <c r="P163" s="69" t="n">
        <v>1783.88566872826</v>
      </c>
      <c r="Q163" s="70" t="n">
        <v>932.826386741399</v>
      </c>
      <c r="R163" s="71" t="n">
        <v>485.832880749903</v>
      </c>
      <c r="S163" s="70" t="n">
        <v>3384.17094898374</v>
      </c>
      <c r="T163" s="70" t="n">
        <v>899.106728517879</v>
      </c>
      <c r="U163" s="72" t="n">
        <v>639.834193314353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460</v>
      </c>
      <c r="C164" s="69" t="n">
        <f aca="false">F164+I164</f>
        <v>1180</v>
      </c>
      <c r="D164" s="70" t="n">
        <f aca="false">G164+J164</f>
        <v>200</v>
      </c>
      <c r="E164" s="71" t="n">
        <f aca="false">H164+K164</f>
        <v>80</v>
      </c>
      <c r="F164" s="69" t="n">
        <v>480</v>
      </c>
      <c r="G164" s="70" t="n">
        <v>120</v>
      </c>
      <c r="H164" s="71" t="n">
        <v>20</v>
      </c>
      <c r="I164" s="70" t="n">
        <v>700</v>
      </c>
      <c r="J164" s="70" t="n">
        <v>80</v>
      </c>
      <c r="K164" s="72" t="n">
        <v>60</v>
      </c>
      <c r="L164" s="68" t="n">
        <f aca="false">SUM(M164:O164)</f>
        <v>1243.54876344611</v>
      </c>
      <c r="M164" s="69" t="n">
        <f aca="false">P164+S164</f>
        <v>930.44721899902</v>
      </c>
      <c r="N164" s="70" t="n">
        <f aca="false">Q164+T164</f>
        <v>195.219812901594</v>
      </c>
      <c r="O164" s="71" t="n">
        <f aca="false">R164+U164</f>
        <v>117.881731545495</v>
      </c>
      <c r="P164" s="69" t="n">
        <v>377.150770680325</v>
      </c>
      <c r="Q164" s="70" t="n">
        <v>112.770465307306</v>
      </c>
      <c r="R164" s="71" t="n">
        <v>38.1579822187862</v>
      </c>
      <c r="S164" s="70" t="n">
        <v>553.296448318695</v>
      </c>
      <c r="T164" s="70" t="n">
        <v>82.4493475942883</v>
      </c>
      <c r="U164" s="72" t="n">
        <v>79.723749326708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 t="n">
        <v>0</v>
      </c>
      <c r="Q167" s="70" t="n">
        <v>0</v>
      </c>
      <c r="R167" s="71" t="n">
        <v>0</v>
      </c>
      <c r="S167" s="70" t="n">
        <v>0</v>
      </c>
      <c r="T167" s="70" t="n">
        <v>0</v>
      </c>
      <c r="U167" s="72" t="n">
        <v>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 t="n">
        <v>0</v>
      </c>
      <c r="G168" s="70" t="n">
        <v>0</v>
      </c>
      <c r="H168" s="71" t="n">
        <v>0</v>
      </c>
      <c r="I168" s="70" t="n">
        <v>0</v>
      </c>
      <c r="J168" s="70" t="n">
        <v>0</v>
      </c>
      <c r="K168" s="72" t="n">
        <v>0</v>
      </c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 t="n">
        <v>0</v>
      </c>
      <c r="Q168" s="70" t="n">
        <v>0</v>
      </c>
      <c r="R168" s="71" t="n">
        <v>0</v>
      </c>
      <c r="S168" s="70" t="n">
        <v>0</v>
      </c>
      <c r="T168" s="70" t="n">
        <v>0</v>
      </c>
      <c r="U168" s="72" t="n">
        <v>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 t="n">
        <v>0</v>
      </c>
      <c r="G173" s="70" t="n">
        <v>0</v>
      </c>
      <c r="H173" s="71" t="n">
        <v>0</v>
      </c>
      <c r="I173" s="70" t="n">
        <v>0</v>
      </c>
      <c r="J173" s="70" t="n">
        <v>0</v>
      </c>
      <c r="K173" s="72" t="n">
        <v>0</v>
      </c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 t="n">
        <v>0</v>
      </c>
      <c r="Q173" s="70" t="n">
        <v>0</v>
      </c>
      <c r="R173" s="71" t="n">
        <v>0</v>
      </c>
      <c r="S173" s="70" t="n">
        <v>0</v>
      </c>
      <c r="T173" s="70" t="n">
        <v>0</v>
      </c>
      <c r="U173" s="72" t="n">
        <v>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 t="n">
        <v>0</v>
      </c>
      <c r="G174" s="70" t="n">
        <v>0</v>
      </c>
      <c r="H174" s="71" t="n">
        <v>0</v>
      </c>
      <c r="I174" s="70" t="n">
        <v>0</v>
      </c>
      <c r="J174" s="70" t="n">
        <v>0</v>
      </c>
      <c r="K174" s="72" t="n">
        <v>0</v>
      </c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 t="n">
        <v>0</v>
      </c>
      <c r="Q174" s="70" t="n">
        <v>0</v>
      </c>
      <c r="R174" s="71" t="n">
        <v>0</v>
      </c>
      <c r="S174" s="70" t="n">
        <v>0</v>
      </c>
      <c r="T174" s="70" t="n">
        <v>0</v>
      </c>
      <c r="U174" s="72" t="n">
        <v>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 t="n">
        <v>0</v>
      </c>
      <c r="G175" s="70" t="n">
        <v>0</v>
      </c>
      <c r="H175" s="71" t="n">
        <v>0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 t="n">
        <v>0</v>
      </c>
      <c r="Q175" s="70" t="n">
        <v>0</v>
      </c>
      <c r="R175" s="71" t="n">
        <v>0</v>
      </c>
      <c r="S175" s="70" t="n">
        <v>0</v>
      </c>
      <c r="T175" s="70" t="n">
        <v>0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 t="n">
        <v>0</v>
      </c>
      <c r="G179" s="70" t="n">
        <v>0</v>
      </c>
      <c r="H179" s="71" t="n">
        <v>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0</v>
      </c>
      <c r="M179" s="69" t="n">
        <f aca="false">P179+S179</f>
        <v>0</v>
      </c>
      <c r="N179" s="70" t="n">
        <f aca="false">Q179+T179</f>
        <v>0</v>
      </c>
      <c r="O179" s="71" t="n">
        <f aca="false">R179+U179</f>
        <v>0</v>
      </c>
      <c r="P179" s="69" t="n">
        <v>0</v>
      </c>
      <c r="Q179" s="70" t="n">
        <v>0</v>
      </c>
      <c r="R179" s="71" t="n">
        <v>0</v>
      </c>
      <c r="S179" s="70" t="n">
        <v>0</v>
      </c>
      <c r="T179" s="70" t="n">
        <v>0</v>
      </c>
      <c r="U179" s="72" t="n">
        <v>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 t="n">
        <v>0</v>
      </c>
      <c r="G183" s="70" t="n">
        <v>0</v>
      </c>
      <c r="H183" s="71" t="n">
        <v>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 t="n">
        <v>0</v>
      </c>
      <c r="Q183" s="70" t="n">
        <v>0</v>
      </c>
      <c r="R183" s="71" t="n">
        <v>0</v>
      </c>
      <c r="S183" s="70" t="n">
        <v>0</v>
      </c>
      <c r="T183" s="70" t="n">
        <v>0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 t="n">
        <v>0</v>
      </c>
      <c r="G184" s="70" t="n">
        <v>0</v>
      </c>
      <c r="H184" s="71" t="n">
        <v>0</v>
      </c>
      <c r="I184" s="70" t="n">
        <v>0</v>
      </c>
      <c r="J184" s="70" t="n">
        <v>0</v>
      </c>
      <c r="K184" s="72" t="n">
        <v>0</v>
      </c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 t="n">
        <v>0</v>
      </c>
      <c r="Q184" s="70" t="n">
        <v>0</v>
      </c>
      <c r="R184" s="71" t="n">
        <v>0</v>
      </c>
      <c r="S184" s="70" t="n">
        <v>0</v>
      </c>
      <c r="T184" s="70" t="n">
        <v>0</v>
      </c>
      <c r="U184" s="72" t="n">
        <v>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 t="n">
        <v>0</v>
      </c>
      <c r="G188" s="70" t="n">
        <v>0</v>
      </c>
      <c r="H188" s="71" t="n">
        <v>0</v>
      </c>
      <c r="I188" s="70" t="n">
        <v>0</v>
      </c>
      <c r="J188" s="70" t="n">
        <v>0</v>
      </c>
      <c r="K188" s="72" t="n">
        <v>0</v>
      </c>
      <c r="L188" s="68" t="n">
        <f aca="false">SUM(M188:O188)</f>
        <v>0</v>
      </c>
      <c r="M188" s="69" t="n">
        <f aca="false">P188+S188</f>
        <v>0</v>
      </c>
      <c r="N188" s="70" t="n">
        <f aca="false">Q188+T188</f>
        <v>0</v>
      </c>
      <c r="O188" s="71" t="n">
        <f aca="false">R188+U188</f>
        <v>0</v>
      </c>
      <c r="P188" s="69" t="n">
        <v>0</v>
      </c>
      <c r="Q188" s="70" t="n">
        <v>0</v>
      </c>
      <c r="R188" s="71" t="n">
        <v>0</v>
      </c>
      <c r="S188" s="70" t="n">
        <v>0</v>
      </c>
      <c r="T188" s="70" t="n">
        <v>0</v>
      </c>
      <c r="U188" s="72" t="n">
        <v>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0</v>
      </c>
      <c r="C190" s="69" t="n">
        <f aca="false">F190+I190</f>
        <v>0</v>
      </c>
      <c r="D190" s="70" t="n">
        <f aca="false">G190+J190</f>
        <v>0</v>
      </c>
      <c r="E190" s="71" t="n">
        <f aca="false">H190+K190</f>
        <v>0</v>
      </c>
      <c r="F190" s="69" t="n">
        <v>0</v>
      </c>
      <c r="G190" s="70" t="n">
        <v>0</v>
      </c>
      <c r="H190" s="71" t="n">
        <v>0</v>
      </c>
      <c r="I190" s="70" t="n">
        <v>0</v>
      </c>
      <c r="J190" s="70" t="n">
        <v>0</v>
      </c>
      <c r="K190" s="72" t="n">
        <v>0</v>
      </c>
      <c r="L190" s="68" t="n">
        <f aca="false">SUM(M190:O190)</f>
        <v>0</v>
      </c>
      <c r="M190" s="69" t="n">
        <f aca="false">P190+S190</f>
        <v>0</v>
      </c>
      <c r="N190" s="70" t="n">
        <f aca="false">Q190+T190</f>
        <v>0</v>
      </c>
      <c r="O190" s="71" t="n">
        <f aca="false">R190+U190</f>
        <v>0</v>
      </c>
      <c r="P190" s="69" t="n">
        <v>0</v>
      </c>
      <c r="Q190" s="70" t="n">
        <v>0</v>
      </c>
      <c r="R190" s="71" t="n">
        <v>0</v>
      </c>
      <c r="S190" s="70" t="n">
        <v>0</v>
      </c>
      <c r="T190" s="70" t="n">
        <v>0</v>
      </c>
      <c r="U190" s="72" t="n">
        <v>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0</v>
      </c>
      <c r="C191" s="69" t="n">
        <f aca="false">F191+I191</f>
        <v>0</v>
      </c>
      <c r="D191" s="70" t="n">
        <f aca="false">G191+J191</f>
        <v>0</v>
      </c>
      <c r="E191" s="71" t="n">
        <f aca="false">H191+K191</f>
        <v>0</v>
      </c>
      <c r="F191" s="69" t="n">
        <v>0</v>
      </c>
      <c r="G191" s="70" t="n">
        <v>0</v>
      </c>
      <c r="H191" s="71" t="n">
        <v>0</v>
      </c>
      <c r="I191" s="70" t="n">
        <v>0</v>
      </c>
      <c r="J191" s="70" t="n">
        <v>0</v>
      </c>
      <c r="K191" s="72" t="n">
        <v>0</v>
      </c>
      <c r="L191" s="68" t="n">
        <f aca="false">SUM(M191:O191)</f>
        <v>0</v>
      </c>
      <c r="M191" s="69" t="n">
        <f aca="false">P191+S191</f>
        <v>0</v>
      </c>
      <c r="N191" s="70" t="n">
        <f aca="false">Q191+T191</f>
        <v>0</v>
      </c>
      <c r="O191" s="71" t="n">
        <f aca="false">R191+U191</f>
        <v>0</v>
      </c>
      <c r="P191" s="69" t="n">
        <v>0</v>
      </c>
      <c r="Q191" s="70" t="n">
        <v>0</v>
      </c>
      <c r="R191" s="71" t="n">
        <v>0</v>
      </c>
      <c r="S191" s="70" t="n">
        <v>0</v>
      </c>
      <c r="T191" s="70" t="n">
        <v>0</v>
      </c>
      <c r="U191" s="72" t="n">
        <v>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 t="n">
        <v>0</v>
      </c>
      <c r="Q192" s="70" t="n">
        <v>0</v>
      </c>
      <c r="R192" s="71" t="n">
        <v>0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0</v>
      </c>
      <c r="C196" s="69" t="n">
        <f aca="false">F196+I196</f>
        <v>0</v>
      </c>
      <c r="D196" s="70" t="n">
        <f aca="false">G196+J196</f>
        <v>0</v>
      </c>
      <c r="E196" s="71" t="n">
        <f aca="false">H196+K196</f>
        <v>0</v>
      </c>
      <c r="F196" s="69" t="n">
        <v>0</v>
      </c>
      <c r="G196" s="70" t="n">
        <v>0</v>
      </c>
      <c r="H196" s="71" t="n">
        <v>0</v>
      </c>
      <c r="I196" s="70" t="n">
        <v>0</v>
      </c>
      <c r="J196" s="70" t="n">
        <v>0</v>
      </c>
      <c r="K196" s="72" t="n">
        <v>0</v>
      </c>
      <c r="L196" s="68" t="n">
        <f aca="false">SUM(M196:O196)</f>
        <v>0</v>
      </c>
      <c r="M196" s="69" t="n">
        <f aca="false">P196+S196</f>
        <v>0</v>
      </c>
      <c r="N196" s="70" t="n">
        <f aca="false">Q196+T196</f>
        <v>0</v>
      </c>
      <c r="O196" s="71" t="n">
        <f aca="false">R196+U196</f>
        <v>0</v>
      </c>
      <c r="P196" s="69" t="n">
        <v>0</v>
      </c>
      <c r="Q196" s="70" t="n">
        <v>0</v>
      </c>
      <c r="R196" s="71" t="n">
        <v>0</v>
      </c>
      <c r="S196" s="70" t="n">
        <v>0</v>
      </c>
      <c r="T196" s="70" t="n">
        <v>0</v>
      </c>
      <c r="U196" s="72" t="n">
        <v>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0</v>
      </c>
      <c r="B200" s="68" t="n">
        <f aca="false">SUM(C200:E200)</f>
        <v>70580</v>
      </c>
      <c r="C200" s="69" t="n">
        <f aca="false">F200+I200</f>
        <v>57600</v>
      </c>
      <c r="D200" s="70" t="n">
        <f aca="false">G200+J200</f>
        <v>8460</v>
      </c>
      <c r="E200" s="71" t="n">
        <f aca="false">H200+K200</f>
        <v>4520</v>
      </c>
      <c r="F200" s="69" t="n">
        <v>27800</v>
      </c>
      <c r="G200" s="70" t="n">
        <v>5260</v>
      </c>
      <c r="H200" s="71" t="n">
        <v>1900</v>
      </c>
      <c r="I200" s="70" t="n">
        <v>29800</v>
      </c>
      <c r="J200" s="70" t="n">
        <v>3200</v>
      </c>
      <c r="K200" s="72" t="n">
        <v>2620</v>
      </c>
      <c r="L200" s="68" t="n">
        <f aca="false">SUM(M200:O200)</f>
        <v>60116.1696974431</v>
      </c>
      <c r="M200" s="69" t="n">
        <f aca="false">P200+S200</f>
        <v>45453.5544368262</v>
      </c>
      <c r="N200" s="70" t="n">
        <f aca="false">Q200+T200</f>
        <v>8408.07760953792</v>
      </c>
      <c r="O200" s="71" t="n">
        <f aca="false">R200+U200</f>
        <v>6254.53765107898</v>
      </c>
      <c r="P200" s="69" t="n">
        <v>21891.7795129494</v>
      </c>
      <c r="Q200" s="70" t="n">
        <v>5075.69302763819</v>
      </c>
      <c r="R200" s="71" t="n">
        <v>2809.38144085814</v>
      </c>
      <c r="S200" s="70" t="n">
        <v>23561.7749238768</v>
      </c>
      <c r="T200" s="70" t="n">
        <v>3332.38458189973</v>
      </c>
      <c r="U200" s="72" t="n">
        <v>3445.15621022084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U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3283.4076454953</v>
      </c>
      <c r="C3" s="75" t="n">
        <f aca="false">SUM(C5:C247)</f>
        <v>5101.94469122839</v>
      </c>
      <c r="D3" s="76" t="n">
        <f aca="false">SUM(D5:D247)</f>
        <v>4998.56702442319</v>
      </c>
      <c r="E3" s="77" t="n">
        <f aca="false">SUM(E5:E247)</f>
        <v>3182.89592984375</v>
      </c>
      <c r="F3" s="75" t="n">
        <f aca="false">SUM(F5:F247)</f>
        <v>2885.23993523441</v>
      </c>
      <c r="G3" s="76" t="n">
        <f aca="false">SUM(G5:G247)</f>
        <v>2995.02767891516</v>
      </c>
      <c r="H3" s="77" t="n">
        <f aca="false">SUM(H5:H247)</f>
        <v>1972.76439602971</v>
      </c>
      <c r="I3" s="76" t="n">
        <f aca="false">SUM(I5:I247)</f>
        <v>2216.70475599398</v>
      </c>
      <c r="J3" s="76" t="n">
        <f aca="false">SUM(J5:J247)</f>
        <v>2003.53934550803</v>
      </c>
      <c r="K3" s="78" t="n">
        <f aca="false">SUM(K5:K247)</f>
        <v>1210.13153381405</v>
      </c>
      <c r="L3" s="79" t="n">
        <f aca="false">SUM(L5:L247)</f>
        <v>21123.480968312</v>
      </c>
      <c r="M3" s="80" t="n">
        <f aca="false">SUM(M5:M247)</f>
        <v>6273.89086892585</v>
      </c>
      <c r="N3" s="81" t="n">
        <f aca="false">SUM(N5:N247)</f>
        <v>8224.97409869735</v>
      </c>
      <c r="O3" s="82" t="n">
        <f aca="false">SUM(O5:O247)</f>
        <v>6624.61600068878</v>
      </c>
      <c r="P3" s="80" t="n">
        <f aca="false">SUM(P5:P247)</f>
        <v>3437.03023736835</v>
      </c>
      <c r="Q3" s="81" t="n">
        <f aca="false">SUM(Q5:Q247)</f>
        <v>4868.74587480707</v>
      </c>
      <c r="R3" s="82" t="n">
        <f aca="false">SUM(R5:R247)</f>
        <v>3988.19779705652</v>
      </c>
      <c r="S3" s="81" t="n">
        <f aca="false">SUM(S5:S247)</f>
        <v>2836.8606315575</v>
      </c>
      <c r="T3" s="81" t="n">
        <f aca="false">SUM(T5:T247)</f>
        <v>3356.22822389029</v>
      </c>
      <c r="U3" s="83" t="n">
        <f aca="false">SUM(U5:U247)</f>
        <v>2636.4182036322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84084026282108</v>
      </c>
      <c r="D4" s="37" t="n">
        <f aca="false">D3/(C3+D3+E3)</f>
        <v>0.376301560399549</v>
      </c>
      <c r="E4" s="38" t="n">
        <f aca="false">E3/(C3+D3+E3)</f>
        <v>0.239614413318343</v>
      </c>
      <c r="F4" s="36" t="n">
        <f aca="false">F3/(F3+G3+H3)</f>
        <v>0.367404580994258</v>
      </c>
      <c r="G4" s="37" t="n">
        <f aca="false">G3/(F3+G3+H3)</f>
        <v>0.381384881028492</v>
      </c>
      <c r="H4" s="38" t="n">
        <f aca="false">H3/(F3+G3+H3)</f>
        <v>0.251210537977251</v>
      </c>
      <c r="I4" s="37" t="n">
        <f aca="false">I3/(I3+J3+K3)</f>
        <v>0.408204681381119</v>
      </c>
      <c r="J4" s="37" t="n">
        <f aca="false">J3/(I3+J3+K3)</f>
        <v>0.368950415230607</v>
      </c>
      <c r="K4" s="39" t="n">
        <f aca="false">K3/(I3+J3+K3)</f>
        <v>0.222844903388274</v>
      </c>
      <c r="L4" s="40"/>
      <c r="M4" s="41" t="n">
        <f aca="false">M3/(M3+N3+O3)</f>
        <v>0.29701027393816</v>
      </c>
      <c r="N4" s="42" t="n">
        <f aca="false">N3/(M3+N3+O3)</f>
        <v>0.389375885112681</v>
      </c>
      <c r="O4" s="43" t="n">
        <f aca="false">O3/(M3+N3+O3)</f>
        <v>0.313613840949159</v>
      </c>
      <c r="P4" s="41" t="n">
        <f aca="false">P3/(P3+Q3+R3)</f>
        <v>0.27957032142287</v>
      </c>
      <c r="Q4" s="42" t="n">
        <f aca="false">Q3/(P3+Q3+R3)</f>
        <v>0.396027021917703</v>
      </c>
      <c r="R4" s="43" t="n">
        <f aca="false">R3/(P3+Q3+R3)</f>
        <v>0.324402656659427</v>
      </c>
      <c r="S4" s="42" t="n">
        <f aca="false">S3/(S3+T3+U3)</f>
        <v>0.321293206129797</v>
      </c>
      <c r="T4" s="42" t="n">
        <f aca="false">T3/(S3+T3+U3)</f>
        <v>0.380115016776483</v>
      </c>
      <c r="U4" s="44" t="n">
        <f aca="false">U3/(S3+T3+U3)</f>
        <v>0.2985917770937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2.28416139894843</v>
      </c>
      <c r="C5" s="69" t="n">
        <f aca="false">F5+I5</f>
        <v>1.03389996214154</v>
      </c>
      <c r="D5" s="70" t="n">
        <f aca="false">G5+J5</f>
        <v>0.610196499561835</v>
      </c>
      <c r="E5" s="71" t="n">
        <f aca="false">H5+K5</f>
        <v>0.640064937245051</v>
      </c>
      <c r="F5" s="69" t="n">
        <v>1.03389996214154</v>
      </c>
      <c r="G5" s="70" t="n">
        <v>0.610196499561835</v>
      </c>
      <c r="H5" s="71" t="n">
        <v>0.640064937245051</v>
      </c>
      <c r="I5" s="70" t="n">
        <v>0</v>
      </c>
      <c r="J5" s="70" t="n">
        <v>0</v>
      </c>
      <c r="K5" s="72" t="n">
        <v>0</v>
      </c>
      <c r="L5" s="68" t="n">
        <f aca="false">SUM(M5:O5)</f>
        <v>4</v>
      </c>
      <c r="M5" s="69" t="n">
        <f aca="false">P5+S5</f>
        <v>1.49348534201954</v>
      </c>
      <c r="N5" s="70" t="n">
        <f aca="false">Q5+T5</f>
        <v>1.21009771986971</v>
      </c>
      <c r="O5" s="71" t="n">
        <f aca="false">R5+U5</f>
        <v>1.29641693811075</v>
      </c>
      <c r="P5" s="69" t="n">
        <v>1.49348534201954</v>
      </c>
      <c r="Q5" s="70" t="n">
        <v>1.21009771986971</v>
      </c>
      <c r="R5" s="71" t="n">
        <v>1.29641693811075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2.5628876942163</v>
      </c>
      <c r="C6" s="69" t="n">
        <f aca="false">F6+I6</f>
        <v>5.87029479529745</v>
      </c>
      <c r="D6" s="70" t="n">
        <f aca="false">G6+J6</f>
        <v>4.09843816725603</v>
      </c>
      <c r="E6" s="71" t="n">
        <f aca="false">H6+K6</f>
        <v>2.59415473166285</v>
      </c>
      <c r="F6" s="69" t="n">
        <v>3.01509304661192</v>
      </c>
      <c r="G6" s="70" t="n">
        <v>2.4668943108643</v>
      </c>
      <c r="H6" s="71" t="n">
        <v>1.37049683936906</v>
      </c>
      <c r="I6" s="70" t="n">
        <v>2.85520174868553</v>
      </c>
      <c r="J6" s="70" t="n">
        <v>1.63154385639173</v>
      </c>
      <c r="K6" s="72" t="n">
        <v>1.2236578922938</v>
      </c>
      <c r="L6" s="68" t="n">
        <f aca="false">SUM(M6:O6)</f>
        <v>22</v>
      </c>
      <c r="M6" s="69" t="n">
        <f aca="false">P6+S6</f>
        <v>8.34290709290709</v>
      </c>
      <c r="N6" s="70" t="n">
        <f aca="false">Q6+T6</f>
        <v>7.83791208791209</v>
      </c>
      <c r="O6" s="71" t="n">
        <f aca="false">R6+U6</f>
        <v>5.81918081918082</v>
      </c>
      <c r="P6" s="69" t="n">
        <v>5.27472527472528</v>
      </c>
      <c r="Q6" s="70" t="n">
        <v>4.08791208791209</v>
      </c>
      <c r="R6" s="71" t="n">
        <v>2.63736263736264</v>
      </c>
      <c r="S6" s="70" t="n">
        <v>3.06818181818182</v>
      </c>
      <c r="T6" s="70" t="n">
        <v>3.75</v>
      </c>
      <c r="U6" s="72" t="n">
        <v>3.18181818181818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9.2</v>
      </c>
      <c r="C7" s="69" t="n">
        <f aca="false">F7+I7</f>
        <v>3.85257345994331</v>
      </c>
      <c r="D7" s="70" t="n">
        <f aca="false">G7+J7</f>
        <v>3.61621162868901</v>
      </c>
      <c r="E7" s="71" t="n">
        <f aca="false">H7+K7</f>
        <v>1.73121491136768</v>
      </c>
      <c r="F7" s="69" t="n">
        <v>3.01602523659306</v>
      </c>
      <c r="G7" s="70" t="n">
        <v>3.11671924290221</v>
      </c>
      <c r="H7" s="71" t="n">
        <v>1.46725552050473</v>
      </c>
      <c r="I7" s="70" t="n">
        <v>0.836548223350254</v>
      </c>
      <c r="J7" s="70" t="n">
        <v>0.499492385786802</v>
      </c>
      <c r="K7" s="72" t="n">
        <v>0.263959390862944</v>
      </c>
      <c r="L7" s="68" t="n">
        <f aca="false">SUM(M7:O7)</f>
        <v>23</v>
      </c>
      <c r="M7" s="69" t="n">
        <f aca="false">P7+S7</f>
        <v>6.93956829350723</v>
      </c>
      <c r="N7" s="70" t="n">
        <f aca="false">Q7+T7</f>
        <v>9.92032701175854</v>
      </c>
      <c r="O7" s="71" t="n">
        <f aca="false">R7+U7</f>
        <v>6.14010469473424</v>
      </c>
      <c r="P7" s="69" t="n">
        <v>5.29899497487437</v>
      </c>
      <c r="Q7" s="70" t="n">
        <v>8.55318257956449</v>
      </c>
      <c r="R7" s="71" t="n">
        <v>5.14782244556114</v>
      </c>
      <c r="S7" s="70" t="n">
        <v>1.64057331863286</v>
      </c>
      <c r="T7" s="70" t="n">
        <v>1.36714443219405</v>
      </c>
      <c r="U7" s="72" t="n">
        <v>0.992282249173098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2.8416139894843</v>
      </c>
      <c r="C9" s="69" t="n">
        <f aca="false">F9+I9</f>
        <v>11.4147642397185</v>
      </c>
      <c r="D9" s="70" t="n">
        <f aca="false">G9+J9</f>
        <v>6.94312552220037</v>
      </c>
      <c r="E9" s="71" t="n">
        <f aca="false">H9+K9</f>
        <v>4.48372422756543</v>
      </c>
      <c r="F9" s="69" t="n">
        <v>9.29979998143288</v>
      </c>
      <c r="G9" s="70" t="n">
        <v>4.40516841225768</v>
      </c>
      <c r="H9" s="71" t="n">
        <v>3.42624209842264</v>
      </c>
      <c r="I9" s="70" t="n">
        <v>2.11496425828558</v>
      </c>
      <c r="J9" s="70" t="n">
        <v>2.5379571099427</v>
      </c>
      <c r="K9" s="72" t="n">
        <v>1.05748212914279</v>
      </c>
      <c r="L9" s="68" t="n">
        <f aca="false">SUM(M9:O9)</f>
        <v>40</v>
      </c>
      <c r="M9" s="69" t="n">
        <f aca="false">P9+S9</f>
        <v>17.6225490196078</v>
      </c>
      <c r="N9" s="70" t="n">
        <f aca="false">Q9+T9</f>
        <v>16.4950980392157</v>
      </c>
      <c r="O9" s="71" t="n">
        <f aca="false">R9+U9</f>
        <v>5.88235294117647</v>
      </c>
      <c r="P9" s="69" t="n">
        <v>12.9166666666667</v>
      </c>
      <c r="Q9" s="70" t="n">
        <v>12.0833333333333</v>
      </c>
      <c r="R9" s="71" t="n">
        <v>5</v>
      </c>
      <c r="S9" s="70" t="n">
        <v>4.70588235294118</v>
      </c>
      <c r="T9" s="70" t="n">
        <v>4.41176470588235</v>
      </c>
      <c r="U9" s="72" t="n">
        <v>0.88235294117647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1.7857142857143</v>
      </c>
      <c r="C11" s="69" t="n">
        <f aca="false">F11+I11</f>
        <v>4.17775113880819</v>
      </c>
      <c r="D11" s="70" t="n">
        <f aca="false">G11+J11</f>
        <v>3.93647692845744</v>
      </c>
      <c r="E11" s="71" t="n">
        <f aca="false">H11+K11</f>
        <v>3.67148621844866</v>
      </c>
      <c r="F11" s="69" t="n">
        <v>2.30134607034303</v>
      </c>
      <c r="G11" s="70" t="n">
        <v>2.57815892314373</v>
      </c>
      <c r="H11" s="71" t="n">
        <v>2.26335214937039</v>
      </c>
      <c r="I11" s="70" t="n">
        <v>1.87640506846515</v>
      </c>
      <c r="J11" s="70" t="n">
        <v>1.35831800531371</v>
      </c>
      <c r="K11" s="72" t="n">
        <v>1.40813406907828</v>
      </c>
      <c r="L11" s="68" t="n">
        <f aca="false">SUM(M11:O11)</f>
        <v>33</v>
      </c>
      <c r="M11" s="69" t="n">
        <f aca="false">P11+S11</f>
        <v>8.0951474247506</v>
      </c>
      <c r="N11" s="70" t="n">
        <f aca="false">Q11+T11</f>
        <v>12.234932913671</v>
      </c>
      <c r="O11" s="71" t="n">
        <f aca="false">R11+U11</f>
        <v>12.6699196615784</v>
      </c>
      <c r="P11" s="69" t="n">
        <v>4.62216624685139</v>
      </c>
      <c r="Q11" s="70" t="n">
        <v>7.8463476070529</v>
      </c>
      <c r="R11" s="71" t="n">
        <v>7.53148614609572</v>
      </c>
      <c r="S11" s="70" t="n">
        <v>3.47298117789921</v>
      </c>
      <c r="T11" s="70" t="n">
        <v>4.38858530661809</v>
      </c>
      <c r="U11" s="72" t="n">
        <v>5.1384335154827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.71312104921132</v>
      </c>
      <c r="C12" s="69" t="n">
        <f aca="false">F12+I12</f>
        <v>0.820543808705213</v>
      </c>
      <c r="D12" s="70" t="n">
        <f aca="false">G12+J12</f>
        <v>0.521527441548398</v>
      </c>
      <c r="E12" s="71" t="n">
        <f aca="false">H12+K12</f>
        <v>0.371049798957709</v>
      </c>
      <c r="F12" s="69" t="n">
        <v>0.544464911957243</v>
      </c>
      <c r="G12" s="70" t="n">
        <v>0.364069396410056</v>
      </c>
      <c r="H12" s="71" t="n">
        <v>0.233546391106914</v>
      </c>
      <c r="I12" s="70" t="n">
        <v>0.27607889674797</v>
      </c>
      <c r="J12" s="70" t="n">
        <v>0.157458045138342</v>
      </c>
      <c r="K12" s="72" t="n">
        <v>0.137503407850794</v>
      </c>
      <c r="L12" s="68" t="n">
        <f aca="false">SUM(M12:O12)</f>
        <v>3</v>
      </c>
      <c r="M12" s="69" t="n">
        <f aca="false">P12+S12</f>
        <v>0.830145037845679</v>
      </c>
      <c r="N12" s="70" t="n">
        <f aca="false">Q12+T12</f>
        <v>1.0548292194717</v>
      </c>
      <c r="O12" s="71" t="n">
        <f aca="false">R12+U12</f>
        <v>1.11502574268262</v>
      </c>
      <c r="P12" s="69" t="n">
        <v>0.593241752604735</v>
      </c>
      <c r="Q12" s="70" t="n">
        <v>0.749961338415168</v>
      </c>
      <c r="R12" s="71" t="n">
        <v>0.656796908980097</v>
      </c>
      <c r="S12" s="70" t="n">
        <v>0.236903285240944</v>
      </c>
      <c r="T12" s="70" t="n">
        <v>0.304867881056533</v>
      </c>
      <c r="U12" s="72" t="n">
        <v>0.45822883370252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3.6615384615384</v>
      </c>
      <c r="C13" s="69" t="n">
        <f aca="false">F13+I13</f>
        <v>29.1866036505867</v>
      </c>
      <c r="D13" s="70" t="n">
        <f aca="false">G13+J13</f>
        <v>25.3573989569752</v>
      </c>
      <c r="E13" s="71" t="n">
        <f aca="false">H13+K13</f>
        <v>19.1175358539765</v>
      </c>
      <c r="F13" s="69" t="n">
        <v>16.4173728813559</v>
      </c>
      <c r="G13" s="70" t="n">
        <v>13.0497066492829</v>
      </c>
      <c r="H13" s="71" t="n">
        <v>10.2713820078227</v>
      </c>
      <c r="I13" s="70" t="n">
        <v>12.7692307692308</v>
      </c>
      <c r="J13" s="70" t="n">
        <v>12.3076923076923</v>
      </c>
      <c r="K13" s="72" t="n">
        <v>8.84615384615385</v>
      </c>
      <c r="L13" s="68" t="n">
        <f aca="false">SUM(M13:O13)</f>
        <v>76</v>
      </c>
      <c r="M13" s="69" t="n">
        <f aca="false">P13+S13</f>
        <v>21.6353645645251</v>
      </c>
      <c r="N13" s="70" t="n">
        <f aca="false">Q13+T13</f>
        <v>26.8818492498605</v>
      </c>
      <c r="O13" s="71" t="n">
        <f aca="false">R13+U13</f>
        <v>27.4827861856144</v>
      </c>
      <c r="P13" s="69" t="n">
        <v>11.7171084337349</v>
      </c>
      <c r="Q13" s="70" t="n">
        <v>14.3648192771084</v>
      </c>
      <c r="R13" s="71" t="n">
        <v>14.9180722891566</v>
      </c>
      <c r="S13" s="70" t="n">
        <v>9.91825613079019</v>
      </c>
      <c r="T13" s="70" t="n">
        <v>12.517029972752</v>
      </c>
      <c r="U13" s="72" t="n">
        <v>12.5647138964578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8.5714285714286</v>
      </c>
      <c r="C14" s="69" t="n">
        <f aca="false">F14+I14</f>
        <v>17.0457919791695</v>
      </c>
      <c r="D14" s="70" t="n">
        <f aca="false">G14+J14</f>
        <v>29.4710799457236</v>
      </c>
      <c r="E14" s="71" t="n">
        <f aca="false">H14+K14</f>
        <v>12.0545566465354</v>
      </c>
      <c r="F14" s="69" t="n">
        <v>6.85449121644017</v>
      </c>
      <c r="G14" s="70" t="n">
        <v>17.8070931388797</v>
      </c>
      <c r="H14" s="71" t="n">
        <v>6.76698707325158</v>
      </c>
      <c r="I14" s="70" t="n">
        <v>10.1913007627293</v>
      </c>
      <c r="J14" s="70" t="n">
        <v>11.663986806844</v>
      </c>
      <c r="K14" s="72" t="n">
        <v>5.28756957328386</v>
      </c>
      <c r="L14" s="68" t="n">
        <f aca="false">SUM(M14:O14)</f>
        <v>82</v>
      </c>
      <c r="M14" s="69" t="n">
        <f aca="false">P14+S14</f>
        <v>18.9499510713196</v>
      </c>
      <c r="N14" s="70" t="n">
        <f aca="false">Q14+T14</f>
        <v>42.0267863908723</v>
      </c>
      <c r="O14" s="71" t="n">
        <f aca="false">R14+U14</f>
        <v>21.0232625378081</v>
      </c>
      <c r="P14" s="69" t="n">
        <v>8.37238393071927</v>
      </c>
      <c r="Q14" s="70" t="n">
        <v>24.5455857589608</v>
      </c>
      <c r="R14" s="71" t="n">
        <v>11.0820303103199</v>
      </c>
      <c r="S14" s="70" t="n">
        <v>10.5775671406003</v>
      </c>
      <c r="T14" s="70" t="n">
        <v>17.4812006319115</v>
      </c>
      <c r="U14" s="72" t="n">
        <v>9.9412322274881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.571040349737106</v>
      </c>
      <c r="C17" s="69" t="n">
        <f aca="false">F17+I17</f>
        <v>0.342624209842264</v>
      </c>
      <c r="D17" s="70" t="n">
        <f aca="false">G17+J17</f>
        <v>0.114208069947421</v>
      </c>
      <c r="E17" s="71" t="n">
        <f aca="false">H17+K17</f>
        <v>0.114208069947421</v>
      </c>
      <c r="F17" s="69" t="n">
        <v>0.342624209842264</v>
      </c>
      <c r="G17" s="70" t="n">
        <v>0.114208069947421</v>
      </c>
      <c r="H17" s="71" t="n">
        <v>0.114208069947421</v>
      </c>
      <c r="I17" s="70" t="n">
        <v>0</v>
      </c>
      <c r="J17" s="70" t="n">
        <v>0</v>
      </c>
      <c r="K17" s="72" t="n">
        <v>0</v>
      </c>
      <c r="L17" s="68" t="n">
        <f aca="false">SUM(M17:O17)</f>
        <v>1</v>
      </c>
      <c r="M17" s="69" t="n">
        <f aca="false">P17+S17</f>
        <v>0.344827586206897</v>
      </c>
      <c r="N17" s="70" t="n">
        <f aca="false">Q17+T17</f>
        <v>0.379310344827586</v>
      </c>
      <c r="O17" s="71" t="n">
        <f aca="false">R17+U17</f>
        <v>0.275862068965517</v>
      </c>
      <c r="P17" s="69" t="n">
        <v>0.344827586206897</v>
      </c>
      <c r="Q17" s="70" t="n">
        <v>0.379310344827586</v>
      </c>
      <c r="R17" s="71" t="n">
        <v>0.275862068965517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 t="n">
        <v>0</v>
      </c>
      <c r="Q18" s="70" t="n">
        <v>0</v>
      </c>
      <c r="R18" s="71" t="n">
        <v>0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.571040349737106</v>
      </c>
      <c r="C19" s="69" t="n">
        <f aca="false">F19+I19</f>
        <v>0.299116373671818</v>
      </c>
      <c r="D19" s="70" t="n">
        <f aca="false">G19+J19</f>
        <v>0.24473157845876</v>
      </c>
      <c r="E19" s="71" t="n">
        <f aca="false">H19+K19</f>
        <v>0.0271923976065289</v>
      </c>
      <c r="F19" s="69" t="n">
        <v>0.299116373671818</v>
      </c>
      <c r="G19" s="70" t="n">
        <v>0.24473157845876</v>
      </c>
      <c r="H19" s="71" t="n">
        <v>0.0271923976065289</v>
      </c>
      <c r="I19" s="70" t="n">
        <v>0</v>
      </c>
      <c r="J19" s="70" t="n">
        <v>0</v>
      </c>
      <c r="K19" s="72" t="n">
        <v>0</v>
      </c>
      <c r="L19" s="68" t="n">
        <f aca="false">SUM(M19:O19)</f>
        <v>1</v>
      </c>
      <c r="M19" s="69" t="n">
        <f aca="false">P19+S19</f>
        <v>0.407407407407407</v>
      </c>
      <c r="N19" s="70" t="n">
        <f aca="false">Q19+T19</f>
        <v>0.444444444444444</v>
      </c>
      <c r="O19" s="71" t="n">
        <f aca="false">R19+U19</f>
        <v>0.148148148148148</v>
      </c>
      <c r="P19" s="69" t="n">
        <v>0.407407407407407</v>
      </c>
      <c r="Q19" s="70" t="n">
        <v>0.444444444444444</v>
      </c>
      <c r="R19" s="71" t="n">
        <v>0.148148148148148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0</v>
      </c>
      <c r="C20" s="69" t="n">
        <f aca="false">F20+I20</f>
        <v>5.41367300970073</v>
      </c>
      <c r="D20" s="70" t="n">
        <f aca="false">G20+J20</f>
        <v>2.44300459568528</v>
      </c>
      <c r="E20" s="71" t="n">
        <f aca="false">H20+K20</f>
        <v>2.14332239461399</v>
      </c>
      <c r="F20" s="69" t="n">
        <v>1.58846837523681</v>
      </c>
      <c r="G20" s="70" t="n">
        <v>0.748027434399848</v>
      </c>
      <c r="H20" s="71" t="n">
        <v>0.663504190363346</v>
      </c>
      <c r="I20" s="70" t="n">
        <v>3.82520463446392</v>
      </c>
      <c r="J20" s="70" t="n">
        <v>1.69497716128543</v>
      </c>
      <c r="K20" s="72" t="n">
        <v>1.47981820425065</v>
      </c>
      <c r="L20" s="68" t="n">
        <f aca="false">SUM(M20:O20)</f>
        <v>10</v>
      </c>
      <c r="M20" s="69" t="n">
        <f aca="false">P20+S20</f>
        <v>3.26452484271393</v>
      </c>
      <c r="N20" s="70" t="n">
        <f aca="false">Q20+T20</f>
        <v>2.74373439996978</v>
      </c>
      <c r="O20" s="71" t="n">
        <f aca="false">R20+U20</f>
        <v>3.99174075731629</v>
      </c>
      <c r="P20" s="69" t="n">
        <v>1.08311283821782</v>
      </c>
      <c r="Q20" s="70" t="n">
        <v>0.790660102712046</v>
      </c>
      <c r="R20" s="71" t="n">
        <v>1.12622705907013</v>
      </c>
      <c r="S20" s="70" t="n">
        <v>2.18141200449611</v>
      </c>
      <c r="T20" s="70" t="n">
        <v>1.95307429725773</v>
      </c>
      <c r="U20" s="72" t="n">
        <v>2.86551369824616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18.4390243902439</v>
      </c>
      <c r="C21" s="69" t="n">
        <f aca="false">F21+I21</f>
        <v>6.51064913709131</v>
      </c>
      <c r="D21" s="70" t="n">
        <f aca="false">G21+J21</f>
        <v>6.33527083479679</v>
      </c>
      <c r="E21" s="71" t="n">
        <f aca="false">H21+K21</f>
        <v>5.59310441835581</v>
      </c>
      <c r="F21" s="69" t="n">
        <v>2.64950924071825</v>
      </c>
      <c r="G21" s="70" t="n">
        <v>2.84036371992253</v>
      </c>
      <c r="H21" s="71" t="n">
        <v>2.85159045399337</v>
      </c>
      <c r="I21" s="70" t="n">
        <v>3.86113989637306</v>
      </c>
      <c r="J21" s="70" t="n">
        <v>3.49490711487426</v>
      </c>
      <c r="K21" s="72" t="n">
        <v>2.74151396436244</v>
      </c>
      <c r="L21" s="68" t="n">
        <f aca="false">SUM(M21:O21)</f>
        <v>42</v>
      </c>
      <c r="M21" s="69" t="n">
        <f aca="false">P21+S21</f>
        <v>9.89517840034742</v>
      </c>
      <c r="N21" s="70" t="n">
        <f aca="false">Q21+T21</f>
        <v>14.7845670356337</v>
      </c>
      <c r="O21" s="71" t="n">
        <f aca="false">R21+U21</f>
        <v>17.3202545640189</v>
      </c>
      <c r="P21" s="69" t="n">
        <v>4.5188246097337</v>
      </c>
      <c r="Q21" s="70" t="n">
        <v>6.64738292011019</v>
      </c>
      <c r="R21" s="71" t="n">
        <v>7.83379247015611</v>
      </c>
      <c r="S21" s="70" t="n">
        <v>5.37635379061372</v>
      </c>
      <c r="T21" s="70" t="n">
        <v>8.13718411552347</v>
      </c>
      <c r="U21" s="72" t="n">
        <v>9.4864620938628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.571040349737106</v>
      </c>
      <c r="C22" s="69" t="n">
        <f aca="false">F22+I22</f>
        <v>0.285520174868553</v>
      </c>
      <c r="D22" s="70" t="n">
        <f aca="false">G22+J22</f>
        <v>0.285520174868553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.285520174868553</v>
      </c>
      <c r="J22" s="70" t="n">
        <v>0.285520174868553</v>
      </c>
      <c r="K22" s="72" t="n">
        <v>0</v>
      </c>
      <c r="L22" s="68" t="n">
        <f aca="false">SUM(M22:O22)</f>
        <v>1</v>
      </c>
      <c r="M22" s="69" t="n">
        <f aca="false">P22+S22</f>
        <v>0.333333333333333</v>
      </c>
      <c r="N22" s="70" t="n">
        <f aca="false">Q22+T22</f>
        <v>0.666666666666667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.333333333333333</v>
      </c>
      <c r="T22" s="70" t="n">
        <v>0.666666666666667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5.71040349737106</v>
      </c>
      <c r="C25" s="69" t="n">
        <f aca="false">F25+I25</f>
        <v>1.96533227337237</v>
      </c>
      <c r="D25" s="70" t="n">
        <f aca="false">G25+J25</f>
        <v>2.37712475092927</v>
      </c>
      <c r="E25" s="71" t="n">
        <f aca="false">H25+K25</f>
        <v>1.36794647306942</v>
      </c>
      <c r="F25" s="69" t="n">
        <v>0.598385943949869</v>
      </c>
      <c r="G25" s="70" t="n">
        <v>1.01017842150677</v>
      </c>
      <c r="H25" s="71" t="n">
        <v>0.675597033491788</v>
      </c>
      <c r="I25" s="70" t="n">
        <v>1.3669463294225</v>
      </c>
      <c r="J25" s="70" t="n">
        <v>1.3669463294225</v>
      </c>
      <c r="K25" s="72" t="n">
        <v>0.692349439577632</v>
      </c>
      <c r="L25" s="68" t="n">
        <f aca="false">SUM(M25:O25)</f>
        <v>10</v>
      </c>
      <c r="M25" s="69" t="n">
        <f aca="false">P25+S25</f>
        <v>1.94886094583819</v>
      </c>
      <c r="N25" s="70" t="n">
        <f aca="false">Q25+T25</f>
        <v>4.60134208427897</v>
      </c>
      <c r="O25" s="71" t="n">
        <f aca="false">R25+U25</f>
        <v>3.44979696988284</v>
      </c>
      <c r="P25" s="69" t="n">
        <v>0.600625651720542</v>
      </c>
      <c r="Q25" s="70" t="n">
        <v>1.80604796663191</v>
      </c>
      <c r="R25" s="71" t="n">
        <v>1.59332638164755</v>
      </c>
      <c r="S25" s="70" t="n">
        <v>1.34823529411765</v>
      </c>
      <c r="T25" s="70" t="n">
        <v>2.79529411764706</v>
      </c>
      <c r="U25" s="72" t="n">
        <v>1.85647058823529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.33236574746009</v>
      </c>
      <c r="C26" s="69" t="n">
        <f aca="false">F26+I26</f>
        <v>0.749831839437519</v>
      </c>
      <c r="D26" s="70" t="n">
        <f aca="false">G26+J26</f>
        <v>0.478580978763357</v>
      </c>
      <c r="E26" s="71" t="n">
        <f aca="false">H26+K26</f>
        <v>0.103952929259212</v>
      </c>
      <c r="F26" s="69" t="n">
        <v>0.217278758722652</v>
      </c>
      <c r="G26" s="70" t="n">
        <v>0.181540810801944</v>
      </c>
      <c r="H26" s="71" t="n">
        <v>0.0453023462954325</v>
      </c>
      <c r="I26" s="70" t="n">
        <v>0.532553080714867</v>
      </c>
      <c r="J26" s="70" t="n">
        <v>0.297040167961412</v>
      </c>
      <c r="K26" s="72" t="n">
        <v>0.0586505829637794</v>
      </c>
      <c r="L26" s="68" t="n">
        <f aca="false">SUM(M26:O26)</f>
        <v>9</v>
      </c>
      <c r="M26" s="69" t="n">
        <f aca="false">P26+S26</f>
        <v>3.27581327809167</v>
      </c>
      <c r="N26" s="70" t="n">
        <f aca="false">Q26+T26</f>
        <v>4.28884425881635</v>
      </c>
      <c r="O26" s="71" t="n">
        <f aca="false">R26+U26</f>
        <v>1.43534246309198</v>
      </c>
      <c r="P26" s="69" t="n">
        <v>0.798911186516726</v>
      </c>
      <c r="Q26" s="70" t="n">
        <v>1.62902827477459</v>
      </c>
      <c r="R26" s="71" t="n">
        <v>0.572060538708686</v>
      </c>
      <c r="S26" s="70" t="n">
        <v>2.47690209157495</v>
      </c>
      <c r="T26" s="70" t="n">
        <v>2.65981598404176</v>
      </c>
      <c r="U26" s="72" t="n">
        <v>0.86328192438329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21.6</v>
      </c>
      <c r="C28" s="69" t="n">
        <f aca="false">F28+I28</f>
        <v>8.4503060761198</v>
      </c>
      <c r="D28" s="70" t="n">
        <f aca="false">G28+J28</f>
        <v>6.71180355661122</v>
      </c>
      <c r="E28" s="71" t="n">
        <f aca="false">H28+K28</f>
        <v>6.43789036726898</v>
      </c>
      <c r="F28" s="69" t="n">
        <v>2.80851063829787</v>
      </c>
      <c r="G28" s="70" t="n">
        <v>2.82188449848024</v>
      </c>
      <c r="H28" s="71" t="n">
        <v>3.16960486322188</v>
      </c>
      <c r="I28" s="70" t="n">
        <v>5.64179543782193</v>
      </c>
      <c r="J28" s="70" t="n">
        <v>3.88991905813098</v>
      </c>
      <c r="K28" s="72" t="n">
        <v>3.26828550404709</v>
      </c>
      <c r="L28" s="68" t="n">
        <f aca="false">SUM(M28:O28)</f>
        <v>54</v>
      </c>
      <c r="M28" s="69" t="n">
        <f aca="false">P28+S28</f>
        <v>15.6162392914373</v>
      </c>
      <c r="N28" s="70" t="n">
        <f aca="false">Q28+T28</f>
        <v>19.8294290808611</v>
      </c>
      <c r="O28" s="71" t="n">
        <f aca="false">R28+U28</f>
        <v>18.5543316277015</v>
      </c>
      <c r="P28" s="69" t="n">
        <v>5.57038391224863</v>
      </c>
      <c r="Q28" s="70" t="n">
        <v>8.12431444241316</v>
      </c>
      <c r="R28" s="71" t="n">
        <v>8.30530164533821</v>
      </c>
      <c r="S28" s="70" t="n">
        <v>10.0458553791887</v>
      </c>
      <c r="T28" s="70" t="n">
        <v>11.705114638448</v>
      </c>
      <c r="U28" s="72" t="n">
        <v>10.2490299823633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5.9746835443038</v>
      </c>
      <c r="C30" s="69" t="n">
        <f aca="false">F30+I30</f>
        <v>9.46386547531562</v>
      </c>
      <c r="D30" s="70" t="n">
        <f aca="false">G30+J30</f>
        <v>8.37341167370229</v>
      </c>
      <c r="E30" s="71" t="n">
        <f aca="false">H30+K30</f>
        <v>8.13740639528589</v>
      </c>
      <c r="F30" s="69" t="n">
        <v>5.21716805033829</v>
      </c>
      <c r="G30" s="70" t="n">
        <v>4.32151688289824</v>
      </c>
      <c r="H30" s="71" t="n">
        <v>3.92966949714322</v>
      </c>
      <c r="I30" s="70" t="n">
        <v>4.24669742497733</v>
      </c>
      <c r="J30" s="70" t="n">
        <v>4.05189479080405</v>
      </c>
      <c r="K30" s="72" t="n">
        <v>4.20773689814267</v>
      </c>
      <c r="L30" s="68" t="n">
        <f aca="false">SUM(M30:O30)</f>
        <v>108</v>
      </c>
      <c r="M30" s="69" t="n">
        <f aca="false">P30+S30</f>
        <v>23.6842134910576</v>
      </c>
      <c r="N30" s="70" t="n">
        <f aca="false">Q30+T30</f>
        <v>42.7342627798902</v>
      </c>
      <c r="O30" s="71" t="n">
        <f aca="false">R30+U30</f>
        <v>41.5815237290522</v>
      </c>
      <c r="P30" s="69" t="n">
        <v>13.0074074074074</v>
      </c>
      <c r="Q30" s="70" t="n">
        <v>23.5555555555556</v>
      </c>
      <c r="R30" s="71" t="n">
        <v>19.437037037037</v>
      </c>
      <c r="S30" s="70" t="n">
        <v>10.6768060836502</v>
      </c>
      <c r="T30" s="70" t="n">
        <v>19.1787072243346</v>
      </c>
      <c r="U30" s="72" t="n">
        <v>22.1444866920152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8.5656052460566</v>
      </c>
      <c r="C32" s="69" t="n">
        <f aca="false">F32+I32</f>
        <v>4.10080438290741</v>
      </c>
      <c r="D32" s="70" t="n">
        <f aca="false">G32+J32</f>
        <v>2.21069421945008</v>
      </c>
      <c r="E32" s="71" t="n">
        <f aca="false">H32+K32</f>
        <v>2.2541066436991</v>
      </c>
      <c r="F32" s="69" t="n">
        <v>2.70492797243893</v>
      </c>
      <c r="G32" s="70" t="n">
        <v>1.70310279746155</v>
      </c>
      <c r="H32" s="71" t="n">
        <v>1.30237272747059</v>
      </c>
      <c r="I32" s="70" t="n">
        <v>1.39587641046848</v>
      </c>
      <c r="J32" s="70" t="n">
        <v>0.507591421988539</v>
      </c>
      <c r="K32" s="72" t="n">
        <v>0.951733916228511</v>
      </c>
      <c r="L32" s="68" t="n">
        <f aca="false">SUM(M32:O32)</f>
        <v>15</v>
      </c>
      <c r="M32" s="69" t="n">
        <f aca="false">P32+S32</f>
        <v>5.48051948051948</v>
      </c>
      <c r="N32" s="70" t="n">
        <f aca="false">Q32+T32</f>
        <v>5.08874458874459</v>
      </c>
      <c r="O32" s="71" t="n">
        <f aca="false">R32+U32</f>
        <v>4.43073593073593</v>
      </c>
      <c r="P32" s="69" t="n">
        <v>3.57142857142857</v>
      </c>
      <c r="Q32" s="70" t="n">
        <v>3.45238095238095</v>
      </c>
      <c r="R32" s="71" t="n">
        <v>2.97619047619048</v>
      </c>
      <c r="S32" s="70" t="n">
        <v>1.90909090909091</v>
      </c>
      <c r="T32" s="70" t="n">
        <v>1.63636363636364</v>
      </c>
      <c r="U32" s="72" t="n">
        <v>1.4545454545454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590.455721628168</v>
      </c>
      <c r="C34" s="69" t="n">
        <f aca="false">F34+I34</f>
        <v>438.797490645469</v>
      </c>
      <c r="D34" s="70" t="n">
        <f aca="false">G34+J34</f>
        <v>136.19752363664</v>
      </c>
      <c r="E34" s="71" t="n">
        <f aca="false">H34+K34</f>
        <v>15.4607073460597</v>
      </c>
      <c r="F34" s="69" t="n">
        <v>129.100802268565</v>
      </c>
      <c r="G34" s="70" t="n">
        <v>45.4243563537544</v>
      </c>
      <c r="H34" s="71" t="n">
        <v>4.78151119513204</v>
      </c>
      <c r="I34" s="70" t="n">
        <v>309.696688376903</v>
      </c>
      <c r="J34" s="70" t="n">
        <v>90.7731672828855</v>
      </c>
      <c r="K34" s="72" t="n">
        <v>10.6791961509277</v>
      </c>
      <c r="L34" s="68" t="n">
        <f aca="false">SUM(M34:O34)</f>
        <v>1034</v>
      </c>
      <c r="M34" s="69" t="n">
        <f aca="false">P34+S34</f>
        <v>555.632860040568</v>
      </c>
      <c r="N34" s="70" t="n">
        <f aca="false">Q34+T34</f>
        <v>432.76014198783</v>
      </c>
      <c r="O34" s="71" t="n">
        <f aca="false">R34+U34</f>
        <v>45.6069979716024</v>
      </c>
      <c r="P34" s="69" t="n">
        <v>138.529411764706</v>
      </c>
      <c r="Q34" s="70" t="n">
        <v>154.691176470588</v>
      </c>
      <c r="R34" s="71" t="n">
        <v>20.7794117647059</v>
      </c>
      <c r="S34" s="70" t="n">
        <v>417.103448275862</v>
      </c>
      <c r="T34" s="70" t="n">
        <v>278.068965517241</v>
      </c>
      <c r="U34" s="72" t="n">
        <v>24.8275862068966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.571040349737106</v>
      </c>
      <c r="C35" s="69" t="n">
        <f aca="false">F35+I35</f>
        <v>0.158622319371418</v>
      </c>
      <c r="D35" s="70" t="n">
        <f aca="false">G35+J35</f>
        <v>0.179771961954274</v>
      </c>
      <c r="E35" s="71" t="n">
        <f aca="false">H35+K35</f>
        <v>0.232646068411414</v>
      </c>
      <c r="F35" s="69" t="n">
        <v>0.158622319371418</v>
      </c>
      <c r="G35" s="70" t="n">
        <v>0.179771961954274</v>
      </c>
      <c r="H35" s="71" t="n">
        <v>0.232646068411414</v>
      </c>
      <c r="I35" s="70" t="n">
        <v>0</v>
      </c>
      <c r="J35" s="70" t="n">
        <v>0</v>
      </c>
      <c r="K35" s="72" t="n">
        <v>0</v>
      </c>
      <c r="L35" s="68" t="n">
        <f aca="false">SUM(M35:O35)</f>
        <v>1</v>
      </c>
      <c r="M35" s="69" t="n">
        <f aca="false">P35+S35</f>
        <v>0.383233532934132</v>
      </c>
      <c r="N35" s="70" t="n">
        <f aca="false">Q35+T35</f>
        <v>0.263473053892216</v>
      </c>
      <c r="O35" s="71" t="n">
        <f aca="false">R35+U35</f>
        <v>0.353293413173653</v>
      </c>
      <c r="P35" s="69" t="n">
        <v>0.383233532934132</v>
      </c>
      <c r="Q35" s="70" t="n">
        <v>0.263473053892216</v>
      </c>
      <c r="R35" s="71" t="n">
        <v>0.353293413173653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718.346153846154</v>
      </c>
      <c r="C36" s="69" t="n">
        <f aca="false">F36+I36</f>
        <v>255.437350367976</v>
      </c>
      <c r="D36" s="70" t="n">
        <f aca="false">G36+J36</f>
        <v>276.762821748854</v>
      </c>
      <c r="E36" s="71" t="n">
        <f aca="false">H36+K36</f>
        <v>186.145981729324</v>
      </c>
      <c r="F36" s="69" t="n">
        <v>144.337862736066</v>
      </c>
      <c r="G36" s="70" t="n">
        <v>148.669967756794</v>
      </c>
      <c r="H36" s="71" t="n">
        <v>101.607554122524</v>
      </c>
      <c r="I36" s="70" t="n">
        <v>111.099487631909</v>
      </c>
      <c r="J36" s="70" t="n">
        <v>128.09285399206</v>
      </c>
      <c r="K36" s="72" t="n">
        <v>84.5384276067999</v>
      </c>
      <c r="L36" s="68" t="n">
        <f aca="false">SUM(M36:O36)</f>
        <v>983</v>
      </c>
      <c r="M36" s="69" t="n">
        <f aca="false">P36+S36</f>
        <v>249.834744252361</v>
      </c>
      <c r="N36" s="70" t="n">
        <f aca="false">Q36+T36</f>
        <v>355.569387850165</v>
      </c>
      <c r="O36" s="71" t="n">
        <f aca="false">R36+U36</f>
        <v>377.595867897474</v>
      </c>
      <c r="P36" s="69" t="n">
        <v>141.532258064516</v>
      </c>
      <c r="Q36" s="70" t="n">
        <v>190.821114369502</v>
      </c>
      <c r="R36" s="71" t="n">
        <v>207.646627565982</v>
      </c>
      <c r="S36" s="70" t="n">
        <v>108.302486187845</v>
      </c>
      <c r="T36" s="70" t="n">
        <v>164.748273480663</v>
      </c>
      <c r="U36" s="72" t="n">
        <v>169.94924033149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.9918473444792</v>
      </c>
      <c r="C37" s="69" t="n">
        <f aca="false">F37+I37</f>
        <v>6.50571086827019</v>
      </c>
      <c r="D37" s="70" t="n">
        <f aca="false">G37+J37</f>
        <v>4.77327495599229</v>
      </c>
      <c r="E37" s="71" t="n">
        <f aca="false">H37+K37</f>
        <v>0.712861520216757</v>
      </c>
      <c r="F37" s="69" t="n">
        <v>4.99521703993333</v>
      </c>
      <c r="G37" s="70" t="n">
        <v>4.14697263692578</v>
      </c>
      <c r="H37" s="71" t="n">
        <v>0.565496268671698</v>
      </c>
      <c r="I37" s="70" t="n">
        <v>1.51049382833686</v>
      </c>
      <c r="J37" s="70" t="n">
        <v>0.626302319066504</v>
      </c>
      <c r="K37" s="72" t="n">
        <v>0.14736525154506</v>
      </c>
      <c r="L37" s="68" t="n">
        <f aca="false">SUM(M37:O37)</f>
        <v>21</v>
      </c>
      <c r="M37" s="69" t="n">
        <f aca="false">P37+S37</f>
        <v>7.33109228218825</v>
      </c>
      <c r="N37" s="70" t="n">
        <f aca="false">Q37+T37</f>
        <v>11.8664579112175</v>
      </c>
      <c r="O37" s="71" t="n">
        <f aca="false">R37+U37</f>
        <v>1.80244980659422</v>
      </c>
      <c r="P37" s="69" t="n">
        <v>5.71311475409836</v>
      </c>
      <c r="Q37" s="70" t="n">
        <v>9.75409836065574</v>
      </c>
      <c r="R37" s="71" t="n">
        <v>1.5327868852459</v>
      </c>
      <c r="S37" s="70" t="n">
        <v>1.61797752808989</v>
      </c>
      <c r="T37" s="70" t="n">
        <v>2.1123595505618</v>
      </c>
      <c r="U37" s="72" t="n">
        <v>0.269662921348315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0</v>
      </c>
      <c r="C40" s="69" t="n">
        <f aca="false">F40+I40</f>
        <v>8.67454793440547</v>
      </c>
      <c r="D40" s="70" t="n">
        <f aca="false">G40+J40</f>
        <v>7.98335007549268</v>
      </c>
      <c r="E40" s="71" t="n">
        <f aca="false">H40+K40</f>
        <v>3.34210199010185</v>
      </c>
      <c r="F40" s="69" t="n">
        <v>4.37422225884874</v>
      </c>
      <c r="G40" s="70" t="n">
        <v>4.82632164489678</v>
      </c>
      <c r="H40" s="71" t="n">
        <v>1.94231323911162</v>
      </c>
      <c r="I40" s="70" t="n">
        <v>4.30032567555673</v>
      </c>
      <c r="J40" s="70" t="n">
        <v>3.1570284305959</v>
      </c>
      <c r="K40" s="72" t="n">
        <v>1.39978875099023</v>
      </c>
      <c r="L40" s="68" t="n">
        <f aca="false">SUM(M40:O40)</f>
        <v>70</v>
      </c>
      <c r="M40" s="69" t="n">
        <f aca="false">P40+S40</f>
        <v>18.9671790352885</v>
      </c>
      <c r="N40" s="70" t="n">
        <f aca="false">Q40+T40</f>
        <v>36.4137723522759</v>
      </c>
      <c r="O40" s="71" t="n">
        <f aca="false">R40+U40</f>
        <v>14.6190486124356</v>
      </c>
      <c r="P40" s="69" t="n">
        <v>9.53858418367347</v>
      </c>
      <c r="Q40" s="70" t="n">
        <v>21.2161989795918</v>
      </c>
      <c r="R40" s="71" t="n">
        <v>8.24521683673469</v>
      </c>
      <c r="S40" s="70" t="n">
        <v>9.42859485161502</v>
      </c>
      <c r="T40" s="70" t="n">
        <v>15.197573372684</v>
      </c>
      <c r="U40" s="72" t="n">
        <v>6.3738317757009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5.48677248677249</v>
      </c>
      <c r="C41" s="69" t="n">
        <f aca="false">F41+I41</f>
        <v>3.00501459146258</v>
      </c>
      <c r="D41" s="70" t="n">
        <f aca="false">G41+J41</f>
        <v>0.991483038958222</v>
      </c>
      <c r="E41" s="71" t="n">
        <f aca="false">H41+K41</f>
        <v>1.49027485635168</v>
      </c>
      <c r="F41" s="69" t="n">
        <v>1.38695311625825</v>
      </c>
      <c r="G41" s="70" t="n">
        <v>0.436835627167953</v>
      </c>
      <c r="H41" s="71" t="n">
        <v>0.758221838584376</v>
      </c>
      <c r="I41" s="70" t="n">
        <v>1.61806147520433</v>
      </c>
      <c r="J41" s="70" t="n">
        <v>0.554647411790269</v>
      </c>
      <c r="K41" s="72" t="n">
        <v>0.732053017767304</v>
      </c>
      <c r="L41" s="68" t="n">
        <f aca="false">SUM(M41:O41)</f>
        <v>17</v>
      </c>
      <c r="M41" s="69" t="n">
        <f aca="false">P41+S41</f>
        <v>6.9398780613428</v>
      </c>
      <c r="N41" s="70" t="n">
        <f aca="false">Q41+T41</f>
        <v>3.62894214873276</v>
      </c>
      <c r="O41" s="71" t="n">
        <f aca="false">R41+U41</f>
        <v>6.43117978992445</v>
      </c>
      <c r="P41" s="69" t="n">
        <v>3.36360436466033</v>
      </c>
      <c r="Q41" s="70" t="n">
        <v>1.53889475536783</v>
      </c>
      <c r="R41" s="71" t="n">
        <v>3.09750087997184</v>
      </c>
      <c r="S41" s="70" t="n">
        <v>3.57627369668246</v>
      </c>
      <c r="T41" s="70" t="n">
        <v>2.09004739336493</v>
      </c>
      <c r="U41" s="72" t="n">
        <v>3.33367890995261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61.1013174218704</v>
      </c>
      <c r="C42" s="69" t="n">
        <f aca="false">F42+I42</f>
        <v>33.8737173051525</v>
      </c>
      <c r="D42" s="70" t="n">
        <f aca="false">G42+J42</f>
        <v>18.9474718254979</v>
      </c>
      <c r="E42" s="71" t="n">
        <f aca="false">H42+K42</f>
        <v>8.28012829121996</v>
      </c>
      <c r="F42" s="69" t="n">
        <v>22.5381402133562</v>
      </c>
      <c r="G42" s="70" t="n">
        <v>12.3080623860172</v>
      </c>
      <c r="H42" s="71" t="n">
        <v>4.5555815324869</v>
      </c>
      <c r="I42" s="70" t="n">
        <v>11.3355770917963</v>
      </c>
      <c r="J42" s="70" t="n">
        <v>6.63940943948068</v>
      </c>
      <c r="K42" s="72" t="n">
        <v>3.72454675873307</v>
      </c>
      <c r="L42" s="68" t="n">
        <f aca="false">SUM(M42:O42)</f>
        <v>107</v>
      </c>
      <c r="M42" s="69" t="n">
        <f aca="false">P42+S42</f>
        <v>26.4524972518281</v>
      </c>
      <c r="N42" s="70" t="n">
        <f aca="false">Q42+T42</f>
        <v>54.5726807819146</v>
      </c>
      <c r="O42" s="71" t="n">
        <f aca="false">R42+U42</f>
        <v>25.9748219662572</v>
      </c>
      <c r="P42" s="69" t="n">
        <v>18.1049562682216</v>
      </c>
      <c r="Q42" s="70" t="n">
        <v>36.0087463556851</v>
      </c>
      <c r="R42" s="71" t="n">
        <v>14.8862973760933</v>
      </c>
      <c r="S42" s="70" t="n">
        <v>8.34754098360656</v>
      </c>
      <c r="T42" s="70" t="n">
        <v>18.5639344262295</v>
      </c>
      <c r="U42" s="72" t="n">
        <v>11.0885245901639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.666666666666667</v>
      </c>
      <c r="C44" s="69" t="n">
        <f aca="false">F44+I44</f>
        <v>0.210981187209396</v>
      </c>
      <c r="D44" s="70" t="n">
        <f aca="false">G44+J44</f>
        <v>0.235415855067202</v>
      </c>
      <c r="E44" s="71" t="n">
        <f aca="false">H44+K44</f>
        <v>0.220269624390068</v>
      </c>
      <c r="F44" s="69" t="n">
        <v>0.0908610670892763</v>
      </c>
      <c r="G44" s="70" t="n">
        <v>0.120443740095087</v>
      </c>
      <c r="H44" s="71" t="n">
        <v>0.12202852614897</v>
      </c>
      <c r="I44" s="70" t="n">
        <v>0.12012012012012</v>
      </c>
      <c r="J44" s="70" t="n">
        <v>0.114972114972115</v>
      </c>
      <c r="K44" s="72" t="n">
        <v>0.0982410982410982</v>
      </c>
      <c r="L44" s="68" t="n">
        <f aca="false">SUM(M44:O44)</f>
        <v>2</v>
      </c>
      <c r="M44" s="69" t="n">
        <f aca="false">P44+S44</f>
        <v>0.434744133055421</v>
      </c>
      <c r="N44" s="70" t="n">
        <f aca="false">Q44+T44</f>
        <v>0.82890122590906</v>
      </c>
      <c r="O44" s="71" t="n">
        <f aca="false">R44+U44</f>
        <v>0.73635464103552</v>
      </c>
      <c r="P44" s="69" t="n">
        <v>0.193786982248521</v>
      </c>
      <c r="Q44" s="70" t="n">
        <v>0.43491124260355</v>
      </c>
      <c r="R44" s="71" t="n">
        <v>0.371301775147929</v>
      </c>
      <c r="S44" s="70" t="n">
        <v>0.2409571508069</v>
      </c>
      <c r="T44" s="70" t="n">
        <v>0.393989983305509</v>
      </c>
      <c r="U44" s="72" t="n">
        <v>0.36505286588759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1.69953329001</v>
      </c>
      <c r="C46" s="69" t="n">
        <f aca="false">F46+I46</f>
        <v>7.18410025082863</v>
      </c>
      <c r="D46" s="70" t="n">
        <f aca="false">G46+J46</f>
        <v>8.62264456649093</v>
      </c>
      <c r="E46" s="71" t="n">
        <f aca="false">H46+K46</f>
        <v>5.89278847269049</v>
      </c>
      <c r="F46" s="69" t="n">
        <v>3.04726399895895</v>
      </c>
      <c r="G46" s="70" t="n">
        <v>4.25955944491827</v>
      </c>
      <c r="H46" s="71" t="n">
        <v>3.54294320112781</v>
      </c>
      <c r="I46" s="70" t="n">
        <v>4.13683625186969</v>
      </c>
      <c r="J46" s="70" t="n">
        <v>4.36308512157266</v>
      </c>
      <c r="K46" s="72" t="n">
        <v>2.34984527156268</v>
      </c>
      <c r="L46" s="68" t="n">
        <f aca="false">SUM(M46:O46)</f>
        <v>38</v>
      </c>
      <c r="M46" s="69" t="n">
        <f aca="false">P46+S46</f>
        <v>10.4133037146736</v>
      </c>
      <c r="N46" s="70" t="n">
        <f aca="false">Q46+T46</f>
        <v>15.8556090336912</v>
      </c>
      <c r="O46" s="71" t="n">
        <f aca="false">R46+U46</f>
        <v>11.7310872516352</v>
      </c>
      <c r="P46" s="69" t="n">
        <v>4.25114155251142</v>
      </c>
      <c r="Q46" s="70" t="n">
        <v>7.98173515981735</v>
      </c>
      <c r="R46" s="71" t="n">
        <v>6.76712328767123</v>
      </c>
      <c r="S46" s="70" t="n">
        <v>6.16216216216216</v>
      </c>
      <c r="T46" s="70" t="n">
        <v>7.87387387387387</v>
      </c>
      <c r="U46" s="72" t="n">
        <v>4.9639639639639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6.28144384710817</v>
      </c>
      <c r="C48" s="69" t="n">
        <f aca="false">F48+I48</f>
        <v>3.44088415867231</v>
      </c>
      <c r="D48" s="70" t="n">
        <f aca="false">G48+J48</f>
        <v>2.11211719101481</v>
      </c>
      <c r="E48" s="71" t="n">
        <f aca="false">H48+K48</f>
        <v>0.728442497421052</v>
      </c>
      <c r="F48" s="69" t="n">
        <v>0.475866958114255</v>
      </c>
      <c r="G48" s="70" t="n">
        <v>0.333106870679979</v>
      </c>
      <c r="H48" s="71" t="n">
        <v>0.333106870679979</v>
      </c>
      <c r="I48" s="70" t="n">
        <v>2.96501720055805</v>
      </c>
      <c r="J48" s="70" t="n">
        <v>1.77901032033483</v>
      </c>
      <c r="K48" s="72" t="n">
        <v>0.395335626741074</v>
      </c>
      <c r="L48" s="68" t="n">
        <f aca="false">SUM(M48:O48)</f>
        <v>11</v>
      </c>
      <c r="M48" s="69" t="n">
        <f aca="false">P48+S48</f>
        <v>3.53671682012127</v>
      </c>
      <c r="N48" s="70" t="n">
        <f aca="false">Q48+T48</f>
        <v>5.19964069166854</v>
      </c>
      <c r="O48" s="71" t="n">
        <f aca="false">R48+U48</f>
        <v>2.2636424882102</v>
      </c>
      <c r="P48" s="69" t="n">
        <v>0.438356164383562</v>
      </c>
      <c r="Q48" s="70" t="n">
        <v>1.06849315068493</v>
      </c>
      <c r="R48" s="71" t="n">
        <v>0.493150684931507</v>
      </c>
      <c r="S48" s="70" t="n">
        <v>3.09836065573771</v>
      </c>
      <c r="T48" s="70" t="n">
        <v>4.13114754098361</v>
      </c>
      <c r="U48" s="72" t="n">
        <v>1.77049180327869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.14208069947421</v>
      </c>
      <c r="C49" s="69" t="n">
        <f aca="false">F49+I49</f>
        <v>0.621638861739129</v>
      </c>
      <c r="D49" s="70" t="n">
        <f aca="false">G49+J49</f>
        <v>0.318047789726996</v>
      </c>
      <c r="E49" s="71" t="n">
        <f aca="false">H49+K49</f>
        <v>0.202394048008088</v>
      </c>
      <c r="F49" s="69" t="n">
        <v>0.621638861739129</v>
      </c>
      <c r="G49" s="70" t="n">
        <v>0.318047789726996</v>
      </c>
      <c r="H49" s="71" t="n">
        <v>0.202394048008088</v>
      </c>
      <c r="I49" s="70" t="n">
        <v>0</v>
      </c>
      <c r="J49" s="70" t="n">
        <v>0</v>
      </c>
      <c r="K49" s="72" t="n">
        <v>0</v>
      </c>
      <c r="L49" s="68" t="n">
        <f aca="false">SUM(M49:O49)</f>
        <v>2</v>
      </c>
      <c r="M49" s="69" t="n">
        <f aca="false">P49+S49</f>
        <v>0.474452554744526</v>
      </c>
      <c r="N49" s="70" t="n">
        <f aca="false">Q49+T49</f>
        <v>1.07299270072993</v>
      </c>
      <c r="O49" s="71" t="n">
        <f aca="false">R49+U49</f>
        <v>0.452554744525547</v>
      </c>
      <c r="P49" s="69" t="n">
        <v>0.474452554744526</v>
      </c>
      <c r="Q49" s="70" t="n">
        <v>1.07299270072993</v>
      </c>
      <c r="R49" s="71" t="n">
        <v>0.452554744525547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.33236574746009</v>
      </c>
      <c r="C50" s="69" t="n">
        <f aca="false">F50+I50</f>
        <v>0.666538289860554</v>
      </c>
      <c r="D50" s="70" t="n">
        <f aca="false">G50+J50</f>
        <v>0.527585068329898</v>
      </c>
      <c r="E50" s="71" t="n">
        <f aca="false">H50+K50</f>
        <v>0.138242389269634</v>
      </c>
      <c r="F50" s="69" t="n">
        <v>0.193338596592034</v>
      </c>
      <c r="G50" s="70" t="n">
        <v>0.208510529103202</v>
      </c>
      <c r="H50" s="71" t="n">
        <v>0.0422727901247932</v>
      </c>
      <c r="I50" s="70" t="n">
        <v>0.47319969326852</v>
      </c>
      <c r="J50" s="70" t="n">
        <v>0.319074539226697</v>
      </c>
      <c r="K50" s="72" t="n">
        <v>0.0959695991448411</v>
      </c>
      <c r="L50" s="68" t="n">
        <f aca="false">SUM(M50:O50)</f>
        <v>9</v>
      </c>
      <c r="M50" s="69" t="n">
        <f aca="false">P50+S50</f>
        <v>3.70106726896951</v>
      </c>
      <c r="N50" s="70" t="n">
        <f aca="false">Q50+T50</f>
        <v>3.81936783171003</v>
      </c>
      <c r="O50" s="71" t="n">
        <f aca="false">R50+U50</f>
        <v>1.47956489932046</v>
      </c>
      <c r="P50" s="69" t="n">
        <v>1.08489474128758</v>
      </c>
      <c r="Q50" s="70" t="n">
        <v>1.4675288716711</v>
      </c>
      <c r="R50" s="71" t="n">
        <v>0.447576387041322</v>
      </c>
      <c r="S50" s="70" t="n">
        <v>2.61617252768193</v>
      </c>
      <c r="T50" s="70" t="n">
        <v>2.35183896003892</v>
      </c>
      <c r="U50" s="72" t="n">
        <v>1.0319885122791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.85248419684528</v>
      </c>
      <c r="C51" s="69" t="n">
        <f aca="false">F51+I51</f>
        <v>2.21101042958155</v>
      </c>
      <c r="D51" s="70" t="n">
        <f aca="false">G51+J51</f>
        <v>1.66394857665146</v>
      </c>
      <c r="E51" s="71" t="n">
        <f aca="false">H51+K51</f>
        <v>2.97752519061227</v>
      </c>
      <c r="F51" s="69" t="n">
        <v>0.524774326819528</v>
      </c>
      <c r="G51" s="70" t="n">
        <v>0.5558709508973</v>
      </c>
      <c r="H51" s="71" t="n">
        <v>1.2035161212316</v>
      </c>
      <c r="I51" s="70" t="n">
        <v>1.68623610276202</v>
      </c>
      <c r="J51" s="70" t="n">
        <v>1.10807762575416</v>
      </c>
      <c r="K51" s="72" t="n">
        <v>1.77400906938067</v>
      </c>
      <c r="L51" s="68" t="n">
        <f aca="false">SUM(M51:O51)</f>
        <v>12</v>
      </c>
      <c r="M51" s="69" t="n">
        <f aca="false">P51+S51</f>
        <v>3.05643607010861</v>
      </c>
      <c r="N51" s="70" t="n">
        <f aca="false">Q51+T51</f>
        <v>2.80318232319797</v>
      </c>
      <c r="O51" s="71" t="n">
        <f aca="false">R51+U51</f>
        <v>6.14038160669342</v>
      </c>
      <c r="P51" s="69" t="n">
        <v>0.688524590163934</v>
      </c>
      <c r="Q51" s="70" t="n">
        <v>0.922131147540984</v>
      </c>
      <c r="R51" s="71" t="n">
        <v>2.38934426229508</v>
      </c>
      <c r="S51" s="70" t="n">
        <v>2.36791147994468</v>
      </c>
      <c r="T51" s="70" t="n">
        <v>1.88105117565698</v>
      </c>
      <c r="U51" s="72" t="n">
        <v>3.75103734439834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375.744550127016</v>
      </c>
      <c r="C52" s="69" t="n">
        <f aca="false">F52+I52</f>
        <v>163.911316714169</v>
      </c>
      <c r="D52" s="70" t="n">
        <f aca="false">G52+J52</f>
        <v>157.666060931729</v>
      </c>
      <c r="E52" s="71" t="n">
        <f aca="false">H52+K52</f>
        <v>54.1671724811183</v>
      </c>
      <c r="F52" s="69" t="n">
        <v>111.320847244545</v>
      </c>
      <c r="G52" s="70" t="n">
        <v>89.4932301377714</v>
      </c>
      <c r="H52" s="71" t="n">
        <v>32.7414256601603</v>
      </c>
      <c r="I52" s="70" t="n">
        <v>52.5904694696242</v>
      </c>
      <c r="J52" s="70" t="n">
        <v>68.1728307939573</v>
      </c>
      <c r="K52" s="72" t="n">
        <v>21.425746820958</v>
      </c>
      <c r="L52" s="68" t="n">
        <f aca="false">SUM(M52:O52)</f>
        <v>658</v>
      </c>
      <c r="M52" s="69" t="n">
        <f aca="false">P52+S52</f>
        <v>189.446645459803</v>
      </c>
      <c r="N52" s="70" t="n">
        <f aca="false">Q52+T52</f>
        <v>311.441657027183</v>
      </c>
      <c r="O52" s="71" t="n">
        <f aca="false">R52+U52</f>
        <v>157.111697513013</v>
      </c>
      <c r="P52" s="69" t="n">
        <v>123.776315789474</v>
      </c>
      <c r="Q52" s="70" t="n">
        <v>191.046052631579</v>
      </c>
      <c r="R52" s="71" t="n">
        <v>94.1776315789474</v>
      </c>
      <c r="S52" s="70" t="n">
        <v>65.6703296703297</v>
      </c>
      <c r="T52" s="70" t="n">
        <v>120.395604395604</v>
      </c>
      <c r="U52" s="72" t="n">
        <v>62.934065934065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8.97938144329897</v>
      </c>
      <c r="C53" s="69" t="n">
        <f aca="false">F53+I53</f>
        <v>2.11268477918295</v>
      </c>
      <c r="D53" s="70" t="n">
        <f aca="false">G53+J53</f>
        <v>4.03200703361809</v>
      </c>
      <c r="E53" s="71" t="n">
        <f aca="false">H53+K53</f>
        <v>2.83468963049793</v>
      </c>
      <c r="F53" s="69" t="n">
        <v>0.670387689962361</v>
      </c>
      <c r="G53" s="70" t="n">
        <v>1.58227594820113</v>
      </c>
      <c r="H53" s="71" t="n">
        <v>1.09785182575403</v>
      </c>
      <c r="I53" s="70" t="n">
        <v>1.44229708922059</v>
      </c>
      <c r="J53" s="70" t="n">
        <v>2.44973108541695</v>
      </c>
      <c r="K53" s="72" t="n">
        <v>1.7368378047439</v>
      </c>
      <c r="L53" s="68" t="n">
        <f aca="false">SUM(M53:O53)</f>
        <v>33.5</v>
      </c>
      <c r="M53" s="69" t="n">
        <f aca="false">P53+S53</f>
        <v>5.92055171610022</v>
      </c>
      <c r="N53" s="70" t="n">
        <f aca="false">Q53+T53</f>
        <v>14.849623036443</v>
      </c>
      <c r="O53" s="71" t="n">
        <f aca="false">R53+U53</f>
        <v>12.7298252474568</v>
      </c>
      <c r="P53" s="69" t="n">
        <v>2.05733421648802</v>
      </c>
      <c r="Q53" s="70" t="n">
        <v>5.75415618400316</v>
      </c>
      <c r="R53" s="71" t="n">
        <v>4.68850959950882</v>
      </c>
      <c r="S53" s="70" t="n">
        <v>3.8632174996122</v>
      </c>
      <c r="T53" s="70" t="n">
        <v>9.09546685243984</v>
      </c>
      <c r="U53" s="72" t="n">
        <v>8.04131564794796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336.7927864215</v>
      </c>
      <c r="C54" s="69" t="n">
        <f aca="false">F54+I54</f>
        <v>501.354501064127</v>
      </c>
      <c r="D54" s="70" t="n">
        <f aca="false">G54+J54</f>
        <v>592.111513971275</v>
      </c>
      <c r="E54" s="71" t="n">
        <f aca="false">H54+K54</f>
        <v>243.326771386097</v>
      </c>
      <c r="F54" s="69" t="n">
        <v>235.259952285422</v>
      </c>
      <c r="G54" s="70" t="n">
        <v>264.202264050807</v>
      </c>
      <c r="H54" s="71" t="n">
        <v>91.3139505661756</v>
      </c>
      <c r="I54" s="70" t="n">
        <v>266.094548778705</v>
      </c>
      <c r="J54" s="70" t="n">
        <v>327.909249920468</v>
      </c>
      <c r="K54" s="72" t="n">
        <v>152.012820819922</v>
      </c>
      <c r="L54" s="68" t="n">
        <f aca="false">SUM(M54:O54)</f>
        <v>1550</v>
      </c>
      <c r="M54" s="69" t="n">
        <f aca="false">P54+S54</f>
        <v>423.865730706394</v>
      </c>
      <c r="N54" s="70" t="n">
        <f aca="false">Q54+T54</f>
        <v>740.789993107497</v>
      </c>
      <c r="O54" s="71" t="n">
        <f aca="false">R54+U54</f>
        <v>385.34427618611</v>
      </c>
      <c r="P54" s="69" t="n">
        <v>207.088734182084</v>
      </c>
      <c r="Q54" s="70" t="n">
        <v>329.076118312243</v>
      </c>
      <c r="R54" s="71" t="n">
        <v>148.835147505673</v>
      </c>
      <c r="S54" s="70" t="n">
        <v>216.77699652431</v>
      </c>
      <c r="T54" s="70" t="n">
        <v>411.713874795254</v>
      </c>
      <c r="U54" s="72" t="n">
        <v>236.509128680436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3.42624209842264</v>
      </c>
      <c r="C55" s="69" t="n">
        <f aca="false">F55+I55</f>
        <v>2.28416139894843</v>
      </c>
      <c r="D55" s="70" t="n">
        <f aca="false">G55+J55</f>
        <v>0.91366455957937</v>
      </c>
      <c r="E55" s="71" t="n">
        <f aca="false">H55+K55</f>
        <v>0.228416139894843</v>
      </c>
      <c r="F55" s="69" t="n">
        <v>1.82732911915874</v>
      </c>
      <c r="G55" s="70" t="n">
        <v>0.456832279789685</v>
      </c>
      <c r="H55" s="71" t="n">
        <v>0</v>
      </c>
      <c r="I55" s="70" t="n">
        <v>0.456832279789685</v>
      </c>
      <c r="J55" s="70" t="n">
        <v>0.456832279789685</v>
      </c>
      <c r="K55" s="72" t="n">
        <v>0.228416139894843</v>
      </c>
      <c r="L55" s="68" t="n">
        <f aca="false">SUM(M55:O55)</f>
        <v>6</v>
      </c>
      <c r="M55" s="69" t="n">
        <f aca="false">P55+S55</f>
        <v>2.5</v>
      </c>
      <c r="N55" s="70" t="n">
        <f aca="false">Q55+T55</f>
        <v>2.58333333333333</v>
      </c>
      <c r="O55" s="71" t="n">
        <f aca="false">R55+U55</f>
        <v>0.916666666666667</v>
      </c>
      <c r="P55" s="69" t="n">
        <v>2</v>
      </c>
      <c r="Q55" s="70" t="n">
        <v>1.33333333333333</v>
      </c>
      <c r="R55" s="71" t="n">
        <v>0.666666666666667</v>
      </c>
      <c r="S55" s="70" t="n">
        <v>0.5</v>
      </c>
      <c r="T55" s="70" t="n">
        <v>1.25</v>
      </c>
      <c r="U55" s="72" t="n">
        <v>0.2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.18388215101914</v>
      </c>
      <c r="C56" s="69" t="n">
        <f aca="false">F56+I56</f>
        <v>1.34681422520827</v>
      </c>
      <c r="D56" s="70" t="n">
        <f aca="false">G56+J56</f>
        <v>1.34681422520827</v>
      </c>
      <c r="E56" s="71" t="n">
        <f aca="false">H56+K56</f>
        <v>0.490253700602608</v>
      </c>
      <c r="F56" s="69" t="n">
        <v>0.490253700602608</v>
      </c>
      <c r="G56" s="70" t="n">
        <v>0.490253700602608</v>
      </c>
      <c r="H56" s="71" t="n">
        <v>0.490253700602608</v>
      </c>
      <c r="I56" s="70" t="n">
        <v>0.85656052460566</v>
      </c>
      <c r="J56" s="70" t="n">
        <v>0.85656052460566</v>
      </c>
      <c r="K56" s="72" t="n">
        <v>0</v>
      </c>
      <c r="L56" s="68" t="n">
        <f aca="false">SUM(M56:O56)</f>
        <v>5</v>
      </c>
      <c r="M56" s="69" t="n">
        <f aca="false">P56+S56</f>
        <v>0.8</v>
      </c>
      <c r="N56" s="70" t="n">
        <f aca="false">Q56+T56</f>
        <v>2.8</v>
      </c>
      <c r="O56" s="71" t="n">
        <f aca="false">R56+U56</f>
        <v>1.4</v>
      </c>
      <c r="P56" s="69" t="n">
        <v>0.8</v>
      </c>
      <c r="Q56" s="70" t="n">
        <v>0.8</v>
      </c>
      <c r="R56" s="71" t="n">
        <v>0.4</v>
      </c>
      <c r="S56" s="70" t="n">
        <v>0</v>
      </c>
      <c r="T56" s="70" t="n">
        <v>2</v>
      </c>
      <c r="U56" s="72" t="n">
        <v>1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9.70768594553081</v>
      </c>
      <c r="C57" s="69" t="n">
        <f aca="false">F57+I57</f>
        <v>4.06416104767851</v>
      </c>
      <c r="D57" s="70" t="n">
        <f aca="false">G57+J57</f>
        <v>4.4499991218252</v>
      </c>
      <c r="E57" s="71" t="n">
        <f aca="false">H57+K57</f>
        <v>1.19352577602711</v>
      </c>
      <c r="F57" s="69" t="n">
        <v>1.90346783245702</v>
      </c>
      <c r="G57" s="70" t="n">
        <v>3.04554853193123</v>
      </c>
      <c r="H57" s="71" t="n">
        <v>0.761387132982809</v>
      </c>
      <c r="I57" s="70" t="n">
        <v>2.16069321522148</v>
      </c>
      <c r="J57" s="70" t="n">
        <v>1.40445058989396</v>
      </c>
      <c r="K57" s="72" t="n">
        <v>0.432138643044297</v>
      </c>
      <c r="L57" s="68" t="n">
        <f aca="false">SUM(M57:O57)</f>
        <v>17</v>
      </c>
      <c r="M57" s="69" t="n">
        <f aca="false">P57+S57</f>
        <v>7.72464698331194</v>
      </c>
      <c r="N57" s="70" t="n">
        <f aca="false">Q57+T57</f>
        <v>6.97785622593068</v>
      </c>
      <c r="O57" s="71" t="n">
        <f aca="false">R57+U57</f>
        <v>2.29749679075738</v>
      </c>
      <c r="P57" s="69" t="n">
        <v>4.73684210526316</v>
      </c>
      <c r="Q57" s="70" t="n">
        <v>3.94736842105263</v>
      </c>
      <c r="R57" s="71" t="n">
        <v>1.31578947368421</v>
      </c>
      <c r="S57" s="70" t="n">
        <v>2.98780487804878</v>
      </c>
      <c r="T57" s="70" t="n">
        <v>3.03048780487805</v>
      </c>
      <c r="U57" s="72" t="n">
        <v>0.98170731707317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7.42352454658238</v>
      </c>
      <c r="C59" s="69" t="n">
        <f aca="false">F59+I59</f>
        <v>2.38124388482173</v>
      </c>
      <c r="D59" s="70" t="n">
        <f aca="false">G59+J59</f>
        <v>3.31600536963861</v>
      </c>
      <c r="E59" s="71" t="n">
        <f aca="false">H59+K59</f>
        <v>1.72627529212205</v>
      </c>
      <c r="F59" s="69" t="n">
        <v>0.659278594494847</v>
      </c>
      <c r="G59" s="70" t="n">
        <v>1.07524310405604</v>
      </c>
      <c r="H59" s="71" t="n">
        <v>0.549639700397539</v>
      </c>
      <c r="I59" s="70" t="n">
        <v>1.72196529032688</v>
      </c>
      <c r="J59" s="70" t="n">
        <v>2.24076226558257</v>
      </c>
      <c r="K59" s="72" t="n">
        <v>1.17663559172451</v>
      </c>
      <c r="L59" s="68" t="n">
        <f aca="false">SUM(M59:O59)</f>
        <v>13</v>
      </c>
      <c r="M59" s="69" t="n">
        <f aca="false">P59+S59</f>
        <v>3.10626374565424</v>
      </c>
      <c r="N59" s="70" t="n">
        <f aca="false">Q59+T59</f>
        <v>5.80624980323194</v>
      </c>
      <c r="O59" s="71" t="n">
        <f aca="false">R59+U59</f>
        <v>4.08748645111382</v>
      </c>
      <c r="P59" s="69" t="n">
        <v>0.842572062084257</v>
      </c>
      <c r="Q59" s="70" t="n">
        <v>1.84478935698448</v>
      </c>
      <c r="R59" s="71" t="n">
        <v>1.31263858093126</v>
      </c>
      <c r="S59" s="70" t="n">
        <v>2.26369168356998</v>
      </c>
      <c r="T59" s="70" t="n">
        <v>3.96146044624746</v>
      </c>
      <c r="U59" s="72" t="n">
        <v>2.77484787018256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5.5</v>
      </c>
      <c r="C60" s="69" t="n">
        <f aca="false">F60+I60</f>
        <v>6.09349931992333</v>
      </c>
      <c r="D60" s="70" t="n">
        <f aca="false">G60+J60</f>
        <v>4.69693756013329</v>
      </c>
      <c r="E60" s="71" t="n">
        <f aca="false">H60+K60</f>
        <v>4.70956311994338</v>
      </c>
      <c r="F60" s="69" t="n">
        <v>2.23723228995058</v>
      </c>
      <c r="G60" s="70" t="n">
        <v>2.04503020318506</v>
      </c>
      <c r="H60" s="71" t="n">
        <v>2.71773750686436</v>
      </c>
      <c r="I60" s="70" t="n">
        <v>3.85626702997275</v>
      </c>
      <c r="J60" s="70" t="n">
        <v>2.65190735694823</v>
      </c>
      <c r="K60" s="72" t="n">
        <v>1.99182561307902</v>
      </c>
      <c r="L60" s="68" t="n">
        <f aca="false">SUM(M60:O60)</f>
        <v>31</v>
      </c>
      <c r="M60" s="69" t="n">
        <f aca="false">P60+S60</f>
        <v>8.31834875764204</v>
      </c>
      <c r="N60" s="70" t="n">
        <f aca="false">Q60+T60</f>
        <v>10.1589376857928</v>
      </c>
      <c r="O60" s="71" t="n">
        <f aca="false">R60+U60</f>
        <v>12.5227135565651</v>
      </c>
      <c r="P60" s="69" t="n">
        <v>3.07263447192776</v>
      </c>
      <c r="Q60" s="70" t="n">
        <v>4.57322340007852</v>
      </c>
      <c r="R60" s="71" t="n">
        <v>6.35414212799372</v>
      </c>
      <c r="S60" s="70" t="n">
        <v>5.24571428571429</v>
      </c>
      <c r="T60" s="70" t="n">
        <v>5.58571428571429</v>
      </c>
      <c r="U60" s="72" t="n">
        <v>6.16857142857143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.571040349737106</v>
      </c>
      <c r="C61" s="69" t="n">
        <f aca="false">F61+I61</f>
        <v>0.289449351586928</v>
      </c>
      <c r="D61" s="70" t="n">
        <f aca="false">G61+J61</f>
        <v>0.196458835918729</v>
      </c>
      <c r="E61" s="71" t="n">
        <f aca="false">H61+K61</f>
        <v>0.0851321622314493</v>
      </c>
      <c r="F61" s="69" t="n">
        <v>0</v>
      </c>
      <c r="G61" s="70" t="n">
        <v>0</v>
      </c>
      <c r="H61" s="71" t="n">
        <v>0</v>
      </c>
      <c r="I61" s="70" t="n">
        <v>0.289449351586928</v>
      </c>
      <c r="J61" s="70" t="n">
        <v>0.196458835918729</v>
      </c>
      <c r="K61" s="72" t="n">
        <v>0.0851321622314493</v>
      </c>
      <c r="L61" s="68" t="n">
        <f aca="false">SUM(M61:O61)</f>
        <v>1</v>
      </c>
      <c r="M61" s="69" t="n">
        <f aca="false">P61+S61</f>
        <v>0.3425</v>
      </c>
      <c r="N61" s="70" t="n">
        <f aca="false">Q61+T61</f>
        <v>0.4425</v>
      </c>
      <c r="O61" s="71" t="n">
        <f aca="false">R61+U61</f>
        <v>0.215</v>
      </c>
      <c r="P61" s="69" t="n">
        <v>0</v>
      </c>
      <c r="Q61" s="70" t="n">
        <v>0</v>
      </c>
      <c r="R61" s="71" t="n">
        <v>0</v>
      </c>
      <c r="S61" s="70" t="n">
        <v>0.3425</v>
      </c>
      <c r="T61" s="70" t="n">
        <v>0.4425</v>
      </c>
      <c r="U61" s="72" t="n">
        <v>0.215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6.84953508263852</v>
      </c>
      <c r="C62" s="69" t="n">
        <f aca="false">F62+I62</f>
        <v>2.28317836087951</v>
      </c>
      <c r="D62" s="70" t="n">
        <f aca="false">G62+J62</f>
        <v>2.28317836087951</v>
      </c>
      <c r="E62" s="71" t="n">
        <f aca="false">H62+K62</f>
        <v>2.28317836087951</v>
      </c>
      <c r="F62" s="69" t="n">
        <v>1.22563425150652</v>
      </c>
      <c r="G62" s="70" t="n">
        <v>1.22563425150652</v>
      </c>
      <c r="H62" s="71" t="n">
        <v>1.22563425150652</v>
      </c>
      <c r="I62" s="70" t="n">
        <v>1.05754410937299</v>
      </c>
      <c r="J62" s="70" t="n">
        <v>1.05754410937299</v>
      </c>
      <c r="K62" s="72" t="n">
        <v>1.05754410937299</v>
      </c>
      <c r="L62" s="68" t="n">
        <f aca="false">SUM(M62:O62)</f>
        <v>9.37955649596744</v>
      </c>
      <c r="M62" s="69" t="n">
        <f aca="false">P62+S62</f>
        <v>3.12651883198915</v>
      </c>
      <c r="N62" s="70" t="n">
        <f aca="false">Q62+T62</f>
        <v>3.12651883198915</v>
      </c>
      <c r="O62" s="71" t="n">
        <f aca="false">R62+U62</f>
        <v>3.12651883198915</v>
      </c>
      <c r="P62" s="69" t="n">
        <v>1.65796974397626</v>
      </c>
      <c r="Q62" s="70" t="n">
        <v>1.65796974397626</v>
      </c>
      <c r="R62" s="71" t="n">
        <v>1.65796974397626</v>
      </c>
      <c r="S62" s="70" t="n">
        <v>1.46854908801289</v>
      </c>
      <c r="T62" s="70" t="n">
        <v>1.46854908801289</v>
      </c>
      <c r="U62" s="72" t="n">
        <v>1.4685490880128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02</v>
      </c>
      <c r="C64" s="69" t="n">
        <f aca="false">F64+I64</f>
        <v>53.7343489703874</v>
      </c>
      <c r="D64" s="70" t="n">
        <f aca="false">G64+J64</f>
        <v>29.2465173069815</v>
      </c>
      <c r="E64" s="71" t="n">
        <f aca="false">H64+K64</f>
        <v>19.0191337226311</v>
      </c>
      <c r="F64" s="69" t="n">
        <v>28.0731126069722</v>
      </c>
      <c r="G64" s="70" t="n">
        <v>17.5291672994026</v>
      </c>
      <c r="H64" s="71" t="n">
        <v>11.8977200936252</v>
      </c>
      <c r="I64" s="70" t="n">
        <v>25.6612363634152</v>
      </c>
      <c r="J64" s="70" t="n">
        <v>11.7173500075789</v>
      </c>
      <c r="K64" s="72" t="n">
        <v>7.12141362900585</v>
      </c>
      <c r="L64" s="68" t="n">
        <f aca="false">SUM(M64:O64)</f>
        <v>204</v>
      </c>
      <c r="M64" s="69" t="n">
        <f aca="false">P64+S64</f>
        <v>89.0464125265159</v>
      </c>
      <c r="N64" s="70" t="n">
        <f aca="false">Q64+T64</f>
        <v>61.7057404108173</v>
      </c>
      <c r="O64" s="71" t="n">
        <f aca="false">R64+U64</f>
        <v>53.2478470626668</v>
      </c>
      <c r="P64" s="69" t="n">
        <v>51.6302984733583</v>
      </c>
      <c r="Q64" s="70" t="n">
        <v>36.2168894350462</v>
      </c>
      <c r="R64" s="71" t="n">
        <v>27.1528120915955</v>
      </c>
      <c r="S64" s="70" t="n">
        <v>37.4161140531577</v>
      </c>
      <c r="T64" s="70" t="n">
        <v>25.488850975771</v>
      </c>
      <c r="U64" s="72" t="n">
        <v>26.0950349710713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.424242424242424</v>
      </c>
      <c r="C65" s="69" t="n">
        <f aca="false">F65+I65</f>
        <v>0.178716805582477</v>
      </c>
      <c r="D65" s="70" t="n">
        <f aca="false">G65+J65</f>
        <v>0.149770627382568</v>
      </c>
      <c r="E65" s="71" t="n">
        <f aca="false">H65+K65</f>
        <v>0.0957549912773793</v>
      </c>
      <c r="F65" s="69" t="n">
        <v>0.178716805582477</v>
      </c>
      <c r="G65" s="70" t="n">
        <v>0.149770627382568</v>
      </c>
      <c r="H65" s="71" t="n">
        <v>0.0957549912773793</v>
      </c>
      <c r="I65" s="70" t="n">
        <v>0</v>
      </c>
      <c r="J65" s="70" t="n">
        <v>0</v>
      </c>
      <c r="K65" s="72" t="n">
        <v>0</v>
      </c>
      <c r="L65" s="68" t="n">
        <f aca="false">SUM(M65:O65)</f>
        <v>1</v>
      </c>
      <c r="M65" s="69" t="n">
        <f aca="false">P65+S65</f>
        <v>0.228649254927095</v>
      </c>
      <c r="N65" s="70" t="n">
        <f aca="false">Q65+T65</f>
        <v>0.487101426053517</v>
      </c>
      <c r="O65" s="71" t="n">
        <f aca="false">R65+U65</f>
        <v>0.284249319019388</v>
      </c>
      <c r="P65" s="69" t="n">
        <v>0.228649254927095</v>
      </c>
      <c r="Q65" s="70" t="n">
        <v>0.487101426053517</v>
      </c>
      <c r="R65" s="71" t="n">
        <v>0.284249319019388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58</v>
      </c>
      <c r="C67" s="69" t="n">
        <f aca="false">F67+I67</f>
        <v>75.4075060089475</v>
      </c>
      <c r="D67" s="70" t="n">
        <f aca="false">G67+J67</f>
        <v>61.5918759210536</v>
      </c>
      <c r="E67" s="71" t="n">
        <f aca="false">H67+K67</f>
        <v>21.0006180699988</v>
      </c>
      <c r="F67" s="69" t="n">
        <v>33.4820762031795</v>
      </c>
      <c r="G67" s="70" t="n">
        <v>25.465550336721</v>
      </c>
      <c r="H67" s="71" t="n">
        <v>6.36733409002073</v>
      </c>
      <c r="I67" s="70" t="n">
        <v>41.925429805768</v>
      </c>
      <c r="J67" s="70" t="n">
        <v>36.1263255843326</v>
      </c>
      <c r="K67" s="72" t="n">
        <v>14.6332839799781</v>
      </c>
      <c r="L67" s="68" t="n">
        <f aca="false">SUM(M67:O67)</f>
        <v>254</v>
      </c>
      <c r="M67" s="69" t="n">
        <f aca="false">P67+S67</f>
        <v>97.3557773059754</v>
      </c>
      <c r="N67" s="70" t="n">
        <f aca="false">Q67+T67</f>
        <v>110.149852230627</v>
      </c>
      <c r="O67" s="71" t="n">
        <f aca="false">R67+U67</f>
        <v>46.4943704633981</v>
      </c>
      <c r="P67" s="69" t="n">
        <v>44.8921122487675</v>
      </c>
      <c r="Q67" s="70" t="n">
        <v>46.0003792188093</v>
      </c>
      <c r="R67" s="71" t="n">
        <v>14.1075085324232</v>
      </c>
      <c r="S67" s="70" t="n">
        <v>52.4636650572078</v>
      </c>
      <c r="T67" s="70" t="n">
        <v>64.1494730118173</v>
      </c>
      <c r="U67" s="72" t="n">
        <v>32.386861930974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5.7007299270073</v>
      </c>
      <c r="C68" s="69" t="n">
        <f aca="false">F68+I68</f>
        <v>2.15391439988135</v>
      </c>
      <c r="D68" s="70" t="n">
        <f aca="false">G68+J68</f>
        <v>1.90459067058131</v>
      </c>
      <c r="E68" s="71" t="n">
        <f aca="false">H68+K68</f>
        <v>1.64222485654464</v>
      </c>
      <c r="F68" s="69" t="n">
        <v>1.97130300672317</v>
      </c>
      <c r="G68" s="70" t="n">
        <v>1.74548371416627</v>
      </c>
      <c r="H68" s="71" t="n">
        <v>1.46569503093538</v>
      </c>
      <c r="I68" s="70" t="n">
        <v>0.182611393158179</v>
      </c>
      <c r="J68" s="70" t="n">
        <v>0.159106956415047</v>
      </c>
      <c r="K68" s="72" t="n">
        <v>0.176529825609256</v>
      </c>
      <c r="L68" s="68" t="n">
        <f aca="false">SUM(M68:O68)</f>
        <v>11</v>
      </c>
      <c r="M68" s="69" t="n">
        <f aca="false">P68+S68</f>
        <v>3.22603496415488</v>
      </c>
      <c r="N68" s="70" t="n">
        <f aca="false">Q68+T68</f>
        <v>3.48889310927452</v>
      </c>
      <c r="O68" s="71" t="n">
        <f aca="false">R68+U68</f>
        <v>4.28507192657061</v>
      </c>
      <c r="P68" s="69" t="n">
        <v>2.97973778307509</v>
      </c>
      <c r="Q68" s="70" t="n">
        <v>3.19768431806572</v>
      </c>
      <c r="R68" s="71" t="n">
        <v>3.82257789885919</v>
      </c>
      <c r="S68" s="70" t="n">
        <v>0.24629718107979</v>
      </c>
      <c r="T68" s="70" t="n">
        <v>0.291208791208791</v>
      </c>
      <c r="U68" s="72" t="n">
        <v>0.462494027711419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1.4208069947421</v>
      </c>
      <c r="C70" s="69" t="n">
        <f aca="false">F70+I70</f>
        <v>6.15735177334062</v>
      </c>
      <c r="D70" s="70" t="n">
        <f aca="false">G70+J70</f>
        <v>4.34022549683492</v>
      </c>
      <c r="E70" s="71" t="n">
        <f aca="false">H70+K70</f>
        <v>0.923229724566591</v>
      </c>
      <c r="F70" s="69" t="n">
        <v>1.38599240664835</v>
      </c>
      <c r="G70" s="70" t="n">
        <v>1.64999096029566</v>
      </c>
      <c r="H70" s="71" t="n">
        <v>0.390258731478625</v>
      </c>
      <c r="I70" s="70" t="n">
        <v>4.77135936669227</v>
      </c>
      <c r="J70" s="70" t="n">
        <v>2.69023453653926</v>
      </c>
      <c r="K70" s="72" t="n">
        <v>0.532970993087966</v>
      </c>
      <c r="L70" s="68" t="n">
        <f aca="false">SUM(M70:O70)</f>
        <v>20</v>
      </c>
      <c r="M70" s="69" t="n">
        <f aca="false">P70+S70</f>
        <v>7.74940441354686</v>
      </c>
      <c r="N70" s="70" t="n">
        <f aca="false">Q70+T70</f>
        <v>9.78499181253362</v>
      </c>
      <c r="O70" s="71" t="n">
        <f aca="false">R70+U70</f>
        <v>2.46560377391952</v>
      </c>
      <c r="P70" s="69" t="n">
        <v>1.89970501474926</v>
      </c>
      <c r="Q70" s="70" t="n">
        <v>3.13569321533923</v>
      </c>
      <c r="R70" s="71" t="n">
        <v>0.964601769911504</v>
      </c>
      <c r="S70" s="70" t="n">
        <v>5.8496993987976</v>
      </c>
      <c r="T70" s="70" t="n">
        <v>6.64929859719439</v>
      </c>
      <c r="U70" s="72" t="n">
        <v>1.50100200400802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.14208069947421</v>
      </c>
      <c r="C71" s="69" t="n">
        <f aca="false">F71+I71</f>
        <v>0.565094418448055</v>
      </c>
      <c r="D71" s="70" t="n">
        <f aca="false">G71+J71</f>
        <v>0.301992293328604</v>
      </c>
      <c r="E71" s="71" t="n">
        <f aca="false">H71+K71</f>
        <v>0.274993987697554</v>
      </c>
      <c r="F71" s="69" t="n">
        <v>0.565094418448055</v>
      </c>
      <c r="G71" s="70" t="n">
        <v>0.301992293328604</v>
      </c>
      <c r="H71" s="71" t="n">
        <v>0.274993987697554</v>
      </c>
      <c r="I71" s="70" t="n">
        <v>0</v>
      </c>
      <c r="J71" s="70" t="n">
        <v>0</v>
      </c>
      <c r="K71" s="72" t="n">
        <v>0</v>
      </c>
      <c r="L71" s="68" t="n">
        <f aca="false">SUM(M71:O71)</f>
        <v>2</v>
      </c>
      <c r="M71" s="69" t="n">
        <f aca="false">P71+S71</f>
        <v>0.597788675904317</v>
      </c>
      <c r="N71" s="70" t="n">
        <f aca="false">Q71+T71</f>
        <v>0.552450854704584</v>
      </c>
      <c r="O71" s="71" t="n">
        <f aca="false">R71+U71</f>
        <v>0.849760469391099</v>
      </c>
      <c r="P71" s="69" t="n">
        <v>0.597788675904317</v>
      </c>
      <c r="Q71" s="70" t="n">
        <v>0.552450854704584</v>
      </c>
      <c r="R71" s="71" t="n">
        <v>0.849760469391099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28.107142857143</v>
      </c>
      <c r="C72" s="69" t="n">
        <f aca="false">F72+I72</f>
        <v>44.1899591606778</v>
      </c>
      <c r="D72" s="70" t="n">
        <f aca="false">G72+J72</f>
        <v>57.8700182018317</v>
      </c>
      <c r="E72" s="71" t="n">
        <f aca="false">H72+K72</f>
        <v>26.0471654946333</v>
      </c>
      <c r="F72" s="69" t="n">
        <v>17.1677784554395</v>
      </c>
      <c r="G72" s="70" t="n">
        <v>31.9105931234276</v>
      </c>
      <c r="H72" s="71" t="n">
        <v>14.2216284211329</v>
      </c>
      <c r="I72" s="70" t="n">
        <v>27.0221807052383</v>
      </c>
      <c r="J72" s="70" t="n">
        <v>25.9594250784041</v>
      </c>
      <c r="K72" s="72" t="n">
        <v>11.8255370735005</v>
      </c>
      <c r="L72" s="68" t="n">
        <f aca="false">SUM(M72:O72)</f>
        <v>170</v>
      </c>
      <c r="M72" s="69" t="n">
        <f aca="false">P72+S72</f>
        <v>45.5417475412379</v>
      </c>
      <c r="N72" s="70" t="n">
        <f aca="false">Q72+T72</f>
        <v>76.294740751455</v>
      </c>
      <c r="O72" s="71" t="n">
        <f aca="false">R72+U72</f>
        <v>48.1635117073071</v>
      </c>
      <c r="P72" s="69" t="n">
        <v>18.9266751797836</v>
      </c>
      <c r="Q72" s="70" t="n">
        <v>40.0212379864238</v>
      </c>
      <c r="R72" s="71" t="n">
        <v>25.0520868337926</v>
      </c>
      <c r="S72" s="70" t="n">
        <v>26.6150723614543</v>
      </c>
      <c r="T72" s="70" t="n">
        <v>36.2735027650312</v>
      </c>
      <c r="U72" s="72" t="n">
        <v>23.1114248735145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.14208069947421</v>
      </c>
      <c r="C73" s="69" t="n">
        <f aca="false">F73+I73</f>
        <v>0.492912269617823</v>
      </c>
      <c r="D73" s="70" t="n">
        <f aca="false">G73+J73</f>
        <v>0.351938380447527</v>
      </c>
      <c r="E73" s="71" t="n">
        <f aca="false">H73+K73</f>
        <v>0.297230049408863</v>
      </c>
      <c r="F73" s="69" t="n">
        <v>0.492912269617823</v>
      </c>
      <c r="G73" s="70" t="n">
        <v>0.351938380447527</v>
      </c>
      <c r="H73" s="71" t="n">
        <v>0.297230049408863</v>
      </c>
      <c r="I73" s="70" t="n">
        <v>0</v>
      </c>
      <c r="J73" s="70" t="n">
        <v>0</v>
      </c>
      <c r="K73" s="72" t="n">
        <v>0</v>
      </c>
      <c r="L73" s="68" t="n">
        <f aca="false">SUM(M73:O73)</f>
        <v>2</v>
      </c>
      <c r="M73" s="69" t="n">
        <f aca="false">P73+S73</f>
        <v>0.584126984126984</v>
      </c>
      <c r="N73" s="70" t="n">
        <f aca="false">Q73+T73</f>
        <v>0.750476190476191</v>
      </c>
      <c r="O73" s="71" t="n">
        <f aca="false">R73+U73</f>
        <v>0.665396825396825</v>
      </c>
      <c r="P73" s="69" t="n">
        <v>0.584126984126984</v>
      </c>
      <c r="Q73" s="70" t="n">
        <v>0.750476190476191</v>
      </c>
      <c r="R73" s="71" t="n">
        <v>0.665396825396825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5.9090909090909</v>
      </c>
      <c r="C74" s="69" t="n">
        <f aca="false">F74+I74</f>
        <v>15.6979307733548</v>
      </c>
      <c r="D74" s="70" t="n">
        <f aca="false">G74+J74</f>
        <v>6.88616406308177</v>
      </c>
      <c r="E74" s="71" t="n">
        <f aca="false">H74+K74</f>
        <v>3.32499607265429</v>
      </c>
      <c r="F74" s="69" t="n">
        <v>8.01603819784525</v>
      </c>
      <c r="G74" s="70" t="n">
        <v>4.76371204701273</v>
      </c>
      <c r="H74" s="71" t="n">
        <v>2.22024975514202</v>
      </c>
      <c r="I74" s="70" t="n">
        <v>7.6818925755096</v>
      </c>
      <c r="J74" s="70" t="n">
        <v>2.12245201606904</v>
      </c>
      <c r="K74" s="72" t="n">
        <v>1.10474631751228</v>
      </c>
      <c r="L74" s="68" t="n">
        <f aca="false">SUM(M74:O74)</f>
        <v>57</v>
      </c>
      <c r="M74" s="69" t="n">
        <f aca="false">P74+S74</f>
        <v>28.9917367419933</v>
      </c>
      <c r="N74" s="70" t="n">
        <f aca="false">Q74+T74</f>
        <v>17.4950001489503</v>
      </c>
      <c r="O74" s="71" t="n">
        <f aca="false">R74+U74</f>
        <v>10.5132631090564</v>
      </c>
      <c r="P74" s="69" t="n">
        <v>15.0464021519839</v>
      </c>
      <c r="Q74" s="70" t="n">
        <v>11.7042367182246</v>
      </c>
      <c r="R74" s="71" t="n">
        <v>6.24936112979153</v>
      </c>
      <c r="S74" s="70" t="n">
        <v>13.9453345900094</v>
      </c>
      <c r="T74" s="70" t="n">
        <v>5.79076343072573</v>
      </c>
      <c r="U74" s="72" t="n">
        <v>4.2639019792648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4.2760087434277</v>
      </c>
      <c r="C76" s="69" t="n">
        <f aca="false">F76+I76</f>
        <v>3.26862462632326</v>
      </c>
      <c r="D76" s="70" t="n">
        <f aca="false">G76+J76</f>
        <v>6.16258476978732</v>
      </c>
      <c r="E76" s="71" t="n">
        <f aca="false">H76+K76</f>
        <v>4.84479934731708</v>
      </c>
      <c r="F76" s="69" t="n">
        <v>1.51157739636293</v>
      </c>
      <c r="G76" s="70" t="n">
        <v>3.52701392484683</v>
      </c>
      <c r="H76" s="71" t="n">
        <v>3.52701392484683</v>
      </c>
      <c r="I76" s="70" t="n">
        <v>1.75704722996033</v>
      </c>
      <c r="J76" s="70" t="n">
        <v>2.63557084494049</v>
      </c>
      <c r="K76" s="72" t="n">
        <v>1.31778542247025</v>
      </c>
      <c r="L76" s="68" t="n">
        <f aca="false">SUM(M76:O76)</f>
        <v>25</v>
      </c>
      <c r="M76" s="69" t="n">
        <f aca="false">P76+S76</f>
        <v>5.79393398751115</v>
      </c>
      <c r="N76" s="70" t="n">
        <f aca="false">Q76+T76</f>
        <v>12.2836752899197</v>
      </c>
      <c r="O76" s="71" t="n">
        <f aca="false">R76+U76</f>
        <v>6.92239072256913</v>
      </c>
      <c r="P76" s="69" t="n">
        <v>3.42105263157895</v>
      </c>
      <c r="Q76" s="70" t="n">
        <v>7.36842105263158</v>
      </c>
      <c r="R76" s="71" t="n">
        <v>4.21052631578947</v>
      </c>
      <c r="S76" s="70" t="n">
        <v>2.3728813559322</v>
      </c>
      <c r="T76" s="70" t="n">
        <v>4.91525423728814</v>
      </c>
      <c r="U76" s="72" t="n">
        <v>2.7118644067796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8.8443315413245</v>
      </c>
      <c r="C77" s="69" t="n">
        <f aca="false">F77+I77</f>
        <v>6.49082530867844</v>
      </c>
      <c r="D77" s="70" t="n">
        <f aca="false">G77+J77</f>
        <v>9.94561942458794</v>
      </c>
      <c r="E77" s="71" t="n">
        <f aca="false">H77+K77</f>
        <v>2.40788680805813</v>
      </c>
      <c r="F77" s="69" t="n">
        <v>3.35010338512436</v>
      </c>
      <c r="G77" s="70" t="n">
        <v>2.09381461570272</v>
      </c>
      <c r="H77" s="71" t="n">
        <v>0.837525846281089</v>
      </c>
      <c r="I77" s="70" t="n">
        <v>3.14072192355409</v>
      </c>
      <c r="J77" s="70" t="n">
        <v>7.85180480888521</v>
      </c>
      <c r="K77" s="72" t="n">
        <v>1.57036096177704</v>
      </c>
      <c r="L77" s="68" t="n">
        <f aca="false">SUM(M77:O77)</f>
        <v>33</v>
      </c>
      <c r="M77" s="69" t="n">
        <f aca="false">P77+S77</f>
        <v>10.9228611500701</v>
      </c>
      <c r="N77" s="70" t="n">
        <f aca="false">Q77+T77</f>
        <v>16.1297335203366</v>
      </c>
      <c r="O77" s="71" t="n">
        <f aca="false">R77+U77</f>
        <v>5.94740532959327</v>
      </c>
      <c r="P77" s="69" t="n">
        <v>3.82608695652174</v>
      </c>
      <c r="Q77" s="70" t="n">
        <v>4.06521739130435</v>
      </c>
      <c r="R77" s="71" t="n">
        <v>3.10869565217391</v>
      </c>
      <c r="S77" s="70" t="n">
        <v>7.09677419354839</v>
      </c>
      <c r="T77" s="70" t="n">
        <v>12.0645161290323</v>
      </c>
      <c r="U77" s="72" t="n">
        <v>2.83870967741936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2.28416139894843</v>
      </c>
      <c r="C78" s="69" t="n">
        <f aca="false">F78+I78</f>
        <v>1.77656997695989</v>
      </c>
      <c r="D78" s="70" t="n">
        <f aca="false">G78+J78</f>
        <v>0.507591421988539</v>
      </c>
      <c r="E78" s="71" t="n">
        <f aca="false">H78+K78</f>
        <v>0</v>
      </c>
      <c r="F78" s="69" t="n">
        <v>1.77656997695989</v>
      </c>
      <c r="G78" s="70" t="n">
        <v>0.507591421988539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4</v>
      </c>
      <c r="M78" s="69" t="n">
        <f aca="false">P78+S78</f>
        <v>2.3030303030303</v>
      </c>
      <c r="N78" s="70" t="n">
        <f aca="false">Q78+T78</f>
        <v>1.09090909090909</v>
      </c>
      <c r="O78" s="71" t="n">
        <f aca="false">R78+U78</f>
        <v>0.606060606060606</v>
      </c>
      <c r="P78" s="69" t="n">
        <v>2.3030303030303</v>
      </c>
      <c r="Q78" s="70" t="n">
        <v>1.09090909090909</v>
      </c>
      <c r="R78" s="71" t="n">
        <v>0.606060606060606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6.28144384710817</v>
      </c>
      <c r="C79" s="69" t="n">
        <f aca="false">F79+I79</f>
        <v>2.60119383391953</v>
      </c>
      <c r="D79" s="70" t="n">
        <f aca="false">G79+J79</f>
        <v>2.97361145331329</v>
      </c>
      <c r="E79" s="71" t="n">
        <f aca="false">H79+K79</f>
        <v>0.706638559875349</v>
      </c>
      <c r="F79" s="69" t="n">
        <v>1.41518695369631</v>
      </c>
      <c r="G79" s="70" t="n">
        <v>1.78760457309007</v>
      </c>
      <c r="H79" s="71" t="n">
        <v>0.223450571636259</v>
      </c>
      <c r="I79" s="70" t="n">
        <v>1.18600688022322</v>
      </c>
      <c r="J79" s="70" t="n">
        <v>1.18600688022322</v>
      </c>
      <c r="K79" s="72" t="n">
        <v>0.48318798823909</v>
      </c>
      <c r="L79" s="68" t="n">
        <f aca="false">SUM(M79:O79)</f>
        <v>11</v>
      </c>
      <c r="M79" s="69" t="n">
        <f aca="false">P79+S79</f>
        <v>2.90776699029126</v>
      </c>
      <c r="N79" s="70" t="n">
        <f aca="false">Q79+T79</f>
        <v>6.10072815533981</v>
      </c>
      <c r="O79" s="71" t="n">
        <f aca="false">R79+U79</f>
        <v>1.99150485436893</v>
      </c>
      <c r="P79" s="69" t="n">
        <v>1.5</v>
      </c>
      <c r="Q79" s="70" t="n">
        <v>3.625</v>
      </c>
      <c r="R79" s="71" t="n">
        <v>0.875</v>
      </c>
      <c r="S79" s="70" t="n">
        <v>1.40776699029126</v>
      </c>
      <c r="T79" s="70" t="n">
        <v>2.47572815533981</v>
      </c>
      <c r="U79" s="72" t="n">
        <v>1.11650485436893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3.99728244815974</v>
      </c>
      <c r="C80" s="69" t="n">
        <f aca="false">F80+I80</f>
        <v>3.12168724522952</v>
      </c>
      <c r="D80" s="70" t="n">
        <f aca="false">G80+J80</f>
        <v>0.0951733916228511</v>
      </c>
      <c r="E80" s="71" t="n">
        <f aca="false">H80+K80</f>
        <v>0.780421811307379</v>
      </c>
      <c r="F80" s="69" t="n">
        <v>2.74099367873811</v>
      </c>
      <c r="G80" s="70" t="n">
        <v>0</v>
      </c>
      <c r="H80" s="71" t="n">
        <v>0.685248419684528</v>
      </c>
      <c r="I80" s="70" t="n">
        <v>0.380693566491404</v>
      </c>
      <c r="J80" s="70" t="n">
        <v>0.0951733916228511</v>
      </c>
      <c r="K80" s="72" t="n">
        <v>0.0951733916228511</v>
      </c>
      <c r="L80" s="68" t="n">
        <f aca="false">SUM(M80:O80)</f>
        <v>7</v>
      </c>
      <c r="M80" s="69" t="n">
        <f aca="false">P80+S80</f>
        <v>1.78461538461538</v>
      </c>
      <c r="N80" s="70" t="n">
        <f aca="false">Q80+T80</f>
        <v>2.64102564102564</v>
      </c>
      <c r="O80" s="71" t="n">
        <f aca="false">R80+U80</f>
        <v>2.57435897435897</v>
      </c>
      <c r="P80" s="69" t="n">
        <v>1.38461538461538</v>
      </c>
      <c r="Q80" s="70" t="n">
        <v>2.30769230769231</v>
      </c>
      <c r="R80" s="71" t="n">
        <v>2.30769230769231</v>
      </c>
      <c r="S80" s="70" t="n">
        <v>0.4</v>
      </c>
      <c r="T80" s="70" t="n">
        <v>0.333333333333333</v>
      </c>
      <c r="U80" s="72" t="n">
        <v>0.266666666666667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41.1149051810717</v>
      </c>
      <c r="C82" s="69" t="n">
        <f aca="false">F82+I82</f>
        <v>13.7049683936906</v>
      </c>
      <c r="D82" s="70" t="n">
        <f aca="false">G82+J82</f>
        <v>20.6420511608673</v>
      </c>
      <c r="E82" s="71" t="n">
        <f aca="false">H82+K82</f>
        <v>6.76788562651385</v>
      </c>
      <c r="F82" s="69" t="n">
        <v>6.66213741359958</v>
      </c>
      <c r="G82" s="70" t="n">
        <v>10.4690730785136</v>
      </c>
      <c r="H82" s="71" t="n">
        <v>2.85520174868553</v>
      </c>
      <c r="I82" s="70" t="n">
        <v>7.04283098009098</v>
      </c>
      <c r="J82" s="70" t="n">
        <v>10.1729780823536</v>
      </c>
      <c r="K82" s="72" t="n">
        <v>3.91268387782832</v>
      </c>
      <c r="L82" s="68" t="n">
        <f aca="false">SUM(M82:O82)</f>
        <v>72</v>
      </c>
      <c r="M82" s="69" t="n">
        <f aca="false">P82+S82</f>
        <v>15.9230769230769</v>
      </c>
      <c r="N82" s="70" t="n">
        <f aca="false">Q82+T82</f>
        <v>35.5708502024292</v>
      </c>
      <c r="O82" s="71" t="n">
        <f aca="false">R82+U82</f>
        <v>20.5060728744939</v>
      </c>
      <c r="P82" s="69" t="n">
        <v>3.58974358974359</v>
      </c>
      <c r="Q82" s="70" t="n">
        <v>20.6410256410256</v>
      </c>
      <c r="R82" s="71" t="n">
        <v>10.7692307692308</v>
      </c>
      <c r="S82" s="70" t="n">
        <v>12.3333333333333</v>
      </c>
      <c r="T82" s="70" t="n">
        <v>14.9298245614035</v>
      </c>
      <c r="U82" s="72" t="n">
        <v>9.7368421052631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55.731343283582</v>
      </c>
      <c r="C83" s="69" t="n">
        <f aca="false">F83+I83</f>
        <v>38.0994269866217</v>
      </c>
      <c r="D83" s="70" t="n">
        <f aca="false">G83+J83</f>
        <v>78.8452539831316</v>
      </c>
      <c r="E83" s="71" t="n">
        <f aca="false">H83+K83</f>
        <v>38.7866623138288</v>
      </c>
      <c r="F83" s="69" t="n">
        <v>30.2638637212455</v>
      </c>
      <c r="G83" s="70" t="n">
        <v>67.6388256816013</v>
      </c>
      <c r="H83" s="71" t="n">
        <v>32.9779076120786</v>
      </c>
      <c r="I83" s="70" t="n">
        <v>7.83556326537623</v>
      </c>
      <c r="J83" s="70" t="n">
        <v>11.2064283015303</v>
      </c>
      <c r="K83" s="72" t="n">
        <v>5.80875470175017</v>
      </c>
      <c r="L83" s="68" t="n">
        <f aca="false">SUM(M83:O83)</f>
        <v>282</v>
      </c>
      <c r="M83" s="69" t="n">
        <f aca="false">P83+S83</f>
        <v>57.2287850756761</v>
      </c>
      <c r="N83" s="70" t="n">
        <f aca="false">Q83+T83</f>
        <v>144.621086509165</v>
      </c>
      <c r="O83" s="71" t="n">
        <f aca="false">R83+U83</f>
        <v>80.1501284151585</v>
      </c>
      <c r="P83" s="69" t="n">
        <v>46.7921533773489</v>
      </c>
      <c r="Q83" s="70" t="n">
        <v>123.856272219401</v>
      </c>
      <c r="R83" s="71" t="n">
        <v>66.3515744032504</v>
      </c>
      <c r="S83" s="70" t="n">
        <v>10.4366316983272</v>
      </c>
      <c r="T83" s="70" t="n">
        <v>20.7648142897647</v>
      </c>
      <c r="U83" s="72" t="n">
        <v>13.7985540119081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0.8544303797468</v>
      </c>
      <c r="C85" s="69" t="n">
        <f aca="false">F85+I85</f>
        <v>11.8565859920722</v>
      </c>
      <c r="D85" s="70" t="n">
        <f aca="false">G85+J85</f>
        <v>9.88239596124156</v>
      </c>
      <c r="E85" s="71" t="n">
        <f aca="false">H85+K85</f>
        <v>9.11544842643312</v>
      </c>
      <c r="F85" s="69" t="n">
        <v>7.52715160655701</v>
      </c>
      <c r="G85" s="70" t="n">
        <v>7.07515353214366</v>
      </c>
      <c r="H85" s="71" t="n">
        <v>6.37870751952717</v>
      </c>
      <c r="I85" s="70" t="n">
        <v>4.32943438551514</v>
      </c>
      <c r="J85" s="70" t="n">
        <v>2.8072424290979</v>
      </c>
      <c r="K85" s="72" t="n">
        <v>2.73674090690594</v>
      </c>
      <c r="L85" s="68" t="n">
        <f aca="false">SUM(M85:O85)</f>
        <v>75</v>
      </c>
      <c r="M85" s="69" t="n">
        <f aca="false">P85+S85</f>
        <v>21.2763806766116</v>
      </c>
      <c r="N85" s="70" t="n">
        <f aca="false">Q85+T85</f>
        <v>28.9455851542446</v>
      </c>
      <c r="O85" s="71" t="n">
        <f aca="false">R85+U85</f>
        <v>24.7780341691438</v>
      </c>
      <c r="P85" s="69" t="n">
        <v>14.5784172661871</v>
      </c>
      <c r="Q85" s="70" t="n">
        <v>19.3563549160671</v>
      </c>
      <c r="R85" s="71" t="n">
        <v>17.0652278177458</v>
      </c>
      <c r="S85" s="70" t="n">
        <v>6.69796341042458</v>
      </c>
      <c r="T85" s="70" t="n">
        <v>9.58923023817743</v>
      </c>
      <c r="U85" s="72" t="n">
        <v>7.71280635139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4.725</v>
      </c>
      <c r="C86" s="69" t="n">
        <f aca="false">F86+I86</f>
        <v>5.27219469026549</v>
      </c>
      <c r="D86" s="70" t="n">
        <f aca="false">G86+J86</f>
        <v>4.8219340305712</v>
      </c>
      <c r="E86" s="71" t="n">
        <f aca="false">H86+K86</f>
        <v>4.63087127916332</v>
      </c>
      <c r="F86" s="69" t="n">
        <v>3.69119469026549</v>
      </c>
      <c r="G86" s="70" t="n">
        <v>2.99575221238938</v>
      </c>
      <c r="H86" s="71" t="n">
        <v>3.38805309734513</v>
      </c>
      <c r="I86" s="70" t="n">
        <v>1.581</v>
      </c>
      <c r="J86" s="70" t="n">
        <v>1.82618181818182</v>
      </c>
      <c r="K86" s="72" t="n">
        <v>1.24281818181818</v>
      </c>
      <c r="L86" s="68" t="n">
        <f aca="false">SUM(M86:O86)</f>
        <v>19</v>
      </c>
      <c r="M86" s="69" t="n">
        <f aca="false">P86+S86</f>
        <v>5.47215869380957</v>
      </c>
      <c r="N86" s="70" t="n">
        <f aca="false">Q86+T86</f>
        <v>6.92986364109504</v>
      </c>
      <c r="O86" s="71" t="n">
        <f aca="false">R86+U86</f>
        <v>6.59797766509539</v>
      </c>
      <c r="P86" s="69" t="n">
        <v>3.60622462787551</v>
      </c>
      <c r="Q86" s="70" t="n">
        <v>4.71447902571042</v>
      </c>
      <c r="R86" s="71" t="n">
        <v>4.67929634641407</v>
      </c>
      <c r="S86" s="70" t="n">
        <v>1.86593406593407</v>
      </c>
      <c r="T86" s="70" t="n">
        <v>2.21538461538462</v>
      </c>
      <c r="U86" s="72" t="n">
        <v>1.91868131868132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0.5263157894737</v>
      </c>
      <c r="C87" s="69" t="n">
        <f aca="false">F87+I87</f>
        <v>7.99847080999447</v>
      </c>
      <c r="D87" s="70" t="n">
        <f aca="false">G87+J87</f>
        <v>8.37119042843037</v>
      </c>
      <c r="E87" s="71" t="n">
        <f aca="false">H87+K87</f>
        <v>4.15665455104884</v>
      </c>
      <c r="F87" s="69" t="n">
        <v>4.84070178552246</v>
      </c>
      <c r="G87" s="70" t="n">
        <v>5.74405331813872</v>
      </c>
      <c r="H87" s="71" t="n">
        <v>2.83629752791776</v>
      </c>
      <c r="I87" s="70" t="n">
        <v>3.15776902447201</v>
      </c>
      <c r="J87" s="70" t="n">
        <v>2.62713711029165</v>
      </c>
      <c r="K87" s="72" t="n">
        <v>1.32035702313108</v>
      </c>
      <c r="L87" s="68" t="n">
        <f aca="false">SUM(M87:O87)</f>
        <v>26</v>
      </c>
      <c r="M87" s="69" t="n">
        <f aca="false">P87+S87</f>
        <v>5.89739149649517</v>
      </c>
      <c r="N87" s="70" t="n">
        <f aca="false">Q87+T87</f>
        <v>11.2621363208527</v>
      </c>
      <c r="O87" s="71" t="n">
        <f aca="false">R87+U87</f>
        <v>8.84047218265213</v>
      </c>
      <c r="P87" s="69" t="n">
        <v>3.41545800915698</v>
      </c>
      <c r="Q87" s="70" t="n">
        <v>7.52217206160151</v>
      </c>
      <c r="R87" s="71" t="n">
        <v>6.06236992924151</v>
      </c>
      <c r="S87" s="70" t="n">
        <v>2.48193348733819</v>
      </c>
      <c r="T87" s="70" t="n">
        <v>3.73996425925119</v>
      </c>
      <c r="U87" s="72" t="n">
        <v>2.7781022534106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.5</v>
      </c>
      <c r="C88" s="69" t="n">
        <f aca="false">F88+I88</f>
        <v>1.15189807942244</v>
      </c>
      <c r="D88" s="70" t="n">
        <f aca="false">G88+J88</f>
        <v>0.751903980161464</v>
      </c>
      <c r="E88" s="71" t="n">
        <f aca="false">H88+K88</f>
        <v>0.596197940416095</v>
      </c>
      <c r="F88" s="69" t="n">
        <v>0.524474256707759</v>
      </c>
      <c r="G88" s="70" t="n">
        <v>0.468836113125453</v>
      </c>
      <c r="H88" s="71" t="n">
        <v>0.381689630166788</v>
      </c>
      <c r="I88" s="70" t="n">
        <v>0.627423822714681</v>
      </c>
      <c r="J88" s="70" t="n">
        <v>0.283067867036011</v>
      </c>
      <c r="K88" s="72" t="n">
        <v>0.214508310249308</v>
      </c>
      <c r="L88" s="68" t="n">
        <f aca="false">SUM(M88:O88)</f>
        <v>20</v>
      </c>
      <c r="M88" s="69" t="n">
        <f aca="false">P88+S88</f>
        <v>8.98738303811427</v>
      </c>
      <c r="N88" s="70" t="n">
        <f aca="false">Q88+T88</f>
        <v>5.47346986284624</v>
      </c>
      <c r="O88" s="71" t="n">
        <f aca="false">R88+U88</f>
        <v>5.53914709903949</v>
      </c>
      <c r="P88" s="69" t="n">
        <v>4.44538880701875</v>
      </c>
      <c r="Q88" s="70" t="n">
        <v>3.26279173378114</v>
      </c>
      <c r="R88" s="71" t="n">
        <v>3.29181945920011</v>
      </c>
      <c r="S88" s="70" t="n">
        <v>4.54199423109553</v>
      </c>
      <c r="T88" s="70" t="n">
        <v>2.2106781290651</v>
      </c>
      <c r="U88" s="72" t="n">
        <v>2.2473276398393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49.35</v>
      </c>
      <c r="C90" s="69" t="n">
        <f aca="false">F90+I90</f>
        <v>22.0822030883085</v>
      </c>
      <c r="D90" s="70" t="n">
        <f aca="false">G90+J90</f>
        <v>17.6609158186864</v>
      </c>
      <c r="E90" s="71" t="n">
        <f aca="false">H90+K90</f>
        <v>9.60688109300505</v>
      </c>
      <c r="F90" s="69" t="n">
        <v>7.24816053511706</v>
      </c>
      <c r="G90" s="70" t="n">
        <v>6.16304347826087</v>
      </c>
      <c r="H90" s="71" t="n">
        <v>2.33879598662207</v>
      </c>
      <c r="I90" s="70" t="n">
        <v>14.8340425531915</v>
      </c>
      <c r="J90" s="70" t="n">
        <v>11.4978723404255</v>
      </c>
      <c r="K90" s="72" t="n">
        <v>7.26808510638298</v>
      </c>
      <c r="L90" s="68" t="n">
        <f aca="false">SUM(M90:O90)</f>
        <v>47</v>
      </c>
      <c r="M90" s="69" t="n">
        <f aca="false">P90+S90</f>
        <v>15.1425801777744</v>
      </c>
      <c r="N90" s="70" t="n">
        <f aca="false">Q90+T90</f>
        <v>19.5472525167135</v>
      </c>
      <c r="O90" s="71" t="n">
        <f aca="false">R90+U90</f>
        <v>12.3101673055121</v>
      </c>
      <c r="P90" s="69" t="n">
        <v>4.96531219028741</v>
      </c>
      <c r="Q90" s="70" t="n">
        <v>6.53369672943508</v>
      </c>
      <c r="R90" s="71" t="n">
        <v>3.5009910802775</v>
      </c>
      <c r="S90" s="70" t="n">
        <v>10.177267987487</v>
      </c>
      <c r="T90" s="70" t="n">
        <v>13.0135557872784</v>
      </c>
      <c r="U90" s="72" t="n">
        <v>8.80917622523462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84.5614035087719</v>
      </c>
      <c r="C91" s="69" t="n">
        <f aca="false">F91+I91</f>
        <v>39.7230173453488</v>
      </c>
      <c r="D91" s="70" t="n">
        <f aca="false">G91+J91</f>
        <v>31.7415126269919</v>
      </c>
      <c r="E91" s="71" t="n">
        <f aca="false">H91+K91</f>
        <v>13.0968735364313</v>
      </c>
      <c r="F91" s="69" t="n">
        <v>24.9082875422103</v>
      </c>
      <c r="G91" s="70" t="n">
        <v>22.0644634842921</v>
      </c>
      <c r="H91" s="71" t="n">
        <v>7.76409107876073</v>
      </c>
      <c r="I91" s="70" t="n">
        <v>14.8147298031385</v>
      </c>
      <c r="J91" s="70" t="n">
        <v>9.67704914269975</v>
      </c>
      <c r="K91" s="72" t="n">
        <v>5.33278245767056</v>
      </c>
      <c r="L91" s="68" t="n">
        <f aca="false">SUM(M91:O91)</f>
        <v>241</v>
      </c>
      <c r="M91" s="69" t="n">
        <f aca="false">P91+S91</f>
        <v>89.5384877378931</v>
      </c>
      <c r="N91" s="70" t="n">
        <f aca="false">Q91+T91</f>
        <v>91.5628776096163</v>
      </c>
      <c r="O91" s="71" t="n">
        <f aca="false">R91+U91</f>
        <v>59.8986346524906</v>
      </c>
      <c r="P91" s="69" t="n">
        <v>59.6084912380681</v>
      </c>
      <c r="Q91" s="70" t="n">
        <v>63.0312010257872</v>
      </c>
      <c r="R91" s="71" t="n">
        <v>33.3603077361448</v>
      </c>
      <c r="S91" s="70" t="n">
        <v>29.929996499825</v>
      </c>
      <c r="T91" s="70" t="n">
        <v>28.5316765838292</v>
      </c>
      <c r="U91" s="72" t="n">
        <v>26.5383269163458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9.1366455957937</v>
      </c>
      <c r="C92" s="69" t="n">
        <f aca="false">F92+I92</f>
        <v>4.28100689865806</v>
      </c>
      <c r="D92" s="70" t="n">
        <f aca="false">G92+J92</f>
        <v>3.01502121763711</v>
      </c>
      <c r="E92" s="71" t="n">
        <f aca="false">H92+K92</f>
        <v>1.84061747949853</v>
      </c>
      <c r="F92" s="69" t="n">
        <v>2.18719228295533</v>
      </c>
      <c r="G92" s="70" t="n">
        <v>1.20672677680294</v>
      </c>
      <c r="H92" s="71" t="n">
        <v>0.603363388401471</v>
      </c>
      <c r="I92" s="70" t="n">
        <v>2.09381461570272</v>
      </c>
      <c r="J92" s="70" t="n">
        <v>1.80829444083417</v>
      </c>
      <c r="K92" s="72" t="n">
        <v>1.23725409109706</v>
      </c>
      <c r="L92" s="68" t="n">
        <f aca="false">SUM(M92:O92)</f>
        <v>16</v>
      </c>
      <c r="M92" s="69" t="n">
        <f aca="false">P92+S92</f>
        <v>5.7139175257732</v>
      </c>
      <c r="N92" s="70" t="n">
        <f aca="false">Q92+T92</f>
        <v>6.95360824742268</v>
      </c>
      <c r="O92" s="71" t="n">
        <f aca="false">R92+U92</f>
        <v>3.33247422680412</v>
      </c>
      <c r="P92" s="69" t="n">
        <v>3.4639175257732</v>
      </c>
      <c r="Q92" s="70" t="n">
        <v>2.45360824742268</v>
      </c>
      <c r="R92" s="71" t="n">
        <v>1.08247422680412</v>
      </c>
      <c r="S92" s="70" t="n">
        <v>2.25</v>
      </c>
      <c r="T92" s="70" t="n">
        <v>4.5</v>
      </c>
      <c r="U92" s="72" t="n">
        <v>2.25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.4468085106383</v>
      </c>
      <c r="C93" s="69" t="n">
        <f aca="false">F93+I93</f>
        <v>1.31676169505735</v>
      </c>
      <c r="D93" s="70" t="n">
        <f aca="false">G93+J93</f>
        <v>0.959715621859392</v>
      </c>
      <c r="E93" s="71" t="n">
        <f aca="false">H93+K93</f>
        <v>1.17033119372156</v>
      </c>
      <c r="F93" s="69" t="n">
        <v>0.72662629853897</v>
      </c>
      <c r="G93" s="70" t="n">
        <v>0.476640186656297</v>
      </c>
      <c r="H93" s="71" t="n">
        <v>0.71162713182601</v>
      </c>
      <c r="I93" s="70" t="n">
        <v>0.590135396518375</v>
      </c>
      <c r="J93" s="70" t="n">
        <v>0.483075435203095</v>
      </c>
      <c r="K93" s="72" t="n">
        <v>0.458704061895551</v>
      </c>
      <c r="L93" s="68" t="n">
        <f aca="false">SUM(M93:O93)</f>
        <v>9</v>
      </c>
      <c r="M93" s="69" t="n">
        <f aca="false">P93+S93</f>
        <v>2.88948268352531</v>
      </c>
      <c r="N93" s="70" t="n">
        <f aca="false">Q93+T93</f>
        <v>2.41196326690787</v>
      </c>
      <c r="O93" s="71" t="n">
        <f aca="false">R93+U93</f>
        <v>3.69855404956682</v>
      </c>
      <c r="P93" s="69" t="n">
        <v>1.70954637779282</v>
      </c>
      <c r="Q93" s="70" t="n">
        <v>1.22884224779959</v>
      </c>
      <c r="R93" s="71" t="n">
        <v>2.06161137440758</v>
      </c>
      <c r="S93" s="70" t="n">
        <v>1.17993630573248</v>
      </c>
      <c r="T93" s="70" t="n">
        <v>1.18312101910828</v>
      </c>
      <c r="U93" s="72" t="n">
        <v>1.6369426751592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2.46153846153846</v>
      </c>
      <c r="C94" s="69" t="n">
        <f aca="false">F94+I94</f>
        <v>1.09463402094981</v>
      </c>
      <c r="D94" s="70" t="n">
        <f aca="false">G94+J94</f>
        <v>0.90133024869867</v>
      </c>
      <c r="E94" s="71" t="n">
        <f aca="false">H94+K94</f>
        <v>0.465574191889981</v>
      </c>
      <c r="F94" s="69" t="n">
        <v>0.475650665124349</v>
      </c>
      <c r="G94" s="70" t="n">
        <v>0.512666281087334</v>
      </c>
      <c r="H94" s="71" t="n">
        <v>0.242452284557548</v>
      </c>
      <c r="I94" s="70" t="n">
        <v>0.618983355825461</v>
      </c>
      <c r="J94" s="70" t="n">
        <v>0.388663967611336</v>
      </c>
      <c r="K94" s="72" t="n">
        <v>0.223121907332434</v>
      </c>
      <c r="L94" s="68" t="n">
        <f aca="false">SUM(M94:O94)</f>
        <v>4</v>
      </c>
      <c r="M94" s="69" t="n">
        <f aca="false">P94+S94</f>
        <v>1.43346783242195</v>
      </c>
      <c r="N94" s="70" t="n">
        <f aca="false">Q94+T94</f>
        <v>1.52867986755676</v>
      </c>
      <c r="O94" s="71" t="n">
        <f aca="false">R94+U94</f>
        <v>1.03785230002128</v>
      </c>
      <c r="P94" s="69" t="n">
        <v>0.582469368520264</v>
      </c>
      <c r="Q94" s="70" t="n">
        <v>0.83129123468426</v>
      </c>
      <c r="R94" s="71" t="n">
        <v>0.586239396795476</v>
      </c>
      <c r="S94" s="70" t="n">
        <v>0.85099846390169</v>
      </c>
      <c r="T94" s="70" t="n">
        <v>0.697388632872504</v>
      </c>
      <c r="U94" s="72" t="n">
        <v>0.451612903225806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3.42624209842264</v>
      </c>
      <c r="C95" s="69" t="n">
        <f aca="false">F95+I95</f>
        <v>1.5092793064426</v>
      </c>
      <c r="D95" s="70" t="n">
        <f aca="false">G95+J95</f>
        <v>0.96911500227551</v>
      </c>
      <c r="E95" s="71" t="n">
        <f aca="false">H95+K95</f>
        <v>0.947847789704529</v>
      </c>
      <c r="F95" s="69" t="n">
        <v>0</v>
      </c>
      <c r="G95" s="70" t="n">
        <v>0</v>
      </c>
      <c r="H95" s="71" t="n">
        <v>0</v>
      </c>
      <c r="I95" s="70" t="n">
        <v>1.5092793064426</v>
      </c>
      <c r="J95" s="70" t="n">
        <v>0.96911500227551</v>
      </c>
      <c r="K95" s="72" t="n">
        <v>0.947847789704529</v>
      </c>
      <c r="L95" s="68" t="n">
        <f aca="false">SUM(M95:O95)</f>
        <v>6</v>
      </c>
      <c r="M95" s="69" t="n">
        <f aca="false">P95+S95</f>
        <v>1.32629199788138</v>
      </c>
      <c r="N95" s="70" t="n">
        <f aca="false">Q95+T95</f>
        <v>1.58855580129574</v>
      </c>
      <c r="O95" s="71" t="n">
        <f aca="false">R95+U95</f>
        <v>3.08515220082288</v>
      </c>
      <c r="P95" s="69" t="n">
        <v>0</v>
      </c>
      <c r="Q95" s="70" t="n">
        <v>0</v>
      </c>
      <c r="R95" s="71" t="n">
        <v>0</v>
      </c>
      <c r="S95" s="70" t="n">
        <v>1.32629199788138</v>
      </c>
      <c r="T95" s="70" t="n">
        <v>1.58855580129574</v>
      </c>
      <c r="U95" s="72" t="n">
        <v>3.0851522008228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.44</v>
      </c>
      <c r="C96" s="69" t="n">
        <f aca="false">F96+I96</f>
        <v>0.144823610701454</v>
      </c>
      <c r="D96" s="70" t="n">
        <f aca="false">G96+J96</f>
        <v>0.16409314699013</v>
      </c>
      <c r="E96" s="71" t="n">
        <f aca="false">H96+K96</f>
        <v>0.131083242308416</v>
      </c>
      <c r="F96" s="69" t="n">
        <v>0.144823610701454</v>
      </c>
      <c r="G96" s="70" t="n">
        <v>0.16409314699013</v>
      </c>
      <c r="H96" s="71" t="n">
        <v>0.131083242308416</v>
      </c>
      <c r="I96" s="70" t="n">
        <v>0</v>
      </c>
      <c r="J96" s="70" t="n">
        <v>0</v>
      </c>
      <c r="K96" s="72" t="n">
        <v>0</v>
      </c>
      <c r="L96" s="68" t="n">
        <f aca="false">SUM(M96:O96)</f>
        <v>1</v>
      </c>
      <c r="M96" s="69" t="n">
        <f aca="false">P96+S96</f>
        <v>0.209847596717468</v>
      </c>
      <c r="N96" s="70" t="n">
        <f aca="false">Q96+T96</f>
        <v>0.385697538100821</v>
      </c>
      <c r="O96" s="71" t="n">
        <f aca="false">R96+U96</f>
        <v>0.404454865181712</v>
      </c>
      <c r="P96" s="69" t="n">
        <v>0.209847596717468</v>
      </c>
      <c r="Q96" s="70" t="n">
        <v>0.385697538100821</v>
      </c>
      <c r="R96" s="71" t="n">
        <v>0.404454865181712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 t="n">
        <v>0</v>
      </c>
      <c r="Q98" s="70" t="n">
        <v>0</v>
      </c>
      <c r="R98" s="71" t="n">
        <v>0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.571040349737106</v>
      </c>
      <c r="C99" s="69" t="n">
        <f aca="false">F99+I99</f>
        <v>0.307483265243057</v>
      </c>
      <c r="D99" s="70" t="n">
        <f aca="false">G99+J99</f>
        <v>0.131778542247025</v>
      </c>
      <c r="E99" s="71" t="n">
        <f aca="false">H99+K99</f>
        <v>0.131778542247025</v>
      </c>
      <c r="F99" s="69" t="n">
        <v>0</v>
      </c>
      <c r="G99" s="70" t="n">
        <v>0</v>
      </c>
      <c r="H99" s="71" t="n">
        <v>0</v>
      </c>
      <c r="I99" s="70" t="n">
        <v>0.307483265243057</v>
      </c>
      <c r="J99" s="70" t="n">
        <v>0.131778542247025</v>
      </c>
      <c r="K99" s="72" t="n">
        <v>0.131778542247025</v>
      </c>
      <c r="L99" s="68" t="n">
        <f aca="false">SUM(M99:O99)</f>
        <v>1</v>
      </c>
      <c r="M99" s="69" t="n">
        <f aca="false">P99+S99</f>
        <v>0.509803921568627</v>
      </c>
      <c r="N99" s="70" t="n">
        <f aca="false">Q99+T99</f>
        <v>0.377450980392157</v>
      </c>
      <c r="O99" s="71" t="n">
        <f aca="false">R99+U99</f>
        <v>0.112745098039216</v>
      </c>
      <c r="P99" s="69" t="n">
        <v>0</v>
      </c>
      <c r="Q99" s="70" t="n">
        <v>0</v>
      </c>
      <c r="R99" s="71" t="n">
        <v>0</v>
      </c>
      <c r="S99" s="70" t="n">
        <v>0.509803921568627</v>
      </c>
      <c r="T99" s="70" t="n">
        <v>0.377450980392157</v>
      </c>
      <c r="U99" s="72" t="n">
        <v>0.112745098039216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447.124593844154</v>
      </c>
      <c r="C100" s="69" t="n">
        <f aca="false">F100+I100</f>
        <v>205.937673048471</v>
      </c>
      <c r="D100" s="70" t="n">
        <f aca="false">G100+J100</f>
        <v>125.82553396823</v>
      </c>
      <c r="E100" s="71" t="n">
        <f aca="false">H100+K100</f>
        <v>115.361386827453</v>
      </c>
      <c r="F100" s="69" t="n">
        <v>168.021430984569</v>
      </c>
      <c r="G100" s="70" t="n">
        <v>96.5674657044935</v>
      </c>
      <c r="H100" s="71" t="n">
        <v>88.3140394484691</v>
      </c>
      <c r="I100" s="70" t="n">
        <v>37.9162420639016</v>
      </c>
      <c r="J100" s="70" t="n">
        <v>29.2580682637368</v>
      </c>
      <c r="K100" s="72" t="n">
        <v>27.0473473789842</v>
      </c>
      <c r="L100" s="68" t="n">
        <f aca="false">SUM(M100:O100)</f>
        <v>783</v>
      </c>
      <c r="M100" s="69" t="n">
        <f aca="false">P100+S100</f>
        <v>208.825999013996</v>
      </c>
      <c r="N100" s="70" t="n">
        <f aca="false">Q100+T100</f>
        <v>216.493140451918</v>
      </c>
      <c r="O100" s="71" t="n">
        <f aca="false">R100+U100</f>
        <v>357.680860534086</v>
      </c>
      <c r="P100" s="69" t="n">
        <v>175.1</v>
      </c>
      <c r="Q100" s="70" t="n">
        <v>171.666666666667</v>
      </c>
      <c r="R100" s="71" t="n">
        <v>271.233333333333</v>
      </c>
      <c r="S100" s="70" t="n">
        <v>33.7259990139962</v>
      </c>
      <c r="T100" s="70" t="n">
        <v>44.8264737852513</v>
      </c>
      <c r="U100" s="72" t="n">
        <v>86.4475272007524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13</v>
      </c>
      <c r="C102" s="69" t="n">
        <f aca="false">F102+I102</f>
        <v>119.589458927135</v>
      </c>
      <c r="D102" s="70" t="n">
        <f aca="false">G102+J102</f>
        <v>110.705484361741</v>
      </c>
      <c r="E102" s="71" t="n">
        <f aca="false">H102+K102</f>
        <v>82.7050567111244</v>
      </c>
      <c r="F102" s="69" t="n">
        <v>70.5041316987514</v>
      </c>
      <c r="G102" s="70" t="n">
        <v>71.6816611175523</v>
      </c>
      <c r="H102" s="71" t="n">
        <v>49.3142071836963</v>
      </c>
      <c r="I102" s="70" t="n">
        <v>49.0853272283831</v>
      </c>
      <c r="J102" s="70" t="n">
        <v>39.0238232441888</v>
      </c>
      <c r="K102" s="72" t="n">
        <v>33.3908495274282</v>
      </c>
      <c r="L102" s="68" t="n">
        <f aca="false">SUM(M102:O102)</f>
        <v>626</v>
      </c>
      <c r="M102" s="69" t="n">
        <f aca="false">P102+S102</f>
        <v>229.564960979513</v>
      </c>
      <c r="N102" s="70" t="n">
        <f aca="false">Q102+T102</f>
        <v>182.814753558024</v>
      </c>
      <c r="O102" s="71" t="n">
        <f aca="false">R102+U102</f>
        <v>213.620285462463</v>
      </c>
      <c r="P102" s="69" t="n">
        <v>150.534022778631</v>
      </c>
      <c r="Q102" s="70" t="n">
        <v>116.979360159189</v>
      </c>
      <c r="R102" s="71" t="n">
        <v>115.48661706218</v>
      </c>
      <c r="S102" s="70" t="n">
        <v>79.0309382008816</v>
      </c>
      <c r="T102" s="70" t="n">
        <v>65.8353933988353</v>
      </c>
      <c r="U102" s="72" t="n">
        <v>98.133668400283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.5</v>
      </c>
      <c r="C103" s="69" t="n">
        <f aca="false">F103+I103</f>
        <v>0.923611111111111</v>
      </c>
      <c r="D103" s="70" t="n">
        <f aca="false">G103+J103</f>
        <v>0.428763440860215</v>
      </c>
      <c r="E103" s="71" t="n">
        <f aca="false">H103+K103</f>
        <v>0.147625448028674</v>
      </c>
      <c r="F103" s="69" t="n">
        <v>0.923611111111111</v>
      </c>
      <c r="G103" s="70" t="n">
        <v>0.428763440860215</v>
      </c>
      <c r="H103" s="71" t="n">
        <v>0.147625448028674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2</v>
      </c>
      <c r="M103" s="69" t="n">
        <f aca="false">P103+S103</f>
        <v>0.971328618145867</v>
      </c>
      <c r="N103" s="70" t="n">
        <f aca="false">Q103+T103</f>
        <v>0.748041676173093</v>
      </c>
      <c r="O103" s="71" t="n">
        <f aca="false">R103+U103</f>
        <v>0.28062970568104</v>
      </c>
      <c r="P103" s="69" t="n">
        <v>0.971328618145867</v>
      </c>
      <c r="Q103" s="70" t="n">
        <v>0.748041676173093</v>
      </c>
      <c r="R103" s="71" t="n">
        <v>0.28062970568104</v>
      </c>
      <c r="S103" s="70" t="n">
        <v>0</v>
      </c>
      <c r="T103" s="70" t="n">
        <v>0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.571040349737106</v>
      </c>
      <c r="C104" s="69" t="n">
        <f aca="false">F104+I104</f>
        <v>0</v>
      </c>
      <c r="D104" s="70" t="n">
        <f aca="false">G104+J104</f>
        <v>0.571040349737106</v>
      </c>
      <c r="E104" s="71" t="n">
        <f aca="false">H104+K104</f>
        <v>0</v>
      </c>
      <c r="F104" s="69" t="n">
        <v>0</v>
      </c>
      <c r="G104" s="70" t="n">
        <v>0.571040349737106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1</v>
      </c>
      <c r="M104" s="69" t="n">
        <f aca="false">P104+S104</f>
        <v>0</v>
      </c>
      <c r="N104" s="70" t="n">
        <f aca="false">Q104+T104</f>
        <v>0.5</v>
      </c>
      <c r="O104" s="71" t="n">
        <f aca="false">R104+U104</f>
        <v>0.5</v>
      </c>
      <c r="P104" s="69" t="n">
        <v>0</v>
      </c>
      <c r="Q104" s="70" t="n">
        <v>0.5</v>
      </c>
      <c r="R104" s="71" t="n">
        <v>0.5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.571040349737106</v>
      </c>
      <c r="C106" s="69" t="n">
        <f aca="false">F106+I106</f>
        <v>0.299796183611981</v>
      </c>
      <c r="D106" s="70" t="n">
        <f aca="false">G106+J106</f>
        <v>0.207002126779701</v>
      </c>
      <c r="E106" s="71" t="n">
        <f aca="false">H106+K106</f>
        <v>0.0642420393454245</v>
      </c>
      <c r="F106" s="69" t="n">
        <v>0.299796183611981</v>
      </c>
      <c r="G106" s="70" t="n">
        <v>0.207002126779701</v>
      </c>
      <c r="H106" s="71" t="n">
        <v>0.0642420393454245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1</v>
      </c>
      <c r="M106" s="69" t="n">
        <f aca="false">P106+S106</f>
        <v>0.362204724409449</v>
      </c>
      <c r="N106" s="70" t="n">
        <f aca="false">Q106+T106</f>
        <v>0.425196850393701</v>
      </c>
      <c r="O106" s="71" t="n">
        <f aca="false">R106+U106</f>
        <v>0.21259842519685</v>
      </c>
      <c r="P106" s="69" t="n">
        <v>0.362204724409449</v>
      </c>
      <c r="Q106" s="70" t="n">
        <v>0.425196850393701</v>
      </c>
      <c r="R106" s="71" t="n">
        <v>0.21259842519685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1.7647058823529</v>
      </c>
      <c r="C108" s="69" t="n">
        <f aca="false">F108+I108</f>
        <v>19.2027564627237</v>
      </c>
      <c r="D108" s="70" t="n">
        <f aca="false">G108+J108</f>
        <v>6.24409412568591</v>
      </c>
      <c r="E108" s="71" t="n">
        <f aca="false">H108+K108</f>
        <v>6.31785529394337</v>
      </c>
      <c r="F108" s="69" t="n">
        <v>9.90833576734812</v>
      </c>
      <c r="G108" s="70" t="n">
        <v>3.52303356648922</v>
      </c>
      <c r="H108" s="71" t="n">
        <v>3.62745419557443</v>
      </c>
      <c r="I108" s="70" t="n">
        <v>9.29442069537555</v>
      </c>
      <c r="J108" s="70" t="n">
        <v>2.72106055919669</v>
      </c>
      <c r="K108" s="72" t="n">
        <v>2.69040109836893</v>
      </c>
      <c r="L108" s="68" t="n">
        <f aca="false">SUM(M108:O108)</f>
        <v>54</v>
      </c>
      <c r="M108" s="69" t="n">
        <f aca="false">P108+S108</f>
        <v>20.0806893655396</v>
      </c>
      <c r="N108" s="70" t="n">
        <f aca="false">Q108+T108</f>
        <v>13.3566580579282</v>
      </c>
      <c r="O108" s="71" t="n">
        <f aca="false">R108+U108</f>
        <v>20.5626525765322</v>
      </c>
      <c r="P108" s="69" t="n">
        <v>11.1413818560303</v>
      </c>
      <c r="Q108" s="70" t="n">
        <v>7.10684495181153</v>
      </c>
      <c r="R108" s="71" t="n">
        <v>10.7517731921582</v>
      </c>
      <c r="S108" s="70" t="n">
        <v>8.93930750950928</v>
      </c>
      <c r="T108" s="70" t="n">
        <v>6.24981310611663</v>
      </c>
      <c r="U108" s="72" t="n">
        <v>9.81087938437409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.4</v>
      </c>
      <c r="C109" s="69" t="n">
        <f aca="false">F109+I109</f>
        <v>0.35</v>
      </c>
      <c r="D109" s="70" t="n">
        <f aca="false">G109+J109</f>
        <v>0.98</v>
      </c>
      <c r="E109" s="71" t="n">
        <f aca="false">H109+K109</f>
        <v>0.07</v>
      </c>
      <c r="F109" s="69" t="n">
        <v>0</v>
      </c>
      <c r="G109" s="70" t="n">
        <v>0</v>
      </c>
      <c r="H109" s="71" t="n">
        <v>0</v>
      </c>
      <c r="I109" s="70" t="n">
        <v>0.35</v>
      </c>
      <c r="J109" s="70" t="n">
        <v>0.98</v>
      </c>
      <c r="K109" s="72" t="n">
        <v>0.07</v>
      </c>
      <c r="L109" s="68" t="n">
        <f aca="false">SUM(M109:O109)</f>
        <v>2</v>
      </c>
      <c r="M109" s="69" t="n">
        <f aca="false">P109+S109</f>
        <v>0.545454545454545</v>
      </c>
      <c r="N109" s="70" t="n">
        <f aca="false">Q109+T109</f>
        <v>1.09090909090909</v>
      </c>
      <c r="O109" s="71" t="n">
        <f aca="false">R109+U109</f>
        <v>0.363636363636364</v>
      </c>
      <c r="P109" s="69" t="n">
        <v>0</v>
      </c>
      <c r="Q109" s="70" t="n">
        <v>0</v>
      </c>
      <c r="R109" s="71" t="n">
        <v>0</v>
      </c>
      <c r="S109" s="70" t="n">
        <v>0.545454545454545</v>
      </c>
      <c r="T109" s="70" t="n">
        <v>1.09090909090909</v>
      </c>
      <c r="U109" s="72" t="n">
        <v>0.363636363636364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.14208069947421</v>
      </c>
      <c r="C111" s="69" t="n">
        <f aca="false">F111+I111</f>
        <v>0.0885333875561405</v>
      </c>
      <c r="D111" s="70" t="n">
        <f aca="false">G111+J111</f>
        <v>0.354133550224562</v>
      </c>
      <c r="E111" s="71" t="n">
        <f aca="false">H111+K111</f>
        <v>0.69941376169351</v>
      </c>
      <c r="F111" s="69" t="n">
        <v>0.0885333875561405</v>
      </c>
      <c r="G111" s="70" t="n">
        <v>0.354133550224562</v>
      </c>
      <c r="H111" s="71" t="n">
        <v>0.69941376169351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2</v>
      </c>
      <c r="M111" s="69" t="n">
        <f aca="false">P111+S111</f>
        <v>0.0727272727272727</v>
      </c>
      <c r="N111" s="70" t="n">
        <f aca="false">Q111+T111</f>
        <v>0.666666666666667</v>
      </c>
      <c r="O111" s="71" t="n">
        <f aca="false">R111+U111</f>
        <v>1.26060606060606</v>
      </c>
      <c r="P111" s="69" t="n">
        <v>0.0727272727272727</v>
      </c>
      <c r="Q111" s="70" t="n">
        <v>0.666666666666667</v>
      </c>
      <c r="R111" s="71" t="n">
        <v>1.26060606060606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81.0877296626691</v>
      </c>
      <c r="C112" s="69" t="n">
        <f aca="false">F112+I112</f>
        <v>58.7695693271105</v>
      </c>
      <c r="D112" s="70" t="n">
        <f aca="false">G112+J112</f>
        <v>8.18491167956519</v>
      </c>
      <c r="E112" s="71" t="n">
        <f aca="false">H112+K112</f>
        <v>14.1332486559934</v>
      </c>
      <c r="F112" s="69" t="n">
        <v>42.3997459679802</v>
      </c>
      <c r="G112" s="70" t="n">
        <v>0</v>
      </c>
      <c r="H112" s="71" t="n">
        <v>14.1332486559934</v>
      </c>
      <c r="I112" s="70" t="n">
        <v>16.3698233591304</v>
      </c>
      <c r="J112" s="70" t="n">
        <v>8.18491167956519</v>
      </c>
      <c r="K112" s="72" t="n">
        <v>0</v>
      </c>
      <c r="L112" s="68" t="n">
        <f aca="false">SUM(M112:O112)</f>
        <v>142</v>
      </c>
      <c r="M112" s="69" t="n">
        <f aca="false">P112+S112</f>
        <v>40.1071428571429</v>
      </c>
      <c r="N112" s="70" t="n">
        <f aca="false">Q112+T112</f>
        <v>45.2857142857143</v>
      </c>
      <c r="O112" s="71" t="n">
        <f aca="false">R112+U112</f>
        <v>56.6071428571429</v>
      </c>
      <c r="P112" s="69" t="n">
        <v>24.75</v>
      </c>
      <c r="Q112" s="70" t="n">
        <v>33</v>
      </c>
      <c r="R112" s="71" t="n">
        <v>41.25</v>
      </c>
      <c r="S112" s="70" t="n">
        <v>15.3571428571429</v>
      </c>
      <c r="T112" s="70" t="n">
        <v>12.2857142857143</v>
      </c>
      <c r="U112" s="72" t="n">
        <v>15.3571428571429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1.4208069947421</v>
      </c>
      <c r="C113" s="69" t="n">
        <f aca="false">F113+I113</f>
        <v>5.26049873293177</v>
      </c>
      <c r="D113" s="70" t="n">
        <f aca="false">G113+J113</f>
        <v>4.46179165193337</v>
      </c>
      <c r="E113" s="71" t="n">
        <f aca="false">H113+K113</f>
        <v>1.69851660987699</v>
      </c>
      <c r="F113" s="69" t="n">
        <v>3.83603544292822</v>
      </c>
      <c r="G113" s="70" t="n">
        <v>3.58954320563163</v>
      </c>
      <c r="H113" s="71" t="n">
        <v>1.14002659749674</v>
      </c>
      <c r="I113" s="70" t="n">
        <v>1.42446329000355</v>
      </c>
      <c r="J113" s="70" t="n">
        <v>0.872248446301734</v>
      </c>
      <c r="K113" s="72" t="n">
        <v>0.558490012380247</v>
      </c>
      <c r="L113" s="68" t="n">
        <f aca="false">SUM(M113:O113)</f>
        <v>20</v>
      </c>
      <c r="M113" s="69" t="n">
        <f aca="false">P113+S113</f>
        <v>7.25907233363107</v>
      </c>
      <c r="N113" s="70" t="n">
        <f aca="false">Q113+T113</f>
        <v>8.03663317814261</v>
      </c>
      <c r="O113" s="71" t="n">
        <f aca="false">R113+U113</f>
        <v>4.70429448822632</v>
      </c>
      <c r="P113" s="69" t="n">
        <v>5.52052785923754</v>
      </c>
      <c r="Q113" s="70" t="n">
        <v>6.13636363636364</v>
      </c>
      <c r="R113" s="71" t="n">
        <v>3.34310850439883</v>
      </c>
      <c r="S113" s="70" t="n">
        <v>1.73854447439353</v>
      </c>
      <c r="T113" s="70" t="n">
        <v>1.90026954177898</v>
      </c>
      <c r="U113" s="72" t="n">
        <v>1.36118598382749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72.318308028593</v>
      </c>
      <c r="C116" s="69" t="n">
        <f aca="false">F116+I116</f>
        <v>163.510857406116</v>
      </c>
      <c r="D116" s="70" t="n">
        <f aca="false">G116+J116</f>
        <v>142.429665527226</v>
      </c>
      <c r="E116" s="71" t="n">
        <f aca="false">H116+K116</f>
        <v>66.3777850952516</v>
      </c>
      <c r="F116" s="69" t="n">
        <v>142.550317509883</v>
      </c>
      <c r="G116" s="70" t="n">
        <v>116.632077962632</v>
      </c>
      <c r="H116" s="71" t="n">
        <v>58.3160389813159</v>
      </c>
      <c r="I116" s="70" t="n">
        <v>20.9605398962326</v>
      </c>
      <c r="J116" s="70" t="n">
        <v>25.797587564594</v>
      </c>
      <c r="K116" s="72" t="n">
        <v>8.06174611393562</v>
      </c>
      <c r="L116" s="68" t="n">
        <f aca="false">SUM(M116:O116)</f>
        <v>652</v>
      </c>
      <c r="M116" s="69" t="n">
        <f aca="false">P116+S116</f>
        <v>200.332240437158</v>
      </c>
      <c r="N116" s="70" t="n">
        <f aca="false">Q116+T116</f>
        <v>271.11693989071</v>
      </c>
      <c r="O116" s="71" t="n">
        <f aca="false">R116+U116</f>
        <v>180.550819672131</v>
      </c>
      <c r="P116" s="69" t="n">
        <v>164.065573770492</v>
      </c>
      <c r="Q116" s="70" t="n">
        <v>236.983606557377</v>
      </c>
      <c r="R116" s="71" t="n">
        <v>154.950819672131</v>
      </c>
      <c r="S116" s="70" t="n">
        <v>36.2666666666667</v>
      </c>
      <c r="T116" s="70" t="n">
        <v>34.1333333333333</v>
      </c>
      <c r="U116" s="72" t="n">
        <v>25.6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3.99728244815974</v>
      </c>
      <c r="C119" s="69" t="n">
        <f aca="false">F119+I119</f>
        <v>1.45681689223629</v>
      </c>
      <c r="D119" s="70" t="n">
        <f aca="false">G119+J119</f>
        <v>1.88204275266844</v>
      </c>
      <c r="E119" s="71" t="n">
        <f aca="false">H119+K119</f>
        <v>0.658422803255017</v>
      </c>
      <c r="F119" s="69" t="n">
        <v>0.799456489631949</v>
      </c>
      <c r="G119" s="70" t="n">
        <v>1.1649223134637</v>
      </c>
      <c r="H119" s="71" t="n">
        <v>0.31978259585278</v>
      </c>
      <c r="I119" s="70" t="n">
        <v>0.657360402604343</v>
      </c>
      <c r="J119" s="70" t="n">
        <v>0.717120439204738</v>
      </c>
      <c r="K119" s="72" t="n">
        <v>0.338640207402238</v>
      </c>
      <c r="L119" s="68" t="n">
        <f aca="false">SUM(M119:O119)</f>
        <v>7</v>
      </c>
      <c r="M119" s="69" t="n">
        <f aca="false">P119+S119</f>
        <v>1.81578947368421</v>
      </c>
      <c r="N119" s="70" t="n">
        <f aca="false">Q119+T119</f>
        <v>3.80701754385965</v>
      </c>
      <c r="O119" s="71" t="n">
        <f aca="false">R119+U119</f>
        <v>1.37719298245614</v>
      </c>
      <c r="P119" s="69" t="n">
        <v>0.947368421052632</v>
      </c>
      <c r="Q119" s="70" t="n">
        <v>2.17543859649123</v>
      </c>
      <c r="R119" s="71" t="n">
        <v>0.87719298245614</v>
      </c>
      <c r="S119" s="70" t="n">
        <v>0.868421052631579</v>
      </c>
      <c r="T119" s="70" t="n">
        <v>1.63157894736842</v>
      </c>
      <c r="U119" s="72" t="n">
        <v>0.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0.7317073170732</v>
      </c>
      <c r="C120" s="69" t="n">
        <f aca="false">F120+I120</f>
        <v>3.57513676562207</v>
      </c>
      <c r="D120" s="70" t="n">
        <f aca="false">G120+J120</f>
        <v>3.34073653917027</v>
      </c>
      <c r="E120" s="71" t="n">
        <f aca="false">H120+K120</f>
        <v>3.81583401228084</v>
      </c>
      <c r="F120" s="69" t="n">
        <v>1.28866015183574</v>
      </c>
      <c r="G120" s="70" t="n">
        <v>1.12509199886041</v>
      </c>
      <c r="H120" s="71" t="n">
        <v>1.61063809320628</v>
      </c>
      <c r="I120" s="70" t="n">
        <v>2.28647661378632</v>
      </c>
      <c r="J120" s="70" t="n">
        <v>2.21564454030985</v>
      </c>
      <c r="K120" s="72" t="n">
        <v>2.20519591907456</v>
      </c>
      <c r="L120" s="68" t="n">
        <f aca="false">SUM(M120:O120)</f>
        <v>40</v>
      </c>
      <c r="M120" s="69" t="n">
        <f aca="false">P120+S120</f>
        <v>9.75010781078108</v>
      </c>
      <c r="N120" s="70" t="n">
        <f aca="false">Q120+T120</f>
        <v>12.4298085808581</v>
      </c>
      <c r="O120" s="71" t="n">
        <f aca="false">R120+U120</f>
        <v>17.8200836083608</v>
      </c>
      <c r="P120" s="69" t="n">
        <v>3.672</v>
      </c>
      <c r="Q120" s="70" t="n">
        <v>4.344</v>
      </c>
      <c r="R120" s="71" t="n">
        <v>6.984</v>
      </c>
      <c r="S120" s="70" t="n">
        <v>6.07810781078108</v>
      </c>
      <c r="T120" s="70" t="n">
        <v>8.08580858085809</v>
      </c>
      <c r="U120" s="72" t="n">
        <v>10.8360836083608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515.07839546287</v>
      </c>
      <c r="C122" s="69" t="n">
        <f aca="false">F122+I122</f>
        <v>254.088489870597</v>
      </c>
      <c r="D122" s="70" t="n">
        <f aca="false">G122+J122</f>
        <v>142.174327850786</v>
      </c>
      <c r="E122" s="71" t="n">
        <f aca="false">H122+K122</f>
        <v>118.815577741486</v>
      </c>
      <c r="F122" s="69" t="n">
        <v>163.57492243024</v>
      </c>
      <c r="G122" s="70" t="n">
        <v>89.818121682687</v>
      </c>
      <c r="H122" s="71" t="n">
        <v>72.099955237224</v>
      </c>
      <c r="I122" s="70" t="n">
        <v>90.5135674403573</v>
      </c>
      <c r="J122" s="70" t="n">
        <v>52.3562061680995</v>
      </c>
      <c r="K122" s="72" t="n">
        <v>46.7156225042625</v>
      </c>
      <c r="L122" s="68" t="n">
        <f aca="false">SUM(M122:O122)</f>
        <v>902</v>
      </c>
      <c r="M122" s="69" t="n">
        <f aca="false">P122+S122</f>
        <v>275.226344446988</v>
      </c>
      <c r="N122" s="70" t="n">
        <f aca="false">Q122+T122</f>
        <v>255.818501695783</v>
      </c>
      <c r="O122" s="71" t="n">
        <f aca="false">R122+U122</f>
        <v>370.955153857229</v>
      </c>
      <c r="P122" s="69" t="n">
        <v>190.361447072961</v>
      </c>
      <c r="Q122" s="70" t="n">
        <v>165.441130399789</v>
      </c>
      <c r="R122" s="71" t="n">
        <v>214.197422527249</v>
      </c>
      <c r="S122" s="70" t="n">
        <v>84.864897374027</v>
      </c>
      <c r="T122" s="70" t="n">
        <v>90.3773712959938</v>
      </c>
      <c r="U122" s="72" t="n">
        <v>156.757731329979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1.9918473444792</v>
      </c>
      <c r="C124" s="69" t="n">
        <f aca="false">F124+I124</f>
        <v>0</v>
      </c>
      <c r="D124" s="70" t="n">
        <f aca="false">G124+J124</f>
        <v>7.42352454658238</v>
      </c>
      <c r="E124" s="71" t="n">
        <f aca="false">H124+K124</f>
        <v>4.56832279789685</v>
      </c>
      <c r="F124" s="69" t="n">
        <v>0</v>
      </c>
      <c r="G124" s="70" t="n">
        <v>7.42352454658238</v>
      </c>
      <c r="H124" s="71" t="n">
        <v>0</v>
      </c>
      <c r="I124" s="70" t="n">
        <v>0</v>
      </c>
      <c r="J124" s="70" t="n">
        <v>0</v>
      </c>
      <c r="K124" s="72" t="n">
        <v>4.56832279789685</v>
      </c>
      <c r="L124" s="68" t="n">
        <f aca="false">SUM(M124:O124)</f>
        <v>21</v>
      </c>
      <c r="M124" s="69" t="n">
        <f aca="false">P124+S124</f>
        <v>8.6</v>
      </c>
      <c r="N124" s="70" t="n">
        <f aca="false">Q124+T124</f>
        <v>10.2666666666667</v>
      </c>
      <c r="O124" s="71" t="n">
        <f aca="false">R124+U124</f>
        <v>2.13333333333333</v>
      </c>
      <c r="P124" s="69" t="n">
        <v>4.33333333333333</v>
      </c>
      <c r="Q124" s="70" t="n">
        <v>8.66666666666667</v>
      </c>
      <c r="R124" s="71" t="n">
        <v>0</v>
      </c>
      <c r="S124" s="70" t="n">
        <v>4.26666666666667</v>
      </c>
      <c r="T124" s="70" t="n">
        <v>1.6</v>
      </c>
      <c r="U124" s="72" t="n">
        <v>2.1333333333333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.244444444444444</v>
      </c>
      <c r="C125" s="69" t="n">
        <f aca="false">F125+I125</f>
        <v>0.178328544061303</v>
      </c>
      <c r="D125" s="70" t="n">
        <f aca="false">G125+J125</f>
        <v>0.0529454022988506</v>
      </c>
      <c r="E125" s="71" t="n">
        <f aca="false">H125+K125</f>
        <v>0.0131704980842912</v>
      </c>
      <c r="F125" s="69" t="n">
        <v>0</v>
      </c>
      <c r="G125" s="70" t="n">
        <v>0</v>
      </c>
      <c r="H125" s="71" t="n">
        <v>0</v>
      </c>
      <c r="I125" s="70" t="n">
        <v>0.178328544061303</v>
      </c>
      <c r="J125" s="70" t="n">
        <v>0.0529454022988506</v>
      </c>
      <c r="K125" s="72" t="n">
        <v>0.0131704980842912</v>
      </c>
      <c r="L125" s="68" t="n">
        <f aca="false">SUM(M125:O125)</f>
        <v>1</v>
      </c>
      <c r="M125" s="69" t="n">
        <f aca="false">P125+S125</f>
        <v>0.588262160310573</v>
      </c>
      <c r="N125" s="70" t="n">
        <f aca="false">Q125+T125</f>
        <v>0.294587805435031</v>
      </c>
      <c r="O125" s="71" t="n">
        <f aca="false">R125+U125</f>
        <v>0.117150034254396</v>
      </c>
      <c r="P125" s="69" t="n">
        <v>0</v>
      </c>
      <c r="Q125" s="70" t="n">
        <v>0</v>
      </c>
      <c r="R125" s="71" t="n">
        <v>0</v>
      </c>
      <c r="S125" s="70" t="n">
        <v>0.588262160310573</v>
      </c>
      <c r="T125" s="70" t="n">
        <v>0.294587805435031</v>
      </c>
      <c r="U125" s="72" t="n">
        <v>0.117150034254396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6.28144384710817</v>
      </c>
      <c r="C126" s="69" t="n">
        <f aca="false">F126+I126</f>
        <v>3.52678818150807</v>
      </c>
      <c r="D126" s="70" t="n">
        <f aca="false">G126+J126</f>
        <v>1.94107667269508</v>
      </c>
      <c r="E126" s="71" t="n">
        <f aca="false">H126+K126</f>
        <v>0.813578992905017</v>
      </c>
      <c r="F126" s="69" t="n">
        <v>1.69470039276819</v>
      </c>
      <c r="G126" s="70" t="n">
        <v>0.442095754635179</v>
      </c>
      <c r="H126" s="71" t="n">
        <v>0.14736525154506</v>
      </c>
      <c r="I126" s="70" t="n">
        <v>1.83208778873988</v>
      </c>
      <c r="J126" s="70" t="n">
        <v>1.4989809180599</v>
      </c>
      <c r="K126" s="72" t="n">
        <v>0.666213741359957</v>
      </c>
      <c r="L126" s="68" t="n">
        <f aca="false">SUM(M126:O126)</f>
        <v>11</v>
      </c>
      <c r="M126" s="69" t="n">
        <f aca="false">P126+S126</f>
        <v>4.78740675734971</v>
      </c>
      <c r="N126" s="70" t="n">
        <f aca="false">Q126+T126</f>
        <v>4.38788942518649</v>
      </c>
      <c r="O126" s="71" t="n">
        <f aca="false">R126+U126</f>
        <v>1.8247038174638</v>
      </c>
      <c r="P126" s="69" t="n">
        <v>2.26415094339623</v>
      </c>
      <c r="Q126" s="70" t="n">
        <v>1.13207547169811</v>
      </c>
      <c r="R126" s="71" t="n">
        <v>0.60377358490566</v>
      </c>
      <c r="S126" s="70" t="n">
        <v>2.52325581395349</v>
      </c>
      <c r="T126" s="70" t="n">
        <v>3.25581395348837</v>
      </c>
      <c r="U126" s="72" t="n">
        <v>1.22093023255814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6.28144384710817</v>
      </c>
      <c r="C127" s="69" t="n">
        <f aca="false">F127+I127</f>
        <v>2.0058392116816</v>
      </c>
      <c r="D127" s="70" t="n">
        <f aca="false">G127+J127</f>
        <v>2.54168939981026</v>
      </c>
      <c r="E127" s="71" t="n">
        <f aca="false">H127+K127</f>
        <v>1.73391523561631</v>
      </c>
      <c r="F127" s="69" t="n">
        <v>0.326308771278347</v>
      </c>
      <c r="G127" s="70" t="n">
        <v>0.190346783245702</v>
      </c>
      <c r="H127" s="71" t="n">
        <v>0.0543847952130577</v>
      </c>
      <c r="I127" s="70" t="n">
        <v>1.67953044040325</v>
      </c>
      <c r="J127" s="70" t="n">
        <v>2.35134261656456</v>
      </c>
      <c r="K127" s="72" t="n">
        <v>1.67953044040325</v>
      </c>
      <c r="L127" s="68" t="n">
        <f aca="false">SUM(M127:O127)</f>
        <v>11</v>
      </c>
      <c r="M127" s="69" t="n">
        <f aca="false">P127+S127</f>
        <v>5.4291754756871</v>
      </c>
      <c r="N127" s="70" t="n">
        <f aca="false">Q127+T127</f>
        <v>2.70965468639887</v>
      </c>
      <c r="O127" s="71" t="n">
        <f aca="false">R127+U127</f>
        <v>2.86116983791402</v>
      </c>
      <c r="P127" s="69" t="n">
        <v>0.545454545454545</v>
      </c>
      <c r="Q127" s="70" t="n">
        <v>0.151515151515152</v>
      </c>
      <c r="R127" s="71" t="n">
        <v>0.303030303030303</v>
      </c>
      <c r="S127" s="70" t="n">
        <v>4.88372093023256</v>
      </c>
      <c r="T127" s="70" t="n">
        <v>2.55813953488372</v>
      </c>
      <c r="U127" s="72" t="n">
        <v>2.55813953488372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.571040349737106</v>
      </c>
      <c r="C129" s="69" t="n">
        <f aca="false">F129+I129</f>
        <v>0.32276193680793</v>
      </c>
      <c r="D129" s="70" t="n">
        <f aca="false">G129+J129</f>
        <v>0.074483523878753</v>
      </c>
      <c r="E129" s="71" t="n">
        <f aca="false">H129+K129</f>
        <v>0.173794889050424</v>
      </c>
      <c r="F129" s="69" t="n">
        <v>0.32276193680793</v>
      </c>
      <c r="G129" s="70" t="n">
        <v>0.074483523878753</v>
      </c>
      <c r="H129" s="71" t="n">
        <v>0.173794889050424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1</v>
      </c>
      <c r="M129" s="69" t="n">
        <f aca="false">P129+S129</f>
        <v>0.656441717791411</v>
      </c>
      <c r="N129" s="70" t="n">
        <f aca="false">Q129+T129</f>
        <v>0.147239263803681</v>
      </c>
      <c r="O129" s="71" t="n">
        <f aca="false">R129+U129</f>
        <v>0.196319018404908</v>
      </c>
      <c r="P129" s="69" t="n">
        <v>0.656441717791411</v>
      </c>
      <c r="Q129" s="70" t="n">
        <v>0.147239263803681</v>
      </c>
      <c r="R129" s="71" t="n">
        <v>0.196319018404908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931.64417177914</v>
      </c>
      <c r="C130" s="69" t="n">
        <f aca="false">F130+I130</f>
        <v>1031.9239692645</v>
      </c>
      <c r="D130" s="70" t="n">
        <f aca="false">G130+J130</f>
        <v>1620.94848859022</v>
      </c>
      <c r="E130" s="71" t="n">
        <f aca="false">H130+K130</f>
        <v>1278.77171392442</v>
      </c>
      <c r="F130" s="69" t="n">
        <v>749.662784871191</v>
      </c>
      <c r="G130" s="70" t="n">
        <v>1212.70968084663</v>
      </c>
      <c r="H130" s="71" t="n">
        <v>926.093791950886</v>
      </c>
      <c r="I130" s="70" t="n">
        <v>282.261184393309</v>
      </c>
      <c r="J130" s="70" t="n">
        <v>408.238807743586</v>
      </c>
      <c r="K130" s="72" t="n">
        <v>352.677921973535</v>
      </c>
      <c r="L130" s="68" t="n">
        <f aca="false">SUM(M130:O130)</f>
        <v>5431</v>
      </c>
      <c r="M130" s="69" t="n">
        <f aca="false">P130+S130</f>
        <v>1151.31806132212</v>
      </c>
      <c r="N130" s="70" t="n">
        <f aca="false">Q130+T130</f>
        <v>2141.79468543137</v>
      </c>
      <c r="O130" s="71" t="n">
        <f aca="false">R130+U130</f>
        <v>2137.88725324651</v>
      </c>
      <c r="P130" s="69" t="n">
        <v>869.214240903388</v>
      </c>
      <c r="Q130" s="70" t="n">
        <v>1575.09880803011</v>
      </c>
      <c r="R130" s="71" t="n">
        <v>1545.6869510665</v>
      </c>
      <c r="S130" s="70" t="n">
        <v>282.103820418735</v>
      </c>
      <c r="T130" s="70" t="n">
        <v>566.695877401252</v>
      </c>
      <c r="U130" s="72" t="n">
        <v>592.20030218001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92.3076923076923</v>
      </c>
      <c r="C131" s="69" t="n">
        <f aca="false">F131+I131</f>
        <v>39.3085173272682</v>
      </c>
      <c r="D131" s="70" t="n">
        <f aca="false">G131+J131</f>
        <v>29.838091352496</v>
      </c>
      <c r="E131" s="71" t="n">
        <f aca="false">H131+K131</f>
        <v>23.1610836279282</v>
      </c>
      <c r="F131" s="69" t="n">
        <v>21.7862570831797</v>
      </c>
      <c r="G131" s="70" t="n">
        <v>16.0175506820055</v>
      </c>
      <c r="H131" s="71" t="n">
        <v>12.9654230040455</v>
      </c>
      <c r="I131" s="70" t="n">
        <v>17.5222602440884</v>
      </c>
      <c r="J131" s="70" t="n">
        <v>13.8205406704904</v>
      </c>
      <c r="K131" s="72" t="n">
        <v>10.1956606238827</v>
      </c>
      <c r="L131" s="68" t="n">
        <f aca="false">SUM(M131:O131)</f>
        <v>40</v>
      </c>
      <c r="M131" s="69" t="n">
        <f aca="false">P131+S131</f>
        <v>12.5278951486698</v>
      </c>
      <c r="N131" s="70" t="n">
        <f aca="false">Q131+T131</f>
        <v>14.2538341158059</v>
      </c>
      <c r="O131" s="71" t="n">
        <f aca="false">R131+U131</f>
        <v>13.2182707355243</v>
      </c>
      <c r="P131" s="69" t="n">
        <v>7.11944444444444</v>
      </c>
      <c r="Q131" s="70" t="n">
        <v>7.57777777777778</v>
      </c>
      <c r="R131" s="71" t="n">
        <v>7.30277777777778</v>
      </c>
      <c r="S131" s="70" t="n">
        <v>5.40845070422535</v>
      </c>
      <c r="T131" s="70" t="n">
        <v>6.67605633802817</v>
      </c>
      <c r="U131" s="72" t="n">
        <v>5.91549295774648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3.42624209842264</v>
      </c>
      <c r="C132" s="69" t="n">
        <f aca="false">F132+I132</f>
        <v>1.18015005612335</v>
      </c>
      <c r="D132" s="70" t="n">
        <f aca="false">G132+J132</f>
        <v>1.36641797972808</v>
      </c>
      <c r="E132" s="71" t="n">
        <f aca="false">H132+K132</f>
        <v>0.879674062571209</v>
      </c>
      <c r="F132" s="69" t="n">
        <v>0.228416139894843</v>
      </c>
      <c r="G132" s="70" t="n">
        <v>0.142760087434277</v>
      </c>
      <c r="H132" s="71" t="n">
        <v>0.199864122407987</v>
      </c>
      <c r="I132" s="70" t="n">
        <v>0.951733916228511</v>
      </c>
      <c r="J132" s="70" t="n">
        <v>1.2236578922938</v>
      </c>
      <c r="K132" s="72" t="n">
        <v>0.679809940163222</v>
      </c>
      <c r="L132" s="68" t="n">
        <f aca="false">SUM(M132:O132)</f>
        <v>6</v>
      </c>
      <c r="M132" s="69" t="n">
        <f aca="false">P132+S132</f>
        <v>1.94862772695285</v>
      </c>
      <c r="N132" s="70" t="n">
        <f aca="false">Q132+T132</f>
        <v>2.41590429275158</v>
      </c>
      <c r="O132" s="71" t="n">
        <f aca="false">R132+U132</f>
        <v>1.63546798029557</v>
      </c>
      <c r="P132" s="69" t="n">
        <v>0.224489795918367</v>
      </c>
      <c r="Q132" s="70" t="n">
        <v>0.346938775510204</v>
      </c>
      <c r="R132" s="71" t="n">
        <v>0.428571428571429</v>
      </c>
      <c r="S132" s="70" t="n">
        <v>1.72413793103448</v>
      </c>
      <c r="T132" s="70" t="n">
        <v>2.06896551724138</v>
      </c>
      <c r="U132" s="72" t="n">
        <v>1.20689655172414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.571040349737106</v>
      </c>
      <c r="C133" s="69" t="n">
        <f aca="false">F133+I133</f>
        <v>0.285520174868553</v>
      </c>
      <c r="D133" s="70" t="n">
        <f aca="false">G133+J133</f>
        <v>0</v>
      </c>
      <c r="E133" s="71" t="n">
        <f aca="false">H133+K133</f>
        <v>0.285520174868553</v>
      </c>
      <c r="F133" s="69" t="n">
        <v>0.285520174868553</v>
      </c>
      <c r="G133" s="70" t="n">
        <v>0</v>
      </c>
      <c r="H133" s="71" t="n">
        <v>0.285520174868553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1</v>
      </c>
      <c r="M133" s="69" t="n">
        <f aca="false">P133+S133</f>
        <v>0.4</v>
      </c>
      <c r="N133" s="70" t="n">
        <f aca="false">Q133+T133</f>
        <v>0.2</v>
      </c>
      <c r="O133" s="71" t="n">
        <f aca="false">R133+U133</f>
        <v>0.4</v>
      </c>
      <c r="P133" s="69" t="n">
        <v>0.4</v>
      </c>
      <c r="Q133" s="70" t="n">
        <v>0.2</v>
      </c>
      <c r="R133" s="71" t="n">
        <v>0.4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3.77142857142857</v>
      </c>
      <c r="C134" s="69" t="n">
        <f aca="false">F134+I134</f>
        <v>1.09998951453155</v>
      </c>
      <c r="D134" s="70" t="n">
        <f aca="false">G134+J134</f>
        <v>1.29563245168594</v>
      </c>
      <c r="E134" s="71" t="n">
        <f aca="false">H134+K134</f>
        <v>1.37580660521108</v>
      </c>
      <c r="F134" s="69" t="n">
        <v>0.541646079092377</v>
      </c>
      <c r="G134" s="70" t="n">
        <v>0.694332062717943</v>
      </c>
      <c r="H134" s="71" t="n">
        <v>0.821164715332536</v>
      </c>
      <c r="I134" s="70" t="n">
        <v>0.558343435439173</v>
      </c>
      <c r="J134" s="70" t="n">
        <v>0.601300388967997</v>
      </c>
      <c r="K134" s="72" t="n">
        <v>0.554641889878545</v>
      </c>
      <c r="L134" s="68" t="n">
        <f aca="false">SUM(M134:O134)</f>
        <v>44</v>
      </c>
      <c r="M134" s="69" t="n">
        <f aca="false">P134+S134</f>
        <v>11.2448069325857</v>
      </c>
      <c r="N134" s="70" t="n">
        <f aca="false">Q134+T134</f>
        <v>15.7208105008283</v>
      </c>
      <c r="O134" s="71" t="n">
        <f aca="false">R134+U134</f>
        <v>17.034382566586</v>
      </c>
      <c r="P134" s="69" t="n">
        <v>5.57894736842105</v>
      </c>
      <c r="Q134" s="70" t="n">
        <v>8.02105263157895</v>
      </c>
      <c r="R134" s="71" t="n">
        <v>10.4</v>
      </c>
      <c r="S134" s="70" t="n">
        <v>5.66585956416465</v>
      </c>
      <c r="T134" s="70" t="n">
        <v>7.6997578692494</v>
      </c>
      <c r="U134" s="72" t="n">
        <v>6.63438256658596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75.09865470852</v>
      </c>
      <c r="C135" s="69" t="n">
        <f aca="false">F135+I135</f>
        <v>186.890108649354</v>
      </c>
      <c r="D135" s="70" t="n">
        <f aca="false">G135+J135</f>
        <v>134.080956756077</v>
      </c>
      <c r="E135" s="71" t="n">
        <f aca="false">H135+K135</f>
        <v>54.1275893030892</v>
      </c>
      <c r="F135" s="69" t="n">
        <v>68.0824711190782</v>
      </c>
      <c r="G135" s="70" t="n">
        <v>54.8859968366312</v>
      </c>
      <c r="H135" s="71" t="n">
        <v>26.7490208335283</v>
      </c>
      <c r="I135" s="70" t="n">
        <v>118.807637530276</v>
      </c>
      <c r="J135" s="70" t="n">
        <v>79.1949599194458</v>
      </c>
      <c r="K135" s="72" t="n">
        <v>27.3785684695609</v>
      </c>
      <c r="L135" s="68" t="n">
        <f aca="false">SUM(M135:O135)</f>
        <v>466</v>
      </c>
      <c r="M135" s="69" t="n">
        <f aca="false">P135+S135</f>
        <v>169.67236415194</v>
      </c>
      <c r="N135" s="70" t="n">
        <f aca="false">Q135+T135</f>
        <v>191.133295740233</v>
      </c>
      <c r="O135" s="71" t="n">
        <f aca="false">R135+U135</f>
        <v>105.194340107827</v>
      </c>
      <c r="P135" s="69" t="n">
        <v>63.1408629441624</v>
      </c>
      <c r="Q135" s="70" t="n">
        <v>74.8999769266267</v>
      </c>
      <c r="R135" s="71" t="n">
        <v>47.9591601292109</v>
      </c>
      <c r="S135" s="70" t="n">
        <v>106.531501207777</v>
      </c>
      <c r="T135" s="70" t="n">
        <v>116.233318813606</v>
      </c>
      <c r="U135" s="72" t="n">
        <v>57.235179978616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57.6750753234477</v>
      </c>
      <c r="C136" s="69" t="n">
        <f aca="false">F136+I136</f>
        <v>25.4500511155132</v>
      </c>
      <c r="D136" s="70" t="n">
        <f aca="false">G136+J136</f>
        <v>18.0494464672029</v>
      </c>
      <c r="E136" s="71" t="n">
        <f aca="false">H136+K136</f>
        <v>14.1755777407317</v>
      </c>
      <c r="F136" s="69" t="n">
        <v>23.3391540961859</v>
      </c>
      <c r="G136" s="70" t="n">
        <v>17.5857812259633</v>
      </c>
      <c r="H136" s="71" t="n">
        <v>13.894938252613</v>
      </c>
      <c r="I136" s="70" t="n">
        <v>2.11089701932734</v>
      </c>
      <c r="J136" s="70" t="n">
        <v>0.463665241239531</v>
      </c>
      <c r="K136" s="72" t="n">
        <v>0.280639488118663</v>
      </c>
      <c r="L136" s="68" t="n">
        <f aca="false">SUM(M136:O136)</f>
        <v>101</v>
      </c>
      <c r="M136" s="69" t="n">
        <f aca="false">P136+S136</f>
        <v>36.5611925441906</v>
      </c>
      <c r="N136" s="70" t="n">
        <f aca="false">Q136+T136</f>
        <v>31.4153836274022</v>
      </c>
      <c r="O136" s="71" t="n">
        <f aca="false">R136+U136</f>
        <v>33.0234238284072</v>
      </c>
      <c r="P136" s="69" t="n">
        <v>33.286432160804</v>
      </c>
      <c r="Q136" s="70" t="n">
        <v>30.5527638190955</v>
      </c>
      <c r="R136" s="71" t="n">
        <v>32.1608040201005</v>
      </c>
      <c r="S136" s="70" t="n">
        <v>3.27476038338658</v>
      </c>
      <c r="T136" s="70" t="n">
        <v>0.862619808306709</v>
      </c>
      <c r="U136" s="72" t="n">
        <v>0.862619808306709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3.2307692307692</v>
      </c>
      <c r="C138" s="69" t="n">
        <f aca="false">F138+I138</f>
        <v>19.0084599898575</v>
      </c>
      <c r="D138" s="70" t="n">
        <f aca="false">G138+J138</f>
        <v>10.9685823204004</v>
      </c>
      <c r="E138" s="71" t="n">
        <f aca="false">H138+K138</f>
        <v>3.25372692051138</v>
      </c>
      <c r="F138" s="69" t="n">
        <v>12.3664996420902</v>
      </c>
      <c r="G138" s="70" t="n">
        <v>9.03078024337867</v>
      </c>
      <c r="H138" s="71" t="n">
        <v>2.60272011453114</v>
      </c>
      <c r="I138" s="70" t="n">
        <v>6.64196034776727</v>
      </c>
      <c r="J138" s="70" t="n">
        <v>1.93780207702171</v>
      </c>
      <c r="K138" s="72" t="n">
        <v>0.651006805980244</v>
      </c>
      <c r="L138" s="68" t="n">
        <f aca="false">SUM(M138:O138)</f>
        <v>54</v>
      </c>
      <c r="M138" s="69" t="n">
        <f aca="false">P138+S138</f>
        <v>21.4552896890395</v>
      </c>
      <c r="N138" s="70" t="n">
        <f aca="false">Q138+T138</f>
        <v>25.5332772537553</v>
      </c>
      <c r="O138" s="71" t="n">
        <f aca="false">R138+U138</f>
        <v>7.01143305720521</v>
      </c>
      <c r="P138" s="69" t="n">
        <v>13.67515386561</v>
      </c>
      <c r="Q138" s="70" t="n">
        <v>19.7252339600371</v>
      </c>
      <c r="R138" s="71" t="n">
        <v>5.59961217435292</v>
      </c>
      <c r="S138" s="70" t="n">
        <v>7.78013582342954</v>
      </c>
      <c r="T138" s="70" t="n">
        <v>5.80804329371817</v>
      </c>
      <c r="U138" s="72" t="n">
        <v>1.41182088285229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2.28416139894843</v>
      </c>
      <c r="C140" s="69" t="n">
        <f aca="false">F140+I140</f>
        <v>0.48946315691752</v>
      </c>
      <c r="D140" s="70" t="n">
        <f aca="false">G140+J140</f>
        <v>0.97892631383504</v>
      </c>
      <c r="E140" s="71" t="n">
        <f aca="false">H140+K140</f>
        <v>0.815771928195866</v>
      </c>
      <c r="F140" s="69" t="n">
        <v>0.326308771278347</v>
      </c>
      <c r="G140" s="70" t="n">
        <v>0.326308771278347</v>
      </c>
      <c r="H140" s="71" t="n">
        <v>0.48946315691752</v>
      </c>
      <c r="I140" s="70" t="n">
        <v>0.163154385639173</v>
      </c>
      <c r="J140" s="70" t="n">
        <v>0.652617542556693</v>
      </c>
      <c r="K140" s="72" t="n">
        <v>0.326308771278347</v>
      </c>
      <c r="L140" s="68" t="n">
        <f aca="false">SUM(M140:O140)</f>
        <v>4</v>
      </c>
      <c r="M140" s="69" t="n">
        <f aca="false">P140+S140</f>
        <v>0.995098039215686</v>
      </c>
      <c r="N140" s="70" t="n">
        <f aca="false">Q140+T140</f>
        <v>1.18137254901961</v>
      </c>
      <c r="O140" s="71" t="n">
        <f aca="false">R140+U140</f>
        <v>1.82352941176471</v>
      </c>
      <c r="P140" s="69" t="n">
        <v>0.411764705882353</v>
      </c>
      <c r="Q140" s="70" t="n">
        <v>0.764705882352941</v>
      </c>
      <c r="R140" s="71" t="n">
        <v>0.823529411764706</v>
      </c>
      <c r="S140" s="70" t="n">
        <v>0.583333333333333</v>
      </c>
      <c r="T140" s="70" t="n">
        <v>0.416666666666667</v>
      </c>
      <c r="U140" s="72" t="n">
        <v>1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.14208069947421</v>
      </c>
      <c r="C142" s="69" t="n">
        <f aca="false">F142+I142</f>
        <v>0.360657062991857</v>
      </c>
      <c r="D142" s="70" t="n">
        <f aca="false">G142+J142</f>
        <v>0.601095104986428</v>
      </c>
      <c r="E142" s="71" t="n">
        <f aca="false">H142+K142</f>
        <v>0.180328531495928</v>
      </c>
      <c r="F142" s="69" t="n">
        <v>0.360657062991857</v>
      </c>
      <c r="G142" s="70" t="n">
        <v>0.601095104986428</v>
      </c>
      <c r="H142" s="71" t="n">
        <v>0.180328531495928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2</v>
      </c>
      <c r="M142" s="69" t="n">
        <f aca="false">P142+S142</f>
        <v>0.615384615384615</v>
      </c>
      <c r="N142" s="70" t="n">
        <f aca="false">Q142+T142</f>
        <v>1.07692307692308</v>
      </c>
      <c r="O142" s="71" t="n">
        <f aca="false">R142+U142</f>
        <v>0.307692307692308</v>
      </c>
      <c r="P142" s="69" t="n">
        <v>0.615384615384615</v>
      </c>
      <c r="Q142" s="70" t="n">
        <v>1.07692307692308</v>
      </c>
      <c r="R142" s="71" t="n">
        <v>0.307692307692308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31.978259585278</v>
      </c>
      <c r="C143" s="69" t="n">
        <f aca="false">F143+I143</f>
        <v>12.6199823834641</v>
      </c>
      <c r="D143" s="70" t="n">
        <f aca="false">G143+J143</f>
        <v>11.056728296545</v>
      </c>
      <c r="E143" s="71" t="n">
        <f aca="false">H143+K143</f>
        <v>8.30154890526888</v>
      </c>
      <c r="F143" s="69" t="n">
        <v>5.42531267614893</v>
      </c>
      <c r="G143" s="70" t="n">
        <v>5.09041683194221</v>
      </c>
      <c r="H143" s="71" t="n">
        <v>4.33131958507363</v>
      </c>
      <c r="I143" s="70" t="n">
        <v>7.19466970731514</v>
      </c>
      <c r="J143" s="70" t="n">
        <v>5.9663114646028</v>
      </c>
      <c r="K143" s="72" t="n">
        <v>3.97022932019525</v>
      </c>
      <c r="L143" s="68" t="n">
        <f aca="false">SUM(M143:O143)</f>
        <v>56</v>
      </c>
      <c r="M143" s="69" t="n">
        <f aca="false">P143+S143</f>
        <v>12.1636330037882</v>
      </c>
      <c r="N143" s="70" t="n">
        <f aca="false">Q143+T143</f>
        <v>20.196452602951</v>
      </c>
      <c r="O143" s="71" t="n">
        <f aca="false">R143+U143</f>
        <v>23.6399143932607</v>
      </c>
      <c r="P143" s="69" t="n">
        <v>5.26582278481013</v>
      </c>
      <c r="Q143" s="70" t="n">
        <v>9.32966428178316</v>
      </c>
      <c r="R143" s="71" t="n">
        <v>11.4045129334067</v>
      </c>
      <c r="S143" s="70" t="n">
        <v>6.8978102189781</v>
      </c>
      <c r="T143" s="70" t="n">
        <v>10.8667883211679</v>
      </c>
      <c r="U143" s="72" t="n">
        <v>12.235401459854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.197222222222222</v>
      </c>
      <c r="C144" s="69" t="n">
        <f aca="false">F144+I144</f>
        <v>0.0780021278564159</v>
      </c>
      <c r="D144" s="70" t="n">
        <f aca="false">G144+J144</f>
        <v>0.0717619576279027</v>
      </c>
      <c r="E144" s="71" t="n">
        <f aca="false">H144+K144</f>
        <v>0.0474581367379036</v>
      </c>
      <c r="F144" s="69" t="n">
        <v>0.0780021278564159</v>
      </c>
      <c r="G144" s="70" t="n">
        <v>0.0717619576279027</v>
      </c>
      <c r="H144" s="71" t="n">
        <v>0.0474581367379036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1</v>
      </c>
      <c r="M144" s="69" t="n">
        <f aca="false">P144+S144</f>
        <v>0.265664160401003</v>
      </c>
      <c r="N144" s="70" t="n">
        <f aca="false">Q144+T144</f>
        <v>0.458145363408521</v>
      </c>
      <c r="O144" s="71" t="n">
        <f aca="false">R144+U144</f>
        <v>0.276190476190476</v>
      </c>
      <c r="P144" s="69" t="n">
        <v>0.265664160401003</v>
      </c>
      <c r="Q144" s="70" t="n">
        <v>0.458145363408521</v>
      </c>
      <c r="R144" s="71" t="n">
        <v>0.276190476190476</v>
      </c>
      <c r="S144" s="70" t="n">
        <v>0</v>
      </c>
      <c r="T144" s="70" t="n">
        <v>0</v>
      </c>
      <c r="U144" s="72" t="n">
        <v>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6.5761006289308</v>
      </c>
      <c r="C145" s="69" t="n">
        <f aca="false">F145+I145</f>
        <v>8.03066332766401</v>
      </c>
      <c r="D145" s="70" t="n">
        <f aca="false">G145+J145</f>
        <v>10.8116057911461</v>
      </c>
      <c r="E145" s="71" t="n">
        <f aca="false">H145+K145</f>
        <v>7.73383151012072</v>
      </c>
      <c r="F145" s="69" t="n">
        <v>4.94306764062193</v>
      </c>
      <c r="G145" s="70" t="n">
        <v>6.81976629007625</v>
      </c>
      <c r="H145" s="71" t="n">
        <v>5.19691449697477</v>
      </c>
      <c r="I145" s="70" t="n">
        <v>3.08759568704208</v>
      </c>
      <c r="J145" s="70" t="n">
        <v>3.99183950106983</v>
      </c>
      <c r="K145" s="72" t="n">
        <v>2.53691701314595</v>
      </c>
      <c r="L145" s="68" t="n">
        <f aca="false">SUM(M145:O145)</f>
        <v>152</v>
      </c>
      <c r="M145" s="69" t="n">
        <f aca="false">P145+S145</f>
        <v>29.3887214123458</v>
      </c>
      <c r="N145" s="70" t="n">
        <f aca="false">Q145+T145</f>
        <v>69.6740217512588</v>
      </c>
      <c r="O145" s="71" t="n">
        <f aca="false">R145+U145</f>
        <v>52.9372568363954</v>
      </c>
      <c r="P145" s="69" t="n">
        <v>18.929623454217</v>
      </c>
      <c r="Q145" s="70" t="n">
        <v>43.3716826455468</v>
      </c>
      <c r="R145" s="71" t="n">
        <v>34.6986939002362</v>
      </c>
      <c r="S145" s="70" t="n">
        <v>10.4590979581287</v>
      </c>
      <c r="T145" s="70" t="n">
        <v>26.3023391057121</v>
      </c>
      <c r="U145" s="72" t="n">
        <v>18.238562936159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49.586538461538</v>
      </c>
      <c r="C146" s="69" t="n">
        <f aca="false">F146+I146</f>
        <v>71.8488734125611</v>
      </c>
      <c r="D146" s="70" t="n">
        <f aca="false">G146+J146</f>
        <v>55.738452702401</v>
      </c>
      <c r="E146" s="71" t="n">
        <f aca="false">H146+K146</f>
        <v>21.9992123465763</v>
      </c>
      <c r="F146" s="69" t="n">
        <v>52.8229474305966</v>
      </c>
      <c r="G146" s="70" t="n">
        <v>46.0048616475078</v>
      </c>
      <c r="H146" s="71" t="n">
        <v>17.7683447680494</v>
      </c>
      <c r="I146" s="70" t="n">
        <v>19.0259259819645</v>
      </c>
      <c r="J146" s="70" t="n">
        <v>9.73359105489318</v>
      </c>
      <c r="K146" s="72" t="n">
        <v>4.2308675785269</v>
      </c>
      <c r="L146" s="68" t="n">
        <f aca="false">SUM(M146:O146)</f>
        <v>331</v>
      </c>
      <c r="M146" s="69" t="n">
        <f aca="false">P146+S146</f>
        <v>124.989821064103</v>
      </c>
      <c r="N146" s="70" t="n">
        <f aca="false">Q146+T146</f>
        <v>141.84794357714</v>
      </c>
      <c r="O146" s="71" t="n">
        <f aca="false">R146+U146</f>
        <v>64.1622353587572</v>
      </c>
      <c r="P146" s="69" t="n">
        <v>94.6598821638993</v>
      </c>
      <c r="Q146" s="70" t="n">
        <v>114.144617032673</v>
      </c>
      <c r="R146" s="71" t="n">
        <v>49.195500803428</v>
      </c>
      <c r="S146" s="70" t="n">
        <v>30.3299389002037</v>
      </c>
      <c r="T146" s="70" t="n">
        <v>27.7033265444671</v>
      </c>
      <c r="U146" s="72" t="n">
        <v>14.9667345553293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.735380550903911</v>
      </c>
      <c r="C147" s="69" t="n">
        <f aca="false">F147+I147</f>
        <v>0.245126850301304</v>
      </c>
      <c r="D147" s="70" t="n">
        <f aca="false">G147+J147</f>
        <v>0.245126850301304</v>
      </c>
      <c r="E147" s="71" t="n">
        <f aca="false">H147+K147</f>
        <v>0.245126850301304</v>
      </c>
      <c r="F147" s="69" t="n">
        <v>0.245126850301304</v>
      </c>
      <c r="G147" s="70" t="n">
        <v>0.245126850301304</v>
      </c>
      <c r="H147" s="71" t="n">
        <v>0.245126850301304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1</v>
      </c>
      <c r="M147" s="69" t="n">
        <f aca="false">P147+S147</f>
        <v>0.666666666666667</v>
      </c>
      <c r="N147" s="70" t="n">
        <f aca="false">Q147+T147</f>
        <v>0</v>
      </c>
      <c r="O147" s="71" t="n">
        <f aca="false">R147+U147</f>
        <v>0.333333333333333</v>
      </c>
      <c r="P147" s="69" t="n">
        <v>0.666666666666667</v>
      </c>
      <c r="Q147" s="70" t="n">
        <v>0</v>
      </c>
      <c r="R147" s="71" t="n">
        <v>0.333333333333333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.67142857142857</v>
      </c>
      <c r="C148" s="69" t="n">
        <f aca="false">F148+I148</f>
        <v>0.528094619663021</v>
      </c>
      <c r="D148" s="70" t="n">
        <f aca="false">G148+J148</f>
        <v>0.664009970821032</v>
      </c>
      <c r="E148" s="71" t="n">
        <f aca="false">H148+K148</f>
        <v>0.479323980944519</v>
      </c>
      <c r="F148" s="69" t="n">
        <v>0.317907794087244</v>
      </c>
      <c r="G148" s="70" t="n">
        <v>0.433566260078561</v>
      </c>
      <c r="H148" s="71" t="n">
        <v>0.305668802977052</v>
      </c>
      <c r="I148" s="70" t="n">
        <v>0.210186825575777</v>
      </c>
      <c r="J148" s="70" t="n">
        <v>0.230443710742471</v>
      </c>
      <c r="K148" s="72" t="n">
        <v>0.173655177967467</v>
      </c>
      <c r="L148" s="68" t="n">
        <f aca="false">SUM(M148:O148)</f>
        <v>117</v>
      </c>
      <c r="M148" s="69" t="n">
        <f aca="false">P148+S148</f>
        <v>22.2820695428185</v>
      </c>
      <c r="N148" s="70" t="n">
        <f aca="false">Q148+T148</f>
        <v>52.0877549065127</v>
      </c>
      <c r="O148" s="71" t="n">
        <f aca="false">R148+U148</f>
        <v>42.6301755506688</v>
      </c>
      <c r="P148" s="69" t="n">
        <v>13.6212921576595</v>
      </c>
      <c r="Q148" s="70" t="n">
        <v>33.9028850060951</v>
      </c>
      <c r="R148" s="71" t="n">
        <v>26.4758228362454</v>
      </c>
      <c r="S148" s="70" t="n">
        <v>8.66077738515901</v>
      </c>
      <c r="T148" s="70" t="n">
        <v>18.1848699004176</v>
      </c>
      <c r="U148" s="72" t="n">
        <v>16.1543527144234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7.8468634686347</v>
      </c>
      <c r="C149" s="69" t="n">
        <f aca="false">F149+I149</f>
        <v>16.7446463695765</v>
      </c>
      <c r="D149" s="70" t="n">
        <f aca="false">G149+J149</f>
        <v>4.76395886613313</v>
      </c>
      <c r="E149" s="71" t="n">
        <f aca="false">H149+K149</f>
        <v>6.33825823292501</v>
      </c>
      <c r="F149" s="69" t="n">
        <v>6.15911616396221</v>
      </c>
      <c r="G149" s="70" t="n">
        <v>1.78891126277246</v>
      </c>
      <c r="H149" s="71" t="n">
        <v>2.70141906773027</v>
      </c>
      <c r="I149" s="70" t="n">
        <v>10.5855302056143</v>
      </c>
      <c r="J149" s="70" t="n">
        <v>2.97504760336066</v>
      </c>
      <c r="K149" s="72" t="n">
        <v>3.63683916519474</v>
      </c>
      <c r="L149" s="68" t="n">
        <f aca="false">SUM(M149:O149)</f>
        <v>387</v>
      </c>
      <c r="M149" s="69" t="n">
        <f aca="false">P149+S149</f>
        <v>150.496423129914</v>
      </c>
      <c r="N149" s="70" t="n">
        <f aca="false">Q149+T149</f>
        <v>79.1398639860561</v>
      </c>
      <c r="O149" s="71" t="n">
        <f aca="false">R149+U149</f>
        <v>157.36371288403</v>
      </c>
      <c r="P149" s="69" t="n">
        <v>61.9337170003733</v>
      </c>
      <c r="Q149" s="70" t="n">
        <v>28.5134554263072</v>
      </c>
      <c r="R149" s="71" t="n">
        <v>57.5528275733196</v>
      </c>
      <c r="S149" s="70" t="n">
        <v>88.562706129541</v>
      </c>
      <c r="T149" s="70" t="n">
        <v>50.6264085597489</v>
      </c>
      <c r="U149" s="72" t="n">
        <v>99.810885310710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.571040349737106</v>
      </c>
      <c r="C150" s="69" t="n">
        <f aca="false">F150+I150</f>
        <v>0.285520174868553</v>
      </c>
      <c r="D150" s="70" t="n">
        <f aca="false">G150+J150</f>
        <v>0.285520174868553</v>
      </c>
      <c r="E150" s="71" t="n">
        <f aca="false">H150+K150</f>
        <v>0</v>
      </c>
      <c r="F150" s="69" t="n">
        <v>0.285520174868553</v>
      </c>
      <c r="G150" s="70" t="n">
        <v>0.285520174868553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1</v>
      </c>
      <c r="M150" s="69" t="n">
        <f aca="false">P150+S150</f>
        <v>0.267441860465116</v>
      </c>
      <c r="N150" s="70" t="n">
        <f aca="false">Q150+T150</f>
        <v>0.348837209302326</v>
      </c>
      <c r="O150" s="71" t="n">
        <f aca="false">R150+U150</f>
        <v>0.383720930232558</v>
      </c>
      <c r="P150" s="69" t="n">
        <v>0.267441860465116</v>
      </c>
      <c r="Q150" s="70" t="n">
        <v>0.348837209302326</v>
      </c>
      <c r="R150" s="71" t="n">
        <v>0.383720930232558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.571040349737106</v>
      </c>
      <c r="C157" s="69" t="n">
        <f aca="false">F157+I157</f>
        <v>0.228416139894843</v>
      </c>
      <c r="D157" s="70" t="n">
        <f aca="false">G157+J157</f>
        <v>0.114208069947421</v>
      </c>
      <c r="E157" s="71" t="n">
        <f aca="false">H157+K157</f>
        <v>0.228416139894843</v>
      </c>
      <c r="F157" s="69" t="n">
        <v>0</v>
      </c>
      <c r="G157" s="70" t="n">
        <v>0</v>
      </c>
      <c r="H157" s="71" t="n">
        <v>0</v>
      </c>
      <c r="I157" s="70" t="n">
        <v>0.228416139894843</v>
      </c>
      <c r="J157" s="70" t="n">
        <v>0.114208069947421</v>
      </c>
      <c r="K157" s="72" t="n">
        <v>0.228416139894843</v>
      </c>
      <c r="L157" s="68" t="n">
        <f aca="false">SUM(M157:O157)</f>
        <v>1</v>
      </c>
      <c r="M157" s="69" t="n">
        <f aca="false">P157+S157</f>
        <v>0.297297297297297</v>
      </c>
      <c r="N157" s="70" t="n">
        <f aca="false">Q157+T157</f>
        <v>0.540540540540541</v>
      </c>
      <c r="O157" s="71" t="n">
        <f aca="false">R157+U157</f>
        <v>0.162162162162162</v>
      </c>
      <c r="P157" s="69" t="n">
        <v>0</v>
      </c>
      <c r="Q157" s="70" t="n">
        <v>0</v>
      </c>
      <c r="R157" s="71" t="n">
        <v>0</v>
      </c>
      <c r="S157" s="70" t="n">
        <v>0.297297297297297</v>
      </c>
      <c r="T157" s="70" t="n">
        <v>0.540540540540541</v>
      </c>
      <c r="U157" s="72" t="n">
        <v>0.162162162162162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.18432510885341</v>
      </c>
      <c r="C159" s="69" t="n">
        <f aca="false">F159+I159</f>
        <v>0.626350142142334</v>
      </c>
      <c r="D159" s="70" t="n">
        <f aca="false">G159+J159</f>
        <v>0.459045203968601</v>
      </c>
      <c r="E159" s="71" t="n">
        <f aca="false">H159+K159</f>
        <v>0.0989297627424759</v>
      </c>
      <c r="F159" s="69" t="n">
        <v>0.187499837019568</v>
      </c>
      <c r="G159" s="70" t="n">
        <v>0.21782629180701</v>
      </c>
      <c r="H159" s="71" t="n">
        <v>0.0387957869934514</v>
      </c>
      <c r="I159" s="70" t="n">
        <v>0.438850305122766</v>
      </c>
      <c r="J159" s="70" t="n">
        <v>0.241218912161591</v>
      </c>
      <c r="K159" s="72" t="n">
        <v>0.0601339757490245</v>
      </c>
      <c r="L159" s="68" t="n">
        <f aca="false">SUM(M159:O159)</f>
        <v>8</v>
      </c>
      <c r="M159" s="69" t="n">
        <f aca="false">P159+S159</f>
        <v>3.47250507340521</v>
      </c>
      <c r="N159" s="70" t="n">
        <f aca="false">Q159+T159</f>
        <v>3.32998729559361</v>
      </c>
      <c r="O159" s="71" t="n">
        <f aca="false">R159+U159</f>
        <v>1.19750763100117</v>
      </c>
      <c r="P159" s="69" t="n">
        <v>0.948445663218138</v>
      </c>
      <c r="Q159" s="70" t="n">
        <v>1.53354502459449</v>
      </c>
      <c r="R159" s="71" t="n">
        <v>0.518009312187375</v>
      </c>
      <c r="S159" s="70" t="n">
        <v>2.52405941018708</v>
      </c>
      <c r="T159" s="70" t="n">
        <v>1.79644227099913</v>
      </c>
      <c r="U159" s="72" t="n">
        <v>0.679498318813799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2.28416139894843</v>
      </c>
      <c r="C161" s="69" t="n">
        <f aca="false">F161+I161</f>
        <v>1.14301991057575</v>
      </c>
      <c r="D161" s="70" t="n">
        <f aca="false">G161+J161</f>
        <v>0.836837091473292</v>
      </c>
      <c r="E161" s="71" t="n">
        <f aca="false">H161+K161</f>
        <v>0.304304396899379</v>
      </c>
      <c r="F161" s="69" t="n">
        <v>0.232924353182241</v>
      </c>
      <c r="G161" s="70" t="n">
        <v>0.247951730806901</v>
      </c>
      <c r="H161" s="71" t="n">
        <v>0.0901642657479642</v>
      </c>
      <c r="I161" s="70" t="n">
        <v>0.910095557393513</v>
      </c>
      <c r="J161" s="70" t="n">
        <v>0.588885360666391</v>
      </c>
      <c r="K161" s="72" t="n">
        <v>0.214140131151415</v>
      </c>
      <c r="L161" s="68" t="n">
        <f aca="false">SUM(M161:O161)</f>
        <v>4</v>
      </c>
      <c r="M161" s="69" t="n">
        <f aca="false">P161+S161</f>
        <v>1.27877620881472</v>
      </c>
      <c r="N161" s="70" t="n">
        <f aca="false">Q161+T161</f>
        <v>1.94094993581515</v>
      </c>
      <c r="O161" s="71" t="n">
        <f aca="false">R161+U161</f>
        <v>0.780273855370133</v>
      </c>
      <c r="P161" s="69" t="n">
        <v>0.254385964912281</v>
      </c>
      <c r="Q161" s="70" t="n">
        <v>0.526315789473684</v>
      </c>
      <c r="R161" s="71" t="n">
        <v>0.219298245614035</v>
      </c>
      <c r="S161" s="70" t="n">
        <v>1.02439024390244</v>
      </c>
      <c r="T161" s="70" t="n">
        <v>1.41463414634146</v>
      </c>
      <c r="U161" s="72" t="n">
        <v>0.560975609756098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6.85248419684528</v>
      </c>
      <c r="C162" s="69" t="n">
        <f aca="false">F162+I162</f>
        <v>3.61146485451746</v>
      </c>
      <c r="D162" s="70" t="n">
        <f aca="false">G162+J162</f>
        <v>2.0287899894641</v>
      </c>
      <c r="E162" s="71" t="n">
        <f aca="false">H162+K162</f>
        <v>1.21222935286372</v>
      </c>
      <c r="F162" s="69" t="n">
        <v>1.1649223134637</v>
      </c>
      <c r="G162" s="70" t="n">
        <v>0.708090033674012</v>
      </c>
      <c r="H162" s="71" t="n">
        <v>0.411149051810717</v>
      </c>
      <c r="I162" s="70" t="n">
        <v>2.44654254105376</v>
      </c>
      <c r="J162" s="70" t="n">
        <v>1.32069995579009</v>
      </c>
      <c r="K162" s="72" t="n">
        <v>0.801080301053002</v>
      </c>
      <c r="L162" s="68" t="n">
        <f aca="false">SUM(M162:O162)</f>
        <v>12</v>
      </c>
      <c r="M162" s="69" t="n">
        <f aca="false">P162+S162</f>
        <v>4.4476062639821</v>
      </c>
      <c r="N162" s="70" t="n">
        <f aca="false">Q162+T162</f>
        <v>4.57950782997763</v>
      </c>
      <c r="O162" s="71" t="n">
        <f aca="false">R162+U162</f>
        <v>2.97288590604027</v>
      </c>
      <c r="P162" s="69" t="n">
        <v>1.30666666666667</v>
      </c>
      <c r="Q162" s="70" t="n">
        <v>1.65333333333333</v>
      </c>
      <c r="R162" s="71" t="n">
        <v>1.04</v>
      </c>
      <c r="S162" s="70" t="n">
        <v>3.14093959731544</v>
      </c>
      <c r="T162" s="70" t="n">
        <v>2.9261744966443</v>
      </c>
      <c r="U162" s="72" t="n">
        <v>1.93288590604027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8.97938144329897</v>
      </c>
      <c r="C163" s="69" t="n">
        <f aca="false">F163+I163</f>
        <v>2.38885191273345</v>
      </c>
      <c r="D163" s="70" t="n">
        <f aca="false">G163+J163</f>
        <v>3.73391362731531</v>
      </c>
      <c r="E163" s="71" t="n">
        <f aca="false">H163+K163</f>
        <v>2.85661590325021</v>
      </c>
      <c r="F163" s="69" t="n">
        <v>0.756151901377889</v>
      </c>
      <c r="G163" s="70" t="n">
        <v>1.49987007643546</v>
      </c>
      <c r="H163" s="71" t="n">
        <v>1.09449348610418</v>
      </c>
      <c r="I163" s="70" t="n">
        <v>1.63270001135556</v>
      </c>
      <c r="J163" s="70" t="n">
        <v>2.23404355087985</v>
      </c>
      <c r="K163" s="72" t="n">
        <v>1.76212241714604</v>
      </c>
      <c r="L163" s="68" t="n">
        <f aca="false">SUM(M163:O163)</f>
        <v>33.5</v>
      </c>
      <c r="M163" s="69" t="n">
        <f aca="false">P163+S163</f>
        <v>7.06754344019928</v>
      </c>
      <c r="N163" s="70" t="n">
        <f aca="false">Q163+T163</f>
        <v>13.4703821707811</v>
      </c>
      <c r="O163" s="71" t="n">
        <f aca="false">R163+U163</f>
        <v>12.9620743890196</v>
      </c>
      <c r="P163" s="69" t="n">
        <v>2.52172750296159</v>
      </c>
      <c r="Q163" s="70" t="n">
        <v>5.36861504426485</v>
      </c>
      <c r="R163" s="71" t="n">
        <v>4.60965745277355</v>
      </c>
      <c r="S163" s="70" t="n">
        <v>4.54581593723768</v>
      </c>
      <c r="T163" s="70" t="n">
        <v>8.10176712651624</v>
      </c>
      <c r="U163" s="72" t="n">
        <v>8.35241693624608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 t="n">
        <v>0</v>
      </c>
      <c r="Q164" s="70" t="n">
        <v>0</v>
      </c>
      <c r="R164" s="71" t="n">
        <v>0</v>
      </c>
      <c r="S164" s="70" t="n">
        <v>0</v>
      </c>
      <c r="T164" s="70" t="n">
        <v>0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.571040349737106</v>
      </c>
      <c r="C165" s="69" t="n">
        <f aca="false">F165+I165</f>
        <v>0.571040349737106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.571040349737106</v>
      </c>
      <c r="J165" s="70" t="n">
        <v>0</v>
      </c>
      <c r="K165" s="72" t="n">
        <v>0</v>
      </c>
      <c r="L165" s="68" t="n">
        <f aca="false">SUM(M165:O165)</f>
        <v>1.10141181600967</v>
      </c>
      <c r="M165" s="69" t="n">
        <f aca="false">P165+S165</f>
        <v>0.367137272003222</v>
      </c>
      <c r="N165" s="70" t="n">
        <f aca="false">Q165+T165</f>
        <v>0.367137272003222</v>
      </c>
      <c r="O165" s="71" t="n">
        <f aca="false">R165+U165</f>
        <v>0.367137272003222</v>
      </c>
      <c r="P165" s="69" t="n">
        <v>0</v>
      </c>
      <c r="Q165" s="70" t="n">
        <v>0</v>
      </c>
      <c r="R165" s="71" t="n">
        <v>0</v>
      </c>
      <c r="S165" s="70" t="n">
        <v>0.367137272003222</v>
      </c>
      <c r="T165" s="70" t="n">
        <v>0.367137272003222</v>
      </c>
      <c r="U165" s="72" t="n">
        <v>0.367137272003222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5.13936314763396</v>
      </c>
      <c r="C166" s="69" t="n">
        <f aca="false">F166+I166</f>
        <v>2.88727781527366</v>
      </c>
      <c r="D166" s="70" t="n">
        <f aca="false">G166+J166</f>
        <v>1.53421478022092</v>
      </c>
      <c r="E166" s="71" t="n">
        <f aca="false">H166+K166</f>
        <v>0.717870552139374</v>
      </c>
      <c r="F166" s="69" t="n">
        <v>1.75041686305482</v>
      </c>
      <c r="G166" s="70" t="n">
        <v>1.11141525253623</v>
      </c>
      <c r="H166" s="71" t="n">
        <v>0.564409982831596</v>
      </c>
      <c r="I166" s="70" t="n">
        <v>1.13686095221885</v>
      </c>
      <c r="J166" s="70" t="n">
        <v>0.422799527684695</v>
      </c>
      <c r="K166" s="72" t="n">
        <v>0.153460569307778</v>
      </c>
      <c r="L166" s="68" t="n">
        <f aca="false">SUM(M166:O166)</f>
        <v>9</v>
      </c>
      <c r="M166" s="69" t="n">
        <f aca="false">P166+S166</f>
        <v>4.29738196278623</v>
      </c>
      <c r="N166" s="70" t="n">
        <f aca="false">Q166+T166</f>
        <v>3.54748497184905</v>
      </c>
      <c r="O166" s="71" t="n">
        <f aca="false">R166+U166</f>
        <v>1.15513306536472</v>
      </c>
      <c r="P166" s="69" t="n">
        <v>2.3514968363396</v>
      </c>
      <c r="Q166" s="70" t="n">
        <v>2.65860798942299</v>
      </c>
      <c r="R166" s="71" t="n">
        <v>0.989895174237416</v>
      </c>
      <c r="S166" s="70" t="n">
        <v>1.94588512644664</v>
      </c>
      <c r="T166" s="70" t="n">
        <v>0.888876982426061</v>
      </c>
      <c r="U166" s="72" t="n">
        <v>0.165237891127304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8.11940298507463</v>
      </c>
      <c r="C167" s="69" t="n">
        <f aca="false">F167+I167</f>
        <v>1.8951149839819</v>
      </c>
      <c r="D167" s="70" t="n">
        <f aca="false">G167+J167</f>
        <v>3.41830391396429</v>
      </c>
      <c r="E167" s="71" t="n">
        <f aca="false">H167+K167</f>
        <v>2.80598408712844</v>
      </c>
      <c r="F167" s="69" t="n">
        <v>0.473072653262613</v>
      </c>
      <c r="G167" s="70" t="n">
        <v>0.734772418897249</v>
      </c>
      <c r="H167" s="71" t="n">
        <v>0.822005674108795</v>
      </c>
      <c r="I167" s="70" t="n">
        <v>1.42204233071928</v>
      </c>
      <c r="J167" s="70" t="n">
        <v>2.68353149506704</v>
      </c>
      <c r="K167" s="72" t="n">
        <v>1.98397841301965</v>
      </c>
      <c r="L167" s="68" t="n">
        <f aca="false">SUM(M167:O167)</f>
        <v>8</v>
      </c>
      <c r="M167" s="69" t="n">
        <f aca="false">P167+S167</f>
        <v>1.4934375420229</v>
      </c>
      <c r="N167" s="70" t="n">
        <f aca="false">Q167+T167</f>
        <v>3.04945538322454</v>
      </c>
      <c r="O167" s="71" t="n">
        <f aca="false">R167+U167</f>
        <v>3.45710707475256</v>
      </c>
      <c r="P167" s="69" t="n">
        <v>0.379269729093051</v>
      </c>
      <c r="Q167" s="70" t="n">
        <v>0.664310954063604</v>
      </c>
      <c r="R167" s="71" t="n">
        <v>0.956419316843345</v>
      </c>
      <c r="S167" s="70" t="n">
        <v>1.11416781292985</v>
      </c>
      <c r="T167" s="70" t="n">
        <v>2.38514442916094</v>
      </c>
      <c r="U167" s="72" t="n">
        <v>2.5006877579092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4.9390243902439</v>
      </c>
      <c r="C168" s="69" t="n">
        <f aca="false">F168+I168</f>
        <v>21.8405074272395</v>
      </c>
      <c r="D168" s="70" t="n">
        <f aca="false">G168+J168</f>
        <v>15.616060424778</v>
      </c>
      <c r="E168" s="71" t="n">
        <f aca="false">H168+K168</f>
        <v>7.48245653822642</v>
      </c>
      <c r="F168" s="69" t="n">
        <v>9.10253317249699</v>
      </c>
      <c r="G168" s="70" t="n">
        <v>7.07269999117362</v>
      </c>
      <c r="H168" s="71" t="n">
        <v>2.60525464120745</v>
      </c>
      <c r="I168" s="70" t="n">
        <v>12.7379742547425</v>
      </c>
      <c r="J168" s="70" t="n">
        <v>8.54336043360434</v>
      </c>
      <c r="K168" s="72" t="n">
        <v>4.87720189701897</v>
      </c>
      <c r="L168" s="68" t="n">
        <f aca="false">SUM(M168:O168)</f>
        <v>67</v>
      </c>
      <c r="M168" s="69" t="n">
        <f aca="false">P168+S168</f>
        <v>24.0743166038989</v>
      </c>
      <c r="N168" s="70" t="n">
        <f aca="false">Q168+T168</f>
        <v>24.4813113089515</v>
      </c>
      <c r="O168" s="71" t="n">
        <f aca="false">R168+U168</f>
        <v>18.4443720871495</v>
      </c>
      <c r="P168" s="69" t="n">
        <v>10.7039346377123</v>
      </c>
      <c r="Q168" s="70" t="n">
        <v>11.2818748656203</v>
      </c>
      <c r="R168" s="71" t="n">
        <v>6.01419049666738</v>
      </c>
      <c r="S168" s="70" t="n">
        <v>13.3703819661866</v>
      </c>
      <c r="T168" s="70" t="n">
        <v>13.1994364433312</v>
      </c>
      <c r="U168" s="72" t="n">
        <v>12.4301815904822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40.7064220183486</v>
      </c>
      <c r="C169" s="69" t="n">
        <f aca="false">F169+I169</f>
        <v>19.9154483834889</v>
      </c>
      <c r="D169" s="70" t="n">
        <f aca="false">G169+J169</f>
        <v>16.4703205534199</v>
      </c>
      <c r="E169" s="71" t="n">
        <f aca="false">H169+K169</f>
        <v>4.3206530814398</v>
      </c>
      <c r="F169" s="69" t="n">
        <v>7.29783545624844</v>
      </c>
      <c r="G169" s="70" t="n">
        <v>6.76597862966084</v>
      </c>
      <c r="H169" s="71" t="n">
        <v>1.89948866638429</v>
      </c>
      <c r="I169" s="70" t="n">
        <v>12.6176129272405</v>
      </c>
      <c r="J169" s="70" t="n">
        <v>9.70434192375906</v>
      </c>
      <c r="K169" s="72" t="n">
        <v>2.42116441505551</v>
      </c>
      <c r="L169" s="68" t="n">
        <f aca="false">SUM(M169:O169)</f>
        <v>51</v>
      </c>
      <c r="M169" s="69" t="n">
        <f aca="false">P169+S169</f>
        <v>18.3993036646257</v>
      </c>
      <c r="N169" s="70" t="n">
        <f aca="false">Q169+T169</f>
        <v>25.8030776712826</v>
      </c>
      <c r="O169" s="71" t="n">
        <f aca="false">R169+U169</f>
        <v>6.79761866409172</v>
      </c>
      <c r="P169" s="69" t="n">
        <v>6.94631352899069</v>
      </c>
      <c r="Q169" s="70" t="n">
        <v>10.2648532569792</v>
      </c>
      <c r="R169" s="71" t="n">
        <v>2.78883321403006</v>
      </c>
      <c r="S169" s="70" t="n">
        <v>11.452990135635</v>
      </c>
      <c r="T169" s="70" t="n">
        <v>15.5382244143033</v>
      </c>
      <c r="U169" s="72" t="n">
        <v>4.00878545006165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59.499393939394</v>
      </c>
      <c r="C173" s="69" t="n">
        <f aca="false">F173+I173</f>
        <v>183.616194925293</v>
      </c>
      <c r="D173" s="70" t="n">
        <f aca="false">G173+J173</f>
        <v>244.588733138184</v>
      </c>
      <c r="E173" s="71" t="n">
        <f aca="false">H173+K173</f>
        <v>131.294465875917</v>
      </c>
      <c r="F173" s="69" t="n">
        <v>84.265047207642</v>
      </c>
      <c r="G173" s="70" t="n">
        <v>111.988784712351</v>
      </c>
      <c r="H173" s="71" t="n">
        <v>64.4964711103099</v>
      </c>
      <c r="I173" s="70" t="n">
        <v>99.3511477176507</v>
      </c>
      <c r="J173" s="70" t="n">
        <v>132.599948425833</v>
      </c>
      <c r="K173" s="72" t="n">
        <v>66.797994765607</v>
      </c>
      <c r="L173" s="68" t="n">
        <f aca="false">SUM(M173:O173)</f>
        <v>854</v>
      </c>
      <c r="M173" s="69" t="n">
        <f aca="false">P173+S173</f>
        <v>200.370255559416</v>
      </c>
      <c r="N173" s="70" t="n">
        <f aca="false">Q173+T173</f>
        <v>390.860340238428</v>
      </c>
      <c r="O173" s="71" t="n">
        <f aca="false">R173+U173</f>
        <v>262.769404202156</v>
      </c>
      <c r="P173" s="69" t="n">
        <v>97.324021869127</v>
      </c>
      <c r="Q173" s="70" t="n">
        <v>187.15111908423</v>
      </c>
      <c r="R173" s="71" t="n">
        <v>113.524859046643</v>
      </c>
      <c r="S173" s="70" t="n">
        <v>103.046233690289</v>
      </c>
      <c r="T173" s="70" t="n">
        <v>203.709221154198</v>
      </c>
      <c r="U173" s="72" t="n">
        <v>149.24454515551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55.2820512820513</v>
      </c>
      <c r="C174" s="69" t="n">
        <f aca="false">F174+I174</f>
        <v>14.6811898473371</v>
      </c>
      <c r="D174" s="70" t="n">
        <f aca="false">G174+J174</f>
        <v>25.4501777235404</v>
      </c>
      <c r="E174" s="71" t="n">
        <f aca="false">H174+K174</f>
        <v>15.1506837111738</v>
      </c>
      <c r="F174" s="69" t="n">
        <v>6.33498342731695</v>
      </c>
      <c r="G174" s="70" t="n">
        <v>13.0170892342129</v>
      </c>
      <c r="H174" s="71" t="n">
        <v>6.49408118462399</v>
      </c>
      <c r="I174" s="70" t="n">
        <v>8.34620642002013</v>
      </c>
      <c r="J174" s="70" t="n">
        <v>12.4330884893275</v>
      </c>
      <c r="K174" s="72" t="n">
        <v>8.6566025265498</v>
      </c>
      <c r="L174" s="68" t="n">
        <f aca="false">SUM(M174:O174)</f>
        <v>77</v>
      </c>
      <c r="M174" s="69" t="n">
        <f aca="false">P174+S174</f>
        <v>15.0235601080838</v>
      </c>
      <c r="N174" s="70" t="n">
        <f aca="false">Q174+T174</f>
        <v>33.4543585812835</v>
      </c>
      <c r="O174" s="71" t="n">
        <f aca="false">R174+U174</f>
        <v>28.5220813106326</v>
      </c>
      <c r="P174" s="69" t="n">
        <v>6.96062992125984</v>
      </c>
      <c r="Q174" s="70" t="n">
        <v>16.5826771653543</v>
      </c>
      <c r="R174" s="71" t="n">
        <v>12.4566929133858</v>
      </c>
      <c r="S174" s="70" t="n">
        <v>8.06293018682399</v>
      </c>
      <c r="T174" s="70" t="n">
        <v>16.8716814159292</v>
      </c>
      <c r="U174" s="72" t="n">
        <v>16.0653883972468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5.4666666666667</v>
      </c>
      <c r="C175" s="69" t="n">
        <f aca="false">F175+I175</f>
        <v>11.3292687257848</v>
      </c>
      <c r="D175" s="70" t="n">
        <f aca="false">G175+J175</f>
        <v>2.72220554567876</v>
      </c>
      <c r="E175" s="71" t="n">
        <f aca="false">H175+K175</f>
        <v>1.41519239520313</v>
      </c>
      <c r="F175" s="69" t="n">
        <v>2.72977165956517</v>
      </c>
      <c r="G175" s="70" t="n">
        <v>0.99010160603081</v>
      </c>
      <c r="H175" s="71" t="n">
        <v>0.546793401070687</v>
      </c>
      <c r="I175" s="70" t="n">
        <v>8.59949706621961</v>
      </c>
      <c r="J175" s="70" t="n">
        <v>1.73210393964795</v>
      </c>
      <c r="K175" s="72" t="n">
        <v>0.868398994132439</v>
      </c>
      <c r="L175" s="68" t="n">
        <f aca="false">SUM(M175:O175)</f>
        <v>29</v>
      </c>
      <c r="M175" s="69" t="n">
        <f aca="false">P175+S175</f>
        <v>15.813098209392</v>
      </c>
      <c r="N175" s="70" t="n">
        <f aca="false">Q175+T175</f>
        <v>8.23982883605194</v>
      </c>
      <c r="O175" s="71" t="n">
        <f aca="false">R175+U175</f>
        <v>4.94707295455609</v>
      </c>
      <c r="P175" s="69" t="n">
        <v>4.05058365758755</v>
      </c>
      <c r="Q175" s="70" t="n">
        <v>2.38651102464332</v>
      </c>
      <c r="R175" s="71" t="n">
        <v>1.56290531776913</v>
      </c>
      <c r="S175" s="70" t="n">
        <v>11.7625145518044</v>
      </c>
      <c r="T175" s="70" t="n">
        <v>5.85331781140862</v>
      </c>
      <c r="U175" s="72" t="n">
        <v>3.38416763678696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9.70768594553081</v>
      </c>
      <c r="C176" s="69" t="n">
        <f aca="false">F176+I176</f>
        <v>5.29393390896842</v>
      </c>
      <c r="D176" s="70" t="n">
        <f aca="false">G176+J176</f>
        <v>2.91436978492335</v>
      </c>
      <c r="E176" s="71" t="n">
        <f aca="false">H176+K176</f>
        <v>1.49938225163904</v>
      </c>
      <c r="F176" s="69" t="n">
        <v>4.53025344124771</v>
      </c>
      <c r="G176" s="70" t="n">
        <v>2.39836946889585</v>
      </c>
      <c r="H176" s="71" t="n">
        <v>1.06594198617593</v>
      </c>
      <c r="I176" s="70" t="n">
        <v>0.763680467720709</v>
      </c>
      <c r="J176" s="70" t="n">
        <v>0.516000316027506</v>
      </c>
      <c r="K176" s="72" t="n">
        <v>0.433440265463105</v>
      </c>
      <c r="L176" s="68" t="n">
        <f aca="false">SUM(M176:O176)</f>
        <v>17</v>
      </c>
      <c r="M176" s="69" t="n">
        <f aca="false">P176+S176</f>
        <v>5.07905138339921</v>
      </c>
      <c r="N176" s="70" t="n">
        <f aca="false">Q176+T176</f>
        <v>7.72002635046113</v>
      </c>
      <c r="O176" s="71" t="n">
        <f aca="false">R176+U176</f>
        <v>4.20092226613966</v>
      </c>
      <c r="P176" s="69" t="n">
        <v>4.26086956521739</v>
      </c>
      <c r="Q176" s="70" t="n">
        <v>6.49275362318841</v>
      </c>
      <c r="R176" s="71" t="n">
        <v>3.2463768115942</v>
      </c>
      <c r="S176" s="70" t="n">
        <v>0.818181818181818</v>
      </c>
      <c r="T176" s="70" t="n">
        <v>1.22727272727273</v>
      </c>
      <c r="U176" s="72" t="n">
        <v>0.95454545454545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.14208069947421</v>
      </c>
      <c r="C177" s="69" t="n">
        <f aca="false">F177+I177</f>
        <v>0.46759975229232</v>
      </c>
      <c r="D177" s="70" t="n">
        <f aca="false">G177+J177</f>
        <v>0.353356050219954</v>
      </c>
      <c r="E177" s="71" t="n">
        <f aca="false">H177+K177</f>
        <v>0.321124896961939</v>
      </c>
      <c r="F177" s="69" t="n">
        <v>0</v>
      </c>
      <c r="G177" s="70" t="n">
        <v>0</v>
      </c>
      <c r="H177" s="71" t="n">
        <v>0</v>
      </c>
      <c r="I177" s="70" t="n">
        <v>0.46759975229232</v>
      </c>
      <c r="J177" s="70" t="n">
        <v>0.353356050219954</v>
      </c>
      <c r="K177" s="72" t="n">
        <v>0.321124896961939</v>
      </c>
      <c r="L177" s="68" t="n">
        <f aca="false">SUM(M177:O177)</f>
        <v>2</v>
      </c>
      <c r="M177" s="69" t="n">
        <f aca="false">P177+S177</f>
        <v>0.435083763419902</v>
      </c>
      <c r="N177" s="70" t="n">
        <f aca="false">Q177+T177</f>
        <v>0.551996187153991</v>
      </c>
      <c r="O177" s="71" t="n">
        <f aca="false">R177+U177</f>
        <v>1.01292004942611</v>
      </c>
      <c r="P177" s="69" t="n">
        <v>0</v>
      </c>
      <c r="Q177" s="70" t="n">
        <v>0</v>
      </c>
      <c r="R177" s="71" t="n">
        <v>0</v>
      </c>
      <c r="S177" s="70" t="n">
        <v>0.435083763419902</v>
      </c>
      <c r="T177" s="70" t="n">
        <v>0.551996187153991</v>
      </c>
      <c r="U177" s="72" t="n">
        <v>1.01292004942611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8.18181818181818</v>
      </c>
      <c r="C178" s="69" t="n">
        <f aca="false">F178+I178</f>
        <v>3.75578664877558</v>
      </c>
      <c r="D178" s="70" t="n">
        <f aca="false">G178+J178</f>
        <v>2.44797442626833</v>
      </c>
      <c r="E178" s="71" t="n">
        <f aca="false">H178+K178</f>
        <v>1.97805710677428</v>
      </c>
      <c r="F178" s="69" t="n">
        <v>2.11942301241194</v>
      </c>
      <c r="G178" s="70" t="n">
        <v>1.48540758134854</v>
      </c>
      <c r="H178" s="71" t="n">
        <v>1.30426031533043</v>
      </c>
      <c r="I178" s="70" t="n">
        <v>1.63636363636364</v>
      </c>
      <c r="J178" s="70" t="n">
        <v>0.962566844919786</v>
      </c>
      <c r="K178" s="72" t="n">
        <v>0.67379679144385</v>
      </c>
      <c r="L178" s="68" t="n">
        <f aca="false">SUM(M178:O178)</f>
        <v>10</v>
      </c>
      <c r="M178" s="69" t="n">
        <f aca="false">P178+S178</f>
        <v>3.09227069472529</v>
      </c>
      <c r="N178" s="70" t="n">
        <f aca="false">Q178+T178</f>
        <v>3.64339433681834</v>
      </c>
      <c r="O178" s="71" t="n">
        <f aca="false">R178+U178</f>
        <v>3.26433496845637</v>
      </c>
      <c r="P178" s="69" t="n">
        <v>1.72750642673522</v>
      </c>
      <c r="Q178" s="70" t="n">
        <v>2.02056555269923</v>
      </c>
      <c r="R178" s="71" t="n">
        <v>2.25192802056555</v>
      </c>
      <c r="S178" s="70" t="n">
        <v>1.36476426799007</v>
      </c>
      <c r="T178" s="70" t="n">
        <v>1.62282878411911</v>
      </c>
      <c r="U178" s="72" t="n">
        <v>1.01240694789082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00.989949748744</v>
      </c>
      <c r="C179" s="69" t="n">
        <f aca="false">F179+I179</f>
        <v>67.6587060465662</v>
      </c>
      <c r="D179" s="70" t="n">
        <f aca="false">G179+J179</f>
        <v>22.9708627480589</v>
      </c>
      <c r="E179" s="71" t="n">
        <f aca="false">H179+K179</f>
        <v>10.3603809541187</v>
      </c>
      <c r="F179" s="69" t="n">
        <v>8.3220847319602</v>
      </c>
      <c r="G179" s="70" t="n">
        <v>6.6130851887898</v>
      </c>
      <c r="H179" s="71" t="n">
        <v>3.86382505412438</v>
      </c>
      <c r="I179" s="70" t="n">
        <v>59.336621314606</v>
      </c>
      <c r="J179" s="70" t="n">
        <v>16.3577775592691</v>
      </c>
      <c r="K179" s="72" t="n">
        <v>6.49655589999431</v>
      </c>
      <c r="L179" s="68" t="n">
        <f aca="false">SUM(M179:O179)</f>
        <v>693</v>
      </c>
      <c r="M179" s="69" t="n">
        <f aca="false">P179+S179</f>
        <v>405.705532936834</v>
      </c>
      <c r="N179" s="70" t="n">
        <f aca="false">Q179+T179</f>
        <v>206.070518710045</v>
      </c>
      <c r="O179" s="71" t="n">
        <f aca="false">R179+U179</f>
        <v>81.2239483531212</v>
      </c>
      <c r="P179" s="69" t="n">
        <v>45.1415465268676</v>
      </c>
      <c r="Q179" s="70" t="n">
        <v>58.7516382699869</v>
      </c>
      <c r="R179" s="71" t="n">
        <v>25.1068152031455</v>
      </c>
      <c r="S179" s="70" t="n">
        <v>360.563986409966</v>
      </c>
      <c r="T179" s="70" t="n">
        <v>147.318880440058</v>
      </c>
      <c r="U179" s="72" t="n">
        <v>56.1171331499757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.14208069947421</v>
      </c>
      <c r="C180" s="69" t="n">
        <f aca="false">F180+I180</f>
        <v>0.614708141187591</v>
      </c>
      <c r="D180" s="70" t="n">
        <f aca="false">G180+J180</f>
        <v>0.354380922925087</v>
      </c>
      <c r="E180" s="71" t="n">
        <f aca="false">H180+K180</f>
        <v>0.172991635361535</v>
      </c>
      <c r="F180" s="69" t="n">
        <v>0.386292001292748</v>
      </c>
      <c r="G180" s="70" t="n">
        <v>0.125964783030244</v>
      </c>
      <c r="H180" s="71" t="n">
        <v>0.0587835654141139</v>
      </c>
      <c r="I180" s="70" t="n">
        <v>0.228416139894843</v>
      </c>
      <c r="J180" s="70" t="n">
        <v>0.228416139894843</v>
      </c>
      <c r="K180" s="72" t="n">
        <v>0.114208069947421</v>
      </c>
      <c r="L180" s="68" t="n">
        <f aca="false">SUM(M180:O180)</f>
        <v>2</v>
      </c>
      <c r="M180" s="69" t="n">
        <f aca="false">P180+S180</f>
        <v>0.632996632996633</v>
      </c>
      <c r="N180" s="70" t="n">
        <f aca="false">Q180+T180</f>
        <v>0.966329966329966</v>
      </c>
      <c r="O180" s="71" t="n">
        <f aca="false">R180+U180</f>
        <v>0.400673400673401</v>
      </c>
      <c r="P180" s="69" t="n">
        <v>0.262626262626263</v>
      </c>
      <c r="Q180" s="70" t="n">
        <v>0.484848484848485</v>
      </c>
      <c r="R180" s="71" t="n">
        <v>0.252525252525253</v>
      </c>
      <c r="S180" s="70" t="n">
        <v>0.37037037037037</v>
      </c>
      <c r="T180" s="70" t="n">
        <v>0.481481481481481</v>
      </c>
      <c r="U180" s="72" t="n">
        <v>0.148148148148148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.571040349737106</v>
      </c>
      <c r="C181" s="69" t="n">
        <f aca="false">F181+I181</f>
        <v>0.571040349737106</v>
      </c>
      <c r="D181" s="70" t="n">
        <f aca="false">G181+J181</f>
        <v>0</v>
      </c>
      <c r="E181" s="71" t="n">
        <f aca="false">H181+K181</f>
        <v>0</v>
      </c>
      <c r="F181" s="69" t="n">
        <v>0.571040349737106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1</v>
      </c>
      <c r="M181" s="69" t="n">
        <f aca="false">P181+S181</f>
        <v>0.75</v>
      </c>
      <c r="N181" s="70" t="n">
        <f aca="false">Q181+T181</f>
        <v>0.25</v>
      </c>
      <c r="O181" s="71" t="n">
        <f aca="false">R181+U181</f>
        <v>0</v>
      </c>
      <c r="P181" s="69" t="n">
        <v>0.75</v>
      </c>
      <c r="Q181" s="70" t="n">
        <v>0.25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.14208069947421</v>
      </c>
      <c r="C182" s="69" t="n">
        <f aca="false">F182+I182</f>
        <v>0.386815031493377</v>
      </c>
      <c r="D182" s="70" t="n">
        <f aca="false">G182+J182</f>
        <v>0.551547416490601</v>
      </c>
      <c r="E182" s="71" t="n">
        <f aca="false">H182+K182</f>
        <v>0.203718251490235</v>
      </c>
      <c r="F182" s="69" t="n">
        <v>0.184054327601216</v>
      </c>
      <c r="G182" s="70" t="n">
        <v>0.278441162268506</v>
      </c>
      <c r="H182" s="71" t="n">
        <v>0.108544859867384</v>
      </c>
      <c r="I182" s="70" t="n">
        <v>0.202760703892161</v>
      </c>
      <c r="J182" s="70" t="n">
        <v>0.273106254222094</v>
      </c>
      <c r="K182" s="72" t="n">
        <v>0.0951733916228511</v>
      </c>
      <c r="L182" s="68" t="n">
        <f aca="false">SUM(M182:O182)</f>
        <v>2</v>
      </c>
      <c r="M182" s="69" t="n">
        <f aca="false">P182+S182</f>
        <v>0.49076198526748</v>
      </c>
      <c r="N182" s="70" t="n">
        <f aca="false">Q182+T182</f>
        <v>1.04377490641227</v>
      </c>
      <c r="O182" s="71" t="n">
        <f aca="false">R182+U182</f>
        <v>0.465463108320251</v>
      </c>
      <c r="P182" s="69" t="n">
        <v>0.266272189349112</v>
      </c>
      <c r="Q182" s="70" t="n">
        <v>0.502958579881657</v>
      </c>
      <c r="R182" s="71" t="n">
        <v>0.230769230769231</v>
      </c>
      <c r="S182" s="70" t="n">
        <v>0.224489795918367</v>
      </c>
      <c r="T182" s="70" t="n">
        <v>0.540816326530612</v>
      </c>
      <c r="U182" s="72" t="n">
        <v>0.2346938775510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3.0769230769231</v>
      </c>
      <c r="C183" s="69" t="n">
        <f aca="false">F183+I183</f>
        <v>13.34463360239</v>
      </c>
      <c r="D183" s="70" t="n">
        <f aca="false">G183+J183</f>
        <v>7.05945544600469</v>
      </c>
      <c r="E183" s="71" t="n">
        <f aca="false">H183+K183</f>
        <v>2.67283402852842</v>
      </c>
      <c r="F183" s="69" t="n">
        <v>4.4170973705059</v>
      </c>
      <c r="G183" s="70" t="n">
        <v>4.3125212208096</v>
      </c>
      <c r="H183" s="71" t="n">
        <v>1.42422756253065</v>
      </c>
      <c r="I183" s="70" t="n">
        <v>8.92753623188406</v>
      </c>
      <c r="J183" s="70" t="n">
        <v>2.7469342251951</v>
      </c>
      <c r="K183" s="72" t="n">
        <v>1.24860646599777</v>
      </c>
      <c r="L183" s="68" t="n">
        <f aca="false">SUM(M183:O183)</f>
        <v>50</v>
      </c>
      <c r="M183" s="69" t="n">
        <f aca="false">P183+S183</f>
        <v>21.8024447906328</v>
      </c>
      <c r="N183" s="70" t="n">
        <f aca="false">Q183+T183</f>
        <v>19.8462967710271</v>
      </c>
      <c r="O183" s="71" t="n">
        <f aca="false">R183+U183</f>
        <v>8.35125843834014</v>
      </c>
      <c r="P183" s="69" t="n">
        <v>7.38630890952872</v>
      </c>
      <c r="Q183" s="70" t="n">
        <v>10.5724114207086</v>
      </c>
      <c r="R183" s="71" t="n">
        <v>4.04127966976264</v>
      </c>
      <c r="S183" s="70" t="n">
        <v>14.416135881104</v>
      </c>
      <c r="T183" s="70" t="n">
        <v>9.27388535031847</v>
      </c>
      <c r="U183" s="72" t="n">
        <v>4.30997876857749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.56756756756757</v>
      </c>
      <c r="C184" s="69" t="n">
        <f aca="false">F184+I184</f>
        <v>2.14846549554858</v>
      </c>
      <c r="D184" s="70" t="n">
        <f aca="false">G184+J184</f>
        <v>0.33286085142302</v>
      </c>
      <c r="E184" s="71" t="n">
        <f aca="false">H184+K184</f>
        <v>0.0862412205959643</v>
      </c>
      <c r="F184" s="69" t="n">
        <v>0</v>
      </c>
      <c r="G184" s="70" t="n">
        <v>0</v>
      </c>
      <c r="H184" s="71" t="n">
        <v>0</v>
      </c>
      <c r="I184" s="70" t="n">
        <v>2.14846549554858</v>
      </c>
      <c r="J184" s="70" t="n">
        <v>0.33286085142302</v>
      </c>
      <c r="K184" s="72" t="n">
        <v>0.0862412205959643</v>
      </c>
      <c r="L184" s="68" t="n">
        <f aca="false">SUM(M184:O184)</f>
        <v>5</v>
      </c>
      <c r="M184" s="69" t="n">
        <f aca="false">P184+S184</f>
        <v>3.6172254665741</v>
      </c>
      <c r="N184" s="70" t="n">
        <f aca="false">Q184+T184</f>
        <v>1.12447421080573</v>
      </c>
      <c r="O184" s="71" t="n">
        <f aca="false">R184+U184</f>
        <v>0.258300322620166</v>
      </c>
      <c r="P184" s="69" t="n">
        <v>0</v>
      </c>
      <c r="Q184" s="70" t="n">
        <v>0</v>
      </c>
      <c r="R184" s="71" t="n">
        <v>0</v>
      </c>
      <c r="S184" s="70" t="n">
        <v>3.6172254665741</v>
      </c>
      <c r="T184" s="70" t="n">
        <v>1.12447421080573</v>
      </c>
      <c r="U184" s="72" t="n">
        <v>0.25830032262016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0.849766645005</v>
      </c>
      <c r="C187" s="69" t="n">
        <f aca="false">F187+I187</f>
        <v>4.09088326192602</v>
      </c>
      <c r="D187" s="70" t="n">
        <f aca="false">G187+J187</f>
        <v>4.44882411701227</v>
      </c>
      <c r="E187" s="71" t="n">
        <f aca="false">H187+K187</f>
        <v>2.31005926606673</v>
      </c>
      <c r="F187" s="69" t="n">
        <v>0.849450585781934</v>
      </c>
      <c r="G187" s="70" t="n">
        <v>1.1637847232519</v>
      </c>
      <c r="H187" s="71" t="n">
        <v>0.841966439651697</v>
      </c>
      <c r="I187" s="70" t="n">
        <v>3.24143267614408</v>
      </c>
      <c r="J187" s="70" t="n">
        <v>3.28503939376037</v>
      </c>
      <c r="K187" s="72" t="n">
        <v>1.46809282641503</v>
      </c>
      <c r="L187" s="68" t="n">
        <f aca="false">SUM(M187:O187)</f>
        <v>19</v>
      </c>
      <c r="M187" s="69" t="n">
        <f aca="false">P187+S187</f>
        <v>4.84572184875796</v>
      </c>
      <c r="N187" s="70" t="n">
        <f aca="false">Q187+T187</f>
        <v>8.72029774314419</v>
      </c>
      <c r="O187" s="71" t="n">
        <f aca="false">R187+U187</f>
        <v>5.43398040809785</v>
      </c>
      <c r="P187" s="69" t="n">
        <v>0.936205468102734</v>
      </c>
      <c r="Q187" s="70" t="n">
        <v>2.17895608947805</v>
      </c>
      <c r="R187" s="71" t="n">
        <v>1.88483844241922</v>
      </c>
      <c r="S187" s="70" t="n">
        <v>3.90951638065523</v>
      </c>
      <c r="T187" s="70" t="n">
        <v>6.54134165366615</v>
      </c>
      <c r="U187" s="72" t="n">
        <v>3.54914196567863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64</v>
      </c>
      <c r="C188" s="69" t="n">
        <f aca="false">F188+I188</f>
        <v>33.8259522142547</v>
      </c>
      <c r="D188" s="70" t="n">
        <f aca="false">G188+J188</f>
        <v>12.4714186203792</v>
      </c>
      <c r="E188" s="71" t="n">
        <f aca="false">H188+K188</f>
        <v>17.7026291653661</v>
      </c>
      <c r="F188" s="69" t="n">
        <v>13.7382738061423</v>
      </c>
      <c r="G188" s="70" t="n">
        <v>4.3783833923999</v>
      </c>
      <c r="H188" s="71" t="n">
        <v>7.88334280145781</v>
      </c>
      <c r="I188" s="70" t="n">
        <v>20.0876784081124</v>
      </c>
      <c r="J188" s="70" t="n">
        <v>8.09303522797931</v>
      </c>
      <c r="K188" s="72" t="n">
        <v>9.81928636390826</v>
      </c>
      <c r="L188" s="68" t="n">
        <f aca="false">SUM(M188:O188)</f>
        <v>128</v>
      </c>
      <c r="M188" s="69" t="n">
        <f aca="false">P188+S188</f>
        <v>40.0360212299139</v>
      </c>
      <c r="N188" s="70" t="n">
        <f aca="false">Q188+T188</f>
        <v>27.553718855821</v>
      </c>
      <c r="O188" s="71" t="n">
        <f aca="false">R188+U188</f>
        <v>60.410259914265</v>
      </c>
      <c r="P188" s="69" t="n">
        <v>19.1549222859391</v>
      </c>
      <c r="Q188" s="70" t="n">
        <v>8.92389649117221</v>
      </c>
      <c r="R188" s="71" t="n">
        <v>23.9211812228887</v>
      </c>
      <c r="S188" s="70" t="n">
        <v>20.8810989439748</v>
      </c>
      <c r="T188" s="70" t="n">
        <v>18.6298223646488</v>
      </c>
      <c r="U188" s="72" t="n">
        <v>36.489078691376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27.9809771371182</v>
      </c>
      <c r="C189" s="69" t="n">
        <f aca="false">F189+I189</f>
        <v>6.47179063035387</v>
      </c>
      <c r="D189" s="70" t="n">
        <f aca="false">G189+J189</f>
        <v>4.2828026230283</v>
      </c>
      <c r="E189" s="71" t="n">
        <f aca="false">H189+K189</f>
        <v>17.226383883736</v>
      </c>
      <c r="F189" s="69" t="n">
        <v>6.47179063035387</v>
      </c>
      <c r="G189" s="70" t="n">
        <v>0</v>
      </c>
      <c r="H189" s="71" t="n">
        <v>12.9435812607077</v>
      </c>
      <c r="I189" s="70" t="n">
        <v>0</v>
      </c>
      <c r="J189" s="70" t="n">
        <v>4.2828026230283</v>
      </c>
      <c r="K189" s="72" t="n">
        <v>4.2828026230283</v>
      </c>
      <c r="L189" s="68" t="n">
        <f aca="false">SUM(M189:O189)</f>
        <v>49</v>
      </c>
      <c r="M189" s="69" t="n">
        <f aca="false">P189+S189</f>
        <v>18.75</v>
      </c>
      <c r="N189" s="70" t="n">
        <f aca="false">Q189+T189</f>
        <v>24.5</v>
      </c>
      <c r="O189" s="71" t="n">
        <f aca="false">R189+U189</f>
        <v>5.75</v>
      </c>
      <c r="P189" s="69" t="n">
        <v>12.75</v>
      </c>
      <c r="Q189" s="70" t="n">
        <v>17</v>
      </c>
      <c r="R189" s="71" t="n">
        <v>4.25</v>
      </c>
      <c r="S189" s="70" t="n">
        <v>6</v>
      </c>
      <c r="T189" s="70" t="n">
        <v>7.5</v>
      </c>
      <c r="U189" s="72" t="n">
        <v>1.5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44.31729518856</v>
      </c>
      <c r="C190" s="69" t="n">
        <f aca="false">F190+I190</f>
        <v>391.771298663653</v>
      </c>
      <c r="D190" s="70" t="n">
        <f aca="false">G190+J190</f>
        <v>373.666977464954</v>
      </c>
      <c r="E190" s="71" t="n">
        <f aca="false">H190+K190</f>
        <v>278.87901905995</v>
      </c>
      <c r="F190" s="69" t="n">
        <v>193.545037025518</v>
      </c>
      <c r="G190" s="70" t="n">
        <v>150.135235617696</v>
      </c>
      <c r="H190" s="71" t="n">
        <v>128.517386654576</v>
      </c>
      <c r="I190" s="70" t="n">
        <v>198.226261638135</v>
      </c>
      <c r="J190" s="70" t="n">
        <v>223.531741847258</v>
      </c>
      <c r="K190" s="72" t="n">
        <v>150.361632405374</v>
      </c>
      <c r="L190" s="68" t="n">
        <f aca="false">SUM(M190:O190)</f>
        <v>1181</v>
      </c>
      <c r="M190" s="69" t="n">
        <f aca="false">P190+S190</f>
        <v>295.398457125382</v>
      </c>
      <c r="N190" s="70" t="n">
        <f aca="false">Q190+T190</f>
        <v>462.586175641517</v>
      </c>
      <c r="O190" s="71" t="n">
        <f aca="false">R190+U190</f>
        <v>423.015367233101</v>
      </c>
      <c r="P190" s="69" t="n">
        <v>145.542374372965</v>
      </c>
      <c r="Q190" s="70" t="n">
        <v>197.306961189827</v>
      </c>
      <c r="R190" s="71" t="n">
        <v>191.150664437208</v>
      </c>
      <c r="S190" s="70" t="n">
        <v>149.856082752417</v>
      </c>
      <c r="T190" s="70" t="n">
        <v>265.27921445169</v>
      </c>
      <c r="U190" s="72" t="n">
        <v>231.86470279589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39.401628222524</v>
      </c>
      <c r="C191" s="69" t="n">
        <f aca="false">F191+I191</f>
        <v>45.4678512158904</v>
      </c>
      <c r="D191" s="70" t="n">
        <f aca="false">G191+J191</f>
        <v>49.9504933974115</v>
      </c>
      <c r="E191" s="71" t="n">
        <f aca="false">H191+K191</f>
        <v>43.9832836092219</v>
      </c>
      <c r="F191" s="69" t="n">
        <v>27.3235160609434</v>
      </c>
      <c r="G191" s="70" t="n">
        <v>28.6758388017675</v>
      </c>
      <c r="H191" s="71" t="n">
        <v>27.488433468361</v>
      </c>
      <c r="I191" s="70" t="n">
        <v>18.144335154947</v>
      </c>
      <c r="J191" s="70" t="n">
        <v>21.274654595644</v>
      </c>
      <c r="K191" s="72" t="n">
        <v>16.4948501408609</v>
      </c>
      <c r="L191" s="68" t="n">
        <f aca="false">SUM(M191:O191)</f>
        <v>182</v>
      </c>
      <c r="M191" s="69" t="n">
        <f aca="false">P191+S191</f>
        <v>40.2356949977858</v>
      </c>
      <c r="N191" s="70" t="n">
        <f aca="false">Q191+T191</f>
        <v>62.6298060332398</v>
      </c>
      <c r="O191" s="71" t="n">
        <f aca="false">R191+U191</f>
        <v>79.1344989689745</v>
      </c>
      <c r="P191" s="69" t="n">
        <v>24.6208853575482</v>
      </c>
      <c r="Q191" s="70" t="n">
        <v>36.5201308673299</v>
      </c>
      <c r="R191" s="71" t="n">
        <v>47.8589837751219</v>
      </c>
      <c r="S191" s="70" t="n">
        <v>15.6148096402375</v>
      </c>
      <c r="T191" s="70" t="n">
        <v>26.1096751659099</v>
      </c>
      <c r="U191" s="72" t="n">
        <v>31.2755151938526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7.42352454658238</v>
      </c>
      <c r="C192" s="69" t="n">
        <f aca="false">F192+I192</f>
        <v>2.68326129958361</v>
      </c>
      <c r="D192" s="70" t="n">
        <f aca="false">G192+J192</f>
        <v>2.9240734829713</v>
      </c>
      <c r="E192" s="71" t="n">
        <f aca="false">H192+K192</f>
        <v>1.81618976402747</v>
      </c>
      <c r="F192" s="69" t="n">
        <v>2.22737877505337</v>
      </c>
      <c r="G192" s="70" t="n">
        <v>2.57503842512783</v>
      </c>
      <c r="H192" s="71" t="n">
        <v>1.47902664692697</v>
      </c>
      <c r="I192" s="70" t="n">
        <v>0.455882524530247</v>
      </c>
      <c r="J192" s="70" t="n">
        <v>0.34903505784347</v>
      </c>
      <c r="K192" s="72" t="n">
        <v>0.337163117100495</v>
      </c>
      <c r="L192" s="68" t="n">
        <f aca="false">SUM(M192:O192)</f>
        <v>13</v>
      </c>
      <c r="M192" s="69" t="n">
        <f aca="false">P192+S192</f>
        <v>3.14384502424265</v>
      </c>
      <c r="N192" s="70" t="n">
        <f aca="false">Q192+T192</f>
        <v>5.90974200245591</v>
      </c>
      <c r="O192" s="71" t="n">
        <f aca="false">R192+U192</f>
        <v>3.94641297330143</v>
      </c>
      <c r="P192" s="69" t="n">
        <v>2.67247097844113</v>
      </c>
      <c r="Q192" s="70" t="n">
        <v>5.09867330016584</v>
      </c>
      <c r="R192" s="71" t="n">
        <v>3.22885572139304</v>
      </c>
      <c r="S192" s="70" t="n">
        <v>0.471374045801527</v>
      </c>
      <c r="T192" s="70" t="n">
        <v>0.811068702290076</v>
      </c>
      <c r="U192" s="72" t="n">
        <v>0.71755725190839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.71312104921132</v>
      </c>
      <c r="C193" s="69" t="n">
        <f aca="false">F193+I193</f>
        <v>0.779841669793454</v>
      </c>
      <c r="D193" s="70" t="n">
        <f aca="false">G193+J193</f>
        <v>0.466888044342532</v>
      </c>
      <c r="E193" s="71" t="n">
        <f aca="false">H193+K193</f>
        <v>0.466391335075333</v>
      </c>
      <c r="F193" s="69" t="n">
        <v>0</v>
      </c>
      <c r="G193" s="70" t="n">
        <v>0</v>
      </c>
      <c r="H193" s="71" t="n">
        <v>0</v>
      </c>
      <c r="I193" s="70" t="n">
        <v>0.779841669793454</v>
      </c>
      <c r="J193" s="70" t="n">
        <v>0.466888044342532</v>
      </c>
      <c r="K193" s="72" t="n">
        <v>0.466391335075333</v>
      </c>
      <c r="L193" s="68" t="n">
        <f aca="false">SUM(M193:O193)</f>
        <v>3</v>
      </c>
      <c r="M193" s="69" t="n">
        <f aca="false">P193+S193</f>
        <v>0.696759822711857</v>
      </c>
      <c r="N193" s="70" t="n">
        <f aca="false">Q193+T193</f>
        <v>0.769112584367266</v>
      </c>
      <c r="O193" s="71" t="n">
        <f aca="false">R193+U193</f>
        <v>1.53412759292088</v>
      </c>
      <c r="P193" s="69" t="n">
        <v>0</v>
      </c>
      <c r="Q193" s="70" t="n">
        <v>0</v>
      </c>
      <c r="R193" s="71" t="n">
        <v>0</v>
      </c>
      <c r="S193" s="70" t="n">
        <v>0.696759822711857</v>
      </c>
      <c r="T193" s="70" t="n">
        <v>0.769112584367266</v>
      </c>
      <c r="U193" s="72" t="n">
        <v>1.53412759292088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4.8470490931648</v>
      </c>
      <c r="C195" s="69" t="n">
        <f aca="false">F195+I195</f>
        <v>5.65127449661814</v>
      </c>
      <c r="D195" s="70" t="n">
        <f aca="false">G195+J195</f>
        <v>4.69009074008666</v>
      </c>
      <c r="E195" s="71" t="n">
        <f aca="false">H195+K195</f>
        <v>4.50568385645997</v>
      </c>
      <c r="F195" s="69" t="n">
        <v>2.18696304154637</v>
      </c>
      <c r="G195" s="70" t="n">
        <v>2.11406427349482</v>
      </c>
      <c r="H195" s="71" t="n">
        <v>2.55145688180409</v>
      </c>
      <c r="I195" s="70" t="n">
        <v>3.46431145507178</v>
      </c>
      <c r="J195" s="70" t="n">
        <v>2.57602646659184</v>
      </c>
      <c r="K195" s="72" t="n">
        <v>1.95422697465588</v>
      </c>
      <c r="L195" s="68" t="n">
        <f aca="false">SUM(M195:O195)</f>
        <v>26</v>
      </c>
      <c r="M195" s="69" t="n">
        <f aca="false">P195+S195</f>
        <v>8.67174603174603</v>
      </c>
      <c r="N195" s="70" t="n">
        <f aca="false">Q195+T195</f>
        <v>8.99111111111111</v>
      </c>
      <c r="O195" s="71" t="n">
        <f aca="false">R195+U195</f>
        <v>8.33714285714286</v>
      </c>
      <c r="P195" s="69" t="n">
        <v>3.94285714285714</v>
      </c>
      <c r="Q195" s="70" t="n">
        <v>4.2</v>
      </c>
      <c r="R195" s="71" t="n">
        <v>3.85714285714286</v>
      </c>
      <c r="S195" s="70" t="n">
        <v>4.72888888888889</v>
      </c>
      <c r="T195" s="70" t="n">
        <v>4.79111111111111</v>
      </c>
      <c r="U195" s="72" t="n">
        <v>4.48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00.085106382979</v>
      </c>
      <c r="C196" s="69" t="n">
        <f aca="false">F196+I196</f>
        <v>62.5655554607884</v>
      </c>
      <c r="D196" s="70" t="n">
        <f aca="false">G196+J196</f>
        <v>31.0988470367948</v>
      </c>
      <c r="E196" s="71" t="n">
        <f aca="false">H196+K196</f>
        <v>6.42070388539551</v>
      </c>
      <c r="F196" s="69" t="n">
        <v>24.6182186607719</v>
      </c>
      <c r="G196" s="70" t="n">
        <v>17.6697061803445</v>
      </c>
      <c r="H196" s="71" t="n">
        <v>3.66952196739431</v>
      </c>
      <c r="I196" s="70" t="n">
        <v>37.9473368000166</v>
      </c>
      <c r="J196" s="70" t="n">
        <v>13.4291408564503</v>
      </c>
      <c r="K196" s="72" t="n">
        <v>2.7511819180012</v>
      </c>
      <c r="L196" s="68" t="n">
        <f aca="false">SUM(M196:O196)</f>
        <v>294</v>
      </c>
      <c r="M196" s="69" t="n">
        <f aca="false">P196+S196</f>
        <v>139.324840420195</v>
      </c>
      <c r="N196" s="70" t="n">
        <f aca="false">Q196+T196</f>
        <v>125.854709051475</v>
      </c>
      <c r="O196" s="71" t="n">
        <f aca="false">R196+U196</f>
        <v>28.8204505283307</v>
      </c>
      <c r="P196" s="69" t="n">
        <v>54.4390972452705</v>
      </c>
      <c r="Q196" s="70" t="n">
        <v>65.5397444407567</v>
      </c>
      <c r="R196" s="71" t="n">
        <v>15.0211583139728</v>
      </c>
      <c r="S196" s="70" t="n">
        <v>84.8857431749242</v>
      </c>
      <c r="T196" s="70" t="n">
        <v>60.3149646107179</v>
      </c>
      <c r="U196" s="72" t="n">
        <v>13.799292214357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6.85248419684528</v>
      </c>
      <c r="C198" s="69" t="n">
        <f aca="false">F198+I198</f>
        <v>4.80839282248021</v>
      </c>
      <c r="D198" s="70" t="n">
        <f aca="false">G198+J198</f>
        <v>0.808779597382759</v>
      </c>
      <c r="E198" s="71" t="n">
        <f aca="false">H198+K198</f>
        <v>1.23531177698231</v>
      </c>
      <c r="F198" s="69" t="n">
        <v>4.22569858805459</v>
      </c>
      <c r="G198" s="70" t="n">
        <v>0.342624209842264</v>
      </c>
      <c r="H198" s="71" t="n">
        <v>1.14208069947421</v>
      </c>
      <c r="I198" s="70" t="n">
        <v>0.582694234425619</v>
      </c>
      <c r="J198" s="70" t="n">
        <v>0.466155387540495</v>
      </c>
      <c r="K198" s="72" t="n">
        <v>0.093231077508099</v>
      </c>
      <c r="L198" s="68" t="n">
        <f aca="false">SUM(M198:O198)</f>
        <v>12</v>
      </c>
      <c r="M198" s="69" t="n">
        <f aca="false">P198+S198</f>
        <v>4.40116826832485</v>
      </c>
      <c r="N198" s="70" t="n">
        <f aca="false">Q198+T198</f>
        <v>3.53099679668363</v>
      </c>
      <c r="O198" s="71" t="n">
        <f aca="false">R198+U198</f>
        <v>4.06783493499152</v>
      </c>
      <c r="P198" s="69" t="n">
        <v>3.68852459016393</v>
      </c>
      <c r="Q198" s="70" t="n">
        <v>2.62295081967213</v>
      </c>
      <c r="R198" s="71" t="n">
        <v>3.68852459016393</v>
      </c>
      <c r="S198" s="70" t="n">
        <v>0.71264367816092</v>
      </c>
      <c r="T198" s="70" t="n">
        <v>0.908045977011494</v>
      </c>
      <c r="U198" s="72" t="n">
        <v>0.379310344827586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.71040349737106</v>
      </c>
      <c r="C199" s="69" t="n">
        <f aca="false">F199+I199</f>
        <v>2.96366350064818</v>
      </c>
      <c r="D199" s="70" t="n">
        <f aca="false">G199+J199</f>
        <v>1.37336999836144</v>
      </c>
      <c r="E199" s="71" t="n">
        <f aca="false">H199+K199</f>
        <v>1.37336999836144</v>
      </c>
      <c r="F199" s="69" t="n">
        <v>1.21821941277249</v>
      </c>
      <c r="G199" s="70" t="n">
        <v>0.532970993087966</v>
      </c>
      <c r="H199" s="71" t="n">
        <v>0.532970993087966</v>
      </c>
      <c r="I199" s="70" t="n">
        <v>1.74544408787568</v>
      </c>
      <c r="J199" s="70" t="n">
        <v>0.840399005273477</v>
      </c>
      <c r="K199" s="72" t="n">
        <v>0.840399005273477</v>
      </c>
      <c r="L199" s="68" t="n">
        <f aca="false">SUM(M199:O199)</f>
        <v>10</v>
      </c>
      <c r="M199" s="69" t="n">
        <f aca="false">P199+S199</f>
        <v>4.0437030075188</v>
      </c>
      <c r="N199" s="70" t="n">
        <f aca="false">Q199+T199</f>
        <v>3.57847744360902</v>
      </c>
      <c r="O199" s="71" t="n">
        <f aca="false">R199+U199</f>
        <v>2.37781954887218</v>
      </c>
      <c r="P199" s="69" t="n">
        <v>1.5625</v>
      </c>
      <c r="Q199" s="70" t="n">
        <v>1.1875</v>
      </c>
      <c r="R199" s="71" t="n">
        <v>1.25</v>
      </c>
      <c r="S199" s="70" t="n">
        <v>2.4812030075188</v>
      </c>
      <c r="T199" s="70" t="n">
        <v>2.39097744360902</v>
      </c>
      <c r="U199" s="72" t="n">
        <v>1.12781954887218</v>
      </c>
    </row>
    <row r="200" customFormat="false" ht="12.75" hidden="false" customHeight="false" outlineLevel="0" collapsed="false">
      <c r="A200" s="46" t="s">
        <v>210</v>
      </c>
      <c r="B200" s="68" t="n">
        <f aca="false">SUM(C200:E200)</f>
        <v>6.28144384710817</v>
      </c>
      <c r="C200" s="69" t="n">
        <f aca="false">F200+I200</f>
        <v>4.15242693293345</v>
      </c>
      <c r="D200" s="70" t="n">
        <f aca="false">G200+J200</f>
        <v>1.1960051991352</v>
      </c>
      <c r="E200" s="71" t="n">
        <f aca="false">H200+K200</f>
        <v>0.933011715039513</v>
      </c>
      <c r="F200" s="69" t="n">
        <v>2.53837063369963</v>
      </c>
      <c r="G200" s="70" t="n">
        <v>0.792886855684846</v>
      </c>
      <c r="H200" s="71" t="n">
        <v>0.666024958775271</v>
      </c>
      <c r="I200" s="70" t="n">
        <v>1.61405629923383</v>
      </c>
      <c r="J200" s="70" t="n">
        <v>0.403118343450357</v>
      </c>
      <c r="K200" s="72" t="n">
        <v>0.266986756264242</v>
      </c>
      <c r="L200" s="68" t="n">
        <f aca="false">SUM(M200:O200)</f>
        <v>11</v>
      </c>
      <c r="M200" s="69" t="n">
        <f aca="false">P200+S200</f>
        <v>5.04842656482541</v>
      </c>
      <c r="N200" s="70" t="n">
        <f aca="false">Q200+T200</f>
        <v>3.62545918764785</v>
      </c>
      <c r="O200" s="71" t="n">
        <f aca="false">R200+U200</f>
        <v>2.32611424752674</v>
      </c>
      <c r="P200" s="69" t="n">
        <v>2.89532520325203</v>
      </c>
      <c r="Q200" s="70" t="n">
        <v>2.53014905149051</v>
      </c>
      <c r="R200" s="71" t="n">
        <v>1.57452574525745</v>
      </c>
      <c r="S200" s="70" t="n">
        <v>2.15310136157337</v>
      </c>
      <c r="T200" s="70" t="n">
        <v>1.09531013615734</v>
      </c>
      <c r="U200" s="72" t="n">
        <v>0.751588502269289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8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C240" activeCellId="0" sqref="C240:J2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97</v>
      </c>
      <c r="C1" s="8" t="n">
        <v>1991</v>
      </c>
      <c r="D1" s="8"/>
      <c r="E1" s="8"/>
      <c r="F1" s="8"/>
      <c r="G1" s="8"/>
      <c r="H1" s="8"/>
      <c r="I1" s="8"/>
      <c r="J1" s="8"/>
      <c r="K1" s="8"/>
      <c r="L1" s="8"/>
      <c r="M1" s="9" t="n">
        <v>2002</v>
      </c>
      <c r="N1" s="9"/>
      <c r="O1" s="9" t="n">
        <v>2000</v>
      </c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1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247)</f>
        <v>133735</v>
      </c>
      <c r="D3" s="75" t="n">
        <f aca="false">SUM(D5:D247)</f>
        <v>29682</v>
      </c>
      <c r="E3" s="76" t="n">
        <f aca="false">SUM(E5:E247)</f>
        <v>68242</v>
      </c>
      <c r="F3" s="77" t="n">
        <f aca="false">SUM(F5:F247)</f>
        <v>35811</v>
      </c>
      <c r="G3" s="75" t="n">
        <f aca="false">SUM(G5:G247)</f>
        <v>27824</v>
      </c>
      <c r="H3" s="76" t="n">
        <f aca="false">SUM(H5:H247)</f>
        <v>31596</v>
      </c>
      <c r="I3" s="77" t="n">
        <f aca="false">SUM(I5:I247)</f>
        <v>23022</v>
      </c>
      <c r="J3" s="76" t="n">
        <f aca="false">SUM(J5:J247)</f>
        <v>22148</v>
      </c>
      <c r="K3" s="76" t="n">
        <f aca="false">SUM(K5:K247)</f>
        <v>37795</v>
      </c>
      <c r="L3" s="78" t="n">
        <f aca="false">SUM(L5:L247)</f>
        <v>16453</v>
      </c>
      <c r="M3" s="79" t="n">
        <f aca="false">SUM(M5:M247)</f>
        <v>281232</v>
      </c>
      <c r="N3" s="80" t="n">
        <f aca="false">SUM(N5:N247)</f>
        <v>38365</v>
      </c>
      <c r="O3" s="81" t="n">
        <f aca="false">SUM(O5:O247)</f>
        <v>127146</v>
      </c>
      <c r="P3" s="82" t="n">
        <f aca="false">SUM(P5:P247)</f>
        <v>115721</v>
      </c>
      <c r="Q3" s="80" t="n">
        <f aca="false">SUM(Q5:Q247)</f>
        <v>19393</v>
      </c>
      <c r="R3" s="81" t="n">
        <f aca="false">SUM(R5:R247)</f>
        <v>62581</v>
      </c>
      <c r="S3" s="82" t="n">
        <f aca="false">SUM(S5:S247)</f>
        <v>57790</v>
      </c>
      <c r="T3" s="81" t="n">
        <f aca="false">SUM(T5:T247)</f>
        <v>18972</v>
      </c>
      <c r="U3" s="81" t="n">
        <f aca="false">SUM(U5:U247)</f>
        <v>64565</v>
      </c>
      <c r="V3" s="83" t="n">
        <f aca="false">SUM(V5:V247)</f>
        <v>57931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221946386510637</v>
      </c>
      <c r="E4" s="37" t="n">
        <f aca="false">E3/(D3+E3+F3)</f>
        <v>0.510277788163159</v>
      </c>
      <c r="F4" s="38" t="n">
        <f aca="false">F3/(D3+E3+F3)</f>
        <v>0.267775825326205</v>
      </c>
      <c r="G4" s="36" t="n">
        <f aca="false">G3/(G3+H3+I3)</f>
        <v>0.337497877295553</v>
      </c>
      <c r="H4" s="37" t="n">
        <f aca="false">H3/(G3+H3+I3)</f>
        <v>0.383251255428059</v>
      </c>
      <c r="I4" s="38" t="n">
        <f aca="false">I3/(G3+H3+I3)</f>
        <v>0.279250867276388</v>
      </c>
      <c r="J4" s="37" t="n">
        <f aca="false">J3/(J3+K3+L3)</f>
        <v>0.289910466516572</v>
      </c>
      <c r="K4" s="37" t="n">
        <f aca="false">K3/(J3+K3+L3)</f>
        <v>0.494724854704435</v>
      </c>
      <c r="L4" s="39" t="n">
        <f aca="false">L3/(J3+K3+L3)</f>
        <v>0.215364678778994</v>
      </c>
      <c r="M4" s="40"/>
      <c r="N4" s="41" t="n">
        <f aca="false">N3/(N3+O3+P3)</f>
        <v>0.136417619616544</v>
      </c>
      <c r="O4" s="42" t="n">
        <f aca="false">O3/(N3+O3+P3)</f>
        <v>0.45210360129715</v>
      </c>
      <c r="P4" s="43" t="n">
        <f aca="false">P3/(N3+O3+P3)</f>
        <v>0.411478779086306</v>
      </c>
      <c r="Q4" s="41" t="n">
        <f aca="false">Q3/(Q3+R3+S3)</f>
        <v>0.138755330414127</v>
      </c>
      <c r="R4" s="42" t="n">
        <f aca="false">R3/(Q3+R3+S3)</f>
        <v>0.447761941558627</v>
      </c>
      <c r="S4" s="43" t="n">
        <f aca="false">S3/(Q3+R3+S3)</f>
        <v>0.413482728027246</v>
      </c>
      <c r="T4" s="42" t="n">
        <f aca="false">T3/(T3+U3+V3)</f>
        <v>0.134108066841971</v>
      </c>
      <c r="U4" s="42" t="n">
        <f aca="false">U3/(T3+U3+V3)</f>
        <v>0.456392965193542</v>
      </c>
      <c r="V4" s="44" t="n">
        <f aca="false">V3/(T3+U3+V3)</f>
        <v>0.409498967964487</v>
      </c>
    </row>
    <row r="5" customFormat="false" ht="12.75" hidden="false" customHeight="false" outlineLevel="0" collapsed="false">
      <c r="A5" s="54" t="s">
        <v>97</v>
      </c>
      <c r="B5" s="46" t="s">
        <v>13</v>
      </c>
      <c r="C5" s="68" t="n">
        <f aca="false">SUM(D5:F5)</f>
        <v>0</v>
      </c>
      <c r="D5" s="69" t="n">
        <f aca="false">G5+J5</f>
        <v>0</v>
      </c>
      <c r="E5" s="70" t="n">
        <f aca="false">H5+K5</f>
        <v>0</v>
      </c>
      <c r="F5" s="71" t="n">
        <f aca="false">I5+L5</f>
        <v>0</v>
      </c>
      <c r="G5" s="69" t="n">
        <v>0</v>
      </c>
      <c r="H5" s="70" t="n">
        <v>0</v>
      </c>
      <c r="I5" s="71" t="n">
        <v>0</v>
      </c>
      <c r="J5" s="70" t="n">
        <v>0</v>
      </c>
      <c r="K5" s="70" t="n">
        <v>0</v>
      </c>
      <c r="L5" s="72" t="n">
        <v>0</v>
      </c>
      <c r="M5" s="68" t="n">
        <f aca="false">SUM(N5:P5)</f>
        <v>0</v>
      </c>
      <c r="N5" s="69" t="n">
        <f aca="false">Q5+T5</f>
        <v>0</v>
      </c>
      <c r="O5" s="70" t="n">
        <f aca="false">R5+U5</f>
        <v>0</v>
      </c>
      <c r="P5" s="71" t="n">
        <f aca="false">S5+V5</f>
        <v>0</v>
      </c>
      <c r="Q5" s="69" t="n">
        <v>0</v>
      </c>
      <c r="R5" s="70" t="n">
        <v>0</v>
      </c>
      <c r="S5" s="71" t="n">
        <v>0</v>
      </c>
      <c r="T5" s="70" t="n">
        <v>0</v>
      </c>
      <c r="U5" s="70" t="n">
        <v>0</v>
      </c>
      <c r="V5" s="72" t="n">
        <v>0</v>
      </c>
    </row>
    <row r="6" customFormat="false" ht="12.75" hidden="false" customHeight="false" outlineLevel="0" collapsed="false">
      <c r="A6" s="54" t="s">
        <v>97</v>
      </c>
      <c r="B6" s="46" t="s">
        <v>14</v>
      </c>
      <c r="C6" s="68" t="n">
        <f aca="false">SUM(D6:F6)</f>
        <v>0</v>
      </c>
      <c r="D6" s="69" t="n">
        <f aca="false">G6+J6</f>
        <v>0</v>
      </c>
      <c r="E6" s="70" t="n">
        <f aca="false">H6+K6</f>
        <v>0</v>
      </c>
      <c r="F6" s="71" t="n">
        <f aca="false">I6+L6</f>
        <v>0</v>
      </c>
      <c r="G6" s="69" t="n">
        <v>0</v>
      </c>
      <c r="H6" s="70" t="n">
        <v>0</v>
      </c>
      <c r="I6" s="71" t="n">
        <v>0</v>
      </c>
      <c r="J6" s="70" t="n">
        <v>0</v>
      </c>
      <c r="K6" s="70" t="n">
        <v>0</v>
      </c>
      <c r="L6" s="72" t="n">
        <v>0</v>
      </c>
      <c r="M6" s="68" t="n">
        <f aca="false">SUM(N6:P6)</f>
        <v>0</v>
      </c>
      <c r="N6" s="69" t="n">
        <f aca="false">Q6+T6</f>
        <v>0</v>
      </c>
      <c r="O6" s="70" t="n">
        <f aca="false">R6+U6</f>
        <v>0</v>
      </c>
      <c r="P6" s="71" t="n">
        <f aca="false">S6+V6</f>
        <v>0</v>
      </c>
      <c r="Q6" s="69" t="n">
        <v>0</v>
      </c>
      <c r="R6" s="70" t="n">
        <v>0</v>
      </c>
      <c r="S6" s="71" t="n">
        <v>0</v>
      </c>
      <c r="T6" s="70" t="n">
        <v>0</v>
      </c>
      <c r="U6" s="70" t="n">
        <v>0</v>
      </c>
      <c r="V6" s="72" t="n">
        <v>0</v>
      </c>
    </row>
    <row r="7" customFormat="false" ht="12.75" hidden="false" customHeight="false" outlineLevel="0" collapsed="false">
      <c r="A7" s="54" t="s">
        <v>97</v>
      </c>
      <c r="B7" s="46" t="s">
        <v>15</v>
      </c>
      <c r="C7" s="68" t="n">
        <f aca="false">SUM(D7:F7)</f>
        <v>52</v>
      </c>
      <c r="D7" s="69" t="n">
        <f aca="false">G7+J7</f>
        <v>4</v>
      </c>
      <c r="E7" s="70" t="n">
        <f aca="false">H7+K7</f>
        <v>24</v>
      </c>
      <c r="F7" s="71" t="n">
        <f aca="false">I7+L7</f>
        <v>24</v>
      </c>
      <c r="G7" s="69" t="n">
        <v>3</v>
      </c>
      <c r="H7" s="70" t="n">
        <v>21</v>
      </c>
      <c r="I7" s="71" t="n">
        <v>19</v>
      </c>
      <c r="J7" s="70" t="n">
        <v>1</v>
      </c>
      <c r="K7" s="70" t="n">
        <v>3</v>
      </c>
      <c r="L7" s="72" t="n">
        <v>5</v>
      </c>
      <c r="M7" s="68" t="n">
        <f aca="false">SUM(N7:P7)</f>
        <v>732</v>
      </c>
      <c r="N7" s="69" t="n">
        <f aca="false">Q7+T7</f>
        <v>201</v>
      </c>
      <c r="O7" s="70" t="n">
        <f aca="false">R7+U7</f>
        <v>265</v>
      </c>
      <c r="P7" s="71" t="n">
        <f aca="false">S7+V7</f>
        <v>266</v>
      </c>
      <c r="Q7" s="69" t="n">
        <v>166</v>
      </c>
      <c r="R7" s="70" t="n">
        <v>227</v>
      </c>
      <c r="S7" s="71" t="n">
        <v>220</v>
      </c>
      <c r="T7" s="70" t="n">
        <v>35</v>
      </c>
      <c r="U7" s="70" t="n">
        <v>38</v>
      </c>
      <c r="V7" s="72" t="n">
        <v>46</v>
      </c>
    </row>
    <row r="8" customFormat="false" ht="12.75" hidden="false" customHeight="false" outlineLevel="0" collapsed="false">
      <c r="A8" s="54" t="s">
        <v>97</v>
      </c>
      <c r="B8" s="46" t="s">
        <v>16</v>
      </c>
      <c r="C8" s="68" t="n">
        <f aca="false">SUM(D8:F8)</f>
        <v>0</v>
      </c>
      <c r="D8" s="69" t="n">
        <f aca="false">G8+J8</f>
        <v>0</v>
      </c>
      <c r="E8" s="70" t="n">
        <f aca="false">H8+K8</f>
        <v>0</v>
      </c>
      <c r="F8" s="71" t="n">
        <f aca="false">I8+L8</f>
        <v>0</v>
      </c>
      <c r="G8" s="69" t="n">
        <v>0</v>
      </c>
      <c r="H8" s="70" t="n">
        <v>0</v>
      </c>
      <c r="I8" s="71" t="n">
        <v>0</v>
      </c>
      <c r="J8" s="70" t="n">
        <v>0</v>
      </c>
      <c r="K8" s="70" t="n">
        <v>0</v>
      </c>
      <c r="L8" s="72" t="n">
        <v>0</v>
      </c>
      <c r="M8" s="68" t="n">
        <f aca="false">SUM(N8:P8)</f>
        <v>0</v>
      </c>
      <c r="N8" s="69" t="n">
        <f aca="false">Q8+T8</f>
        <v>0</v>
      </c>
      <c r="O8" s="70" t="n">
        <f aca="false">R8+U8</f>
        <v>0</v>
      </c>
      <c r="P8" s="71" t="n">
        <f aca="false">S8+V8</f>
        <v>0</v>
      </c>
      <c r="Q8" s="69" t="n">
        <v>0</v>
      </c>
      <c r="R8" s="70" t="n">
        <v>0</v>
      </c>
      <c r="S8" s="71" t="n">
        <v>0</v>
      </c>
      <c r="T8" s="70" t="n">
        <v>0</v>
      </c>
      <c r="U8" s="70" t="n">
        <v>0</v>
      </c>
      <c r="V8" s="72" t="n">
        <v>0</v>
      </c>
    </row>
    <row r="9" customFormat="false" ht="12.75" hidden="false" customHeight="false" outlineLevel="0" collapsed="false">
      <c r="A9" s="54" t="s">
        <v>97</v>
      </c>
      <c r="B9" s="46" t="s">
        <v>17</v>
      </c>
      <c r="C9" s="68" t="n">
        <f aca="false">SUM(D9:F9)</f>
        <v>0</v>
      </c>
      <c r="D9" s="69" t="n">
        <f aca="false">G9+J9</f>
        <v>0</v>
      </c>
      <c r="E9" s="70" t="n">
        <f aca="false">H9+K9</f>
        <v>0</v>
      </c>
      <c r="F9" s="71" t="n">
        <f aca="false">I9+L9</f>
        <v>0</v>
      </c>
      <c r="G9" s="69" t="n">
        <v>0</v>
      </c>
      <c r="H9" s="70" t="n">
        <v>0</v>
      </c>
      <c r="I9" s="71" t="n">
        <v>0</v>
      </c>
      <c r="J9" s="70" t="n">
        <v>0</v>
      </c>
      <c r="K9" s="70" t="n">
        <v>0</v>
      </c>
      <c r="L9" s="72" t="n">
        <v>0</v>
      </c>
      <c r="M9" s="68" t="n">
        <f aca="false">SUM(N9:P9)</f>
        <v>318</v>
      </c>
      <c r="N9" s="69" t="n">
        <f aca="false">Q9+T9</f>
        <v>95</v>
      </c>
      <c r="O9" s="70" t="n">
        <f aca="false">R9+U9</f>
        <v>143</v>
      </c>
      <c r="P9" s="71" t="n">
        <f aca="false">S9+V9</f>
        <v>80</v>
      </c>
      <c r="Q9" s="69" t="n">
        <v>45</v>
      </c>
      <c r="R9" s="70" t="n">
        <v>76</v>
      </c>
      <c r="S9" s="71" t="n">
        <v>55</v>
      </c>
      <c r="T9" s="70" t="n">
        <v>50</v>
      </c>
      <c r="U9" s="70" t="n">
        <v>67</v>
      </c>
      <c r="V9" s="72" t="n">
        <v>25</v>
      </c>
    </row>
    <row r="10" customFormat="false" ht="12.75" hidden="false" customHeight="false" outlineLevel="0" collapsed="false">
      <c r="A10" s="54" t="s">
        <v>97</v>
      </c>
      <c r="B10" s="46" t="s">
        <v>18</v>
      </c>
      <c r="C10" s="68" t="n">
        <f aca="false">SUM(D10:F10)</f>
        <v>0</v>
      </c>
      <c r="D10" s="69" t="n">
        <f aca="false">G10+J10</f>
        <v>0</v>
      </c>
      <c r="E10" s="70" t="n">
        <f aca="false">H10+K10</f>
        <v>0</v>
      </c>
      <c r="F10" s="71" t="n">
        <f aca="false">I10+L10</f>
        <v>0</v>
      </c>
      <c r="G10" s="69" t="n">
        <v>0</v>
      </c>
      <c r="H10" s="70" t="n">
        <v>0</v>
      </c>
      <c r="I10" s="71" t="n">
        <v>0</v>
      </c>
      <c r="J10" s="70" t="n">
        <v>0</v>
      </c>
      <c r="K10" s="70" t="n">
        <v>0</v>
      </c>
      <c r="L10" s="72" t="n">
        <v>0</v>
      </c>
      <c r="M10" s="68" t="n">
        <f aca="false">SUM(N10:P10)</f>
        <v>0</v>
      </c>
      <c r="N10" s="69" t="n">
        <f aca="false">Q10+T10</f>
        <v>0</v>
      </c>
      <c r="O10" s="70" t="n">
        <f aca="false">R10+U10</f>
        <v>0</v>
      </c>
      <c r="P10" s="71" t="n">
        <f aca="false">S10+V10</f>
        <v>0</v>
      </c>
      <c r="Q10" s="69" t="n">
        <v>0</v>
      </c>
      <c r="R10" s="70" t="n">
        <v>0</v>
      </c>
      <c r="S10" s="71" t="n">
        <v>0</v>
      </c>
      <c r="T10" s="70" t="n">
        <v>0</v>
      </c>
      <c r="U10" s="70" t="n">
        <v>0</v>
      </c>
      <c r="V10" s="72" t="n">
        <v>0</v>
      </c>
    </row>
    <row r="11" customFormat="false" ht="12.75" hidden="false" customHeight="false" outlineLevel="0" collapsed="false">
      <c r="A11" s="54" t="s">
        <v>97</v>
      </c>
      <c r="B11" s="46" t="s">
        <v>19</v>
      </c>
      <c r="C11" s="68" t="n">
        <f aca="false">SUM(D11:F11)</f>
        <v>0</v>
      </c>
      <c r="D11" s="69" t="n">
        <f aca="false">G11+J11</f>
        <v>0</v>
      </c>
      <c r="E11" s="70" t="n">
        <f aca="false">H11+K11</f>
        <v>0</v>
      </c>
      <c r="F11" s="71" t="n">
        <f aca="false">I11+L11</f>
        <v>0</v>
      </c>
      <c r="G11" s="69" t="n">
        <v>0</v>
      </c>
      <c r="H11" s="70" t="n">
        <v>0</v>
      </c>
      <c r="I11" s="71" t="n">
        <v>0</v>
      </c>
      <c r="J11" s="70" t="n">
        <v>0</v>
      </c>
      <c r="K11" s="70" t="n">
        <v>0</v>
      </c>
      <c r="L11" s="72" t="n">
        <v>0</v>
      </c>
      <c r="M11" s="68" t="n">
        <f aca="false">SUM(N11:P11)</f>
        <v>192</v>
      </c>
      <c r="N11" s="69" t="n">
        <f aca="false">Q11+T11</f>
        <v>18</v>
      </c>
      <c r="O11" s="70" t="n">
        <f aca="false">R11+U11</f>
        <v>47</v>
      </c>
      <c r="P11" s="71" t="n">
        <f aca="false">S11+V11</f>
        <v>127</v>
      </c>
      <c r="Q11" s="69" t="n">
        <v>14</v>
      </c>
      <c r="R11" s="70" t="n">
        <v>20</v>
      </c>
      <c r="S11" s="71" t="n">
        <v>61</v>
      </c>
      <c r="T11" s="70" t="n">
        <v>4</v>
      </c>
      <c r="U11" s="70" t="n">
        <v>27</v>
      </c>
      <c r="V11" s="72" t="n">
        <v>66</v>
      </c>
    </row>
    <row r="12" customFormat="false" ht="12.75" hidden="false" customHeight="false" outlineLevel="0" collapsed="false">
      <c r="A12" s="54" t="s">
        <v>97</v>
      </c>
      <c r="B12" s="46" t="s">
        <v>20</v>
      </c>
      <c r="C12" s="68" t="n">
        <f aca="false">SUM(D12:F12)</f>
        <v>0</v>
      </c>
      <c r="D12" s="69" t="n">
        <f aca="false">G12+J12</f>
        <v>0</v>
      </c>
      <c r="E12" s="70" t="n">
        <f aca="false">H12+K12</f>
        <v>0</v>
      </c>
      <c r="F12" s="71" t="n">
        <f aca="false">I12+L12</f>
        <v>0</v>
      </c>
      <c r="G12" s="69" t="n">
        <v>0</v>
      </c>
      <c r="H12" s="70" t="n">
        <v>0</v>
      </c>
      <c r="I12" s="71" t="n">
        <v>0</v>
      </c>
      <c r="J12" s="70" t="n">
        <v>0</v>
      </c>
      <c r="K12" s="70" t="n">
        <v>0</v>
      </c>
      <c r="L12" s="72" t="n">
        <v>0</v>
      </c>
      <c r="M12" s="68" t="n">
        <f aca="false">SUM(N12:P12)</f>
        <v>0</v>
      </c>
      <c r="N12" s="69" t="n">
        <f aca="false">Q12+T12</f>
        <v>0</v>
      </c>
      <c r="O12" s="70" t="n">
        <f aca="false">R12+U12</f>
        <v>0</v>
      </c>
      <c r="P12" s="71" t="n">
        <f aca="false">S12+V12</f>
        <v>0</v>
      </c>
      <c r="Q12" s="69" t="n">
        <v>0</v>
      </c>
      <c r="R12" s="70" t="n">
        <v>0</v>
      </c>
      <c r="S12" s="71" t="n">
        <v>0</v>
      </c>
      <c r="T12" s="70" t="n">
        <v>0</v>
      </c>
      <c r="U12" s="70" t="n">
        <v>0</v>
      </c>
      <c r="V12" s="72" t="n">
        <v>0</v>
      </c>
    </row>
    <row r="13" customFormat="false" ht="12.75" hidden="false" customHeight="false" outlineLevel="0" collapsed="false">
      <c r="A13" s="54" t="s">
        <v>97</v>
      </c>
      <c r="B13" s="46" t="s">
        <v>21</v>
      </c>
      <c r="C13" s="68" t="n">
        <f aca="false">SUM(D13:F13)</f>
        <v>716</v>
      </c>
      <c r="D13" s="69" t="n">
        <f aca="false">G13+J13</f>
        <v>129</v>
      </c>
      <c r="E13" s="70" t="n">
        <f aca="false">H13+K13</f>
        <v>326</v>
      </c>
      <c r="F13" s="71" t="n">
        <f aca="false">I13+L13</f>
        <v>261</v>
      </c>
      <c r="G13" s="69" t="n">
        <v>61</v>
      </c>
      <c r="H13" s="70" t="n">
        <v>131</v>
      </c>
      <c r="I13" s="71" t="n">
        <v>119</v>
      </c>
      <c r="J13" s="70" t="n">
        <v>68</v>
      </c>
      <c r="K13" s="70" t="n">
        <v>195</v>
      </c>
      <c r="L13" s="72" t="n">
        <v>142</v>
      </c>
      <c r="M13" s="68" t="n">
        <f aca="false">SUM(N13:P13)</f>
        <v>3430</v>
      </c>
      <c r="N13" s="69" t="n">
        <f aca="false">Q13+T13</f>
        <v>144</v>
      </c>
      <c r="O13" s="70" t="n">
        <f aca="false">R13+U13</f>
        <v>1205</v>
      </c>
      <c r="P13" s="71" t="n">
        <f aca="false">S13+V13</f>
        <v>2081</v>
      </c>
      <c r="Q13" s="69" t="n">
        <v>73</v>
      </c>
      <c r="R13" s="70" t="n">
        <v>641</v>
      </c>
      <c r="S13" s="71" t="n">
        <v>991</v>
      </c>
      <c r="T13" s="70" t="n">
        <v>71</v>
      </c>
      <c r="U13" s="70" t="n">
        <v>564</v>
      </c>
      <c r="V13" s="72" t="n">
        <v>1090</v>
      </c>
    </row>
    <row r="14" customFormat="false" ht="12.75" hidden="false" customHeight="false" outlineLevel="0" collapsed="false">
      <c r="A14" s="54" t="s">
        <v>97</v>
      </c>
      <c r="B14" s="46" t="s">
        <v>22</v>
      </c>
      <c r="C14" s="68" t="n">
        <f aca="false">SUM(D14:F14)</f>
        <v>160</v>
      </c>
      <c r="D14" s="69" t="n">
        <f aca="false">G14+J14</f>
        <v>15</v>
      </c>
      <c r="E14" s="70" t="n">
        <f aca="false">H14+K14</f>
        <v>78</v>
      </c>
      <c r="F14" s="71" t="n">
        <f aca="false">I14+L14</f>
        <v>67</v>
      </c>
      <c r="G14" s="69" t="n">
        <v>6</v>
      </c>
      <c r="H14" s="70" t="n">
        <v>27</v>
      </c>
      <c r="I14" s="71" t="n">
        <v>35</v>
      </c>
      <c r="J14" s="70" t="n">
        <v>9</v>
      </c>
      <c r="K14" s="70" t="n">
        <v>51</v>
      </c>
      <c r="L14" s="72" t="n">
        <v>32</v>
      </c>
      <c r="M14" s="68" t="n">
        <f aca="false">SUM(N14:P14)</f>
        <v>403</v>
      </c>
      <c r="N14" s="69" t="n">
        <f aca="false">Q14+T14</f>
        <v>129</v>
      </c>
      <c r="O14" s="70" t="n">
        <f aca="false">R14+U14</f>
        <v>116</v>
      </c>
      <c r="P14" s="71" t="n">
        <f aca="false">S14+V14</f>
        <v>158</v>
      </c>
      <c r="Q14" s="69" t="n">
        <v>61</v>
      </c>
      <c r="R14" s="70" t="n">
        <v>51</v>
      </c>
      <c r="S14" s="71" t="n">
        <v>67</v>
      </c>
      <c r="T14" s="70" t="n">
        <v>68</v>
      </c>
      <c r="U14" s="70" t="n">
        <v>65</v>
      </c>
      <c r="V14" s="72" t="n">
        <v>91</v>
      </c>
    </row>
    <row r="15" customFormat="false" ht="12.75" hidden="false" customHeight="false" outlineLevel="0" collapsed="false">
      <c r="A15" s="54" t="s">
        <v>97</v>
      </c>
      <c r="B15" s="46" t="s">
        <v>23</v>
      </c>
      <c r="C15" s="68" t="n">
        <f aca="false">SUM(D15:F15)</f>
        <v>0</v>
      </c>
      <c r="D15" s="69" t="n">
        <f aca="false">G15+J15</f>
        <v>0</v>
      </c>
      <c r="E15" s="70" t="n">
        <f aca="false">H15+K15</f>
        <v>0</v>
      </c>
      <c r="F15" s="71" t="n">
        <f aca="false">I15+L15</f>
        <v>0</v>
      </c>
      <c r="G15" s="69" t="n">
        <v>0</v>
      </c>
      <c r="H15" s="70" t="n">
        <v>0</v>
      </c>
      <c r="I15" s="71" t="n">
        <v>0</v>
      </c>
      <c r="J15" s="70" t="n">
        <v>0</v>
      </c>
      <c r="K15" s="70" t="n">
        <v>0</v>
      </c>
      <c r="L15" s="72" t="n">
        <v>0</v>
      </c>
      <c r="M15" s="68" t="n">
        <f aca="false">SUM(N15:P15)</f>
        <v>0</v>
      </c>
      <c r="N15" s="69" t="n">
        <f aca="false">Q15+T15</f>
        <v>0</v>
      </c>
      <c r="O15" s="70" t="n">
        <f aca="false">R15+U15</f>
        <v>0</v>
      </c>
      <c r="P15" s="71" t="n">
        <f aca="false">S15+V15</f>
        <v>0</v>
      </c>
      <c r="Q15" s="69" t="n">
        <v>0</v>
      </c>
      <c r="R15" s="70" t="n">
        <v>0</v>
      </c>
      <c r="S15" s="71" t="n">
        <v>0</v>
      </c>
      <c r="T15" s="70" t="n">
        <v>0</v>
      </c>
      <c r="U15" s="70" t="n">
        <v>0</v>
      </c>
      <c r="V15" s="72" t="n">
        <v>0</v>
      </c>
    </row>
    <row r="16" customFormat="false" ht="12.75" hidden="false" customHeight="false" outlineLevel="0" collapsed="false">
      <c r="A16" s="54" t="s">
        <v>97</v>
      </c>
      <c r="B16" s="46" t="s">
        <v>24</v>
      </c>
      <c r="C16" s="68" t="n">
        <f aca="false">SUM(D16:F16)</f>
        <v>0</v>
      </c>
      <c r="D16" s="69" t="n">
        <f aca="false">G16+J16</f>
        <v>0</v>
      </c>
      <c r="E16" s="70" t="n">
        <f aca="false">H16+K16</f>
        <v>0</v>
      </c>
      <c r="F16" s="71" t="n">
        <f aca="false">I16+L16</f>
        <v>0</v>
      </c>
      <c r="G16" s="69" t="n">
        <v>0</v>
      </c>
      <c r="H16" s="70" t="n">
        <v>0</v>
      </c>
      <c r="I16" s="71" t="n">
        <v>0</v>
      </c>
      <c r="J16" s="70" t="n">
        <v>0</v>
      </c>
      <c r="K16" s="70" t="n">
        <v>0</v>
      </c>
      <c r="L16" s="72" t="n">
        <v>0</v>
      </c>
      <c r="M16" s="68" t="n">
        <f aca="false">SUM(N16:P16)</f>
        <v>0</v>
      </c>
      <c r="N16" s="69" t="n">
        <f aca="false">Q16+T16</f>
        <v>0</v>
      </c>
      <c r="O16" s="70" t="n">
        <f aca="false">R16+U16</f>
        <v>0</v>
      </c>
      <c r="P16" s="71" t="n">
        <f aca="false">S16+V16</f>
        <v>0</v>
      </c>
      <c r="Q16" s="69" t="n">
        <v>0</v>
      </c>
      <c r="R16" s="70" t="n">
        <v>0</v>
      </c>
      <c r="S16" s="71" t="n">
        <v>0</v>
      </c>
      <c r="T16" s="70" t="n">
        <v>0</v>
      </c>
      <c r="U16" s="70" t="n">
        <v>0</v>
      </c>
      <c r="V16" s="72" t="n">
        <v>0</v>
      </c>
    </row>
    <row r="17" customFormat="false" ht="12.75" hidden="false" customHeight="false" outlineLevel="0" collapsed="false">
      <c r="A17" s="54" t="s">
        <v>97</v>
      </c>
      <c r="B17" s="46" t="s">
        <v>25</v>
      </c>
      <c r="C17" s="68" t="n">
        <f aca="false">SUM(D17:F17)</f>
        <v>0</v>
      </c>
      <c r="D17" s="69" t="n">
        <f aca="false">G17+J17</f>
        <v>0</v>
      </c>
      <c r="E17" s="70" t="n">
        <f aca="false">H17+K17</f>
        <v>0</v>
      </c>
      <c r="F17" s="71" t="n">
        <f aca="false">I17+L17</f>
        <v>0</v>
      </c>
      <c r="G17" s="69" t="n">
        <v>0</v>
      </c>
      <c r="H17" s="70" t="n">
        <v>0</v>
      </c>
      <c r="I17" s="71" t="n">
        <v>0</v>
      </c>
      <c r="J17" s="70" t="n">
        <v>0</v>
      </c>
      <c r="K17" s="70" t="n">
        <v>0</v>
      </c>
      <c r="L17" s="72" t="n">
        <v>0</v>
      </c>
      <c r="M17" s="68" t="n">
        <f aca="false">SUM(N17:P17)</f>
        <v>0</v>
      </c>
      <c r="N17" s="69" t="n">
        <f aca="false">Q17+T17</f>
        <v>0</v>
      </c>
      <c r="O17" s="70" t="n">
        <f aca="false">R17+U17</f>
        <v>0</v>
      </c>
      <c r="P17" s="71" t="n">
        <f aca="false">S17+V17</f>
        <v>0</v>
      </c>
      <c r="Q17" s="69" t="n">
        <v>0</v>
      </c>
      <c r="R17" s="70" t="n">
        <v>0</v>
      </c>
      <c r="S17" s="71" t="n">
        <v>0</v>
      </c>
      <c r="T17" s="70" t="n">
        <v>0</v>
      </c>
      <c r="U17" s="70" t="n">
        <v>0</v>
      </c>
      <c r="V17" s="72" t="n">
        <v>0</v>
      </c>
    </row>
    <row r="18" customFormat="false" ht="12.75" hidden="false" customHeight="false" outlineLevel="0" collapsed="false">
      <c r="A18" s="54" t="s">
        <v>97</v>
      </c>
      <c r="B18" s="46" t="s">
        <v>26</v>
      </c>
      <c r="C18" s="68" t="n">
        <f aca="false">SUM(D18:F18)</f>
        <v>0</v>
      </c>
      <c r="D18" s="69" t="n">
        <f aca="false">G18+J18</f>
        <v>0</v>
      </c>
      <c r="E18" s="70" t="n">
        <f aca="false">H18+K18</f>
        <v>0</v>
      </c>
      <c r="F18" s="71" t="n">
        <f aca="false">I18+L18</f>
        <v>0</v>
      </c>
      <c r="G18" s="69" t="n">
        <v>0</v>
      </c>
      <c r="H18" s="70" t="n">
        <v>0</v>
      </c>
      <c r="I18" s="71" t="n">
        <v>0</v>
      </c>
      <c r="J18" s="70" t="n">
        <v>0</v>
      </c>
      <c r="K18" s="70" t="n">
        <v>0</v>
      </c>
      <c r="L18" s="72" t="n">
        <v>0</v>
      </c>
      <c r="M18" s="68" t="n">
        <f aca="false">SUM(N18:P18)</f>
        <v>510</v>
      </c>
      <c r="N18" s="69" t="n">
        <f aca="false">Q18+T18</f>
        <v>97</v>
      </c>
      <c r="O18" s="70" t="n">
        <f aca="false">R18+U18</f>
        <v>181</v>
      </c>
      <c r="P18" s="71" t="n">
        <f aca="false">S18+V18</f>
        <v>232</v>
      </c>
      <c r="Q18" s="69" t="n">
        <v>80</v>
      </c>
      <c r="R18" s="70" t="n">
        <v>170</v>
      </c>
      <c r="S18" s="71" t="n">
        <v>194</v>
      </c>
      <c r="T18" s="70" t="n">
        <v>17</v>
      </c>
      <c r="U18" s="70" t="n">
        <v>11</v>
      </c>
      <c r="V18" s="72" t="n">
        <v>38</v>
      </c>
    </row>
    <row r="19" customFormat="false" ht="12.75" hidden="false" customHeight="false" outlineLevel="0" collapsed="false">
      <c r="A19" s="54" t="s">
        <v>97</v>
      </c>
      <c r="B19" s="46" t="s">
        <v>27</v>
      </c>
      <c r="C19" s="68" t="n">
        <f aca="false">SUM(D19:F19)</f>
        <v>0</v>
      </c>
      <c r="D19" s="69" t="n">
        <f aca="false">G19+J19</f>
        <v>0</v>
      </c>
      <c r="E19" s="70" t="n">
        <f aca="false">H19+K19</f>
        <v>0</v>
      </c>
      <c r="F19" s="71" t="n">
        <f aca="false">I19+L19</f>
        <v>0</v>
      </c>
      <c r="G19" s="69" t="n">
        <v>0</v>
      </c>
      <c r="H19" s="70" t="n">
        <v>0</v>
      </c>
      <c r="I19" s="71" t="n">
        <v>0</v>
      </c>
      <c r="J19" s="70" t="n">
        <v>0</v>
      </c>
      <c r="K19" s="70" t="n">
        <v>0</v>
      </c>
      <c r="L19" s="72" t="n">
        <v>0</v>
      </c>
      <c r="M19" s="68" t="n">
        <f aca="false">SUM(N19:P19)</f>
        <v>0</v>
      </c>
      <c r="N19" s="69" t="n">
        <f aca="false">Q19+T19</f>
        <v>0</v>
      </c>
      <c r="O19" s="70" t="n">
        <f aca="false">R19+U19</f>
        <v>0</v>
      </c>
      <c r="P19" s="71" t="n">
        <f aca="false">S19+V19</f>
        <v>0</v>
      </c>
      <c r="Q19" s="69" t="n">
        <v>0</v>
      </c>
      <c r="R19" s="70" t="n">
        <v>0</v>
      </c>
      <c r="S19" s="71" t="n">
        <v>0</v>
      </c>
      <c r="T19" s="70" t="n">
        <v>0</v>
      </c>
      <c r="U19" s="70" t="n">
        <v>0</v>
      </c>
      <c r="V19" s="72" t="n">
        <v>0</v>
      </c>
    </row>
    <row r="20" customFormat="false" ht="12.75" hidden="false" customHeight="false" outlineLevel="0" collapsed="false">
      <c r="A20" s="54" t="s">
        <v>97</v>
      </c>
      <c r="B20" s="46" t="s">
        <v>28</v>
      </c>
      <c r="C20" s="68" t="n">
        <f aca="false">SUM(D20:F20)</f>
        <v>5</v>
      </c>
      <c r="D20" s="69" t="n">
        <f aca="false">G20+J20</f>
        <v>2</v>
      </c>
      <c r="E20" s="70" t="n">
        <f aca="false">H20+K20</f>
        <v>0</v>
      </c>
      <c r="F20" s="71" t="n">
        <f aca="false">I20+L20</f>
        <v>3</v>
      </c>
      <c r="G20" s="69" t="n">
        <v>1</v>
      </c>
      <c r="H20" s="70" t="n">
        <v>0</v>
      </c>
      <c r="I20" s="71" t="n">
        <v>2</v>
      </c>
      <c r="J20" s="70" t="n">
        <v>1</v>
      </c>
      <c r="K20" s="70" t="n">
        <v>0</v>
      </c>
      <c r="L20" s="72" t="n">
        <v>1</v>
      </c>
      <c r="M20" s="68" t="n">
        <f aca="false">SUM(N20:P20)</f>
        <v>262</v>
      </c>
      <c r="N20" s="69" t="n">
        <f aca="false">Q20+T20</f>
        <v>37</v>
      </c>
      <c r="O20" s="70" t="n">
        <f aca="false">R20+U20</f>
        <v>76</v>
      </c>
      <c r="P20" s="71" t="n">
        <f aca="false">S20+V20</f>
        <v>149</v>
      </c>
      <c r="Q20" s="69" t="n">
        <v>17</v>
      </c>
      <c r="R20" s="70" t="n">
        <v>55</v>
      </c>
      <c r="S20" s="71" t="n">
        <v>79</v>
      </c>
      <c r="T20" s="70" t="n">
        <v>20</v>
      </c>
      <c r="U20" s="70" t="n">
        <v>21</v>
      </c>
      <c r="V20" s="72" t="n">
        <v>70</v>
      </c>
    </row>
    <row r="21" customFormat="false" ht="12.75" hidden="false" customHeight="false" outlineLevel="0" collapsed="false">
      <c r="A21" s="54" t="s">
        <v>97</v>
      </c>
      <c r="B21" s="46" t="s">
        <v>29</v>
      </c>
      <c r="C21" s="68" t="n">
        <f aca="false">SUM(D21:F21)</f>
        <v>333</v>
      </c>
      <c r="D21" s="69" t="n">
        <f aca="false">G21+J21</f>
        <v>47</v>
      </c>
      <c r="E21" s="70" t="n">
        <f aca="false">H21+K21</f>
        <v>141</v>
      </c>
      <c r="F21" s="71" t="n">
        <f aca="false">I21+L21</f>
        <v>145</v>
      </c>
      <c r="G21" s="69" t="n">
        <v>20</v>
      </c>
      <c r="H21" s="70" t="n">
        <v>57</v>
      </c>
      <c r="I21" s="71" t="n">
        <v>81</v>
      </c>
      <c r="J21" s="70" t="n">
        <v>27</v>
      </c>
      <c r="K21" s="70" t="n">
        <v>84</v>
      </c>
      <c r="L21" s="72" t="n">
        <v>64</v>
      </c>
      <c r="M21" s="68" t="n">
        <f aca="false">SUM(N21:P21)</f>
        <v>716</v>
      </c>
      <c r="N21" s="69" t="n">
        <f aca="false">Q21+T21</f>
        <v>60</v>
      </c>
      <c r="O21" s="70" t="n">
        <f aca="false">R21+U21</f>
        <v>222</v>
      </c>
      <c r="P21" s="71" t="n">
        <f aca="false">S21+V21</f>
        <v>434</v>
      </c>
      <c r="Q21" s="69" t="n">
        <v>36</v>
      </c>
      <c r="R21" s="70" t="n">
        <v>112</v>
      </c>
      <c r="S21" s="71" t="n">
        <v>223</v>
      </c>
      <c r="T21" s="70" t="n">
        <v>24</v>
      </c>
      <c r="U21" s="70" t="n">
        <v>110</v>
      </c>
      <c r="V21" s="72" t="n">
        <v>211</v>
      </c>
    </row>
    <row r="22" customFormat="false" ht="12.75" hidden="false" customHeight="false" outlineLevel="0" collapsed="false">
      <c r="A22" s="54" t="s">
        <v>97</v>
      </c>
      <c r="B22" s="46" t="s">
        <v>30</v>
      </c>
      <c r="C22" s="68" t="n">
        <f aca="false">SUM(D22:F22)</f>
        <v>0</v>
      </c>
      <c r="D22" s="69" t="n">
        <f aca="false">G22+J22</f>
        <v>0</v>
      </c>
      <c r="E22" s="70" t="n">
        <f aca="false">H22+K22</f>
        <v>0</v>
      </c>
      <c r="F22" s="71" t="n">
        <f aca="false">I22+L22</f>
        <v>0</v>
      </c>
      <c r="G22" s="69" t="n">
        <v>0</v>
      </c>
      <c r="H22" s="70" t="n">
        <v>0</v>
      </c>
      <c r="I22" s="71" t="n">
        <v>0</v>
      </c>
      <c r="J22" s="70" t="n">
        <v>0</v>
      </c>
      <c r="K22" s="70" t="n">
        <v>0</v>
      </c>
      <c r="L22" s="72" t="n">
        <v>0</v>
      </c>
      <c r="M22" s="68" t="n">
        <f aca="false">SUM(N22:P22)</f>
        <v>0</v>
      </c>
      <c r="N22" s="69" t="n">
        <f aca="false">Q22+T22</f>
        <v>0</v>
      </c>
      <c r="O22" s="70" t="n">
        <f aca="false">R22+U22</f>
        <v>0</v>
      </c>
      <c r="P22" s="71" t="n">
        <f aca="false">S22+V22</f>
        <v>0</v>
      </c>
      <c r="Q22" s="69" t="n">
        <v>0</v>
      </c>
      <c r="R22" s="70" t="n">
        <v>0</v>
      </c>
      <c r="S22" s="71" t="n">
        <v>0</v>
      </c>
      <c r="T22" s="70" t="n">
        <v>0</v>
      </c>
      <c r="U22" s="70" t="n">
        <v>0</v>
      </c>
      <c r="V22" s="72" t="n">
        <v>0</v>
      </c>
    </row>
    <row r="23" customFormat="false" ht="12.75" hidden="false" customHeight="false" outlineLevel="0" collapsed="false">
      <c r="A23" s="54" t="s">
        <v>97</v>
      </c>
      <c r="B23" s="46" t="s">
        <v>31</v>
      </c>
      <c r="C23" s="68" t="n">
        <f aca="false">SUM(D23:F23)</f>
        <v>0</v>
      </c>
      <c r="D23" s="69" t="n">
        <f aca="false">G23+J23</f>
        <v>0</v>
      </c>
      <c r="E23" s="70" t="n">
        <f aca="false">H23+K23</f>
        <v>0</v>
      </c>
      <c r="F23" s="71" t="n">
        <f aca="false">I23+L23</f>
        <v>0</v>
      </c>
      <c r="G23" s="69" t="n">
        <v>0</v>
      </c>
      <c r="H23" s="70" t="n">
        <v>0</v>
      </c>
      <c r="I23" s="71" t="n">
        <v>0</v>
      </c>
      <c r="J23" s="70" t="n">
        <v>0</v>
      </c>
      <c r="K23" s="70" t="n">
        <v>0</v>
      </c>
      <c r="L23" s="72" t="n">
        <v>0</v>
      </c>
      <c r="M23" s="68" t="n">
        <f aca="false">SUM(N23:P23)</f>
        <v>0</v>
      </c>
      <c r="N23" s="69" t="n">
        <f aca="false">Q23+T23</f>
        <v>0</v>
      </c>
      <c r="O23" s="70" t="n">
        <f aca="false">R23+U23</f>
        <v>0</v>
      </c>
      <c r="P23" s="71" t="n">
        <f aca="false">S23+V23</f>
        <v>0</v>
      </c>
      <c r="Q23" s="69" t="n">
        <v>0</v>
      </c>
      <c r="R23" s="70" t="n">
        <v>0</v>
      </c>
      <c r="S23" s="71" t="n">
        <v>0</v>
      </c>
      <c r="T23" s="70" t="n">
        <v>0</v>
      </c>
      <c r="U23" s="70" t="n">
        <v>0</v>
      </c>
      <c r="V23" s="72" t="n">
        <v>0</v>
      </c>
    </row>
    <row r="24" customFormat="false" ht="12.75" hidden="false" customHeight="false" outlineLevel="0" collapsed="false">
      <c r="A24" s="54" t="s">
        <v>97</v>
      </c>
      <c r="B24" s="46" t="s">
        <v>32</v>
      </c>
      <c r="C24" s="68" t="n">
        <f aca="false">SUM(D24:F24)</f>
        <v>0</v>
      </c>
      <c r="D24" s="69" t="n">
        <f aca="false">G24+J24</f>
        <v>0</v>
      </c>
      <c r="E24" s="70" t="n">
        <f aca="false">H24+K24</f>
        <v>0</v>
      </c>
      <c r="F24" s="71" t="n">
        <f aca="false">I24+L24</f>
        <v>0</v>
      </c>
      <c r="G24" s="69" t="n">
        <v>0</v>
      </c>
      <c r="H24" s="70" t="n">
        <v>0</v>
      </c>
      <c r="I24" s="71" t="n">
        <v>0</v>
      </c>
      <c r="J24" s="70" t="n">
        <v>0</v>
      </c>
      <c r="K24" s="70" t="n">
        <v>0</v>
      </c>
      <c r="L24" s="72" t="n">
        <v>0</v>
      </c>
      <c r="M24" s="68" t="n">
        <f aca="false">SUM(N24:P24)</f>
        <v>0</v>
      </c>
      <c r="N24" s="69" t="n">
        <f aca="false">Q24+T24</f>
        <v>0</v>
      </c>
      <c r="O24" s="70" t="n">
        <f aca="false">R24+U24</f>
        <v>0</v>
      </c>
      <c r="P24" s="71" t="n">
        <f aca="false">S24+V24</f>
        <v>0</v>
      </c>
      <c r="Q24" s="69" t="n">
        <v>0</v>
      </c>
      <c r="R24" s="70" t="n">
        <v>0</v>
      </c>
      <c r="S24" s="71" t="n">
        <v>0</v>
      </c>
      <c r="T24" s="70" t="n">
        <v>0</v>
      </c>
      <c r="U24" s="70" t="n">
        <v>0</v>
      </c>
      <c r="V24" s="72" t="n">
        <v>0</v>
      </c>
    </row>
    <row r="25" customFormat="false" ht="12.75" hidden="false" customHeight="false" outlineLevel="0" collapsed="false">
      <c r="A25" s="54" t="s">
        <v>97</v>
      </c>
      <c r="B25" s="46" t="s">
        <v>33</v>
      </c>
      <c r="C25" s="68" t="n">
        <f aca="false">SUM(D25:F25)</f>
        <v>0</v>
      </c>
      <c r="D25" s="69" t="n">
        <f aca="false">G25+J25</f>
        <v>0</v>
      </c>
      <c r="E25" s="70" t="n">
        <f aca="false">H25+K25</f>
        <v>0</v>
      </c>
      <c r="F25" s="71" t="n">
        <f aca="false">I25+L25</f>
        <v>0</v>
      </c>
      <c r="G25" s="69" t="n">
        <v>0</v>
      </c>
      <c r="H25" s="70" t="n">
        <v>0</v>
      </c>
      <c r="I25" s="71" t="n">
        <v>0</v>
      </c>
      <c r="J25" s="70" t="n">
        <v>0</v>
      </c>
      <c r="K25" s="70" t="n">
        <v>0</v>
      </c>
      <c r="L25" s="72" t="n">
        <v>0</v>
      </c>
      <c r="M25" s="68" t="n">
        <f aca="false">SUM(N25:P25)</f>
        <v>0</v>
      </c>
      <c r="N25" s="69" t="n">
        <f aca="false">Q25+T25</f>
        <v>0</v>
      </c>
      <c r="O25" s="70" t="n">
        <f aca="false">R25+U25</f>
        <v>0</v>
      </c>
      <c r="P25" s="71" t="n">
        <f aca="false">S25+V25</f>
        <v>0</v>
      </c>
      <c r="Q25" s="69" t="n">
        <v>0</v>
      </c>
      <c r="R25" s="70" t="n">
        <v>0</v>
      </c>
      <c r="S25" s="71" t="n">
        <v>0</v>
      </c>
      <c r="T25" s="70" t="n">
        <v>0</v>
      </c>
      <c r="U25" s="70" t="n">
        <v>0</v>
      </c>
      <c r="V25" s="72" t="n">
        <v>0</v>
      </c>
    </row>
    <row r="26" customFormat="false" ht="12.75" hidden="false" customHeight="false" outlineLevel="0" collapsed="false">
      <c r="A26" s="54" t="s">
        <v>97</v>
      </c>
      <c r="B26" s="46" t="s">
        <v>34</v>
      </c>
      <c r="C26" s="68" t="n">
        <f aca="false">SUM(D26:F26)</f>
        <v>0</v>
      </c>
      <c r="D26" s="69" t="n">
        <f aca="false">G26+J26</f>
        <v>0</v>
      </c>
      <c r="E26" s="70" t="n">
        <f aca="false">H26+K26</f>
        <v>0</v>
      </c>
      <c r="F26" s="71" t="n">
        <f aca="false">I26+L26</f>
        <v>0</v>
      </c>
      <c r="G26" s="69" t="n">
        <v>0</v>
      </c>
      <c r="H26" s="70" t="n">
        <v>0</v>
      </c>
      <c r="I26" s="71" t="n">
        <v>0</v>
      </c>
      <c r="J26" s="70" t="n">
        <v>0</v>
      </c>
      <c r="K26" s="70" t="n">
        <v>0</v>
      </c>
      <c r="L26" s="72" t="n">
        <v>0</v>
      </c>
      <c r="M26" s="68" t="n">
        <f aca="false">SUM(N26:P26)</f>
        <v>670</v>
      </c>
      <c r="N26" s="69" t="n">
        <f aca="false">Q26+T26</f>
        <v>241</v>
      </c>
      <c r="O26" s="70" t="n">
        <f aca="false">R26+U26</f>
        <v>303</v>
      </c>
      <c r="P26" s="71" t="n">
        <f aca="false">S26+V26</f>
        <v>126</v>
      </c>
      <c r="Q26" s="69" t="n">
        <v>97</v>
      </c>
      <c r="R26" s="70" t="n">
        <v>156</v>
      </c>
      <c r="S26" s="71" t="n">
        <v>78</v>
      </c>
      <c r="T26" s="70" t="n">
        <v>144</v>
      </c>
      <c r="U26" s="70" t="n">
        <v>147</v>
      </c>
      <c r="V26" s="72" t="n">
        <v>48</v>
      </c>
    </row>
    <row r="27" customFormat="false" ht="12.75" hidden="false" customHeight="false" outlineLevel="0" collapsed="false">
      <c r="A27" s="54" t="s">
        <v>97</v>
      </c>
      <c r="B27" s="46" t="s">
        <v>35</v>
      </c>
      <c r="C27" s="68" t="n">
        <f aca="false">SUM(D27:F27)</f>
        <v>0</v>
      </c>
      <c r="D27" s="69" t="n">
        <f aca="false">G27+J27</f>
        <v>0</v>
      </c>
      <c r="E27" s="70" t="n">
        <f aca="false">H27+K27</f>
        <v>0</v>
      </c>
      <c r="F27" s="71" t="n">
        <f aca="false">I27+L27</f>
        <v>0</v>
      </c>
      <c r="G27" s="69" t="n">
        <v>0</v>
      </c>
      <c r="H27" s="70" t="n">
        <v>0</v>
      </c>
      <c r="I27" s="71" t="n">
        <v>0</v>
      </c>
      <c r="J27" s="70" t="n">
        <v>0</v>
      </c>
      <c r="K27" s="70" t="n">
        <v>0</v>
      </c>
      <c r="L27" s="72" t="n">
        <v>0</v>
      </c>
      <c r="M27" s="68" t="n">
        <f aca="false">SUM(N27:P27)</f>
        <v>0</v>
      </c>
      <c r="N27" s="69" t="n">
        <f aca="false">Q27+T27</f>
        <v>0</v>
      </c>
      <c r="O27" s="70" t="n">
        <f aca="false">R27+U27</f>
        <v>0</v>
      </c>
      <c r="P27" s="71" t="n">
        <f aca="false">S27+V27</f>
        <v>0</v>
      </c>
      <c r="Q27" s="69" t="n">
        <v>0</v>
      </c>
      <c r="R27" s="70" t="n">
        <v>0</v>
      </c>
      <c r="S27" s="71" t="n">
        <v>0</v>
      </c>
      <c r="T27" s="70" t="n">
        <v>0</v>
      </c>
      <c r="U27" s="70" t="n">
        <v>0</v>
      </c>
      <c r="V27" s="72" t="n">
        <v>0</v>
      </c>
    </row>
    <row r="28" customFormat="false" ht="12.75" hidden="false" customHeight="false" outlineLevel="0" collapsed="false">
      <c r="A28" s="54" t="s">
        <v>97</v>
      </c>
      <c r="B28" s="46" t="s">
        <v>36</v>
      </c>
      <c r="C28" s="68" t="n">
        <f aca="false">SUM(D28:F28)</f>
        <v>0</v>
      </c>
      <c r="D28" s="69" t="n">
        <f aca="false">G28+J28</f>
        <v>0</v>
      </c>
      <c r="E28" s="70" t="n">
        <f aca="false">H28+K28</f>
        <v>0</v>
      </c>
      <c r="F28" s="71" t="n">
        <f aca="false">I28+L28</f>
        <v>0</v>
      </c>
      <c r="G28" s="69" t="n">
        <v>0</v>
      </c>
      <c r="H28" s="70" t="n">
        <v>0</v>
      </c>
      <c r="I28" s="71" t="n">
        <v>0</v>
      </c>
      <c r="J28" s="70" t="n">
        <v>0</v>
      </c>
      <c r="K28" s="70" t="n">
        <v>0</v>
      </c>
      <c r="L28" s="72" t="n">
        <v>0</v>
      </c>
      <c r="M28" s="68" t="n">
        <f aca="false">SUM(N28:P28)</f>
        <v>868</v>
      </c>
      <c r="N28" s="69" t="n">
        <f aca="false">Q28+T28</f>
        <v>352</v>
      </c>
      <c r="O28" s="70" t="n">
        <f aca="false">R28+U28</f>
        <v>308</v>
      </c>
      <c r="P28" s="71" t="n">
        <f aca="false">S28+V28</f>
        <v>208</v>
      </c>
      <c r="Q28" s="69" t="n">
        <v>303</v>
      </c>
      <c r="R28" s="70" t="n">
        <v>187</v>
      </c>
      <c r="S28" s="71" t="n">
        <v>67</v>
      </c>
      <c r="T28" s="70" t="n">
        <v>49</v>
      </c>
      <c r="U28" s="70" t="n">
        <v>121</v>
      </c>
      <c r="V28" s="72" t="n">
        <v>141</v>
      </c>
    </row>
    <row r="29" customFormat="false" ht="12.75" hidden="false" customHeight="false" outlineLevel="0" collapsed="false">
      <c r="A29" s="54" t="s">
        <v>97</v>
      </c>
      <c r="B29" s="46" t="s">
        <v>37</v>
      </c>
      <c r="C29" s="68" t="n">
        <f aca="false">SUM(D29:F29)</f>
        <v>0</v>
      </c>
      <c r="D29" s="69" t="n">
        <f aca="false">G29+J29</f>
        <v>0</v>
      </c>
      <c r="E29" s="70" t="n">
        <f aca="false">H29+K29</f>
        <v>0</v>
      </c>
      <c r="F29" s="71" t="n">
        <f aca="false">I29+L29</f>
        <v>0</v>
      </c>
      <c r="G29" s="69" t="n">
        <v>0</v>
      </c>
      <c r="H29" s="70" t="n">
        <v>0</v>
      </c>
      <c r="I29" s="71" t="n">
        <v>0</v>
      </c>
      <c r="J29" s="70" t="n">
        <v>0</v>
      </c>
      <c r="K29" s="70" t="n">
        <v>0</v>
      </c>
      <c r="L29" s="72" t="n">
        <v>0</v>
      </c>
      <c r="M29" s="68" t="n">
        <f aca="false">SUM(N29:P29)</f>
        <v>0</v>
      </c>
      <c r="N29" s="69" t="n">
        <f aca="false">Q29+T29</f>
        <v>0</v>
      </c>
      <c r="O29" s="70" t="n">
        <f aca="false">R29+U29</f>
        <v>0</v>
      </c>
      <c r="P29" s="71" t="n">
        <f aca="false">S29+V29</f>
        <v>0</v>
      </c>
      <c r="Q29" s="69" t="n">
        <v>0</v>
      </c>
      <c r="R29" s="70" t="n">
        <v>0</v>
      </c>
      <c r="S29" s="71" t="n">
        <v>0</v>
      </c>
      <c r="T29" s="70" t="n">
        <v>0</v>
      </c>
      <c r="U29" s="70" t="n">
        <v>0</v>
      </c>
      <c r="V29" s="72" t="n">
        <v>0</v>
      </c>
    </row>
    <row r="30" customFormat="false" ht="12.75" hidden="false" customHeight="false" outlineLevel="0" collapsed="false">
      <c r="A30" s="54" t="s">
        <v>97</v>
      </c>
      <c r="B30" s="46" t="s">
        <v>38</v>
      </c>
      <c r="C30" s="68" t="n">
        <f aca="false">SUM(D30:F30)</f>
        <v>0</v>
      </c>
      <c r="D30" s="69" t="n">
        <f aca="false">G30+J30</f>
        <v>0</v>
      </c>
      <c r="E30" s="70" t="n">
        <f aca="false">H30+K30</f>
        <v>0</v>
      </c>
      <c r="F30" s="71" t="n">
        <f aca="false">I30+L30</f>
        <v>0</v>
      </c>
      <c r="G30" s="69" t="n">
        <v>0</v>
      </c>
      <c r="H30" s="70" t="n">
        <v>0</v>
      </c>
      <c r="I30" s="71" t="n">
        <v>0</v>
      </c>
      <c r="J30" s="70" t="n">
        <v>0</v>
      </c>
      <c r="K30" s="70" t="n">
        <v>0</v>
      </c>
      <c r="L30" s="72" t="n">
        <v>0</v>
      </c>
      <c r="M30" s="68" t="n">
        <f aca="false">SUM(N30:P30)</f>
        <v>476</v>
      </c>
      <c r="N30" s="69" t="n">
        <f aca="false">Q30+T30</f>
        <v>99</v>
      </c>
      <c r="O30" s="70" t="n">
        <f aca="false">R30+U30</f>
        <v>143</v>
      </c>
      <c r="P30" s="71" t="n">
        <f aca="false">S30+V30</f>
        <v>234</v>
      </c>
      <c r="Q30" s="69" t="n">
        <v>62</v>
      </c>
      <c r="R30" s="70" t="n">
        <v>99</v>
      </c>
      <c r="S30" s="71" t="n">
        <v>131</v>
      </c>
      <c r="T30" s="70" t="n">
        <v>37</v>
      </c>
      <c r="U30" s="70" t="n">
        <v>44</v>
      </c>
      <c r="V30" s="72" t="n">
        <v>103</v>
      </c>
    </row>
    <row r="31" customFormat="false" ht="12.75" hidden="false" customHeight="false" outlineLevel="0" collapsed="false">
      <c r="A31" s="54" t="s">
        <v>97</v>
      </c>
      <c r="B31" s="46" t="s">
        <v>39</v>
      </c>
      <c r="C31" s="68" t="n">
        <f aca="false">SUM(D31:F31)</f>
        <v>0</v>
      </c>
      <c r="D31" s="69" t="n">
        <f aca="false">G31+J31</f>
        <v>0</v>
      </c>
      <c r="E31" s="70" t="n">
        <f aca="false">H31+K31</f>
        <v>0</v>
      </c>
      <c r="F31" s="71" t="n">
        <f aca="false">I31+L31</f>
        <v>0</v>
      </c>
      <c r="G31" s="69" t="n">
        <v>0</v>
      </c>
      <c r="H31" s="70" t="n">
        <v>0</v>
      </c>
      <c r="I31" s="71" t="n">
        <v>0</v>
      </c>
      <c r="J31" s="70" t="n">
        <v>0</v>
      </c>
      <c r="K31" s="70" t="n">
        <v>0</v>
      </c>
      <c r="L31" s="72" t="n">
        <v>0</v>
      </c>
      <c r="M31" s="68" t="n">
        <f aca="false">SUM(N31:P31)</f>
        <v>0</v>
      </c>
      <c r="N31" s="69" t="n">
        <f aca="false">Q31+T31</f>
        <v>0</v>
      </c>
      <c r="O31" s="70" t="n">
        <f aca="false">R31+U31</f>
        <v>0</v>
      </c>
      <c r="P31" s="71" t="n">
        <f aca="false">S31+V31</f>
        <v>0</v>
      </c>
      <c r="Q31" s="69" t="n">
        <v>0</v>
      </c>
      <c r="R31" s="70" t="n">
        <v>0</v>
      </c>
      <c r="S31" s="71" t="n">
        <v>0</v>
      </c>
      <c r="T31" s="70" t="n">
        <v>0</v>
      </c>
      <c r="U31" s="70" t="n">
        <v>0</v>
      </c>
      <c r="V31" s="72" t="n">
        <v>0</v>
      </c>
    </row>
    <row r="32" customFormat="false" ht="12.75" hidden="false" customHeight="false" outlineLevel="0" collapsed="false">
      <c r="A32" s="54" t="s">
        <v>97</v>
      </c>
      <c r="B32" s="46" t="s">
        <v>40</v>
      </c>
      <c r="C32" s="68" t="n">
        <f aca="false">SUM(D32:F32)</f>
        <v>0</v>
      </c>
      <c r="D32" s="69" t="n">
        <f aca="false">G32+J32</f>
        <v>0</v>
      </c>
      <c r="E32" s="70" t="n">
        <f aca="false">H32+K32</f>
        <v>0</v>
      </c>
      <c r="F32" s="71" t="n">
        <f aca="false">I32+L32</f>
        <v>0</v>
      </c>
      <c r="G32" s="69" t="n">
        <v>0</v>
      </c>
      <c r="H32" s="70" t="n">
        <v>0</v>
      </c>
      <c r="I32" s="71" t="n">
        <v>0</v>
      </c>
      <c r="J32" s="70" t="n">
        <v>0</v>
      </c>
      <c r="K32" s="70" t="n">
        <v>0</v>
      </c>
      <c r="L32" s="72" t="n">
        <v>0</v>
      </c>
      <c r="M32" s="68" t="n">
        <f aca="false">SUM(N32:P32)</f>
        <v>0</v>
      </c>
      <c r="N32" s="69" t="n">
        <f aca="false">Q32+T32</f>
        <v>0</v>
      </c>
      <c r="O32" s="70" t="n">
        <f aca="false">R32+U32</f>
        <v>0</v>
      </c>
      <c r="P32" s="71" t="n">
        <f aca="false">S32+V32</f>
        <v>0</v>
      </c>
      <c r="Q32" s="69" t="n">
        <v>0</v>
      </c>
      <c r="R32" s="70" t="n">
        <v>0</v>
      </c>
      <c r="S32" s="71" t="n">
        <v>0</v>
      </c>
      <c r="T32" s="70" t="n">
        <v>0</v>
      </c>
      <c r="U32" s="70" t="n">
        <v>0</v>
      </c>
      <c r="V32" s="72" t="n">
        <v>0</v>
      </c>
    </row>
    <row r="33" customFormat="false" ht="12.75" hidden="false" customHeight="false" outlineLevel="0" collapsed="false">
      <c r="A33" s="54" t="s">
        <v>97</v>
      </c>
      <c r="B33" s="46" t="s">
        <v>41</v>
      </c>
      <c r="C33" s="68" t="n">
        <f aca="false">SUM(D33:F33)</f>
        <v>0</v>
      </c>
      <c r="D33" s="69" t="n">
        <f aca="false">G33+J33</f>
        <v>0</v>
      </c>
      <c r="E33" s="70" t="n">
        <f aca="false">H33+K33</f>
        <v>0</v>
      </c>
      <c r="F33" s="71" t="n">
        <f aca="false">I33+L33</f>
        <v>0</v>
      </c>
      <c r="G33" s="69" t="n">
        <v>0</v>
      </c>
      <c r="H33" s="70" t="n">
        <v>0</v>
      </c>
      <c r="I33" s="71" t="n">
        <v>0</v>
      </c>
      <c r="J33" s="70" t="n">
        <v>0</v>
      </c>
      <c r="K33" s="70" t="n">
        <v>0</v>
      </c>
      <c r="L33" s="72" t="n">
        <v>0</v>
      </c>
      <c r="M33" s="68" t="n">
        <f aca="false">SUM(N33:P33)</f>
        <v>0</v>
      </c>
      <c r="N33" s="69" t="n">
        <f aca="false">Q33+T33</f>
        <v>0</v>
      </c>
      <c r="O33" s="70" t="n">
        <f aca="false">R33+U33</f>
        <v>0</v>
      </c>
      <c r="P33" s="71" t="n">
        <f aca="false">S33+V33</f>
        <v>0</v>
      </c>
      <c r="Q33" s="69" t="n">
        <v>0</v>
      </c>
      <c r="R33" s="70" t="n">
        <v>0</v>
      </c>
      <c r="S33" s="71" t="n">
        <v>0</v>
      </c>
      <c r="T33" s="70" t="n">
        <v>0</v>
      </c>
      <c r="U33" s="70" t="n">
        <v>0</v>
      </c>
      <c r="V33" s="72" t="n">
        <v>0</v>
      </c>
    </row>
    <row r="34" customFormat="false" ht="12.75" hidden="false" customHeight="false" outlineLevel="0" collapsed="false">
      <c r="A34" s="54" t="s">
        <v>97</v>
      </c>
      <c r="B34" s="46" t="s">
        <v>42</v>
      </c>
      <c r="C34" s="68" t="n">
        <f aca="false">SUM(D34:F34)</f>
        <v>0</v>
      </c>
      <c r="D34" s="69" t="n">
        <f aca="false">G34+J34</f>
        <v>0</v>
      </c>
      <c r="E34" s="70" t="n">
        <f aca="false">H34+K34</f>
        <v>0</v>
      </c>
      <c r="F34" s="71" t="n">
        <f aca="false">I34+L34</f>
        <v>0</v>
      </c>
      <c r="G34" s="69" t="n">
        <v>0</v>
      </c>
      <c r="H34" s="70" t="n">
        <v>0</v>
      </c>
      <c r="I34" s="71" t="n">
        <v>0</v>
      </c>
      <c r="J34" s="70" t="n">
        <v>0</v>
      </c>
      <c r="K34" s="70" t="n">
        <v>0</v>
      </c>
      <c r="L34" s="72" t="n">
        <v>0</v>
      </c>
      <c r="M34" s="68" t="n">
        <f aca="false">SUM(N34:P34)</f>
        <v>0</v>
      </c>
      <c r="N34" s="69" t="n">
        <f aca="false">Q34+T34</f>
        <v>0</v>
      </c>
      <c r="O34" s="70" t="n">
        <f aca="false">R34+U34</f>
        <v>0</v>
      </c>
      <c r="P34" s="71" t="n">
        <f aca="false">S34+V34</f>
        <v>0</v>
      </c>
      <c r="Q34" s="69" t="n">
        <v>0</v>
      </c>
      <c r="R34" s="70" t="n">
        <v>0</v>
      </c>
      <c r="S34" s="71" t="n">
        <v>0</v>
      </c>
      <c r="T34" s="70" t="n">
        <v>0</v>
      </c>
      <c r="U34" s="70" t="n">
        <v>0</v>
      </c>
      <c r="V34" s="72" t="n">
        <v>0</v>
      </c>
    </row>
    <row r="35" customFormat="false" ht="12.75" hidden="false" customHeight="false" outlineLevel="0" collapsed="false">
      <c r="A35" s="54" t="s">
        <v>97</v>
      </c>
      <c r="B35" s="46" t="s">
        <v>43</v>
      </c>
      <c r="C35" s="68" t="n">
        <f aca="false">SUM(D35:F35)</f>
        <v>0</v>
      </c>
      <c r="D35" s="69" t="n">
        <f aca="false">G35+J35</f>
        <v>0</v>
      </c>
      <c r="E35" s="70" t="n">
        <f aca="false">H35+K35</f>
        <v>0</v>
      </c>
      <c r="F35" s="71" t="n">
        <f aca="false">I35+L35</f>
        <v>0</v>
      </c>
      <c r="G35" s="69" t="n">
        <v>0</v>
      </c>
      <c r="H35" s="70" t="n">
        <v>0</v>
      </c>
      <c r="I35" s="71" t="n">
        <v>0</v>
      </c>
      <c r="J35" s="70" t="n">
        <v>0</v>
      </c>
      <c r="K35" s="70" t="n">
        <v>0</v>
      </c>
      <c r="L35" s="72" t="n">
        <v>0</v>
      </c>
      <c r="M35" s="68" t="n">
        <f aca="false">SUM(N35:P35)</f>
        <v>0</v>
      </c>
      <c r="N35" s="69" t="n">
        <f aca="false">Q35+T35</f>
        <v>0</v>
      </c>
      <c r="O35" s="70" t="n">
        <f aca="false">R35+U35</f>
        <v>0</v>
      </c>
      <c r="P35" s="71" t="n">
        <f aca="false">S35+V35</f>
        <v>0</v>
      </c>
      <c r="Q35" s="69" t="n">
        <v>0</v>
      </c>
      <c r="R35" s="70" t="n">
        <v>0</v>
      </c>
      <c r="S35" s="71" t="n">
        <v>0</v>
      </c>
      <c r="T35" s="70" t="n">
        <v>0</v>
      </c>
      <c r="U35" s="70" t="n">
        <v>0</v>
      </c>
      <c r="V35" s="72" t="n">
        <v>0</v>
      </c>
    </row>
    <row r="36" customFormat="false" ht="12.75" hidden="false" customHeight="false" outlineLevel="0" collapsed="false">
      <c r="A36" s="54" t="s">
        <v>97</v>
      </c>
      <c r="B36" s="46" t="s">
        <v>44</v>
      </c>
      <c r="C36" s="68" t="n">
        <f aca="false">SUM(D36:F36)</f>
        <v>1032</v>
      </c>
      <c r="D36" s="69" t="n">
        <f aca="false">G36+J36</f>
        <v>157</v>
      </c>
      <c r="E36" s="70" t="n">
        <f aca="false">H36+K36</f>
        <v>446</v>
      </c>
      <c r="F36" s="71" t="n">
        <f aca="false">I36+L36</f>
        <v>429</v>
      </c>
      <c r="G36" s="69" t="n">
        <v>77</v>
      </c>
      <c r="H36" s="70" t="n">
        <v>177</v>
      </c>
      <c r="I36" s="71" t="n">
        <v>197</v>
      </c>
      <c r="J36" s="70" t="n">
        <v>80</v>
      </c>
      <c r="K36" s="70" t="n">
        <v>269</v>
      </c>
      <c r="L36" s="72" t="n">
        <v>232</v>
      </c>
      <c r="M36" s="68" t="n">
        <f aca="false">SUM(N36:P36)</f>
        <v>2663</v>
      </c>
      <c r="N36" s="69" t="n">
        <f aca="false">Q36+T36</f>
        <v>185</v>
      </c>
      <c r="O36" s="70" t="n">
        <f aca="false">R36+U36</f>
        <v>797</v>
      </c>
      <c r="P36" s="71" t="n">
        <f aca="false">S36+V36</f>
        <v>1681</v>
      </c>
      <c r="Q36" s="69" t="n">
        <v>85</v>
      </c>
      <c r="R36" s="70" t="n">
        <v>370</v>
      </c>
      <c r="S36" s="71" t="n">
        <v>741</v>
      </c>
      <c r="T36" s="70" t="n">
        <v>100</v>
      </c>
      <c r="U36" s="70" t="n">
        <v>427</v>
      </c>
      <c r="V36" s="72" t="n">
        <v>940</v>
      </c>
    </row>
    <row r="37" customFormat="false" ht="12.75" hidden="false" customHeight="false" outlineLevel="0" collapsed="false">
      <c r="A37" s="54" t="s">
        <v>97</v>
      </c>
      <c r="B37" s="46" t="s">
        <v>45</v>
      </c>
      <c r="C37" s="68" t="n">
        <f aca="false">SUM(D37:F37)</f>
        <v>0</v>
      </c>
      <c r="D37" s="69" t="n">
        <f aca="false">G37+J37</f>
        <v>0</v>
      </c>
      <c r="E37" s="70" t="n">
        <f aca="false">H37+K37</f>
        <v>0</v>
      </c>
      <c r="F37" s="71" t="n">
        <f aca="false">I37+L37</f>
        <v>0</v>
      </c>
      <c r="G37" s="69" t="n">
        <v>0</v>
      </c>
      <c r="H37" s="70" t="n">
        <v>0</v>
      </c>
      <c r="I37" s="71" t="n">
        <v>0</v>
      </c>
      <c r="J37" s="70" t="n">
        <v>0</v>
      </c>
      <c r="K37" s="70" t="n">
        <v>0</v>
      </c>
      <c r="L37" s="72" t="n">
        <v>0</v>
      </c>
      <c r="M37" s="68" t="n">
        <f aca="false">SUM(N37:P37)</f>
        <v>0</v>
      </c>
      <c r="N37" s="69" t="n">
        <f aca="false">Q37+T37</f>
        <v>0</v>
      </c>
      <c r="O37" s="70" t="n">
        <f aca="false">R37+U37</f>
        <v>0</v>
      </c>
      <c r="P37" s="71" t="n">
        <f aca="false">S37+V37</f>
        <v>0</v>
      </c>
      <c r="Q37" s="69" t="n">
        <v>0</v>
      </c>
      <c r="R37" s="70" t="n">
        <v>0</v>
      </c>
      <c r="S37" s="71" t="n">
        <v>0</v>
      </c>
      <c r="T37" s="70" t="n">
        <v>0</v>
      </c>
      <c r="U37" s="70" t="n">
        <v>0</v>
      </c>
      <c r="V37" s="72" t="n">
        <v>0</v>
      </c>
    </row>
    <row r="38" customFormat="false" ht="12.75" hidden="false" customHeight="false" outlineLevel="0" collapsed="false">
      <c r="A38" s="54" t="s">
        <v>97</v>
      </c>
      <c r="B38" s="46" t="s">
        <v>46</v>
      </c>
      <c r="C38" s="68" t="n">
        <f aca="false">SUM(D38:F38)</f>
        <v>0</v>
      </c>
      <c r="D38" s="69" t="n">
        <f aca="false">G38+J38</f>
        <v>0</v>
      </c>
      <c r="E38" s="70" t="n">
        <f aca="false">H38+K38</f>
        <v>0</v>
      </c>
      <c r="F38" s="71" t="n">
        <f aca="false">I38+L38</f>
        <v>0</v>
      </c>
      <c r="G38" s="69" t="n">
        <v>0</v>
      </c>
      <c r="H38" s="70" t="n">
        <v>0</v>
      </c>
      <c r="I38" s="71" t="n">
        <v>0</v>
      </c>
      <c r="J38" s="70" t="n">
        <v>0</v>
      </c>
      <c r="K38" s="70" t="n">
        <v>0</v>
      </c>
      <c r="L38" s="72" t="n">
        <v>0</v>
      </c>
      <c r="M38" s="68" t="n">
        <f aca="false">SUM(N38:P38)</f>
        <v>0</v>
      </c>
      <c r="N38" s="69" t="n">
        <f aca="false">Q38+T38</f>
        <v>0</v>
      </c>
      <c r="O38" s="70" t="n">
        <f aca="false">R38+U38</f>
        <v>0</v>
      </c>
      <c r="P38" s="71" t="n">
        <f aca="false">S38+V38</f>
        <v>0</v>
      </c>
      <c r="Q38" s="69" t="n">
        <v>0</v>
      </c>
      <c r="R38" s="70" t="n">
        <v>0</v>
      </c>
      <c r="S38" s="71" t="n">
        <v>0</v>
      </c>
      <c r="T38" s="70" t="n">
        <v>0</v>
      </c>
      <c r="U38" s="70" t="n">
        <v>0</v>
      </c>
      <c r="V38" s="72" t="n">
        <v>0</v>
      </c>
    </row>
    <row r="39" customFormat="false" ht="12.75" hidden="false" customHeight="false" outlineLevel="0" collapsed="false">
      <c r="A39" s="54" t="s">
        <v>97</v>
      </c>
      <c r="B39" s="46" t="s">
        <v>47</v>
      </c>
      <c r="C39" s="68" t="n">
        <f aca="false">SUM(D39:F39)</f>
        <v>0</v>
      </c>
      <c r="D39" s="69" t="n">
        <f aca="false">G39+J39</f>
        <v>0</v>
      </c>
      <c r="E39" s="70" t="n">
        <f aca="false">H39+K39</f>
        <v>0</v>
      </c>
      <c r="F39" s="71" t="n">
        <f aca="false">I39+L39</f>
        <v>0</v>
      </c>
      <c r="G39" s="69" t="n">
        <v>0</v>
      </c>
      <c r="H39" s="70" t="n">
        <v>0</v>
      </c>
      <c r="I39" s="71" t="n">
        <v>0</v>
      </c>
      <c r="J39" s="70" t="n">
        <v>0</v>
      </c>
      <c r="K39" s="70" t="n">
        <v>0</v>
      </c>
      <c r="L39" s="72" t="n">
        <v>0</v>
      </c>
      <c r="M39" s="68" t="n">
        <f aca="false">SUM(N39:P39)</f>
        <v>0</v>
      </c>
      <c r="N39" s="69" t="n">
        <f aca="false">Q39+T39</f>
        <v>0</v>
      </c>
      <c r="O39" s="70" t="n">
        <f aca="false">R39+U39</f>
        <v>0</v>
      </c>
      <c r="P39" s="71" t="n">
        <f aca="false">S39+V39</f>
        <v>0</v>
      </c>
      <c r="Q39" s="69" t="n">
        <v>0</v>
      </c>
      <c r="R39" s="70" t="n">
        <v>0</v>
      </c>
      <c r="S39" s="71" t="n">
        <v>0</v>
      </c>
      <c r="T39" s="70" t="n">
        <v>0</v>
      </c>
      <c r="U39" s="70" t="n">
        <v>0</v>
      </c>
      <c r="V39" s="72" t="n">
        <v>0</v>
      </c>
    </row>
    <row r="40" customFormat="false" ht="12.75" hidden="false" customHeight="false" outlineLevel="0" collapsed="false">
      <c r="A40" s="54" t="s">
        <v>97</v>
      </c>
      <c r="B40" s="46" t="s">
        <v>48</v>
      </c>
      <c r="C40" s="68" t="n">
        <f aca="false">SUM(D40:F40)</f>
        <v>0</v>
      </c>
      <c r="D40" s="69" t="n">
        <f aca="false">G40+J40</f>
        <v>0</v>
      </c>
      <c r="E40" s="70" t="n">
        <f aca="false">H40+K40</f>
        <v>0</v>
      </c>
      <c r="F40" s="71" t="n">
        <f aca="false">I40+L40</f>
        <v>0</v>
      </c>
      <c r="G40" s="69" t="n">
        <v>0</v>
      </c>
      <c r="H40" s="70" t="n">
        <v>0</v>
      </c>
      <c r="I40" s="71" t="n">
        <v>0</v>
      </c>
      <c r="J40" s="70" t="n">
        <v>0</v>
      </c>
      <c r="K40" s="70" t="n">
        <v>0</v>
      </c>
      <c r="L40" s="72" t="n">
        <v>0</v>
      </c>
      <c r="M40" s="68" t="n">
        <f aca="false">SUM(N40:P40)</f>
        <v>0</v>
      </c>
      <c r="N40" s="69" t="n">
        <f aca="false">Q40+T40</f>
        <v>0</v>
      </c>
      <c r="O40" s="70" t="n">
        <f aca="false">R40+U40</f>
        <v>0</v>
      </c>
      <c r="P40" s="71" t="n">
        <f aca="false">S40+V40</f>
        <v>0</v>
      </c>
      <c r="Q40" s="69" t="n">
        <v>0</v>
      </c>
      <c r="R40" s="70" t="n">
        <v>0</v>
      </c>
      <c r="S40" s="71" t="n">
        <v>0</v>
      </c>
      <c r="T40" s="70" t="n">
        <v>0</v>
      </c>
      <c r="U40" s="70" t="n">
        <v>0</v>
      </c>
      <c r="V40" s="72" t="n">
        <v>0</v>
      </c>
    </row>
    <row r="41" customFormat="false" ht="12.75" hidden="false" customHeight="false" outlineLevel="0" collapsed="false">
      <c r="A41" s="54" t="s">
        <v>97</v>
      </c>
      <c r="B41" s="46" t="s">
        <v>49</v>
      </c>
      <c r="C41" s="68" t="n">
        <f aca="false">SUM(D41:F41)</f>
        <v>497</v>
      </c>
      <c r="D41" s="69" t="n">
        <f aca="false">G41+J41</f>
        <v>189</v>
      </c>
      <c r="E41" s="70" t="n">
        <f aca="false">H41+K41</f>
        <v>177</v>
      </c>
      <c r="F41" s="71" t="n">
        <f aca="false">I41+L41</f>
        <v>131</v>
      </c>
      <c r="G41" s="69" t="n">
        <v>107</v>
      </c>
      <c r="H41" s="70" t="n">
        <v>95</v>
      </c>
      <c r="I41" s="71" t="n">
        <v>72</v>
      </c>
      <c r="J41" s="70" t="n">
        <v>82</v>
      </c>
      <c r="K41" s="70" t="n">
        <v>82</v>
      </c>
      <c r="L41" s="72" t="n">
        <v>59</v>
      </c>
      <c r="M41" s="68" t="n">
        <f aca="false">SUM(N41:P41)</f>
        <v>1942</v>
      </c>
      <c r="N41" s="69" t="n">
        <f aca="false">Q41+T41</f>
        <v>503</v>
      </c>
      <c r="O41" s="70" t="n">
        <f aca="false">R41+U41</f>
        <v>606</v>
      </c>
      <c r="P41" s="71" t="n">
        <f aca="false">S41+V41</f>
        <v>833</v>
      </c>
      <c r="Q41" s="69" t="n">
        <v>304</v>
      </c>
      <c r="R41" s="70" t="n">
        <v>368</v>
      </c>
      <c r="S41" s="71" t="n">
        <v>418</v>
      </c>
      <c r="T41" s="70" t="n">
        <v>199</v>
      </c>
      <c r="U41" s="70" t="n">
        <v>238</v>
      </c>
      <c r="V41" s="72" t="n">
        <v>415</v>
      </c>
    </row>
    <row r="42" customFormat="false" ht="12.75" hidden="false" customHeight="false" outlineLevel="0" collapsed="false">
      <c r="A42" s="54" t="s">
        <v>97</v>
      </c>
      <c r="B42" s="52" t="s">
        <v>50</v>
      </c>
      <c r="C42" s="68" t="n">
        <f aca="false">SUM(D42:F42)</f>
        <v>0</v>
      </c>
      <c r="D42" s="69" t="n">
        <f aca="false">G42+J42</f>
        <v>0</v>
      </c>
      <c r="E42" s="70" t="n">
        <f aca="false">H42+K42</f>
        <v>0</v>
      </c>
      <c r="F42" s="71" t="n">
        <f aca="false">I42+L42</f>
        <v>0</v>
      </c>
      <c r="G42" s="69" t="n">
        <v>0</v>
      </c>
      <c r="H42" s="70" t="n">
        <v>0</v>
      </c>
      <c r="I42" s="71" t="n">
        <v>0</v>
      </c>
      <c r="J42" s="70" t="n">
        <v>0</v>
      </c>
      <c r="K42" s="70" t="n">
        <v>0</v>
      </c>
      <c r="L42" s="72" t="n">
        <v>0</v>
      </c>
      <c r="M42" s="68" t="n">
        <f aca="false">SUM(N42:P42)</f>
        <v>0</v>
      </c>
      <c r="N42" s="69" t="n">
        <f aca="false">Q42+T42</f>
        <v>0</v>
      </c>
      <c r="O42" s="70" t="n">
        <f aca="false">R42+U42</f>
        <v>0</v>
      </c>
      <c r="P42" s="71" t="n">
        <f aca="false">S42+V42</f>
        <v>0</v>
      </c>
      <c r="Q42" s="69" t="n">
        <v>0</v>
      </c>
      <c r="R42" s="70" t="n">
        <v>0</v>
      </c>
      <c r="S42" s="71" t="n">
        <v>0</v>
      </c>
      <c r="T42" s="70" t="n">
        <v>0</v>
      </c>
      <c r="U42" s="70" t="n">
        <v>0</v>
      </c>
      <c r="V42" s="72" t="n">
        <v>0</v>
      </c>
    </row>
    <row r="43" customFormat="false" ht="12.75" hidden="false" customHeight="false" outlineLevel="0" collapsed="false">
      <c r="A43" s="54" t="s">
        <v>97</v>
      </c>
      <c r="B43" s="52" t="s">
        <v>51</v>
      </c>
      <c r="C43" s="68" t="n">
        <f aca="false">SUM(D43:F43)</f>
        <v>0</v>
      </c>
      <c r="D43" s="69" t="n">
        <f aca="false">G43+J43</f>
        <v>0</v>
      </c>
      <c r="E43" s="70" t="n">
        <f aca="false">H43+K43</f>
        <v>0</v>
      </c>
      <c r="F43" s="71" t="n">
        <f aca="false">I43+L43</f>
        <v>0</v>
      </c>
      <c r="G43" s="69" t="n">
        <v>0</v>
      </c>
      <c r="H43" s="70" t="n">
        <v>0</v>
      </c>
      <c r="I43" s="71" t="n">
        <v>0</v>
      </c>
      <c r="J43" s="70" t="n">
        <v>0</v>
      </c>
      <c r="K43" s="70" t="n">
        <v>0</v>
      </c>
      <c r="L43" s="72" t="n">
        <v>0</v>
      </c>
      <c r="M43" s="68" t="n">
        <f aca="false">SUM(N43:P43)</f>
        <v>0</v>
      </c>
      <c r="N43" s="69" t="n">
        <f aca="false">Q43+T43</f>
        <v>0</v>
      </c>
      <c r="O43" s="70" t="n">
        <f aca="false">R43+U43</f>
        <v>0</v>
      </c>
      <c r="P43" s="71" t="n">
        <f aca="false">S43+V43</f>
        <v>0</v>
      </c>
      <c r="Q43" s="69" t="n">
        <v>0</v>
      </c>
      <c r="R43" s="70" t="n">
        <v>0</v>
      </c>
      <c r="S43" s="71" t="n">
        <v>0</v>
      </c>
      <c r="T43" s="70" t="n">
        <v>0</v>
      </c>
      <c r="U43" s="70" t="n">
        <v>0</v>
      </c>
      <c r="V43" s="72" t="n">
        <v>0</v>
      </c>
    </row>
    <row r="44" customFormat="false" ht="12.75" hidden="false" customHeight="false" outlineLevel="0" collapsed="false">
      <c r="A44" s="54" t="s">
        <v>97</v>
      </c>
      <c r="B44" s="46" t="s">
        <v>52</v>
      </c>
      <c r="C44" s="68" t="n">
        <f aca="false">SUM(D44:F44)</f>
        <v>0</v>
      </c>
      <c r="D44" s="69" t="n">
        <f aca="false">G44+J44</f>
        <v>0</v>
      </c>
      <c r="E44" s="70" t="n">
        <f aca="false">H44+K44</f>
        <v>0</v>
      </c>
      <c r="F44" s="71" t="n">
        <f aca="false">I44+L44</f>
        <v>0</v>
      </c>
      <c r="G44" s="69" t="n">
        <v>0</v>
      </c>
      <c r="H44" s="70" t="n">
        <v>0</v>
      </c>
      <c r="I44" s="71" t="n">
        <v>0</v>
      </c>
      <c r="J44" s="70" t="n">
        <v>0</v>
      </c>
      <c r="K44" s="70" t="n">
        <v>0</v>
      </c>
      <c r="L44" s="72" t="n">
        <v>0</v>
      </c>
      <c r="M44" s="68" t="n">
        <f aca="false">SUM(N44:P44)</f>
        <v>0</v>
      </c>
      <c r="N44" s="69" t="n">
        <f aca="false">Q44+T44</f>
        <v>0</v>
      </c>
      <c r="O44" s="70" t="n">
        <f aca="false">R44+U44</f>
        <v>0</v>
      </c>
      <c r="P44" s="71" t="n">
        <f aca="false">S44+V44</f>
        <v>0</v>
      </c>
      <c r="Q44" s="69" t="n">
        <v>0</v>
      </c>
      <c r="R44" s="70" t="n">
        <v>0</v>
      </c>
      <c r="S44" s="71" t="n">
        <v>0</v>
      </c>
      <c r="T44" s="70" t="n">
        <v>0</v>
      </c>
      <c r="U44" s="70" t="n">
        <v>0</v>
      </c>
      <c r="V44" s="72" t="n">
        <v>0</v>
      </c>
    </row>
    <row r="45" customFormat="false" ht="12.75" hidden="false" customHeight="false" outlineLevel="0" collapsed="false">
      <c r="A45" s="54" t="s">
        <v>97</v>
      </c>
      <c r="B45" s="46" t="s">
        <v>53</v>
      </c>
      <c r="C45" s="68" t="n">
        <f aca="false">SUM(D45:F45)</f>
        <v>0</v>
      </c>
      <c r="D45" s="69" t="n">
        <f aca="false">G45+J45</f>
        <v>0</v>
      </c>
      <c r="E45" s="70" t="n">
        <f aca="false">H45+K45</f>
        <v>0</v>
      </c>
      <c r="F45" s="71" t="n">
        <f aca="false">I45+L45</f>
        <v>0</v>
      </c>
      <c r="G45" s="69" t="n">
        <v>0</v>
      </c>
      <c r="H45" s="70" t="n">
        <v>0</v>
      </c>
      <c r="I45" s="71" t="n">
        <v>0</v>
      </c>
      <c r="J45" s="70" t="n">
        <v>0</v>
      </c>
      <c r="K45" s="70" t="n">
        <v>0</v>
      </c>
      <c r="L45" s="72" t="n">
        <v>0</v>
      </c>
      <c r="M45" s="68" t="n">
        <f aca="false">SUM(N45:P45)</f>
        <v>0</v>
      </c>
      <c r="N45" s="69" t="n">
        <f aca="false">Q45+T45</f>
        <v>0</v>
      </c>
      <c r="O45" s="70" t="n">
        <f aca="false">R45+U45</f>
        <v>0</v>
      </c>
      <c r="P45" s="71" t="n">
        <f aca="false">S45+V45</f>
        <v>0</v>
      </c>
      <c r="Q45" s="69" t="n">
        <v>0</v>
      </c>
      <c r="R45" s="70" t="n">
        <v>0</v>
      </c>
      <c r="S45" s="71" t="n">
        <v>0</v>
      </c>
      <c r="T45" s="70" t="n">
        <v>0</v>
      </c>
      <c r="U45" s="70" t="n">
        <v>0</v>
      </c>
      <c r="V45" s="72" t="n">
        <v>0</v>
      </c>
    </row>
    <row r="46" customFormat="false" ht="12.75" hidden="false" customHeight="false" outlineLevel="0" collapsed="false">
      <c r="A46" s="54" t="s">
        <v>97</v>
      </c>
      <c r="B46" s="46" t="s">
        <v>54</v>
      </c>
      <c r="C46" s="68" t="n">
        <f aca="false">SUM(D46:F46)</f>
        <v>0</v>
      </c>
      <c r="D46" s="69" t="n">
        <f aca="false">G46+J46</f>
        <v>0</v>
      </c>
      <c r="E46" s="70" t="n">
        <f aca="false">H46+K46</f>
        <v>0</v>
      </c>
      <c r="F46" s="71" t="n">
        <f aca="false">I46+L46</f>
        <v>0</v>
      </c>
      <c r="G46" s="69" t="n">
        <v>0</v>
      </c>
      <c r="H46" s="70" t="n">
        <v>0</v>
      </c>
      <c r="I46" s="71" t="n">
        <v>0</v>
      </c>
      <c r="J46" s="70" t="n">
        <v>0</v>
      </c>
      <c r="K46" s="70" t="n">
        <v>0</v>
      </c>
      <c r="L46" s="72" t="n">
        <v>0</v>
      </c>
      <c r="M46" s="68" t="n">
        <f aca="false">SUM(N46:P46)</f>
        <v>61</v>
      </c>
      <c r="N46" s="69" t="n">
        <f aca="false">Q46+T46</f>
        <v>11</v>
      </c>
      <c r="O46" s="70" t="n">
        <f aca="false">R46+U46</f>
        <v>27</v>
      </c>
      <c r="P46" s="71" t="n">
        <f aca="false">S46+V46</f>
        <v>23</v>
      </c>
      <c r="Q46" s="69" t="n">
        <v>5</v>
      </c>
      <c r="R46" s="70" t="n">
        <v>16</v>
      </c>
      <c r="S46" s="71" t="n">
        <v>14</v>
      </c>
      <c r="T46" s="70" t="n">
        <v>6</v>
      </c>
      <c r="U46" s="70" t="n">
        <v>11</v>
      </c>
      <c r="V46" s="72" t="n">
        <v>9</v>
      </c>
    </row>
    <row r="47" customFormat="false" ht="12.75" hidden="false" customHeight="false" outlineLevel="0" collapsed="false">
      <c r="A47" s="54" t="s">
        <v>97</v>
      </c>
      <c r="B47" s="46" t="s">
        <v>55</v>
      </c>
      <c r="C47" s="68" t="n">
        <f aca="false">SUM(D47:F47)</f>
        <v>0</v>
      </c>
      <c r="D47" s="69" t="n">
        <f aca="false">G47+J47</f>
        <v>0</v>
      </c>
      <c r="E47" s="70" t="n">
        <f aca="false">H47+K47</f>
        <v>0</v>
      </c>
      <c r="F47" s="71" t="n">
        <f aca="false">I47+L47</f>
        <v>0</v>
      </c>
      <c r="G47" s="69" t="n">
        <v>0</v>
      </c>
      <c r="H47" s="70" t="n">
        <v>0</v>
      </c>
      <c r="I47" s="71" t="n">
        <v>0</v>
      </c>
      <c r="J47" s="70" t="n">
        <v>0</v>
      </c>
      <c r="K47" s="70" t="n">
        <v>0</v>
      </c>
      <c r="L47" s="72" t="n">
        <v>0</v>
      </c>
      <c r="M47" s="68" t="n">
        <f aca="false">SUM(N47:P47)</f>
        <v>706</v>
      </c>
      <c r="N47" s="69" t="n">
        <f aca="false">Q47+T47</f>
        <v>169</v>
      </c>
      <c r="O47" s="70" t="n">
        <f aca="false">R47+U47</f>
        <v>285</v>
      </c>
      <c r="P47" s="71" t="n">
        <f aca="false">S47+V47</f>
        <v>252</v>
      </c>
      <c r="Q47" s="69" t="n">
        <v>85</v>
      </c>
      <c r="R47" s="70" t="n">
        <v>141</v>
      </c>
      <c r="S47" s="71" t="n">
        <v>191</v>
      </c>
      <c r="T47" s="70" t="n">
        <v>84</v>
      </c>
      <c r="U47" s="70" t="n">
        <v>144</v>
      </c>
      <c r="V47" s="72" t="n">
        <v>61</v>
      </c>
    </row>
    <row r="48" customFormat="false" ht="12.75" hidden="false" customHeight="false" outlineLevel="0" collapsed="false">
      <c r="A48" s="54" t="s">
        <v>97</v>
      </c>
      <c r="B48" s="46" t="s">
        <v>56</v>
      </c>
      <c r="C48" s="68" t="n">
        <f aca="false">SUM(D48:F48)</f>
        <v>0</v>
      </c>
      <c r="D48" s="69" t="n">
        <f aca="false">G48+J48</f>
        <v>0</v>
      </c>
      <c r="E48" s="70" t="n">
        <f aca="false">H48+K48</f>
        <v>0</v>
      </c>
      <c r="F48" s="71" t="n">
        <f aca="false">I48+L48</f>
        <v>0</v>
      </c>
      <c r="G48" s="69" t="n">
        <v>0</v>
      </c>
      <c r="H48" s="70" t="n">
        <v>0</v>
      </c>
      <c r="I48" s="71" t="n">
        <v>0</v>
      </c>
      <c r="J48" s="70" t="n">
        <v>0</v>
      </c>
      <c r="K48" s="70" t="n">
        <v>0</v>
      </c>
      <c r="L48" s="72" t="n">
        <v>0</v>
      </c>
      <c r="M48" s="68" t="n">
        <f aca="false">SUM(N48:P48)</f>
        <v>0</v>
      </c>
      <c r="N48" s="69" t="n">
        <f aca="false">Q48+T48</f>
        <v>0</v>
      </c>
      <c r="O48" s="70" t="n">
        <f aca="false">R48+U48</f>
        <v>0</v>
      </c>
      <c r="P48" s="71" t="n">
        <f aca="false">S48+V48</f>
        <v>0</v>
      </c>
      <c r="Q48" s="69" t="n">
        <v>0</v>
      </c>
      <c r="R48" s="70" t="n">
        <v>0</v>
      </c>
      <c r="S48" s="71" t="n">
        <v>0</v>
      </c>
      <c r="T48" s="70" t="n">
        <v>0</v>
      </c>
      <c r="U48" s="70" t="n">
        <v>0</v>
      </c>
      <c r="V48" s="72" t="n">
        <v>0</v>
      </c>
    </row>
    <row r="49" customFormat="false" ht="12.75" hidden="false" customHeight="false" outlineLevel="0" collapsed="false">
      <c r="A49" s="54" t="s">
        <v>97</v>
      </c>
      <c r="B49" s="46" t="s">
        <v>57</v>
      </c>
      <c r="C49" s="68" t="n">
        <f aca="false">SUM(D49:F49)</f>
        <v>0</v>
      </c>
      <c r="D49" s="69" t="n">
        <f aca="false">G49+J49</f>
        <v>0</v>
      </c>
      <c r="E49" s="70" t="n">
        <f aca="false">H49+K49</f>
        <v>0</v>
      </c>
      <c r="F49" s="71" t="n">
        <f aca="false">I49+L49</f>
        <v>0</v>
      </c>
      <c r="G49" s="69" t="n">
        <v>0</v>
      </c>
      <c r="H49" s="70" t="n">
        <v>0</v>
      </c>
      <c r="I49" s="71" t="n">
        <v>0</v>
      </c>
      <c r="J49" s="70" t="n">
        <v>0</v>
      </c>
      <c r="K49" s="70" t="n">
        <v>0</v>
      </c>
      <c r="L49" s="72" t="n">
        <v>0</v>
      </c>
      <c r="M49" s="68" t="n">
        <f aca="false">SUM(N49:P49)</f>
        <v>0</v>
      </c>
      <c r="N49" s="69" t="n">
        <f aca="false">Q49+T49</f>
        <v>0</v>
      </c>
      <c r="O49" s="70" t="n">
        <f aca="false">R49+U49</f>
        <v>0</v>
      </c>
      <c r="P49" s="71" t="n">
        <f aca="false">S49+V49</f>
        <v>0</v>
      </c>
      <c r="Q49" s="69" t="n">
        <v>0</v>
      </c>
      <c r="R49" s="70" t="n">
        <v>0</v>
      </c>
      <c r="S49" s="71" t="n">
        <v>0</v>
      </c>
      <c r="T49" s="70" t="n">
        <v>0</v>
      </c>
      <c r="U49" s="70" t="n">
        <v>0</v>
      </c>
      <c r="V49" s="72" t="n">
        <v>0</v>
      </c>
    </row>
    <row r="50" customFormat="false" ht="12.75" hidden="false" customHeight="false" outlineLevel="0" collapsed="false">
      <c r="A50" s="54" t="s">
        <v>97</v>
      </c>
      <c r="B50" s="46" t="s">
        <v>58</v>
      </c>
      <c r="C50" s="68" t="n">
        <f aca="false">SUM(D50:F50)</f>
        <v>0</v>
      </c>
      <c r="D50" s="69" t="n">
        <f aca="false">G50+J50</f>
        <v>0</v>
      </c>
      <c r="E50" s="70" t="n">
        <f aca="false">H50+K50</f>
        <v>0</v>
      </c>
      <c r="F50" s="71" t="n">
        <f aca="false">I50+L50</f>
        <v>0</v>
      </c>
      <c r="G50" s="69" t="n">
        <v>0</v>
      </c>
      <c r="H50" s="70" t="n">
        <v>0</v>
      </c>
      <c r="I50" s="71" t="n">
        <v>0</v>
      </c>
      <c r="J50" s="70" t="n">
        <v>0</v>
      </c>
      <c r="K50" s="70" t="n">
        <v>0</v>
      </c>
      <c r="L50" s="72" t="n">
        <v>0</v>
      </c>
      <c r="M50" s="68" t="n">
        <f aca="false">SUM(N50:P50)</f>
        <v>352</v>
      </c>
      <c r="N50" s="69" t="n">
        <f aca="false">Q50+T50</f>
        <v>73</v>
      </c>
      <c r="O50" s="70" t="n">
        <f aca="false">R50+U50</f>
        <v>154</v>
      </c>
      <c r="P50" s="71" t="n">
        <f aca="false">S50+V50</f>
        <v>125</v>
      </c>
      <c r="Q50" s="69" t="n">
        <v>45</v>
      </c>
      <c r="R50" s="70" t="n">
        <v>81</v>
      </c>
      <c r="S50" s="71" t="n">
        <v>56</v>
      </c>
      <c r="T50" s="70" t="n">
        <v>28</v>
      </c>
      <c r="U50" s="70" t="n">
        <v>73</v>
      </c>
      <c r="V50" s="72" t="n">
        <v>69</v>
      </c>
    </row>
    <row r="51" customFormat="false" ht="12.75" hidden="false" customHeight="false" outlineLevel="0" collapsed="false">
      <c r="A51" s="54" t="s">
        <v>97</v>
      </c>
      <c r="B51" s="46" t="s">
        <v>59</v>
      </c>
      <c r="C51" s="68" t="n">
        <f aca="false">SUM(D51:F51)</f>
        <v>0</v>
      </c>
      <c r="D51" s="69" t="n">
        <f aca="false">G51+J51</f>
        <v>0</v>
      </c>
      <c r="E51" s="70" t="n">
        <f aca="false">H51+K51</f>
        <v>0</v>
      </c>
      <c r="F51" s="71" t="n">
        <f aca="false">I51+L51</f>
        <v>0</v>
      </c>
      <c r="G51" s="69" t="n">
        <v>0</v>
      </c>
      <c r="H51" s="70" t="n">
        <v>0</v>
      </c>
      <c r="I51" s="71" t="n">
        <v>0</v>
      </c>
      <c r="J51" s="70" t="n">
        <v>0</v>
      </c>
      <c r="K51" s="70" t="n">
        <v>0</v>
      </c>
      <c r="L51" s="72" t="n">
        <v>0</v>
      </c>
      <c r="M51" s="68" t="n">
        <f aca="false">SUM(N51:P51)</f>
        <v>0</v>
      </c>
      <c r="N51" s="69" t="n">
        <f aca="false">Q51+T51</f>
        <v>0</v>
      </c>
      <c r="O51" s="70" t="n">
        <f aca="false">R51+U51</f>
        <v>0</v>
      </c>
      <c r="P51" s="71" t="n">
        <f aca="false">S51+V51</f>
        <v>0</v>
      </c>
      <c r="Q51" s="69" t="n">
        <v>0</v>
      </c>
      <c r="R51" s="70" t="n">
        <v>0</v>
      </c>
      <c r="S51" s="71" t="n">
        <v>0</v>
      </c>
      <c r="T51" s="70" t="n">
        <v>0</v>
      </c>
      <c r="U51" s="70" t="n">
        <v>0</v>
      </c>
      <c r="V51" s="72" t="n">
        <v>0</v>
      </c>
    </row>
    <row r="52" customFormat="false" ht="12.75" hidden="false" customHeight="false" outlineLevel="0" collapsed="false">
      <c r="A52" s="54" t="s">
        <v>97</v>
      </c>
      <c r="B52" s="53" t="s">
        <v>60</v>
      </c>
      <c r="C52" s="68" t="n">
        <f aca="false">SUM(D52:F52)</f>
        <v>0</v>
      </c>
      <c r="D52" s="69" t="n">
        <f aca="false">G52+J52</f>
        <v>0</v>
      </c>
      <c r="E52" s="70" t="n">
        <f aca="false">H52+K52</f>
        <v>0</v>
      </c>
      <c r="F52" s="71" t="n">
        <f aca="false">I52+L52</f>
        <v>0</v>
      </c>
      <c r="G52" s="69" t="n">
        <v>0</v>
      </c>
      <c r="H52" s="70" t="n">
        <v>0</v>
      </c>
      <c r="I52" s="71" t="n">
        <v>0</v>
      </c>
      <c r="J52" s="70" t="n">
        <v>0</v>
      </c>
      <c r="K52" s="70" t="n">
        <v>0</v>
      </c>
      <c r="L52" s="72" t="n">
        <v>0</v>
      </c>
      <c r="M52" s="68" t="n">
        <f aca="false">SUM(N52:P52)</f>
        <v>159</v>
      </c>
      <c r="N52" s="69" t="n">
        <f aca="false">Q52+T52</f>
        <v>19</v>
      </c>
      <c r="O52" s="70" t="n">
        <f aca="false">R52+U52</f>
        <v>67</v>
      </c>
      <c r="P52" s="71" t="n">
        <f aca="false">S52+V52</f>
        <v>73</v>
      </c>
      <c r="Q52" s="69" t="n">
        <v>10</v>
      </c>
      <c r="R52" s="70" t="n">
        <v>40</v>
      </c>
      <c r="S52" s="71" t="n">
        <v>44</v>
      </c>
      <c r="T52" s="70" t="n">
        <v>9</v>
      </c>
      <c r="U52" s="70" t="n">
        <v>27</v>
      </c>
      <c r="V52" s="72" t="n">
        <v>29</v>
      </c>
    </row>
    <row r="53" customFormat="false" ht="12.75" hidden="false" customHeight="false" outlineLevel="0" collapsed="false">
      <c r="A53" s="54" t="s">
        <v>97</v>
      </c>
      <c r="B53" s="46" t="s">
        <v>61</v>
      </c>
      <c r="C53" s="68" t="n">
        <f aca="false">SUM(D53:F53)</f>
        <v>81</v>
      </c>
      <c r="D53" s="69" t="n">
        <f aca="false">G53+J53</f>
        <v>18</v>
      </c>
      <c r="E53" s="70" t="n">
        <f aca="false">H53+K53</f>
        <v>28</v>
      </c>
      <c r="F53" s="71" t="n">
        <f aca="false">I53+L53</f>
        <v>35</v>
      </c>
      <c r="G53" s="69" t="n">
        <v>10</v>
      </c>
      <c r="H53" s="70" t="n">
        <v>11</v>
      </c>
      <c r="I53" s="71" t="n">
        <v>21</v>
      </c>
      <c r="J53" s="70" t="n">
        <v>8</v>
      </c>
      <c r="K53" s="70" t="n">
        <v>17</v>
      </c>
      <c r="L53" s="72" t="n">
        <v>14</v>
      </c>
      <c r="M53" s="68" t="n">
        <f aca="false">SUM(N53:P53)</f>
        <v>716</v>
      </c>
      <c r="N53" s="69" t="n">
        <f aca="false">Q53+T53</f>
        <v>176</v>
      </c>
      <c r="O53" s="70" t="n">
        <f aca="false">R53+U53</f>
        <v>328</v>
      </c>
      <c r="P53" s="71" t="n">
        <f aca="false">S53+V53</f>
        <v>212</v>
      </c>
      <c r="Q53" s="69" t="n">
        <v>121</v>
      </c>
      <c r="R53" s="70" t="n">
        <v>238</v>
      </c>
      <c r="S53" s="71" t="n">
        <v>112</v>
      </c>
      <c r="T53" s="70" t="n">
        <v>55</v>
      </c>
      <c r="U53" s="70" t="n">
        <v>90</v>
      </c>
      <c r="V53" s="72" t="n">
        <v>100</v>
      </c>
    </row>
    <row r="54" customFormat="false" ht="12.75" hidden="false" customHeight="false" outlineLevel="0" collapsed="false">
      <c r="A54" s="54" t="s">
        <v>97</v>
      </c>
      <c r="B54" s="46" t="s">
        <v>62</v>
      </c>
      <c r="C54" s="68" t="n">
        <f aca="false">SUM(D54:F54)</f>
        <v>221</v>
      </c>
      <c r="D54" s="69" t="n">
        <f aca="false">G54+J54</f>
        <v>40</v>
      </c>
      <c r="E54" s="70" t="n">
        <f aca="false">H54+K54</f>
        <v>82</v>
      </c>
      <c r="F54" s="71" t="n">
        <f aca="false">I54+L54</f>
        <v>99</v>
      </c>
      <c r="G54" s="69" t="n">
        <v>26</v>
      </c>
      <c r="H54" s="70" t="n">
        <v>33</v>
      </c>
      <c r="I54" s="71" t="n">
        <v>47</v>
      </c>
      <c r="J54" s="70" t="n">
        <v>14</v>
      </c>
      <c r="K54" s="70" t="n">
        <v>49</v>
      </c>
      <c r="L54" s="72" t="n">
        <v>52</v>
      </c>
      <c r="M54" s="68" t="n">
        <f aca="false">SUM(N54:P54)</f>
        <v>450</v>
      </c>
      <c r="N54" s="69" t="n">
        <f aca="false">Q54+T54</f>
        <v>42</v>
      </c>
      <c r="O54" s="70" t="n">
        <f aca="false">R54+U54</f>
        <v>126</v>
      </c>
      <c r="P54" s="71" t="n">
        <f aca="false">S54+V54</f>
        <v>282</v>
      </c>
      <c r="Q54" s="69" t="n">
        <v>24</v>
      </c>
      <c r="R54" s="70" t="n">
        <v>51</v>
      </c>
      <c r="S54" s="71" t="n">
        <v>132</v>
      </c>
      <c r="T54" s="70" t="n">
        <v>18</v>
      </c>
      <c r="U54" s="70" t="n">
        <v>75</v>
      </c>
      <c r="V54" s="72" t="n">
        <v>150</v>
      </c>
    </row>
    <row r="55" customFormat="false" ht="12.75" hidden="false" customHeight="false" outlineLevel="0" collapsed="false">
      <c r="A55" s="54" t="s">
        <v>97</v>
      </c>
      <c r="B55" s="46" t="s">
        <v>63</v>
      </c>
      <c r="C55" s="68" t="n">
        <f aca="false">SUM(D55:F55)</f>
        <v>0</v>
      </c>
      <c r="D55" s="69" t="n">
        <f aca="false">G55+J55</f>
        <v>0</v>
      </c>
      <c r="E55" s="70" t="n">
        <f aca="false">H55+K55</f>
        <v>0</v>
      </c>
      <c r="F55" s="71" t="n">
        <f aca="false">I55+L55</f>
        <v>0</v>
      </c>
      <c r="G55" s="69" t="n">
        <v>0</v>
      </c>
      <c r="H55" s="70" t="n">
        <v>0</v>
      </c>
      <c r="I55" s="71" t="n">
        <v>0</v>
      </c>
      <c r="J55" s="70" t="n">
        <v>0</v>
      </c>
      <c r="K55" s="70" t="n">
        <v>0</v>
      </c>
      <c r="L55" s="72" t="n">
        <v>0</v>
      </c>
      <c r="M55" s="68" t="n">
        <f aca="false">SUM(N55:P55)</f>
        <v>0</v>
      </c>
      <c r="N55" s="69" t="n">
        <f aca="false">Q55+T55</f>
        <v>0</v>
      </c>
      <c r="O55" s="70" t="n">
        <f aca="false">R55+U55</f>
        <v>0</v>
      </c>
      <c r="P55" s="71" t="n">
        <f aca="false">S55+V55</f>
        <v>0</v>
      </c>
      <c r="Q55" s="69" t="n">
        <v>0</v>
      </c>
      <c r="R55" s="70" t="n">
        <v>0</v>
      </c>
      <c r="S55" s="71" t="n">
        <v>0</v>
      </c>
      <c r="T55" s="70" t="n">
        <v>0</v>
      </c>
      <c r="U55" s="70" t="n">
        <v>0</v>
      </c>
      <c r="V55" s="72" t="n">
        <v>0</v>
      </c>
    </row>
    <row r="56" customFormat="false" ht="12.75" hidden="false" customHeight="false" outlineLevel="0" collapsed="false">
      <c r="A56" s="54" t="s">
        <v>97</v>
      </c>
      <c r="B56" s="46" t="s">
        <v>64</v>
      </c>
      <c r="C56" s="68" t="n">
        <f aca="false">SUM(D56:F56)</f>
        <v>0</v>
      </c>
      <c r="D56" s="69" t="n">
        <f aca="false">G56+J56</f>
        <v>0</v>
      </c>
      <c r="E56" s="70" t="n">
        <f aca="false">H56+K56</f>
        <v>0</v>
      </c>
      <c r="F56" s="71" t="n">
        <f aca="false">I56+L56</f>
        <v>0</v>
      </c>
      <c r="G56" s="69" t="n">
        <v>0</v>
      </c>
      <c r="H56" s="70" t="n">
        <v>0</v>
      </c>
      <c r="I56" s="71" t="n">
        <v>0</v>
      </c>
      <c r="J56" s="70" t="n">
        <v>0</v>
      </c>
      <c r="K56" s="70" t="n">
        <v>0</v>
      </c>
      <c r="L56" s="72" t="n">
        <v>0</v>
      </c>
      <c r="M56" s="68" t="n">
        <f aca="false">SUM(N56:P56)</f>
        <v>0</v>
      </c>
      <c r="N56" s="69" t="n">
        <f aca="false">Q56+T56</f>
        <v>0</v>
      </c>
      <c r="O56" s="70" t="n">
        <f aca="false">R56+U56</f>
        <v>0</v>
      </c>
      <c r="P56" s="71" t="n">
        <f aca="false">S56+V56</f>
        <v>0</v>
      </c>
      <c r="Q56" s="69" t="n">
        <v>0</v>
      </c>
      <c r="R56" s="70" t="n">
        <v>0</v>
      </c>
      <c r="S56" s="71" t="n">
        <v>0</v>
      </c>
      <c r="T56" s="70" t="n">
        <v>0</v>
      </c>
      <c r="U56" s="70" t="n">
        <v>0</v>
      </c>
      <c r="V56" s="72" t="n">
        <v>0</v>
      </c>
    </row>
    <row r="57" customFormat="false" ht="12.75" hidden="false" customHeight="false" outlineLevel="0" collapsed="false">
      <c r="A57" s="54" t="s">
        <v>97</v>
      </c>
      <c r="B57" s="46" t="s">
        <v>65</v>
      </c>
      <c r="C57" s="68" t="n">
        <f aca="false">SUM(D57:F57)</f>
        <v>0</v>
      </c>
      <c r="D57" s="69" t="n">
        <f aca="false">G57+J57</f>
        <v>0</v>
      </c>
      <c r="E57" s="70" t="n">
        <f aca="false">H57+K57</f>
        <v>0</v>
      </c>
      <c r="F57" s="71" t="n">
        <f aca="false">I57+L57</f>
        <v>0</v>
      </c>
      <c r="G57" s="69" t="n">
        <v>0</v>
      </c>
      <c r="H57" s="70" t="n">
        <v>0</v>
      </c>
      <c r="I57" s="71" t="n">
        <v>0</v>
      </c>
      <c r="J57" s="70" t="n">
        <v>0</v>
      </c>
      <c r="K57" s="70" t="n">
        <v>0</v>
      </c>
      <c r="L57" s="72" t="n">
        <v>0</v>
      </c>
      <c r="M57" s="68" t="n">
        <f aca="false">SUM(N57:P57)</f>
        <v>0</v>
      </c>
      <c r="N57" s="69" t="n">
        <f aca="false">Q57+T57</f>
        <v>0</v>
      </c>
      <c r="O57" s="70" t="n">
        <f aca="false">R57+U57</f>
        <v>0</v>
      </c>
      <c r="P57" s="71" t="n">
        <f aca="false">S57+V57</f>
        <v>0</v>
      </c>
      <c r="Q57" s="69" t="n">
        <v>0</v>
      </c>
      <c r="R57" s="70" t="n">
        <v>0</v>
      </c>
      <c r="S57" s="71" t="n">
        <v>0</v>
      </c>
      <c r="T57" s="70" t="n">
        <v>0</v>
      </c>
      <c r="U57" s="70" t="n">
        <v>0</v>
      </c>
      <c r="V57" s="72" t="n">
        <v>0</v>
      </c>
    </row>
    <row r="58" customFormat="false" ht="12.75" hidden="false" customHeight="false" outlineLevel="0" collapsed="false">
      <c r="A58" s="54" t="s">
        <v>97</v>
      </c>
      <c r="B58" s="46" t="s">
        <v>66</v>
      </c>
      <c r="C58" s="68" t="n">
        <f aca="false">SUM(D58:F58)</f>
        <v>0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</v>
      </c>
      <c r="G58" s="69" t="n">
        <v>0</v>
      </c>
      <c r="H58" s="70" t="n">
        <v>0</v>
      </c>
      <c r="I58" s="71" t="n">
        <v>0</v>
      </c>
      <c r="J58" s="70" t="n">
        <v>0</v>
      </c>
      <c r="K58" s="70" t="n">
        <v>0</v>
      </c>
      <c r="L58" s="72" t="n">
        <v>0</v>
      </c>
      <c r="M58" s="68" t="n">
        <f aca="false">SUM(N58:P58)</f>
        <v>0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0</v>
      </c>
      <c r="Q58" s="69" t="n">
        <v>0</v>
      </c>
      <c r="R58" s="70" t="n">
        <v>0</v>
      </c>
      <c r="S58" s="71" t="n">
        <v>0</v>
      </c>
      <c r="T58" s="70" t="n">
        <v>0</v>
      </c>
      <c r="U58" s="70" t="n">
        <v>0</v>
      </c>
      <c r="V58" s="72" t="n">
        <v>0</v>
      </c>
    </row>
    <row r="59" customFormat="false" ht="12.75" hidden="false" customHeight="false" outlineLevel="0" collapsed="false">
      <c r="A59" s="54" t="s">
        <v>97</v>
      </c>
      <c r="B59" s="46" t="s">
        <v>67</v>
      </c>
      <c r="C59" s="68" t="n">
        <f aca="false">SUM(D59:F59)</f>
        <v>0</v>
      </c>
      <c r="D59" s="69" t="n">
        <f aca="false">G59+J59</f>
        <v>0</v>
      </c>
      <c r="E59" s="70" t="n">
        <f aca="false">H59+K59</f>
        <v>0</v>
      </c>
      <c r="F59" s="71" t="n">
        <f aca="false">I59+L59</f>
        <v>0</v>
      </c>
      <c r="G59" s="69" t="n">
        <v>0</v>
      </c>
      <c r="H59" s="70" t="n">
        <v>0</v>
      </c>
      <c r="I59" s="71" t="n">
        <v>0</v>
      </c>
      <c r="J59" s="70" t="n">
        <v>0</v>
      </c>
      <c r="K59" s="70" t="n">
        <v>0</v>
      </c>
      <c r="L59" s="72" t="n">
        <v>0</v>
      </c>
      <c r="M59" s="68" t="n">
        <f aca="false">SUM(N59:P59)</f>
        <v>0</v>
      </c>
      <c r="N59" s="69" t="n">
        <f aca="false">Q59+T59</f>
        <v>0</v>
      </c>
      <c r="O59" s="70" t="n">
        <f aca="false">R59+U59</f>
        <v>0</v>
      </c>
      <c r="P59" s="71" t="n">
        <f aca="false">S59+V59</f>
        <v>0</v>
      </c>
      <c r="Q59" s="69" t="n">
        <v>0</v>
      </c>
      <c r="R59" s="70" t="n">
        <v>0</v>
      </c>
      <c r="S59" s="71" t="n">
        <v>0</v>
      </c>
      <c r="T59" s="70" t="n">
        <v>0</v>
      </c>
      <c r="U59" s="70" t="n">
        <v>0</v>
      </c>
      <c r="V59" s="72" t="n">
        <v>0</v>
      </c>
    </row>
    <row r="60" customFormat="false" ht="12.75" hidden="false" customHeight="false" outlineLevel="0" collapsed="false">
      <c r="A60" s="54" t="s">
        <v>97</v>
      </c>
      <c r="B60" s="46" t="s">
        <v>68</v>
      </c>
      <c r="C60" s="68" t="n">
        <f aca="false">SUM(D60:F60)</f>
        <v>0</v>
      </c>
      <c r="D60" s="69" t="n">
        <f aca="false">G60+J60</f>
        <v>0</v>
      </c>
      <c r="E60" s="70" t="n">
        <f aca="false">H60+K60</f>
        <v>0</v>
      </c>
      <c r="F60" s="71" t="n">
        <f aca="false">I60+L60</f>
        <v>0</v>
      </c>
      <c r="G60" s="69" t="n">
        <v>0</v>
      </c>
      <c r="H60" s="70" t="n">
        <v>0</v>
      </c>
      <c r="I60" s="71" t="n">
        <v>0</v>
      </c>
      <c r="J60" s="70" t="n">
        <v>0</v>
      </c>
      <c r="K60" s="70" t="n">
        <v>0</v>
      </c>
      <c r="L60" s="72" t="n">
        <v>0</v>
      </c>
      <c r="M60" s="68" t="n">
        <f aca="false">SUM(N60:P60)</f>
        <v>496</v>
      </c>
      <c r="N60" s="69" t="n">
        <f aca="false">Q60+T60</f>
        <v>67</v>
      </c>
      <c r="O60" s="70" t="n">
        <f aca="false">R60+U60</f>
        <v>108</v>
      </c>
      <c r="P60" s="71" t="n">
        <f aca="false">S60+V60</f>
        <v>321</v>
      </c>
      <c r="Q60" s="69" t="n">
        <v>48</v>
      </c>
      <c r="R60" s="70" t="n">
        <v>79</v>
      </c>
      <c r="S60" s="71" t="n">
        <v>235</v>
      </c>
      <c r="T60" s="70" t="n">
        <v>19</v>
      </c>
      <c r="U60" s="70" t="n">
        <v>29</v>
      </c>
      <c r="V60" s="72" t="n">
        <v>86</v>
      </c>
    </row>
    <row r="61" customFormat="false" ht="12.75" hidden="false" customHeight="false" outlineLevel="0" collapsed="false">
      <c r="A61" s="54" t="s">
        <v>97</v>
      </c>
      <c r="B61" s="46" t="s">
        <v>69</v>
      </c>
      <c r="C61" s="68" t="n">
        <f aca="false">SUM(D61:F61)</f>
        <v>0</v>
      </c>
      <c r="D61" s="69" t="n">
        <f aca="false">G61+J61</f>
        <v>0</v>
      </c>
      <c r="E61" s="70" t="n">
        <f aca="false">H61+K61</f>
        <v>0</v>
      </c>
      <c r="F61" s="71" t="n">
        <f aca="false">I61+L61</f>
        <v>0</v>
      </c>
      <c r="G61" s="69" t="n">
        <v>0</v>
      </c>
      <c r="H61" s="70" t="n">
        <v>0</v>
      </c>
      <c r="I61" s="71" t="n">
        <v>0</v>
      </c>
      <c r="J61" s="70" t="n">
        <v>0</v>
      </c>
      <c r="K61" s="70" t="n">
        <v>0</v>
      </c>
      <c r="L61" s="72" t="n">
        <v>0</v>
      </c>
      <c r="M61" s="68" t="n">
        <f aca="false">SUM(N61:P61)</f>
        <v>0</v>
      </c>
      <c r="N61" s="69" t="n">
        <f aca="false">Q61+T61</f>
        <v>0</v>
      </c>
      <c r="O61" s="70" t="n">
        <f aca="false">R61+U61</f>
        <v>0</v>
      </c>
      <c r="P61" s="71" t="n">
        <f aca="false">S61+V61</f>
        <v>0</v>
      </c>
      <c r="Q61" s="69" t="n">
        <v>0</v>
      </c>
      <c r="R61" s="70" t="n">
        <v>0</v>
      </c>
      <c r="S61" s="71" t="n">
        <v>0</v>
      </c>
      <c r="T61" s="70" t="n">
        <v>0</v>
      </c>
      <c r="U61" s="70" t="n">
        <v>0</v>
      </c>
      <c r="V61" s="72" t="n">
        <v>0</v>
      </c>
    </row>
    <row r="62" customFormat="false" ht="12.75" hidden="false" customHeight="false" outlineLevel="0" collapsed="false">
      <c r="A62" s="54" t="s">
        <v>97</v>
      </c>
      <c r="B62" s="46" t="s">
        <v>70</v>
      </c>
      <c r="C62" s="68" t="n">
        <f aca="false">SUM(D62:F62)</f>
        <v>0</v>
      </c>
      <c r="D62" s="69" t="n">
        <f aca="false">G62+J62</f>
        <v>0</v>
      </c>
      <c r="E62" s="70" t="n">
        <f aca="false">H62+K62</f>
        <v>0</v>
      </c>
      <c r="F62" s="71" t="n">
        <f aca="false">I62+L62</f>
        <v>0</v>
      </c>
      <c r="G62" s="69" t="n">
        <v>0</v>
      </c>
      <c r="H62" s="70" t="n">
        <v>0</v>
      </c>
      <c r="I62" s="71" t="n">
        <v>0</v>
      </c>
      <c r="J62" s="70" t="n">
        <v>0</v>
      </c>
      <c r="K62" s="70" t="n">
        <v>0</v>
      </c>
      <c r="L62" s="72" t="n">
        <v>0</v>
      </c>
      <c r="M62" s="68" t="n">
        <f aca="false">SUM(N62:P62)</f>
        <v>0</v>
      </c>
      <c r="N62" s="69" t="n">
        <f aca="false">Q62+T62</f>
        <v>0</v>
      </c>
      <c r="O62" s="70" t="n">
        <f aca="false">R62+U62</f>
        <v>0</v>
      </c>
      <c r="P62" s="71" t="n">
        <f aca="false">S62+V62</f>
        <v>0</v>
      </c>
      <c r="Q62" s="69" t="n">
        <v>0</v>
      </c>
      <c r="R62" s="70" t="n">
        <v>0</v>
      </c>
      <c r="S62" s="71" t="n">
        <v>0</v>
      </c>
      <c r="T62" s="70" t="n">
        <v>0</v>
      </c>
      <c r="U62" s="70" t="n">
        <v>0</v>
      </c>
      <c r="V62" s="72" t="n">
        <v>0</v>
      </c>
    </row>
    <row r="63" customFormat="false" ht="12.75" hidden="false" customHeight="false" outlineLevel="0" collapsed="false">
      <c r="A63" s="54" t="s">
        <v>97</v>
      </c>
      <c r="B63" s="46" t="s">
        <v>71</v>
      </c>
      <c r="C63" s="68" t="n">
        <f aca="false">SUM(D63:F63)</f>
        <v>0</v>
      </c>
      <c r="D63" s="69" t="n">
        <f aca="false">G63+J63</f>
        <v>0</v>
      </c>
      <c r="E63" s="70" t="n">
        <f aca="false">H63+K63</f>
        <v>0</v>
      </c>
      <c r="F63" s="71" t="n">
        <f aca="false">I63+L63</f>
        <v>0</v>
      </c>
      <c r="G63" s="69" t="n">
        <v>0</v>
      </c>
      <c r="H63" s="70" t="n">
        <v>0</v>
      </c>
      <c r="I63" s="71" t="n">
        <v>0</v>
      </c>
      <c r="J63" s="70" t="n">
        <v>0</v>
      </c>
      <c r="K63" s="70" t="n">
        <v>0</v>
      </c>
      <c r="L63" s="72" t="n">
        <v>0</v>
      </c>
      <c r="M63" s="68" t="n">
        <f aca="false">SUM(N63:P63)</f>
        <v>0</v>
      </c>
      <c r="N63" s="69" t="n">
        <f aca="false">Q63+T63</f>
        <v>0</v>
      </c>
      <c r="O63" s="70" t="n">
        <f aca="false">R63+U63</f>
        <v>0</v>
      </c>
      <c r="P63" s="71" t="n">
        <f aca="false">S63+V63</f>
        <v>0</v>
      </c>
      <c r="Q63" s="69" t="n">
        <v>0</v>
      </c>
      <c r="R63" s="70" t="n">
        <v>0</v>
      </c>
      <c r="S63" s="71" t="n">
        <v>0</v>
      </c>
      <c r="T63" s="70" t="n">
        <v>0</v>
      </c>
      <c r="U63" s="70" t="n">
        <v>0</v>
      </c>
      <c r="V63" s="72" t="n">
        <v>0</v>
      </c>
    </row>
    <row r="64" customFormat="false" ht="12.75" hidden="false" customHeight="false" outlineLevel="0" collapsed="false">
      <c r="A64" s="54" t="s">
        <v>97</v>
      </c>
      <c r="B64" s="46" t="s">
        <v>72</v>
      </c>
      <c r="C64" s="68" t="n">
        <f aca="false">SUM(D64:F64)</f>
        <v>7</v>
      </c>
      <c r="D64" s="69" t="n">
        <f aca="false">G64+J64</f>
        <v>3</v>
      </c>
      <c r="E64" s="70" t="n">
        <f aca="false">H64+K64</f>
        <v>2</v>
      </c>
      <c r="F64" s="71" t="n">
        <f aca="false">I64+L64</f>
        <v>2</v>
      </c>
      <c r="G64" s="69" t="n">
        <v>2</v>
      </c>
      <c r="H64" s="70" t="n">
        <v>1</v>
      </c>
      <c r="I64" s="71" t="n">
        <v>1</v>
      </c>
      <c r="J64" s="70" t="n">
        <v>1</v>
      </c>
      <c r="K64" s="70" t="n">
        <v>1</v>
      </c>
      <c r="L64" s="72" t="n">
        <v>1</v>
      </c>
      <c r="M64" s="68" t="n">
        <f aca="false">SUM(N64:P64)</f>
        <v>278</v>
      </c>
      <c r="N64" s="69" t="n">
        <f aca="false">Q64+T64</f>
        <v>49</v>
      </c>
      <c r="O64" s="70" t="n">
        <f aca="false">R64+U64</f>
        <v>164</v>
      </c>
      <c r="P64" s="71" t="n">
        <f aca="false">S64+V64</f>
        <v>65</v>
      </c>
      <c r="Q64" s="69" t="n">
        <v>30</v>
      </c>
      <c r="R64" s="70" t="n">
        <v>86</v>
      </c>
      <c r="S64" s="71" t="n">
        <v>25</v>
      </c>
      <c r="T64" s="70" t="n">
        <v>19</v>
      </c>
      <c r="U64" s="70" t="n">
        <v>78</v>
      </c>
      <c r="V64" s="72" t="n">
        <v>40</v>
      </c>
    </row>
    <row r="65" customFormat="false" ht="12.75" hidden="false" customHeight="false" outlineLevel="0" collapsed="false">
      <c r="A65" s="54" t="s">
        <v>97</v>
      </c>
      <c r="B65" s="46" t="s">
        <v>73</v>
      </c>
      <c r="C65" s="68" t="n">
        <f aca="false">SUM(D65:F65)</f>
        <v>0</v>
      </c>
      <c r="D65" s="69" t="n">
        <f aca="false">G65+J65</f>
        <v>0</v>
      </c>
      <c r="E65" s="70" t="n">
        <f aca="false">H65+K65</f>
        <v>0</v>
      </c>
      <c r="F65" s="71" t="n">
        <f aca="false">I65+L65</f>
        <v>0</v>
      </c>
      <c r="G65" s="69" t="n">
        <v>0</v>
      </c>
      <c r="H65" s="70" t="n">
        <v>0</v>
      </c>
      <c r="I65" s="71" t="n">
        <v>0</v>
      </c>
      <c r="J65" s="70" t="n">
        <v>0</v>
      </c>
      <c r="K65" s="70" t="n">
        <v>0</v>
      </c>
      <c r="L65" s="72" t="n">
        <v>0</v>
      </c>
      <c r="M65" s="68" t="n">
        <f aca="false">SUM(N65:P65)</f>
        <v>0</v>
      </c>
      <c r="N65" s="69" t="n">
        <f aca="false">Q65+T65</f>
        <v>0</v>
      </c>
      <c r="O65" s="70" t="n">
        <f aca="false">R65+U65</f>
        <v>0</v>
      </c>
      <c r="P65" s="71" t="n">
        <f aca="false">S65+V65</f>
        <v>0</v>
      </c>
      <c r="Q65" s="69" t="n">
        <v>0</v>
      </c>
      <c r="R65" s="70" t="n">
        <v>0</v>
      </c>
      <c r="S65" s="71" t="n">
        <v>0</v>
      </c>
      <c r="T65" s="70" t="n">
        <v>0</v>
      </c>
      <c r="U65" s="70" t="n">
        <v>0</v>
      </c>
      <c r="V65" s="72" t="n">
        <v>0</v>
      </c>
    </row>
    <row r="66" customFormat="false" ht="12.75" hidden="false" customHeight="false" outlineLevel="0" collapsed="false">
      <c r="A66" s="54" t="s">
        <v>97</v>
      </c>
      <c r="B66" s="46" t="s">
        <v>74</v>
      </c>
      <c r="C66" s="68" t="n">
        <f aca="false">SUM(D66:F66)</f>
        <v>0</v>
      </c>
      <c r="D66" s="69" t="n">
        <f aca="false">G66+J66</f>
        <v>0</v>
      </c>
      <c r="E66" s="70" t="n">
        <f aca="false">H66+K66</f>
        <v>0</v>
      </c>
      <c r="F66" s="71" t="n">
        <f aca="false">I66+L66</f>
        <v>0</v>
      </c>
      <c r="G66" s="69" t="n">
        <v>0</v>
      </c>
      <c r="H66" s="70" t="n">
        <v>0</v>
      </c>
      <c r="I66" s="71" t="n">
        <v>0</v>
      </c>
      <c r="J66" s="70" t="n">
        <v>0</v>
      </c>
      <c r="K66" s="70" t="n">
        <v>0</v>
      </c>
      <c r="L66" s="72" t="n">
        <v>0</v>
      </c>
      <c r="M66" s="68" t="n">
        <f aca="false">SUM(N66:P66)</f>
        <v>0</v>
      </c>
      <c r="N66" s="69" t="n">
        <f aca="false">Q66+T66</f>
        <v>0</v>
      </c>
      <c r="O66" s="70" t="n">
        <f aca="false">R66+U66</f>
        <v>0</v>
      </c>
      <c r="P66" s="71" t="n">
        <f aca="false">S66+V66</f>
        <v>0</v>
      </c>
      <c r="Q66" s="69" t="n">
        <v>0</v>
      </c>
      <c r="R66" s="70" t="n">
        <v>0</v>
      </c>
      <c r="S66" s="71" t="n">
        <v>0</v>
      </c>
      <c r="T66" s="70" t="n">
        <v>0</v>
      </c>
      <c r="U66" s="70" t="n">
        <v>0</v>
      </c>
      <c r="V66" s="72" t="n">
        <v>0</v>
      </c>
    </row>
    <row r="67" customFormat="false" ht="12.75" hidden="false" customHeight="false" outlineLevel="0" collapsed="false">
      <c r="A67" s="54" t="s">
        <v>97</v>
      </c>
      <c r="B67" s="46" t="s">
        <v>75</v>
      </c>
      <c r="C67" s="68" t="n">
        <f aca="false">SUM(D67:F67)</f>
        <v>0</v>
      </c>
      <c r="D67" s="69" t="n">
        <f aca="false">G67+J67</f>
        <v>0</v>
      </c>
      <c r="E67" s="70" t="n">
        <f aca="false">H67+K67</f>
        <v>0</v>
      </c>
      <c r="F67" s="71" t="n">
        <f aca="false">I67+L67</f>
        <v>0</v>
      </c>
      <c r="G67" s="69" t="n">
        <v>0</v>
      </c>
      <c r="H67" s="70" t="n">
        <v>0</v>
      </c>
      <c r="I67" s="71" t="n">
        <v>0</v>
      </c>
      <c r="J67" s="70" t="n">
        <v>0</v>
      </c>
      <c r="K67" s="70" t="n">
        <v>0</v>
      </c>
      <c r="L67" s="72" t="n">
        <v>0</v>
      </c>
      <c r="M67" s="68" t="n">
        <f aca="false">SUM(N67:P67)</f>
        <v>465</v>
      </c>
      <c r="N67" s="69" t="n">
        <f aca="false">Q67+T67</f>
        <v>26</v>
      </c>
      <c r="O67" s="70" t="n">
        <f aca="false">R67+U67</f>
        <v>110</v>
      </c>
      <c r="P67" s="71" t="n">
        <f aca="false">S67+V67</f>
        <v>329</v>
      </c>
      <c r="Q67" s="69" t="n">
        <v>6</v>
      </c>
      <c r="R67" s="70" t="n">
        <v>22</v>
      </c>
      <c r="S67" s="71" t="n">
        <v>85</v>
      </c>
      <c r="T67" s="70" t="n">
        <v>20</v>
      </c>
      <c r="U67" s="70" t="n">
        <v>88</v>
      </c>
      <c r="V67" s="72" t="n">
        <v>244</v>
      </c>
    </row>
    <row r="68" customFormat="false" ht="12.75" hidden="false" customHeight="false" outlineLevel="0" collapsed="false">
      <c r="A68" s="54" t="s">
        <v>97</v>
      </c>
      <c r="B68" s="46" t="s">
        <v>76</v>
      </c>
      <c r="C68" s="68" t="n">
        <f aca="false">SUM(D68:F68)</f>
        <v>1323</v>
      </c>
      <c r="D68" s="69" t="n">
        <f aca="false">G68+J68</f>
        <v>345</v>
      </c>
      <c r="E68" s="70" t="n">
        <f aca="false">H68+K68</f>
        <v>380</v>
      </c>
      <c r="F68" s="71" t="n">
        <f aca="false">I68+L68</f>
        <v>598</v>
      </c>
      <c r="G68" s="69" t="n">
        <v>161</v>
      </c>
      <c r="H68" s="70" t="n">
        <v>168</v>
      </c>
      <c r="I68" s="71" t="n">
        <v>220</v>
      </c>
      <c r="J68" s="70" t="n">
        <v>184</v>
      </c>
      <c r="K68" s="70" t="n">
        <v>212</v>
      </c>
      <c r="L68" s="72" t="n">
        <v>378</v>
      </c>
      <c r="M68" s="68" t="n">
        <f aca="false">SUM(N68:P68)</f>
        <v>4442</v>
      </c>
      <c r="N68" s="69" t="n">
        <f aca="false">Q68+T68</f>
        <v>290</v>
      </c>
      <c r="O68" s="70" t="n">
        <f aca="false">R68+U68</f>
        <v>1051</v>
      </c>
      <c r="P68" s="71" t="n">
        <f aca="false">S68+V68</f>
        <v>3101</v>
      </c>
      <c r="Q68" s="69" t="n">
        <v>157</v>
      </c>
      <c r="R68" s="70" t="n">
        <v>566</v>
      </c>
      <c r="S68" s="71" t="n">
        <v>1473</v>
      </c>
      <c r="T68" s="70" t="n">
        <v>133</v>
      </c>
      <c r="U68" s="70" t="n">
        <v>485</v>
      </c>
      <c r="V68" s="72" t="n">
        <v>1628</v>
      </c>
    </row>
    <row r="69" customFormat="false" ht="12.75" hidden="false" customHeight="false" outlineLevel="0" collapsed="false">
      <c r="A69" s="54" t="s">
        <v>97</v>
      </c>
      <c r="B69" s="46" t="s">
        <v>77</v>
      </c>
      <c r="C69" s="68" t="n">
        <f aca="false">SUM(D69:F69)</f>
        <v>0</v>
      </c>
      <c r="D69" s="69" t="n">
        <f aca="false">G69+J69</f>
        <v>0</v>
      </c>
      <c r="E69" s="70" t="n">
        <f aca="false">H69+K69</f>
        <v>0</v>
      </c>
      <c r="F69" s="71" t="n">
        <f aca="false">I69+L69</f>
        <v>0</v>
      </c>
      <c r="G69" s="69" t="n">
        <v>0</v>
      </c>
      <c r="H69" s="70" t="n">
        <v>0</v>
      </c>
      <c r="I69" s="71" t="n">
        <v>0</v>
      </c>
      <c r="J69" s="70" t="n">
        <v>0</v>
      </c>
      <c r="K69" s="70" t="n">
        <v>0</v>
      </c>
      <c r="L69" s="72" t="n">
        <v>0</v>
      </c>
      <c r="M69" s="68" t="n">
        <f aca="false">SUM(N69:P69)</f>
        <v>0</v>
      </c>
      <c r="N69" s="69" t="n">
        <f aca="false">Q69+T69</f>
        <v>0</v>
      </c>
      <c r="O69" s="70" t="n">
        <f aca="false">R69+U69</f>
        <v>0</v>
      </c>
      <c r="P69" s="71" t="n">
        <f aca="false">S69+V69</f>
        <v>0</v>
      </c>
      <c r="Q69" s="69" t="n">
        <v>0</v>
      </c>
      <c r="R69" s="70" t="n">
        <v>0</v>
      </c>
      <c r="S69" s="71" t="n">
        <v>0</v>
      </c>
      <c r="T69" s="70" t="n">
        <v>0</v>
      </c>
      <c r="U69" s="70" t="n">
        <v>0</v>
      </c>
      <c r="V69" s="72" t="n">
        <v>0</v>
      </c>
    </row>
    <row r="70" customFormat="false" ht="12.75" hidden="false" customHeight="false" outlineLevel="0" collapsed="false">
      <c r="A70" s="54" t="s">
        <v>97</v>
      </c>
      <c r="B70" s="46" t="s">
        <v>78</v>
      </c>
      <c r="C70" s="68" t="n">
        <f aca="false">SUM(D70:F70)</f>
        <v>0</v>
      </c>
      <c r="D70" s="69" t="n">
        <f aca="false">G70+J70</f>
        <v>0</v>
      </c>
      <c r="E70" s="70" t="n">
        <f aca="false">H70+K70</f>
        <v>0</v>
      </c>
      <c r="F70" s="71" t="n">
        <f aca="false">I70+L70</f>
        <v>0</v>
      </c>
      <c r="G70" s="69" t="n">
        <v>0</v>
      </c>
      <c r="H70" s="70" t="n">
        <v>0</v>
      </c>
      <c r="I70" s="71" t="n">
        <v>0</v>
      </c>
      <c r="J70" s="70" t="n">
        <v>0</v>
      </c>
      <c r="K70" s="70" t="n">
        <v>0</v>
      </c>
      <c r="L70" s="72" t="n">
        <v>0</v>
      </c>
      <c r="M70" s="68" t="n">
        <f aca="false">SUM(N70:P70)</f>
        <v>0</v>
      </c>
      <c r="N70" s="69" t="n">
        <f aca="false">Q70+T70</f>
        <v>0</v>
      </c>
      <c r="O70" s="70" t="n">
        <f aca="false">R70+U70</f>
        <v>0</v>
      </c>
      <c r="P70" s="71" t="n">
        <f aca="false">S70+V70</f>
        <v>0</v>
      </c>
      <c r="Q70" s="69" t="n">
        <v>0</v>
      </c>
      <c r="R70" s="70" t="n">
        <v>0</v>
      </c>
      <c r="S70" s="71" t="n">
        <v>0</v>
      </c>
      <c r="T70" s="70" t="n">
        <v>0</v>
      </c>
      <c r="U70" s="70" t="n">
        <v>0</v>
      </c>
      <c r="V70" s="72" t="n">
        <v>0</v>
      </c>
    </row>
    <row r="71" customFormat="false" ht="12.75" hidden="false" customHeight="false" outlineLevel="0" collapsed="false">
      <c r="A71" s="54" t="s">
        <v>97</v>
      </c>
      <c r="B71" s="53" t="s">
        <v>79</v>
      </c>
      <c r="C71" s="68" t="n">
        <f aca="false">SUM(D71:F71)</f>
        <v>0</v>
      </c>
      <c r="D71" s="69" t="n">
        <f aca="false">G71+J71</f>
        <v>0</v>
      </c>
      <c r="E71" s="70" t="n">
        <f aca="false">H71+K71</f>
        <v>0</v>
      </c>
      <c r="F71" s="71" t="n">
        <f aca="false">I71+L71</f>
        <v>0</v>
      </c>
      <c r="G71" s="69" t="n">
        <v>0</v>
      </c>
      <c r="H71" s="70" t="n">
        <v>0</v>
      </c>
      <c r="I71" s="71" t="n">
        <v>0</v>
      </c>
      <c r="J71" s="70" t="n">
        <v>0</v>
      </c>
      <c r="K71" s="70" t="n">
        <v>0</v>
      </c>
      <c r="L71" s="72" t="n">
        <v>0</v>
      </c>
      <c r="M71" s="68" t="n">
        <f aca="false">SUM(N71:P71)</f>
        <v>0</v>
      </c>
      <c r="N71" s="69" t="n">
        <f aca="false">Q71+T71</f>
        <v>0</v>
      </c>
      <c r="O71" s="70" t="n">
        <f aca="false">R71+U71</f>
        <v>0</v>
      </c>
      <c r="P71" s="71" t="n">
        <f aca="false">S71+V71</f>
        <v>0</v>
      </c>
      <c r="Q71" s="69" t="n">
        <v>0</v>
      </c>
      <c r="R71" s="70" t="n">
        <v>0</v>
      </c>
      <c r="S71" s="71" t="n">
        <v>0</v>
      </c>
      <c r="T71" s="70" t="n">
        <v>0</v>
      </c>
      <c r="U71" s="70" t="n">
        <v>0</v>
      </c>
      <c r="V71" s="72" t="n">
        <v>0</v>
      </c>
    </row>
    <row r="72" customFormat="false" ht="12.75" hidden="false" customHeight="false" outlineLevel="0" collapsed="false">
      <c r="A72" s="54" t="s">
        <v>97</v>
      </c>
      <c r="B72" s="46" t="s">
        <v>80</v>
      </c>
      <c r="C72" s="68" t="n">
        <f aca="false">SUM(D72:F72)</f>
        <v>3261</v>
      </c>
      <c r="D72" s="69" t="n">
        <f aca="false">G72+J72</f>
        <v>834</v>
      </c>
      <c r="E72" s="70" t="n">
        <f aca="false">H72+K72</f>
        <v>1235</v>
      </c>
      <c r="F72" s="71" t="n">
        <f aca="false">I72+L72</f>
        <v>1192</v>
      </c>
      <c r="G72" s="69" t="n">
        <v>423</v>
      </c>
      <c r="H72" s="70" t="n">
        <v>505</v>
      </c>
      <c r="I72" s="71" t="n">
        <v>588</v>
      </c>
      <c r="J72" s="70" t="n">
        <v>411</v>
      </c>
      <c r="K72" s="70" t="n">
        <v>730</v>
      </c>
      <c r="L72" s="72" t="n">
        <v>604</v>
      </c>
      <c r="M72" s="68" t="n">
        <f aca="false">SUM(N72:P72)</f>
        <v>6332</v>
      </c>
      <c r="N72" s="69" t="n">
        <f aca="false">Q72+T72</f>
        <v>779</v>
      </c>
      <c r="O72" s="70" t="n">
        <f aca="false">R72+U72</f>
        <v>2299</v>
      </c>
      <c r="P72" s="71" t="n">
        <f aca="false">S72+V72</f>
        <v>3254</v>
      </c>
      <c r="Q72" s="69" t="n">
        <v>376</v>
      </c>
      <c r="R72" s="70" t="n">
        <v>994</v>
      </c>
      <c r="S72" s="71" t="n">
        <v>1533</v>
      </c>
      <c r="T72" s="70" t="n">
        <v>403</v>
      </c>
      <c r="U72" s="70" t="n">
        <v>1305</v>
      </c>
      <c r="V72" s="72" t="n">
        <v>1721</v>
      </c>
    </row>
    <row r="73" customFormat="false" ht="12.75" hidden="false" customHeight="false" outlineLevel="0" collapsed="false">
      <c r="A73" s="54" t="s">
        <v>97</v>
      </c>
      <c r="B73" s="46" t="s">
        <v>81</v>
      </c>
      <c r="C73" s="68" t="n">
        <f aca="false">SUM(D73:F73)</f>
        <v>0</v>
      </c>
      <c r="D73" s="69" t="n">
        <f aca="false">G73+J73</f>
        <v>0</v>
      </c>
      <c r="E73" s="70" t="n">
        <f aca="false">H73+K73</f>
        <v>0</v>
      </c>
      <c r="F73" s="71" t="n">
        <f aca="false">I73+L73</f>
        <v>0</v>
      </c>
      <c r="G73" s="69" t="n">
        <v>0</v>
      </c>
      <c r="H73" s="70" t="n">
        <v>0</v>
      </c>
      <c r="I73" s="71" t="n">
        <v>0</v>
      </c>
      <c r="J73" s="70" t="n">
        <v>0</v>
      </c>
      <c r="K73" s="70" t="n">
        <v>0</v>
      </c>
      <c r="L73" s="72" t="n">
        <v>0</v>
      </c>
      <c r="M73" s="68" t="n">
        <f aca="false">SUM(N73:P73)</f>
        <v>0</v>
      </c>
      <c r="N73" s="69" t="n">
        <f aca="false">Q73+T73</f>
        <v>0</v>
      </c>
      <c r="O73" s="70" t="n">
        <f aca="false">R73+U73</f>
        <v>0</v>
      </c>
      <c r="P73" s="71" t="n">
        <f aca="false">S73+V73</f>
        <v>0</v>
      </c>
      <c r="Q73" s="69" t="n">
        <v>0</v>
      </c>
      <c r="R73" s="70" t="n">
        <v>0</v>
      </c>
      <c r="S73" s="71" t="n">
        <v>0</v>
      </c>
      <c r="T73" s="70" t="n">
        <v>0</v>
      </c>
      <c r="U73" s="70" t="n">
        <v>0</v>
      </c>
      <c r="V73" s="72" t="n">
        <v>0</v>
      </c>
    </row>
    <row r="74" customFormat="false" ht="12.75" hidden="false" customHeight="false" outlineLevel="0" collapsed="false">
      <c r="A74" s="54" t="s">
        <v>97</v>
      </c>
      <c r="B74" s="46" t="s">
        <v>82</v>
      </c>
      <c r="C74" s="68" t="n">
        <f aca="false">SUM(D74:F74)</f>
        <v>82</v>
      </c>
      <c r="D74" s="69" t="n">
        <f aca="false">G74+J74</f>
        <v>13</v>
      </c>
      <c r="E74" s="70" t="n">
        <f aca="false">H74+K74</f>
        <v>33</v>
      </c>
      <c r="F74" s="71" t="n">
        <f aca="false">I74+L74</f>
        <v>36</v>
      </c>
      <c r="G74" s="69" t="n">
        <v>8</v>
      </c>
      <c r="H74" s="70" t="n">
        <v>18</v>
      </c>
      <c r="I74" s="71" t="n">
        <v>24</v>
      </c>
      <c r="J74" s="70" t="n">
        <v>5</v>
      </c>
      <c r="K74" s="70" t="n">
        <v>15</v>
      </c>
      <c r="L74" s="72" t="n">
        <v>12</v>
      </c>
      <c r="M74" s="68" t="n">
        <f aca="false">SUM(N74:P74)</f>
        <v>232</v>
      </c>
      <c r="N74" s="69" t="n">
        <f aca="false">Q74+T74</f>
        <v>32</v>
      </c>
      <c r="O74" s="70" t="n">
        <f aca="false">R74+U74</f>
        <v>51</v>
      </c>
      <c r="P74" s="71" t="n">
        <f aca="false">S74+V74</f>
        <v>149</v>
      </c>
      <c r="Q74" s="69" t="n">
        <v>21</v>
      </c>
      <c r="R74" s="70" t="n">
        <v>36</v>
      </c>
      <c r="S74" s="71" t="n">
        <v>89</v>
      </c>
      <c r="T74" s="70" t="n">
        <v>11</v>
      </c>
      <c r="U74" s="70" t="n">
        <v>15</v>
      </c>
      <c r="V74" s="72" t="n">
        <v>60</v>
      </c>
    </row>
    <row r="75" customFormat="false" ht="12.75" hidden="false" customHeight="false" outlineLevel="0" collapsed="false">
      <c r="A75" s="54" t="s">
        <v>97</v>
      </c>
      <c r="B75" s="46" t="s">
        <v>83</v>
      </c>
      <c r="C75" s="68" t="n">
        <f aca="false">SUM(D75:F75)</f>
        <v>0</v>
      </c>
      <c r="D75" s="69" t="n">
        <f aca="false">G75+J75</f>
        <v>0</v>
      </c>
      <c r="E75" s="70" t="n">
        <f aca="false">H75+K75</f>
        <v>0</v>
      </c>
      <c r="F75" s="71" t="n">
        <f aca="false">I75+L75</f>
        <v>0</v>
      </c>
      <c r="G75" s="69" t="n">
        <v>0</v>
      </c>
      <c r="H75" s="70" t="n">
        <v>0</v>
      </c>
      <c r="I75" s="71" t="n">
        <v>0</v>
      </c>
      <c r="J75" s="70" t="n">
        <v>0</v>
      </c>
      <c r="K75" s="70" t="n">
        <v>0</v>
      </c>
      <c r="L75" s="72" t="n">
        <v>0</v>
      </c>
      <c r="M75" s="68" t="n">
        <f aca="false">SUM(N75:P75)</f>
        <v>0</v>
      </c>
      <c r="N75" s="69" t="n">
        <f aca="false">Q75+T75</f>
        <v>0</v>
      </c>
      <c r="O75" s="70" t="n">
        <f aca="false">R75+U75</f>
        <v>0</v>
      </c>
      <c r="P75" s="71" t="n">
        <f aca="false">S75+V75</f>
        <v>0</v>
      </c>
      <c r="Q75" s="69" t="n">
        <v>0</v>
      </c>
      <c r="R75" s="70" t="n">
        <v>0</v>
      </c>
      <c r="S75" s="71" t="n">
        <v>0</v>
      </c>
      <c r="T75" s="70" t="n">
        <v>0</v>
      </c>
      <c r="U75" s="70" t="n">
        <v>0</v>
      </c>
      <c r="V75" s="72" t="n">
        <v>0</v>
      </c>
    </row>
    <row r="76" customFormat="false" ht="12.75" hidden="false" customHeight="false" outlineLevel="0" collapsed="false">
      <c r="A76" s="54" t="s">
        <v>97</v>
      </c>
      <c r="B76" s="46" t="s">
        <v>84</v>
      </c>
      <c r="C76" s="68" t="n">
        <f aca="false">SUM(D76:F76)</f>
        <v>0</v>
      </c>
      <c r="D76" s="69" t="n">
        <f aca="false">G76+J76</f>
        <v>0</v>
      </c>
      <c r="E76" s="70" t="n">
        <f aca="false">H76+K76</f>
        <v>0</v>
      </c>
      <c r="F76" s="71" t="n">
        <f aca="false">I76+L76</f>
        <v>0</v>
      </c>
      <c r="G76" s="69" t="n">
        <v>0</v>
      </c>
      <c r="H76" s="70" t="n">
        <v>0</v>
      </c>
      <c r="I76" s="71" t="n">
        <v>0</v>
      </c>
      <c r="J76" s="70" t="n">
        <v>0</v>
      </c>
      <c r="K76" s="70" t="n">
        <v>0</v>
      </c>
      <c r="L76" s="72" t="n">
        <v>0</v>
      </c>
      <c r="M76" s="68" t="n">
        <f aca="false">SUM(N76:P76)</f>
        <v>0</v>
      </c>
      <c r="N76" s="69" t="n">
        <f aca="false">Q76+T76</f>
        <v>0</v>
      </c>
      <c r="O76" s="70" t="n">
        <f aca="false">R76+U76</f>
        <v>0</v>
      </c>
      <c r="P76" s="71" t="n">
        <f aca="false">S76+V76</f>
        <v>0</v>
      </c>
      <c r="Q76" s="69" t="n">
        <v>0</v>
      </c>
      <c r="R76" s="70" t="n">
        <v>0</v>
      </c>
      <c r="S76" s="71" t="n">
        <v>0</v>
      </c>
      <c r="T76" s="70" t="n">
        <v>0</v>
      </c>
      <c r="U76" s="70" t="n">
        <v>0</v>
      </c>
      <c r="V76" s="72" t="n">
        <v>0</v>
      </c>
    </row>
    <row r="77" customFormat="false" ht="12.75" hidden="false" customHeight="false" outlineLevel="0" collapsed="false">
      <c r="A77" s="54" t="s">
        <v>97</v>
      </c>
      <c r="B77" s="46" t="s">
        <v>85</v>
      </c>
      <c r="C77" s="68" t="n">
        <f aca="false">SUM(D77:F77)</f>
        <v>0</v>
      </c>
      <c r="D77" s="69" t="n">
        <f aca="false">G77+J77</f>
        <v>0</v>
      </c>
      <c r="E77" s="70" t="n">
        <f aca="false">H77+K77</f>
        <v>0</v>
      </c>
      <c r="F77" s="71" t="n">
        <f aca="false">I77+L77</f>
        <v>0</v>
      </c>
      <c r="G77" s="69" t="n">
        <v>0</v>
      </c>
      <c r="H77" s="70" t="n">
        <v>0</v>
      </c>
      <c r="I77" s="71" t="n">
        <v>0</v>
      </c>
      <c r="J77" s="70" t="n">
        <v>0</v>
      </c>
      <c r="K77" s="70" t="n">
        <v>0</v>
      </c>
      <c r="L77" s="72" t="n">
        <v>0</v>
      </c>
      <c r="M77" s="68" t="n">
        <f aca="false">SUM(N77:P77)</f>
        <v>0</v>
      </c>
      <c r="N77" s="69" t="n">
        <f aca="false">Q77+T77</f>
        <v>0</v>
      </c>
      <c r="O77" s="70" t="n">
        <f aca="false">R77+U77</f>
        <v>0</v>
      </c>
      <c r="P77" s="71" t="n">
        <f aca="false">S77+V77</f>
        <v>0</v>
      </c>
      <c r="Q77" s="69" t="n">
        <v>0</v>
      </c>
      <c r="R77" s="70" t="n">
        <v>0</v>
      </c>
      <c r="S77" s="71" t="n">
        <v>0</v>
      </c>
      <c r="T77" s="70" t="n">
        <v>0</v>
      </c>
      <c r="U77" s="70" t="n">
        <v>0</v>
      </c>
      <c r="V77" s="72" t="n">
        <v>0</v>
      </c>
    </row>
    <row r="78" customFormat="false" ht="12.75" hidden="false" customHeight="false" outlineLevel="0" collapsed="false">
      <c r="A78" s="54" t="s">
        <v>97</v>
      </c>
      <c r="B78" s="46" t="s">
        <v>86</v>
      </c>
      <c r="C78" s="68" t="n">
        <f aca="false">SUM(D78:F78)</f>
        <v>0</v>
      </c>
      <c r="D78" s="69" t="n">
        <f aca="false">G78+J78</f>
        <v>0</v>
      </c>
      <c r="E78" s="70" t="n">
        <f aca="false">H78+K78</f>
        <v>0</v>
      </c>
      <c r="F78" s="71" t="n">
        <f aca="false">I78+L78</f>
        <v>0</v>
      </c>
      <c r="G78" s="69" t="n">
        <v>0</v>
      </c>
      <c r="H78" s="70" t="n">
        <v>0</v>
      </c>
      <c r="I78" s="71" t="n">
        <v>0</v>
      </c>
      <c r="J78" s="70" t="n">
        <v>0</v>
      </c>
      <c r="K78" s="70" t="n">
        <v>0</v>
      </c>
      <c r="L78" s="72" t="n">
        <v>0</v>
      </c>
      <c r="M78" s="68" t="n">
        <f aca="false">SUM(N78:P78)</f>
        <v>0</v>
      </c>
      <c r="N78" s="69" t="n">
        <f aca="false">Q78+T78</f>
        <v>0</v>
      </c>
      <c r="O78" s="70" t="n">
        <f aca="false">R78+U78</f>
        <v>0</v>
      </c>
      <c r="P78" s="71" t="n">
        <f aca="false">S78+V78</f>
        <v>0</v>
      </c>
      <c r="Q78" s="69" t="n">
        <v>0</v>
      </c>
      <c r="R78" s="70" t="n">
        <v>0</v>
      </c>
      <c r="S78" s="71" t="n">
        <v>0</v>
      </c>
      <c r="T78" s="70" t="n">
        <v>0</v>
      </c>
      <c r="U78" s="70" t="n">
        <v>0</v>
      </c>
      <c r="V78" s="72" t="n">
        <v>0</v>
      </c>
    </row>
    <row r="79" customFormat="false" ht="12.75" hidden="false" customHeight="false" outlineLevel="0" collapsed="false">
      <c r="A79" s="54" t="s">
        <v>97</v>
      </c>
      <c r="B79" s="46" t="s">
        <v>87</v>
      </c>
      <c r="C79" s="68" t="n">
        <f aca="false">SUM(D79:F79)</f>
        <v>0</v>
      </c>
      <c r="D79" s="69" t="n">
        <f aca="false">G79+J79</f>
        <v>0</v>
      </c>
      <c r="E79" s="70" t="n">
        <f aca="false">H79+K79</f>
        <v>0</v>
      </c>
      <c r="F79" s="71" t="n">
        <f aca="false">I79+L79</f>
        <v>0</v>
      </c>
      <c r="G79" s="69" t="n">
        <v>0</v>
      </c>
      <c r="H79" s="70" t="n">
        <v>0</v>
      </c>
      <c r="I79" s="71" t="n">
        <v>0</v>
      </c>
      <c r="J79" s="70" t="n">
        <v>0</v>
      </c>
      <c r="K79" s="70" t="n">
        <v>0</v>
      </c>
      <c r="L79" s="72" t="n">
        <v>0</v>
      </c>
      <c r="M79" s="68" t="n">
        <f aca="false">SUM(N79:P79)</f>
        <v>0</v>
      </c>
      <c r="N79" s="69" t="n">
        <f aca="false">Q79+T79</f>
        <v>0</v>
      </c>
      <c r="O79" s="70" t="n">
        <f aca="false">R79+U79</f>
        <v>0</v>
      </c>
      <c r="P79" s="71" t="n">
        <f aca="false">S79+V79</f>
        <v>0</v>
      </c>
      <c r="Q79" s="69" t="n">
        <v>0</v>
      </c>
      <c r="R79" s="70" t="n">
        <v>0</v>
      </c>
      <c r="S79" s="71" t="n">
        <v>0</v>
      </c>
      <c r="T79" s="70" t="n">
        <v>0</v>
      </c>
      <c r="U79" s="70" t="n">
        <v>0</v>
      </c>
      <c r="V79" s="72" t="n">
        <v>0</v>
      </c>
    </row>
    <row r="80" customFormat="false" ht="12.75" hidden="false" customHeight="false" outlineLevel="0" collapsed="false">
      <c r="A80" s="54" t="s">
        <v>97</v>
      </c>
      <c r="B80" s="46" t="s">
        <v>88</v>
      </c>
      <c r="C80" s="68" t="n">
        <f aca="false">SUM(D80:F80)</f>
        <v>0</v>
      </c>
      <c r="D80" s="69" t="n">
        <f aca="false">G80+J80</f>
        <v>0</v>
      </c>
      <c r="E80" s="70" t="n">
        <f aca="false">H80+K80</f>
        <v>0</v>
      </c>
      <c r="F80" s="71" t="n">
        <f aca="false">I80+L80</f>
        <v>0</v>
      </c>
      <c r="G80" s="69" t="n">
        <v>0</v>
      </c>
      <c r="H80" s="70" t="n">
        <v>0</v>
      </c>
      <c r="I80" s="71" t="n">
        <v>0</v>
      </c>
      <c r="J80" s="70" t="n">
        <v>0</v>
      </c>
      <c r="K80" s="70" t="n">
        <v>0</v>
      </c>
      <c r="L80" s="72" t="n">
        <v>0</v>
      </c>
      <c r="M80" s="68" t="n">
        <f aca="false">SUM(N80:P80)</f>
        <v>0</v>
      </c>
      <c r="N80" s="69" t="n">
        <f aca="false">Q80+T80</f>
        <v>0</v>
      </c>
      <c r="O80" s="70" t="n">
        <f aca="false">R80+U80</f>
        <v>0</v>
      </c>
      <c r="P80" s="71" t="n">
        <f aca="false">S80+V80</f>
        <v>0</v>
      </c>
      <c r="Q80" s="69" t="n">
        <v>0</v>
      </c>
      <c r="R80" s="70" t="n">
        <v>0</v>
      </c>
      <c r="S80" s="71" t="n">
        <v>0</v>
      </c>
      <c r="T80" s="70" t="n">
        <v>0</v>
      </c>
      <c r="U80" s="70" t="n">
        <v>0</v>
      </c>
      <c r="V80" s="72" t="n">
        <v>0</v>
      </c>
    </row>
    <row r="81" customFormat="false" ht="12.75" hidden="false" customHeight="false" outlineLevel="0" collapsed="false">
      <c r="A81" s="54" t="s">
        <v>97</v>
      </c>
      <c r="B81" s="52" t="s">
        <v>89</v>
      </c>
      <c r="C81" s="68" t="n">
        <f aca="false">SUM(D81:F81)</f>
        <v>0</v>
      </c>
      <c r="D81" s="69" t="n">
        <f aca="false">G81+J81</f>
        <v>0</v>
      </c>
      <c r="E81" s="70" t="n">
        <f aca="false">H81+K81</f>
        <v>0</v>
      </c>
      <c r="F81" s="71" t="n">
        <f aca="false">I81+L81</f>
        <v>0</v>
      </c>
      <c r="G81" s="69" t="n">
        <v>0</v>
      </c>
      <c r="H81" s="70" t="n">
        <v>0</v>
      </c>
      <c r="I81" s="71" t="n">
        <v>0</v>
      </c>
      <c r="J81" s="70" t="n">
        <v>0</v>
      </c>
      <c r="K81" s="70" t="n">
        <v>0</v>
      </c>
      <c r="L81" s="72" t="n">
        <v>0</v>
      </c>
      <c r="M81" s="68" t="n">
        <f aca="false">SUM(N81:P81)</f>
        <v>0</v>
      </c>
      <c r="N81" s="69" t="n">
        <f aca="false">Q81+T81</f>
        <v>0</v>
      </c>
      <c r="O81" s="70" t="n">
        <f aca="false">R81+U81</f>
        <v>0</v>
      </c>
      <c r="P81" s="71" t="n">
        <f aca="false">S81+V81</f>
        <v>0</v>
      </c>
      <c r="Q81" s="69" t="n">
        <v>0</v>
      </c>
      <c r="R81" s="70" t="n">
        <v>0</v>
      </c>
      <c r="S81" s="71" t="n">
        <v>0</v>
      </c>
      <c r="T81" s="70" t="n">
        <v>0</v>
      </c>
      <c r="U81" s="70" t="n">
        <v>0</v>
      </c>
      <c r="V81" s="72" t="n">
        <v>0</v>
      </c>
    </row>
    <row r="82" customFormat="false" ht="12.75" hidden="false" customHeight="false" outlineLevel="0" collapsed="false">
      <c r="A82" s="54" t="s">
        <v>97</v>
      </c>
      <c r="B82" s="46" t="s">
        <v>90</v>
      </c>
      <c r="C82" s="68" t="n">
        <f aca="false">SUM(D82:F82)</f>
        <v>0</v>
      </c>
      <c r="D82" s="69" t="n">
        <f aca="false">G82+J82</f>
        <v>0</v>
      </c>
      <c r="E82" s="70" t="n">
        <f aca="false">H82+K82</f>
        <v>0</v>
      </c>
      <c r="F82" s="71" t="n">
        <f aca="false">I82+L82</f>
        <v>0</v>
      </c>
      <c r="G82" s="69" t="n">
        <v>0</v>
      </c>
      <c r="H82" s="70" t="n">
        <v>0</v>
      </c>
      <c r="I82" s="71" t="n">
        <v>0</v>
      </c>
      <c r="J82" s="70" t="n">
        <v>0</v>
      </c>
      <c r="K82" s="70" t="n">
        <v>0</v>
      </c>
      <c r="L82" s="72" t="n">
        <v>0</v>
      </c>
      <c r="M82" s="68" t="n">
        <f aca="false">SUM(N82:P82)</f>
        <v>0</v>
      </c>
      <c r="N82" s="69" t="n">
        <f aca="false">Q82+T82</f>
        <v>0</v>
      </c>
      <c r="O82" s="70" t="n">
        <f aca="false">R82+U82</f>
        <v>0</v>
      </c>
      <c r="P82" s="71" t="n">
        <f aca="false">S82+V82</f>
        <v>0</v>
      </c>
      <c r="Q82" s="69" t="n">
        <v>0</v>
      </c>
      <c r="R82" s="70" t="n">
        <v>0</v>
      </c>
      <c r="S82" s="71" t="n">
        <v>0</v>
      </c>
      <c r="T82" s="70" t="n">
        <v>0</v>
      </c>
      <c r="U82" s="70" t="n">
        <v>0</v>
      </c>
      <c r="V82" s="72" t="n">
        <v>0</v>
      </c>
    </row>
    <row r="83" customFormat="false" ht="12.75" hidden="false" customHeight="false" outlineLevel="0" collapsed="false">
      <c r="A83" s="54" t="s">
        <v>97</v>
      </c>
      <c r="B83" s="46" t="s">
        <v>91</v>
      </c>
      <c r="C83" s="68" t="n">
        <f aca="false">SUM(D83:F83)</f>
        <v>99</v>
      </c>
      <c r="D83" s="69" t="n">
        <f aca="false">G83+J83</f>
        <v>19</v>
      </c>
      <c r="E83" s="70" t="n">
        <f aca="false">H83+K83</f>
        <v>32</v>
      </c>
      <c r="F83" s="71" t="n">
        <f aca="false">I83+L83</f>
        <v>48</v>
      </c>
      <c r="G83" s="69" t="n">
        <v>8</v>
      </c>
      <c r="H83" s="70" t="n">
        <v>19</v>
      </c>
      <c r="I83" s="71" t="n">
        <v>29</v>
      </c>
      <c r="J83" s="70" t="n">
        <v>11</v>
      </c>
      <c r="K83" s="70" t="n">
        <v>13</v>
      </c>
      <c r="L83" s="72" t="n">
        <v>19</v>
      </c>
      <c r="M83" s="68" t="n">
        <f aca="false">SUM(N83:P83)</f>
        <v>334</v>
      </c>
      <c r="N83" s="69" t="n">
        <f aca="false">Q83+T83</f>
        <v>66</v>
      </c>
      <c r="O83" s="70" t="n">
        <f aca="false">R83+U83</f>
        <v>108</v>
      </c>
      <c r="P83" s="71" t="n">
        <f aca="false">S83+V83</f>
        <v>160</v>
      </c>
      <c r="Q83" s="69" t="n">
        <v>48</v>
      </c>
      <c r="R83" s="70" t="n">
        <v>63</v>
      </c>
      <c r="S83" s="71" t="n">
        <v>58</v>
      </c>
      <c r="T83" s="70" t="n">
        <v>18</v>
      </c>
      <c r="U83" s="70" t="n">
        <v>45</v>
      </c>
      <c r="V83" s="72" t="n">
        <v>102</v>
      </c>
    </row>
    <row r="84" customFormat="false" ht="12.75" hidden="false" customHeight="false" outlineLevel="0" collapsed="false">
      <c r="A84" s="54" t="s">
        <v>97</v>
      </c>
      <c r="B84" s="46" t="s">
        <v>92</v>
      </c>
      <c r="C84" s="68" t="n">
        <f aca="false">SUM(D84:F84)</f>
        <v>0</v>
      </c>
      <c r="D84" s="69" t="n">
        <f aca="false">G84+J84</f>
        <v>0</v>
      </c>
      <c r="E84" s="70" t="n">
        <f aca="false">H84+K84</f>
        <v>0</v>
      </c>
      <c r="F84" s="71" t="n">
        <f aca="false">I84+L84</f>
        <v>0</v>
      </c>
      <c r="G84" s="69" t="n">
        <v>0</v>
      </c>
      <c r="H84" s="70" t="n">
        <v>0</v>
      </c>
      <c r="I84" s="71" t="n">
        <v>0</v>
      </c>
      <c r="J84" s="70" t="n">
        <v>0</v>
      </c>
      <c r="K84" s="70" t="n">
        <v>0</v>
      </c>
      <c r="L84" s="72" t="n">
        <v>0</v>
      </c>
      <c r="M84" s="68" t="n">
        <f aca="false">SUM(N84:P84)</f>
        <v>36</v>
      </c>
      <c r="N84" s="69" t="n">
        <f aca="false">Q84+T84</f>
        <v>3</v>
      </c>
      <c r="O84" s="70" t="n">
        <f aca="false">R84+U84</f>
        <v>14</v>
      </c>
      <c r="P84" s="71" t="n">
        <f aca="false">S84+V84</f>
        <v>19</v>
      </c>
      <c r="Q84" s="69" t="n">
        <v>0</v>
      </c>
      <c r="R84" s="70" t="n">
        <v>6</v>
      </c>
      <c r="S84" s="71" t="n">
        <v>11</v>
      </c>
      <c r="T84" s="70" t="n">
        <v>3</v>
      </c>
      <c r="U84" s="70" t="n">
        <v>8</v>
      </c>
      <c r="V84" s="72" t="n">
        <v>8</v>
      </c>
    </row>
    <row r="85" customFormat="false" ht="12.75" hidden="false" customHeight="false" outlineLevel="0" collapsed="false">
      <c r="A85" s="54" t="s">
        <v>97</v>
      </c>
      <c r="B85" s="46" t="s">
        <v>93</v>
      </c>
      <c r="C85" s="68" t="n">
        <f aca="false">SUM(D85:F85)</f>
        <v>1269</v>
      </c>
      <c r="D85" s="69" t="n">
        <f aca="false">G85+J85</f>
        <v>179</v>
      </c>
      <c r="E85" s="70" t="n">
        <f aca="false">H85+K85</f>
        <v>337</v>
      </c>
      <c r="F85" s="71" t="n">
        <f aca="false">I85+L85</f>
        <v>753</v>
      </c>
      <c r="G85" s="69" t="n">
        <v>93</v>
      </c>
      <c r="H85" s="70" t="n">
        <v>125</v>
      </c>
      <c r="I85" s="71" t="n">
        <v>478</v>
      </c>
      <c r="J85" s="70" t="n">
        <v>86</v>
      </c>
      <c r="K85" s="70" t="n">
        <v>212</v>
      </c>
      <c r="L85" s="72" t="n">
        <v>275</v>
      </c>
      <c r="M85" s="68" t="n">
        <f aca="false">SUM(N85:P85)</f>
        <v>2571</v>
      </c>
      <c r="N85" s="69" t="n">
        <f aca="false">Q85+T85</f>
        <v>224</v>
      </c>
      <c r="O85" s="70" t="n">
        <f aca="false">R85+U85</f>
        <v>493</v>
      </c>
      <c r="P85" s="71" t="n">
        <f aca="false">S85+V85</f>
        <v>1854</v>
      </c>
      <c r="Q85" s="69" t="n">
        <v>116</v>
      </c>
      <c r="R85" s="70" t="n">
        <v>276</v>
      </c>
      <c r="S85" s="71" t="n">
        <v>1185</v>
      </c>
      <c r="T85" s="70" t="n">
        <v>108</v>
      </c>
      <c r="U85" s="70" t="n">
        <v>217</v>
      </c>
      <c r="V85" s="72" t="n">
        <v>669</v>
      </c>
    </row>
    <row r="86" customFormat="false" ht="12.75" hidden="false" customHeight="false" outlineLevel="0" collapsed="false">
      <c r="A86" s="54" t="s">
        <v>97</v>
      </c>
      <c r="B86" s="46" t="s">
        <v>94</v>
      </c>
      <c r="C86" s="68" t="n">
        <f aca="false">SUM(D86:F86)</f>
        <v>0</v>
      </c>
      <c r="D86" s="69" t="n">
        <f aca="false">G86+J86</f>
        <v>0</v>
      </c>
      <c r="E86" s="70" t="n">
        <f aca="false">H86+K86</f>
        <v>0</v>
      </c>
      <c r="F86" s="71" t="n">
        <f aca="false">I86+L86</f>
        <v>0</v>
      </c>
      <c r="G86" s="69" t="n">
        <v>0</v>
      </c>
      <c r="H86" s="70" t="n">
        <v>0</v>
      </c>
      <c r="I86" s="71" t="n">
        <v>0</v>
      </c>
      <c r="J86" s="70" t="n">
        <v>0</v>
      </c>
      <c r="K86" s="70" t="n">
        <v>0</v>
      </c>
      <c r="L86" s="72" t="n">
        <v>0</v>
      </c>
      <c r="M86" s="68" t="n">
        <f aca="false">SUM(N86:P86)</f>
        <v>0</v>
      </c>
      <c r="N86" s="69" t="n">
        <f aca="false">Q86+T86</f>
        <v>0</v>
      </c>
      <c r="O86" s="70" t="n">
        <f aca="false">R86+U86</f>
        <v>0</v>
      </c>
      <c r="P86" s="71" t="n">
        <f aca="false">S86+V86</f>
        <v>0</v>
      </c>
      <c r="Q86" s="69" t="n">
        <v>0</v>
      </c>
      <c r="R86" s="70" t="n">
        <v>0</v>
      </c>
      <c r="S86" s="71" t="n">
        <v>0</v>
      </c>
      <c r="T86" s="70" t="n">
        <v>0</v>
      </c>
      <c r="U86" s="70" t="n">
        <v>0</v>
      </c>
      <c r="V86" s="72" t="n">
        <v>0</v>
      </c>
    </row>
    <row r="87" customFormat="false" ht="12.75" hidden="false" customHeight="false" outlineLevel="0" collapsed="false">
      <c r="A87" s="54" t="s">
        <v>97</v>
      </c>
      <c r="B87" s="46" t="s">
        <v>95</v>
      </c>
      <c r="C87" s="68" t="n">
        <f aca="false">SUM(D87:F87)</f>
        <v>0</v>
      </c>
      <c r="D87" s="69" t="n">
        <f aca="false">G87+J87</f>
        <v>0</v>
      </c>
      <c r="E87" s="70" t="n">
        <f aca="false">H87+K87</f>
        <v>0</v>
      </c>
      <c r="F87" s="71" t="n">
        <f aca="false">I87+L87</f>
        <v>0</v>
      </c>
      <c r="G87" s="69" t="n">
        <v>0</v>
      </c>
      <c r="H87" s="70" t="n">
        <v>0</v>
      </c>
      <c r="I87" s="71" t="n">
        <v>0</v>
      </c>
      <c r="J87" s="70" t="n">
        <v>0</v>
      </c>
      <c r="K87" s="70" t="n">
        <v>0</v>
      </c>
      <c r="L87" s="72" t="n">
        <v>0</v>
      </c>
      <c r="M87" s="68" t="n">
        <f aca="false">SUM(N87:P87)</f>
        <v>0</v>
      </c>
      <c r="N87" s="69" t="n">
        <f aca="false">Q87+T87</f>
        <v>0</v>
      </c>
      <c r="O87" s="70" t="n">
        <f aca="false">R87+U87</f>
        <v>0</v>
      </c>
      <c r="P87" s="71" t="n">
        <f aca="false">S87+V87</f>
        <v>0</v>
      </c>
      <c r="Q87" s="69" t="n">
        <v>0</v>
      </c>
      <c r="R87" s="70" t="n">
        <v>0</v>
      </c>
      <c r="S87" s="71" t="n">
        <v>0</v>
      </c>
      <c r="T87" s="70" t="n">
        <v>0</v>
      </c>
      <c r="U87" s="70" t="n">
        <v>0</v>
      </c>
      <c r="V87" s="72" t="n">
        <v>0</v>
      </c>
    </row>
    <row r="88" customFormat="false" ht="12.75" hidden="false" customHeight="false" outlineLevel="0" collapsed="false">
      <c r="A88" s="54" t="s">
        <v>97</v>
      </c>
      <c r="B88" s="46" t="s">
        <v>96</v>
      </c>
      <c r="C88" s="68" t="n">
        <f aca="false">SUM(D88:F88)</f>
        <v>0</v>
      </c>
      <c r="D88" s="69" t="n">
        <f aca="false">G88+J88</f>
        <v>0</v>
      </c>
      <c r="E88" s="70" t="n">
        <f aca="false">H88+K88</f>
        <v>0</v>
      </c>
      <c r="F88" s="71" t="n">
        <f aca="false">I88+L88</f>
        <v>0</v>
      </c>
      <c r="G88" s="69" t="n">
        <v>0</v>
      </c>
      <c r="H88" s="70" t="n">
        <v>0</v>
      </c>
      <c r="I88" s="71" t="n">
        <v>0</v>
      </c>
      <c r="J88" s="70" t="n">
        <v>0</v>
      </c>
      <c r="K88" s="70" t="n">
        <v>0</v>
      </c>
      <c r="L88" s="72" t="n">
        <v>0</v>
      </c>
      <c r="M88" s="68" t="n">
        <f aca="false">SUM(N88:P88)</f>
        <v>0</v>
      </c>
      <c r="N88" s="69" t="n">
        <f aca="false">Q88+T88</f>
        <v>0</v>
      </c>
      <c r="O88" s="70" t="n">
        <f aca="false">R88+U88</f>
        <v>0</v>
      </c>
      <c r="P88" s="71" t="n">
        <f aca="false">S88+V88</f>
        <v>0</v>
      </c>
      <c r="Q88" s="69" t="n">
        <v>0</v>
      </c>
      <c r="R88" s="70" t="n">
        <v>0</v>
      </c>
      <c r="S88" s="71" t="n">
        <v>0</v>
      </c>
      <c r="T88" s="70" t="n">
        <v>0</v>
      </c>
      <c r="U88" s="70" t="n">
        <v>0</v>
      </c>
      <c r="V88" s="72" t="n">
        <v>0</v>
      </c>
    </row>
    <row r="89" customFormat="false" ht="12.75" hidden="false" customHeight="false" outlineLevel="0" collapsed="false">
      <c r="A89" s="54" t="s">
        <v>97</v>
      </c>
      <c r="B89" s="46" t="s">
        <v>97</v>
      </c>
      <c r="C89" s="68" t="n">
        <f aca="false">SUM(D89:F89)</f>
        <v>0</v>
      </c>
      <c r="D89" s="69" t="n">
        <f aca="false">G89+J89</f>
        <v>0</v>
      </c>
      <c r="E89" s="70" t="n">
        <f aca="false">H89+K89</f>
        <v>0</v>
      </c>
      <c r="F89" s="71" t="n">
        <f aca="false">I89+L89</f>
        <v>0</v>
      </c>
      <c r="G89" s="69" t="n">
        <v>0</v>
      </c>
      <c r="H89" s="70" t="n">
        <v>0</v>
      </c>
      <c r="I89" s="71" t="n">
        <v>0</v>
      </c>
      <c r="J89" s="70" t="n">
        <v>0</v>
      </c>
      <c r="K89" s="70" t="n">
        <v>0</v>
      </c>
      <c r="L89" s="72" t="n">
        <v>0</v>
      </c>
      <c r="M89" s="68" t="n">
        <f aca="false">SUM(N89:P89)</f>
        <v>0</v>
      </c>
      <c r="N89" s="69" t="n">
        <f aca="false">Q89+T89</f>
        <v>0</v>
      </c>
      <c r="O89" s="70" t="n">
        <f aca="false">R89+U89</f>
        <v>0</v>
      </c>
      <c r="P89" s="71" t="n">
        <f aca="false">S89+V89</f>
        <v>0</v>
      </c>
      <c r="Q89" s="69" t="n">
        <v>0</v>
      </c>
      <c r="R89" s="70" t="n">
        <v>0</v>
      </c>
      <c r="S89" s="71" t="n">
        <v>0</v>
      </c>
      <c r="T89" s="70" t="n">
        <v>0</v>
      </c>
      <c r="U89" s="70" t="n">
        <v>0</v>
      </c>
      <c r="V89" s="72" t="n">
        <v>0</v>
      </c>
    </row>
    <row r="90" customFormat="false" ht="12.75" hidden="false" customHeight="false" outlineLevel="0" collapsed="false">
      <c r="A90" s="54" t="s">
        <v>97</v>
      </c>
      <c r="B90" s="46" t="s">
        <v>98</v>
      </c>
      <c r="C90" s="68" t="n">
        <f aca="false">SUM(D90:F90)</f>
        <v>0</v>
      </c>
      <c r="D90" s="69" t="n">
        <f aca="false">G90+J90</f>
        <v>0</v>
      </c>
      <c r="E90" s="70" t="n">
        <f aca="false">H90+K90</f>
        <v>0</v>
      </c>
      <c r="F90" s="71" t="n">
        <f aca="false">I90+L90</f>
        <v>0</v>
      </c>
      <c r="G90" s="69" t="n">
        <v>0</v>
      </c>
      <c r="H90" s="70" t="n">
        <v>0</v>
      </c>
      <c r="I90" s="71" t="n">
        <v>0</v>
      </c>
      <c r="J90" s="70" t="n">
        <v>0</v>
      </c>
      <c r="K90" s="70" t="n">
        <v>0</v>
      </c>
      <c r="L90" s="72" t="n">
        <v>0</v>
      </c>
      <c r="M90" s="68" t="n">
        <f aca="false">SUM(N90:P90)</f>
        <v>0</v>
      </c>
      <c r="N90" s="69" t="n">
        <f aca="false">Q90+T90</f>
        <v>0</v>
      </c>
      <c r="O90" s="70" t="n">
        <f aca="false">R90+U90</f>
        <v>0</v>
      </c>
      <c r="P90" s="71" t="n">
        <f aca="false">S90+V90</f>
        <v>0</v>
      </c>
      <c r="Q90" s="69" t="n">
        <v>0</v>
      </c>
      <c r="R90" s="70" t="n">
        <v>0</v>
      </c>
      <c r="S90" s="71" t="n">
        <v>0</v>
      </c>
      <c r="T90" s="70" t="n">
        <v>0</v>
      </c>
      <c r="U90" s="70" t="n">
        <v>0</v>
      </c>
      <c r="V90" s="72" t="n">
        <v>0</v>
      </c>
    </row>
    <row r="91" customFormat="false" ht="12.75" hidden="false" customHeight="false" outlineLevel="0" collapsed="false">
      <c r="A91" s="54" t="s">
        <v>97</v>
      </c>
      <c r="B91" s="46" t="s">
        <v>99</v>
      </c>
      <c r="C91" s="68" t="n">
        <f aca="false">SUM(D91:F91)</f>
        <v>1001</v>
      </c>
      <c r="D91" s="69" t="n">
        <f aca="false">G91+J91</f>
        <v>466</v>
      </c>
      <c r="E91" s="70" t="n">
        <f aca="false">H91+K91</f>
        <v>371</v>
      </c>
      <c r="F91" s="71" t="n">
        <f aca="false">I91+L91</f>
        <v>164</v>
      </c>
      <c r="G91" s="69" t="n">
        <v>274</v>
      </c>
      <c r="H91" s="70" t="n">
        <v>254</v>
      </c>
      <c r="I91" s="71" t="n">
        <v>88</v>
      </c>
      <c r="J91" s="70" t="n">
        <v>192</v>
      </c>
      <c r="K91" s="70" t="n">
        <v>117</v>
      </c>
      <c r="L91" s="72" t="n">
        <v>76</v>
      </c>
      <c r="M91" s="68" t="n">
        <f aca="false">SUM(N91:P91)</f>
        <v>2963</v>
      </c>
      <c r="N91" s="69" t="n">
        <f aca="false">Q91+T91</f>
        <v>620</v>
      </c>
      <c r="O91" s="70" t="n">
        <f aca="false">R91+U91</f>
        <v>976</v>
      </c>
      <c r="P91" s="71" t="n">
        <f aca="false">S91+V91</f>
        <v>1367</v>
      </c>
      <c r="Q91" s="69" t="n">
        <v>399</v>
      </c>
      <c r="R91" s="70" t="n">
        <v>622</v>
      </c>
      <c r="S91" s="71" t="n">
        <v>737</v>
      </c>
      <c r="T91" s="70" t="n">
        <v>221</v>
      </c>
      <c r="U91" s="70" t="n">
        <v>354</v>
      </c>
      <c r="V91" s="72" t="n">
        <v>630</v>
      </c>
    </row>
    <row r="92" customFormat="false" ht="12.75" hidden="false" customHeight="false" outlineLevel="0" collapsed="false">
      <c r="A92" s="54" t="s">
        <v>97</v>
      </c>
      <c r="B92" s="46" t="s">
        <v>100</v>
      </c>
      <c r="C92" s="68" t="n">
        <f aca="false">SUM(D92:F92)</f>
        <v>0</v>
      </c>
      <c r="D92" s="69" t="n">
        <f aca="false">G92+J92</f>
        <v>0</v>
      </c>
      <c r="E92" s="70" t="n">
        <f aca="false">H92+K92</f>
        <v>0</v>
      </c>
      <c r="F92" s="71" t="n">
        <f aca="false">I92+L92</f>
        <v>0</v>
      </c>
      <c r="G92" s="69" t="n">
        <v>0</v>
      </c>
      <c r="H92" s="70" t="n">
        <v>0</v>
      </c>
      <c r="I92" s="71" t="n">
        <v>0</v>
      </c>
      <c r="J92" s="70" t="n">
        <v>0</v>
      </c>
      <c r="K92" s="70" t="n">
        <v>0</v>
      </c>
      <c r="L92" s="72" t="n">
        <v>0</v>
      </c>
      <c r="M92" s="68" t="n">
        <f aca="false">SUM(N92:P92)</f>
        <v>0</v>
      </c>
      <c r="N92" s="69" t="n">
        <f aca="false">Q92+T92</f>
        <v>0</v>
      </c>
      <c r="O92" s="70" t="n">
        <f aca="false">R92+U92</f>
        <v>0</v>
      </c>
      <c r="P92" s="71" t="n">
        <f aca="false">S92+V92</f>
        <v>0</v>
      </c>
      <c r="Q92" s="69" t="n">
        <v>0</v>
      </c>
      <c r="R92" s="70" t="n">
        <v>0</v>
      </c>
      <c r="S92" s="71" t="n">
        <v>0</v>
      </c>
      <c r="T92" s="70" t="n">
        <v>0</v>
      </c>
      <c r="U92" s="70" t="n">
        <v>0</v>
      </c>
      <c r="V92" s="72" t="n">
        <v>0</v>
      </c>
    </row>
    <row r="93" customFormat="false" ht="12.75" hidden="false" customHeight="false" outlineLevel="0" collapsed="false">
      <c r="A93" s="54" t="s">
        <v>97</v>
      </c>
      <c r="B93" s="46" t="s">
        <v>101</v>
      </c>
      <c r="C93" s="68" t="n">
        <f aca="false">SUM(D93:F93)</f>
        <v>292</v>
      </c>
      <c r="D93" s="69" t="n">
        <f aca="false">G93+J93</f>
        <v>50</v>
      </c>
      <c r="E93" s="70" t="n">
        <f aca="false">H93+K93</f>
        <v>62</v>
      </c>
      <c r="F93" s="71" t="n">
        <f aca="false">I93+L93</f>
        <v>180</v>
      </c>
      <c r="G93" s="69" t="n">
        <v>31</v>
      </c>
      <c r="H93" s="70" t="n">
        <v>23</v>
      </c>
      <c r="I93" s="71" t="n">
        <v>102</v>
      </c>
      <c r="J93" s="70" t="n">
        <v>19</v>
      </c>
      <c r="K93" s="70" t="n">
        <v>39</v>
      </c>
      <c r="L93" s="72" t="n">
        <v>78</v>
      </c>
      <c r="M93" s="68" t="n">
        <f aca="false">SUM(N93:P93)</f>
        <v>516</v>
      </c>
      <c r="N93" s="69" t="n">
        <f aca="false">Q93+T93</f>
        <v>29</v>
      </c>
      <c r="O93" s="70" t="n">
        <f aca="false">R93+U93</f>
        <v>78</v>
      </c>
      <c r="P93" s="71" t="n">
        <f aca="false">S93+V93</f>
        <v>409</v>
      </c>
      <c r="Q93" s="69" t="n">
        <v>14</v>
      </c>
      <c r="R93" s="70" t="n">
        <v>22</v>
      </c>
      <c r="S93" s="71" t="n">
        <v>135</v>
      </c>
      <c r="T93" s="70" t="n">
        <v>15</v>
      </c>
      <c r="U93" s="70" t="n">
        <v>56</v>
      </c>
      <c r="V93" s="72" t="n">
        <v>274</v>
      </c>
    </row>
    <row r="94" customFormat="false" ht="12.75" hidden="false" customHeight="false" outlineLevel="0" collapsed="false">
      <c r="A94" s="54" t="s">
        <v>97</v>
      </c>
      <c r="B94" s="46" t="s">
        <v>102</v>
      </c>
      <c r="C94" s="68" t="n">
        <f aca="false">SUM(D94:F94)</f>
        <v>0</v>
      </c>
      <c r="D94" s="69" t="n">
        <f aca="false">G94+J94</f>
        <v>0</v>
      </c>
      <c r="E94" s="70" t="n">
        <f aca="false">H94+K94</f>
        <v>0</v>
      </c>
      <c r="F94" s="71" t="n">
        <f aca="false">I94+L94</f>
        <v>0</v>
      </c>
      <c r="G94" s="69" t="n">
        <v>0</v>
      </c>
      <c r="H94" s="70" t="n">
        <v>0</v>
      </c>
      <c r="I94" s="71" t="n">
        <v>0</v>
      </c>
      <c r="J94" s="70" t="n">
        <v>0</v>
      </c>
      <c r="K94" s="70" t="n">
        <v>0</v>
      </c>
      <c r="L94" s="72" t="n">
        <v>0</v>
      </c>
      <c r="M94" s="68" t="n">
        <f aca="false">SUM(N94:P94)</f>
        <v>0</v>
      </c>
      <c r="N94" s="69" t="n">
        <f aca="false">Q94+T94</f>
        <v>0</v>
      </c>
      <c r="O94" s="70" t="n">
        <f aca="false">R94+U94</f>
        <v>0</v>
      </c>
      <c r="P94" s="71" t="n">
        <f aca="false">S94+V94</f>
        <v>0</v>
      </c>
      <c r="Q94" s="69" t="n">
        <v>0</v>
      </c>
      <c r="R94" s="70" t="n">
        <v>0</v>
      </c>
      <c r="S94" s="71" t="n">
        <v>0</v>
      </c>
      <c r="T94" s="70" t="n">
        <v>0</v>
      </c>
      <c r="U94" s="70" t="n">
        <v>0</v>
      </c>
      <c r="V94" s="72" t="n">
        <v>0</v>
      </c>
    </row>
    <row r="95" customFormat="false" ht="12.75" hidden="false" customHeight="false" outlineLevel="0" collapsed="false">
      <c r="A95" s="54" t="s">
        <v>97</v>
      </c>
      <c r="B95" s="46" t="s">
        <v>103</v>
      </c>
      <c r="C95" s="68" t="n">
        <f aca="false">SUM(D95:F95)</f>
        <v>0</v>
      </c>
      <c r="D95" s="69" t="n">
        <f aca="false">G95+J95</f>
        <v>0</v>
      </c>
      <c r="E95" s="70" t="n">
        <f aca="false">H95+K95</f>
        <v>0</v>
      </c>
      <c r="F95" s="71" t="n">
        <f aca="false">I95+L95</f>
        <v>0</v>
      </c>
      <c r="G95" s="69" t="n">
        <v>0</v>
      </c>
      <c r="H95" s="70" t="n">
        <v>0</v>
      </c>
      <c r="I95" s="71" t="n">
        <v>0</v>
      </c>
      <c r="J95" s="70" t="n">
        <v>0</v>
      </c>
      <c r="K95" s="70" t="n">
        <v>0</v>
      </c>
      <c r="L95" s="72" t="n">
        <v>0</v>
      </c>
      <c r="M95" s="68" t="n">
        <f aca="false">SUM(N95:P95)</f>
        <v>0</v>
      </c>
      <c r="N95" s="69" t="n">
        <f aca="false">Q95+T95</f>
        <v>0</v>
      </c>
      <c r="O95" s="70" t="n">
        <f aca="false">R95+U95</f>
        <v>0</v>
      </c>
      <c r="P95" s="71" t="n">
        <f aca="false">S95+V95</f>
        <v>0</v>
      </c>
      <c r="Q95" s="69" t="n">
        <v>0</v>
      </c>
      <c r="R95" s="70" t="n">
        <v>0</v>
      </c>
      <c r="S95" s="71" t="n">
        <v>0</v>
      </c>
      <c r="T95" s="70" t="n">
        <v>0</v>
      </c>
      <c r="U95" s="70" t="n">
        <v>0</v>
      </c>
      <c r="V95" s="72" t="n">
        <v>0</v>
      </c>
    </row>
    <row r="96" customFormat="false" ht="12.75" hidden="false" customHeight="false" outlineLevel="0" collapsed="false">
      <c r="A96" s="54" t="s">
        <v>97</v>
      </c>
      <c r="B96" s="46" t="s">
        <v>104</v>
      </c>
      <c r="C96" s="68" t="n">
        <f aca="false">SUM(D96:F96)</f>
        <v>0</v>
      </c>
      <c r="D96" s="69" t="n">
        <f aca="false">G96+J96</f>
        <v>0</v>
      </c>
      <c r="E96" s="70" t="n">
        <f aca="false">H96+K96</f>
        <v>0</v>
      </c>
      <c r="F96" s="71" t="n">
        <f aca="false">I96+L96</f>
        <v>0</v>
      </c>
      <c r="G96" s="69" t="n">
        <v>0</v>
      </c>
      <c r="H96" s="70" t="n">
        <v>0</v>
      </c>
      <c r="I96" s="71" t="n">
        <v>0</v>
      </c>
      <c r="J96" s="70" t="n">
        <v>0</v>
      </c>
      <c r="K96" s="70" t="n">
        <v>0</v>
      </c>
      <c r="L96" s="72" t="n">
        <v>0</v>
      </c>
      <c r="M96" s="68" t="n">
        <f aca="false">SUM(N96:P96)</f>
        <v>0</v>
      </c>
      <c r="N96" s="69" t="n">
        <f aca="false">Q96+T96</f>
        <v>0</v>
      </c>
      <c r="O96" s="70" t="n">
        <f aca="false">R96+U96</f>
        <v>0</v>
      </c>
      <c r="P96" s="71" t="n">
        <f aca="false">S96+V96</f>
        <v>0</v>
      </c>
      <c r="Q96" s="69" t="n">
        <v>0</v>
      </c>
      <c r="R96" s="70" t="n">
        <v>0</v>
      </c>
      <c r="S96" s="71" t="n">
        <v>0</v>
      </c>
      <c r="T96" s="70" t="n">
        <v>0</v>
      </c>
      <c r="U96" s="70" t="n">
        <v>0</v>
      </c>
      <c r="V96" s="72" t="n">
        <v>0</v>
      </c>
    </row>
    <row r="97" customFormat="false" ht="12.75" hidden="false" customHeight="false" outlineLevel="0" collapsed="false">
      <c r="A97" s="54" t="s">
        <v>97</v>
      </c>
      <c r="B97" s="46" t="s">
        <v>105</v>
      </c>
      <c r="C97" s="68" t="n">
        <f aca="false">SUM(D97:F97)</f>
        <v>0</v>
      </c>
      <c r="D97" s="69" t="n">
        <f aca="false">G97+J97</f>
        <v>0</v>
      </c>
      <c r="E97" s="70" t="n">
        <f aca="false">H97+K97</f>
        <v>0</v>
      </c>
      <c r="F97" s="71" t="n">
        <f aca="false">I97+L97</f>
        <v>0</v>
      </c>
      <c r="G97" s="69" t="n">
        <v>0</v>
      </c>
      <c r="H97" s="70" t="n">
        <v>0</v>
      </c>
      <c r="I97" s="71" t="n">
        <v>0</v>
      </c>
      <c r="J97" s="70" t="n">
        <v>0</v>
      </c>
      <c r="K97" s="70" t="n">
        <v>0</v>
      </c>
      <c r="L97" s="72" t="n">
        <v>0</v>
      </c>
      <c r="M97" s="68" t="n">
        <f aca="false">SUM(N97:P97)</f>
        <v>0</v>
      </c>
      <c r="N97" s="69" t="n">
        <f aca="false">Q97+T97</f>
        <v>0</v>
      </c>
      <c r="O97" s="70" t="n">
        <f aca="false">R97+U97</f>
        <v>0</v>
      </c>
      <c r="P97" s="71" t="n">
        <f aca="false">S97+V97</f>
        <v>0</v>
      </c>
      <c r="Q97" s="69" t="n">
        <v>0</v>
      </c>
      <c r="R97" s="70" t="n">
        <v>0</v>
      </c>
      <c r="S97" s="71" t="n">
        <v>0</v>
      </c>
      <c r="T97" s="70" t="n">
        <v>0</v>
      </c>
      <c r="U97" s="70" t="n">
        <v>0</v>
      </c>
      <c r="V97" s="72" t="n">
        <v>0</v>
      </c>
    </row>
    <row r="98" customFormat="false" ht="12.75" hidden="false" customHeight="false" outlineLevel="0" collapsed="false">
      <c r="A98" s="54" t="s">
        <v>97</v>
      </c>
      <c r="B98" s="46" t="s">
        <v>106</v>
      </c>
      <c r="C98" s="68" t="n">
        <f aca="false">SUM(D98:F98)</f>
        <v>0</v>
      </c>
      <c r="D98" s="69" t="n">
        <f aca="false">G98+J98</f>
        <v>0</v>
      </c>
      <c r="E98" s="70" t="n">
        <f aca="false">H98+K98</f>
        <v>0</v>
      </c>
      <c r="F98" s="71" t="n">
        <f aca="false">I98+L98</f>
        <v>0</v>
      </c>
      <c r="G98" s="69" t="n">
        <v>0</v>
      </c>
      <c r="H98" s="70" t="n">
        <v>0</v>
      </c>
      <c r="I98" s="71" t="n">
        <v>0</v>
      </c>
      <c r="J98" s="70" t="n">
        <v>0</v>
      </c>
      <c r="K98" s="70" t="n">
        <v>0</v>
      </c>
      <c r="L98" s="72" t="n">
        <v>0</v>
      </c>
      <c r="M98" s="68" t="n">
        <f aca="false">SUM(N98:P98)</f>
        <v>206</v>
      </c>
      <c r="N98" s="69" t="n">
        <f aca="false">Q98+T98</f>
        <v>13</v>
      </c>
      <c r="O98" s="70" t="n">
        <f aca="false">R98+U98</f>
        <v>21</v>
      </c>
      <c r="P98" s="71" t="n">
        <f aca="false">S98+V98</f>
        <v>172</v>
      </c>
      <c r="Q98" s="69" t="n">
        <v>4</v>
      </c>
      <c r="R98" s="70" t="n">
        <v>9</v>
      </c>
      <c r="S98" s="71" t="n">
        <v>77</v>
      </c>
      <c r="T98" s="70" t="n">
        <v>9</v>
      </c>
      <c r="U98" s="70" t="n">
        <v>12</v>
      </c>
      <c r="V98" s="72" t="n">
        <v>95</v>
      </c>
    </row>
    <row r="99" customFormat="false" ht="12.75" hidden="false" customHeight="false" outlineLevel="0" collapsed="false">
      <c r="A99" s="54" t="s">
        <v>97</v>
      </c>
      <c r="B99" s="46" t="s">
        <v>107</v>
      </c>
      <c r="C99" s="68" t="n">
        <f aca="false">SUM(D99:F99)</f>
        <v>0</v>
      </c>
      <c r="D99" s="69" t="n">
        <f aca="false">G99+J99</f>
        <v>0</v>
      </c>
      <c r="E99" s="70" t="n">
        <f aca="false">H99+K99</f>
        <v>0</v>
      </c>
      <c r="F99" s="71" t="n">
        <f aca="false">I99+L99</f>
        <v>0</v>
      </c>
      <c r="G99" s="69" t="n">
        <v>0</v>
      </c>
      <c r="H99" s="70" t="n">
        <v>0</v>
      </c>
      <c r="I99" s="71" t="n">
        <v>0</v>
      </c>
      <c r="J99" s="70" t="n">
        <v>0</v>
      </c>
      <c r="K99" s="70" t="n">
        <v>0</v>
      </c>
      <c r="L99" s="72" t="n">
        <v>0</v>
      </c>
      <c r="M99" s="68" t="n">
        <f aca="false">SUM(N99:P99)</f>
        <v>0</v>
      </c>
      <c r="N99" s="69" t="n">
        <f aca="false">Q99+T99</f>
        <v>0</v>
      </c>
      <c r="O99" s="70" t="n">
        <f aca="false">R99+U99</f>
        <v>0</v>
      </c>
      <c r="P99" s="71" t="n">
        <f aca="false">S99+V99</f>
        <v>0</v>
      </c>
      <c r="Q99" s="69" t="n">
        <v>0</v>
      </c>
      <c r="R99" s="70" t="n">
        <v>0</v>
      </c>
      <c r="S99" s="71" t="n">
        <v>0</v>
      </c>
      <c r="T99" s="70" t="n">
        <v>0</v>
      </c>
      <c r="U99" s="70" t="n">
        <v>0</v>
      </c>
      <c r="V99" s="72" t="n">
        <v>0</v>
      </c>
    </row>
    <row r="100" customFormat="false" ht="12.75" hidden="false" customHeight="false" outlineLevel="0" collapsed="false">
      <c r="A100" s="54" t="s">
        <v>97</v>
      </c>
      <c r="B100" s="46" t="s">
        <v>108</v>
      </c>
      <c r="C100" s="68" t="n">
        <f aca="false">SUM(D100:F100)</f>
        <v>0</v>
      </c>
      <c r="D100" s="69" t="n">
        <f aca="false">G100+J100</f>
        <v>0</v>
      </c>
      <c r="E100" s="70" t="n">
        <f aca="false">H100+K100</f>
        <v>0</v>
      </c>
      <c r="F100" s="71" t="n">
        <f aca="false">I100+L100</f>
        <v>0</v>
      </c>
      <c r="G100" s="69" t="n">
        <v>0</v>
      </c>
      <c r="H100" s="70" t="n">
        <v>0</v>
      </c>
      <c r="I100" s="71" t="n">
        <v>0</v>
      </c>
      <c r="J100" s="70" t="n">
        <v>0</v>
      </c>
      <c r="K100" s="70" t="n">
        <v>0</v>
      </c>
      <c r="L100" s="72" t="n">
        <v>0</v>
      </c>
      <c r="M100" s="68" t="n">
        <f aca="false">SUM(N100:P100)</f>
        <v>0</v>
      </c>
      <c r="N100" s="69" t="n">
        <f aca="false">Q100+T100</f>
        <v>0</v>
      </c>
      <c r="O100" s="70" t="n">
        <f aca="false">R100+U100</f>
        <v>0</v>
      </c>
      <c r="P100" s="71" t="n">
        <f aca="false">S100+V100</f>
        <v>0</v>
      </c>
      <c r="Q100" s="69" t="n">
        <v>0</v>
      </c>
      <c r="R100" s="70" t="n">
        <v>0</v>
      </c>
      <c r="S100" s="71" t="n">
        <v>0</v>
      </c>
      <c r="T100" s="70" t="n">
        <v>0</v>
      </c>
      <c r="U100" s="70" t="n">
        <v>0</v>
      </c>
      <c r="V100" s="72" t="n">
        <v>0</v>
      </c>
    </row>
    <row r="101" customFormat="false" ht="12.75" hidden="false" customHeight="false" outlineLevel="0" collapsed="false">
      <c r="A101" s="54" t="s">
        <v>97</v>
      </c>
      <c r="B101" s="46" t="s">
        <v>109</v>
      </c>
      <c r="C101" s="68" t="n">
        <f aca="false">SUM(D101:F101)</f>
        <v>0</v>
      </c>
      <c r="D101" s="69" t="n">
        <f aca="false">G101+J101</f>
        <v>0</v>
      </c>
      <c r="E101" s="70" t="n">
        <f aca="false">H101+K101</f>
        <v>0</v>
      </c>
      <c r="F101" s="71" t="n">
        <f aca="false">I101+L101</f>
        <v>0</v>
      </c>
      <c r="G101" s="69" t="n">
        <v>0</v>
      </c>
      <c r="H101" s="70" t="n">
        <v>0</v>
      </c>
      <c r="I101" s="71" t="n">
        <v>0</v>
      </c>
      <c r="J101" s="70" t="n">
        <v>0</v>
      </c>
      <c r="K101" s="70" t="n">
        <v>0</v>
      </c>
      <c r="L101" s="72" t="n">
        <v>0</v>
      </c>
      <c r="M101" s="68" t="n">
        <f aca="false">SUM(N101:P101)</f>
        <v>0</v>
      </c>
      <c r="N101" s="69" t="n">
        <f aca="false">Q101+T101</f>
        <v>0</v>
      </c>
      <c r="O101" s="70" t="n">
        <f aca="false">R101+U101</f>
        <v>0</v>
      </c>
      <c r="P101" s="71" t="n">
        <f aca="false">S101+V101</f>
        <v>0</v>
      </c>
      <c r="Q101" s="69" t="n">
        <v>0</v>
      </c>
      <c r="R101" s="70" t="n">
        <v>0</v>
      </c>
      <c r="S101" s="71" t="n">
        <v>0</v>
      </c>
      <c r="T101" s="70" t="n">
        <v>0</v>
      </c>
      <c r="U101" s="70" t="n">
        <v>0</v>
      </c>
      <c r="V101" s="72" t="n">
        <v>0</v>
      </c>
    </row>
    <row r="102" customFormat="false" ht="12.75" hidden="false" customHeight="false" outlineLevel="0" collapsed="false">
      <c r="A102" s="54" t="s">
        <v>97</v>
      </c>
      <c r="B102" s="46" t="s">
        <v>110</v>
      </c>
      <c r="C102" s="68" t="n">
        <f aca="false">SUM(D102:F102)</f>
        <v>27</v>
      </c>
      <c r="D102" s="69" t="n">
        <f aca="false">G102+J102</f>
        <v>13</v>
      </c>
      <c r="E102" s="70" t="n">
        <f aca="false">H102+K102</f>
        <v>8</v>
      </c>
      <c r="F102" s="71" t="n">
        <f aca="false">I102+L102</f>
        <v>6</v>
      </c>
      <c r="G102" s="69" t="n">
        <v>9</v>
      </c>
      <c r="H102" s="70" t="n">
        <v>3</v>
      </c>
      <c r="I102" s="71" t="n">
        <v>3</v>
      </c>
      <c r="J102" s="70" t="n">
        <v>4</v>
      </c>
      <c r="K102" s="70" t="n">
        <v>5</v>
      </c>
      <c r="L102" s="72" t="n">
        <v>3</v>
      </c>
      <c r="M102" s="68" t="n">
        <f aca="false">SUM(N102:P102)</f>
        <v>1463</v>
      </c>
      <c r="N102" s="69" t="n">
        <f aca="false">Q102+T102</f>
        <v>304</v>
      </c>
      <c r="O102" s="70" t="n">
        <f aca="false">R102+U102</f>
        <v>865</v>
      </c>
      <c r="P102" s="71" t="n">
        <f aca="false">S102+V102</f>
        <v>294</v>
      </c>
      <c r="Q102" s="69" t="n">
        <v>162</v>
      </c>
      <c r="R102" s="70" t="n">
        <v>488</v>
      </c>
      <c r="S102" s="71" t="n">
        <v>126</v>
      </c>
      <c r="T102" s="70" t="n">
        <v>142</v>
      </c>
      <c r="U102" s="70" t="n">
        <v>377</v>
      </c>
      <c r="V102" s="72" t="n">
        <v>168</v>
      </c>
    </row>
    <row r="103" customFormat="false" ht="12.75" hidden="false" customHeight="false" outlineLevel="0" collapsed="false">
      <c r="A103" s="54" t="s">
        <v>97</v>
      </c>
      <c r="B103" s="46" t="s">
        <v>111</v>
      </c>
      <c r="C103" s="68" t="n">
        <f aca="false">SUM(D103:F103)</f>
        <v>0</v>
      </c>
      <c r="D103" s="69" t="n">
        <f aca="false">G103+J103</f>
        <v>0</v>
      </c>
      <c r="E103" s="70" t="n">
        <f aca="false">H103+K103</f>
        <v>0</v>
      </c>
      <c r="F103" s="71" t="n">
        <f aca="false">I103+L103</f>
        <v>0</v>
      </c>
      <c r="G103" s="69" t="n">
        <v>0</v>
      </c>
      <c r="H103" s="70" t="n">
        <v>0</v>
      </c>
      <c r="I103" s="71" t="n">
        <v>0</v>
      </c>
      <c r="J103" s="70" t="n">
        <v>0</v>
      </c>
      <c r="K103" s="70" t="n">
        <v>0</v>
      </c>
      <c r="L103" s="72" t="n">
        <v>0</v>
      </c>
      <c r="M103" s="68" t="n">
        <f aca="false">SUM(N103:P103)</f>
        <v>116</v>
      </c>
      <c r="N103" s="69" t="n">
        <f aca="false">Q103+T103</f>
        <v>12</v>
      </c>
      <c r="O103" s="70" t="n">
        <f aca="false">R103+U103</f>
        <v>36</v>
      </c>
      <c r="P103" s="71" t="n">
        <f aca="false">S103+V103</f>
        <v>68</v>
      </c>
      <c r="Q103" s="69" t="n">
        <v>6</v>
      </c>
      <c r="R103" s="70" t="n">
        <v>25</v>
      </c>
      <c r="S103" s="71" t="n">
        <v>43</v>
      </c>
      <c r="T103" s="70" t="n">
        <v>6</v>
      </c>
      <c r="U103" s="70" t="n">
        <v>11</v>
      </c>
      <c r="V103" s="72" t="n">
        <v>25</v>
      </c>
    </row>
    <row r="104" customFormat="false" ht="12.75" hidden="false" customHeight="false" outlineLevel="0" collapsed="false">
      <c r="A104" s="54" t="s">
        <v>97</v>
      </c>
      <c r="B104" s="46" t="s">
        <v>112</v>
      </c>
      <c r="C104" s="68" t="n">
        <f aca="false">SUM(D104:F104)</f>
        <v>0</v>
      </c>
      <c r="D104" s="69" t="n">
        <f aca="false">G104+J104</f>
        <v>0</v>
      </c>
      <c r="E104" s="70" t="n">
        <f aca="false">H104+K104</f>
        <v>0</v>
      </c>
      <c r="F104" s="71" t="n">
        <f aca="false">I104+L104</f>
        <v>0</v>
      </c>
      <c r="G104" s="69" t="n">
        <v>0</v>
      </c>
      <c r="H104" s="70" t="n">
        <v>0</v>
      </c>
      <c r="I104" s="71" t="n">
        <v>0</v>
      </c>
      <c r="J104" s="70" t="n">
        <v>0</v>
      </c>
      <c r="K104" s="70" t="n">
        <v>0</v>
      </c>
      <c r="L104" s="72" t="n">
        <v>0</v>
      </c>
      <c r="M104" s="68" t="n">
        <f aca="false">SUM(N104:P104)</f>
        <v>0</v>
      </c>
      <c r="N104" s="69" t="n">
        <f aca="false">Q104+T104</f>
        <v>0</v>
      </c>
      <c r="O104" s="70" t="n">
        <f aca="false">R104+U104</f>
        <v>0</v>
      </c>
      <c r="P104" s="71" t="n">
        <f aca="false">S104+V104</f>
        <v>0</v>
      </c>
      <c r="Q104" s="69" t="n">
        <v>0</v>
      </c>
      <c r="R104" s="70" t="n">
        <v>0</v>
      </c>
      <c r="S104" s="71" t="n">
        <v>0</v>
      </c>
      <c r="T104" s="70" t="n">
        <v>0</v>
      </c>
      <c r="U104" s="70" t="n">
        <v>0</v>
      </c>
      <c r="V104" s="72" t="n">
        <v>0</v>
      </c>
    </row>
    <row r="105" customFormat="false" ht="12.75" hidden="false" customHeight="false" outlineLevel="0" collapsed="false">
      <c r="A105" s="54" t="s">
        <v>97</v>
      </c>
      <c r="B105" s="46" t="s">
        <v>113</v>
      </c>
      <c r="C105" s="68" t="n">
        <f aca="false">SUM(D105:F105)</f>
        <v>0</v>
      </c>
      <c r="D105" s="69" t="n">
        <f aca="false">G105+J105</f>
        <v>0</v>
      </c>
      <c r="E105" s="70" t="n">
        <f aca="false">H105+K105</f>
        <v>0</v>
      </c>
      <c r="F105" s="71" t="n">
        <f aca="false">I105+L105</f>
        <v>0</v>
      </c>
      <c r="G105" s="69" t="n">
        <v>0</v>
      </c>
      <c r="H105" s="70" t="n">
        <v>0</v>
      </c>
      <c r="I105" s="71" t="n">
        <v>0</v>
      </c>
      <c r="J105" s="70" t="n">
        <v>0</v>
      </c>
      <c r="K105" s="70" t="n">
        <v>0</v>
      </c>
      <c r="L105" s="72" t="n">
        <v>0</v>
      </c>
      <c r="M105" s="68" t="n">
        <f aca="false">SUM(N105:P105)</f>
        <v>0</v>
      </c>
      <c r="N105" s="69" t="n">
        <f aca="false">Q105+T105</f>
        <v>0</v>
      </c>
      <c r="O105" s="70" t="n">
        <f aca="false">R105+U105</f>
        <v>0</v>
      </c>
      <c r="P105" s="71" t="n">
        <f aca="false">S105+V105</f>
        <v>0</v>
      </c>
      <c r="Q105" s="69" t="n">
        <v>0</v>
      </c>
      <c r="R105" s="70" t="n">
        <v>0</v>
      </c>
      <c r="S105" s="71" t="n">
        <v>0</v>
      </c>
      <c r="T105" s="70" t="n">
        <v>0</v>
      </c>
      <c r="U105" s="70" t="n">
        <v>0</v>
      </c>
      <c r="V105" s="72" t="n">
        <v>0</v>
      </c>
    </row>
    <row r="106" customFormat="false" ht="12.75" hidden="false" customHeight="false" outlineLevel="0" collapsed="false">
      <c r="A106" s="54" t="s">
        <v>97</v>
      </c>
      <c r="B106" s="46" t="s">
        <v>114</v>
      </c>
      <c r="C106" s="68" t="n">
        <f aca="false">SUM(D106:F106)</f>
        <v>0</v>
      </c>
      <c r="D106" s="69" t="n">
        <f aca="false">G106+J106</f>
        <v>0</v>
      </c>
      <c r="E106" s="70" t="n">
        <f aca="false">H106+K106</f>
        <v>0</v>
      </c>
      <c r="F106" s="71" t="n">
        <f aca="false">I106+L106</f>
        <v>0</v>
      </c>
      <c r="G106" s="69" t="n">
        <v>0</v>
      </c>
      <c r="H106" s="70" t="n">
        <v>0</v>
      </c>
      <c r="I106" s="71" t="n">
        <v>0</v>
      </c>
      <c r="J106" s="70" t="n">
        <v>0</v>
      </c>
      <c r="K106" s="70" t="n">
        <v>0</v>
      </c>
      <c r="L106" s="72" t="n">
        <v>0</v>
      </c>
      <c r="M106" s="68" t="n">
        <f aca="false">SUM(N106:P106)</f>
        <v>497</v>
      </c>
      <c r="N106" s="69" t="n">
        <f aca="false">Q106+T106</f>
        <v>59</v>
      </c>
      <c r="O106" s="70" t="n">
        <f aca="false">R106+U106</f>
        <v>108</v>
      </c>
      <c r="P106" s="71" t="n">
        <f aca="false">S106+V106</f>
        <v>330</v>
      </c>
      <c r="Q106" s="69" t="n">
        <v>36</v>
      </c>
      <c r="R106" s="70" t="n">
        <v>64</v>
      </c>
      <c r="S106" s="71" t="n">
        <v>231</v>
      </c>
      <c r="T106" s="70" t="n">
        <v>23</v>
      </c>
      <c r="U106" s="70" t="n">
        <v>44</v>
      </c>
      <c r="V106" s="72" t="n">
        <v>99</v>
      </c>
    </row>
    <row r="107" customFormat="false" ht="12.75" hidden="false" customHeight="false" outlineLevel="0" collapsed="false">
      <c r="A107" s="54" t="s">
        <v>97</v>
      </c>
      <c r="B107" s="46" t="s">
        <v>115</v>
      </c>
      <c r="C107" s="68" t="n">
        <f aca="false">SUM(D107:F107)</f>
        <v>0</v>
      </c>
      <c r="D107" s="69" t="n">
        <f aca="false">G107+J107</f>
        <v>0</v>
      </c>
      <c r="E107" s="70" t="n">
        <f aca="false">H107+K107</f>
        <v>0</v>
      </c>
      <c r="F107" s="71" t="n">
        <f aca="false">I107+L107</f>
        <v>0</v>
      </c>
      <c r="G107" s="69" t="n">
        <v>0</v>
      </c>
      <c r="H107" s="70" t="n">
        <v>0</v>
      </c>
      <c r="I107" s="71" t="n">
        <v>0</v>
      </c>
      <c r="J107" s="70" t="n">
        <v>0</v>
      </c>
      <c r="K107" s="70" t="n">
        <v>0</v>
      </c>
      <c r="L107" s="72" t="n">
        <v>0</v>
      </c>
      <c r="M107" s="68" t="n">
        <f aca="false">SUM(N107:P107)</f>
        <v>0</v>
      </c>
      <c r="N107" s="69" t="n">
        <f aca="false">Q107+T107</f>
        <v>0</v>
      </c>
      <c r="O107" s="70" t="n">
        <f aca="false">R107+U107</f>
        <v>0</v>
      </c>
      <c r="P107" s="71" t="n">
        <f aca="false">S107+V107</f>
        <v>0</v>
      </c>
      <c r="Q107" s="69" t="n">
        <v>0</v>
      </c>
      <c r="R107" s="70" t="n">
        <v>0</v>
      </c>
      <c r="S107" s="71" t="n">
        <v>0</v>
      </c>
      <c r="T107" s="70" t="n">
        <v>0</v>
      </c>
      <c r="U107" s="70" t="n">
        <v>0</v>
      </c>
      <c r="V107" s="72" t="n">
        <v>0</v>
      </c>
    </row>
    <row r="108" customFormat="false" ht="12.75" hidden="false" customHeight="false" outlineLevel="0" collapsed="false">
      <c r="A108" s="54" t="s">
        <v>97</v>
      </c>
      <c r="B108" s="46" t="s">
        <v>116</v>
      </c>
      <c r="C108" s="68" t="n">
        <f aca="false">SUM(D108:F108)</f>
        <v>23</v>
      </c>
      <c r="D108" s="69" t="n">
        <f aca="false">G108+J108</f>
        <v>10</v>
      </c>
      <c r="E108" s="70" t="n">
        <f aca="false">H108+K108</f>
        <v>7</v>
      </c>
      <c r="F108" s="71" t="n">
        <f aca="false">I108+L108</f>
        <v>6</v>
      </c>
      <c r="G108" s="69" t="n">
        <v>7</v>
      </c>
      <c r="H108" s="70" t="n">
        <v>3</v>
      </c>
      <c r="I108" s="71" t="n">
        <v>3</v>
      </c>
      <c r="J108" s="70" t="n">
        <v>3</v>
      </c>
      <c r="K108" s="70" t="n">
        <v>4</v>
      </c>
      <c r="L108" s="72" t="n">
        <v>3</v>
      </c>
      <c r="M108" s="68" t="n">
        <f aca="false">SUM(N108:P108)</f>
        <v>1281</v>
      </c>
      <c r="N108" s="69" t="n">
        <f aca="false">Q108+T108</f>
        <v>251</v>
      </c>
      <c r="O108" s="70" t="n">
        <f aca="false">R108+U108</f>
        <v>690</v>
      </c>
      <c r="P108" s="71" t="n">
        <f aca="false">S108+V108</f>
        <v>340</v>
      </c>
      <c r="Q108" s="69" t="n">
        <v>137</v>
      </c>
      <c r="R108" s="70" t="n">
        <v>389</v>
      </c>
      <c r="S108" s="71" t="n">
        <v>166</v>
      </c>
      <c r="T108" s="70" t="n">
        <v>114</v>
      </c>
      <c r="U108" s="70" t="n">
        <v>301</v>
      </c>
      <c r="V108" s="72" t="n">
        <v>174</v>
      </c>
    </row>
    <row r="109" customFormat="false" ht="12.75" hidden="false" customHeight="false" outlineLevel="0" collapsed="false">
      <c r="A109" s="54" t="s">
        <v>97</v>
      </c>
      <c r="B109" s="46" t="s">
        <v>117</v>
      </c>
      <c r="C109" s="68" t="n">
        <f aca="false">SUM(D109:F109)</f>
        <v>10</v>
      </c>
      <c r="D109" s="69" t="n">
        <f aca="false">G109+J109</f>
        <v>3</v>
      </c>
      <c r="E109" s="70" t="n">
        <f aca="false">H109+K109</f>
        <v>4</v>
      </c>
      <c r="F109" s="71" t="n">
        <f aca="false">I109+L109</f>
        <v>3</v>
      </c>
      <c r="G109" s="69" t="n">
        <v>2</v>
      </c>
      <c r="H109" s="70" t="n">
        <v>1</v>
      </c>
      <c r="I109" s="71" t="n">
        <v>1</v>
      </c>
      <c r="J109" s="70" t="n">
        <v>1</v>
      </c>
      <c r="K109" s="70" t="n">
        <v>3</v>
      </c>
      <c r="L109" s="72" t="n">
        <v>2</v>
      </c>
      <c r="M109" s="68" t="n">
        <f aca="false">SUM(N109:P109)</f>
        <v>20</v>
      </c>
      <c r="N109" s="69" t="n">
        <f aca="false">Q109+T109</f>
        <v>0</v>
      </c>
      <c r="O109" s="70" t="n">
        <f aca="false">R109+U109</f>
        <v>1</v>
      </c>
      <c r="P109" s="71" t="n">
        <f aca="false">S109+V109</f>
        <v>19</v>
      </c>
      <c r="Q109" s="69" t="n">
        <v>0</v>
      </c>
      <c r="R109" s="70" t="n">
        <v>0</v>
      </c>
      <c r="S109" s="71" t="n">
        <v>10</v>
      </c>
      <c r="T109" s="70" t="n">
        <v>0</v>
      </c>
      <c r="U109" s="70" t="n">
        <v>1</v>
      </c>
      <c r="V109" s="72" t="n">
        <v>9</v>
      </c>
    </row>
    <row r="110" customFormat="false" ht="12.75" hidden="false" customHeight="false" outlineLevel="0" collapsed="false">
      <c r="A110" s="54" t="s">
        <v>97</v>
      </c>
      <c r="B110" s="46" t="s">
        <v>118</v>
      </c>
      <c r="C110" s="68" t="n">
        <f aca="false">SUM(D110:F110)</f>
        <v>0</v>
      </c>
      <c r="D110" s="69" t="n">
        <f aca="false">G110+J110</f>
        <v>0</v>
      </c>
      <c r="E110" s="70" t="n">
        <f aca="false">H110+K110</f>
        <v>0</v>
      </c>
      <c r="F110" s="71" t="n">
        <f aca="false">I110+L110</f>
        <v>0</v>
      </c>
      <c r="G110" s="69" t="n">
        <v>0</v>
      </c>
      <c r="H110" s="70" t="n">
        <v>0</v>
      </c>
      <c r="I110" s="71" t="n">
        <v>0</v>
      </c>
      <c r="J110" s="70" t="n">
        <v>0</v>
      </c>
      <c r="K110" s="70" t="n">
        <v>0</v>
      </c>
      <c r="L110" s="72" t="n">
        <v>0</v>
      </c>
      <c r="M110" s="68" t="n">
        <f aca="false">SUM(N110:P110)</f>
        <v>18</v>
      </c>
      <c r="N110" s="69" t="n">
        <f aca="false">Q110+T110</f>
        <v>4</v>
      </c>
      <c r="O110" s="70" t="n">
        <f aca="false">R110+U110</f>
        <v>7</v>
      </c>
      <c r="P110" s="71" t="n">
        <f aca="false">S110+V110</f>
        <v>7</v>
      </c>
      <c r="Q110" s="69" t="n">
        <v>2</v>
      </c>
      <c r="R110" s="70" t="n">
        <v>6</v>
      </c>
      <c r="S110" s="71" t="n">
        <v>3</v>
      </c>
      <c r="T110" s="70" t="n">
        <v>2</v>
      </c>
      <c r="U110" s="70" t="n">
        <v>1</v>
      </c>
      <c r="V110" s="72" t="n">
        <v>4</v>
      </c>
    </row>
    <row r="111" customFormat="false" ht="12.75" hidden="false" customHeight="false" outlineLevel="0" collapsed="false">
      <c r="A111" s="54" t="s">
        <v>97</v>
      </c>
      <c r="B111" s="46" t="s">
        <v>119</v>
      </c>
      <c r="C111" s="68" t="n">
        <f aca="false">SUM(D111:F111)</f>
        <v>0</v>
      </c>
      <c r="D111" s="69" t="n">
        <f aca="false">G111+J111</f>
        <v>0</v>
      </c>
      <c r="E111" s="70" t="n">
        <f aca="false">H111+K111</f>
        <v>0</v>
      </c>
      <c r="F111" s="71" t="n">
        <f aca="false">I111+L111</f>
        <v>0</v>
      </c>
      <c r="G111" s="69" t="n">
        <v>0</v>
      </c>
      <c r="H111" s="70" t="n">
        <v>0</v>
      </c>
      <c r="I111" s="71" t="n">
        <v>0</v>
      </c>
      <c r="J111" s="70" t="n">
        <v>0</v>
      </c>
      <c r="K111" s="70" t="n">
        <v>0</v>
      </c>
      <c r="L111" s="72" t="n">
        <v>0</v>
      </c>
      <c r="M111" s="68" t="n">
        <f aca="false">SUM(N111:P111)</f>
        <v>0</v>
      </c>
      <c r="N111" s="69" t="n">
        <f aca="false">Q111+T111</f>
        <v>0</v>
      </c>
      <c r="O111" s="70" t="n">
        <f aca="false">R111+U111</f>
        <v>0</v>
      </c>
      <c r="P111" s="71" t="n">
        <f aca="false">S111+V111</f>
        <v>0</v>
      </c>
      <c r="Q111" s="69" t="n">
        <v>0</v>
      </c>
      <c r="R111" s="70" t="n">
        <v>0</v>
      </c>
      <c r="S111" s="71" t="n">
        <v>0</v>
      </c>
      <c r="T111" s="70" t="n">
        <v>0</v>
      </c>
      <c r="U111" s="70" t="n">
        <v>0</v>
      </c>
      <c r="V111" s="72" t="n">
        <v>0</v>
      </c>
    </row>
    <row r="112" customFormat="false" ht="12.75" hidden="false" customHeight="false" outlineLevel="0" collapsed="false">
      <c r="A112" s="54" t="s">
        <v>97</v>
      </c>
      <c r="B112" s="46" t="s">
        <v>120</v>
      </c>
      <c r="C112" s="68" t="n">
        <f aca="false">SUM(D112:F112)</f>
        <v>0</v>
      </c>
      <c r="D112" s="69" t="n">
        <f aca="false">G112+J112</f>
        <v>0</v>
      </c>
      <c r="E112" s="70" t="n">
        <f aca="false">H112+K112</f>
        <v>0</v>
      </c>
      <c r="F112" s="71" t="n">
        <f aca="false">I112+L112</f>
        <v>0</v>
      </c>
      <c r="G112" s="69" t="n">
        <v>0</v>
      </c>
      <c r="H112" s="70" t="n">
        <v>0</v>
      </c>
      <c r="I112" s="71" t="n">
        <v>0</v>
      </c>
      <c r="J112" s="70" t="n">
        <v>0</v>
      </c>
      <c r="K112" s="70" t="n">
        <v>0</v>
      </c>
      <c r="L112" s="72" t="n">
        <v>0</v>
      </c>
      <c r="M112" s="68" t="n">
        <f aca="false">SUM(N112:P112)</f>
        <v>0</v>
      </c>
      <c r="N112" s="69" t="n">
        <f aca="false">Q112+T112</f>
        <v>0</v>
      </c>
      <c r="O112" s="70" t="n">
        <f aca="false">R112+U112</f>
        <v>0</v>
      </c>
      <c r="P112" s="71" t="n">
        <f aca="false">S112+V112</f>
        <v>0</v>
      </c>
      <c r="Q112" s="69" t="n">
        <v>0</v>
      </c>
      <c r="R112" s="70" t="n">
        <v>0</v>
      </c>
      <c r="S112" s="71" t="n">
        <v>0</v>
      </c>
      <c r="T112" s="70" t="n">
        <v>0</v>
      </c>
      <c r="U112" s="70" t="n">
        <v>0</v>
      </c>
      <c r="V112" s="72" t="n">
        <v>0</v>
      </c>
    </row>
    <row r="113" customFormat="false" ht="12.75" hidden="false" customHeight="false" outlineLevel="0" collapsed="false">
      <c r="A113" s="54" t="s">
        <v>97</v>
      </c>
      <c r="B113" s="46" t="s">
        <v>121</v>
      </c>
      <c r="C113" s="68" t="n">
        <f aca="false">SUM(D113:F113)</f>
        <v>0</v>
      </c>
      <c r="D113" s="69" t="n">
        <f aca="false">G113+J113</f>
        <v>0</v>
      </c>
      <c r="E113" s="70" t="n">
        <f aca="false">H113+K113</f>
        <v>0</v>
      </c>
      <c r="F113" s="71" t="n">
        <f aca="false">I113+L113</f>
        <v>0</v>
      </c>
      <c r="G113" s="69" t="n">
        <v>0</v>
      </c>
      <c r="H113" s="70" t="n">
        <v>0</v>
      </c>
      <c r="I113" s="71" t="n">
        <v>0</v>
      </c>
      <c r="J113" s="70" t="n">
        <v>0</v>
      </c>
      <c r="K113" s="70" t="n">
        <v>0</v>
      </c>
      <c r="L113" s="72" t="n">
        <v>0</v>
      </c>
      <c r="M113" s="68" t="n">
        <f aca="false">SUM(N113:P113)</f>
        <v>1397</v>
      </c>
      <c r="N113" s="69" t="n">
        <f aca="false">Q113+T113</f>
        <v>205</v>
      </c>
      <c r="O113" s="70" t="n">
        <f aca="false">R113+U113</f>
        <v>507</v>
      </c>
      <c r="P113" s="71" t="n">
        <f aca="false">S113+V113</f>
        <v>685</v>
      </c>
      <c r="Q113" s="69" t="n">
        <v>123</v>
      </c>
      <c r="R113" s="70" t="n">
        <v>300</v>
      </c>
      <c r="S113" s="71" t="n">
        <v>377</v>
      </c>
      <c r="T113" s="70" t="n">
        <v>82</v>
      </c>
      <c r="U113" s="70" t="n">
        <v>207</v>
      </c>
      <c r="V113" s="72" t="n">
        <v>308</v>
      </c>
    </row>
    <row r="114" customFormat="false" ht="12.75" hidden="false" customHeight="false" outlineLevel="0" collapsed="false">
      <c r="A114" s="54" t="s">
        <v>97</v>
      </c>
      <c r="B114" s="46" t="s">
        <v>122</v>
      </c>
      <c r="C114" s="68" t="n">
        <f aca="false">SUM(D114:F114)</f>
        <v>0</v>
      </c>
      <c r="D114" s="69" t="n">
        <f aca="false">G114+J114</f>
        <v>0</v>
      </c>
      <c r="E114" s="70" t="n">
        <f aca="false">H114+K114</f>
        <v>0</v>
      </c>
      <c r="F114" s="71" t="n">
        <f aca="false">I114+L114</f>
        <v>0</v>
      </c>
      <c r="G114" s="69" t="n">
        <v>0</v>
      </c>
      <c r="H114" s="70" t="n">
        <v>0</v>
      </c>
      <c r="I114" s="71" t="n">
        <v>0</v>
      </c>
      <c r="J114" s="70" t="n">
        <v>0</v>
      </c>
      <c r="K114" s="70" t="n">
        <v>0</v>
      </c>
      <c r="L114" s="72" t="n">
        <v>0</v>
      </c>
      <c r="M114" s="68" t="n">
        <f aca="false">SUM(N114:P114)</f>
        <v>0</v>
      </c>
      <c r="N114" s="69" t="n">
        <f aca="false">Q114+T114</f>
        <v>0</v>
      </c>
      <c r="O114" s="70" t="n">
        <f aca="false">R114+U114</f>
        <v>0</v>
      </c>
      <c r="P114" s="71" t="n">
        <f aca="false">S114+V114</f>
        <v>0</v>
      </c>
      <c r="Q114" s="69" t="n">
        <v>0</v>
      </c>
      <c r="R114" s="70" t="n">
        <v>0</v>
      </c>
      <c r="S114" s="71" t="n">
        <v>0</v>
      </c>
      <c r="T114" s="70" t="n">
        <v>0</v>
      </c>
      <c r="U114" s="70" t="n">
        <v>0</v>
      </c>
      <c r="V114" s="72" t="n">
        <v>0</v>
      </c>
    </row>
    <row r="115" customFormat="false" ht="12.75" hidden="false" customHeight="false" outlineLevel="0" collapsed="false">
      <c r="A115" s="54" t="s">
        <v>97</v>
      </c>
      <c r="B115" s="46" t="s">
        <v>123</v>
      </c>
      <c r="C115" s="68" t="n">
        <f aca="false">SUM(D115:F115)</f>
        <v>0</v>
      </c>
      <c r="D115" s="69" t="n">
        <f aca="false">G115+J115</f>
        <v>0</v>
      </c>
      <c r="E115" s="70" t="n">
        <f aca="false">H115+K115</f>
        <v>0</v>
      </c>
      <c r="F115" s="71" t="n">
        <f aca="false">I115+L115</f>
        <v>0</v>
      </c>
      <c r="G115" s="69" t="n">
        <v>0</v>
      </c>
      <c r="H115" s="70" t="n">
        <v>0</v>
      </c>
      <c r="I115" s="71" t="n">
        <v>0</v>
      </c>
      <c r="J115" s="70" t="n">
        <v>0</v>
      </c>
      <c r="K115" s="70" t="n">
        <v>0</v>
      </c>
      <c r="L115" s="72" t="n">
        <v>0</v>
      </c>
      <c r="M115" s="68" t="n">
        <f aca="false">SUM(N115:P115)</f>
        <v>0</v>
      </c>
      <c r="N115" s="69" t="n">
        <f aca="false">Q115+T115</f>
        <v>0</v>
      </c>
      <c r="O115" s="70" t="n">
        <f aca="false">R115+U115</f>
        <v>0</v>
      </c>
      <c r="P115" s="71" t="n">
        <f aca="false">S115+V115</f>
        <v>0</v>
      </c>
      <c r="Q115" s="69" t="n">
        <v>0</v>
      </c>
      <c r="R115" s="70" t="n">
        <v>0</v>
      </c>
      <c r="S115" s="71" t="n">
        <v>0</v>
      </c>
      <c r="T115" s="70" t="n">
        <v>0</v>
      </c>
      <c r="U115" s="70" t="n">
        <v>0</v>
      </c>
      <c r="V115" s="72" t="n">
        <v>0</v>
      </c>
    </row>
    <row r="116" customFormat="false" ht="12.75" hidden="false" customHeight="false" outlineLevel="0" collapsed="false">
      <c r="A116" s="54" t="s">
        <v>97</v>
      </c>
      <c r="B116" s="52" t="s">
        <v>124</v>
      </c>
      <c r="C116" s="68" t="n">
        <f aca="false">SUM(D116:F116)</f>
        <v>0</v>
      </c>
      <c r="D116" s="69" t="n">
        <f aca="false">G116+J116</f>
        <v>0</v>
      </c>
      <c r="E116" s="70" t="n">
        <f aca="false">H116+K116</f>
        <v>0</v>
      </c>
      <c r="F116" s="71" t="n">
        <f aca="false">I116+L116</f>
        <v>0</v>
      </c>
      <c r="G116" s="69" t="n">
        <v>0</v>
      </c>
      <c r="H116" s="70" t="n">
        <v>0</v>
      </c>
      <c r="I116" s="71" t="n">
        <v>0</v>
      </c>
      <c r="J116" s="70" t="n">
        <v>0</v>
      </c>
      <c r="K116" s="70" t="n">
        <v>0</v>
      </c>
      <c r="L116" s="72" t="n">
        <v>0</v>
      </c>
      <c r="M116" s="68" t="n">
        <f aca="false">SUM(N116:P116)</f>
        <v>200</v>
      </c>
      <c r="N116" s="69" t="n">
        <f aca="false">Q116+T116</f>
        <v>20</v>
      </c>
      <c r="O116" s="70" t="n">
        <f aca="false">R116+U116</f>
        <v>82</v>
      </c>
      <c r="P116" s="71" t="n">
        <f aca="false">S116+V116</f>
        <v>98</v>
      </c>
      <c r="Q116" s="69" t="n">
        <v>6</v>
      </c>
      <c r="R116" s="70" t="n">
        <v>29</v>
      </c>
      <c r="S116" s="71" t="n">
        <v>61</v>
      </c>
      <c r="T116" s="70" t="n">
        <v>14</v>
      </c>
      <c r="U116" s="70" t="n">
        <v>53</v>
      </c>
      <c r="V116" s="72" t="n">
        <v>37</v>
      </c>
    </row>
    <row r="117" customFormat="false" ht="12.75" hidden="false" customHeight="false" outlineLevel="0" collapsed="false">
      <c r="A117" s="54" t="s">
        <v>97</v>
      </c>
      <c r="B117" s="46" t="s">
        <v>125</v>
      </c>
      <c r="C117" s="68" t="n">
        <f aca="false">SUM(D117:F117)</f>
        <v>0</v>
      </c>
      <c r="D117" s="69" t="n">
        <f aca="false">G117+J117</f>
        <v>0</v>
      </c>
      <c r="E117" s="70" t="n">
        <f aca="false">H117+K117</f>
        <v>0</v>
      </c>
      <c r="F117" s="71" t="n">
        <f aca="false">I117+L117</f>
        <v>0</v>
      </c>
      <c r="G117" s="69" t="n">
        <v>0</v>
      </c>
      <c r="H117" s="70" t="n">
        <v>0</v>
      </c>
      <c r="I117" s="71" t="n">
        <v>0</v>
      </c>
      <c r="J117" s="70" t="n">
        <v>0</v>
      </c>
      <c r="K117" s="70" t="n">
        <v>0</v>
      </c>
      <c r="L117" s="72" t="n">
        <v>0</v>
      </c>
      <c r="M117" s="68" t="n">
        <f aca="false">SUM(N117:P117)</f>
        <v>0</v>
      </c>
      <c r="N117" s="69" t="n">
        <f aca="false">Q117+T117</f>
        <v>0</v>
      </c>
      <c r="O117" s="70" t="n">
        <f aca="false">R117+U117</f>
        <v>0</v>
      </c>
      <c r="P117" s="71" t="n">
        <f aca="false">S117+V117</f>
        <v>0</v>
      </c>
      <c r="Q117" s="69" t="n">
        <v>0</v>
      </c>
      <c r="R117" s="70" t="n">
        <v>0</v>
      </c>
      <c r="S117" s="71" t="n">
        <v>0</v>
      </c>
      <c r="T117" s="70" t="n">
        <v>0</v>
      </c>
      <c r="U117" s="70" t="n">
        <v>0</v>
      </c>
      <c r="V117" s="72" t="n">
        <v>0</v>
      </c>
    </row>
    <row r="118" customFormat="false" ht="12.75" hidden="false" customHeight="false" outlineLevel="0" collapsed="false">
      <c r="A118" s="54" t="s">
        <v>97</v>
      </c>
      <c r="B118" s="46" t="s">
        <v>126</v>
      </c>
      <c r="C118" s="68" t="n">
        <f aca="false">SUM(D118:F118)</f>
        <v>0</v>
      </c>
      <c r="D118" s="69" t="n">
        <f aca="false">G118+J118</f>
        <v>0</v>
      </c>
      <c r="E118" s="70" t="n">
        <f aca="false">H118+K118</f>
        <v>0</v>
      </c>
      <c r="F118" s="71" t="n">
        <f aca="false">I118+L118</f>
        <v>0</v>
      </c>
      <c r="G118" s="69" t="n">
        <v>0</v>
      </c>
      <c r="H118" s="70" t="n">
        <v>0</v>
      </c>
      <c r="I118" s="71" t="n">
        <v>0</v>
      </c>
      <c r="J118" s="70" t="n">
        <v>0</v>
      </c>
      <c r="K118" s="70" t="n">
        <v>0</v>
      </c>
      <c r="L118" s="72" t="n">
        <v>0</v>
      </c>
      <c r="M118" s="68" t="n">
        <f aca="false">SUM(N118:P118)</f>
        <v>0</v>
      </c>
      <c r="N118" s="69" t="n">
        <f aca="false">Q118+T118</f>
        <v>0</v>
      </c>
      <c r="O118" s="70" t="n">
        <f aca="false">R118+U118</f>
        <v>0</v>
      </c>
      <c r="P118" s="71" t="n">
        <f aca="false">S118+V118</f>
        <v>0</v>
      </c>
      <c r="Q118" s="69" t="n">
        <v>0</v>
      </c>
      <c r="R118" s="70" t="n">
        <v>0</v>
      </c>
      <c r="S118" s="71" t="n">
        <v>0</v>
      </c>
      <c r="T118" s="70" t="n">
        <v>0</v>
      </c>
      <c r="U118" s="70" t="n">
        <v>0</v>
      </c>
      <c r="V118" s="72" t="n">
        <v>0</v>
      </c>
    </row>
    <row r="119" customFormat="false" ht="12.75" hidden="false" customHeight="false" outlineLevel="0" collapsed="false">
      <c r="A119" s="54" t="s">
        <v>97</v>
      </c>
      <c r="B119" s="46" t="s">
        <v>127</v>
      </c>
      <c r="C119" s="68" t="n">
        <f aca="false">SUM(D119:F119)</f>
        <v>0</v>
      </c>
      <c r="D119" s="69" t="n">
        <f aca="false">G119+J119</f>
        <v>0</v>
      </c>
      <c r="E119" s="70" t="n">
        <f aca="false">H119+K119</f>
        <v>0</v>
      </c>
      <c r="F119" s="71" t="n">
        <f aca="false">I119+L119</f>
        <v>0</v>
      </c>
      <c r="G119" s="69" t="n">
        <v>0</v>
      </c>
      <c r="H119" s="70" t="n">
        <v>0</v>
      </c>
      <c r="I119" s="71" t="n">
        <v>0</v>
      </c>
      <c r="J119" s="70" t="n">
        <v>0</v>
      </c>
      <c r="K119" s="70" t="n">
        <v>0</v>
      </c>
      <c r="L119" s="72" t="n">
        <v>0</v>
      </c>
      <c r="M119" s="68" t="n">
        <f aca="false">SUM(N119:P119)</f>
        <v>0</v>
      </c>
      <c r="N119" s="69" t="n">
        <f aca="false">Q119+T119</f>
        <v>0</v>
      </c>
      <c r="O119" s="70" t="n">
        <f aca="false">R119+U119</f>
        <v>0</v>
      </c>
      <c r="P119" s="71" t="n">
        <f aca="false">S119+V119</f>
        <v>0</v>
      </c>
      <c r="Q119" s="69" t="n">
        <v>0</v>
      </c>
      <c r="R119" s="70" t="n">
        <v>0</v>
      </c>
      <c r="S119" s="71" t="n">
        <v>0</v>
      </c>
      <c r="T119" s="70" t="n">
        <v>0</v>
      </c>
      <c r="U119" s="70" t="n">
        <v>0</v>
      </c>
      <c r="V119" s="72" t="n">
        <v>0</v>
      </c>
    </row>
    <row r="120" customFormat="false" ht="12.75" hidden="false" customHeight="false" outlineLevel="0" collapsed="false">
      <c r="A120" s="54" t="s">
        <v>97</v>
      </c>
      <c r="B120" s="46" t="s">
        <v>128</v>
      </c>
      <c r="C120" s="68" t="n">
        <f aca="false">SUM(D120:F120)</f>
        <v>0</v>
      </c>
      <c r="D120" s="69" t="n">
        <f aca="false">G120+J120</f>
        <v>0</v>
      </c>
      <c r="E120" s="70" t="n">
        <f aca="false">H120+K120</f>
        <v>0</v>
      </c>
      <c r="F120" s="71" t="n">
        <f aca="false">I120+L120</f>
        <v>0</v>
      </c>
      <c r="G120" s="69" t="n">
        <v>0</v>
      </c>
      <c r="H120" s="70" t="n">
        <v>0</v>
      </c>
      <c r="I120" s="71" t="n">
        <v>0</v>
      </c>
      <c r="J120" s="70" t="n">
        <v>0</v>
      </c>
      <c r="K120" s="70" t="n">
        <v>0</v>
      </c>
      <c r="L120" s="72" t="n">
        <v>0</v>
      </c>
      <c r="M120" s="68" t="n">
        <f aca="false">SUM(N120:P120)</f>
        <v>185</v>
      </c>
      <c r="N120" s="69" t="n">
        <f aca="false">Q120+T120</f>
        <v>12</v>
      </c>
      <c r="O120" s="70" t="n">
        <f aca="false">R120+U120</f>
        <v>37</v>
      </c>
      <c r="P120" s="71" t="n">
        <f aca="false">S120+V120</f>
        <v>136</v>
      </c>
      <c r="Q120" s="69" t="n">
        <v>6</v>
      </c>
      <c r="R120" s="70" t="n">
        <v>16</v>
      </c>
      <c r="S120" s="71" t="n">
        <v>56</v>
      </c>
      <c r="T120" s="70" t="n">
        <v>6</v>
      </c>
      <c r="U120" s="70" t="n">
        <v>21</v>
      </c>
      <c r="V120" s="72" t="n">
        <v>80</v>
      </c>
    </row>
    <row r="121" customFormat="false" ht="12.75" hidden="false" customHeight="false" outlineLevel="0" collapsed="false">
      <c r="A121" s="54" t="s">
        <v>97</v>
      </c>
      <c r="B121" s="46" t="s">
        <v>129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 t="n">
        <v>0</v>
      </c>
      <c r="H121" s="70" t="n">
        <v>0</v>
      </c>
      <c r="I121" s="71" t="n">
        <v>0</v>
      </c>
      <c r="J121" s="70" t="n">
        <v>0</v>
      </c>
      <c r="K121" s="70" t="n">
        <v>0</v>
      </c>
      <c r="L121" s="72" t="n">
        <v>0</v>
      </c>
      <c r="M121" s="68" t="n">
        <f aca="false">SUM(N121:P121)</f>
        <v>0</v>
      </c>
      <c r="N121" s="69" t="n">
        <f aca="false">Q121+T121</f>
        <v>0</v>
      </c>
      <c r="O121" s="70" t="n">
        <f aca="false">R121+U121</f>
        <v>0</v>
      </c>
      <c r="P121" s="71" t="n">
        <f aca="false">S121+V121</f>
        <v>0</v>
      </c>
      <c r="Q121" s="69" t="n">
        <v>0</v>
      </c>
      <c r="R121" s="70" t="n">
        <v>0</v>
      </c>
      <c r="S121" s="71" t="n">
        <v>0</v>
      </c>
      <c r="T121" s="70" t="n">
        <v>0</v>
      </c>
      <c r="U121" s="70" t="n">
        <v>0</v>
      </c>
      <c r="V121" s="72" t="n">
        <v>0</v>
      </c>
    </row>
    <row r="122" customFormat="false" ht="12.75" hidden="false" customHeight="false" outlineLevel="0" collapsed="false">
      <c r="A122" s="54" t="s">
        <v>97</v>
      </c>
      <c r="B122" s="46" t="s">
        <v>130</v>
      </c>
      <c r="C122" s="68" t="n">
        <f aca="false">SUM(D122:F122)</f>
        <v>13</v>
      </c>
      <c r="D122" s="69" t="n">
        <f aca="false">G122+J122</f>
        <v>8</v>
      </c>
      <c r="E122" s="70" t="n">
        <f aca="false">H122+K122</f>
        <v>2</v>
      </c>
      <c r="F122" s="71" t="n">
        <f aca="false">I122+L122</f>
        <v>3</v>
      </c>
      <c r="G122" s="69" t="n">
        <v>6</v>
      </c>
      <c r="H122" s="70" t="n">
        <v>1</v>
      </c>
      <c r="I122" s="71" t="n">
        <v>2</v>
      </c>
      <c r="J122" s="70" t="n">
        <v>2</v>
      </c>
      <c r="K122" s="70" t="n">
        <v>1</v>
      </c>
      <c r="L122" s="72" t="n">
        <v>1</v>
      </c>
      <c r="M122" s="68" t="n">
        <f aca="false">SUM(N122:P122)</f>
        <v>675</v>
      </c>
      <c r="N122" s="69" t="n">
        <f aca="false">Q122+T122</f>
        <v>190</v>
      </c>
      <c r="O122" s="70" t="n">
        <f aca="false">R122+U122</f>
        <v>279</v>
      </c>
      <c r="P122" s="71" t="n">
        <f aca="false">S122+V122</f>
        <v>206</v>
      </c>
      <c r="Q122" s="69" t="n">
        <v>113</v>
      </c>
      <c r="R122" s="70" t="n">
        <v>185</v>
      </c>
      <c r="S122" s="71" t="n">
        <v>113</v>
      </c>
      <c r="T122" s="70" t="n">
        <v>77</v>
      </c>
      <c r="U122" s="70" t="n">
        <v>94</v>
      </c>
      <c r="V122" s="72" t="n">
        <v>93</v>
      </c>
    </row>
    <row r="123" customFormat="false" ht="12.75" hidden="false" customHeight="false" outlineLevel="0" collapsed="false">
      <c r="A123" s="54" t="s">
        <v>97</v>
      </c>
      <c r="B123" s="52" t="s">
        <v>131</v>
      </c>
      <c r="C123" s="68" t="n">
        <f aca="false">SUM(D123:F123)</f>
        <v>0</v>
      </c>
      <c r="D123" s="69" t="n">
        <f aca="false">G123+J123</f>
        <v>0</v>
      </c>
      <c r="E123" s="70" t="n">
        <f aca="false">H123+K123</f>
        <v>0</v>
      </c>
      <c r="F123" s="71" t="n">
        <f aca="false">I123+L123</f>
        <v>0</v>
      </c>
      <c r="G123" s="69" t="n">
        <v>0</v>
      </c>
      <c r="H123" s="70" t="n">
        <v>0</v>
      </c>
      <c r="I123" s="71" t="n">
        <v>0</v>
      </c>
      <c r="J123" s="70" t="n">
        <v>0</v>
      </c>
      <c r="K123" s="70" t="n">
        <v>0</v>
      </c>
      <c r="L123" s="72" t="n">
        <v>0</v>
      </c>
      <c r="M123" s="68" t="n">
        <f aca="false">SUM(N123:P123)</f>
        <v>0</v>
      </c>
      <c r="N123" s="69" t="n">
        <f aca="false">Q123+T123</f>
        <v>0</v>
      </c>
      <c r="O123" s="70" t="n">
        <f aca="false">R123+U123</f>
        <v>0</v>
      </c>
      <c r="P123" s="71" t="n">
        <f aca="false">S123+V123</f>
        <v>0</v>
      </c>
      <c r="Q123" s="69" t="n">
        <v>0</v>
      </c>
      <c r="R123" s="70" t="n">
        <v>0</v>
      </c>
      <c r="S123" s="71" t="n">
        <v>0</v>
      </c>
      <c r="T123" s="70" t="n">
        <v>0</v>
      </c>
      <c r="U123" s="70" t="n">
        <v>0</v>
      </c>
      <c r="V123" s="72" t="n">
        <v>0</v>
      </c>
    </row>
    <row r="124" customFormat="false" ht="12.75" hidden="false" customHeight="false" outlineLevel="0" collapsed="false">
      <c r="A124" s="54" t="s">
        <v>97</v>
      </c>
      <c r="B124" s="46" t="s">
        <v>132</v>
      </c>
      <c r="C124" s="68" t="n">
        <f aca="false">SUM(D124:F124)</f>
        <v>0</v>
      </c>
      <c r="D124" s="69" t="n">
        <f aca="false">G124+J124</f>
        <v>0</v>
      </c>
      <c r="E124" s="70" t="n">
        <f aca="false">H124+K124</f>
        <v>0</v>
      </c>
      <c r="F124" s="71" t="n">
        <f aca="false">I124+L124</f>
        <v>0</v>
      </c>
      <c r="G124" s="69" t="n">
        <v>0</v>
      </c>
      <c r="H124" s="70" t="n">
        <v>0</v>
      </c>
      <c r="I124" s="71" t="n">
        <v>0</v>
      </c>
      <c r="J124" s="70" t="n">
        <v>0</v>
      </c>
      <c r="K124" s="70" t="n">
        <v>0</v>
      </c>
      <c r="L124" s="72" t="n">
        <v>0</v>
      </c>
      <c r="M124" s="68" t="n">
        <f aca="false">SUM(N124:P124)</f>
        <v>0</v>
      </c>
      <c r="N124" s="69" t="n">
        <f aca="false">Q124+T124</f>
        <v>0</v>
      </c>
      <c r="O124" s="70" t="n">
        <f aca="false">R124+U124</f>
        <v>0</v>
      </c>
      <c r="P124" s="71" t="n">
        <f aca="false">S124+V124</f>
        <v>0</v>
      </c>
      <c r="Q124" s="69" t="n">
        <v>0</v>
      </c>
      <c r="R124" s="70" t="n">
        <v>0</v>
      </c>
      <c r="S124" s="71" t="n">
        <v>0</v>
      </c>
      <c r="T124" s="70" t="n">
        <v>0</v>
      </c>
      <c r="U124" s="70" t="n">
        <v>0</v>
      </c>
      <c r="V124" s="72" t="n">
        <v>0</v>
      </c>
    </row>
    <row r="125" customFormat="false" ht="12.75" hidden="false" customHeight="false" outlineLevel="0" collapsed="false">
      <c r="A125" s="54" t="s">
        <v>97</v>
      </c>
      <c r="B125" s="46" t="s">
        <v>133</v>
      </c>
      <c r="C125" s="68" t="n">
        <f aca="false">SUM(D125:F125)</f>
        <v>27</v>
      </c>
      <c r="D125" s="69" t="n">
        <f aca="false">G125+J125</f>
        <v>9</v>
      </c>
      <c r="E125" s="70" t="n">
        <f aca="false">H125+K125</f>
        <v>8</v>
      </c>
      <c r="F125" s="71" t="n">
        <f aca="false">I125+L125</f>
        <v>10</v>
      </c>
      <c r="G125" s="69" t="n">
        <v>8</v>
      </c>
      <c r="H125" s="70" t="n">
        <v>7</v>
      </c>
      <c r="I125" s="71" t="n">
        <v>8</v>
      </c>
      <c r="J125" s="70" t="n">
        <v>1</v>
      </c>
      <c r="K125" s="70" t="n">
        <v>1</v>
      </c>
      <c r="L125" s="72" t="n">
        <v>2</v>
      </c>
      <c r="M125" s="68" t="n">
        <f aca="false">SUM(N125:P125)</f>
        <v>220</v>
      </c>
      <c r="N125" s="69" t="n">
        <f aca="false">Q125+T125</f>
        <v>32</v>
      </c>
      <c r="O125" s="70" t="n">
        <f aca="false">R125+U125</f>
        <v>69</v>
      </c>
      <c r="P125" s="71" t="n">
        <f aca="false">S125+V125</f>
        <v>119</v>
      </c>
      <c r="Q125" s="69" t="n">
        <v>25</v>
      </c>
      <c r="R125" s="70" t="n">
        <v>53</v>
      </c>
      <c r="S125" s="71" t="n">
        <v>89</v>
      </c>
      <c r="T125" s="70" t="n">
        <v>7</v>
      </c>
      <c r="U125" s="70" t="n">
        <v>16</v>
      </c>
      <c r="V125" s="72" t="n">
        <v>30</v>
      </c>
    </row>
    <row r="126" customFormat="false" ht="12.75" hidden="false" customHeight="false" outlineLevel="0" collapsed="false">
      <c r="A126" s="54" t="s">
        <v>97</v>
      </c>
      <c r="B126" s="46" t="s">
        <v>134</v>
      </c>
      <c r="C126" s="68" t="n">
        <f aca="false">SUM(D126:F126)</f>
        <v>0</v>
      </c>
      <c r="D126" s="69" t="n">
        <f aca="false">G126+J126</f>
        <v>0</v>
      </c>
      <c r="E126" s="70" t="n">
        <f aca="false">H126+K126</f>
        <v>0</v>
      </c>
      <c r="F126" s="71" t="n">
        <f aca="false">I126+L126</f>
        <v>0</v>
      </c>
      <c r="G126" s="69" t="n">
        <v>0</v>
      </c>
      <c r="H126" s="70" t="n">
        <v>0</v>
      </c>
      <c r="I126" s="71" t="n">
        <v>0</v>
      </c>
      <c r="J126" s="70" t="n">
        <v>0</v>
      </c>
      <c r="K126" s="70" t="n">
        <v>0</v>
      </c>
      <c r="L126" s="72" t="n">
        <v>0</v>
      </c>
      <c r="M126" s="68" t="n">
        <f aca="false">SUM(N126:P126)</f>
        <v>0</v>
      </c>
      <c r="N126" s="69" t="n">
        <f aca="false">Q126+T126</f>
        <v>0</v>
      </c>
      <c r="O126" s="70" t="n">
        <f aca="false">R126+U126</f>
        <v>0</v>
      </c>
      <c r="P126" s="71" t="n">
        <f aca="false">S126+V126</f>
        <v>0</v>
      </c>
      <c r="Q126" s="69" t="n">
        <v>0</v>
      </c>
      <c r="R126" s="70" t="n">
        <v>0</v>
      </c>
      <c r="S126" s="71" t="n">
        <v>0</v>
      </c>
      <c r="T126" s="70" t="n">
        <v>0</v>
      </c>
      <c r="U126" s="70" t="n">
        <v>0</v>
      </c>
      <c r="V126" s="72" t="n">
        <v>0</v>
      </c>
    </row>
    <row r="127" customFormat="false" ht="12.75" hidden="false" customHeight="false" outlineLevel="0" collapsed="false">
      <c r="A127" s="54" t="s">
        <v>97</v>
      </c>
      <c r="B127" s="46" t="s">
        <v>135</v>
      </c>
      <c r="C127" s="68" t="n">
        <f aca="false">SUM(D127:F127)</f>
        <v>0</v>
      </c>
      <c r="D127" s="69" t="n">
        <f aca="false">G127+J127</f>
        <v>0</v>
      </c>
      <c r="E127" s="70" t="n">
        <f aca="false">H127+K127</f>
        <v>0</v>
      </c>
      <c r="F127" s="71" t="n">
        <f aca="false">I127+L127</f>
        <v>0</v>
      </c>
      <c r="G127" s="69" t="n">
        <v>0</v>
      </c>
      <c r="H127" s="70" t="n">
        <v>0</v>
      </c>
      <c r="I127" s="71" t="n">
        <v>0</v>
      </c>
      <c r="J127" s="70" t="n">
        <v>0</v>
      </c>
      <c r="K127" s="70" t="n">
        <v>0</v>
      </c>
      <c r="L127" s="72" t="n">
        <v>0</v>
      </c>
      <c r="M127" s="68" t="n">
        <f aca="false">SUM(N127:P127)</f>
        <v>0</v>
      </c>
      <c r="N127" s="69" t="n">
        <f aca="false">Q127+T127</f>
        <v>0</v>
      </c>
      <c r="O127" s="70" t="n">
        <f aca="false">R127+U127</f>
        <v>0</v>
      </c>
      <c r="P127" s="71" t="n">
        <f aca="false">S127+V127</f>
        <v>0</v>
      </c>
      <c r="Q127" s="69" t="n">
        <v>0</v>
      </c>
      <c r="R127" s="70" t="n">
        <v>0</v>
      </c>
      <c r="S127" s="71" t="n">
        <v>0</v>
      </c>
      <c r="T127" s="70" t="n">
        <v>0</v>
      </c>
      <c r="U127" s="70" t="n">
        <v>0</v>
      </c>
      <c r="V127" s="72" t="n">
        <v>0</v>
      </c>
    </row>
    <row r="128" customFormat="false" ht="12.75" hidden="false" customHeight="false" outlineLevel="0" collapsed="false">
      <c r="A128" s="54" t="s">
        <v>97</v>
      </c>
      <c r="B128" s="46" t="s">
        <v>136</v>
      </c>
      <c r="C128" s="68" t="n">
        <f aca="false">SUM(D128:F128)</f>
        <v>0</v>
      </c>
      <c r="D128" s="69" t="n">
        <f aca="false">G128+J128</f>
        <v>0</v>
      </c>
      <c r="E128" s="70" t="n">
        <f aca="false">H128+K128</f>
        <v>0</v>
      </c>
      <c r="F128" s="71" t="n">
        <f aca="false">I128+L128</f>
        <v>0</v>
      </c>
      <c r="G128" s="69" t="n">
        <v>0</v>
      </c>
      <c r="H128" s="70" t="n">
        <v>0</v>
      </c>
      <c r="I128" s="71" t="n">
        <v>0</v>
      </c>
      <c r="J128" s="70" t="n">
        <v>0</v>
      </c>
      <c r="K128" s="70" t="n">
        <v>0</v>
      </c>
      <c r="L128" s="72" t="n">
        <v>0</v>
      </c>
      <c r="M128" s="68" t="n">
        <f aca="false">SUM(N128:P128)</f>
        <v>0</v>
      </c>
      <c r="N128" s="69" t="n">
        <f aca="false">Q128+T128</f>
        <v>0</v>
      </c>
      <c r="O128" s="70" t="n">
        <f aca="false">R128+U128</f>
        <v>0</v>
      </c>
      <c r="P128" s="71" t="n">
        <f aca="false">S128+V128</f>
        <v>0</v>
      </c>
      <c r="Q128" s="69" t="n">
        <v>0</v>
      </c>
      <c r="R128" s="70" t="n">
        <v>0</v>
      </c>
      <c r="S128" s="71" t="n">
        <v>0</v>
      </c>
      <c r="T128" s="70" t="n">
        <v>0</v>
      </c>
      <c r="U128" s="70" t="n">
        <v>0</v>
      </c>
      <c r="V128" s="72" t="n">
        <v>0</v>
      </c>
    </row>
    <row r="129" customFormat="false" ht="12.75" hidden="false" customHeight="false" outlineLevel="0" collapsed="false">
      <c r="A129" s="54" t="s">
        <v>97</v>
      </c>
      <c r="B129" s="46" t="s">
        <v>137</v>
      </c>
      <c r="C129" s="68" t="n">
        <f aca="false">SUM(D129:F129)</f>
        <v>0</v>
      </c>
      <c r="D129" s="69" t="n">
        <f aca="false">G129+J129</f>
        <v>0</v>
      </c>
      <c r="E129" s="70" t="n">
        <f aca="false">H129+K129</f>
        <v>0</v>
      </c>
      <c r="F129" s="71" t="n">
        <f aca="false">I129+L129</f>
        <v>0</v>
      </c>
      <c r="G129" s="69" t="n">
        <v>0</v>
      </c>
      <c r="H129" s="70" t="n">
        <v>0</v>
      </c>
      <c r="I129" s="71" t="n">
        <v>0</v>
      </c>
      <c r="J129" s="70" t="n">
        <v>0</v>
      </c>
      <c r="K129" s="70" t="n">
        <v>0</v>
      </c>
      <c r="L129" s="72" t="n">
        <v>0</v>
      </c>
      <c r="M129" s="68" t="n">
        <f aca="false">SUM(N129:P129)</f>
        <v>0</v>
      </c>
      <c r="N129" s="69" t="n">
        <f aca="false">Q129+T129</f>
        <v>0</v>
      </c>
      <c r="O129" s="70" t="n">
        <f aca="false">R129+U129</f>
        <v>0</v>
      </c>
      <c r="P129" s="71" t="n">
        <f aca="false">S129+V129</f>
        <v>0</v>
      </c>
      <c r="Q129" s="69" t="n">
        <v>0</v>
      </c>
      <c r="R129" s="70" t="n">
        <v>0</v>
      </c>
      <c r="S129" s="71" t="n">
        <v>0</v>
      </c>
      <c r="T129" s="70" t="n">
        <v>0</v>
      </c>
      <c r="U129" s="70" t="n">
        <v>0</v>
      </c>
      <c r="V129" s="72" t="n">
        <v>0</v>
      </c>
    </row>
    <row r="130" customFormat="false" ht="12.75" hidden="false" customHeight="false" outlineLevel="0" collapsed="false">
      <c r="A130" s="54" t="s">
        <v>97</v>
      </c>
      <c r="B130" s="46" t="s">
        <v>138</v>
      </c>
      <c r="C130" s="68" t="n">
        <f aca="false">SUM(D130:F130)</f>
        <v>1274</v>
      </c>
      <c r="D130" s="69" t="n">
        <f aca="false">G130+J130</f>
        <v>195</v>
      </c>
      <c r="E130" s="70" t="n">
        <f aca="false">H130+K130</f>
        <v>556</v>
      </c>
      <c r="F130" s="71" t="n">
        <f aca="false">I130+L130</f>
        <v>523</v>
      </c>
      <c r="G130" s="69" t="n">
        <v>114</v>
      </c>
      <c r="H130" s="70" t="n">
        <v>281</v>
      </c>
      <c r="I130" s="71" t="n">
        <v>295</v>
      </c>
      <c r="J130" s="70" t="n">
        <v>81</v>
      </c>
      <c r="K130" s="70" t="n">
        <v>275</v>
      </c>
      <c r="L130" s="72" t="n">
        <v>228</v>
      </c>
      <c r="M130" s="68" t="n">
        <f aca="false">SUM(N130:P130)</f>
        <v>2494</v>
      </c>
      <c r="N130" s="69" t="n">
        <f aca="false">Q130+T130</f>
        <v>302</v>
      </c>
      <c r="O130" s="70" t="n">
        <f aca="false">R130+U130</f>
        <v>859</v>
      </c>
      <c r="P130" s="71" t="n">
        <f aca="false">S130+V130</f>
        <v>1333</v>
      </c>
      <c r="Q130" s="69" t="n">
        <v>181</v>
      </c>
      <c r="R130" s="70" t="n">
        <v>435</v>
      </c>
      <c r="S130" s="71" t="n">
        <v>739</v>
      </c>
      <c r="T130" s="70" t="n">
        <v>121</v>
      </c>
      <c r="U130" s="70" t="n">
        <v>424</v>
      </c>
      <c r="V130" s="72" t="n">
        <v>594</v>
      </c>
    </row>
    <row r="131" customFormat="false" ht="12.75" hidden="false" customHeight="false" outlineLevel="0" collapsed="false">
      <c r="A131" s="54" t="s">
        <v>97</v>
      </c>
      <c r="B131" s="46" t="s">
        <v>139</v>
      </c>
      <c r="C131" s="68" t="n">
        <f aca="false">SUM(D131:F131)</f>
        <v>295</v>
      </c>
      <c r="D131" s="69" t="n">
        <f aca="false">G131+J131</f>
        <v>39</v>
      </c>
      <c r="E131" s="70" t="n">
        <f aca="false">H131+K131</f>
        <v>127</v>
      </c>
      <c r="F131" s="71" t="n">
        <f aca="false">I131+L131</f>
        <v>129</v>
      </c>
      <c r="G131" s="69" t="n">
        <v>20</v>
      </c>
      <c r="H131" s="70" t="n">
        <v>53</v>
      </c>
      <c r="I131" s="71" t="n">
        <v>63</v>
      </c>
      <c r="J131" s="70" t="n">
        <v>19</v>
      </c>
      <c r="K131" s="70" t="n">
        <v>74</v>
      </c>
      <c r="L131" s="72" t="n">
        <v>66</v>
      </c>
      <c r="M131" s="68" t="n">
        <f aca="false">SUM(N131:P131)</f>
        <v>1758</v>
      </c>
      <c r="N131" s="69" t="n">
        <f aca="false">Q131+T131</f>
        <v>53</v>
      </c>
      <c r="O131" s="70" t="n">
        <f aca="false">R131+U131</f>
        <v>632</v>
      </c>
      <c r="P131" s="71" t="n">
        <f aca="false">S131+V131</f>
        <v>1073</v>
      </c>
      <c r="Q131" s="69" t="n">
        <v>35</v>
      </c>
      <c r="R131" s="70" t="n">
        <v>358</v>
      </c>
      <c r="S131" s="71" t="n">
        <v>526</v>
      </c>
      <c r="T131" s="70" t="n">
        <v>18</v>
      </c>
      <c r="U131" s="70" t="n">
        <v>274</v>
      </c>
      <c r="V131" s="72" t="n">
        <v>547</v>
      </c>
    </row>
    <row r="132" customFormat="false" ht="12.75" hidden="false" customHeight="false" outlineLevel="0" collapsed="false">
      <c r="A132" s="54" t="s">
        <v>97</v>
      </c>
      <c r="B132" s="46" t="s">
        <v>140</v>
      </c>
      <c r="C132" s="68" t="n">
        <f aca="false">SUM(D132:F132)</f>
        <v>0</v>
      </c>
      <c r="D132" s="69" t="n">
        <f aca="false">G132+J132</f>
        <v>0</v>
      </c>
      <c r="E132" s="70" t="n">
        <f aca="false">H132+K132</f>
        <v>0</v>
      </c>
      <c r="F132" s="71" t="n">
        <f aca="false">I132+L132</f>
        <v>0</v>
      </c>
      <c r="G132" s="69" t="n">
        <v>0</v>
      </c>
      <c r="H132" s="70" t="n">
        <v>0</v>
      </c>
      <c r="I132" s="71" t="n">
        <v>0</v>
      </c>
      <c r="J132" s="70" t="n">
        <v>0</v>
      </c>
      <c r="K132" s="70" t="n">
        <v>0</v>
      </c>
      <c r="L132" s="72" t="n">
        <v>0</v>
      </c>
      <c r="M132" s="68" t="n">
        <f aca="false">SUM(N132:P132)</f>
        <v>0</v>
      </c>
      <c r="N132" s="69" t="n">
        <f aca="false">Q132+T132</f>
        <v>0</v>
      </c>
      <c r="O132" s="70" t="n">
        <f aca="false">R132+U132</f>
        <v>0</v>
      </c>
      <c r="P132" s="71" t="n">
        <f aca="false">S132+V132</f>
        <v>0</v>
      </c>
      <c r="Q132" s="69" t="n">
        <v>0</v>
      </c>
      <c r="R132" s="70" t="n">
        <v>0</v>
      </c>
      <c r="S132" s="71" t="n">
        <v>0</v>
      </c>
      <c r="T132" s="70" t="n">
        <v>0</v>
      </c>
      <c r="U132" s="70" t="n">
        <v>0</v>
      </c>
      <c r="V132" s="72" t="n">
        <v>0</v>
      </c>
    </row>
    <row r="133" customFormat="false" ht="12.75" hidden="false" customHeight="false" outlineLevel="0" collapsed="false">
      <c r="A133" s="54" t="s">
        <v>97</v>
      </c>
      <c r="B133" s="46" t="s">
        <v>141</v>
      </c>
      <c r="C133" s="68" t="n">
        <f aca="false">SUM(D133:F133)</f>
        <v>0</v>
      </c>
      <c r="D133" s="69" t="n">
        <f aca="false">G133+J133</f>
        <v>0</v>
      </c>
      <c r="E133" s="70" t="n">
        <f aca="false">H133+K133</f>
        <v>0</v>
      </c>
      <c r="F133" s="71" t="n">
        <f aca="false">I133+L133</f>
        <v>0</v>
      </c>
      <c r="G133" s="69" t="n">
        <v>0</v>
      </c>
      <c r="H133" s="70" t="n">
        <v>0</v>
      </c>
      <c r="I133" s="71" t="n">
        <v>0</v>
      </c>
      <c r="J133" s="70" t="n">
        <v>0</v>
      </c>
      <c r="K133" s="70" t="n">
        <v>0</v>
      </c>
      <c r="L133" s="72" t="n">
        <v>0</v>
      </c>
      <c r="M133" s="68" t="n">
        <f aca="false">SUM(N133:P133)</f>
        <v>0</v>
      </c>
      <c r="N133" s="69" t="n">
        <f aca="false">Q133+T133</f>
        <v>0</v>
      </c>
      <c r="O133" s="70" t="n">
        <f aca="false">R133+U133</f>
        <v>0</v>
      </c>
      <c r="P133" s="71" t="n">
        <f aca="false">S133+V133</f>
        <v>0</v>
      </c>
      <c r="Q133" s="69" t="n">
        <v>0</v>
      </c>
      <c r="R133" s="70" t="n">
        <v>0</v>
      </c>
      <c r="S133" s="71" t="n">
        <v>0</v>
      </c>
      <c r="T133" s="70" t="n">
        <v>0</v>
      </c>
      <c r="U133" s="70" t="n">
        <v>0</v>
      </c>
      <c r="V133" s="72" t="n">
        <v>0</v>
      </c>
    </row>
    <row r="134" customFormat="false" ht="12.75" hidden="false" customHeight="false" outlineLevel="0" collapsed="false">
      <c r="A134" s="54" t="s">
        <v>97</v>
      </c>
      <c r="B134" s="46" t="s">
        <v>142</v>
      </c>
      <c r="C134" s="68" t="n">
        <f aca="false">SUM(D134:F134)</f>
        <v>204</v>
      </c>
      <c r="D134" s="69" t="n">
        <f aca="false">G134+J134</f>
        <v>33</v>
      </c>
      <c r="E134" s="70" t="n">
        <f aca="false">H134+K134</f>
        <v>37</v>
      </c>
      <c r="F134" s="71" t="n">
        <f aca="false">I134+L134</f>
        <v>134</v>
      </c>
      <c r="G134" s="69" t="n">
        <v>19</v>
      </c>
      <c r="H134" s="70" t="n">
        <v>21</v>
      </c>
      <c r="I134" s="71" t="n">
        <v>80</v>
      </c>
      <c r="J134" s="70" t="n">
        <v>14</v>
      </c>
      <c r="K134" s="70" t="n">
        <v>16</v>
      </c>
      <c r="L134" s="72" t="n">
        <v>54</v>
      </c>
      <c r="M134" s="68" t="n">
        <f aca="false">SUM(N134:P134)</f>
        <v>6155</v>
      </c>
      <c r="N134" s="69" t="n">
        <f aca="false">Q134+T134</f>
        <v>1058</v>
      </c>
      <c r="O134" s="70" t="n">
        <f aca="false">R134+U134</f>
        <v>2007</v>
      </c>
      <c r="P134" s="71" t="n">
        <f aca="false">S134+V134</f>
        <v>3090</v>
      </c>
      <c r="Q134" s="69" t="n">
        <v>415</v>
      </c>
      <c r="R134" s="70" t="n">
        <v>915</v>
      </c>
      <c r="S134" s="71" t="n">
        <v>1670</v>
      </c>
      <c r="T134" s="70" t="n">
        <v>643</v>
      </c>
      <c r="U134" s="70" t="n">
        <v>1092</v>
      </c>
      <c r="V134" s="72" t="n">
        <v>1420</v>
      </c>
    </row>
    <row r="135" customFormat="false" ht="12.75" hidden="false" customHeight="false" outlineLevel="0" collapsed="false">
      <c r="A135" s="54" t="s">
        <v>97</v>
      </c>
      <c r="B135" s="46" t="s">
        <v>143</v>
      </c>
      <c r="C135" s="68" t="n">
        <f aca="false">SUM(D135:F135)</f>
        <v>81</v>
      </c>
      <c r="D135" s="69" t="n">
        <f aca="false">G135+J135</f>
        <v>13</v>
      </c>
      <c r="E135" s="70" t="n">
        <f aca="false">H135+K135</f>
        <v>31</v>
      </c>
      <c r="F135" s="71" t="n">
        <f aca="false">I135+L135</f>
        <v>37</v>
      </c>
      <c r="G135" s="69" t="n">
        <v>10</v>
      </c>
      <c r="H135" s="70" t="n">
        <v>6</v>
      </c>
      <c r="I135" s="71" t="n">
        <v>22</v>
      </c>
      <c r="J135" s="70" t="n">
        <v>3</v>
      </c>
      <c r="K135" s="70" t="n">
        <v>25</v>
      </c>
      <c r="L135" s="72" t="n">
        <v>15</v>
      </c>
      <c r="M135" s="68" t="n">
        <f aca="false">SUM(N135:P135)</f>
        <v>268</v>
      </c>
      <c r="N135" s="69" t="n">
        <f aca="false">Q135+T135</f>
        <v>19</v>
      </c>
      <c r="O135" s="70" t="n">
        <f aca="false">R135+U135</f>
        <v>85</v>
      </c>
      <c r="P135" s="71" t="n">
        <f aca="false">S135+V135</f>
        <v>164</v>
      </c>
      <c r="Q135" s="69" t="n">
        <v>9</v>
      </c>
      <c r="R135" s="70" t="n">
        <v>42</v>
      </c>
      <c r="S135" s="71" t="n">
        <v>71</v>
      </c>
      <c r="T135" s="70" t="n">
        <v>10</v>
      </c>
      <c r="U135" s="70" t="n">
        <v>43</v>
      </c>
      <c r="V135" s="72" t="n">
        <v>93</v>
      </c>
    </row>
    <row r="136" customFormat="false" ht="12.75" hidden="false" customHeight="false" outlineLevel="0" collapsed="false">
      <c r="A136" s="54" t="s">
        <v>97</v>
      </c>
      <c r="B136" s="46" t="s">
        <v>144</v>
      </c>
      <c r="C136" s="68" t="n">
        <f aca="false">SUM(D136:F136)</f>
        <v>0</v>
      </c>
      <c r="D136" s="69" t="n">
        <f aca="false">G136+J136</f>
        <v>0</v>
      </c>
      <c r="E136" s="70" t="n">
        <f aca="false">H136+K136</f>
        <v>0</v>
      </c>
      <c r="F136" s="71" t="n">
        <f aca="false">I136+L136</f>
        <v>0</v>
      </c>
      <c r="G136" s="69" t="n">
        <v>0</v>
      </c>
      <c r="H136" s="70" t="n">
        <v>0</v>
      </c>
      <c r="I136" s="71" t="n">
        <v>0</v>
      </c>
      <c r="J136" s="70" t="n">
        <v>0</v>
      </c>
      <c r="K136" s="70" t="n">
        <v>0</v>
      </c>
      <c r="L136" s="72" t="n">
        <v>0</v>
      </c>
      <c r="M136" s="68" t="n">
        <f aca="false">SUM(N136:P136)</f>
        <v>0</v>
      </c>
      <c r="N136" s="69" t="n">
        <f aca="false">Q136+T136</f>
        <v>0</v>
      </c>
      <c r="O136" s="70" t="n">
        <f aca="false">R136+U136</f>
        <v>0</v>
      </c>
      <c r="P136" s="71" t="n">
        <f aca="false">S136+V136</f>
        <v>0</v>
      </c>
      <c r="Q136" s="69" t="n">
        <v>0</v>
      </c>
      <c r="R136" s="70" t="n">
        <v>0</v>
      </c>
      <c r="S136" s="71" t="n">
        <v>0</v>
      </c>
      <c r="T136" s="70" t="n">
        <v>0</v>
      </c>
      <c r="U136" s="70" t="n">
        <v>0</v>
      </c>
      <c r="V136" s="72" t="n">
        <v>0</v>
      </c>
    </row>
    <row r="137" customFormat="false" ht="12.75" hidden="false" customHeight="false" outlineLevel="0" collapsed="false">
      <c r="A137" s="54" t="s">
        <v>97</v>
      </c>
      <c r="B137" s="46" t="s">
        <v>145</v>
      </c>
      <c r="C137" s="68" t="n">
        <f aca="false">SUM(D137:F137)</f>
        <v>0</v>
      </c>
      <c r="D137" s="69" t="n">
        <f aca="false">G137+J137</f>
        <v>0</v>
      </c>
      <c r="E137" s="70" t="n">
        <f aca="false">H137+K137</f>
        <v>0</v>
      </c>
      <c r="F137" s="71" t="n">
        <f aca="false">I137+L137</f>
        <v>0</v>
      </c>
      <c r="G137" s="69" t="n">
        <v>0</v>
      </c>
      <c r="H137" s="70" t="n">
        <v>0</v>
      </c>
      <c r="I137" s="71" t="n">
        <v>0</v>
      </c>
      <c r="J137" s="70" t="n">
        <v>0</v>
      </c>
      <c r="K137" s="70" t="n">
        <v>0</v>
      </c>
      <c r="L137" s="72" t="n">
        <v>0</v>
      </c>
      <c r="M137" s="68" t="n">
        <f aca="false">SUM(N137:P137)</f>
        <v>0</v>
      </c>
      <c r="N137" s="69" t="n">
        <f aca="false">Q137+T137</f>
        <v>0</v>
      </c>
      <c r="O137" s="70" t="n">
        <f aca="false">R137+U137</f>
        <v>0</v>
      </c>
      <c r="P137" s="71" t="n">
        <f aca="false">S137+V137</f>
        <v>0</v>
      </c>
      <c r="Q137" s="69" t="n">
        <v>0</v>
      </c>
      <c r="R137" s="70" t="n">
        <v>0</v>
      </c>
      <c r="S137" s="71" t="n">
        <v>0</v>
      </c>
      <c r="T137" s="70" t="n">
        <v>0</v>
      </c>
      <c r="U137" s="70" t="n">
        <v>0</v>
      </c>
      <c r="V137" s="72" t="n">
        <v>0</v>
      </c>
    </row>
    <row r="138" customFormat="false" ht="12.75" hidden="false" customHeight="false" outlineLevel="0" collapsed="false">
      <c r="A138" s="54" t="s">
        <v>97</v>
      </c>
      <c r="B138" s="46" t="s">
        <v>146</v>
      </c>
      <c r="C138" s="68" t="n">
        <f aca="false">SUM(D138:F138)</f>
        <v>0</v>
      </c>
      <c r="D138" s="69" t="n">
        <f aca="false">G138+J138</f>
        <v>0</v>
      </c>
      <c r="E138" s="70" t="n">
        <f aca="false">H138+K138</f>
        <v>0</v>
      </c>
      <c r="F138" s="71" t="n">
        <f aca="false">I138+L138</f>
        <v>0</v>
      </c>
      <c r="G138" s="69" t="n">
        <v>0</v>
      </c>
      <c r="H138" s="70" t="n">
        <v>0</v>
      </c>
      <c r="I138" s="71" t="n">
        <v>0</v>
      </c>
      <c r="J138" s="70" t="n">
        <v>0</v>
      </c>
      <c r="K138" s="70" t="n">
        <v>0</v>
      </c>
      <c r="L138" s="72" t="n">
        <v>0</v>
      </c>
      <c r="M138" s="68" t="n">
        <f aca="false">SUM(N138:P138)</f>
        <v>2376</v>
      </c>
      <c r="N138" s="69" t="n">
        <f aca="false">Q138+T138</f>
        <v>296</v>
      </c>
      <c r="O138" s="70" t="n">
        <f aca="false">R138+U138</f>
        <v>485</v>
      </c>
      <c r="P138" s="71" t="n">
        <f aca="false">S138+V138</f>
        <v>1595</v>
      </c>
      <c r="Q138" s="69" t="n">
        <v>170</v>
      </c>
      <c r="R138" s="70" t="n">
        <v>311</v>
      </c>
      <c r="S138" s="71" t="n">
        <v>1113</v>
      </c>
      <c r="T138" s="70" t="n">
        <v>126</v>
      </c>
      <c r="U138" s="70" t="n">
        <v>174</v>
      </c>
      <c r="V138" s="72" t="n">
        <v>482</v>
      </c>
    </row>
    <row r="139" customFormat="false" ht="12.75" hidden="false" customHeight="false" outlineLevel="0" collapsed="false">
      <c r="A139" s="54" t="s">
        <v>97</v>
      </c>
      <c r="B139" s="46" t="s">
        <v>147</v>
      </c>
      <c r="C139" s="68" t="n">
        <f aca="false">SUM(D139:F139)</f>
        <v>0</v>
      </c>
      <c r="D139" s="69" t="n">
        <f aca="false">G139+J139</f>
        <v>0</v>
      </c>
      <c r="E139" s="70" t="n">
        <f aca="false">H139+K139</f>
        <v>0</v>
      </c>
      <c r="F139" s="71" t="n">
        <f aca="false">I139+L139</f>
        <v>0</v>
      </c>
      <c r="G139" s="69" t="n">
        <v>0</v>
      </c>
      <c r="H139" s="70" t="n">
        <v>0</v>
      </c>
      <c r="I139" s="71" t="n">
        <v>0</v>
      </c>
      <c r="J139" s="70" t="n">
        <v>0</v>
      </c>
      <c r="K139" s="70" t="n">
        <v>0</v>
      </c>
      <c r="L139" s="72" t="n">
        <v>0</v>
      </c>
      <c r="M139" s="68" t="n">
        <f aca="false">SUM(N139:P139)</f>
        <v>0</v>
      </c>
      <c r="N139" s="69" t="n">
        <f aca="false">Q139+T139</f>
        <v>0</v>
      </c>
      <c r="O139" s="70" t="n">
        <f aca="false">R139+U139</f>
        <v>0</v>
      </c>
      <c r="P139" s="71" t="n">
        <f aca="false">S139+V139</f>
        <v>0</v>
      </c>
      <c r="Q139" s="69" t="n">
        <v>0</v>
      </c>
      <c r="R139" s="70" t="n">
        <v>0</v>
      </c>
      <c r="S139" s="71" t="n">
        <v>0</v>
      </c>
      <c r="T139" s="70" t="n">
        <v>0</v>
      </c>
      <c r="U139" s="70" t="n">
        <v>0</v>
      </c>
      <c r="V139" s="72" t="n">
        <v>0</v>
      </c>
    </row>
    <row r="140" customFormat="false" ht="12.75" hidden="false" customHeight="false" outlineLevel="0" collapsed="false">
      <c r="A140" s="54" t="s">
        <v>97</v>
      </c>
      <c r="B140" s="46" t="s">
        <v>148</v>
      </c>
      <c r="C140" s="68" t="n">
        <f aca="false">SUM(D140:F140)</f>
        <v>0</v>
      </c>
      <c r="D140" s="69" t="n">
        <f aca="false">G140+J140</f>
        <v>0</v>
      </c>
      <c r="E140" s="70" t="n">
        <f aca="false">H140+K140</f>
        <v>0</v>
      </c>
      <c r="F140" s="71" t="n">
        <f aca="false">I140+L140</f>
        <v>0</v>
      </c>
      <c r="G140" s="69" t="n">
        <v>0</v>
      </c>
      <c r="H140" s="70" t="n">
        <v>0</v>
      </c>
      <c r="I140" s="71" t="n">
        <v>0</v>
      </c>
      <c r="J140" s="70" t="n">
        <v>0</v>
      </c>
      <c r="K140" s="70" t="n">
        <v>0</v>
      </c>
      <c r="L140" s="72" t="n">
        <v>0</v>
      </c>
      <c r="M140" s="68" t="n">
        <f aca="false">SUM(N140:P140)</f>
        <v>0</v>
      </c>
      <c r="N140" s="69" t="n">
        <f aca="false">Q140+T140</f>
        <v>0</v>
      </c>
      <c r="O140" s="70" t="n">
        <f aca="false">R140+U140</f>
        <v>0</v>
      </c>
      <c r="P140" s="71" t="n">
        <f aca="false">S140+V140</f>
        <v>0</v>
      </c>
      <c r="Q140" s="69" t="n">
        <v>0</v>
      </c>
      <c r="R140" s="70" t="n">
        <v>0</v>
      </c>
      <c r="S140" s="71" t="n">
        <v>0</v>
      </c>
      <c r="T140" s="70" t="n">
        <v>0</v>
      </c>
      <c r="U140" s="70" t="n">
        <v>0</v>
      </c>
      <c r="V140" s="72" t="n">
        <v>0</v>
      </c>
    </row>
    <row r="141" customFormat="false" ht="12.75" hidden="false" customHeight="false" outlineLevel="0" collapsed="false">
      <c r="A141" s="54" t="s">
        <v>97</v>
      </c>
      <c r="B141" s="46" t="s">
        <v>149</v>
      </c>
      <c r="C141" s="68" t="n">
        <f aca="false">SUM(D141:F141)</f>
        <v>0</v>
      </c>
      <c r="D141" s="69" t="n">
        <f aca="false">G141+J141</f>
        <v>0</v>
      </c>
      <c r="E141" s="70" t="n">
        <f aca="false">H141+K141</f>
        <v>0</v>
      </c>
      <c r="F141" s="71" t="n">
        <f aca="false">I141+L141</f>
        <v>0</v>
      </c>
      <c r="G141" s="69" t="n">
        <v>0</v>
      </c>
      <c r="H141" s="70" t="n">
        <v>0</v>
      </c>
      <c r="I141" s="71" t="n">
        <v>0</v>
      </c>
      <c r="J141" s="70" t="n">
        <v>0</v>
      </c>
      <c r="K141" s="70" t="n">
        <v>0</v>
      </c>
      <c r="L141" s="72" t="n">
        <v>0</v>
      </c>
      <c r="M141" s="68" t="n">
        <f aca="false">SUM(N141:P141)</f>
        <v>0</v>
      </c>
      <c r="N141" s="69" t="n">
        <f aca="false">Q141+T141</f>
        <v>0</v>
      </c>
      <c r="O141" s="70" t="n">
        <f aca="false">R141+U141</f>
        <v>0</v>
      </c>
      <c r="P141" s="71" t="n">
        <f aca="false">S141+V141</f>
        <v>0</v>
      </c>
      <c r="Q141" s="69" t="n">
        <v>0</v>
      </c>
      <c r="R141" s="70" t="n">
        <v>0</v>
      </c>
      <c r="S141" s="71" t="n">
        <v>0</v>
      </c>
      <c r="T141" s="70" t="n">
        <v>0</v>
      </c>
      <c r="U141" s="70" t="n">
        <v>0</v>
      </c>
      <c r="V141" s="72" t="n">
        <v>0</v>
      </c>
    </row>
    <row r="142" customFormat="false" ht="12.75" hidden="false" customHeight="false" outlineLevel="0" collapsed="false">
      <c r="A142" s="54" t="s">
        <v>97</v>
      </c>
      <c r="B142" s="46" t="s">
        <v>150</v>
      </c>
      <c r="C142" s="68" t="n">
        <f aca="false">SUM(D142:F142)</f>
        <v>0</v>
      </c>
      <c r="D142" s="69" t="n">
        <f aca="false">G142+J142</f>
        <v>0</v>
      </c>
      <c r="E142" s="70" t="n">
        <f aca="false">H142+K142</f>
        <v>0</v>
      </c>
      <c r="F142" s="71" t="n">
        <f aca="false">I142+L142</f>
        <v>0</v>
      </c>
      <c r="G142" s="69" t="n">
        <v>0</v>
      </c>
      <c r="H142" s="70" t="n">
        <v>0</v>
      </c>
      <c r="I142" s="71" t="n">
        <v>0</v>
      </c>
      <c r="J142" s="70" t="n">
        <v>0</v>
      </c>
      <c r="K142" s="70" t="n">
        <v>0</v>
      </c>
      <c r="L142" s="72" t="n">
        <v>0</v>
      </c>
      <c r="M142" s="68" t="n">
        <f aca="false">SUM(N142:P142)</f>
        <v>0</v>
      </c>
      <c r="N142" s="69" t="n">
        <f aca="false">Q142+T142</f>
        <v>0</v>
      </c>
      <c r="O142" s="70" t="n">
        <f aca="false">R142+U142</f>
        <v>0</v>
      </c>
      <c r="P142" s="71" t="n">
        <f aca="false">S142+V142</f>
        <v>0</v>
      </c>
      <c r="Q142" s="69" t="n">
        <v>0</v>
      </c>
      <c r="R142" s="70" t="n">
        <v>0</v>
      </c>
      <c r="S142" s="71" t="n">
        <v>0</v>
      </c>
      <c r="T142" s="70" t="n">
        <v>0</v>
      </c>
      <c r="U142" s="70" t="n">
        <v>0</v>
      </c>
      <c r="V142" s="72" t="n">
        <v>0</v>
      </c>
    </row>
    <row r="143" customFormat="false" ht="12.75" hidden="false" customHeight="false" outlineLevel="0" collapsed="false">
      <c r="A143" s="54" t="s">
        <v>97</v>
      </c>
      <c r="B143" s="46" t="s">
        <v>151</v>
      </c>
      <c r="C143" s="68" t="n">
        <f aca="false">SUM(D143:F143)</f>
        <v>0</v>
      </c>
      <c r="D143" s="69" t="n">
        <f aca="false">G143+J143</f>
        <v>0</v>
      </c>
      <c r="E143" s="70" t="n">
        <f aca="false">H143+K143</f>
        <v>0</v>
      </c>
      <c r="F143" s="71" t="n">
        <f aca="false">I143+L143</f>
        <v>0</v>
      </c>
      <c r="G143" s="69" t="n">
        <v>0</v>
      </c>
      <c r="H143" s="70" t="n">
        <v>0</v>
      </c>
      <c r="I143" s="71" t="n">
        <v>0</v>
      </c>
      <c r="J143" s="70" t="n">
        <v>0</v>
      </c>
      <c r="K143" s="70" t="n">
        <v>0</v>
      </c>
      <c r="L143" s="72" t="n">
        <v>0</v>
      </c>
      <c r="M143" s="68" t="n">
        <f aca="false">SUM(N143:P143)</f>
        <v>0</v>
      </c>
      <c r="N143" s="69" t="n">
        <f aca="false">Q143+T143</f>
        <v>0</v>
      </c>
      <c r="O143" s="70" t="n">
        <f aca="false">R143+U143</f>
        <v>0</v>
      </c>
      <c r="P143" s="71" t="n">
        <f aca="false">S143+V143</f>
        <v>0</v>
      </c>
      <c r="Q143" s="69" t="n">
        <v>0</v>
      </c>
      <c r="R143" s="70" t="n">
        <v>0</v>
      </c>
      <c r="S143" s="71" t="n">
        <v>0</v>
      </c>
      <c r="T143" s="70" t="n">
        <v>0</v>
      </c>
      <c r="U143" s="70" t="n">
        <v>0</v>
      </c>
      <c r="V143" s="72" t="n">
        <v>0</v>
      </c>
    </row>
    <row r="144" customFormat="false" ht="12.75" hidden="false" customHeight="false" outlineLevel="0" collapsed="false">
      <c r="A144" s="54" t="s">
        <v>97</v>
      </c>
      <c r="B144" s="46" t="s">
        <v>152</v>
      </c>
      <c r="C144" s="68" t="n">
        <f aca="false">SUM(D144:F144)</f>
        <v>0</v>
      </c>
      <c r="D144" s="69" t="n">
        <f aca="false">G144+J144</f>
        <v>0</v>
      </c>
      <c r="E144" s="70" t="n">
        <f aca="false">H144+K144</f>
        <v>0</v>
      </c>
      <c r="F144" s="71" t="n">
        <f aca="false">I144+L144</f>
        <v>0</v>
      </c>
      <c r="G144" s="69" t="n">
        <v>0</v>
      </c>
      <c r="H144" s="70" t="n">
        <v>0</v>
      </c>
      <c r="I144" s="71" t="n">
        <v>0</v>
      </c>
      <c r="J144" s="70" t="n">
        <v>0</v>
      </c>
      <c r="K144" s="70" t="n">
        <v>0</v>
      </c>
      <c r="L144" s="72" t="n">
        <v>0</v>
      </c>
      <c r="M144" s="68" t="n">
        <f aca="false">SUM(N144:P144)</f>
        <v>3579</v>
      </c>
      <c r="N144" s="69" t="n">
        <f aca="false">Q144+T144</f>
        <v>340</v>
      </c>
      <c r="O144" s="70" t="n">
        <f aca="false">R144+U144</f>
        <v>476</v>
      </c>
      <c r="P144" s="71" t="n">
        <f aca="false">S144+V144</f>
        <v>2763</v>
      </c>
      <c r="Q144" s="69" t="n">
        <v>149</v>
      </c>
      <c r="R144" s="70" t="n">
        <v>218</v>
      </c>
      <c r="S144" s="71" t="n">
        <v>849</v>
      </c>
      <c r="T144" s="70" t="n">
        <v>191</v>
      </c>
      <c r="U144" s="70" t="n">
        <v>258</v>
      </c>
      <c r="V144" s="72" t="n">
        <v>1914</v>
      </c>
    </row>
    <row r="145" customFormat="false" ht="12.75" hidden="false" customHeight="false" outlineLevel="0" collapsed="false">
      <c r="A145" s="54" t="s">
        <v>97</v>
      </c>
      <c r="B145" s="46" t="s">
        <v>153</v>
      </c>
      <c r="C145" s="68" t="n">
        <f aca="false">SUM(D145:F145)</f>
        <v>406</v>
      </c>
      <c r="D145" s="69" t="n">
        <f aca="false">G145+J145</f>
        <v>257</v>
      </c>
      <c r="E145" s="70" t="n">
        <f aca="false">H145+K145</f>
        <v>61</v>
      </c>
      <c r="F145" s="71" t="n">
        <f aca="false">I145+L145</f>
        <v>88</v>
      </c>
      <c r="G145" s="69" t="n">
        <v>213</v>
      </c>
      <c r="H145" s="70" t="n">
        <v>35</v>
      </c>
      <c r="I145" s="71" t="n">
        <v>53</v>
      </c>
      <c r="J145" s="70" t="n">
        <v>44</v>
      </c>
      <c r="K145" s="70" t="n">
        <v>26</v>
      </c>
      <c r="L145" s="72" t="n">
        <v>35</v>
      </c>
      <c r="M145" s="68" t="n">
        <f aca="false">SUM(N145:P145)</f>
        <v>1433</v>
      </c>
      <c r="N145" s="69" t="n">
        <f aca="false">Q145+T145</f>
        <v>310</v>
      </c>
      <c r="O145" s="70" t="n">
        <f aca="false">R145+U145</f>
        <v>639</v>
      </c>
      <c r="P145" s="71" t="n">
        <f aca="false">S145+V145</f>
        <v>484</v>
      </c>
      <c r="Q145" s="69" t="n">
        <v>200</v>
      </c>
      <c r="R145" s="70" t="n">
        <v>494</v>
      </c>
      <c r="S145" s="71" t="n">
        <v>216</v>
      </c>
      <c r="T145" s="70" t="n">
        <v>110</v>
      </c>
      <c r="U145" s="70" t="n">
        <v>145</v>
      </c>
      <c r="V145" s="72" t="n">
        <v>268</v>
      </c>
    </row>
    <row r="146" customFormat="false" ht="12.75" hidden="false" customHeight="false" outlineLevel="0" collapsed="false">
      <c r="A146" s="54" t="s">
        <v>97</v>
      </c>
      <c r="B146" s="46" t="s">
        <v>154</v>
      </c>
      <c r="C146" s="68" t="n">
        <f aca="false">SUM(D146:F146)</f>
        <v>64</v>
      </c>
      <c r="D146" s="69" t="n">
        <f aca="false">G146+J146</f>
        <v>17</v>
      </c>
      <c r="E146" s="70" t="n">
        <f aca="false">H146+K146</f>
        <v>23</v>
      </c>
      <c r="F146" s="71" t="n">
        <f aca="false">I146+L146</f>
        <v>24</v>
      </c>
      <c r="G146" s="69" t="n">
        <v>12</v>
      </c>
      <c r="H146" s="70" t="n">
        <v>12</v>
      </c>
      <c r="I146" s="71" t="n">
        <v>14</v>
      </c>
      <c r="J146" s="70" t="n">
        <v>5</v>
      </c>
      <c r="K146" s="70" t="n">
        <v>11</v>
      </c>
      <c r="L146" s="72" t="n">
        <v>10</v>
      </c>
      <c r="M146" s="68" t="n">
        <f aca="false">SUM(N146:P146)</f>
        <v>437</v>
      </c>
      <c r="N146" s="69" t="n">
        <f aca="false">Q146+T146</f>
        <v>80</v>
      </c>
      <c r="O146" s="70" t="n">
        <f aca="false">R146+U146</f>
        <v>203</v>
      </c>
      <c r="P146" s="71" t="n">
        <f aca="false">S146+V146</f>
        <v>154</v>
      </c>
      <c r="Q146" s="69" t="n">
        <v>46</v>
      </c>
      <c r="R146" s="70" t="n">
        <v>136</v>
      </c>
      <c r="S146" s="71" t="n">
        <v>89</v>
      </c>
      <c r="T146" s="70" t="n">
        <v>34</v>
      </c>
      <c r="U146" s="70" t="n">
        <v>67</v>
      </c>
      <c r="V146" s="72" t="n">
        <v>65</v>
      </c>
    </row>
    <row r="147" customFormat="false" ht="12.75" hidden="false" customHeight="false" outlineLevel="0" collapsed="false">
      <c r="A147" s="54" t="s">
        <v>97</v>
      </c>
      <c r="B147" s="46" t="s">
        <v>155</v>
      </c>
      <c r="C147" s="68" t="n">
        <f aca="false">SUM(D147:F147)</f>
        <v>0</v>
      </c>
      <c r="D147" s="69" t="n">
        <f aca="false">G147+J147</f>
        <v>0</v>
      </c>
      <c r="E147" s="70" t="n">
        <f aca="false">H147+K147</f>
        <v>0</v>
      </c>
      <c r="F147" s="71" t="n">
        <f aca="false">I147+L147</f>
        <v>0</v>
      </c>
      <c r="G147" s="69" t="n">
        <v>0</v>
      </c>
      <c r="H147" s="70" t="n">
        <v>0</v>
      </c>
      <c r="I147" s="71" t="n">
        <v>0</v>
      </c>
      <c r="J147" s="70" t="n">
        <v>0</v>
      </c>
      <c r="K147" s="70" t="n">
        <v>0</v>
      </c>
      <c r="L147" s="72" t="n">
        <v>0</v>
      </c>
      <c r="M147" s="68" t="n">
        <f aca="false">SUM(N147:P147)</f>
        <v>0</v>
      </c>
      <c r="N147" s="69" t="n">
        <f aca="false">Q147+T147</f>
        <v>0</v>
      </c>
      <c r="O147" s="70" t="n">
        <f aca="false">R147+U147</f>
        <v>0</v>
      </c>
      <c r="P147" s="71" t="n">
        <f aca="false">S147+V147</f>
        <v>0</v>
      </c>
      <c r="Q147" s="69" t="n">
        <v>0</v>
      </c>
      <c r="R147" s="70" t="n">
        <v>0</v>
      </c>
      <c r="S147" s="71" t="n">
        <v>0</v>
      </c>
      <c r="T147" s="70" t="n">
        <v>0</v>
      </c>
      <c r="U147" s="70" t="n">
        <v>0</v>
      </c>
      <c r="V147" s="72" t="n">
        <v>0</v>
      </c>
    </row>
    <row r="148" customFormat="false" ht="12.75" hidden="false" customHeight="false" outlineLevel="0" collapsed="false">
      <c r="A148" s="54" t="s">
        <v>97</v>
      </c>
      <c r="B148" s="46" t="s">
        <v>156</v>
      </c>
      <c r="C148" s="68" t="n">
        <f aca="false">SUM(D148:F148)</f>
        <v>0</v>
      </c>
      <c r="D148" s="69" t="n">
        <f aca="false">G148+J148</f>
        <v>0</v>
      </c>
      <c r="E148" s="70" t="n">
        <f aca="false">H148+K148</f>
        <v>0</v>
      </c>
      <c r="F148" s="71" t="n">
        <f aca="false">I148+L148</f>
        <v>0</v>
      </c>
      <c r="G148" s="69" t="n">
        <v>0</v>
      </c>
      <c r="H148" s="70" t="n">
        <v>0</v>
      </c>
      <c r="I148" s="71" t="n">
        <v>0</v>
      </c>
      <c r="J148" s="70" t="n">
        <v>0</v>
      </c>
      <c r="K148" s="70" t="n">
        <v>0</v>
      </c>
      <c r="L148" s="72" t="n">
        <v>0</v>
      </c>
      <c r="M148" s="68" t="n">
        <f aca="false">SUM(N148:P148)</f>
        <v>3348</v>
      </c>
      <c r="N148" s="69" t="n">
        <f aca="false">Q148+T148</f>
        <v>1020</v>
      </c>
      <c r="O148" s="70" t="n">
        <f aca="false">R148+U148</f>
        <v>1426</v>
      </c>
      <c r="P148" s="71" t="n">
        <f aca="false">S148+V148</f>
        <v>902</v>
      </c>
      <c r="Q148" s="69" t="n">
        <v>597</v>
      </c>
      <c r="R148" s="70" t="n">
        <v>935</v>
      </c>
      <c r="S148" s="71" t="n">
        <v>549</v>
      </c>
      <c r="T148" s="70" t="n">
        <v>423</v>
      </c>
      <c r="U148" s="70" t="n">
        <v>491</v>
      </c>
      <c r="V148" s="72" t="n">
        <v>353</v>
      </c>
    </row>
    <row r="149" customFormat="false" ht="12.75" hidden="false" customHeight="false" outlineLevel="0" collapsed="false">
      <c r="A149" s="54" t="s">
        <v>97</v>
      </c>
      <c r="B149" s="46" t="s">
        <v>157</v>
      </c>
      <c r="C149" s="68" t="n">
        <f aca="false">SUM(D149:F149)</f>
        <v>30</v>
      </c>
      <c r="D149" s="69" t="n">
        <f aca="false">G149+J149</f>
        <v>9</v>
      </c>
      <c r="E149" s="70" t="n">
        <f aca="false">H149+K149</f>
        <v>4</v>
      </c>
      <c r="F149" s="71" t="n">
        <f aca="false">I149+L149</f>
        <v>17</v>
      </c>
      <c r="G149" s="69" t="n">
        <v>7</v>
      </c>
      <c r="H149" s="70" t="n">
        <v>2</v>
      </c>
      <c r="I149" s="71" t="n">
        <v>9</v>
      </c>
      <c r="J149" s="70" t="n">
        <v>2</v>
      </c>
      <c r="K149" s="70" t="n">
        <v>2</v>
      </c>
      <c r="L149" s="72" t="n">
        <v>8</v>
      </c>
      <c r="M149" s="68" t="n">
        <f aca="false">SUM(N149:P149)</f>
        <v>1540</v>
      </c>
      <c r="N149" s="69" t="n">
        <f aca="false">Q149+T149</f>
        <v>206</v>
      </c>
      <c r="O149" s="70" t="n">
        <f aca="false">R149+U149</f>
        <v>414</v>
      </c>
      <c r="P149" s="71" t="n">
        <f aca="false">S149+V149</f>
        <v>920</v>
      </c>
      <c r="Q149" s="69" t="n">
        <v>127</v>
      </c>
      <c r="R149" s="70" t="n">
        <v>239</v>
      </c>
      <c r="S149" s="71" t="n">
        <v>420</v>
      </c>
      <c r="T149" s="70" t="n">
        <v>79</v>
      </c>
      <c r="U149" s="70" t="n">
        <v>175</v>
      </c>
      <c r="V149" s="72" t="n">
        <v>500</v>
      </c>
    </row>
    <row r="150" customFormat="false" ht="12.75" hidden="false" customHeight="false" outlineLevel="0" collapsed="false">
      <c r="A150" s="54" t="s">
        <v>97</v>
      </c>
      <c r="B150" s="46" t="s">
        <v>158</v>
      </c>
      <c r="C150" s="68" t="n">
        <f aca="false">SUM(D150:F150)</f>
        <v>0</v>
      </c>
      <c r="D150" s="69" t="n">
        <f aca="false">G150+J150</f>
        <v>0</v>
      </c>
      <c r="E150" s="70" t="n">
        <f aca="false">H150+K150</f>
        <v>0</v>
      </c>
      <c r="F150" s="71" t="n">
        <f aca="false">I150+L150</f>
        <v>0</v>
      </c>
      <c r="G150" s="69" t="n">
        <v>0</v>
      </c>
      <c r="H150" s="70" t="n">
        <v>0</v>
      </c>
      <c r="I150" s="71" t="n">
        <v>0</v>
      </c>
      <c r="J150" s="70" t="n">
        <v>0</v>
      </c>
      <c r="K150" s="70" t="n">
        <v>0</v>
      </c>
      <c r="L150" s="72" t="n">
        <v>0</v>
      </c>
      <c r="M150" s="68" t="n">
        <f aca="false">SUM(N150:P150)</f>
        <v>0</v>
      </c>
      <c r="N150" s="69" t="n">
        <f aca="false">Q150+T150</f>
        <v>0</v>
      </c>
      <c r="O150" s="70" t="n">
        <f aca="false">R150+U150</f>
        <v>0</v>
      </c>
      <c r="P150" s="71" t="n">
        <f aca="false">S150+V150</f>
        <v>0</v>
      </c>
      <c r="Q150" s="69" t="n">
        <v>0</v>
      </c>
      <c r="R150" s="70" t="n">
        <v>0</v>
      </c>
      <c r="S150" s="71" t="n">
        <v>0</v>
      </c>
      <c r="T150" s="70" t="n">
        <v>0</v>
      </c>
      <c r="U150" s="70" t="n">
        <v>0</v>
      </c>
      <c r="V150" s="72" t="n">
        <v>0</v>
      </c>
    </row>
    <row r="151" customFormat="false" ht="12.75" hidden="false" customHeight="false" outlineLevel="0" collapsed="false">
      <c r="A151" s="54" t="s">
        <v>97</v>
      </c>
      <c r="B151" s="46" t="s">
        <v>159</v>
      </c>
      <c r="C151" s="68" t="n">
        <f aca="false">SUM(D151:F151)</f>
        <v>0</v>
      </c>
      <c r="D151" s="69" t="n">
        <f aca="false">G151+J151</f>
        <v>0</v>
      </c>
      <c r="E151" s="70" t="n">
        <f aca="false">H151+K151</f>
        <v>0</v>
      </c>
      <c r="F151" s="71" t="n">
        <f aca="false">I151+L151</f>
        <v>0</v>
      </c>
      <c r="G151" s="69" t="n">
        <v>0</v>
      </c>
      <c r="H151" s="70" t="n">
        <v>0</v>
      </c>
      <c r="I151" s="71" t="n">
        <v>0</v>
      </c>
      <c r="J151" s="70" t="n">
        <v>0</v>
      </c>
      <c r="K151" s="70" t="n">
        <v>0</v>
      </c>
      <c r="L151" s="72" t="n">
        <v>0</v>
      </c>
      <c r="M151" s="68" t="n">
        <f aca="false">SUM(N151:P151)</f>
        <v>0</v>
      </c>
      <c r="N151" s="69" t="n">
        <f aca="false">Q151+T151</f>
        <v>0</v>
      </c>
      <c r="O151" s="70" t="n">
        <f aca="false">R151+U151</f>
        <v>0</v>
      </c>
      <c r="P151" s="71" t="n">
        <f aca="false">S151+V151</f>
        <v>0</v>
      </c>
      <c r="Q151" s="69" t="n">
        <v>0</v>
      </c>
      <c r="R151" s="70" t="n">
        <v>0</v>
      </c>
      <c r="S151" s="71" t="n">
        <v>0</v>
      </c>
      <c r="T151" s="70" t="n">
        <v>0</v>
      </c>
      <c r="U151" s="70" t="n">
        <v>0</v>
      </c>
      <c r="V151" s="72" t="n">
        <v>0</v>
      </c>
    </row>
    <row r="152" customFormat="false" ht="12.75" hidden="false" customHeight="false" outlineLevel="0" collapsed="false">
      <c r="A152" s="54" t="s">
        <v>97</v>
      </c>
      <c r="B152" s="46" t="s">
        <v>160</v>
      </c>
      <c r="C152" s="68" t="n">
        <f aca="false">SUM(D152:F152)</f>
        <v>0</v>
      </c>
      <c r="D152" s="69" t="n">
        <f aca="false">G152+J152</f>
        <v>0</v>
      </c>
      <c r="E152" s="70" t="n">
        <f aca="false">H152+K152</f>
        <v>0</v>
      </c>
      <c r="F152" s="71" t="n">
        <f aca="false">I152+L152</f>
        <v>0</v>
      </c>
      <c r="G152" s="69" t="n">
        <v>0</v>
      </c>
      <c r="H152" s="70" t="n">
        <v>0</v>
      </c>
      <c r="I152" s="71" t="n">
        <v>0</v>
      </c>
      <c r="J152" s="70" t="n">
        <v>0</v>
      </c>
      <c r="K152" s="70" t="n">
        <v>0</v>
      </c>
      <c r="L152" s="72" t="n">
        <v>0</v>
      </c>
      <c r="M152" s="68" t="n">
        <f aca="false">SUM(N152:P152)</f>
        <v>0</v>
      </c>
      <c r="N152" s="69" t="n">
        <f aca="false">Q152+T152</f>
        <v>0</v>
      </c>
      <c r="O152" s="70" t="n">
        <f aca="false">R152+U152</f>
        <v>0</v>
      </c>
      <c r="P152" s="71" t="n">
        <f aca="false">S152+V152</f>
        <v>0</v>
      </c>
      <c r="Q152" s="69" t="n">
        <v>0</v>
      </c>
      <c r="R152" s="70" t="n">
        <v>0</v>
      </c>
      <c r="S152" s="71" t="n">
        <v>0</v>
      </c>
      <c r="T152" s="70" t="n">
        <v>0</v>
      </c>
      <c r="U152" s="70" t="n">
        <v>0</v>
      </c>
      <c r="V152" s="72" t="n">
        <v>0</v>
      </c>
    </row>
    <row r="153" customFormat="false" ht="12.75" hidden="false" customHeight="false" outlineLevel="0" collapsed="false">
      <c r="A153" s="54" t="s">
        <v>97</v>
      </c>
      <c r="B153" s="46" t="s">
        <v>161</v>
      </c>
      <c r="C153" s="68" t="n">
        <f aca="false">SUM(D153:F153)</f>
        <v>0</v>
      </c>
      <c r="D153" s="69" t="n">
        <f aca="false">G153+J153</f>
        <v>0</v>
      </c>
      <c r="E153" s="70" t="n">
        <f aca="false">H153+K153</f>
        <v>0</v>
      </c>
      <c r="F153" s="71" t="n">
        <f aca="false">I153+L153</f>
        <v>0</v>
      </c>
      <c r="G153" s="69" t="n">
        <v>0</v>
      </c>
      <c r="H153" s="70" t="n">
        <v>0</v>
      </c>
      <c r="I153" s="71" t="n">
        <v>0</v>
      </c>
      <c r="J153" s="70" t="n">
        <v>0</v>
      </c>
      <c r="K153" s="70" t="n">
        <v>0</v>
      </c>
      <c r="L153" s="72" t="n">
        <v>0</v>
      </c>
      <c r="M153" s="68" t="n">
        <f aca="false">SUM(N153:P153)</f>
        <v>0</v>
      </c>
      <c r="N153" s="69" t="n">
        <f aca="false">Q153+T153</f>
        <v>0</v>
      </c>
      <c r="O153" s="70" t="n">
        <f aca="false">R153+U153</f>
        <v>0</v>
      </c>
      <c r="P153" s="71" t="n">
        <f aca="false">S153+V153</f>
        <v>0</v>
      </c>
      <c r="Q153" s="69" t="n">
        <v>0</v>
      </c>
      <c r="R153" s="70" t="n">
        <v>0</v>
      </c>
      <c r="S153" s="71" t="n">
        <v>0</v>
      </c>
      <c r="T153" s="70" t="n">
        <v>0</v>
      </c>
      <c r="U153" s="70" t="n">
        <v>0</v>
      </c>
      <c r="V153" s="72" t="n">
        <v>0</v>
      </c>
    </row>
    <row r="154" customFormat="false" ht="12.75" hidden="false" customHeight="false" outlineLevel="0" collapsed="false">
      <c r="A154" s="54" t="s">
        <v>97</v>
      </c>
      <c r="B154" s="46" t="s">
        <v>162</v>
      </c>
      <c r="C154" s="68" t="n">
        <f aca="false">SUM(D154:F154)</f>
        <v>0</v>
      </c>
      <c r="D154" s="69" t="n">
        <f aca="false">G154+J154</f>
        <v>0</v>
      </c>
      <c r="E154" s="70" t="n">
        <f aca="false">H154+K154</f>
        <v>0</v>
      </c>
      <c r="F154" s="71" t="n">
        <f aca="false">I154+L154</f>
        <v>0</v>
      </c>
      <c r="G154" s="69" t="n">
        <v>0</v>
      </c>
      <c r="H154" s="70" t="n">
        <v>0</v>
      </c>
      <c r="I154" s="71" t="n">
        <v>0</v>
      </c>
      <c r="J154" s="70" t="n">
        <v>0</v>
      </c>
      <c r="K154" s="70" t="n">
        <v>0</v>
      </c>
      <c r="L154" s="72" t="n">
        <v>0</v>
      </c>
      <c r="M154" s="68" t="n">
        <f aca="false">SUM(N154:P154)</f>
        <v>0</v>
      </c>
      <c r="N154" s="69" t="n">
        <f aca="false">Q154+T154</f>
        <v>0</v>
      </c>
      <c r="O154" s="70" t="n">
        <f aca="false">R154+U154</f>
        <v>0</v>
      </c>
      <c r="P154" s="71" t="n">
        <f aca="false">S154+V154</f>
        <v>0</v>
      </c>
      <c r="Q154" s="69" t="n">
        <v>0</v>
      </c>
      <c r="R154" s="70" t="n">
        <v>0</v>
      </c>
      <c r="S154" s="71" t="n">
        <v>0</v>
      </c>
      <c r="T154" s="70" t="n">
        <v>0</v>
      </c>
      <c r="U154" s="70" t="n">
        <v>0</v>
      </c>
      <c r="V154" s="72" t="n">
        <v>0</v>
      </c>
    </row>
    <row r="155" customFormat="false" ht="12.75" hidden="false" customHeight="false" outlineLevel="0" collapsed="false">
      <c r="A155" s="54" t="s">
        <v>97</v>
      </c>
      <c r="B155" s="46" t="s">
        <v>163</v>
      </c>
      <c r="C155" s="68" t="n">
        <f aca="false">SUM(D155:F155)</f>
        <v>0</v>
      </c>
      <c r="D155" s="69" t="n">
        <f aca="false">G155+J155</f>
        <v>0</v>
      </c>
      <c r="E155" s="70" t="n">
        <f aca="false">H155+K155</f>
        <v>0</v>
      </c>
      <c r="F155" s="71" t="n">
        <f aca="false">I155+L155</f>
        <v>0</v>
      </c>
      <c r="G155" s="69" t="n">
        <v>0</v>
      </c>
      <c r="H155" s="70" t="n">
        <v>0</v>
      </c>
      <c r="I155" s="71" t="n">
        <v>0</v>
      </c>
      <c r="J155" s="70" t="n">
        <v>0</v>
      </c>
      <c r="K155" s="70" t="n">
        <v>0</v>
      </c>
      <c r="L155" s="72" t="n">
        <v>0</v>
      </c>
      <c r="M155" s="68" t="n">
        <f aca="false">SUM(N155:P155)</f>
        <v>0</v>
      </c>
      <c r="N155" s="69" t="n">
        <f aca="false">Q155+T155</f>
        <v>0</v>
      </c>
      <c r="O155" s="70" t="n">
        <f aca="false">R155+U155</f>
        <v>0</v>
      </c>
      <c r="P155" s="71" t="n">
        <f aca="false">S155+V155</f>
        <v>0</v>
      </c>
      <c r="Q155" s="69" t="n">
        <v>0</v>
      </c>
      <c r="R155" s="70" t="n">
        <v>0</v>
      </c>
      <c r="S155" s="71" t="n">
        <v>0</v>
      </c>
      <c r="T155" s="70" t="n">
        <v>0</v>
      </c>
      <c r="U155" s="70" t="n">
        <v>0</v>
      </c>
      <c r="V155" s="72" t="n">
        <v>0</v>
      </c>
    </row>
    <row r="156" customFormat="false" ht="12.75" hidden="false" customHeight="false" outlineLevel="0" collapsed="false">
      <c r="A156" s="54" t="s">
        <v>97</v>
      </c>
      <c r="B156" s="46" t="s">
        <v>164</v>
      </c>
      <c r="C156" s="68" t="n">
        <f aca="false">SUM(D156:F156)</f>
        <v>0</v>
      </c>
      <c r="D156" s="69" t="n">
        <f aca="false">G156+J156</f>
        <v>0</v>
      </c>
      <c r="E156" s="70" t="n">
        <f aca="false">H156+K156</f>
        <v>0</v>
      </c>
      <c r="F156" s="71" t="n">
        <f aca="false">I156+L156</f>
        <v>0</v>
      </c>
      <c r="G156" s="69" t="n">
        <v>0</v>
      </c>
      <c r="H156" s="70" t="n">
        <v>0</v>
      </c>
      <c r="I156" s="71" t="n">
        <v>0</v>
      </c>
      <c r="J156" s="70" t="n">
        <v>0</v>
      </c>
      <c r="K156" s="70" t="n">
        <v>0</v>
      </c>
      <c r="L156" s="72" t="n">
        <v>0</v>
      </c>
      <c r="M156" s="68" t="n">
        <f aca="false">SUM(N156:P156)</f>
        <v>0</v>
      </c>
      <c r="N156" s="69" t="n">
        <f aca="false">Q156+T156</f>
        <v>0</v>
      </c>
      <c r="O156" s="70" t="n">
        <f aca="false">R156+U156</f>
        <v>0</v>
      </c>
      <c r="P156" s="71" t="n">
        <f aca="false">S156+V156</f>
        <v>0</v>
      </c>
      <c r="Q156" s="69" t="n">
        <v>0</v>
      </c>
      <c r="R156" s="70" t="n">
        <v>0</v>
      </c>
      <c r="S156" s="71" t="n">
        <v>0</v>
      </c>
      <c r="T156" s="70" t="n">
        <v>0</v>
      </c>
      <c r="U156" s="70" t="n">
        <v>0</v>
      </c>
      <c r="V156" s="72" t="n">
        <v>0</v>
      </c>
    </row>
    <row r="157" customFormat="false" ht="12.75" hidden="false" customHeight="false" outlineLevel="0" collapsed="false">
      <c r="A157" s="54" t="s">
        <v>97</v>
      </c>
      <c r="B157" s="46" t="s">
        <v>165</v>
      </c>
      <c r="C157" s="68" t="n">
        <f aca="false">SUM(D157:F157)</f>
        <v>0</v>
      </c>
      <c r="D157" s="69" t="n">
        <f aca="false">G157+J157</f>
        <v>0</v>
      </c>
      <c r="E157" s="70" t="n">
        <f aca="false">H157+K157</f>
        <v>0</v>
      </c>
      <c r="F157" s="71" t="n">
        <f aca="false">I157+L157</f>
        <v>0</v>
      </c>
      <c r="G157" s="69" t="n">
        <v>0</v>
      </c>
      <c r="H157" s="70" t="n">
        <v>0</v>
      </c>
      <c r="I157" s="71" t="n">
        <v>0</v>
      </c>
      <c r="J157" s="70" t="n">
        <v>0</v>
      </c>
      <c r="K157" s="70" t="n">
        <v>0</v>
      </c>
      <c r="L157" s="72" t="n">
        <v>0</v>
      </c>
      <c r="M157" s="68" t="n">
        <f aca="false">SUM(N157:P157)</f>
        <v>0</v>
      </c>
      <c r="N157" s="69" t="n">
        <f aca="false">Q157+T157</f>
        <v>0</v>
      </c>
      <c r="O157" s="70" t="n">
        <f aca="false">R157+U157</f>
        <v>0</v>
      </c>
      <c r="P157" s="71" t="n">
        <f aca="false">S157+V157</f>
        <v>0</v>
      </c>
      <c r="Q157" s="69" t="n">
        <v>0</v>
      </c>
      <c r="R157" s="70" t="n">
        <v>0</v>
      </c>
      <c r="S157" s="71" t="n">
        <v>0</v>
      </c>
      <c r="T157" s="70" t="n">
        <v>0</v>
      </c>
      <c r="U157" s="70" t="n">
        <v>0</v>
      </c>
      <c r="V157" s="72" t="n">
        <v>0</v>
      </c>
    </row>
    <row r="158" customFormat="false" ht="12.75" hidden="false" customHeight="false" outlineLevel="0" collapsed="false">
      <c r="A158" s="54" t="s">
        <v>97</v>
      </c>
      <c r="B158" s="46" t="s">
        <v>166</v>
      </c>
      <c r="C158" s="68" t="n">
        <f aca="false">SUM(D158:F158)</f>
        <v>0</v>
      </c>
      <c r="D158" s="69" t="n">
        <f aca="false">G158+J158</f>
        <v>0</v>
      </c>
      <c r="E158" s="70" t="n">
        <f aca="false">H158+K158</f>
        <v>0</v>
      </c>
      <c r="F158" s="71" t="n">
        <f aca="false">I158+L158</f>
        <v>0</v>
      </c>
      <c r="G158" s="69" t="n">
        <v>0</v>
      </c>
      <c r="H158" s="70" t="n">
        <v>0</v>
      </c>
      <c r="I158" s="71" t="n">
        <v>0</v>
      </c>
      <c r="J158" s="70" t="n">
        <v>0</v>
      </c>
      <c r="K158" s="70" t="n">
        <v>0</v>
      </c>
      <c r="L158" s="72" t="n">
        <v>0</v>
      </c>
      <c r="M158" s="68" t="n">
        <f aca="false">SUM(N158:P158)</f>
        <v>0</v>
      </c>
      <c r="N158" s="69" t="n">
        <f aca="false">Q158+T158</f>
        <v>0</v>
      </c>
      <c r="O158" s="70" t="n">
        <f aca="false">R158+U158</f>
        <v>0</v>
      </c>
      <c r="P158" s="71" t="n">
        <f aca="false">S158+V158</f>
        <v>0</v>
      </c>
      <c r="Q158" s="69" t="n">
        <v>0</v>
      </c>
      <c r="R158" s="70" t="n">
        <v>0</v>
      </c>
      <c r="S158" s="71" t="n">
        <v>0</v>
      </c>
      <c r="T158" s="70" t="n">
        <v>0</v>
      </c>
      <c r="U158" s="70" t="n">
        <v>0</v>
      </c>
      <c r="V158" s="72" t="n">
        <v>0</v>
      </c>
    </row>
    <row r="159" customFormat="false" ht="12.75" hidden="false" customHeight="false" outlineLevel="0" collapsed="false">
      <c r="A159" s="54" t="s">
        <v>97</v>
      </c>
      <c r="B159" s="46" t="s">
        <v>167</v>
      </c>
      <c r="C159" s="68" t="n">
        <f aca="false">SUM(D159:F159)</f>
        <v>0</v>
      </c>
      <c r="D159" s="69" t="n">
        <f aca="false">G159+J159</f>
        <v>0</v>
      </c>
      <c r="E159" s="70" t="n">
        <f aca="false">H159+K159</f>
        <v>0</v>
      </c>
      <c r="F159" s="71" t="n">
        <f aca="false">I159+L159</f>
        <v>0</v>
      </c>
      <c r="G159" s="69" t="n">
        <v>0</v>
      </c>
      <c r="H159" s="70" t="n">
        <v>0</v>
      </c>
      <c r="I159" s="71" t="n">
        <v>0</v>
      </c>
      <c r="J159" s="70" t="n">
        <v>0</v>
      </c>
      <c r="K159" s="70" t="n">
        <v>0</v>
      </c>
      <c r="L159" s="72" t="n">
        <v>0</v>
      </c>
      <c r="M159" s="68" t="n">
        <f aca="false">SUM(N159:P159)</f>
        <v>467</v>
      </c>
      <c r="N159" s="69" t="n">
        <f aca="false">Q159+T159</f>
        <v>138</v>
      </c>
      <c r="O159" s="70" t="n">
        <f aca="false">R159+U159</f>
        <v>176</v>
      </c>
      <c r="P159" s="71" t="n">
        <f aca="false">S159+V159</f>
        <v>153</v>
      </c>
      <c r="Q159" s="69" t="n">
        <v>79</v>
      </c>
      <c r="R159" s="70" t="n">
        <v>119</v>
      </c>
      <c r="S159" s="71" t="n">
        <v>92</v>
      </c>
      <c r="T159" s="70" t="n">
        <v>59</v>
      </c>
      <c r="U159" s="70" t="n">
        <v>57</v>
      </c>
      <c r="V159" s="72" t="n">
        <v>61</v>
      </c>
    </row>
    <row r="160" customFormat="false" ht="12.75" hidden="false" customHeight="false" outlineLevel="0" collapsed="false">
      <c r="A160" s="54" t="s">
        <v>97</v>
      </c>
      <c r="B160" s="46" t="s">
        <v>168</v>
      </c>
      <c r="C160" s="68" t="n">
        <f aca="false">SUM(D160:F160)</f>
        <v>0</v>
      </c>
      <c r="D160" s="69" t="n">
        <f aca="false">G160+J160</f>
        <v>0</v>
      </c>
      <c r="E160" s="70" t="n">
        <f aca="false">H160+K160</f>
        <v>0</v>
      </c>
      <c r="F160" s="71" t="n">
        <f aca="false">I160+L160</f>
        <v>0</v>
      </c>
      <c r="G160" s="69" t="n">
        <v>0</v>
      </c>
      <c r="H160" s="70" t="n">
        <v>0</v>
      </c>
      <c r="I160" s="71" t="n">
        <v>0</v>
      </c>
      <c r="J160" s="70" t="n">
        <v>0</v>
      </c>
      <c r="K160" s="70" t="n">
        <v>0</v>
      </c>
      <c r="L160" s="72" t="n">
        <v>0</v>
      </c>
      <c r="M160" s="68" t="n">
        <f aca="false">SUM(N160:P160)</f>
        <v>0</v>
      </c>
      <c r="N160" s="69" t="n">
        <f aca="false">Q160+T160</f>
        <v>0</v>
      </c>
      <c r="O160" s="70" t="n">
        <f aca="false">R160+U160</f>
        <v>0</v>
      </c>
      <c r="P160" s="71" t="n">
        <f aca="false">S160+V160</f>
        <v>0</v>
      </c>
      <c r="Q160" s="69" t="n">
        <v>0</v>
      </c>
      <c r="R160" s="70" t="n">
        <v>0</v>
      </c>
      <c r="S160" s="71" t="n">
        <v>0</v>
      </c>
      <c r="T160" s="70" t="n">
        <v>0</v>
      </c>
      <c r="U160" s="70" t="n">
        <v>0</v>
      </c>
      <c r="V160" s="72" t="n">
        <v>0</v>
      </c>
    </row>
    <row r="161" customFormat="false" ht="12.75" hidden="false" customHeight="false" outlineLevel="0" collapsed="false">
      <c r="A161" s="54" t="s">
        <v>97</v>
      </c>
      <c r="B161" s="46" t="s">
        <v>169</v>
      </c>
      <c r="C161" s="68" t="n">
        <f aca="false">SUM(D161:F161)</f>
        <v>0</v>
      </c>
      <c r="D161" s="69" t="n">
        <f aca="false">G161+J161</f>
        <v>0</v>
      </c>
      <c r="E161" s="70" t="n">
        <f aca="false">H161+K161</f>
        <v>0</v>
      </c>
      <c r="F161" s="71" t="n">
        <f aca="false">I161+L161</f>
        <v>0</v>
      </c>
      <c r="G161" s="69" t="n">
        <v>0</v>
      </c>
      <c r="H161" s="70" t="n">
        <v>0</v>
      </c>
      <c r="I161" s="71" t="n">
        <v>0</v>
      </c>
      <c r="J161" s="70" t="n">
        <v>0</v>
      </c>
      <c r="K161" s="70" t="n">
        <v>0</v>
      </c>
      <c r="L161" s="72" t="n">
        <v>0</v>
      </c>
      <c r="M161" s="68" t="n">
        <f aca="false">SUM(N161:P161)</f>
        <v>0</v>
      </c>
      <c r="N161" s="69" t="n">
        <f aca="false">Q161+T161</f>
        <v>0</v>
      </c>
      <c r="O161" s="70" t="n">
        <f aca="false">R161+U161</f>
        <v>0</v>
      </c>
      <c r="P161" s="71" t="n">
        <f aca="false">S161+V161</f>
        <v>0</v>
      </c>
      <c r="Q161" s="69" t="n">
        <v>0</v>
      </c>
      <c r="R161" s="70" t="n">
        <v>0</v>
      </c>
      <c r="S161" s="71" t="n">
        <v>0</v>
      </c>
      <c r="T161" s="70" t="n">
        <v>0</v>
      </c>
      <c r="U161" s="70" t="n">
        <v>0</v>
      </c>
      <c r="V161" s="72" t="n">
        <v>0</v>
      </c>
    </row>
    <row r="162" customFormat="false" ht="12.75" hidden="false" customHeight="false" outlineLevel="0" collapsed="false">
      <c r="A162" s="54" t="s">
        <v>97</v>
      </c>
      <c r="B162" s="52" t="s">
        <v>170</v>
      </c>
      <c r="C162" s="68" t="n">
        <f aca="false">SUM(D162:F162)</f>
        <v>0</v>
      </c>
      <c r="D162" s="69" t="n">
        <f aca="false">G162+J162</f>
        <v>0</v>
      </c>
      <c r="E162" s="70" t="n">
        <f aca="false">H162+K162</f>
        <v>0</v>
      </c>
      <c r="F162" s="71" t="n">
        <f aca="false">I162+L162</f>
        <v>0</v>
      </c>
      <c r="G162" s="69" t="n">
        <v>0</v>
      </c>
      <c r="H162" s="70" t="n">
        <v>0</v>
      </c>
      <c r="I162" s="71" t="n">
        <v>0</v>
      </c>
      <c r="J162" s="70" t="n">
        <v>0</v>
      </c>
      <c r="K162" s="70" t="n">
        <v>0</v>
      </c>
      <c r="L162" s="72" t="n">
        <v>0</v>
      </c>
      <c r="M162" s="68" t="n">
        <f aca="false">SUM(N162:P162)</f>
        <v>0</v>
      </c>
      <c r="N162" s="69" t="n">
        <f aca="false">Q162+T162</f>
        <v>0</v>
      </c>
      <c r="O162" s="70" t="n">
        <f aca="false">R162+U162</f>
        <v>0</v>
      </c>
      <c r="P162" s="71" t="n">
        <f aca="false">S162+V162</f>
        <v>0</v>
      </c>
      <c r="Q162" s="69" t="n">
        <v>0</v>
      </c>
      <c r="R162" s="70" t="n">
        <v>0</v>
      </c>
      <c r="S162" s="71" t="n">
        <v>0</v>
      </c>
      <c r="T162" s="70" t="n">
        <v>0</v>
      </c>
      <c r="U162" s="70" t="n">
        <v>0</v>
      </c>
      <c r="V162" s="72" t="n">
        <v>0</v>
      </c>
    </row>
    <row r="163" customFormat="false" ht="12.75" hidden="false" customHeight="false" outlineLevel="0" collapsed="false">
      <c r="A163" s="54" t="s">
        <v>97</v>
      </c>
      <c r="B163" s="46" t="s">
        <v>171</v>
      </c>
      <c r="C163" s="68" t="n">
        <f aca="false">SUM(D163:F163)</f>
        <v>26</v>
      </c>
      <c r="D163" s="69" t="n">
        <f aca="false">G163+J163</f>
        <v>3</v>
      </c>
      <c r="E163" s="70" t="n">
        <f aca="false">H163+K163</f>
        <v>7</v>
      </c>
      <c r="F163" s="71" t="n">
        <f aca="false">I163+L163</f>
        <v>16</v>
      </c>
      <c r="G163" s="69" t="n">
        <v>1</v>
      </c>
      <c r="H163" s="70" t="n">
        <v>2</v>
      </c>
      <c r="I163" s="71" t="n">
        <v>8</v>
      </c>
      <c r="J163" s="70" t="n">
        <v>2</v>
      </c>
      <c r="K163" s="70" t="n">
        <v>5</v>
      </c>
      <c r="L163" s="72" t="n">
        <v>8</v>
      </c>
      <c r="M163" s="68" t="n">
        <f aca="false">SUM(N163:P163)</f>
        <v>197</v>
      </c>
      <c r="N163" s="69" t="n">
        <f aca="false">Q163+T163</f>
        <v>26</v>
      </c>
      <c r="O163" s="70" t="n">
        <f aca="false">R163+U163</f>
        <v>69</v>
      </c>
      <c r="P163" s="71" t="n">
        <f aca="false">S163+V163</f>
        <v>102</v>
      </c>
      <c r="Q163" s="69" t="n">
        <v>14</v>
      </c>
      <c r="R163" s="70" t="n">
        <v>41</v>
      </c>
      <c r="S163" s="71" t="n">
        <v>46</v>
      </c>
      <c r="T163" s="70" t="n">
        <v>12</v>
      </c>
      <c r="U163" s="70" t="n">
        <v>28</v>
      </c>
      <c r="V163" s="72" t="n">
        <v>56</v>
      </c>
    </row>
    <row r="164" customFormat="false" ht="12.75" hidden="false" customHeight="false" outlineLevel="0" collapsed="false">
      <c r="A164" s="54" t="s">
        <v>97</v>
      </c>
      <c r="B164" s="46" t="s">
        <v>172</v>
      </c>
      <c r="C164" s="68" t="n">
        <f aca="false">SUM(D164:F164)</f>
        <v>0</v>
      </c>
      <c r="D164" s="69" t="n">
        <f aca="false">G164+J164</f>
        <v>0</v>
      </c>
      <c r="E164" s="70" t="n">
        <f aca="false">H164+K164</f>
        <v>0</v>
      </c>
      <c r="F164" s="71" t="n">
        <f aca="false">I164+L164</f>
        <v>0</v>
      </c>
      <c r="G164" s="69" t="n">
        <v>0</v>
      </c>
      <c r="H164" s="70" t="n">
        <v>0</v>
      </c>
      <c r="I164" s="71" t="n">
        <v>0</v>
      </c>
      <c r="J164" s="70" t="n">
        <v>0</v>
      </c>
      <c r="K164" s="70" t="n">
        <v>0</v>
      </c>
      <c r="L164" s="72" t="n">
        <v>0</v>
      </c>
      <c r="M164" s="68" t="n">
        <f aca="false">SUM(N164:P164)</f>
        <v>28</v>
      </c>
      <c r="N164" s="69" t="n">
        <f aca="false">Q164+T164</f>
        <v>5</v>
      </c>
      <c r="O164" s="70" t="n">
        <f aca="false">R164+U164</f>
        <v>10</v>
      </c>
      <c r="P164" s="71" t="n">
        <f aca="false">S164+V164</f>
        <v>13</v>
      </c>
      <c r="Q164" s="69" t="n">
        <v>3</v>
      </c>
      <c r="R164" s="70" t="n">
        <v>6</v>
      </c>
      <c r="S164" s="71" t="n">
        <v>6</v>
      </c>
      <c r="T164" s="70" t="n">
        <v>2</v>
      </c>
      <c r="U164" s="70" t="n">
        <v>4</v>
      </c>
      <c r="V164" s="72" t="n">
        <v>7</v>
      </c>
    </row>
    <row r="165" customFormat="false" ht="12.75" hidden="false" customHeight="false" outlineLevel="0" collapsed="false">
      <c r="A165" s="54" t="s">
        <v>97</v>
      </c>
      <c r="B165" s="46" t="s">
        <v>173</v>
      </c>
      <c r="C165" s="68" t="n">
        <f aca="false">SUM(D165:F165)</f>
        <v>0</v>
      </c>
      <c r="D165" s="69" t="n">
        <f aca="false">G165+J165</f>
        <v>0</v>
      </c>
      <c r="E165" s="70" t="n">
        <f aca="false">H165+K165</f>
        <v>0</v>
      </c>
      <c r="F165" s="71" t="n">
        <f aca="false">I165+L165</f>
        <v>0</v>
      </c>
      <c r="G165" s="69" t="n">
        <v>0</v>
      </c>
      <c r="H165" s="70" t="n">
        <v>0</v>
      </c>
      <c r="I165" s="71" t="n">
        <v>0</v>
      </c>
      <c r="J165" s="70" t="n">
        <v>0</v>
      </c>
      <c r="K165" s="70" t="n">
        <v>0</v>
      </c>
      <c r="L165" s="72" t="n">
        <v>0</v>
      </c>
      <c r="M165" s="68" t="n">
        <f aca="false">SUM(N165:P165)</f>
        <v>0</v>
      </c>
      <c r="N165" s="69" t="n">
        <f aca="false">Q165+T165</f>
        <v>0</v>
      </c>
      <c r="O165" s="70" t="n">
        <f aca="false">R165+U165</f>
        <v>0</v>
      </c>
      <c r="P165" s="71" t="n">
        <f aca="false">S165+V165</f>
        <v>0</v>
      </c>
      <c r="Q165" s="69" t="n">
        <v>0</v>
      </c>
      <c r="R165" s="70" t="n">
        <v>0</v>
      </c>
      <c r="S165" s="71" t="n">
        <v>0</v>
      </c>
      <c r="T165" s="70" t="n">
        <v>0</v>
      </c>
      <c r="U165" s="70" t="n">
        <v>0</v>
      </c>
      <c r="V165" s="72" t="n">
        <v>0</v>
      </c>
    </row>
    <row r="166" customFormat="false" ht="12.75" hidden="false" customHeight="false" outlineLevel="0" collapsed="false">
      <c r="A166" s="54" t="s">
        <v>97</v>
      </c>
      <c r="B166" s="46" t="s">
        <v>174</v>
      </c>
      <c r="C166" s="68" t="n">
        <f aca="false">SUM(D166:F166)</f>
        <v>0</v>
      </c>
      <c r="D166" s="69" t="n">
        <f aca="false">G166+J166</f>
        <v>0</v>
      </c>
      <c r="E166" s="70" t="n">
        <f aca="false">H166+K166</f>
        <v>0</v>
      </c>
      <c r="F166" s="71" t="n">
        <f aca="false">I166+L166</f>
        <v>0</v>
      </c>
      <c r="G166" s="69" t="n">
        <v>0</v>
      </c>
      <c r="H166" s="70" t="n">
        <v>0</v>
      </c>
      <c r="I166" s="71" t="n">
        <v>0</v>
      </c>
      <c r="J166" s="70" t="n">
        <v>0</v>
      </c>
      <c r="K166" s="70" t="n">
        <v>0</v>
      </c>
      <c r="L166" s="72" t="n">
        <v>0</v>
      </c>
      <c r="M166" s="68" t="n">
        <f aca="false">SUM(N166:P166)</f>
        <v>262</v>
      </c>
      <c r="N166" s="69" t="n">
        <f aca="false">Q166+T166</f>
        <v>131</v>
      </c>
      <c r="O166" s="70" t="n">
        <f aca="false">R166+U166</f>
        <v>101</v>
      </c>
      <c r="P166" s="71" t="n">
        <f aca="false">S166+V166</f>
        <v>30</v>
      </c>
      <c r="Q166" s="69" t="n">
        <v>71</v>
      </c>
      <c r="R166" s="70" t="n">
        <v>69</v>
      </c>
      <c r="S166" s="71" t="n">
        <v>24</v>
      </c>
      <c r="T166" s="70" t="n">
        <v>60</v>
      </c>
      <c r="U166" s="70" t="n">
        <v>32</v>
      </c>
      <c r="V166" s="72" t="n">
        <v>6</v>
      </c>
    </row>
    <row r="167" customFormat="false" ht="12.75" hidden="false" customHeight="false" outlineLevel="0" collapsed="false">
      <c r="A167" s="54" t="s">
        <v>97</v>
      </c>
      <c r="B167" s="46" t="s">
        <v>175</v>
      </c>
      <c r="C167" s="68" t="n">
        <f aca="false">SUM(D167:F167)</f>
        <v>0</v>
      </c>
      <c r="D167" s="69" t="n">
        <f aca="false">G167+J167</f>
        <v>0</v>
      </c>
      <c r="E167" s="70" t="n">
        <f aca="false">H167+K167</f>
        <v>0</v>
      </c>
      <c r="F167" s="71" t="n">
        <f aca="false">I167+L167</f>
        <v>0</v>
      </c>
      <c r="G167" s="69" t="n">
        <v>0</v>
      </c>
      <c r="H167" s="70" t="n">
        <v>0</v>
      </c>
      <c r="I167" s="71" t="n">
        <v>0</v>
      </c>
      <c r="J167" s="70" t="n">
        <v>0</v>
      </c>
      <c r="K167" s="70" t="n">
        <v>0</v>
      </c>
      <c r="L167" s="72" t="n">
        <v>0</v>
      </c>
      <c r="M167" s="68" t="n">
        <f aca="false">SUM(N167:P167)</f>
        <v>3860</v>
      </c>
      <c r="N167" s="69" t="n">
        <f aca="false">Q167+T167</f>
        <v>213</v>
      </c>
      <c r="O167" s="70" t="n">
        <f aca="false">R167+U167</f>
        <v>1310</v>
      </c>
      <c r="P167" s="71" t="n">
        <f aca="false">S167+V167</f>
        <v>2337</v>
      </c>
      <c r="Q167" s="69" t="n">
        <v>102</v>
      </c>
      <c r="R167" s="70" t="n">
        <v>605</v>
      </c>
      <c r="S167" s="71" t="n">
        <v>1274</v>
      </c>
      <c r="T167" s="70" t="n">
        <v>111</v>
      </c>
      <c r="U167" s="70" t="n">
        <v>705</v>
      </c>
      <c r="V167" s="72" t="n">
        <v>1063</v>
      </c>
    </row>
    <row r="168" customFormat="false" ht="12.75" hidden="false" customHeight="false" outlineLevel="0" collapsed="false">
      <c r="A168" s="54" t="s">
        <v>97</v>
      </c>
      <c r="B168" s="46" t="s">
        <v>176</v>
      </c>
      <c r="C168" s="68" t="n">
        <f aca="false">SUM(D168:F168)</f>
        <v>548</v>
      </c>
      <c r="D168" s="69" t="n">
        <f aca="false">G168+J168</f>
        <v>146</v>
      </c>
      <c r="E168" s="70" t="n">
        <f aca="false">H168+K168</f>
        <v>172</v>
      </c>
      <c r="F168" s="71" t="n">
        <f aca="false">I168+L168</f>
        <v>230</v>
      </c>
      <c r="G168" s="69" t="n">
        <v>69</v>
      </c>
      <c r="H168" s="70" t="n">
        <v>44</v>
      </c>
      <c r="I168" s="71" t="n">
        <v>73</v>
      </c>
      <c r="J168" s="70" t="n">
        <v>77</v>
      </c>
      <c r="K168" s="70" t="n">
        <v>128</v>
      </c>
      <c r="L168" s="72" t="n">
        <v>157</v>
      </c>
      <c r="M168" s="68" t="n">
        <f aca="false">SUM(N168:P168)</f>
        <v>3306</v>
      </c>
      <c r="N168" s="69" t="n">
        <f aca="false">Q168+T168</f>
        <v>248</v>
      </c>
      <c r="O168" s="70" t="n">
        <f aca="false">R168+U168</f>
        <v>698</v>
      </c>
      <c r="P168" s="71" t="n">
        <f aca="false">S168+V168</f>
        <v>2360</v>
      </c>
      <c r="Q168" s="69" t="n">
        <v>126</v>
      </c>
      <c r="R168" s="70" t="n">
        <v>278</v>
      </c>
      <c r="S168" s="71" t="n">
        <v>869</v>
      </c>
      <c r="T168" s="70" t="n">
        <v>122</v>
      </c>
      <c r="U168" s="70" t="n">
        <v>420</v>
      </c>
      <c r="V168" s="72" t="n">
        <v>1491</v>
      </c>
    </row>
    <row r="169" customFormat="false" ht="12.75" hidden="false" customHeight="false" outlineLevel="0" collapsed="false">
      <c r="A169" s="54" t="s">
        <v>97</v>
      </c>
      <c r="B169" s="46" t="s">
        <v>177</v>
      </c>
      <c r="C169" s="68" t="n">
        <f aca="false">SUM(D169:F169)</f>
        <v>0</v>
      </c>
      <c r="D169" s="69" t="n">
        <f aca="false">G169+J169</f>
        <v>0</v>
      </c>
      <c r="E169" s="70" t="n">
        <f aca="false">H169+K169</f>
        <v>0</v>
      </c>
      <c r="F169" s="71" t="n">
        <f aca="false">I169+L169</f>
        <v>0</v>
      </c>
      <c r="G169" s="69" t="n">
        <v>0</v>
      </c>
      <c r="H169" s="70" t="n">
        <v>0</v>
      </c>
      <c r="I169" s="71" t="n">
        <v>0</v>
      </c>
      <c r="J169" s="70" t="n">
        <v>0</v>
      </c>
      <c r="K169" s="70" t="n">
        <v>0</v>
      </c>
      <c r="L169" s="72" t="n">
        <v>0</v>
      </c>
      <c r="M169" s="68" t="n">
        <f aca="false">SUM(N169:P169)</f>
        <v>0</v>
      </c>
      <c r="N169" s="69" t="n">
        <f aca="false">Q169+T169</f>
        <v>0</v>
      </c>
      <c r="O169" s="70" t="n">
        <f aca="false">R169+U169</f>
        <v>0</v>
      </c>
      <c r="P169" s="71" t="n">
        <f aca="false">S169+V169</f>
        <v>0</v>
      </c>
      <c r="Q169" s="69" t="n">
        <v>0</v>
      </c>
      <c r="R169" s="70" t="n">
        <v>0</v>
      </c>
      <c r="S169" s="71" t="n">
        <v>0</v>
      </c>
      <c r="T169" s="70" t="n">
        <v>0</v>
      </c>
      <c r="U169" s="70" t="n">
        <v>0</v>
      </c>
      <c r="V169" s="72" t="n">
        <v>0</v>
      </c>
    </row>
    <row r="170" customFormat="false" ht="12.75" hidden="false" customHeight="false" outlineLevel="0" collapsed="false">
      <c r="A170" s="54" t="s">
        <v>97</v>
      </c>
      <c r="B170" s="46" t="s">
        <v>178</v>
      </c>
      <c r="C170" s="68" t="n">
        <f aca="false">SUM(D170:F170)</f>
        <v>0</v>
      </c>
      <c r="D170" s="69" t="n">
        <f aca="false">G170+J170</f>
        <v>0</v>
      </c>
      <c r="E170" s="70" t="n">
        <f aca="false">H170+K170</f>
        <v>0</v>
      </c>
      <c r="F170" s="71" t="n">
        <f aca="false">I170+L170</f>
        <v>0</v>
      </c>
      <c r="G170" s="69" t="n">
        <v>0</v>
      </c>
      <c r="H170" s="70" t="n">
        <v>0</v>
      </c>
      <c r="I170" s="71" t="n">
        <v>0</v>
      </c>
      <c r="J170" s="70" t="n">
        <v>0</v>
      </c>
      <c r="K170" s="70" t="n">
        <v>0</v>
      </c>
      <c r="L170" s="72" t="n">
        <v>0</v>
      </c>
      <c r="M170" s="68" t="n">
        <f aca="false">SUM(N170:P170)</f>
        <v>436</v>
      </c>
      <c r="N170" s="69" t="n">
        <f aca="false">Q170+T170</f>
        <v>19</v>
      </c>
      <c r="O170" s="70" t="n">
        <f aca="false">R170+U170</f>
        <v>52</v>
      </c>
      <c r="P170" s="71" t="n">
        <f aca="false">S170+V170</f>
        <v>365</v>
      </c>
      <c r="Q170" s="69" t="n">
        <v>9</v>
      </c>
      <c r="R170" s="70" t="n">
        <v>18</v>
      </c>
      <c r="S170" s="71" t="n">
        <v>246</v>
      </c>
      <c r="T170" s="70" t="n">
        <v>10</v>
      </c>
      <c r="U170" s="70" t="n">
        <v>34</v>
      </c>
      <c r="V170" s="72" t="n">
        <v>119</v>
      </c>
    </row>
    <row r="171" customFormat="false" ht="12.75" hidden="false" customHeight="false" outlineLevel="0" collapsed="false">
      <c r="A171" s="54" t="s">
        <v>97</v>
      </c>
      <c r="B171" s="46" t="s">
        <v>179</v>
      </c>
      <c r="C171" s="68" t="n">
        <f aca="false">SUM(D171:F171)</f>
        <v>0</v>
      </c>
      <c r="D171" s="69" t="n">
        <f aca="false">G171+J171</f>
        <v>0</v>
      </c>
      <c r="E171" s="70" t="n">
        <f aca="false">H171+K171</f>
        <v>0</v>
      </c>
      <c r="F171" s="71" t="n">
        <f aca="false">I171+L171</f>
        <v>0</v>
      </c>
      <c r="G171" s="69" t="n">
        <v>0</v>
      </c>
      <c r="H171" s="70" t="n">
        <v>0</v>
      </c>
      <c r="I171" s="71" t="n">
        <v>0</v>
      </c>
      <c r="J171" s="70" t="n">
        <v>0</v>
      </c>
      <c r="K171" s="70" t="n">
        <v>0</v>
      </c>
      <c r="L171" s="72" t="n">
        <v>0</v>
      </c>
      <c r="M171" s="68" t="n">
        <f aca="false">SUM(N171:P171)</f>
        <v>0</v>
      </c>
      <c r="N171" s="69" t="n">
        <f aca="false">Q171+T171</f>
        <v>0</v>
      </c>
      <c r="O171" s="70" t="n">
        <f aca="false">R171+U171</f>
        <v>0</v>
      </c>
      <c r="P171" s="71" t="n">
        <f aca="false">S171+V171</f>
        <v>0</v>
      </c>
      <c r="Q171" s="69" t="n">
        <v>0</v>
      </c>
      <c r="R171" s="70" t="n">
        <v>0</v>
      </c>
      <c r="S171" s="71" t="n">
        <v>0</v>
      </c>
      <c r="T171" s="70" t="n">
        <v>0</v>
      </c>
      <c r="U171" s="70" t="n">
        <v>0</v>
      </c>
      <c r="V171" s="72" t="n">
        <v>0</v>
      </c>
    </row>
    <row r="172" customFormat="false" ht="12.75" hidden="false" customHeight="false" outlineLevel="0" collapsed="false">
      <c r="A172" s="54" t="s">
        <v>97</v>
      </c>
      <c r="B172" s="46" t="s">
        <v>180</v>
      </c>
      <c r="C172" s="68" t="n">
        <f aca="false">SUM(D172:F172)</f>
        <v>0</v>
      </c>
      <c r="D172" s="69" t="n">
        <f aca="false">G172+J172</f>
        <v>0</v>
      </c>
      <c r="E172" s="70" t="n">
        <f aca="false">H172+K172</f>
        <v>0</v>
      </c>
      <c r="F172" s="71" t="n">
        <f aca="false">I172+L172</f>
        <v>0</v>
      </c>
      <c r="G172" s="69" t="n">
        <v>0</v>
      </c>
      <c r="H172" s="70" t="n">
        <v>0</v>
      </c>
      <c r="I172" s="71" t="n">
        <v>0</v>
      </c>
      <c r="J172" s="70" t="n">
        <v>0</v>
      </c>
      <c r="K172" s="70" t="n">
        <v>0</v>
      </c>
      <c r="L172" s="72" t="n">
        <v>0</v>
      </c>
      <c r="M172" s="68" t="n">
        <f aca="false">SUM(N172:P172)</f>
        <v>0</v>
      </c>
      <c r="N172" s="69" t="n">
        <f aca="false">Q172+T172</f>
        <v>0</v>
      </c>
      <c r="O172" s="70" t="n">
        <f aca="false">R172+U172</f>
        <v>0</v>
      </c>
      <c r="P172" s="71" t="n">
        <f aca="false">S172+V172</f>
        <v>0</v>
      </c>
      <c r="Q172" s="69" t="n">
        <v>0</v>
      </c>
      <c r="R172" s="70" t="n">
        <v>0</v>
      </c>
      <c r="S172" s="71" t="n">
        <v>0</v>
      </c>
      <c r="T172" s="70" t="n">
        <v>0</v>
      </c>
      <c r="U172" s="70" t="n">
        <v>0</v>
      </c>
      <c r="V172" s="72" t="n">
        <v>0</v>
      </c>
    </row>
    <row r="173" customFormat="false" ht="12.75" hidden="false" customHeight="false" outlineLevel="0" collapsed="false">
      <c r="A173" s="54" t="s">
        <v>97</v>
      </c>
      <c r="B173" s="46" t="s">
        <v>181</v>
      </c>
      <c r="C173" s="68" t="n">
        <f aca="false">SUM(D173:F173)</f>
        <v>213</v>
      </c>
      <c r="D173" s="69" t="n">
        <f aca="false">G173+J173</f>
        <v>27</v>
      </c>
      <c r="E173" s="70" t="n">
        <f aca="false">H173+K173</f>
        <v>62</v>
      </c>
      <c r="F173" s="71" t="n">
        <f aca="false">I173+L173</f>
        <v>124</v>
      </c>
      <c r="G173" s="69" t="n">
        <v>16</v>
      </c>
      <c r="H173" s="70" t="n">
        <v>19</v>
      </c>
      <c r="I173" s="71" t="n">
        <v>50</v>
      </c>
      <c r="J173" s="70" t="n">
        <v>11</v>
      </c>
      <c r="K173" s="70" t="n">
        <v>43</v>
      </c>
      <c r="L173" s="72" t="n">
        <v>74</v>
      </c>
      <c r="M173" s="68" t="n">
        <f aca="false">SUM(N173:P173)</f>
        <v>762</v>
      </c>
      <c r="N173" s="69" t="n">
        <f aca="false">Q173+T173</f>
        <v>61</v>
      </c>
      <c r="O173" s="70" t="n">
        <f aca="false">R173+U173</f>
        <v>234</v>
      </c>
      <c r="P173" s="71" t="n">
        <f aca="false">S173+V173</f>
        <v>467</v>
      </c>
      <c r="Q173" s="69" t="n">
        <v>40</v>
      </c>
      <c r="R173" s="70" t="n">
        <v>77</v>
      </c>
      <c r="S173" s="71" t="n">
        <v>177</v>
      </c>
      <c r="T173" s="70" t="n">
        <v>21</v>
      </c>
      <c r="U173" s="70" t="n">
        <v>157</v>
      </c>
      <c r="V173" s="72" t="n">
        <v>290</v>
      </c>
    </row>
    <row r="174" customFormat="false" ht="12.75" hidden="false" customHeight="false" outlineLevel="0" collapsed="false">
      <c r="A174" s="54" t="s">
        <v>97</v>
      </c>
      <c r="B174" s="46" t="s">
        <v>182</v>
      </c>
      <c r="C174" s="68" t="n">
        <f aca="false">SUM(D174:F174)</f>
        <v>263</v>
      </c>
      <c r="D174" s="69" t="n">
        <f aca="false">G174+J174</f>
        <v>32</v>
      </c>
      <c r="E174" s="70" t="n">
        <f aca="false">H174+K174</f>
        <v>107</v>
      </c>
      <c r="F174" s="71" t="n">
        <f aca="false">I174+L174</f>
        <v>124</v>
      </c>
      <c r="G174" s="69" t="n">
        <v>15</v>
      </c>
      <c r="H174" s="70" t="n">
        <v>41</v>
      </c>
      <c r="I174" s="71" t="n">
        <v>53</v>
      </c>
      <c r="J174" s="70" t="n">
        <v>17</v>
      </c>
      <c r="K174" s="70" t="n">
        <v>66</v>
      </c>
      <c r="L174" s="72" t="n">
        <v>71</v>
      </c>
      <c r="M174" s="68" t="n">
        <f aca="false">SUM(N174:P174)</f>
        <v>602</v>
      </c>
      <c r="N174" s="69" t="n">
        <f aca="false">Q174+T174</f>
        <v>42</v>
      </c>
      <c r="O174" s="70" t="n">
        <f aca="false">R174+U174</f>
        <v>214</v>
      </c>
      <c r="P174" s="71" t="n">
        <f aca="false">S174+V174</f>
        <v>346</v>
      </c>
      <c r="Q174" s="69" t="n">
        <v>15</v>
      </c>
      <c r="R174" s="70" t="n">
        <v>82</v>
      </c>
      <c r="S174" s="71" t="n">
        <v>154</v>
      </c>
      <c r="T174" s="70" t="n">
        <v>27</v>
      </c>
      <c r="U174" s="70" t="n">
        <v>132</v>
      </c>
      <c r="V174" s="72" t="n">
        <v>192</v>
      </c>
    </row>
    <row r="175" customFormat="false" ht="12.75" hidden="false" customHeight="false" outlineLevel="0" collapsed="false">
      <c r="A175" s="54" t="s">
        <v>97</v>
      </c>
      <c r="B175" s="46" t="s">
        <v>183</v>
      </c>
      <c r="C175" s="68" t="n">
        <f aca="false">SUM(D175:F175)</f>
        <v>0</v>
      </c>
      <c r="D175" s="69" t="n">
        <f aca="false">G175+J175</f>
        <v>0</v>
      </c>
      <c r="E175" s="70" t="n">
        <f aca="false">H175+K175</f>
        <v>0</v>
      </c>
      <c r="F175" s="71" t="n">
        <f aca="false">I175+L175</f>
        <v>0</v>
      </c>
      <c r="G175" s="69" t="n">
        <v>0</v>
      </c>
      <c r="H175" s="70" t="n">
        <v>0</v>
      </c>
      <c r="I175" s="71" t="n">
        <v>0</v>
      </c>
      <c r="J175" s="70" t="n">
        <v>0</v>
      </c>
      <c r="K175" s="70" t="n">
        <v>0</v>
      </c>
      <c r="L175" s="72" t="n">
        <v>0</v>
      </c>
      <c r="M175" s="68" t="n">
        <f aca="false">SUM(N175:P175)</f>
        <v>0</v>
      </c>
      <c r="N175" s="69" t="n">
        <f aca="false">Q175+T175</f>
        <v>0</v>
      </c>
      <c r="O175" s="70" t="n">
        <f aca="false">R175+U175</f>
        <v>0</v>
      </c>
      <c r="P175" s="71" t="n">
        <f aca="false">S175+V175</f>
        <v>0</v>
      </c>
      <c r="Q175" s="69" t="n">
        <v>0</v>
      </c>
      <c r="R175" s="70" t="n">
        <v>0</v>
      </c>
      <c r="S175" s="71" t="n">
        <v>0</v>
      </c>
      <c r="T175" s="70" t="n">
        <v>0</v>
      </c>
      <c r="U175" s="70" t="n">
        <v>0</v>
      </c>
      <c r="V175" s="72" t="n">
        <v>0</v>
      </c>
    </row>
    <row r="176" customFormat="false" ht="12.75" hidden="false" customHeight="false" outlineLevel="0" collapsed="false">
      <c r="A176" s="54" t="s">
        <v>97</v>
      </c>
      <c r="B176" s="46" t="s">
        <v>184</v>
      </c>
      <c r="C176" s="68" t="n">
        <f aca="false">SUM(D176:F176)</f>
        <v>0</v>
      </c>
      <c r="D176" s="69" t="n">
        <f aca="false">G176+J176</f>
        <v>0</v>
      </c>
      <c r="E176" s="70" t="n">
        <f aca="false">H176+K176</f>
        <v>0</v>
      </c>
      <c r="F176" s="71" t="n">
        <f aca="false">I176+L176</f>
        <v>0</v>
      </c>
      <c r="G176" s="69" t="n">
        <v>0</v>
      </c>
      <c r="H176" s="70" t="n">
        <v>0</v>
      </c>
      <c r="I176" s="71" t="n">
        <v>0</v>
      </c>
      <c r="J176" s="70" t="n">
        <v>0</v>
      </c>
      <c r="K176" s="70" t="n">
        <v>0</v>
      </c>
      <c r="L176" s="72" t="n">
        <v>0</v>
      </c>
      <c r="M176" s="68" t="n">
        <f aca="false">SUM(N176:P176)</f>
        <v>0</v>
      </c>
      <c r="N176" s="69" t="n">
        <f aca="false">Q176+T176</f>
        <v>0</v>
      </c>
      <c r="O176" s="70" t="n">
        <f aca="false">R176+U176</f>
        <v>0</v>
      </c>
      <c r="P176" s="71" t="n">
        <f aca="false">S176+V176</f>
        <v>0</v>
      </c>
      <c r="Q176" s="69" t="n">
        <v>0</v>
      </c>
      <c r="R176" s="70" t="n">
        <v>0</v>
      </c>
      <c r="S176" s="71" t="n">
        <v>0</v>
      </c>
      <c r="T176" s="70" t="n">
        <v>0</v>
      </c>
      <c r="U176" s="70" t="n">
        <v>0</v>
      </c>
      <c r="V176" s="72" t="n">
        <v>0</v>
      </c>
    </row>
    <row r="177" customFormat="false" ht="12.75" hidden="false" customHeight="false" outlineLevel="0" collapsed="false">
      <c r="A177" s="54" t="s">
        <v>97</v>
      </c>
      <c r="B177" s="46" t="s">
        <v>185</v>
      </c>
      <c r="C177" s="68" t="n">
        <f aca="false">SUM(D177:F177)</f>
        <v>0</v>
      </c>
      <c r="D177" s="69" t="n">
        <f aca="false">G177+J177</f>
        <v>0</v>
      </c>
      <c r="E177" s="70" t="n">
        <f aca="false">H177+K177</f>
        <v>0</v>
      </c>
      <c r="F177" s="71" t="n">
        <f aca="false">I177+L177</f>
        <v>0</v>
      </c>
      <c r="G177" s="69" t="n">
        <v>0</v>
      </c>
      <c r="H177" s="70" t="n">
        <v>0</v>
      </c>
      <c r="I177" s="71" t="n">
        <v>0</v>
      </c>
      <c r="J177" s="70" t="n">
        <v>0</v>
      </c>
      <c r="K177" s="70" t="n">
        <v>0</v>
      </c>
      <c r="L177" s="72" t="n">
        <v>0</v>
      </c>
      <c r="M177" s="68" t="n">
        <f aca="false">SUM(N177:P177)</f>
        <v>0</v>
      </c>
      <c r="N177" s="69" t="n">
        <f aca="false">Q177+T177</f>
        <v>0</v>
      </c>
      <c r="O177" s="70" t="n">
        <f aca="false">R177+U177</f>
        <v>0</v>
      </c>
      <c r="P177" s="71" t="n">
        <f aca="false">S177+V177</f>
        <v>0</v>
      </c>
      <c r="Q177" s="69" t="n">
        <v>0</v>
      </c>
      <c r="R177" s="70" t="n">
        <v>0</v>
      </c>
      <c r="S177" s="71" t="n">
        <v>0</v>
      </c>
      <c r="T177" s="70" t="n">
        <v>0</v>
      </c>
      <c r="U177" s="70" t="n">
        <v>0</v>
      </c>
      <c r="V177" s="72" t="n">
        <v>0</v>
      </c>
    </row>
    <row r="178" customFormat="false" ht="12.75" hidden="false" customHeight="false" outlineLevel="0" collapsed="false">
      <c r="A178" s="54" t="s">
        <v>97</v>
      </c>
      <c r="B178" s="46" t="s">
        <v>186</v>
      </c>
      <c r="C178" s="68" t="n">
        <f aca="false">SUM(D178:F178)</f>
        <v>0</v>
      </c>
      <c r="D178" s="69" t="n">
        <f aca="false">G178+J178</f>
        <v>0</v>
      </c>
      <c r="E178" s="70" t="n">
        <f aca="false">H178+K178</f>
        <v>0</v>
      </c>
      <c r="F178" s="71" t="n">
        <f aca="false">I178+L178</f>
        <v>0</v>
      </c>
      <c r="G178" s="69" t="n">
        <v>0</v>
      </c>
      <c r="H178" s="70" t="n">
        <v>0</v>
      </c>
      <c r="I178" s="71" t="n">
        <v>0</v>
      </c>
      <c r="J178" s="70" t="n">
        <v>0</v>
      </c>
      <c r="K178" s="70" t="n">
        <v>0</v>
      </c>
      <c r="L178" s="72" t="n">
        <v>0</v>
      </c>
      <c r="M178" s="68" t="n">
        <f aca="false">SUM(N178:P178)</f>
        <v>0</v>
      </c>
      <c r="N178" s="69" t="n">
        <f aca="false">Q178+T178</f>
        <v>0</v>
      </c>
      <c r="O178" s="70" t="n">
        <f aca="false">R178+U178</f>
        <v>0</v>
      </c>
      <c r="P178" s="71" t="n">
        <f aca="false">S178+V178</f>
        <v>0</v>
      </c>
      <c r="Q178" s="69" t="n">
        <v>0</v>
      </c>
      <c r="R178" s="70" t="n">
        <v>0</v>
      </c>
      <c r="S178" s="71" t="n">
        <v>0</v>
      </c>
      <c r="T178" s="70" t="n">
        <v>0</v>
      </c>
      <c r="U178" s="70" t="n">
        <v>0</v>
      </c>
      <c r="V178" s="72" t="n">
        <v>0</v>
      </c>
    </row>
    <row r="179" customFormat="false" ht="12.75" hidden="false" customHeight="false" outlineLevel="0" collapsed="false">
      <c r="A179" s="54" t="s">
        <v>97</v>
      </c>
      <c r="B179" s="46" t="s">
        <v>187</v>
      </c>
      <c r="C179" s="68" t="n">
        <f aca="false">SUM(D179:F179)</f>
        <v>0</v>
      </c>
      <c r="D179" s="69" t="n">
        <f aca="false">G179+J179</f>
        <v>0</v>
      </c>
      <c r="E179" s="70" t="n">
        <f aca="false">H179+K179</f>
        <v>0</v>
      </c>
      <c r="F179" s="71" t="n">
        <f aca="false">I179+L179</f>
        <v>0</v>
      </c>
      <c r="G179" s="69" t="n">
        <v>0</v>
      </c>
      <c r="H179" s="70" t="n">
        <v>0</v>
      </c>
      <c r="I179" s="71" t="n">
        <v>0</v>
      </c>
      <c r="J179" s="70" t="n">
        <v>0</v>
      </c>
      <c r="K179" s="70" t="n">
        <v>0</v>
      </c>
      <c r="L179" s="72" t="n">
        <v>0</v>
      </c>
      <c r="M179" s="68" t="n">
        <f aca="false">SUM(N179:P179)</f>
        <v>298</v>
      </c>
      <c r="N179" s="69" t="n">
        <f aca="false">Q179+T179</f>
        <v>62</v>
      </c>
      <c r="O179" s="70" t="n">
        <f aca="false">R179+U179</f>
        <v>144</v>
      </c>
      <c r="P179" s="71" t="n">
        <f aca="false">S179+V179</f>
        <v>92</v>
      </c>
      <c r="Q179" s="69" t="n">
        <v>18</v>
      </c>
      <c r="R179" s="70" t="n">
        <v>56</v>
      </c>
      <c r="S179" s="71" t="n">
        <v>24</v>
      </c>
      <c r="T179" s="70" t="n">
        <v>44</v>
      </c>
      <c r="U179" s="70" t="n">
        <v>88</v>
      </c>
      <c r="V179" s="72" t="n">
        <v>68</v>
      </c>
    </row>
    <row r="180" customFormat="false" ht="12.75" hidden="false" customHeight="false" outlineLevel="0" collapsed="false">
      <c r="A180" s="54" t="s">
        <v>97</v>
      </c>
      <c r="B180" s="46" t="s">
        <v>188</v>
      </c>
      <c r="C180" s="68" t="n">
        <f aca="false">SUM(D180:F180)</f>
        <v>0</v>
      </c>
      <c r="D180" s="69" t="n">
        <f aca="false">G180+J180</f>
        <v>0</v>
      </c>
      <c r="E180" s="70" t="n">
        <f aca="false">H180+K180</f>
        <v>0</v>
      </c>
      <c r="F180" s="71" t="n">
        <f aca="false">I180+L180</f>
        <v>0</v>
      </c>
      <c r="G180" s="69" t="n">
        <v>0</v>
      </c>
      <c r="H180" s="70" t="n">
        <v>0</v>
      </c>
      <c r="I180" s="71" t="n">
        <v>0</v>
      </c>
      <c r="J180" s="70" t="n">
        <v>0</v>
      </c>
      <c r="K180" s="70" t="n">
        <v>0</v>
      </c>
      <c r="L180" s="72" t="n">
        <v>0</v>
      </c>
      <c r="M180" s="68" t="n">
        <f aca="false">SUM(N180:P180)</f>
        <v>0</v>
      </c>
      <c r="N180" s="69" t="n">
        <f aca="false">Q180+T180</f>
        <v>0</v>
      </c>
      <c r="O180" s="70" t="n">
        <f aca="false">R180+U180</f>
        <v>0</v>
      </c>
      <c r="P180" s="71" t="n">
        <f aca="false">S180+V180</f>
        <v>0</v>
      </c>
      <c r="Q180" s="69" t="n">
        <v>0</v>
      </c>
      <c r="R180" s="70" t="n">
        <v>0</v>
      </c>
      <c r="S180" s="71" t="n">
        <v>0</v>
      </c>
      <c r="T180" s="70" t="n">
        <v>0</v>
      </c>
      <c r="U180" s="70" t="n">
        <v>0</v>
      </c>
      <c r="V180" s="72" t="n">
        <v>0</v>
      </c>
    </row>
    <row r="181" customFormat="false" ht="12.75" hidden="false" customHeight="false" outlineLevel="0" collapsed="false">
      <c r="A181" s="54" t="s">
        <v>97</v>
      </c>
      <c r="B181" s="46" t="s">
        <v>189</v>
      </c>
      <c r="C181" s="68" t="n">
        <f aca="false">SUM(D181:F181)</f>
        <v>0</v>
      </c>
      <c r="D181" s="69" t="n">
        <f aca="false">G181+J181</f>
        <v>0</v>
      </c>
      <c r="E181" s="70" t="n">
        <f aca="false">H181+K181</f>
        <v>0</v>
      </c>
      <c r="F181" s="71" t="n">
        <f aca="false">I181+L181</f>
        <v>0</v>
      </c>
      <c r="G181" s="69" t="n">
        <v>0</v>
      </c>
      <c r="H181" s="70" t="n">
        <v>0</v>
      </c>
      <c r="I181" s="71" t="n">
        <v>0</v>
      </c>
      <c r="J181" s="70" t="n">
        <v>0</v>
      </c>
      <c r="K181" s="70" t="n">
        <v>0</v>
      </c>
      <c r="L181" s="72" t="n">
        <v>0</v>
      </c>
      <c r="M181" s="68" t="n">
        <f aca="false">SUM(N181:P181)</f>
        <v>0</v>
      </c>
      <c r="N181" s="69" t="n">
        <f aca="false">Q181+T181</f>
        <v>0</v>
      </c>
      <c r="O181" s="70" t="n">
        <f aca="false">R181+U181</f>
        <v>0</v>
      </c>
      <c r="P181" s="71" t="n">
        <f aca="false">S181+V181</f>
        <v>0</v>
      </c>
      <c r="Q181" s="69" t="n">
        <v>0</v>
      </c>
      <c r="R181" s="70" t="n">
        <v>0</v>
      </c>
      <c r="S181" s="71" t="n">
        <v>0</v>
      </c>
      <c r="T181" s="70" t="n">
        <v>0</v>
      </c>
      <c r="U181" s="70" t="n">
        <v>0</v>
      </c>
      <c r="V181" s="72" t="n">
        <v>0</v>
      </c>
    </row>
    <row r="182" customFormat="false" ht="12.75" hidden="false" customHeight="false" outlineLevel="0" collapsed="false">
      <c r="A182" s="54" t="s">
        <v>97</v>
      </c>
      <c r="B182" s="46" t="s">
        <v>190</v>
      </c>
      <c r="C182" s="68" t="n">
        <f aca="false">SUM(D182:F182)</f>
        <v>0</v>
      </c>
      <c r="D182" s="69" t="n">
        <f aca="false">G182+J182</f>
        <v>0</v>
      </c>
      <c r="E182" s="70" t="n">
        <f aca="false">H182+K182</f>
        <v>0</v>
      </c>
      <c r="F182" s="71" t="n">
        <f aca="false">I182+L182</f>
        <v>0</v>
      </c>
      <c r="G182" s="69" t="n">
        <v>0</v>
      </c>
      <c r="H182" s="70" t="n">
        <v>0</v>
      </c>
      <c r="I182" s="71" t="n">
        <v>0</v>
      </c>
      <c r="J182" s="70" t="n">
        <v>0</v>
      </c>
      <c r="K182" s="70" t="n">
        <v>0</v>
      </c>
      <c r="L182" s="72" t="n">
        <v>0</v>
      </c>
      <c r="M182" s="68" t="n">
        <f aca="false">SUM(N182:P182)</f>
        <v>0</v>
      </c>
      <c r="N182" s="69" t="n">
        <f aca="false">Q182+T182</f>
        <v>0</v>
      </c>
      <c r="O182" s="70" t="n">
        <f aca="false">R182+U182</f>
        <v>0</v>
      </c>
      <c r="P182" s="71" t="n">
        <f aca="false">S182+V182</f>
        <v>0</v>
      </c>
      <c r="Q182" s="69" t="n">
        <v>0</v>
      </c>
      <c r="R182" s="70" t="n">
        <v>0</v>
      </c>
      <c r="S182" s="71" t="n">
        <v>0</v>
      </c>
      <c r="T182" s="70" t="n">
        <v>0</v>
      </c>
      <c r="U182" s="70" t="n">
        <v>0</v>
      </c>
      <c r="V182" s="72" t="n">
        <v>0</v>
      </c>
    </row>
    <row r="183" customFormat="false" ht="12.75" hidden="false" customHeight="false" outlineLevel="0" collapsed="false">
      <c r="A183" s="54" t="s">
        <v>97</v>
      </c>
      <c r="B183" s="46" t="s">
        <v>191</v>
      </c>
      <c r="C183" s="68" t="n">
        <f aca="false">SUM(D183:F183)</f>
        <v>25</v>
      </c>
      <c r="D183" s="69" t="n">
        <f aca="false">G183+J183</f>
        <v>4</v>
      </c>
      <c r="E183" s="70" t="n">
        <f aca="false">H183+K183</f>
        <v>8</v>
      </c>
      <c r="F183" s="71" t="n">
        <f aca="false">I183+L183</f>
        <v>13</v>
      </c>
      <c r="G183" s="69" t="n">
        <v>2</v>
      </c>
      <c r="H183" s="70" t="n">
        <v>6</v>
      </c>
      <c r="I183" s="71" t="n">
        <v>8</v>
      </c>
      <c r="J183" s="70" t="n">
        <v>2</v>
      </c>
      <c r="K183" s="70" t="n">
        <v>2</v>
      </c>
      <c r="L183" s="72" t="n">
        <v>5</v>
      </c>
      <c r="M183" s="68" t="n">
        <f aca="false">SUM(N183:P183)</f>
        <v>96</v>
      </c>
      <c r="N183" s="69" t="n">
        <f aca="false">Q183+T183</f>
        <v>14</v>
      </c>
      <c r="O183" s="70" t="n">
        <f aca="false">R183+U183</f>
        <v>35</v>
      </c>
      <c r="P183" s="71" t="n">
        <f aca="false">S183+V183</f>
        <v>47</v>
      </c>
      <c r="Q183" s="69" t="n">
        <v>12</v>
      </c>
      <c r="R183" s="70" t="n">
        <v>29</v>
      </c>
      <c r="S183" s="71" t="n">
        <v>41</v>
      </c>
      <c r="T183" s="70" t="n">
        <v>2</v>
      </c>
      <c r="U183" s="70" t="n">
        <v>6</v>
      </c>
      <c r="V183" s="72" t="n">
        <v>6</v>
      </c>
    </row>
    <row r="184" customFormat="false" ht="12.75" hidden="false" customHeight="false" outlineLevel="0" collapsed="false">
      <c r="A184" s="54" t="s">
        <v>97</v>
      </c>
      <c r="B184" s="46" t="s">
        <v>192</v>
      </c>
      <c r="C184" s="68" t="n">
        <f aca="false">SUM(D184:F184)</f>
        <v>60</v>
      </c>
      <c r="D184" s="69" t="n">
        <f aca="false">G184+J184</f>
        <v>17</v>
      </c>
      <c r="E184" s="70" t="n">
        <f aca="false">H184+K184</f>
        <v>13</v>
      </c>
      <c r="F184" s="71" t="n">
        <f aca="false">I184+L184</f>
        <v>30</v>
      </c>
      <c r="G184" s="69" t="n">
        <v>13</v>
      </c>
      <c r="H184" s="70" t="n">
        <v>9</v>
      </c>
      <c r="I184" s="71" t="n">
        <v>17</v>
      </c>
      <c r="J184" s="70" t="n">
        <v>4</v>
      </c>
      <c r="K184" s="70" t="n">
        <v>4</v>
      </c>
      <c r="L184" s="72" t="n">
        <v>13</v>
      </c>
      <c r="M184" s="68" t="n">
        <f aca="false">SUM(N184:P184)</f>
        <v>421</v>
      </c>
      <c r="N184" s="69" t="n">
        <f aca="false">Q184+T184</f>
        <v>64</v>
      </c>
      <c r="O184" s="70" t="n">
        <f aca="false">R184+U184</f>
        <v>170</v>
      </c>
      <c r="P184" s="71" t="n">
        <f aca="false">S184+V184</f>
        <v>187</v>
      </c>
      <c r="Q184" s="69" t="n">
        <v>53</v>
      </c>
      <c r="R184" s="70" t="n">
        <v>148</v>
      </c>
      <c r="S184" s="71" t="n">
        <v>129</v>
      </c>
      <c r="T184" s="70" t="n">
        <v>11</v>
      </c>
      <c r="U184" s="70" t="n">
        <v>22</v>
      </c>
      <c r="V184" s="72" t="n">
        <v>58</v>
      </c>
    </row>
    <row r="185" customFormat="false" ht="12.75" hidden="false" customHeight="false" outlineLevel="0" collapsed="false">
      <c r="A185" s="54" t="s">
        <v>97</v>
      </c>
      <c r="B185" s="46" t="s">
        <v>193</v>
      </c>
      <c r="C185" s="68" t="n">
        <f aca="false">SUM(D185:F185)</f>
        <v>0</v>
      </c>
      <c r="D185" s="69" t="n">
        <f aca="false">G185+J185</f>
        <v>0</v>
      </c>
      <c r="E185" s="70" t="n">
        <f aca="false">H185+K185</f>
        <v>0</v>
      </c>
      <c r="F185" s="71" t="n">
        <f aca="false">I185+L185</f>
        <v>0</v>
      </c>
      <c r="G185" s="69" t="n">
        <v>0</v>
      </c>
      <c r="H185" s="70" t="n">
        <v>0</v>
      </c>
      <c r="I185" s="71" t="n">
        <v>0</v>
      </c>
      <c r="J185" s="70" t="n">
        <v>0</v>
      </c>
      <c r="K185" s="70" t="n">
        <v>0</v>
      </c>
      <c r="L185" s="72" t="n">
        <v>0</v>
      </c>
      <c r="M185" s="68" t="n">
        <f aca="false">SUM(N185:P185)</f>
        <v>0</v>
      </c>
      <c r="N185" s="69" t="n">
        <f aca="false">Q185+T185</f>
        <v>0</v>
      </c>
      <c r="O185" s="70" t="n">
        <f aca="false">R185+U185</f>
        <v>0</v>
      </c>
      <c r="P185" s="71" t="n">
        <f aca="false">S185+V185</f>
        <v>0</v>
      </c>
      <c r="Q185" s="69" t="n">
        <v>0</v>
      </c>
      <c r="R185" s="70" t="n">
        <v>0</v>
      </c>
      <c r="S185" s="71" t="n">
        <v>0</v>
      </c>
      <c r="T185" s="70" t="n">
        <v>0</v>
      </c>
      <c r="U185" s="70" t="n">
        <v>0</v>
      </c>
      <c r="V185" s="72" t="n">
        <v>0</v>
      </c>
    </row>
    <row r="186" customFormat="false" ht="12.75" hidden="false" customHeight="false" outlineLevel="0" collapsed="false">
      <c r="A186" s="54" t="s">
        <v>97</v>
      </c>
      <c r="B186" s="46" t="s">
        <v>194</v>
      </c>
      <c r="C186" s="68" t="n">
        <f aca="false">SUM(D186:F186)</f>
        <v>0</v>
      </c>
      <c r="D186" s="69" t="n">
        <f aca="false">G186+J186</f>
        <v>0</v>
      </c>
      <c r="E186" s="70" t="n">
        <f aca="false">H186+K186</f>
        <v>0</v>
      </c>
      <c r="F186" s="71" t="n">
        <f aca="false">I186+L186</f>
        <v>0</v>
      </c>
      <c r="G186" s="69" t="n">
        <v>0</v>
      </c>
      <c r="H186" s="70" t="n">
        <v>0</v>
      </c>
      <c r="I186" s="71" t="n">
        <v>0</v>
      </c>
      <c r="J186" s="70" t="n">
        <v>0</v>
      </c>
      <c r="K186" s="70" t="n">
        <v>0</v>
      </c>
      <c r="L186" s="72" t="n">
        <v>0</v>
      </c>
      <c r="M186" s="68" t="n">
        <f aca="false">SUM(N186:P186)</f>
        <v>0</v>
      </c>
      <c r="N186" s="69" t="n">
        <f aca="false">Q186+T186</f>
        <v>0</v>
      </c>
      <c r="O186" s="70" t="n">
        <f aca="false">R186+U186</f>
        <v>0</v>
      </c>
      <c r="P186" s="71" t="n">
        <f aca="false">S186+V186</f>
        <v>0</v>
      </c>
      <c r="Q186" s="69" t="n">
        <v>0</v>
      </c>
      <c r="R186" s="70" t="n">
        <v>0</v>
      </c>
      <c r="S186" s="71" t="n">
        <v>0</v>
      </c>
      <c r="T186" s="70" t="n">
        <v>0</v>
      </c>
      <c r="U186" s="70" t="n">
        <v>0</v>
      </c>
      <c r="V186" s="72" t="n">
        <v>0</v>
      </c>
    </row>
    <row r="187" customFormat="false" ht="12.75" hidden="false" customHeight="false" outlineLevel="0" collapsed="false">
      <c r="A187" s="54" t="s">
        <v>97</v>
      </c>
      <c r="B187" s="46" t="s">
        <v>195</v>
      </c>
      <c r="C187" s="68" t="n">
        <f aca="false">SUM(D187:F187)</f>
        <v>0</v>
      </c>
      <c r="D187" s="69" t="n">
        <f aca="false">G187+J187</f>
        <v>0</v>
      </c>
      <c r="E187" s="70" t="n">
        <f aca="false">H187+K187</f>
        <v>0</v>
      </c>
      <c r="F187" s="71" t="n">
        <f aca="false">I187+L187</f>
        <v>0</v>
      </c>
      <c r="G187" s="69" t="n">
        <v>0</v>
      </c>
      <c r="H187" s="70" t="n">
        <v>0</v>
      </c>
      <c r="I187" s="71" t="n">
        <v>0</v>
      </c>
      <c r="J187" s="70" t="n">
        <v>0</v>
      </c>
      <c r="K187" s="70" t="n">
        <v>0</v>
      </c>
      <c r="L187" s="72" t="n">
        <v>0</v>
      </c>
      <c r="M187" s="68" t="n">
        <f aca="false">SUM(N187:P187)</f>
        <v>0</v>
      </c>
      <c r="N187" s="69" t="n">
        <f aca="false">Q187+T187</f>
        <v>0</v>
      </c>
      <c r="O187" s="70" t="n">
        <f aca="false">R187+U187</f>
        <v>0</v>
      </c>
      <c r="P187" s="71" t="n">
        <f aca="false">S187+V187</f>
        <v>0</v>
      </c>
      <c r="Q187" s="69" t="n">
        <v>0</v>
      </c>
      <c r="R187" s="70" t="n">
        <v>0</v>
      </c>
      <c r="S187" s="71" t="n">
        <v>0</v>
      </c>
      <c r="T187" s="70" t="n">
        <v>0</v>
      </c>
      <c r="U187" s="70" t="n">
        <v>0</v>
      </c>
      <c r="V187" s="72" t="n">
        <v>0</v>
      </c>
    </row>
    <row r="188" customFormat="false" ht="12.75" hidden="false" customHeight="false" outlineLevel="0" collapsed="false">
      <c r="A188" s="54" t="s">
        <v>97</v>
      </c>
      <c r="B188" s="46" t="s">
        <v>196</v>
      </c>
      <c r="C188" s="68" t="n">
        <f aca="false">SUM(D188:F188)</f>
        <v>18</v>
      </c>
      <c r="D188" s="69" t="n">
        <f aca="false">G188+J188</f>
        <v>7</v>
      </c>
      <c r="E188" s="70" t="n">
        <f aca="false">H188+K188</f>
        <v>3</v>
      </c>
      <c r="F188" s="71" t="n">
        <f aca="false">I188+L188</f>
        <v>8</v>
      </c>
      <c r="G188" s="69" t="n">
        <v>5</v>
      </c>
      <c r="H188" s="70" t="n">
        <v>2</v>
      </c>
      <c r="I188" s="71" t="n">
        <v>5</v>
      </c>
      <c r="J188" s="70" t="n">
        <v>2</v>
      </c>
      <c r="K188" s="70" t="n">
        <v>1</v>
      </c>
      <c r="L188" s="72" t="n">
        <v>3</v>
      </c>
      <c r="M188" s="68" t="n">
        <f aca="false">SUM(N188:P188)</f>
        <v>1048</v>
      </c>
      <c r="N188" s="69" t="n">
        <f aca="false">Q188+T188</f>
        <v>173</v>
      </c>
      <c r="O188" s="70" t="n">
        <f aca="false">R188+U188</f>
        <v>411</v>
      </c>
      <c r="P188" s="71" t="n">
        <f aca="false">S188+V188</f>
        <v>464</v>
      </c>
      <c r="Q188" s="69" t="n">
        <v>101</v>
      </c>
      <c r="R188" s="70" t="n">
        <v>291</v>
      </c>
      <c r="S188" s="71" t="n">
        <v>251</v>
      </c>
      <c r="T188" s="70" t="n">
        <v>72</v>
      </c>
      <c r="U188" s="70" t="n">
        <v>120</v>
      </c>
      <c r="V188" s="72" t="n">
        <v>213</v>
      </c>
    </row>
    <row r="189" customFormat="false" ht="12.75" hidden="false" customHeight="false" outlineLevel="0" collapsed="false">
      <c r="A189" s="54" t="s">
        <v>97</v>
      </c>
      <c r="B189" s="46" t="s">
        <v>197</v>
      </c>
      <c r="C189" s="68" t="n">
        <f aca="false">SUM(D189:F189)</f>
        <v>0</v>
      </c>
      <c r="D189" s="69" t="n">
        <f aca="false">G189+J189</f>
        <v>0</v>
      </c>
      <c r="E189" s="70" t="n">
        <f aca="false">H189+K189</f>
        <v>0</v>
      </c>
      <c r="F189" s="71" t="n">
        <f aca="false">I189+L189</f>
        <v>0</v>
      </c>
      <c r="G189" s="69" t="n">
        <v>0</v>
      </c>
      <c r="H189" s="70" t="n">
        <v>0</v>
      </c>
      <c r="I189" s="71" t="n">
        <v>0</v>
      </c>
      <c r="J189" s="70" t="n">
        <v>0</v>
      </c>
      <c r="K189" s="70" t="n">
        <v>0</v>
      </c>
      <c r="L189" s="72" t="n">
        <v>0</v>
      </c>
      <c r="M189" s="68" t="n">
        <f aca="false">SUM(N189:P189)</f>
        <v>0</v>
      </c>
      <c r="N189" s="69" t="n">
        <f aca="false">Q189+T189</f>
        <v>0</v>
      </c>
      <c r="O189" s="70" t="n">
        <f aca="false">R189+U189</f>
        <v>0</v>
      </c>
      <c r="P189" s="71" t="n">
        <f aca="false">S189+V189</f>
        <v>0</v>
      </c>
      <c r="Q189" s="69" t="n">
        <v>0</v>
      </c>
      <c r="R189" s="70" t="n">
        <v>0</v>
      </c>
      <c r="S189" s="71" t="n">
        <v>0</v>
      </c>
      <c r="T189" s="70" t="n">
        <v>0</v>
      </c>
      <c r="U189" s="70" t="n">
        <v>0</v>
      </c>
      <c r="V189" s="72" t="n">
        <v>0</v>
      </c>
    </row>
    <row r="190" customFormat="false" ht="12.75" hidden="false" customHeight="false" outlineLevel="0" collapsed="false">
      <c r="A190" s="54" t="s">
        <v>97</v>
      </c>
      <c r="B190" s="46" t="s">
        <v>198</v>
      </c>
      <c r="C190" s="68" t="n">
        <f aca="false">SUM(D190:F190)</f>
        <v>103148</v>
      </c>
      <c r="D190" s="69" t="n">
        <f aca="false">G190+J190</f>
        <v>22963</v>
      </c>
      <c r="E190" s="70" t="n">
        <f aca="false">H190+K190</f>
        <v>57167</v>
      </c>
      <c r="F190" s="71" t="n">
        <f aca="false">I190+L190</f>
        <v>23018</v>
      </c>
      <c r="G190" s="69" t="n">
        <v>10421</v>
      </c>
      <c r="H190" s="70" t="n">
        <v>24949</v>
      </c>
      <c r="I190" s="71" t="n">
        <v>12228</v>
      </c>
      <c r="J190" s="70" t="n">
        <v>12542</v>
      </c>
      <c r="K190" s="70" t="n">
        <v>32218</v>
      </c>
      <c r="L190" s="72" t="n">
        <v>10790</v>
      </c>
      <c r="M190" s="68" t="n">
        <f aca="false">SUM(N190:P190)</f>
        <v>183334</v>
      </c>
      <c r="N190" s="69" t="n">
        <f aca="false">Q190+T190</f>
        <v>24706</v>
      </c>
      <c r="O190" s="70" t="n">
        <f aca="false">R190+U190</f>
        <v>95682</v>
      </c>
      <c r="P190" s="71" t="n">
        <f aca="false">S190+V190</f>
        <v>62946</v>
      </c>
      <c r="Q190" s="69" t="n">
        <v>11872</v>
      </c>
      <c r="R190" s="70" t="n">
        <v>45834</v>
      </c>
      <c r="S190" s="71" t="n">
        <v>31551</v>
      </c>
      <c r="T190" s="70" t="n">
        <v>12834</v>
      </c>
      <c r="U190" s="70" t="n">
        <v>49848</v>
      </c>
      <c r="V190" s="72" t="n">
        <v>31395</v>
      </c>
    </row>
    <row r="191" customFormat="false" ht="12.75" hidden="false" customHeight="false" outlineLevel="0" collapsed="false">
      <c r="A191" s="54" t="s">
        <v>97</v>
      </c>
      <c r="B191" s="46" t="s">
        <v>199</v>
      </c>
      <c r="C191" s="68" t="n">
        <f aca="false">SUM(D191:F191)</f>
        <v>7309</v>
      </c>
      <c r="D191" s="69" t="n">
        <f aca="false">G191+J191</f>
        <v>1549</v>
      </c>
      <c r="E191" s="70" t="n">
        <f aca="false">H191+K191</f>
        <v>2695</v>
      </c>
      <c r="F191" s="71" t="n">
        <f aca="false">I191+L191</f>
        <v>3065</v>
      </c>
      <c r="G191" s="69" t="n">
        <v>794</v>
      </c>
      <c r="H191" s="70" t="n">
        <v>1067</v>
      </c>
      <c r="I191" s="71" t="n">
        <v>1317</v>
      </c>
      <c r="J191" s="70" t="n">
        <v>755</v>
      </c>
      <c r="K191" s="70" t="n">
        <v>1628</v>
      </c>
      <c r="L191" s="72" t="n">
        <v>1748</v>
      </c>
      <c r="M191" s="68" t="n">
        <f aca="false">SUM(N191:P191)</f>
        <v>12575</v>
      </c>
      <c r="N191" s="69" t="n">
        <f aca="false">Q191+T191</f>
        <v>1290</v>
      </c>
      <c r="O191" s="70" t="n">
        <f aca="false">R191+U191</f>
        <v>3673</v>
      </c>
      <c r="P191" s="71" t="n">
        <f aca="false">S191+V191</f>
        <v>7612</v>
      </c>
      <c r="Q191" s="69" t="n">
        <v>646</v>
      </c>
      <c r="R191" s="70" t="n">
        <v>1645</v>
      </c>
      <c r="S191" s="71" t="n">
        <v>3227</v>
      </c>
      <c r="T191" s="70" t="n">
        <v>644</v>
      </c>
      <c r="U191" s="70" t="n">
        <v>2028</v>
      </c>
      <c r="V191" s="72" t="n">
        <v>4385</v>
      </c>
    </row>
    <row r="192" customFormat="false" ht="12.75" hidden="false" customHeight="false" outlineLevel="0" collapsed="false">
      <c r="A192" s="54" t="s">
        <v>97</v>
      </c>
      <c r="B192" s="46" t="s">
        <v>200</v>
      </c>
      <c r="C192" s="68" t="n">
        <f aca="false">SUM(D192:F192)</f>
        <v>0</v>
      </c>
      <c r="D192" s="69" t="n">
        <f aca="false">G192+J192</f>
        <v>0</v>
      </c>
      <c r="E192" s="70" t="n">
        <f aca="false">H192+K192</f>
        <v>0</v>
      </c>
      <c r="F192" s="71" t="n">
        <f aca="false">I192+L192</f>
        <v>0</v>
      </c>
      <c r="G192" s="69" t="n">
        <v>0</v>
      </c>
      <c r="H192" s="70" t="n">
        <v>0</v>
      </c>
      <c r="I192" s="71" t="n">
        <v>0</v>
      </c>
      <c r="J192" s="70" t="n">
        <v>0</v>
      </c>
      <c r="K192" s="70" t="n">
        <v>0</v>
      </c>
      <c r="L192" s="72" t="n">
        <v>0</v>
      </c>
      <c r="M192" s="68" t="n">
        <f aca="false">SUM(N192:P192)</f>
        <v>0</v>
      </c>
      <c r="N192" s="69" t="n">
        <f aca="false">Q192+T192</f>
        <v>0</v>
      </c>
      <c r="O192" s="70" t="n">
        <f aca="false">R192+U192</f>
        <v>0</v>
      </c>
      <c r="P192" s="71" t="n">
        <f aca="false">S192+V192</f>
        <v>0</v>
      </c>
      <c r="Q192" s="69" t="n">
        <v>0</v>
      </c>
      <c r="R192" s="70" t="n">
        <v>0</v>
      </c>
      <c r="S192" s="71" t="n">
        <v>0</v>
      </c>
      <c r="T192" s="70" t="n">
        <v>0</v>
      </c>
      <c r="U192" s="70" t="n">
        <v>0</v>
      </c>
      <c r="V192" s="72" t="n">
        <v>0</v>
      </c>
    </row>
    <row r="193" customFormat="false" ht="12.75" hidden="false" customHeight="false" outlineLevel="0" collapsed="false">
      <c r="A193" s="54" t="s">
        <v>97</v>
      </c>
      <c r="B193" s="46" t="s">
        <v>201</v>
      </c>
      <c r="C193" s="68" t="n">
        <f aca="false">SUM(D193:F193)</f>
        <v>0</v>
      </c>
      <c r="D193" s="69" t="n">
        <f aca="false">G193+J193</f>
        <v>0</v>
      </c>
      <c r="E193" s="70" t="n">
        <f aca="false">H193+K193</f>
        <v>0</v>
      </c>
      <c r="F193" s="71" t="n">
        <f aca="false">I193+L193</f>
        <v>0</v>
      </c>
      <c r="G193" s="69" t="n">
        <v>0</v>
      </c>
      <c r="H193" s="70" t="n">
        <v>0</v>
      </c>
      <c r="I193" s="71" t="n">
        <v>0</v>
      </c>
      <c r="J193" s="70" t="n">
        <v>0</v>
      </c>
      <c r="K193" s="70" t="n">
        <v>0</v>
      </c>
      <c r="L193" s="72" t="n">
        <v>0</v>
      </c>
      <c r="M193" s="68" t="n">
        <f aca="false">SUM(N193:P193)</f>
        <v>0</v>
      </c>
      <c r="N193" s="69" t="n">
        <f aca="false">Q193+T193</f>
        <v>0</v>
      </c>
      <c r="O193" s="70" t="n">
        <f aca="false">R193+U193</f>
        <v>0</v>
      </c>
      <c r="P193" s="71" t="n">
        <f aca="false">S193+V193</f>
        <v>0</v>
      </c>
      <c r="Q193" s="69" t="n">
        <v>0</v>
      </c>
      <c r="R193" s="70" t="n">
        <v>0</v>
      </c>
      <c r="S193" s="71" t="n">
        <v>0</v>
      </c>
      <c r="T193" s="70" t="n">
        <v>0</v>
      </c>
      <c r="U193" s="70" t="n">
        <v>0</v>
      </c>
      <c r="V193" s="72" t="n">
        <v>0</v>
      </c>
    </row>
    <row r="194" customFormat="false" ht="12.75" hidden="false" customHeight="false" outlineLevel="0" collapsed="false">
      <c r="A194" s="54" t="s">
        <v>97</v>
      </c>
      <c r="B194" s="46" t="s">
        <v>202</v>
      </c>
      <c r="C194" s="68" t="n">
        <f aca="false">SUM(D194:F194)</f>
        <v>0</v>
      </c>
      <c r="D194" s="69" t="n">
        <f aca="false">G194+J194</f>
        <v>0</v>
      </c>
      <c r="E194" s="70" t="n">
        <f aca="false">H194+K194</f>
        <v>0</v>
      </c>
      <c r="F194" s="71" t="n">
        <f aca="false">I194+L194</f>
        <v>0</v>
      </c>
      <c r="G194" s="69" t="n">
        <v>0</v>
      </c>
      <c r="H194" s="70" t="n">
        <v>0</v>
      </c>
      <c r="I194" s="71" t="n">
        <v>0</v>
      </c>
      <c r="J194" s="70" t="n">
        <v>0</v>
      </c>
      <c r="K194" s="70" t="n">
        <v>0</v>
      </c>
      <c r="L194" s="72" t="n">
        <v>0</v>
      </c>
      <c r="M194" s="68" t="n">
        <f aca="false">SUM(N194:P194)</f>
        <v>0</v>
      </c>
      <c r="N194" s="69" t="n">
        <f aca="false">Q194+T194</f>
        <v>0</v>
      </c>
      <c r="O194" s="70" t="n">
        <f aca="false">R194+U194</f>
        <v>0</v>
      </c>
      <c r="P194" s="71" t="n">
        <f aca="false">S194+V194</f>
        <v>0</v>
      </c>
      <c r="Q194" s="69" t="n">
        <v>0</v>
      </c>
      <c r="R194" s="70" t="n">
        <v>0</v>
      </c>
      <c r="S194" s="71" t="n">
        <v>0</v>
      </c>
      <c r="T194" s="70" t="n">
        <v>0</v>
      </c>
      <c r="U194" s="70" t="n">
        <v>0</v>
      </c>
      <c r="V194" s="72" t="n">
        <v>0</v>
      </c>
    </row>
    <row r="195" customFormat="false" ht="12.75" hidden="false" customHeight="false" outlineLevel="0" collapsed="false">
      <c r="A195" s="54" t="s">
        <v>97</v>
      </c>
      <c r="B195" s="46" t="s">
        <v>203</v>
      </c>
      <c r="C195" s="68" t="n">
        <f aca="false">SUM(D195:F195)</f>
        <v>0</v>
      </c>
      <c r="D195" s="69" t="n">
        <f aca="false">G195+J195</f>
        <v>0</v>
      </c>
      <c r="E195" s="70" t="n">
        <f aca="false">H195+K195</f>
        <v>0</v>
      </c>
      <c r="F195" s="71" t="n">
        <f aca="false">I195+L195</f>
        <v>0</v>
      </c>
      <c r="G195" s="69" t="n">
        <v>0</v>
      </c>
      <c r="H195" s="70" t="n">
        <v>0</v>
      </c>
      <c r="I195" s="71" t="n">
        <v>0</v>
      </c>
      <c r="J195" s="70" t="n">
        <v>0</v>
      </c>
      <c r="K195" s="70" t="n">
        <v>0</v>
      </c>
      <c r="L195" s="72" t="n">
        <v>0</v>
      </c>
      <c r="M195" s="68" t="n">
        <f aca="false">SUM(N195:P195)</f>
        <v>0</v>
      </c>
      <c r="N195" s="69" t="n">
        <f aca="false">Q195+T195</f>
        <v>0</v>
      </c>
      <c r="O195" s="70" t="n">
        <f aca="false">R195+U195</f>
        <v>0</v>
      </c>
      <c r="P195" s="71" t="n">
        <f aca="false">S195+V195</f>
        <v>0</v>
      </c>
      <c r="Q195" s="69" t="n">
        <v>0</v>
      </c>
      <c r="R195" s="70" t="n">
        <v>0</v>
      </c>
      <c r="S195" s="71" t="n">
        <v>0</v>
      </c>
      <c r="T195" s="70" t="n">
        <v>0</v>
      </c>
      <c r="U195" s="70" t="n">
        <v>0</v>
      </c>
      <c r="V195" s="72" t="n">
        <v>0</v>
      </c>
    </row>
    <row r="196" customFormat="false" ht="12.75" hidden="false" customHeight="false" outlineLevel="0" collapsed="false">
      <c r="A196" s="54" t="s">
        <v>97</v>
      </c>
      <c r="B196" s="46" t="s">
        <v>204</v>
      </c>
      <c r="C196" s="68" t="n">
        <f aca="false">SUM(D196:F196)</f>
        <v>0</v>
      </c>
      <c r="D196" s="69" t="n">
        <f aca="false">G196+J196</f>
        <v>0</v>
      </c>
      <c r="E196" s="70" t="n">
        <f aca="false">H196+K196</f>
        <v>0</v>
      </c>
      <c r="F196" s="71" t="n">
        <f aca="false">I196+L196</f>
        <v>0</v>
      </c>
      <c r="G196" s="69" t="n">
        <v>0</v>
      </c>
      <c r="H196" s="70" t="n">
        <v>0</v>
      </c>
      <c r="I196" s="71" t="n">
        <v>0</v>
      </c>
      <c r="J196" s="70" t="n">
        <v>0</v>
      </c>
      <c r="K196" s="70" t="n">
        <v>0</v>
      </c>
      <c r="L196" s="72" t="n">
        <v>0</v>
      </c>
      <c r="M196" s="68" t="n">
        <f aca="false">SUM(N196:P196)</f>
        <v>473</v>
      </c>
      <c r="N196" s="69" t="n">
        <f aca="false">Q196+T196</f>
        <v>262</v>
      </c>
      <c r="O196" s="70" t="n">
        <f aca="false">R196+U196</f>
        <v>144</v>
      </c>
      <c r="P196" s="71" t="n">
        <f aca="false">S196+V196</f>
        <v>67</v>
      </c>
      <c r="Q196" s="69" t="n">
        <v>127</v>
      </c>
      <c r="R196" s="70" t="n">
        <v>70</v>
      </c>
      <c r="S196" s="71" t="n">
        <v>40</v>
      </c>
      <c r="T196" s="70" t="n">
        <v>135</v>
      </c>
      <c r="U196" s="70" t="n">
        <v>74</v>
      </c>
      <c r="V196" s="72" t="n">
        <v>27</v>
      </c>
    </row>
    <row r="197" customFormat="false" ht="12.75" hidden="false" customHeight="false" outlineLevel="0" collapsed="false">
      <c r="A197" s="54" t="s">
        <v>97</v>
      </c>
      <c r="B197" s="46" t="s">
        <v>205</v>
      </c>
      <c r="C197" s="68" t="n">
        <f aca="false">SUM(D197:F197)</f>
        <v>0</v>
      </c>
      <c r="D197" s="69" t="n">
        <f aca="false">G197+J197</f>
        <v>0</v>
      </c>
      <c r="E197" s="70" t="n">
        <f aca="false">H197+K197</f>
        <v>0</v>
      </c>
      <c r="F197" s="71" t="n">
        <f aca="false">I197+L197</f>
        <v>0</v>
      </c>
      <c r="G197" s="69" t="n">
        <v>0</v>
      </c>
      <c r="H197" s="70" t="n">
        <v>0</v>
      </c>
      <c r="I197" s="71" t="n">
        <v>0</v>
      </c>
      <c r="J197" s="70" t="n">
        <v>0</v>
      </c>
      <c r="K197" s="70" t="n">
        <v>0</v>
      </c>
      <c r="L197" s="72" t="n">
        <v>0</v>
      </c>
      <c r="M197" s="68" t="n">
        <f aca="false">SUM(N197:P197)</f>
        <v>0</v>
      </c>
      <c r="N197" s="69" t="n">
        <f aca="false">Q197+T197</f>
        <v>0</v>
      </c>
      <c r="O197" s="70" t="n">
        <f aca="false">R197+U197</f>
        <v>0</v>
      </c>
      <c r="P197" s="71" t="n">
        <f aca="false">S197+V197</f>
        <v>0</v>
      </c>
      <c r="Q197" s="69" t="n">
        <v>0</v>
      </c>
      <c r="R197" s="70" t="n">
        <v>0</v>
      </c>
      <c r="S197" s="71" t="n">
        <v>0</v>
      </c>
      <c r="T197" s="70" t="n">
        <v>0</v>
      </c>
      <c r="U197" s="70" t="n">
        <v>0</v>
      </c>
      <c r="V197" s="72" t="n">
        <v>0</v>
      </c>
    </row>
    <row r="198" customFormat="false" ht="12.75" hidden="false" customHeight="false" outlineLevel="0" collapsed="false">
      <c r="A198" s="54" t="s">
        <v>97</v>
      </c>
      <c r="B198" s="46" t="s">
        <v>206</v>
      </c>
      <c r="C198" s="68" t="n">
        <f aca="false">SUM(D198:F198)</f>
        <v>0</v>
      </c>
      <c r="D198" s="69" t="n">
        <f aca="false">G198+J198</f>
        <v>0</v>
      </c>
      <c r="E198" s="70" t="n">
        <f aca="false">H198+K198</f>
        <v>0</v>
      </c>
      <c r="F198" s="71" t="n">
        <f aca="false">I198+L198</f>
        <v>0</v>
      </c>
      <c r="G198" s="69" t="n">
        <v>0</v>
      </c>
      <c r="H198" s="70" t="n">
        <v>0</v>
      </c>
      <c r="I198" s="71" t="n">
        <v>0</v>
      </c>
      <c r="J198" s="70" t="n">
        <v>0</v>
      </c>
      <c r="K198" s="70" t="n">
        <v>0</v>
      </c>
      <c r="L198" s="72" t="n">
        <v>0</v>
      </c>
      <c r="M198" s="68" t="n">
        <f aca="false">SUM(N198:P198)</f>
        <v>0</v>
      </c>
      <c r="N198" s="69" t="n">
        <f aca="false">Q198+T198</f>
        <v>0</v>
      </c>
      <c r="O198" s="70" t="n">
        <f aca="false">R198+U198</f>
        <v>0</v>
      </c>
      <c r="P198" s="71" t="n">
        <f aca="false">S198+V198</f>
        <v>0</v>
      </c>
      <c r="Q198" s="69" t="n">
        <v>0</v>
      </c>
      <c r="R198" s="70" t="n">
        <v>0</v>
      </c>
      <c r="S198" s="71" t="n">
        <v>0</v>
      </c>
      <c r="T198" s="70" t="n">
        <v>0</v>
      </c>
      <c r="U198" s="70" t="n">
        <v>0</v>
      </c>
      <c r="V198" s="72" t="n">
        <v>0</v>
      </c>
    </row>
    <row r="199" customFormat="false" ht="12.75" hidden="false" customHeight="false" outlineLevel="0" collapsed="false">
      <c r="A199" s="54" t="s">
        <v>97</v>
      </c>
      <c r="B199" s="46" t="s">
        <v>207</v>
      </c>
      <c r="C199" s="68" t="n">
        <f aca="false">SUM(D199:F199)</f>
        <v>0</v>
      </c>
      <c r="D199" s="69" t="n">
        <f aca="false">G199+J199</f>
        <v>0</v>
      </c>
      <c r="E199" s="70" t="n">
        <f aca="false">H199+K199</f>
        <v>0</v>
      </c>
      <c r="F199" s="71" t="n">
        <f aca="false">I199+L199</f>
        <v>0</v>
      </c>
      <c r="G199" s="69" t="n">
        <v>0</v>
      </c>
      <c r="H199" s="70" t="n">
        <v>0</v>
      </c>
      <c r="I199" s="71" t="n">
        <v>0</v>
      </c>
      <c r="J199" s="70" t="n">
        <v>0</v>
      </c>
      <c r="K199" s="70" t="n">
        <v>0</v>
      </c>
      <c r="L199" s="72" t="n">
        <v>0</v>
      </c>
      <c r="M199" s="68" t="n">
        <f aca="false">SUM(N199:P199)</f>
        <v>897</v>
      </c>
      <c r="N199" s="69" t="n">
        <f aca="false">Q199+T199</f>
        <v>71</v>
      </c>
      <c r="O199" s="70" t="n">
        <f aca="false">R199+U199</f>
        <v>349</v>
      </c>
      <c r="P199" s="71" t="n">
        <f aca="false">S199+V199</f>
        <v>477</v>
      </c>
      <c r="Q199" s="69" t="n">
        <v>25</v>
      </c>
      <c r="R199" s="70" t="n">
        <v>162</v>
      </c>
      <c r="S199" s="71" t="n">
        <v>277</v>
      </c>
      <c r="T199" s="70" t="n">
        <v>46</v>
      </c>
      <c r="U199" s="70" t="n">
        <v>187</v>
      </c>
      <c r="V199" s="72" t="n">
        <v>200</v>
      </c>
    </row>
    <row r="200" customFormat="false" ht="12.75" hidden="false" customHeight="false" outlineLevel="0" collapsed="false">
      <c r="A200" s="54" t="s">
        <v>97</v>
      </c>
      <c r="B200" s="46" t="s">
        <v>210</v>
      </c>
      <c r="C200" s="68" t="n">
        <f aca="false">SUM(D200:F200)</f>
        <v>6445</v>
      </c>
      <c r="D200" s="69" t="n">
        <f aca="false">G200+J200</f>
        <v>1275</v>
      </c>
      <c r="E200" s="70" t="n">
        <f aca="false">H200+K200</f>
        <v>2194</v>
      </c>
      <c r="F200" s="71" t="n">
        <f aca="false">I200+L200</f>
        <v>2976</v>
      </c>
      <c r="G200" s="69" t="n">
        <v>801</v>
      </c>
      <c r="H200" s="70" t="n">
        <v>1026</v>
      </c>
      <c r="I200" s="71" t="n">
        <v>1863</v>
      </c>
      <c r="J200" s="70" t="n">
        <v>474</v>
      </c>
      <c r="K200" s="70" t="n">
        <v>1168</v>
      </c>
      <c r="L200" s="72" t="n">
        <v>1113</v>
      </c>
      <c r="M200" s="68" t="n">
        <f aca="false">SUM(N200:P200)</f>
        <v>8213</v>
      </c>
      <c r="N200" s="69" t="n">
        <f aca="false">Q200+T200</f>
        <v>1218</v>
      </c>
      <c r="O200" s="70" t="n">
        <f aca="false">R200+U200</f>
        <v>2895</v>
      </c>
      <c r="P200" s="71" t="n">
        <f aca="false">S200+V200</f>
        <v>4100</v>
      </c>
      <c r="Q200" s="69" t="n">
        <v>683</v>
      </c>
      <c r="R200" s="70" t="n">
        <v>1533</v>
      </c>
      <c r="S200" s="71" t="n">
        <v>2328</v>
      </c>
      <c r="T200" s="70" t="n">
        <v>535</v>
      </c>
      <c r="U200" s="70" t="n">
        <v>1362</v>
      </c>
      <c r="V200" s="72" t="n">
        <v>1772</v>
      </c>
    </row>
    <row r="201" customFormat="false" ht="13.5" hidden="false" customHeight="false" outlineLevel="0" collapsed="false">
      <c r="B201" s="88"/>
    </row>
    <row r="202" customFormat="false" ht="12.75" hidden="false" customHeight="false" outlineLevel="0" collapsed="false">
      <c r="B202" s="89"/>
      <c r="C202" s="68"/>
      <c r="D202" s="69"/>
      <c r="E202" s="70"/>
      <c r="F202" s="71"/>
      <c r="M202" s="68"/>
      <c r="N202" s="69"/>
      <c r="O202" s="70"/>
      <c r="P202" s="71"/>
    </row>
    <row r="203" customFormat="false" ht="12.75" hidden="false" customHeight="false" outlineLevel="0" collapsed="false">
      <c r="A203" s="54" t="s">
        <v>97</v>
      </c>
      <c r="B203" s="46" t="s">
        <v>13</v>
      </c>
      <c r="C203" s="68" t="n">
        <v>0</v>
      </c>
      <c r="D203" s="69" t="n">
        <v>0</v>
      </c>
      <c r="E203" s="70" t="n">
        <v>0</v>
      </c>
      <c r="F203" s="71" t="n">
        <v>0</v>
      </c>
      <c r="G203" s="68" t="n">
        <v>0</v>
      </c>
      <c r="H203" s="69" t="n">
        <v>0</v>
      </c>
      <c r="I203" s="70" t="n">
        <v>0</v>
      </c>
      <c r="J203" s="71" t="n">
        <v>0</v>
      </c>
      <c r="M203" s="68"/>
      <c r="N203" s="69"/>
      <c r="O203" s="70"/>
      <c r="P203" s="71"/>
    </row>
    <row r="204" customFormat="false" ht="12.75" hidden="false" customHeight="false" outlineLevel="0" collapsed="false">
      <c r="A204" s="54" t="s">
        <v>97</v>
      </c>
      <c r="B204" s="46" t="s">
        <v>14</v>
      </c>
      <c r="C204" s="68" t="n">
        <v>0</v>
      </c>
      <c r="D204" s="69" t="n">
        <v>0</v>
      </c>
      <c r="E204" s="70" t="n">
        <v>0</v>
      </c>
      <c r="F204" s="71" t="n">
        <v>0</v>
      </c>
      <c r="G204" s="68" t="n">
        <v>0</v>
      </c>
      <c r="H204" s="69" t="n">
        <v>0</v>
      </c>
      <c r="I204" s="70" t="n">
        <v>0</v>
      </c>
      <c r="J204" s="71" t="n">
        <v>0</v>
      </c>
      <c r="M204" s="68"/>
      <c r="N204" s="69"/>
      <c r="O204" s="70"/>
      <c r="P204" s="71"/>
    </row>
    <row r="205" customFormat="false" ht="12.75" hidden="false" customHeight="false" outlineLevel="0" collapsed="false">
      <c r="A205" s="54" t="s">
        <v>97</v>
      </c>
      <c r="B205" s="46" t="s">
        <v>15</v>
      </c>
      <c r="C205" s="68" t="n">
        <v>52</v>
      </c>
      <c r="D205" s="69" t="n">
        <v>4</v>
      </c>
      <c r="E205" s="70" t="n">
        <v>24</v>
      </c>
      <c r="F205" s="71" t="n">
        <v>24</v>
      </c>
      <c r="G205" s="68" t="n">
        <v>732</v>
      </c>
      <c r="H205" s="69" t="n">
        <v>201</v>
      </c>
      <c r="I205" s="70" t="n">
        <v>265</v>
      </c>
      <c r="J205" s="71" t="n">
        <v>266</v>
      </c>
      <c r="M205" s="68"/>
      <c r="N205" s="69"/>
      <c r="O205" s="70"/>
      <c r="P205" s="71"/>
    </row>
    <row r="206" customFormat="false" ht="12.75" hidden="false" customHeight="false" outlineLevel="0" collapsed="false">
      <c r="A206" s="54" t="s">
        <v>97</v>
      </c>
      <c r="B206" s="46" t="s">
        <v>16</v>
      </c>
      <c r="C206" s="68" t="n">
        <v>0</v>
      </c>
      <c r="D206" s="69" t="n">
        <v>0</v>
      </c>
      <c r="E206" s="70" t="n">
        <v>0</v>
      </c>
      <c r="F206" s="71" t="n">
        <v>0</v>
      </c>
      <c r="G206" s="68" t="n">
        <v>0</v>
      </c>
      <c r="H206" s="69" t="n">
        <v>0</v>
      </c>
      <c r="I206" s="70" t="n">
        <v>0</v>
      </c>
      <c r="J206" s="71" t="n">
        <v>0</v>
      </c>
      <c r="M206" s="68"/>
      <c r="N206" s="69"/>
      <c r="O206" s="70"/>
      <c r="P206" s="71"/>
    </row>
    <row r="207" customFormat="false" ht="12.75" hidden="false" customHeight="false" outlineLevel="0" collapsed="false">
      <c r="A207" s="54" t="s">
        <v>97</v>
      </c>
      <c r="B207" s="46" t="s">
        <v>17</v>
      </c>
      <c r="C207" s="68" t="n">
        <v>0</v>
      </c>
      <c r="D207" s="69" t="n">
        <v>0</v>
      </c>
      <c r="E207" s="70" t="n">
        <v>0</v>
      </c>
      <c r="F207" s="71" t="n">
        <v>0</v>
      </c>
      <c r="G207" s="68" t="n">
        <v>318</v>
      </c>
      <c r="H207" s="69" t="n">
        <v>95</v>
      </c>
      <c r="I207" s="70" t="n">
        <v>143</v>
      </c>
      <c r="J207" s="71" t="n">
        <v>80</v>
      </c>
      <c r="M207" s="68"/>
      <c r="N207" s="69"/>
      <c r="O207" s="70"/>
      <c r="P207" s="71"/>
    </row>
    <row r="208" customFormat="false" ht="12.75" hidden="false" customHeight="false" outlineLevel="0" collapsed="false">
      <c r="A208" s="54" t="s">
        <v>97</v>
      </c>
      <c r="B208" s="46" t="s">
        <v>18</v>
      </c>
      <c r="C208" s="68" t="n">
        <v>0</v>
      </c>
      <c r="D208" s="69" t="n">
        <v>0</v>
      </c>
      <c r="E208" s="70" t="n">
        <v>0</v>
      </c>
      <c r="F208" s="71" t="n">
        <v>0</v>
      </c>
      <c r="G208" s="68" t="n">
        <v>0</v>
      </c>
      <c r="H208" s="69" t="n">
        <v>0</v>
      </c>
      <c r="I208" s="70" t="n">
        <v>0</v>
      </c>
      <c r="J208" s="71" t="n">
        <v>0</v>
      </c>
      <c r="M208" s="68"/>
      <c r="N208" s="69"/>
      <c r="O208" s="70"/>
      <c r="P208" s="71"/>
    </row>
    <row r="209" customFormat="false" ht="12.75" hidden="false" customHeight="false" outlineLevel="0" collapsed="false">
      <c r="A209" s="54" t="s">
        <v>97</v>
      </c>
      <c r="B209" s="46" t="s">
        <v>19</v>
      </c>
      <c r="C209" s="68" t="n">
        <v>0</v>
      </c>
      <c r="D209" s="69" t="n">
        <v>0</v>
      </c>
      <c r="E209" s="70" t="n">
        <v>0</v>
      </c>
      <c r="F209" s="71" t="n">
        <v>0</v>
      </c>
      <c r="G209" s="68" t="n">
        <v>192</v>
      </c>
      <c r="H209" s="69" t="n">
        <v>18</v>
      </c>
      <c r="I209" s="70" t="n">
        <v>47</v>
      </c>
      <c r="J209" s="71" t="n">
        <v>127</v>
      </c>
      <c r="M209" s="68"/>
      <c r="N209" s="69"/>
      <c r="O209" s="70"/>
      <c r="P209" s="71"/>
    </row>
    <row r="210" customFormat="false" ht="12.75" hidden="false" customHeight="false" outlineLevel="0" collapsed="false">
      <c r="A210" s="54" t="s">
        <v>97</v>
      </c>
      <c r="B210" s="46" t="s">
        <v>20</v>
      </c>
      <c r="C210" s="68" t="n">
        <v>0</v>
      </c>
      <c r="D210" s="69" t="n">
        <v>0</v>
      </c>
      <c r="E210" s="70" t="n">
        <v>0</v>
      </c>
      <c r="F210" s="71" t="n">
        <v>0</v>
      </c>
      <c r="G210" s="68" t="n">
        <v>0</v>
      </c>
      <c r="H210" s="69" t="n">
        <v>0</v>
      </c>
      <c r="I210" s="70" t="n">
        <v>0</v>
      </c>
      <c r="J210" s="71" t="n">
        <v>0</v>
      </c>
      <c r="M210" s="68"/>
      <c r="N210" s="69"/>
      <c r="O210" s="70"/>
      <c r="P210" s="71"/>
    </row>
    <row r="211" customFormat="false" ht="12.75" hidden="false" customHeight="false" outlineLevel="0" collapsed="false">
      <c r="A211" s="54" t="s">
        <v>97</v>
      </c>
      <c r="B211" s="46" t="s">
        <v>21</v>
      </c>
      <c r="C211" s="68" t="n">
        <v>716</v>
      </c>
      <c r="D211" s="69" t="n">
        <v>129</v>
      </c>
      <c r="E211" s="70" t="n">
        <v>326</v>
      </c>
      <c r="F211" s="71" t="n">
        <v>261</v>
      </c>
      <c r="G211" s="68" t="n">
        <v>3430</v>
      </c>
      <c r="H211" s="69" t="n">
        <v>144</v>
      </c>
      <c r="I211" s="70" t="n">
        <v>1205</v>
      </c>
      <c r="J211" s="71" t="n">
        <v>2081</v>
      </c>
      <c r="M211" s="68"/>
      <c r="N211" s="69"/>
      <c r="O211" s="70"/>
      <c r="P211" s="71"/>
    </row>
    <row r="212" customFormat="false" ht="12.75" hidden="false" customHeight="false" outlineLevel="0" collapsed="false">
      <c r="A212" s="54" t="s">
        <v>97</v>
      </c>
      <c r="B212" s="46" t="s">
        <v>22</v>
      </c>
      <c r="C212" s="68" t="n">
        <v>160</v>
      </c>
      <c r="D212" s="69" t="n">
        <v>15</v>
      </c>
      <c r="E212" s="70" t="n">
        <v>78</v>
      </c>
      <c r="F212" s="71" t="n">
        <v>67</v>
      </c>
      <c r="G212" s="68" t="n">
        <v>403</v>
      </c>
      <c r="H212" s="69" t="n">
        <v>129</v>
      </c>
      <c r="I212" s="70" t="n">
        <v>116</v>
      </c>
      <c r="J212" s="71" t="n">
        <v>158</v>
      </c>
      <c r="M212" s="68"/>
      <c r="N212" s="69"/>
      <c r="O212" s="70"/>
      <c r="P212" s="71"/>
    </row>
    <row r="213" customFormat="false" ht="12.75" hidden="false" customHeight="false" outlineLevel="0" collapsed="false">
      <c r="A213" s="54" t="s">
        <v>97</v>
      </c>
      <c r="B213" s="46" t="s">
        <v>23</v>
      </c>
      <c r="C213" s="68" t="n">
        <v>0</v>
      </c>
      <c r="D213" s="69" t="n">
        <v>0</v>
      </c>
      <c r="E213" s="70" t="n">
        <v>0</v>
      </c>
      <c r="F213" s="71" t="n">
        <v>0</v>
      </c>
      <c r="G213" s="68" t="n">
        <v>0</v>
      </c>
      <c r="H213" s="69" t="n">
        <v>0</v>
      </c>
      <c r="I213" s="70" t="n">
        <v>0</v>
      </c>
      <c r="J213" s="71" t="n">
        <v>0</v>
      </c>
      <c r="M213" s="68"/>
      <c r="N213" s="69"/>
      <c r="O213" s="70"/>
      <c r="P213" s="71"/>
    </row>
    <row r="214" customFormat="false" ht="12.75" hidden="false" customHeight="false" outlineLevel="0" collapsed="false">
      <c r="A214" s="54" t="s">
        <v>97</v>
      </c>
      <c r="B214" s="46" t="s">
        <v>24</v>
      </c>
      <c r="C214" s="68" t="n">
        <v>0</v>
      </c>
      <c r="D214" s="69" t="n">
        <v>0</v>
      </c>
      <c r="E214" s="70" t="n">
        <v>0</v>
      </c>
      <c r="F214" s="71" t="n">
        <v>0</v>
      </c>
      <c r="G214" s="68" t="n">
        <v>0</v>
      </c>
      <c r="H214" s="69" t="n">
        <v>0</v>
      </c>
      <c r="I214" s="70" t="n">
        <v>0</v>
      </c>
      <c r="J214" s="71" t="n">
        <v>0</v>
      </c>
      <c r="M214" s="68"/>
      <c r="N214" s="69"/>
      <c r="O214" s="70"/>
      <c r="P214" s="71"/>
    </row>
    <row r="215" customFormat="false" ht="12.75" hidden="false" customHeight="false" outlineLevel="0" collapsed="false">
      <c r="A215" s="54" t="s">
        <v>97</v>
      </c>
      <c r="B215" s="46" t="s">
        <v>25</v>
      </c>
      <c r="C215" s="68" t="n">
        <v>0</v>
      </c>
      <c r="D215" s="69" t="n">
        <v>0</v>
      </c>
      <c r="E215" s="70" t="n">
        <v>0</v>
      </c>
      <c r="F215" s="71" t="n">
        <v>0</v>
      </c>
      <c r="G215" s="68" t="n">
        <v>0</v>
      </c>
      <c r="H215" s="69" t="n">
        <v>0</v>
      </c>
      <c r="I215" s="70" t="n">
        <v>0</v>
      </c>
      <c r="J215" s="71" t="n">
        <v>0</v>
      </c>
      <c r="M215" s="68"/>
      <c r="N215" s="69"/>
      <c r="O215" s="70"/>
      <c r="P215" s="71"/>
    </row>
    <row r="216" customFormat="false" ht="12.75" hidden="false" customHeight="false" outlineLevel="0" collapsed="false">
      <c r="A216" s="54" t="s">
        <v>97</v>
      </c>
      <c r="B216" s="46" t="s">
        <v>26</v>
      </c>
      <c r="C216" s="68" t="n">
        <v>0</v>
      </c>
      <c r="D216" s="69" t="n">
        <v>0</v>
      </c>
      <c r="E216" s="70" t="n">
        <v>0</v>
      </c>
      <c r="F216" s="71" t="n">
        <v>0</v>
      </c>
      <c r="G216" s="68" t="n">
        <v>510</v>
      </c>
      <c r="H216" s="69" t="n">
        <v>97</v>
      </c>
      <c r="I216" s="70" t="n">
        <v>181</v>
      </c>
      <c r="J216" s="71" t="n">
        <v>232</v>
      </c>
      <c r="M216" s="68"/>
      <c r="N216" s="69"/>
      <c r="O216" s="70"/>
      <c r="P216" s="71"/>
    </row>
    <row r="217" customFormat="false" ht="12.75" hidden="false" customHeight="false" outlineLevel="0" collapsed="false">
      <c r="A217" s="54" t="s">
        <v>97</v>
      </c>
      <c r="B217" s="46" t="s">
        <v>27</v>
      </c>
      <c r="C217" s="68" t="n">
        <v>0</v>
      </c>
      <c r="D217" s="69" t="n">
        <v>0</v>
      </c>
      <c r="E217" s="70" t="n">
        <v>0</v>
      </c>
      <c r="F217" s="71" t="n">
        <v>0</v>
      </c>
      <c r="G217" s="68" t="n">
        <v>0</v>
      </c>
      <c r="H217" s="69" t="n">
        <v>0</v>
      </c>
      <c r="I217" s="70" t="n">
        <v>0</v>
      </c>
      <c r="J217" s="71" t="n">
        <v>0</v>
      </c>
      <c r="M217" s="68"/>
      <c r="N217" s="69"/>
      <c r="O217" s="70"/>
      <c r="P217" s="71"/>
    </row>
    <row r="218" customFormat="false" ht="12.75" hidden="false" customHeight="false" outlineLevel="0" collapsed="false">
      <c r="A218" s="54" t="s">
        <v>97</v>
      </c>
      <c r="B218" s="46" t="s">
        <v>28</v>
      </c>
      <c r="C218" s="68" t="n">
        <v>5</v>
      </c>
      <c r="D218" s="69" t="n">
        <v>2</v>
      </c>
      <c r="E218" s="70" t="n">
        <v>0</v>
      </c>
      <c r="F218" s="71" t="n">
        <v>3</v>
      </c>
      <c r="G218" s="68" t="n">
        <v>262</v>
      </c>
      <c r="H218" s="69" t="n">
        <v>37</v>
      </c>
      <c r="I218" s="70" t="n">
        <v>76</v>
      </c>
      <c r="J218" s="71" t="n">
        <v>149</v>
      </c>
      <c r="M218" s="68"/>
      <c r="N218" s="69"/>
      <c r="O218" s="70"/>
      <c r="P218" s="71"/>
    </row>
    <row r="219" customFormat="false" ht="12.75" hidden="false" customHeight="false" outlineLevel="0" collapsed="false">
      <c r="A219" s="54" t="s">
        <v>97</v>
      </c>
      <c r="B219" s="46" t="s">
        <v>29</v>
      </c>
      <c r="C219" s="68" t="n">
        <v>333</v>
      </c>
      <c r="D219" s="69" t="n">
        <v>47</v>
      </c>
      <c r="E219" s="70" t="n">
        <v>141</v>
      </c>
      <c r="F219" s="71" t="n">
        <v>145</v>
      </c>
      <c r="G219" s="68" t="n">
        <v>716</v>
      </c>
      <c r="H219" s="69" t="n">
        <v>60</v>
      </c>
      <c r="I219" s="70" t="n">
        <v>222</v>
      </c>
      <c r="J219" s="71" t="n">
        <v>434</v>
      </c>
      <c r="M219" s="68"/>
      <c r="N219" s="69"/>
      <c r="O219" s="70"/>
      <c r="P219" s="71"/>
    </row>
    <row r="220" customFormat="false" ht="12.75" hidden="false" customHeight="false" outlineLevel="0" collapsed="false">
      <c r="A220" s="54" t="s">
        <v>97</v>
      </c>
      <c r="B220" s="46" t="s">
        <v>30</v>
      </c>
      <c r="C220" s="68" t="n">
        <v>0</v>
      </c>
      <c r="D220" s="69" t="n">
        <v>0</v>
      </c>
      <c r="E220" s="70" t="n">
        <v>0</v>
      </c>
      <c r="F220" s="71" t="n">
        <v>0</v>
      </c>
      <c r="G220" s="68" t="n">
        <v>0</v>
      </c>
      <c r="H220" s="69" t="n">
        <v>0</v>
      </c>
      <c r="I220" s="70" t="n">
        <v>0</v>
      </c>
      <c r="J220" s="71" t="n">
        <v>0</v>
      </c>
      <c r="M220" s="68"/>
      <c r="N220" s="69"/>
      <c r="O220" s="70"/>
      <c r="P220" s="71"/>
    </row>
    <row r="221" customFormat="false" ht="12.75" hidden="false" customHeight="false" outlineLevel="0" collapsed="false">
      <c r="A221" s="54" t="s">
        <v>97</v>
      </c>
      <c r="B221" s="46" t="s">
        <v>31</v>
      </c>
      <c r="C221" s="68" t="n">
        <v>0</v>
      </c>
      <c r="D221" s="69" t="n">
        <v>0</v>
      </c>
      <c r="E221" s="70" t="n">
        <v>0</v>
      </c>
      <c r="F221" s="71" t="n">
        <v>0</v>
      </c>
      <c r="G221" s="68" t="n">
        <v>0</v>
      </c>
      <c r="H221" s="69" t="n">
        <v>0</v>
      </c>
      <c r="I221" s="70" t="n">
        <v>0</v>
      </c>
      <c r="J221" s="71" t="n">
        <v>0</v>
      </c>
      <c r="M221" s="68"/>
      <c r="N221" s="69"/>
      <c r="O221" s="70"/>
      <c r="P221" s="71"/>
    </row>
    <row r="222" customFormat="false" ht="12.75" hidden="false" customHeight="false" outlineLevel="0" collapsed="false">
      <c r="A222" s="54" t="s">
        <v>97</v>
      </c>
      <c r="B222" s="46" t="s">
        <v>32</v>
      </c>
      <c r="C222" s="68" t="n">
        <v>0</v>
      </c>
      <c r="D222" s="69" t="n">
        <v>0</v>
      </c>
      <c r="E222" s="70" t="n">
        <v>0</v>
      </c>
      <c r="F222" s="71" t="n">
        <v>0</v>
      </c>
      <c r="G222" s="68" t="n">
        <v>0</v>
      </c>
      <c r="H222" s="69" t="n">
        <v>0</v>
      </c>
      <c r="I222" s="70" t="n">
        <v>0</v>
      </c>
      <c r="J222" s="71" t="n">
        <v>0</v>
      </c>
      <c r="M222" s="68"/>
      <c r="N222" s="69"/>
      <c r="O222" s="70"/>
      <c r="P222" s="71"/>
    </row>
    <row r="223" customFormat="false" ht="12.75" hidden="false" customHeight="false" outlineLevel="0" collapsed="false">
      <c r="A223" s="54" t="s">
        <v>97</v>
      </c>
      <c r="B223" s="46" t="s">
        <v>33</v>
      </c>
      <c r="C223" s="68" t="n">
        <v>0</v>
      </c>
      <c r="D223" s="69" t="n">
        <v>0</v>
      </c>
      <c r="E223" s="70" t="n">
        <v>0</v>
      </c>
      <c r="F223" s="71" t="n">
        <v>0</v>
      </c>
      <c r="G223" s="68" t="n">
        <v>0</v>
      </c>
      <c r="H223" s="69" t="n">
        <v>0</v>
      </c>
      <c r="I223" s="70" t="n">
        <v>0</v>
      </c>
      <c r="J223" s="71" t="n">
        <v>0</v>
      </c>
      <c r="M223" s="68"/>
      <c r="N223" s="69"/>
      <c r="O223" s="70"/>
      <c r="P223" s="71"/>
    </row>
    <row r="224" customFormat="false" ht="12.75" hidden="false" customHeight="false" outlineLevel="0" collapsed="false">
      <c r="A224" s="54" t="s">
        <v>97</v>
      </c>
      <c r="B224" s="46" t="s">
        <v>34</v>
      </c>
      <c r="C224" s="68" t="n">
        <v>0</v>
      </c>
      <c r="D224" s="69" t="n">
        <v>0</v>
      </c>
      <c r="E224" s="70" t="n">
        <v>0</v>
      </c>
      <c r="F224" s="71" t="n">
        <v>0</v>
      </c>
      <c r="G224" s="68" t="n">
        <v>670</v>
      </c>
      <c r="H224" s="69" t="n">
        <v>241</v>
      </c>
      <c r="I224" s="70" t="n">
        <v>303</v>
      </c>
      <c r="J224" s="71" t="n">
        <v>126</v>
      </c>
      <c r="M224" s="68"/>
      <c r="N224" s="69"/>
      <c r="O224" s="70"/>
      <c r="P224" s="71"/>
    </row>
    <row r="225" customFormat="false" ht="12.75" hidden="false" customHeight="false" outlineLevel="0" collapsed="false">
      <c r="A225" s="54" t="s">
        <v>97</v>
      </c>
      <c r="B225" s="46" t="s">
        <v>35</v>
      </c>
      <c r="C225" s="68" t="n">
        <v>0</v>
      </c>
      <c r="D225" s="69" t="n">
        <v>0</v>
      </c>
      <c r="E225" s="70" t="n">
        <v>0</v>
      </c>
      <c r="F225" s="71" t="n">
        <v>0</v>
      </c>
      <c r="G225" s="68" t="n">
        <v>0</v>
      </c>
      <c r="H225" s="69" t="n">
        <v>0</v>
      </c>
      <c r="I225" s="70" t="n">
        <v>0</v>
      </c>
      <c r="J225" s="71" t="n">
        <v>0</v>
      </c>
      <c r="M225" s="68"/>
      <c r="N225" s="69"/>
      <c r="O225" s="70"/>
      <c r="P225" s="71"/>
    </row>
    <row r="226" customFormat="false" ht="12.75" hidden="false" customHeight="false" outlineLevel="0" collapsed="false">
      <c r="A226" s="54" t="s">
        <v>97</v>
      </c>
      <c r="B226" s="46" t="s">
        <v>36</v>
      </c>
      <c r="C226" s="68" t="n">
        <v>0</v>
      </c>
      <c r="D226" s="69" t="n">
        <v>0</v>
      </c>
      <c r="E226" s="70" t="n">
        <v>0</v>
      </c>
      <c r="F226" s="71" t="n">
        <v>0</v>
      </c>
      <c r="G226" s="68" t="n">
        <v>868</v>
      </c>
      <c r="H226" s="69" t="n">
        <v>352</v>
      </c>
      <c r="I226" s="70" t="n">
        <v>308</v>
      </c>
      <c r="J226" s="71" t="n">
        <v>208</v>
      </c>
      <c r="M226" s="68"/>
      <c r="N226" s="69"/>
      <c r="O226" s="70"/>
      <c r="P226" s="71"/>
    </row>
    <row r="227" customFormat="false" ht="12.75" hidden="false" customHeight="false" outlineLevel="0" collapsed="false">
      <c r="A227" s="54" t="s">
        <v>97</v>
      </c>
      <c r="B227" s="46" t="s">
        <v>37</v>
      </c>
      <c r="C227" s="68" t="n">
        <v>0</v>
      </c>
      <c r="D227" s="69" t="n">
        <v>0</v>
      </c>
      <c r="E227" s="70" t="n">
        <v>0</v>
      </c>
      <c r="F227" s="71" t="n">
        <v>0</v>
      </c>
      <c r="G227" s="68" t="n">
        <v>0</v>
      </c>
      <c r="H227" s="69" t="n">
        <v>0</v>
      </c>
      <c r="I227" s="70" t="n">
        <v>0</v>
      </c>
      <c r="J227" s="71" t="n">
        <v>0</v>
      </c>
      <c r="M227" s="68"/>
      <c r="N227" s="69"/>
      <c r="O227" s="70"/>
      <c r="P227" s="71"/>
    </row>
    <row r="228" customFormat="false" ht="12.75" hidden="false" customHeight="false" outlineLevel="0" collapsed="false">
      <c r="A228" s="54" t="s">
        <v>97</v>
      </c>
      <c r="B228" s="46" t="s">
        <v>38</v>
      </c>
      <c r="C228" s="68" t="n">
        <v>0</v>
      </c>
      <c r="D228" s="69" t="n">
        <v>0</v>
      </c>
      <c r="E228" s="70" t="n">
        <v>0</v>
      </c>
      <c r="F228" s="71" t="n">
        <v>0</v>
      </c>
      <c r="G228" s="68" t="n">
        <v>476</v>
      </c>
      <c r="H228" s="69" t="n">
        <v>99</v>
      </c>
      <c r="I228" s="70" t="n">
        <v>143</v>
      </c>
      <c r="J228" s="71" t="n">
        <v>234</v>
      </c>
      <c r="M228" s="68"/>
      <c r="N228" s="69"/>
      <c r="O228" s="70"/>
      <c r="P228" s="71"/>
    </row>
    <row r="229" customFormat="false" ht="12.75" hidden="false" customHeight="false" outlineLevel="0" collapsed="false">
      <c r="A229" s="54" t="s">
        <v>97</v>
      </c>
      <c r="B229" s="46" t="s">
        <v>39</v>
      </c>
      <c r="C229" s="68" t="n">
        <v>0</v>
      </c>
      <c r="D229" s="69" t="n">
        <v>0</v>
      </c>
      <c r="E229" s="70" t="n">
        <v>0</v>
      </c>
      <c r="F229" s="71" t="n">
        <v>0</v>
      </c>
      <c r="G229" s="68" t="n">
        <v>0</v>
      </c>
      <c r="H229" s="69" t="n">
        <v>0</v>
      </c>
      <c r="I229" s="70" t="n">
        <v>0</v>
      </c>
      <c r="J229" s="71" t="n">
        <v>0</v>
      </c>
      <c r="M229" s="68"/>
      <c r="N229" s="69"/>
      <c r="O229" s="70"/>
      <c r="P229" s="71"/>
    </row>
    <row r="230" customFormat="false" ht="12.75" hidden="false" customHeight="false" outlineLevel="0" collapsed="false">
      <c r="A230" s="54" t="s">
        <v>97</v>
      </c>
      <c r="B230" s="46" t="s">
        <v>40</v>
      </c>
      <c r="C230" s="68" t="n">
        <v>0</v>
      </c>
      <c r="D230" s="69" t="n">
        <v>0</v>
      </c>
      <c r="E230" s="70" t="n">
        <v>0</v>
      </c>
      <c r="F230" s="71" t="n">
        <v>0</v>
      </c>
      <c r="G230" s="68" t="n">
        <v>0</v>
      </c>
      <c r="H230" s="69" t="n">
        <v>0</v>
      </c>
      <c r="I230" s="70" t="n">
        <v>0</v>
      </c>
      <c r="J230" s="71" t="n">
        <v>0</v>
      </c>
      <c r="M230" s="68"/>
      <c r="N230" s="69"/>
      <c r="O230" s="70"/>
      <c r="P230" s="71"/>
    </row>
    <row r="231" customFormat="false" ht="12.75" hidden="false" customHeight="false" outlineLevel="0" collapsed="false">
      <c r="A231" s="54" t="s">
        <v>97</v>
      </c>
      <c r="B231" s="46" t="s">
        <v>41</v>
      </c>
      <c r="C231" s="68" t="n">
        <v>0</v>
      </c>
      <c r="D231" s="69" t="n">
        <v>0</v>
      </c>
      <c r="E231" s="70" t="n">
        <v>0</v>
      </c>
      <c r="F231" s="71" t="n">
        <v>0</v>
      </c>
      <c r="G231" s="68" t="n">
        <v>0</v>
      </c>
      <c r="H231" s="69" t="n">
        <v>0</v>
      </c>
      <c r="I231" s="70" t="n">
        <v>0</v>
      </c>
      <c r="J231" s="71" t="n">
        <v>0</v>
      </c>
      <c r="M231" s="68"/>
      <c r="N231" s="69"/>
      <c r="O231" s="70"/>
      <c r="P231" s="71"/>
    </row>
    <row r="232" customFormat="false" ht="12.75" hidden="false" customHeight="false" outlineLevel="0" collapsed="false">
      <c r="A232" s="54" t="s">
        <v>97</v>
      </c>
      <c r="B232" s="46" t="s">
        <v>42</v>
      </c>
      <c r="C232" s="68" t="n">
        <v>0</v>
      </c>
      <c r="D232" s="69" t="n">
        <v>0</v>
      </c>
      <c r="E232" s="70" t="n">
        <v>0</v>
      </c>
      <c r="F232" s="71" t="n">
        <v>0</v>
      </c>
      <c r="G232" s="68" t="n">
        <v>0</v>
      </c>
      <c r="H232" s="69" t="n">
        <v>0</v>
      </c>
      <c r="I232" s="70" t="n">
        <v>0</v>
      </c>
      <c r="J232" s="71" t="n">
        <v>0</v>
      </c>
      <c r="M232" s="68"/>
      <c r="N232" s="69"/>
      <c r="O232" s="70"/>
      <c r="P232" s="71"/>
    </row>
    <row r="233" customFormat="false" ht="12.75" hidden="false" customHeight="false" outlineLevel="0" collapsed="false">
      <c r="A233" s="54" t="s">
        <v>97</v>
      </c>
      <c r="B233" s="46" t="s">
        <v>43</v>
      </c>
      <c r="C233" s="68" t="n">
        <v>0</v>
      </c>
      <c r="D233" s="69" t="n">
        <v>0</v>
      </c>
      <c r="E233" s="70" t="n">
        <v>0</v>
      </c>
      <c r="F233" s="71" t="n">
        <v>0</v>
      </c>
      <c r="G233" s="68" t="n">
        <v>0</v>
      </c>
      <c r="H233" s="69" t="n">
        <v>0</v>
      </c>
      <c r="I233" s="70" t="n">
        <v>0</v>
      </c>
      <c r="J233" s="71" t="n">
        <v>0</v>
      </c>
      <c r="M233" s="68"/>
      <c r="N233" s="69"/>
      <c r="O233" s="70"/>
      <c r="P233" s="71"/>
    </row>
    <row r="234" customFormat="false" ht="12.75" hidden="false" customHeight="false" outlineLevel="0" collapsed="false">
      <c r="A234" s="54" t="s">
        <v>97</v>
      </c>
      <c r="B234" s="46" t="s">
        <v>44</v>
      </c>
      <c r="C234" s="68" t="n">
        <v>1032</v>
      </c>
      <c r="D234" s="69" t="n">
        <v>157</v>
      </c>
      <c r="E234" s="70" t="n">
        <v>446</v>
      </c>
      <c r="F234" s="71" t="n">
        <v>429</v>
      </c>
      <c r="G234" s="68" t="n">
        <v>2663</v>
      </c>
      <c r="H234" s="69" t="n">
        <v>185</v>
      </c>
      <c r="I234" s="70" t="n">
        <v>797</v>
      </c>
      <c r="J234" s="71" t="n">
        <v>1681</v>
      </c>
      <c r="M234" s="68"/>
      <c r="N234" s="69"/>
      <c r="O234" s="70"/>
      <c r="P234" s="71"/>
    </row>
    <row r="235" customFormat="false" ht="12.75" hidden="false" customHeight="false" outlineLevel="0" collapsed="false">
      <c r="A235" s="54" t="s">
        <v>97</v>
      </c>
      <c r="B235" s="46" t="s">
        <v>45</v>
      </c>
      <c r="C235" s="68" t="n">
        <v>0</v>
      </c>
      <c r="D235" s="69" t="n">
        <v>0</v>
      </c>
      <c r="E235" s="70" t="n">
        <v>0</v>
      </c>
      <c r="F235" s="71" t="n">
        <v>0</v>
      </c>
      <c r="G235" s="68" t="n">
        <v>0</v>
      </c>
      <c r="H235" s="69" t="n">
        <v>0</v>
      </c>
      <c r="I235" s="70" t="n">
        <v>0</v>
      </c>
      <c r="J235" s="71" t="n">
        <v>0</v>
      </c>
      <c r="M235" s="68"/>
      <c r="N235" s="69"/>
      <c r="O235" s="70"/>
      <c r="P235" s="71"/>
    </row>
    <row r="236" customFormat="false" ht="12.75" hidden="false" customHeight="false" outlineLevel="0" collapsed="false">
      <c r="A236" s="54" t="s">
        <v>97</v>
      </c>
      <c r="B236" s="46" t="s">
        <v>46</v>
      </c>
      <c r="C236" s="68" t="n">
        <v>0</v>
      </c>
      <c r="D236" s="69" t="n">
        <v>0</v>
      </c>
      <c r="E236" s="70" t="n">
        <v>0</v>
      </c>
      <c r="F236" s="71" t="n">
        <v>0</v>
      </c>
      <c r="G236" s="68" t="n">
        <v>0</v>
      </c>
      <c r="H236" s="69" t="n">
        <v>0</v>
      </c>
      <c r="I236" s="70" t="n">
        <v>0</v>
      </c>
      <c r="J236" s="71" t="n">
        <v>0</v>
      </c>
      <c r="M236" s="68"/>
      <c r="N236" s="69"/>
      <c r="O236" s="70"/>
      <c r="P236" s="71"/>
    </row>
    <row r="237" customFormat="false" ht="12.75" hidden="false" customHeight="false" outlineLevel="0" collapsed="false">
      <c r="A237" s="54" t="s">
        <v>97</v>
      </c>
      <c r="B237" s="46" t="s">
        <v>47</v>
      </c>
      <c r="C237" s="68" t="n">
        <v>0</v>
      </c>
      <c r="D237" s="69" t="n">
        <v>0</v>
      </c>
      <c r="E237" s="70" t="n">
        <v>0</v>
      </c>
      <c r="F237" s="71" t="n">
        <v>0</v>
      </c>
      <c r="G237" s="68" t="n">
        <v>0</v>
      </c>
      <c r="H237" s="69" t="n">
        <v>0</v>
      </c>
      <c r="I237" s="70" t="n">
        <v>0</v>
      </c>
      <c r="J237" s="71" t="n">
        <v>0</v>
      </c>
      <c r="M237" s="68"/>
      <c r="N237" s="69"/>
      <c r="O237" s="70"/>
      <c r="P237" s="71"/>
    </row>
    <row r="238" customFormat="false" ht="12.75" hidden="false" customHeight="false" outlineLevel="0" collapsed="false">
      <c r="A238" s="54" t="s">
        <v>97</v>
      </c>
      <c r="B238" s="46" t="s">
        <v>48</v>
      </c>
      <c r="C238" s="68" t="n">
        <v>0</v>
      </c>
      <c r="D238" s="69" t="n">
        <v>0</v>
      </c>
      <c r="E238" s="70" t="n">
        <v>0</v>
      </c>
      <c r="F238" s="71" t="n">
        <v>0</v>
      </c>
      <c r="G238" s="68" t="n">
        <v>0</v>
      </c>
      <c r="H238" s="69" t="n">
        <v>0</v>
      </c>
      <c r="I238" s="70" t="n">
        <v>0</v>
      </c>
      <c r="J238" s="71" t="n">
        <v>0</v>
      </c>
      <c r="M238" s="68"/>
      <c r="N238" s="69"/>
      <c r="O238" s="70"/>
      <c r="P238" s="71"/>
    </row>
    <row r="239" customFormat="false" ht="12.75" hidden="false" customHeight="false" outlineLevel="0" collapsed="false">
      <c r="A239" s="54" t="s">
        <v>97</v>
      </c>
      <c r="B239" s="46" t="s">
        <v>49</v>
      </c>
      <c r="C239" s="68" t="n">
        <v>497</v>
      </c>
      <c r="D239" s="69" t="n">
        <v>189</v>
      </c>
      <c r="E239" s="70" t="n">
        <v>177</v>
      </c>
      <c r="F239" s="71" t="n">
        <v>131</v>
      </c>
      <c r="G239" s="68" t="n">
        <v>1942</v>
      </c>
      <c r="H239" s="69" t="n">
        <v>503</v>
      </c>
      <c r="I239" s="70" t="n">
        <v>606</v>
      </c>
      <c r="J239" s="71" t="n">
        <v>833</v>
      </c>
      <c r="M239" s="68"/>
      <c r="N239" s="69"/>
      <c r="O239" s="70"/>
      <c r="P239" s="71"/>
    </row>
    <row r="240" customFormat="false" ht="12.75" hidden="false" customHeight="false" outlineLevel="0" collapsed="false">
      <c r="A240" s="54" t="s">
        <v>97</v>
      </c>
      <c r="B240" s="52" t="s">
        <v>50</v>
      </c>
      <c r="C240" s="68" t="n">
        <v>0</v>
      </c>
      <c r="D240" s="69" t="n">
        <v>0</v>
      </c>
      <c r="E240" s="70" t="n">
        <v>0</v>
      </c>
      <c r="F240" s="71" t="n">
        <v>0</v>
      </c>
      <c r="G240" s="68" t="n">
        <v>0</v>
      </c>
      <c r="H240" s="69" t="n">
        <v>0</v>
      </c>
      <c r="I240" s="70" t="n">
        <v>0</v>
      </c>
      <c r="J240" s="71" t="n">
        <v>0</v>
      </c>
    </row>
    <row r="241" customFormat="false" ht="12.75" hidden="false" customHeight="false" outlineLevel="0" collapsed="false">
      <c r="A241" s="54" t="s">
        <v>97</v>
      </c>
      <c r="B241" s="52" t="s">
        <v>51</v>
      </c>
      <c r="C241" s="68" t="n">
        <v>0</v>
      </c>
      <c r="D241" s="69" t="n">
        <v>0</v>
      </c>
      <c r="E241" s="70" t="n">
        <v>0</v>
      </c>
      <c r="F241" s="71" t="n">
        <v>0</v>
      </c>
      <c r="G241" s="68" t="n">
        <v>0</v>
      </c>
      <c r="H241" s="69" t="n">
        <v>0</v>
      </c>
      <c r="I241" s="70" t="n">
        <v>0</v>
      </c>
      <c r="J241" s="71" t="n">
        <v>0</v>
      </c>
      <c r="K241" s="1"/>
      <c r="L241" s="1"/>
    </row>
    <row r="242" customFormat="false" ht="12.75" hidden="false" customHeight="false" outlineLevel="0" collapsed="false">
      <c r="A242" s="54" t="s">
        <v>97</v>
      </c>
      <c r="B242" s="46" t="s">
        <v>52</v>
      </c>
      <c r="C242" s="68" t="n">
        <v>0</v>
      </c>
      <c r="D242" s="69" t="n">
        <v>0</v>
      </c>
      <c r="E242" s="70" t="n">
        <v>0</v>
      </c>
      <c r="F242" s="71" t="n">
        <v>0</v>
      </c>
      <c r="G242" s="68" t="n">
        <v>0</v>
      </c>
      <c r="H242" s="69" t="n">
        <v>0</v>
      </c>
      <c r="I242" s="70" t="n">
        <v>0</v>
      </c>
      <c r="J242" s="71" t="n">
        <v>0</v>
      </c>
      <c r="K242" s="1"/>
      <c r="L242" s="1"/>
    </row>
    <row r="243" customFormat="false" ht="12.75" hidden="false" customHeight="false" outlineLevel="0" collapsed="false">
      <c r="A243" s="54" t="s">
        <v>97</v>
      </c>
      <c r="B243" s="46" t="s">
        <v>53</v>
      </c>
      <c r="C243" s="68" t="n">
        <v>0</v>
      </c>
      <c r="D243" s="69" t="n">
        <v>0</v>
      </c>
      <c r="E243" s="70" t="n">
        <v>0</v>
      </c>
      <c r="F243" s="71" t="n">
        <v>0</v>
      </c>
      <c r="G243" s="68" t="n">
        <v>0</v>
      </c>
      <c r="H243" s="69" t="n">
        <v>0</v>
      </c>
      <c r="I243" s="70" t="n">
        <v>0</v>
      </c>
      <c r="J243" s="71" t="n">
        <v>0</v>
      </c>
      <c r="K243" s="1"/>
      <c r="L243" s="1"/>
    </row>
    <row r="244" customFormat="false" ht="12.75" hidden="false" customHeight="false" outlineLevel="0" collapsed="false">
      <c r="A244" s="54" t="s">
        <v>97</v>
      </c>
      <c r="B244" s="46" t="s">
        <v>54</v>
      </c>
      <c r="C244" s="68" t="n">
        <v>0</v>
      </c>
      <c r="D244" s="69" t="n">
        <v>0</v>
      </c>
      <c r="E244" s="70" t="n">
        <v>0</v>
      </c>
      <c r="F244" s="71" t="n">
        <v>0</v>
      </c>
      <c r="G244" s="68" t="n">
        <v>61</v>
      </c>
      <c r="H244" s="69" t="n">
        <v>11</v>
      </c>
      <c r="I244" s="70" t="n">
        <v>27</v>
      </c>
      <c r="J244" s="71" t="n">
        <v>23</v>
      </c>
      <c r="K244" s="1"/>
      <c r="L244" s="1"/>
    </row>
    <row r="245" customFormat="false" ht="12.75" hidden="false" customHeight="false" outlineLevel="0" collapsed="false">
      <c r="A245" s="54" t="s">
        <v>97</v>
      </c>
      <c r="B245" s="46" t="s">
        <v>55</v>
      </c>
      <c r="C245" s="68" t="n">
        <v>0</v>
      </c>
      <c r="D245" s="69" t="n">
        <v>0</v>
      </c>
      <c r="E245" s="70" t="n">
        <v>0</v>
      </c>
      <c r="F245" s="71" t="n">
        <v>0</v>
      </c>
      <c r="G245" s="68" t="n">
        <v>706</v>
      </c>
      <c r="H245" s="69" t="n">
        <v>169</v>
      </c>
      <c r="I245" s="70" t="n">
        <v>285</v>
      </c>
      <c r="J245" s="71" t="n">
        <v>252</v>
      </c>
      <c r="K245" s="1"/>
      <c r="L245" s="1"/>
    </row>
    <row r="246" customFormat="false" ht="12.75" hidden="false" customHeight="false" outlineLevel="0" collapsed="false">
      <c r="A246" s="54" t="s">
        <v>97</v>
      </c>
      <c r="B246" s="46" t="s">
        <v>56</v>
      </c>
      <c r="C246" s="68" t="n">
        <v>0</v>
      </c>
      <c r="D246" s="69" t="n">
        <v>0</v>
      </c>
      <c r="E246" s="70" t="n">
        <v>0</v>
      </c>
      <c r="F246" s="71" t="n">
        <v>0</v>
      </c>
      <c r="G246" s="68" t="n">
        <v>0</v>
      </c>
      <c r="H246" s="69" t="n">
        <v>0</v>
      </c>
      <c r="I246" s="70" t="n">
        <v>0</v>
      </c>
      <c r="J246" s="71" t="n">
        <v>0</v>
      </c>
      <c r="K246" s="1"/>
      <c r="L246" s="1"/>
    </row>
    <row r="247" customFormat="false" ht="12.75" hidden="false" customHeight="false" outlineLevel="0" collapsed="false">
      <c r="A247" s="54" t="s">
        <v>97</v>
      </c>
      <c r="B247" s="46" t="s">
        <v>57</v>
      </c>
      <c r="C247" s="68" t="n">
        <v>0</v>
      </c>
      <c r="D247" s="69" t="n">
        <v>0</v>
      </c>
      <c r="E247" s="70" t="n">
        <v>0</v>
      </c>
      <c r="F247" s="71" t="n">
        <v>0</v>
      </c>
      <c r="G247" s="68" t="n">
        <v>0</v>
      </c>
      <c r="H247" s="69" t="n">
        <v>0</v>
      </c>
      <c r="I247" s="70" t="n">
        <v>0</v>
      </c>
      <c r="J247" s="71" t="n">
        <v>0</v>
      </c>
      <c r="K247" s="1"/>
      <c r="L247" s="1"/>
    </row>
    <row r="248" customFormat="false" ht="12.75" hidden="false" customHeight="false" outlineLevel="0" collapsed="false">
      <c r="A248" s="54" t="s">
        <v>97</v>
      </c>
      <c r="B248" s="46" t="s">
        <v>58</v>
      </c>
      <c r="C248" s="68" t="n">
        <v>0</v>
      </c>
      <c r="D248" s="69" t="n">
        <v>0</v>
      </c>
      <c r="E248" s="70" t="n">
        <v>0</v>
      </c>
      <c r="F248" s="71" t="n">
        <v>0</v>
      </c>
      <c r="G248" s="68" t="n">
        <v>352</v>
      </c>
      <c r="H248" s="69" t="n">
        <v>73</v>
      </c>
      <c r="I248" s="70" t="n">
        <v>154</v>
      </c>
      <c r="J248" s="71" t="n">
        <v>125</v>
      </c>
      <c r="K248" s="1"/>
      <c r="L248" s="1"/>
    </row>
    <row r="249" customFormat="false" ht="12.75" hidden="false" customHeight="false" outlineLevel="0" collapsed="false">
      <c r="A249" s="54" t="s">
        <v>97</v>
      </c>
      <c r="B249" s="46" t="s">
        <v>59</v>
      </c>
      <c r="C249" s="68" t="n">
        <v>0</v>
      </c>
      <c r="D249" s="69" t="n">
        <v>0</v>
      </c>
      <c r="E249" s="70" t="n">
        <v>0</v>
      </c>
      <c r="F249" s="71" t="n">
        <v>0</v>
      </c>
      <c r="G249" s="68" t="n">
        <v>0</v>
      </c>
      <c r="H249" s="69" t="n">
        <v>0</v>
      </c>
      <c r="I249" s="70" t="n">
        <v>0</v>
      </c>
      <c r="J249" s="71" t="n">
        <v>0</v>
      </c>
      <c r="K249" s="1"/>
      <c r="L249" s="1"/>
    </row>
    <row r="250" customFormat="false" ht="12.75" hidden="false" customHeight="false" outlineLevel="0" collapsed="false">
      <c r="A250" s="54" t="s">
        <v>97</v>
      </c>
      <c r="B250" s="53" t="s">
        <v>60</v>
      </c>
      <c r="C250" s="68" t="n">
        <v>0</v>
      </c>
      <c r="D250" s="69" t="n">
        <v>0</v>
      </c>
      <c r="E250" s="70" t="n">
        <v>0</v>
      </c>
      <c r="F250" s="71" t="n">
        <v>0</v>
      </c>
      <c r="G250" s="68" t="n">
        <v>159</v>
      </c>
      <c r="H250" s="69" t="n">
        <v>19</v>
      </c>
      <c r="I250" s="70" t="n">
        <v>67</v>
      </c>
      <c r="J250" s="71" t="n">
        <v>73</v>
      </c>
      <c r="K250" s="1"/>
      <c r="L250" s="1"/>
    </row>
    <row r="251" customFormat="false" ht="12.75" hidden="false" customHeight="false" outlineLevel="0" collapsed="false">
      <c r="A251" s="54" t="s">
        <v>97</v>
      </c>
      <c r="B251" s="46" t="s">
        <v>61</v>
      </c>
      <c r="C251" s="68" t="n">
        <v>81</v>
      </c>
      <c r="D251" s="69" t="n">
        <v>18</v>
      </c>
      <c r="E251" s="70" t="n">
        <v>28</v>
      </c>
      <c r="F251" s="71" t="n">
        <v>35</v>
      </c>
      <c r="G251" s="68" t="n">
        <v>716</v>
      </c>
      <c r="H251" s="69" t="n">
        <v>176</v>
      </c>
      <c r="I251" s="70" t="n">
        <v>328</v>
      </c>
      <c r="J251" s="71" t="n">
        <v>212</v>
      </c>
      <c r="K251" s="1"/>
      <c r="L251" s="1"/>
    </row>
    <row r="252" customFormat="false" ht="12.75" hidden="false" customHeight="false" outlineLevel="0" collapsed="false">
      <c r="A252" s="54" t="s">
        <v>97</v>
      </c>
      <c r="B252" s="46" t="s">
        <v>62</v>
      </c>
      <c r="C252" s="68" t="n">
        <v>221</v>
      </c>
      <c r="D252" s="69" t="n">
        <v>40</v>
      </c>
      <c r="E252" s="70" t="n">
        <v>82</v>
      </c>
      <c r="F252" s="71" t="n">
        <v>99</v>
      </c>
      <c r="G252" s="68" t="n">
        <v>450</v>
      </c>
      <c r="H252" s="69" t="n">
        <v>42</v>
      </c>
      <c r="I252" s="70" t="n">
        <v>126</v>
      </c>
      <c r="J252" s="71" t="n">
        <v>282</v>
      </c>
      <c r="K252" s="1"/>
      <c r="L252" s="1"/>
    </row>
    <row r="253" customFormat="false" ht="12.75" hidden="false" customHeight="false" outlineLevel="0" collapsed="false">
      <c r="A253" s="54" t="s">
        <v>97</v>
      </c>
      <c r="B253" s="46" t="s">
        <v>63</v>
      </c>
      <c r="C253" s="68" t="n">
        <v>0</v>
      </c>
      <c r="D253" s="69" t="n">
        <v>0</v>
      </c>
      <c r="E253" s="70" t="n">
        <v>0</v>
      </c>
      <c r="F253" s="71" t="n">
        <v>0</v>
      </c>
      <c r="G253" s="68" t="n">
        <v>0</v>
      </c>
      <c r="H253" s="69" t="n">
        <v>0</v>
      </c>
      <c r="I253" s="70" t="n">
        <v>0</v>
      </c>
      <c r="J253" s="71" t="n">
        <v>0</v>
      </c>
      <c r="K253" s="1"/>
      <c r="L253" s="1"/>
    </row>
    <row r="254" customFormat="false" ht="12.75" hidden="false" customHeight="false" outlineLevel="0" collapsed="false">
      <c r="A254" s="54" t="s">
        <v>97</v>
      </c>
      <c r="B254" s="46" t="s">
        <v>64</v>
      </c>
      <c r="C254" s="68" t="n">
        <v>0</v>
      </c>
      <c r="D254" s="69" t="n">
        <v>0</v>
      </c>
      <c r="E254" s="70" t="n">
        <v>0</v>
      </c>
      <c r="F254" s="71" t="n">
        <v>0</v>
      </c>
      <c r="G254" s="68" t="n">
        <v>0</v>
      </c>
      <c r="H254" s="69" t="n">
        <v>0</v>
      </c>
      <c r="I254" s="70" t="n">
        <v>0</v>
      </c>
      <c r="J254" s="71" t="n">
        <v>0</v>
      </c>
      <c r="K254" s="1"/>
      <c r="L254" s="1"/>
    </row>
    <row r="255" customFormat="false" ht="12.75" hidden="false" customHeight="false" outlineLevel="0" collapsed="false">
      <c r="A255" s="54" t="s">
        <v>97</v>
      </c>
      <c r="B255" s="46" t="s">
        <v>65</v>
      </c>
      <c r="C255" s="68" t="n">
        <v>0</v>
      </c>
      <c r="D255" s="69" t="n">
        <v>0</v>
      </c>
      <c r="E255" s="70" t="n">
        <v>0</v>
      </c>
      <c r="F255" s="71" t="n">
        <v>0</v>
      </c>
      <c r="G255" s="68" t="n">
        <v>0</v>
      </c>
      <c r="H255" s="69" t="n">
        <v>0</v>
      </c>
      <c r="I255" s="70" t="n">
        <v>0</v>
      </c>
      <c r="J255" s="71" t="n">
        <v>0</v>
      </c>
      <c r="K255" s="1"/>
      <c r="L255" s="1"/>
    </row>
    <row r="256" customFormat="false" ht="12.75" hidden="false" customHeight="false" outlineLevel="0" collapsed="false">
      <c r="A256" s="54" t="s">
        <v>97</v>
      </c>
      <c r="B256" s="46" t="s">
        <v>66</v>
      </c>
      <c r="C256" s="68" t="n">
        <v>0</v>
      </c>
      <c r="D256" s="69" t="n">
        <v>0</v>
      </c>
      <c r="E256" s="70" t="n">
        <v>0</v>
      </c>
      <c r="F256" s="71" t="n">
        <v>0</v>
      </c>
      <c r="G256" s="68" t="n">
        <v>0</v>
      </c>
      <c r="H256" s="69" t="n">
        <v>0</v>
      </c>
      <c r="I256" s="70" t="n">
        <v>0</v>
      </c>
      <c r="J256" s="71" t="n">
        <v>0</v>
      </c>
      <c r="K256" s="1"/>
      <c r="L256" s="1"/>
    </row>
    <row r="257" customFormat="false" ht="12.75" hidden="false" customHeight="false" outlineLevel="0" collapsed="false">
      <c r="A257" s="54" t="s">
        <v>97</v>
      </c>
      <c r="B257" s="46" t="s">
        <v>67</v>
      </c>
      <c r="C257" s="68" t="n">
        <v>0</v>
      </c>
      <c r="D257" s="69" t="n">
        <v>0</v>
      </c>
      <c r="E257" s="70" t="n">
        <v>0</v>
      </c>
      <c r="F257" s="71" t="n">
        <v>0</v>
      </c>
      <c r="G257" s="68" t="n">
        <v>0</v>
      </c>
      <c r="H257" s="69" t="n">
        <v>0</v>
      </c>
      <c r="I257" s="70" t="n">
        <v>0</v>
      </c>
      <c r="J257" s="71" t="n">
        <v>0</v>
      </c>
      <c r="K257" s="1"/>
      <c r="L257" s="1"/>
    </row>
    <row r="258" customFormat="false" ht="12.75" hidden="false" customHeight="false" outlineLevel="0" collapsed="false">
      <c r="A258" s="54" t="s">
        <v>97</v>
      </c>
      <c r="B258" s="46" t="s">
        <v>68</v>
      </c>
      <c r="C258" s="68" t="n">
        <v>0</v>
      </c>
      <c r="D258" s="69" t="n">
        <v>0</v>
      </c>
      <c r="E258" s="70" t="n">
        <v>0</v>
      </c>
      <c r="F258" s="71" t="n">
        <v>0</v>
      </c>
      <c r="G258" s="68" t="n">
        <v>496</v>
      </c>
      <c r="H258" s="69" t="n">
        <v>67</v>
      </c>
      <c r="I258" s="70" t="n">
        <v>108</v>
      </c>
      <c r="J258" s="71" t="n">
        <v>321</v>
      </c>
      <c r="K258" s="1"/>
      <c r="L258" s="1"/>
    </row>
    <row r="259" customFormat="false" ht="12.75" hidden="false" customHeight="false" outlineLevel="0" collapsed="false">
      <c r="A259" s="54" t="s">
        <v>97</v>
      </c>
      <c r="B259" s="46" t="s">
        <v>69</v>
      </c>
      <c r="C259" s="68" t="n">
        <v>0</v>
      </c>
      <c r="D259" s="69" t="n">
        <v>0</v>
      </c>
      <c r="E259" s="70" t="n">
        <v>0</v>
      </c>
      <c r="F259" s="71" t="n">
        <v>0</v>
      </c>
      <c r="G259" s="68" t="n">
        <v>0</v>
      </c>
      <c r="H259" s="69" t="n">
        <v>0</v>
      </c>
      <c r="I259" s="70" t="n">
        <v>0</v>
      </c>
      <c r="J259" s="71" t="n">
        <v>0</v>
      </c>
      <c r="K259" s="1"/>
      <c r="L259" s="1"/>
    </row>
    <row r="260" customFormat="false" ht="12.75" hidden="false" customHeight="false" outlineLevel="0" collapsed="false">
      <c r="A260" s="54" t="s">
        <v>97</v>
      </c>
      <c r="B260" s="46" t="s">
        <v>70</v>
      </c>
      <c r="C260" s="68" t="n">
        <v>0</v>
      </c>
      <c r="D260" s="69" t="n">
        <v>0</v>
      </c>
      <c r="E260" s="70" t="n">
        <v>0</v>
      </c>
      <c r="F260" s="71" t="n">
        <v>0</v>
      </c>
      <c r="G260" s="68" t="n">
        <v>0</v>
      </c>
      <c r="H260" s="69" t="n">
        <v>0</v>
      </c>
      <c r="I260" s="70" t="n">
        <v>0</v>
      </c>
      <c r="J260" s="71" t="n">
        <v>0</v>
      </c>
      <c r="K260" s="1"/>
      <c r="L260" s="1"/>
    </row>
    <row r="261" customFormat="false" ht="12.75" hidden="false" customHeight="false" outlineLevel="0" collapsed="false">
      <c r="A261" s="54" t="s">
        <v>97</v>
      </c>
      <c r="B261" s="46" t="s">
        <v>71</v>
      </c>
      <c r="C261" s="68" t="n">
        <v>0</v>
      </c>
      <c r="D261" s="69" t="n">
        <v>0</v>
      </c>
      <c r="E261" s="70" t="n">
        <v>0</v>
      </c>
      <c r="F261" s="71" t="n">
        <v>0</v>
      </c>
      <c r="G261" s="68" t="n">
        <v>0</v>
      </c>
      <c r="H261" s="69" t="n">
        <v>0</v>
      </c>
      <c r="I261" s="70" t="n">
        <v>0</v>
      </c>
      <c r="J261" s="71" t="n">
        <v>0</v>
      </c>
      <c r="K261" s="1"/>
      <c r="L261" s="1"/>
    </row>
    <row r="262" customFormat="false" ht="12.75" hidden="false" customHeight="false" outlineLevel="0" collapsed="false">
      <c r="A262" s="54" t="s">
        <v>97</v>
      </c>
      <c r="B262" s="46" t="s">
        <v>72</v>
      </c>
      <c r="C262" s="68" t="n">
        <v>7</v>
      </c>
      <c r="D262" s="69" t="n">
        <v>3</v>
      </c>
      <c r="E262" s="70" t="n">
        <v>2</v>
      </c>
      <c r="F262" s="71" t="n">
        <v>2</v>
      </c>
      <c r="G262" s="68" t="n">
        <v>278</v>
      </c>
      <c r="H262" s="69" t="n">
        <v>49</v>
      </c>
      <c r="I262" s="70" t="n">
        <v>164</v>
      </c>
      <c r="J262" s="71" t="n">
        <v>65</v>
      </c>
      <c r="K262" s="1"/>
      <c r="L262" s="1"/>
    </row>
    <row r="263" customFormat="false" ht="12.75" hidden="false" customHeight="false" outlineLevel="0" collapsed="false">
      <c r="A263" s="54" t="s">
        <v>97</v>
      </c>
      <c r="B263" s="46" t="s">
        <v>73</v>
      </c>
      <c r="C263" s="68" t="n">
        <v>0</v>
      </c>
      <c r="D263" s="69" t="n">
        <v>0</v>
      </c>
      <c r="E263" s="70" t="n">
        <v>0</v>
      </c>
      <c r="F263" s="71" t="n">
        <v>0</v>
      </c>
      <c r="G263" s="68" t="n">
        <v>0</v>
      </c>
      <c r="H263" s="69" t="n">
        <v>0</v>
      </c>
      <c r="I263" s="70" t="n">
        <v>0</v>
      </c>
      <c r="J263" s="71" t="n">
        <v>0</v>
      </c>
      <c r="K263" s="1"/>
      <c r="L263" s="1"/>
    </row>
    <row r="264" customFormat="false" ht="12.75" hidden="false" customHeight="false" outlineLevel="0" collapsed="false">
      <c r="A264" s="54" t="s">
        <v>97</v>
      </c>
      <c r="B264" s="46" t="s">
        <v>74</v>
      </c>
      <c r="C264" s="68" t="n">
        <v>0</v>
      </c>
      <c r="D264" s="69" t="n">
        <v>0</v>
      </c>
      <c r="E264" s="70" t="n">
        <v>0</v>
      </c>
      <c r="F264" s="71" t="n">
        <v>0</v>
      </c>
      <c r="G264" s="68" t="n">
        <v>0</v>
      </c>
      <c r="H264" s="69" t="n">
        <v>0</v>
      </c>
      <c r="I264" s="70" t="n">
        <v>0</v>
      </c>
      <c r="J264" s="71" t="n">
        <v>0</v>
      </c>
      <c r="K264" s="1"/>
      <c r="L264" s="1"/>
    </row>
    <row r="265" customFormat="false" ht="12.75" hidden="false" customHeight="false" outlineLevel="0" collapsed="false">
      <c r="A265" s="54" t="s">
        <v>97</v>
      </c>
      <c r="B265" s="46" t="s">
        <v>75</v>
      </c>
      <c r="C265" s="68" t="n">
        <v>0</v>
      </c>
      <c r="D265" s="69" t="n">
        <v>0</v>
      </c>
      <c r="E265" s="70" t="n">
        <v>0</v>
      </c>
      <c r="F265" s="71" t="n">
        <v>0</v>
      </c>
      <c r="G265" s="68" t="n">
        <v>465</v>
      </c>
      <c r="H265" s="69" t="n">
        <v>26</v>
      </c>
      <c r="I265" s="70" t="n">
        <v>110</v>
      </c>
      <c r="J265" s="71" t="n">
        <v>329</v>
      </c>
      <c r="K265" s="1"/>
      <c r="L265" s="1"/>
    </row>
    <row r="266" customFormat="false" ht="12.75" hidden="false" customHeight="false" outlineLevel="0" collapsed="false">
      <c r="A266" s="54" t="s">
        <v>97</v>
      </c>
      <c r="B266" s="46" t="s">
        <v>76</v>
      </c>
      <c r="C266" s="68" t="n">
        <v>1323</v>
      </c>
      <c r="D266" s="69" t="n">
        <v>345</v>
      </c>
      <c r="E266" s="70" t="n">
        <v>380</v>
      </c>
      <c r="F266" s="71" t="n">
        <v>598</v>
      </c>
      <c r="G266" s="68" t="n">
        <v>4442</v>
      </c>
      <c r="H266" s="69" t="n">
        <v>290</v>
      </c>
      <c r="I266" s="70" t="n">
        <v>1051</v>
      </c>
      <c r="J266" s="71" t="n">
        <v>3101</v>
      </c>
      <c r="K266" s="1"/>
      <c r="L266" s="1"/>
    </row>
    <row r="267" customFormat="false" ht="12.75" hidden="false" customHeight="false" outlineLevel="0" collapsed="false">
      <c r="A267" s="54" t="s">
        <v>97</v>
      </c>
      <c r="B267" s="46" t="s">
        <v>77</v>
      </c>
      <c r="C267" s="68" t="n">
        <v>0</v>
      </c>
      <c r="D267" s="69" t="n">
        <v>0</v>
      </c>
      <c r="E267" s="70" t="n">
        <v>0</v>
      </c>
      <c r="F267" s="71" t="n">
        <v>0</v>
      </c>
      <c r="G267" s="68" t="n">
        <v>0</v>
      </c>
      <c r="H267" s="69" t="n">
        <v>0</v>
      </c>
      <c r="I267" s="70" t="n">
        <v>0</v>
      </c>
      <c r="J267" s="71" t="n">
        <v>0</v>
      </c>
      <c r="K267" s="1"/>
      <c r="L267" s="1"/>
    </row>
    <row r="268" customFormat="false" ht="12.75" hidden="false" customHeight="false" outlineLevel="0" collapsed="false">
      <c r="A268" s="54" t="s">
        <v>97</v>
      </c>
      <c r="B268" s="46" t="s">
        <v>78</v>
      </c>
      <c r="C268" s="68" t="n">
        <v>0</v>
      </c>
      <c r="D268" s="69" t="n">
        <v>0</v>
      </c>
      <c r="E268" s="70" t="n">
        <v>0</v>
      </c>
      <c r="F268" s="71" t="n">
        <v>0</v>
      </c>
      <c r="G268" s="68" t="n">
        <v>0</v>
      </c>
      <c r="H268" s="69" t="n">
        <v>0</v>
      </c>
      <c r="I268" s="70" t="n">
        <v>0</v>
      </c>
      <c r="J268" s="71" t="n">
        <v>0</v>
      </c>
      <c r="K268" s="1"/>
      <c r="L268" s="1"/>
    </row>
    <row r="269" customFormat="false" ht="12.75" hidden="false" customHeight="false" outlineLevel="0" collapsed="false">
      <c r="A269" s="54" t="s">
        <v>97</v>
      </c>
      <c r="B269" s="53" t="s">
        <v>79</v>
      </c>
      <c r="C269" s="68" t="n">
        <v>0</v>
      </c>
      <c r="D269" s="69" t="n">
        <v>0</v>
      </c>
      <c r="E269" s="70" t="n">
        <v>0</v>
      </c>
      <c r="F269" s="71" t="n">
        <v>0</v>
      </c>
      <c r="G269" s="68" t="n">
        <v>0</v>
      </c>
      <c r="H269" s="69" t="n">
        <v>0</v>
      </c>
      <c r="I269" s="70" t="n">
        <v>0</v>
      </c>
      <c r="J269" s="71" t="n">
        <v>0</v>
      </c>
      <c r="K269" s="1"/>
      <c r="L269" s="1"/>
    </row>
    <row r="270" customFormat="false" ht="12.75" hidden="false" customHeight="false" outlineLevel="0" collapsed="false">
      <c r="A270" s="54" t="s">
        <v>97</v>
      </c>
      <c r="B270" s="46" t="s">
        <v>80</v>
      </c>
      <c r="C270" s="68" t="n">
        <v>3261</v>
      </c>
      <c r="D270" s="69" t="n">
        <v>834</v>
      </c>
      <c r="E270" s="70" t="n">
        <v>1235</v>
      </c>
      <c r="F270" s="71" t="n">
        <v>1192</v>
      </c>
      <c r="G270" s="68" t="n">
        <v>6332</v>
      </c>
      <c r="H270" s="69" t="n">
        <v>779</v>
      </c>
      <c r="I270" s="70" t="n">
        <v>2299</v>
      </c>
      <c r="J270" s="71" t="n">
        <v>3254</v>
      </c>
    </row>
    <row r="271" customFormat="false" ht="12.75" hidden="false" customHeight="false" outlineLevel="0" collapsed="false">
      <c r="A271" s="54" t="s">
        <v>97</v>
      </c>
      <c r="B271" s="46" t="s">
        <v>81</v>
      </c>
      <c r="C271" s="68" t="n">
        <v>0</v>
      </c>
      <c r="D271" s="69" t="n">
        <v>0</v>
      </c>
      <c r="E271" s="70" t="n">
        <v>0</v>
      </c>
      <c r="F271" s="71" t="n">
        <v>0</v>
      </c>
      <c r="G271" s="68" t="n">
        <v>0</v>
      </c>
      <c r="H271" s="69" t="n">
        <v>0</v>
      </c>
      <c r="I271" s="70" t="n">
        <v>0</v>
      </c>
      <c r="J271" s="71" t="n">
        <v>0</v>
      </c>
    </row>
    <row r="272" customFormat="false" ht="12.75" hidden="false" customHeight="false" outlineLevel="0" collapsed="false">
      <c r="A272" s="54" t="s">
        <v>97</v>
      </c>
      <c r="B272" s="46" t="s">
        <v>82</v>
      </c>
      <c r="C272" s="68" t="n">
        <v>82</v>
      </c>
      <c r="D272" s="69" t="n">
        <v>13</v>
      </c>
      <c r="E272" s="70" t="n">
        <v>33</v>
      </c>
      <c r="F272" s="71" t="n">
        <v>36</v>
      </c>
      <c r="G272" s="68" t="n">
        <v>232</v>
      </c>
      <c r="H272" s="69" t="n">
        <v>32</v>
      </c>
      <c r="I272" s="70" t="n">
        <v>51</v>
      </c>
      <c r="J272" s="71" t="n">
        <v>149</v>
      </c>
    </row>
    <row r="273" customFormat="false" ht="12.75" hidden="false" customHeight="false" outlineLevel="0" collapsed="false">
      <c r="A273" s="54" t="s">
        <v>97</v>
      </c>
      <c r="B273" s="46" t="s">
        <v>83</v>
      </c>
      <c r="C273" s="68" t="n">
        <v>0</v>
      </c>
      <c r="D273" s="69" t="n">
        <v>0</v>
      </c>
      <c r="E273" s="70" t="n">
        <v>0</v>
      </c>
      <c r="F273" s="71" t="n">
        <v>0</v>
      </c>
      <c r="G273" s="68" t="n">
        <v>0</v>
      </c>
      <c r="H273" s="69" t="n">
        <v>0</v>
      </c>
      <c r="I273" s="70" t="n">
        <v>0</v>
      </c>
      <c r="J273" s="71" t="n">
        <v>0</v>
      </c>
    </row>
    <row r="274" customFormat="false" ht="12.75" hidden="false" customHeight="false" outlineLevel="0" collapsed="false">
      <c r="A274" s="54" t="s">
        <v>97</v>
      </c>
      <c r="B274" s="46" t="s">
        <v>84</v>
      </c>
      <c r="C274" s="68" t="n">
        <v>0</v>
      </c>
      <c r="D274" s="69" t="n">
        <v>0</v>
      </c>
      <c r="E274" s="70" t="n">
        <v>0</v>
      </c>
      <c r="F274" s="71" t="n">
        <v>0</v>
      </c>
      <c r="G274" s="68" t="n">
        <v>0</v>
      </c>
      <c r="H274" s="69" t="n">
        <v>0</v>
      </c>
      <c r="I274" s="70" t="n">
        <v>0</v>
      </c>
      <c r="J274" s="71" t="n">
        <v>0</v>
      </c>
    </row>
    <row r="275" customFormat="false" ht="12.75" hidden="false" customHeight="false" outlineLevel="0" collapsed="false">
      <c r="A275" s="54" t="s">
        <v>97</v>
      </c>
      <c r="B275" s="46" t="s">
        <v>85</v>
      </c>
      <c r="C275" s="68" t="n">
        <v>0</v>
      </c>
      <c r="D275" s="69" t="n">
        <v>0</v>
      </c>
      <c r="E275" s="70" t="n">
        <v>0</v>
      </c>
      <c r="F275" s="71" t="n">
        <v>0</v>
      </c>
      <c r="G275" s="68" t="n">
        <v>0</v>
      </c>
      <c r="H275" s="69" t="n">
        <v>0</v>
      </c>
      <c r="I275" s="70" t="n">
        <v>0</v>
      </c>
      <c r="J275" s="71" t="n">
        <v>0</v>
      </c>
    </row>
    <row r="276" customFormat="false" ht="12.75" hidden="false" customHeight="false" outlineLevel="0" collapsed="false">
      <c r="A276" s="54" t="s">
        <v>97</v>
      </c>
      <c r="B276" s="46" t="s">
        <v>86</v>
      </c>
      <c r="C276" s="68" t="n">
        <v>0</v>
      </c>
      <c r="D276" s="69" t="n">
        <v>0</v>
      </c>
      <c r="E276" s="70" t="n">
        <v>0</v>
      </c>
      <c r="F276" s="71" t="n">
        <v>0</v>
      </c>
      <c r="G276" s="68" t="n">
        <v>0</v>
      </c>
      <c r="H276" s="69" t="n">
        <v>0</v>
      </c>
      <c r="I276" s="70" t="n">
        <v>0</v>
      </c>
      <c r="J276" s="71" t="n">
        <v>0</v>
      </c>
    </row>
    <row r="277" customFormat="false" ht="12.75" hidden="false" customHeight="false" outlineLevel="0" collapsed="false">
      <c r="A277" s="54" t="s">
        <v>97</v>
      </c>
      <c r="B277" s="46" t="s">
        <v>87</v>
      </c>
      <c r="C277" s="68" t="n">
        <v>0</v>
      </c>
      <c r="D277" s="69" t="n">
        <v>0</v>
      </c>
      <c r="E277" s="70" t="n">
        <v>0</v>
      </c>
      <c r="F277" s="71" t="n">
        <v>0</v>
      </c>
      <c r="G277" s="68" t="n">
        <v>0</v>
      </c>
      <c r="H277" s="69" t="n">
        <v>0</v>
      </c>
      <c r="I277" s="70" t="n">
        <v>0</v>
      </c>
      <c r="J277" s="71" t="n">
        <v>0</v>
      </c>
    </row>
    <row r="278" customFormat="false" ht="12.75" hidden="false" customHeight="false" outlineLevel="0" collapsed="false">
      <c r="A278" s="54" t="s">
        <v>97</v>
      </c>
      <c r="B278" s="46" t="s">
        <v>88</v>
      </c>
      <c r="C278" s="68" t="n">
        <v>0</v>
      </c>
      <c r="D278" s="69" t="n">
        <v>0</v>
      </c>
      <c r="E278" s="70" t="n">
        <v>0</v>
      </c>
      <c r="F278" s="71" t="n">
        <v>0</v>
      </c>
      <c r="G278" s="68" t="n">
        <v>0</v>
      </c>
      <c r="H278" s="69" t="n">
        <v>0</v>
      </c>
      <c r="I278" s="70" t="n">
        <v>0</v>
      </c>
      <c r="J278" s="71" t="n">
        <v>0</v>
      </c>
    </row>
    <row r="279" customFormat="false" ht="12.75" hidden="false" customHeight="false" outlineLevel="0" collapsed="false">
      <c r="A279" s="54" t="s">
        <v>97</v>
      </c>
      <c r="B279" s="52" t="s">
        <v>89</v>
      </c>
      <c r="C279" s="68" t="n">
        <v>0</v>
      </c>
      <c r="D279" s="69" t="n">
        <v>0</v>
      </c>
      <c r="E279" s="70" t="n">
        <v>0</v>
      </c>
      <c r="F279" s="71" t="n">
        <v>0</v>
      </c>
      <c r="G279" s="68" t="n">
        <v>0</v>
      </c>
      <c r="H279" s="69" t="n">
        <v>0</v>
      </c>
      <c r="I279" s="70" t="n">
        <v>0</v>
      </c>
      <c r="J279" s="71" t="n">
        <v>0</v>
      </c>
    </row>
    <row r="280" customFormat="false" ht="12.75" hidden="false" customHeight="false" outlineLevel="0" collapsed="false">
      <c r="A280" s="54" t="s">
        <v>97</v>
      </c>
      <c r="B280" s="46" t="s">
        <v>90</v>
      </c>
      <c r="C280" s="68" t="n">
        <v>0</v>
      </c>
      <c r="D280" s="69" t="n">
        <v>0</v>
      </c>
      <c r="E280" s="70" t="n">
        <v>0</v>
      </c>
      <c r="F280" s="71" t="n">
        <v>0</v>
      </c>
      <c r="G280" s="68" t="n">
        <v>0</v>
      </c>
      <c r="H280" s="69" t="n">
        <v>0</v>
      </c>
      <c r="I280" s="70" t="n">
        <v>0</v>
      </c>
      <c r="J280" s="71" t="n">
        <v>0</v>
      </c>
    </row>
    <row r="281" customFormat="false" ht="12.75" hidden="false" customHeight="false" outlineLevel="0" collapsed="false">
      <c r="A281" s="54" t="s">
        <v>97</v>
      </c>
      <c r="B281" s="46" t="s">
        <v>91</v>
      </c>
      <c r="C281" s="68" t="n">
        <v>99</v>
      </c>
      <c r="D281" s="69" t="n">
        <v>19</v>
      </c>
      <c r="E281" s="70" t="n">
        <v>32</v>
      </c>
      <c r="F281" s="71" t="n">
        <v>48</v>
      </c>
      <c r="G281" s="68" t="n">
        <v>334</v>
      </c>
      <c r="H281" s="69" t="n">
        <v>66</v>
      </c>
      <c r="I281" s="70" t="n">
        <v>108</v>
      </c>
      <c r="J281" s="71" t="n">
        <v>160</v>
      </c>
    </row>
    <row r="282" customFormat="false" ht="12.75" hidden="false" customHeight="false" outlineLevel="0" collapsed="false">
      <c r="A282" s="54" t="s">
        <v>97</v>
      </c>
      <c r="B282" s="46" t="s">
        <v>92</v>
      </c>
      <c r="C282" s="68" t="n">
        <v>0</v>
      </c>
      <c r="D282" s="69" t="n">
        <v>0</v>
      </c>
      <c r="E282" s="70" t="n">
        <v>0</v>
      </c>
      <c r="F282" s="71" t="n">
        <v>0</v>
      </c>
      <c r="G282" s="68" t="n">
        <v>36</v>
      </c>
      <c r="H282" s="69" t="n">
        <v>3</v>
      </c>
      <c r="I282" s="70" t="n">
        <v>14</v>
      </c>
      <c r="J282" s="71" t="n">
        <v>19</v>
      </c>
    </row>
    <row r="283" customFormat="false" ht="12.75" hidden="false" customHeight="false" outlineLevel="0" collapsed="false">
      <c r="A283" s="54" t="s">
        <v>97</v>
      </c>
      <c r="B283" s="46" t="s">
        <v>93</v>
      </c>
      <c r="C283" s="68" t="n">
        <v>1269</v>
      </c>
      <c r="D283" s="69" t="n">
        <v>179</v>
      </c>
      <c r="E283" s="70" t="n">
        <v>337</v>
      </c>
      <c r="F283" s="71" t="n">
        <v>753</v>
      </c>
      <c r="G283" s="68" t="n">
        <v>2571</v>
      </c>
      <c r="H283" s="69" t="n">
        <v>224</v>
      </c>
      <c r="I283" s="70" t="n">
        <v>493</v>
      </c>
      <c r="J283" s="71" t="n">
        <v>1854</v>
      </c>
    </row>
    <row r="284" customFormat="false" ht="12.75" hidden="false" customHeight="false" outlineLevel="0" collapsed="false">
      <c r="A284" s="54" t="s">
        <v>97</v>
      </c>
      <c r="B284" s="46" t="s">
        <v>94</v>
      </c>
      <c r="C284" s="68" t="n">
        <v>0</v>
      </c>
      <c r="D284" s="69" t="n">
        <v>0</v>
      </c>
      <c r="E284" s="70" t="n">
        <v>0</v>
      </c>
      <c r="F284" s="71" t="n">
        <v>0</v>
      </c>
      <c r="G284" s="68" t="n">
        <v>0</v>
      </c>
      <c r="H284" s="69" t="n">
        <v>0</v>
      </c>
      <c r="I284" s="70" t="n">
        <v>0</v>
      </c>
      <c r="J284" s="71" t="n">
        <v>0</v>
      </c>
    </row>
    <row r="285" customFormat="false" ht="12.75" hidden="false" customHeight="false" outlineLevel="0" collapsed="false">
      <c r="A285" s="54" t="s">
        <v>97</v>
      </c>
      <c r="B285" s="46" t="s">
        <v>95</v>
      </c>
      <c r="C285" s="68" t="n">
        <v>0</v>
      </c>
      <c r="D285" s="69" t="n">
        <v>0</v>
      </c>
      <c r="E285" s="70" t="n">
        <v>0</v>
      </c>
      <c r="F285" s="71" t="n">
        <v>0</v>
      </c>
      <c r="G285" s="68" t="n">
        <v>0</v>
      </c>
      <c r="H285" s="69" t="n">
        <v>0</v>
      </c>
      <c r="I285" s="70" t="n">
        <v>0</v>
      </c>
      <c r="J285" s="71" t="n">
        <v>0</v>
      </c>
    </row>
    <row r="286" customFormat="false" ht="12.75" hidden="false" customHeight="false" outlineLevel="0" collapsed="false">
      <c r="A286" s="54" t="s">
        <v>97</v>
      </c>
      <c r="B286" s="46" t="s">
        <v>96</v>
      </c>
      <c r="C286" s="68" t="n">
        <v>0</v>
      </c>
      <c r="D286" s="69" t="n">
        <v>0</v>
      </c>
      <c r="E286" s="70" t="n">
        <v>0</v>
      </c>
      <c r="F286" s="71" t="n">
        <v>0</v>
      </c>
      <c r="G286" s="68" t="n">
        <v>0</v>
      </c>
      <c r="H286" s="69" t="n">
        <v>0</v>
      </c>
      <c r="I286" s="70" t="n">
        <v>0</v>
      </c>
      <c r="J286" s="71" t="n">
        <v>0</v>
      </c>
    </row>
    <row r="287" customFormat="false" ht="12.75" hidden="false" customHeight="false" outlineLevel="0" collapsed="false">
      <c r="A287" s="54" t="s">
        <v>97</v>
      </c>
      <c r="B287" s="46" t="s">
        <v>97</v>
      </c>
      <c r="C287" s="68" t="n">
        <v>0</v>
      </c>
      <c r="D287" s="69" t="n">
        <v>0</v>
      </c>
      <c r="E287" s="70" t="n">
        <v>0</v>
      </c>
      <c r="F287" s="71" t="n">
        <v>0</v>
      </c>
      <c r="G287" s="68" t="n">
        <v>0</v>
      </c>
      <c r="H287" s="69" t="n">
        <v>0</v>
      </c>
      <c r="I287" s="70" t="n">
        <v>0</v>
      </c>
      <c r="J287" s="71" t="n">
        <v>0</v>
      </c>
    </row>
    <row r="288" customFormat="false" ht="12.75" hidden="false" customHeight="false" outlineLevel="0" collapsed="false">
      <c r="A288" s="54" t="s">
        <v>97</v>
      </c>
      <c r="B288" s="46" t="s">
        <v>98</v>
      </c>
      <c r="C288" s="68" t="n">
        <v>0</v>
      </c>
      <c r="D288" s="69" t="n">
        <v>0</v>
      </c>
      <c r="E288" s="70" t="n">
        <v>0</v>
      </c>
      <c r="F288" s="71" t="n">
        <v>0</v>
      </c>
      <c r="G288" s="68" t="n">
        <v>0</v>
      </c>
      <c r="H288" s="69" t="n">
        <v>0</v>
      </c>
      <c r="I288" s="70" t="n">
        <v>0</v>
      </c>
      <c r="J288" s="71" t="n">
        <v>0</v>
      </c>
    </row>
    <row r="289" customFormat="false" ht="12.75" hidden="false" customHeight="false" outlineLevel="0" collapsed="false">
      <c r="A289" s="54" t="s">
        <v>97</v>
      </c>
      <c r="B289" s="46" t="s">
        <v>99</v>
      </c>
      <c r="C289" s="68" t="n">
        <v>1001</v>
      </c>
      <c r="D289" s="69" t="n">
        <v>466</v>
      </c>
      <c r="E289" s="70" t="n">
        <v>371</v>
      </c>
      <c r="F289" s="71" t="n">
        <v>164</v>
      </c>
      <c r="G289" s="68" t="n">
        <v>2963</v>
      </c>
      <c r="H289" s="69" t="n">
        <v>620</v>
      </c>
      <c r="I289" s="70" t="n">
        <v>976</v>
      </c>
      <c r="J289" s="71" t="n">
        <v>1367</v>
      </c>
    </row>
    <row r="290" customFormat="false" ht="12.75" hidden="false" customHeight="false" outlineLevel="0" collapsed="false">
      <c r="A290" s="54" t="s">
        <v>97</v>
      </c>
      <c r="B290" s="46" t="s">
        <v>100</v>
      </c>
      <c r="C290" s="68" t="n">
        <v>0</v>
      </c>
      <c r="D290" s="69" t="n">
        <v>0</v>
      </c>
      <c r="E290" s="70" t="n">
        <v>0</v>
      </c>
      <c r="F290" s="71" t="n">
        <v>0</v>
      </c>
      <c r="G290" s="68" t="n">
        <v>0</v>
      </c>
      <c r="H290" s="69" t="n">
        <v>0</v>
      </c>
      <c r="I290" s="70" t="n">
        <v>0</v>
      </c>
      <c r="J290" s="71" t="n">
        <v>0</v>
      </c>
    </row>
    <row r="291" customFormat="false" ht="12.75" hidden="false" customHeight="false" outlineLevel="0" collapsed="false">
      <c r="A291" s="54" t="s">
        <v>97</v>
      </c>
      <c r="B291" s="46" t="s">
        <v>101</v>
      </c>
      <c r="C291" s="68" t="n">
        <v>292</v>
      </c>
      <c r="D291" s="69" t="n">
        <v>50</v>
      </c>
      <c r="E291" s="70" t="n">
        <v>62</v>
      </c>
      <c r="F291" s="71" t="n">
        <v>180</v>
      </c>
      <c r="G291" s="68" t="n">
        <v>516</v>
      </c>
      <c r="H291" s="69" t="n">
        <v>29</v>
      </c>
      <c r="I291" s="70" t="n">
        <v>78</v>
      </c>
      <c r="J291" s="71" t="n">
        <v>409</v>
      </c>
    </row>
    <row r="292" customFormat="false" ht="12.75" hidden="false" customHeight="false" outlineLevel="0" collapsed="false">
      <c r="A292" s="54" t="s">
        <v>97</v>
      </c>
      <c r="B292" s="46" t="s">
        <v>102</v>
      </c>
      <c r="C292" s="68" t="n">
        <v>0</v>
      </c>
      <c r="D292" s="69" t="n">
        <v>0</v>
      </c>
      <c r="E292" s="70" t="n">
        <v>0</v>
      </c>
      <c r="F292" s="71" t="n">
        <v>0</v>
      </c>
      <c r="G292" s="68" t="n">
        <v>0</v>
      </c>
      <c r="H292" s="69" t="n">
        <v>0</v>
      </c>
      <c r="I292" s="70" t="n">
        <v>0</v>
      </c>
      <c r="J292" s="71" t="n">
        <v>0</v>
      </c>
    </row>
    <row r="293" customFormat="false" ht="12.75" hidden="false" customHeight="false" outlineLevel="0" collapsed="false">
      <c r="A293" s="54" t="s">
        <v>97</v>
      </c>
      <c r="B293" s="46" t="s">
        <v>103</v>
      </c>
      <c r="C293" s="68" t="n">
        <v>0</v>
      </c>
      <c r="D293" s="69" t="n">
        <v>0</v>
      </c>
      <c r="E293" s="70" t="n">
        <v>0</v>
      </c>
      <c r="F293" s="71" t="n">
        <v>0</v>
      </c>
      <c r="G293" s="68" t="n">
        <v>0</v>
      </c>
      <c r="H293" s="69" t="n">
        <v>0</v>
      </c>
      <c r="I293" s="70" t="n">
        <v>0</v>
      </c>
      <c r="J293" s="71" t="n">
        <v>0</v>
      </c>
    </row>
    <row r="294" customFormat="false" ht="12.75" hidden="false" customHeight="false" outlineLevel="0" collapsed="false">
      <c r="A294" s="54" t="s">
        <v>97</v>
      </c>
      <c r="B294" s="46" t="s">
        <v>104</v>
      </c>
      <c r="C294" s="68" t="n">
        <v>0</v>
      </c>
      <c r="D294" s="69" t="n">
        <v>0</v>
      </c>
      <c r="E294" s="70" t="n">
        <v>0</v>
      </c>
      <c r="F294" s="71" t="n">
        <v>0</v>
      </c>
      <c r="G294" s="68" t="n">
        <v>0</v>
      </c>
      <c r="H294" s="69" t="n">
        <v>0</v>
      </c>
      <c r="I294" s="70" t="n">
        <v>0</v>
      </c>
      <c r="J294" s="71" t="n">
        <v>0</v>
      </c>
    </row>
    <row r="295" customFormat="false" ht="12.75" hidden="false" customHeight="false" outlineLevel="0" collapsed="false">
      <c r="A295" s="54" t="s">
        <v>97</v>
      </c>
      <c r="B295" s="46" t="s">
        <v>105</v>
      </c>
      <c r="C295" s="68" t="n">
        <v>0</v>
      </c>
      <c r="D295" s="69" t="n">
        <v>0</v>
      </c>
      <c r="E295" s="70" t="n">
        <v>0</v>
      </c>
      <c r="F295" s="71" t="n">
        <v>0</v>
      </c>
      <c r="G295" s="68" t="n">
        <v>0</v>
      </c>
      <c r="H295" s="69" t="n">
        <v>0</v>
      </c>
      <c r="I295" s="70" t="n">
        <v>0</v>
      </c>
      <c r="J295" s="71" t="n">
        <v>0</v>
      </c>
    </row>
    <row r="296" customFormat="false" ht="12.75" hidden="false" customHeight="false" outlineLevel="0" collapsed="false">
      <c r="A296" s="54" t="s">
        <v>97</v>
      </c>
      <c r="B296" s="46" t="s">
        <v>106</v>
      </c>
      <c r="C296" s="68" t="n">
        <v>0</v>
      </c>
      <c r="D296" s="69" t="n">
        <v>0</v>
      </c>
      <c r="E296" s="70" t="n">
        <v>0</v>
      </c>
      <c r="F296" s="71" t="n">
        <v>0</v>
      </c>
      <c r="G296" s="68" t="n">
        <v>206</v>
      </c>
      <c r="H296" s="69" t="n">
        <v>13</v>
      </c>
      <c r="I296" s="70" t="n">
        <v>21</v>
      </c>
      <c r="J296" s="71" t="n">
        <v>172</v>
      </c>
    </row>
    <row r="297" customFormat="false" ht="12.75" hidden="false" customHeight="false" outlineLevel="0" collapsed="false">
      <c r="A297" s="54" t="s">
        <v>97</v>
      </c>
      <c r="B297" s="46" t="s">
        <v>107</v>
      </c>
      <c r="C297" s="68" t="n">
        <v>0</v>
      </c>
      <c r="D297" s="69" t="n">
        <v>0</v>
      </c>
      <c r="E297" s="70" t="n">
        <v>0</v>
      </c>
      <c r="F297" s="71" t="n">
        <v>0</v>
      </c>
      <c r="G297" s="68" t="n">
        <v>0</v>
      </c>
      <c r="H297" s="69" t="n">
        <v>0</v>
      </c>
      <c r="I297" s="70" t="n">
        <v>0</v>
      </c>
      <c r="J297" s="71" t="n">
        <v>0</v>
      </c>
    </row>
    <row r="298" customFormat="false" ht="12.75" hidden="false" customHeight="false" outlineLevel="0" collapsed="false">
      <c r="A298" s="54" t="s">
        <v>97</v>
      </c>
      <c r="B298" s="46" t="s">
        <v>108</v>
      </c>
      <c r="C298" s="68" t="n">
        <v>0</v>
      </c>
      <c r="D298" s="69" t="n">
        <v>0</v>
      </c>
      <c r="E298" s="70" t="n">
        <v>0</v>
      </c>
      <c r="F298" s="71" t="n">
        <v>0</v>
      </c>
      <c r="G298" s="68" t="n">
        <v>0</v>
      </c>
      <c r="H298" s="69" t="n">
        <v>0</v>
      </c>
      <c r="I298" s="70" t="n">
        <v>0</v>
      </c>
      <c r="J298" s="71" t="n">
        <v>0</v>
      </c>
    </row>
    <row r="299" customFormat="false" ht="12.75" hidden="false" customHeight="false" outlineLevel="0" collapsed="false">
      <c r="A299" s="54" t="s">
        <v>97</v>
      </c>
      <c r="B299" s="46" t="s">
        <v>109</v>
      </c>
      <c r="C299" s="68" t="n">
        <v>0</v>
      </c>
      <c r="D299" s="69" t="n">
        <v>0</v>
      </c>
      <c r="E299" s="70" t="n">
        <v>0</v>
      </c>
      <c r="F299" s="71" t="n">
        <v>0</v>
      </c>
      <c r="G299" s="68" t="n">
        <v>0</v>
      </c>
      <c r="H299" s="69" t="n">
        <v>0</v>
      </c>
      <c r="I299" s="70" t="n">
        <v>0</v>
      </c>
      <c r="J299" s="71" t="n">
        <v>0</v>
      </c>
    </row>
    <row r="300" customFormat="false" ht="12.75" hidden="false" customHeight="false" outlineLevel="0" collapsed="false">
      <c r="A300" s="54" t="s">
        <v>97</v>
      </c>
      <c r="B300" s="46" t="s">
        <v>110</v>
      </c>
      <c r="C300" s="68" t="n">
        <v>27</v>
      </c>
      <c r="D300" s="69" t="n">
        <v>13</v>
      </c>
      <c r="E300" s="70" t="n">
        <v>8</v>
      </c>
      <c r="F300" s="71" t="n">
        <v>6</v>
      </c>
      <c r="G300" s="68" t="n">
        <v>1463</v>
      </c>
      <c r="H300" s="69" t="n">
        <v>304</v>
      </c>
      <c r="I300" s="70" t="n">
        <v>865</v>
      </c>
      <c r="J300" s="71" t="n">
        <v>294</v>
      </c>
    </row>
    <row r="301" customFormat="false" ht="12.75" hidden="false" customHeight="false" outlineLevel="0" collapsed="false">
      <c r="A301" s="54" t="s">
        <v>97</v>
      </c>
      <c r="B301" s="46" t="s">
        <v>111</v>
      </c>
      <c r="C301" s="68" t="n">
        <v>0</v>
      </c>
      <c r="D301" s="69" t="n">
        <v>0</v>
      </c>
      <c r="E301" s="70" t="n">
        <v>0</v>
      </c>
      <c r="F301" s="71" t="n">
        <v>0</v>
      </c>
      <c r="G301" s="68" t="n">
        <v>116</v>
      </c>
      <c r="H301" s="69" t="n">
        <v>12</v>
      </c>
      <c r="I301" s="70" t="n">
        <v>36</v>
      </c>
      <c r="J301" s="71" t="n">
        <v>68</v>
      </c>
    </row>
    <row r="302" customFormat="false" ht="12.75" hidden="false" customHeight="false" outlineLevel="0" collapsed="false">
      <c r="A302" s="54" t="s">
        <v>97</v>
      </c>
      <c r="B302" s="46" t="s">
        <v>112</v>
      </c>
      <c r="C302" s="68" t="n">
        <v>0</v>
      </c>
      <c r="D302" s="69" t="n">
        <v>0</v>
      </c>
      <c r="E302" s="70" t="n">
        <v>0</v>
      </c>
      <c r="F302" s="71" t="n">
        <v>0</v>
      </c>
      <c r="G302" s="68" t="n">
        <v>0</v>
      </c>
      <c r="H302" s="69" t="n">
        <v>0</v>
      </c>
      <c r="I302" s="70" t="n">
        <v>0</v>
      </c>
      <c r="J302" s="71" t="n">
        <v>0</v>
      </c>
    </row>
    <row r="303" customFormat="false" ht="12.75" hidden="false" customHeight="false" outlineLevel="0" collapsed="false">
      <c r="A303" s="54" t="s">
        <v>97</v>
      </c>
      <c r="B303" s="46" t="s">
        <v>113</v>
      </c>
      <c r="C303" s="68" t="n">
        <v>0</v>
      </c>
      <c r="D303" s="69" t="n">
        <v>0</v>
      </c>
      <c r="E303" s="70" t="n">
        <v>0</v>
      </c>
      <c r="F303" s="71" t="n">
        <v>0</v>
      </c>
      <c r="G303" s="68" t="n">
        <v>0</v>
      </c>
      <c r="H303" s="69" t="n">
        <v>0</v>
      </c>
      <c r="I303" s="70" t="n">
        <v>0</v>
      </c>
      <c r="J303" s="71" t="n">
        <v>0</v>
      </c>
    </row>
    <row r="304" customFormat="false" ht="12.75" hidden="false" customHeight="false" outlineLevel="0" collapsed="false">
      <c r="A304" s="54" t="s">
        <v>97</v>
      </c>
      <c r="B304" s="46" t="s">
        <v>114</v>
      </c>
      <c r="C304" s="68" t="n">
        <v>0</v>
      </c>
      <c r="D304" s="69" t="n">
        <v>0</v>
      </c>
      <c r="E304" s="70" t="n">
        <v>0</v>
      </c>
      <c r="F304" s="71" t="n">
        <v>0</v>
      </c>
      <c r="G304" s="68" t="n">
        <v>497</v>
      </c>
      <c r="H304" s="69" t="n">
        <v>59</v>
      </c>
      <c r="I304" s="70" t="n">
        <v>108</v>
      </c>
      <c r="J304" s="71" t="n">
        <v>330</v>
      </c>
    </row>
    <row r="305" customFormat="false" ht="12.75" hidden="false" customHeight="false" outlineLevel="0" collapsed="false">
      <c r="A305" s="54" t="s">
        <v>97</v>
      </c>
      <c r="B305" s="46" t="s">
        <v>115</v>
      </c>
      <c r="C305" s="68" t="n">
        <v>0</v>
      </c>
      <c r="D305" s="69" t="n">
        <v>0</v>
      </c>
      <c r="E305" s="70" t="n">
        <v>0</v>
      </c>
      <c r="F305" s="71" t="n">
        <v>0</v>
      </c>
      <c r="G305" s="68" t="n">
        <v>0</v>
      </c>
      <c r="H305" s="69" t="n">
        <v>0</v>
      </c>
      <c r="I305" s="70" t="n">
        <v>0</v>
      </c>
      <c r="J305" s="71" t="n">
        <v>0</v>
      </c>
    </row>
    <row r="306" customFormat="false" ht="12.75" hidden="false" customHeight="false" outlineLevel="0" collapsed="false">
      <c r="A306" s="54" t="s">
        <v>97</v>
      </c>
      <c r="B306" s="46" t="s">
        <v>116</v>
      </c>
      <c r="C306" s="68" t="n">
        <v>23</v>
      </c>
      <c r="D306" s="69" t="n">
        <v>10</v>
      </c>
      <c r="E306" s="70" t="n">
        <v>7</v>
      </c>
      <c r="F306" s="71" t="n">
        <v>6</v>
      </c>
      <c r="G306" s="68" t="n">
        <v>1281</v>
      </c>
      <c r="H306" s="69" t="n">
        <v>251</v>
      </c>
      <c r="I306" s="70" t="n">
        <v>690</v>
      </c>
      <c r="J306" s="71" t="n">
        <v>340</v>
      </c>
    </row>
    <row r="307" customFormat="false" ht="12.75" hidden="false" customHeight="false" outlineLevel="0" collapsed="false">
      <c r="A307" s="54" t="s">
        <v>97</v>
      </c>
      <c r="B307" s="46" t="s">
        <v>117</v>
      </c>
      <c r="C307" s="68" t="n">
        <v>10</v>
      </c>
      <c r="D307" s="69" t="n">
        <v>3</v>
      </c>
      <c r="E307" s="70" t="n">
        <v>4</v>
      </c>
      <c r="F307" s="71" t="n">
        <v>3</v>
      </c>
      <c r="G307" s="68" t="n">
        <v>20</v>
      </c>
      <c r="H307" s="69" t="n">
        <v>0</v>
      </c>
      <c r="I307" s="70" t="n">
        <v>1</v>
      </c>
      <c r="J307" s="71" t="n">
        <v>19</v>
      </c>
    </row>
    <row r="308" customFormat="false" ht="12.75" hidden="false" customHeight="false" outlineLevel="0" collapsed="false">
      <c r="A308" s="54" t="s">
        <v>97</v>
      </c>
      <c r="B308" s="46" t="s">
        <v>118</v>
      </c>
      <c r="C308" s="68" t="n">
        <v>0</v>
      </c>
      <c r="D308" s="69" t="n">
        <v>0</v>
      </c>
      <c r="E308" s="70" t="n">
        <v>0</v>
      </c>
      <c r="F308" s="71" t="n">
        <v>0</v>
      </c>
      <c r="G308" s="68" t="n">
        <v>18</v>
      </c>
      <c r="H308" s="69" t="n">
        <v>4</v>
      </c>
      <c r="I308" s="70" t="n">
        <v>7</v>
      </c>
      <c r="J308" s="71" t="n">
        <v>7</v>
      </c>
    </row>
    <row r="309" customFormat="false" ht="12.75" hidden="false" customHeight="false" outlineLevel="0" collapsed="false">
      <c r="A309" s="54" t="s">
        <v>97</v>
      </c>
      <c r="B309" s="46" t="s">
        <v>119</v>
      </c>
      <c r="C309" s="68" t="n">
        <v>0</v>
      </c>
      <c r="D309" s="69" t="n">
        <v>0</v>
      </c>
      <c r="E309" s="70" t="n">
        <v>0</v>
      </c>
      <c r="F309" s="71" t="n">
        <v>0</v>
      </c>
      <c r="G309" s="68" t="n">
        <v>0</v>
      </c>
      <c r="H309" s="69" t="n">
        <v>0</v>
      </c>
      <c r="I309" s="70" t="n">
        <v>0</v>
      </c>
      <c r="J309" s="71" t="n">
        <v>0</v>
      </c>
    </row>
    <row r="310" customFormat="false" ht="12.75" hidden="false" customHeight="false" outlineLevel="0" collapsed="false">
      <c r="A310" s="54" t="s">
        <v>97</v>
      </c>
      <c r="B310" s="46" t="s">
        <v>120</v>
      </c>
      <c r="C310" s="68" t="n">
        <v>0</v>
      </c>
      <c r="D310" s="69" t="n">
        <v>0</v>
      </c>
      <c r="E310" s="70" t="n">
        <v>0</v>
      </c>
      <c r="F310" s="71" t="n">
        <v>0</v>
      </c>
      <c r="G310" s="68" t="n">
        <v>0</v>
      </c>
      <c r="H310" s="69" t="n">
        <v>0</v>
      </c>
      <c r="I310" s="70" t="n">
        <v>0</v>
      </c>
      <c r="J310" s="71" t="n">
        <v>0</v>
      </c>
    </row>
    <row r="311" customFormat="false" ht="12.75" hidden="false" customHeight="false" outlineLevel="0" collapsed="false">
      <c r="A311" s="54" t="s">
        <v>97</v>
      </c>
      <c r="B311" s="46" t="s">
        <v>121</v>
      </c>
      <c r="C311" s="68" t="n">
        <v>0</v>
      </c>
      <c r="D311" s="69" t="n">
        <v>0</v>
      </c>
      <c r="E311" s="70" t="n">
        <v>0</v>
      </c>
      <c r="F311" s="71" t="n">
        <v>0</v>
      </c>
      <c r="G311" s="68" t="n">
        <v>1397</v>
      </c>
      <c r="H311" s="69" t="n">
        <v>205</v>
      </c>
      <c r="I311" s="70" t="n">
        <v>507</v>
      </c>
      <c r="J311" s="71" t="n">
        <v>685</v>
      </c>
    </row>
    <row r="312" customFormat="false" ht="12.75" hidden="false" customHeight="false" outlineLevel="0" collapsed="false">
      <c r="A312" s="54" t="s">
        <v>97</v>
      </c>
      <c r="B312" s="46" t="s">
        <v>122</v>
      </c>
      <c r="C312" s="68" t="n">
        <v>0</v>
      </c>
      <c r="D312" s="69" t="n">
        <v>0</v>
      </c>
      <c r="E312" s="70" t="n">
        <v>0</v>
      </c>
      <c r="F312" s="71" t="n">
        <v>0</v>
      </c>
      <c r="G312" s="68" t="n">
        <v>0</v>
      </c>
      <c r="H312" s="69" t="n">
        <v>0</v>
      </c>
      <c r="I312" s="70" t="n">
        <v>0</v>
      </c>
      <c r="J312" s="71" t="n">
        <v>0</v>
      </c>
    </row>
    <row r="313" customFormat="false" ht="12.75" hidden="false" customHeight="false" outlineLevel="0" collapsed="false">
      <c r="A313" s="54" t="s">
        <v>97</v>
      </c>
      <c r="B313" s="46" t="s">
        <v>123</v>
      </c>
      <c r="C313" s="68" t="n">
        <v>0</v>
      </c>
      <c r="D313" s="69" t="n">
        <v>0</v>
      </c>
      <c r="E313" s="70" t="n">
        <v>0</v>
      </c>
      <c r="F313" s="71" t="n">
        <v>0</v>
      </c>
      <c r="G313" s="68" t="n">
        <v>0</v>
      </c>
      <c r="H313" s="69" t="n">
        <v>0</v>
      </c>
      <c r="I313" s="70" t="n">
        <v>0</v>
      </c>
      <c r="J313" s="71" t="n">
        <v>0</v>
      </c>
    </row>
    <row r="314" customFormat="false" ht="12.75" hidden="false" customHeight="false" outlineLevel="0" collapsed="false">
      <c r="A314" s="54" t="s">
        <v>97</v>
      </c>
      <c r="B314" s="52" t="s">
        <v>124</v>
      </c>
      <c r="C314" s="68" t="n">
        <v>0</v>
      </c>
      <c r="D314" s="69" t="n">
        <v>0</v>
      </c>
      <c r="E314" s="70" t="n">
        <v>0</v>
      </c>
      <c r="F314" s="71" t="n">
        <v>0</v>
      </c>
      <c r="G314" s="68" t="n">
        <v>200</v>
      </c>
      <c r="H314" s="69" t="n">
        <v>20</v>
      </c>
      <c r="I314" s="70" t="n">
        <v>82</v>
      </c>
      <c r="J314" s="71" t="n">
        <v>98</v>
      </c>
    </row>
    <row r="315" customFormat="false" ht="12.75" hidden="false" customHeight="false" outlineLevel="0" collapsed="false">
      <c r="A315" s="54" t="s">
        <v>97</v>
      </c>
      <c r="B315" s="46" t="s">
        <v>125</v>
      </c>
      <c r="C315" s="68" t="n">
        <v>0</v>
      </c>
      <c r="D315" s="69" t="n">
        <v>0</v>
      </c>
      <c r="E315" s="70" t="n">
        <v>0</v>
      </c>
      <c r="F315" s="71" t="n">
        <v>0</v>
      </c>
      <c r="G315" s="68" t="n">
        <v>0</v>
      </c>
      <c r="H315" s="69" t="n">
        <v>0</v>
      </c>
      <c r="I315" s="70" t="n">
        <v>0</v>
      </c>
      <c r="J315" s="71" t="n">
        <v>0</v>
      </c>
    </row>
    <row r="316" customFormat="false" ht="12.75" hidden="false" customHeight="false" outlineLevel="0" collapsed="false">
      <c r="A316" s="54" t="s">
        <v>97</v>
      </c>
      <c r="B316" s="46" t="s">
        <v>126</v>
      </c>
      <c r="C316" s="68" t="n">
        <v>0</v>
      </c>
      <c r="D316" s="69" t="n">
        <v>0</v>
      </c>
      <c r="E316" s="70" t="n">
        <v>0</v>
      </c>
      <c r="F316" s="71" t="n">
        <v>0</v>
      </c>
      <c r="G316" s="68" t="n">
        <v>0</v>
      </c>
      <c r="H316" s="69" t="n">
        <v>0</v>
      </c>
      <c r="I316" s="70" t="n">
        <v>0</v>
      </c>
      <c r="J316" s="71" t="n">
        <v>0</v>
      </c>
    </row>
    <row r="317" customFormat="false" ht="12.75" hidden="false" customHeight="false" outlineLevel="0" collapsed="false">
      <c r="A317" s="54" t="s">
        <v>97</v>
      </c>
      <c r="B317" s="46" t="s">
        <v>127</v>
      </c>
      <c r="C317" s="68" t="n">
        <v>0</v>
      </c>
      <c r="D317" s="69" t="n">
        <v>0</v>
      </c>
      <c r="E317" s="70" t="n">
        <v>0</v>
      </c>
      <c r="F317" s="71" t="n">
        <v>0</v>
      </c>
      <c r="G317" s="68" t="n">
        <v>0</v>
      </c>
      <c r="H317" s="69" t="n">
        <v>0</v>
      </c>
      <c r="I317" s="70" t="n">
        <v>0</v>
      </c>
      <c r="J317" s="71" t="n">
        <v>0</v>
      </c>
    </row>
    <row r="318" customFormat="false" ht="12.75" hidden="false" customHeight="false" outlineLevel="0" collapsed="false">
      <c r="A318" s="54" t="s">
        <v>97</v>
      </c>
      <c r="B318" s="46" t="s">
        <v>128</v>
      </c>
      <c r="C318" s="68" t="n">
        <v>0</v>
      </c>
      <c r="D318" s="69" t="n">
        <v>0</v>
      </c>
      <c r="E318" s="70" t="n">
        <v>0</v>
      </c>
      <c r="F318" s="71" t="n">
        <v>0</v>
      </c>
      <c r="G318" s="68" t="n">
        <v>185</v>
      </c>
      <c r="H318" s="69" t="n">
        <v>12</v>
      </c>
      <c r="I318" s="70" t="n">
        <v>37</v>
      </c>
      <c r="J318" s="71" t="n">
        <v>136</v>
      </c>
    </row>
    <row r="319" customFormat="false" ht="12.75" hidden="false" customHeight="false" outlineLevel="0" collapsed="false">
      <c r="A319" s="54" t="s">
        <v>97</v>
      </c>
      <c r="B319" s="46" t="s">
        <v>129</v>
      </c>
      <c r="C319" s="68" t="n">
        <v>0</v>
      </c>
      <c r="D319" s="69" t="n">
        <v>0</v>
      </c>
      <c r="E319" s="70" t="n">
        <v>0</v>
      </c>
      <c r="F319" s="71" t="n">
        <v>0</v>
      </c>
      <c r="G319" s="68" t="n">
        <v>0</v>
      </c>
      <c r="H319" s="69" t="n">
        <v>0</v>
      </c>
      <c r="I319" s="70" t="n">
        <v>0</v>
      </c>
      <c r="J319" s="71" t="n">
        <v>0</v>
      </c>
    </row>
    <row r="320" customFormat="false" ht="12.75" hidden="false" customHeight="false" outlineLevel="0" collapsed="false">
      <c r="A320" s="54" t="s">
        <v>97</v>
      </c>
      <c r="B320" s="46" t="s">
        <v>130</v>
      </c>
      <c r="C320" s="68" t="n">
        <v>13</v>
      </c>
      <c r="D320" s="69" t="n">
        <v>8</v>
      </c>
      <c r="E320" s="70" t="n">
        <v>2</v>
      </c>
      <c r="F320" s="71" t="n">
        <v>3</v>
      </c>
      <c r="G320" s="68" t="n">
        <v>675</v>
      </c>
      <c r="H320" s="69" t="n">
        <v>190</v>
      </c>
      <c r="I320" s="70" t="n">
        <v>279</v>
      </c>
      <c r="J320" s="71" t="n">
        <v>206</v>
      </c>
    </row>
    <row r="321" customFormat="false" ht="12.75" hidden="false" customHeight="false" outlineLevel="0" collapsed="false">
      <c r="A321" s="54" t="s">
        <v>97</v>
      </c>
      <c r="B321" s="52" t="s">
        <v>131</v>
      </c>
      <c r="C321" s="68" t="n">
        <v>0</v>
      </c>
      <c r="D321" s="69" t="n">
        <v>0</v>
      </c>
      <c r="E321" s="70" t="n">
        <v>0</v>
      </c>
      <c r="F321" s="71" t="n">
        <v>0</v>
      </c>
      <c r="G321" s="68" t="n">
        <v>0</v>
      </c>
      <c r="H321" s="69" t="n">
        <v>0</v>
      </c>
      <c r="I321" s="70" t="n">
        <v>0</v>
      </c>
      <c r="J321" s="71" t="n">
        <v>0</v>
      </c>
    </row>
    <row r="322" customFormat="false" ht="12.75" hidden="false" customHeight="false" outlineLevel="0" collapsed="false">
      <c r="A322" s="54" t="s">
        <v>97</v>
      </c>
      <c r="B322" s="46" t="s">
        <v>132</v>
      </c>
      <c r="C322" s="68" t="n">
        <v>0</v>
      </c>
      <c r="D322" s="69" t="n">
        <v>0</v>
      </c>
      <c r="E322" s="70" t="n">
        <v>0</v>
      </c>
      <c r="F322" s="71" t="n">
        <v>0</v>
      </c>
      <c r="G322" s="68" t="n">
        <v>0</v>
      </c>
      <c r="H322" s="69" t="n">
        <v>0</v>
      </c>
      <c r="I322" s="70" t="n">
        <v>0</v>
      </c>
      <c r="J322" s="71" t="n">
        <v>0</v>
      </c>
    </row>
    <row r="323" customFormat="false" ht="12.75" hidden="false" customHeight="false" outlineLevel="0" collapsed="false">
      <c r="A323" s="54" t="s">
        <v>97</v>
      </c>
      <c r="B323" s="46" t="s">
        <v>133</v>
      </c>
      <c r="C323" s="68" t="n">
        <v>27</v>
      </c>
      <c r="D323" s="69" t="n">
        <v>9</v>
      </c>
      <c r="E323" s="70" t="n">
        <v>8</v>
      </c>
      <c r="F323" s="71" t="n">
        <v>10</v>
      </c>
      <c r="G323" s="68" t="n">
        <v>220</v>
      </c>
      <c r="H323" s="69" t="n">
        <v>32</v>
      </c>
      <c r="I323" s="70" t="n">
        <v>69</v>
      </c>
      <c r="J323" s="71" t="n">
        <v>119</v>
      </c>
    </row>
    <row r="324" customFormat="false" ht="12.75" hidden="false" customHeight="false" outlineLevel="0" collapsed="false">
      <c r="A324" s="54" t="s">
        <v>97</v>
      </c>
      <c r="B324" s="46" t="s">
        <v>134</v>
      </c>
      <c r="C324" s="68" t="n">
        <v>0</v>
      </c>
      <c r="D324" s="69" t="n">
        <v>0</v>
      </c>
      <c r="E324" s="70" t="n">
        <v>0</v>
      </c>
      <c r="F324" s="71" t="n">
        <v>0</v>
      </c>
      <c r="G324" s="68" t="n">
        <v>0</v>
      </c>
      <c r="H324" s="69" t="n">
        <v>0</v>
      </c>
      <c r="I324" s="70" t="n">
        <v>0</v>
      </c>
      <c r="J324" s="71" t="n">
        <v>0</v>
      </c>
    </row>
    <row r="325" customFormat="false" ht="12.75" hidden="false" customHeight="false" outlineLevel="0" collapsed="false">
      <c r="A325" s="54" t="s">
        <v>97</v>
      </c>
      <c r="B325" s="46" t="s">
        <v>135</v>
      </c>
      <c r="C325" s="68" t="n">
        <v>0</v>
      </c>
      <c r="D325" s="69" t="n">
        <v>0</v>
      </c>
      <c r="E325" s="70" t="n">
        <v>0</v>
      </c>
      <c r="F325" s="71" t="n">
        <v>0</v>
      </c>
      <c r="G325" s="68" t="n">
        <v>0</v>
      </c>
      <c r="H325" s="69" t="n">
        <v>0</v>
      </c>
      <c r="I325" s="70" t="n">
        <v>0</v>
      </c>
      <c r="J325" s="71" t="n">
        <v>0</v>
      </c>
    </row>
    <row r="326" customFormat="false" ht="12.75" hidden="false" customHeight="false" outlineLevel="0" collapsed="false">
      <c r="A326" s="54" t="s">
        <v>97</v>
      </c>
      <c r="B326" s="46" t="s">
        <v>136</v>
      </c>
      <c r="C326" s="68" t="n">
        <v>0</v>
      </c>
      <c r="D326" s="69" t="n">
        <v>0</v>
      </c>
      <c r="E326" s="70" t="n">
        <v>0</v>
      </c>
      <c r="F326" s="71" t="n">
        <v>0</v>
      </c>
      <c r="G326" s="68" t="n">
        <v>0</v>
      </c>
      <c r="H326" s="69" t="n">
        <v>0</v>
      </c>
      <c r="I326" s="70" t="n">
        <v>0</v>
      </c>
      <c r="J326" s="71" t="n">
        <v>0</v>
      </c>
    </row>
    <row r="327" customFormat="false" ht="12.75" hidden="false" customHeight="false" outlineLevel="0" collapsed="false">
      <c r="A327" s="54" t="s">
        <v>97</v>
      </c>
      <c r="B327" s="46" t="s">
        <v>137</v>
      </c>
      <c r="C327" s="68" t="n">
        <v>0</v>
      </c>
      <c r="D327" s="69" t="n">
        <v>0</v>
      </c>
      <c r="E327" s="70" t="n">
        <v>0</v>
      </c>
      <c r="F327" s="71" t="n">
        <v>0</v>
      </c>
      <c r="G327" s="68" t="n">
        <v>0</v>
      </c>
      <c r="H327" s="69" t="n">
        <v>0</v>
      </c>
      <c r="I327" s="70" t="n">
        <v>0</v>
      </c>
      <c r="J327" s="71" t="n">
        <v>0</v>
      </c>
    </row>
    <row r="328" customFormat="false" ht="12.75" hidden="false" customHeight="false" outlineLevel="0" collapsed="false">
      <c r="A328" s="54" t="s">
        <v>97</v>
      </c>
      <c r="B328" s="46" t="s">
        <v>138</v>
      </c>
      <c r="C328" s="68" t="n">
        <v>1274</v>
      </c>
      <c r="D328" s="69" t="n">
        <v>195</v>
      </c>
      <c r="E328" s="70" t="n">
        <v>556</v>
      </c>
      <c r="F328" s="71" t="n">
        <v>523</v>
      </c>
      <c r="G328" s="68" t="n">
        <v>2494</v>
      </c>
      <c r="H328" s="69" t="n">
        <v>302</v>
      </c>
      <c r="I328" s="70" t="n">
        <v>859</v>
      </c>
      <c r="J328" s="71" t="n">
        <v>1333</v>
      </c>
    </row>
    <row r="329" customFormat="false" ht="12.75" hidden="false" customHeight="false" outlineLevel="0" collapsed="false">
      <c r="A329" s="54" t="s">
        <v>97</v>
      </c>
      <c r="B329" s="46" t="s">
        <v>139</v>
      </c>
      <c r="C329" s="68" t="n">
        <v>295</v>
      </c>
      <c r="D329" s="69" t="n">
        <v>39</v>
      </c>
      <c r="E329" s="70" t="n">
        <v>127</v>
      </c>
      <c r="F329" s="71" t="n">
        <v>129</v>
      </c>
      <c r="G329" s="68" t="n">
        <v>1758</v>
      </c>
      <c r="H329" s="69" t="n">
        <v>53</v>
      </c>
      <c r="I329" s="70" t="n">
        <v>632</v>
      </c>
      <c r="J329" s="71" t="n">
        <v>1073</v>
      </c>
    </row>
    <row r="330" customFormat="false" ht="12.75" hidden="false" customHeight="false" outlineLevel="0" collapsed="false">
      <c r="A330" s="54" t="s">
        <v>97</v>
      </c>
      <c r="B330" s="46" t="s">
        <v>140</v>
      </c>
      <c r="C330" s="68" t="n">
        <v>0</v>
      </c>
      <c r="D330" s="69" t="n">
        <v>0</v>
      </c>
      <c r="E330" s="70" t="n">
        <v>0</v>
      </c>
      <c r="F330" s="71" t="n">
        <v>0</v>
      </c>
      <c r="G330" s="68" t="n">
        <v>0</v>
      </c>
      <c r="H330" s="69" t="n">
        <v>0</v>
      </c>
      <c r="I330" s="70" t="n">
        <v>0</v>
      </c>
      <c r="J330" s="71" t="n">
        <v>0</v>
      </c>
    </row>
    <row r="331" customFormat="false" ht="12.75" hidden="false" customHeight="false" outlineLevel="0" collapsed="false">
      <c r="A331" s="54" t="s">
        <v>97</v>
      </c>
      <c r="B331" s="46" t="s">
        <v>141</v>
      </c>
      <c r="C331" s="68" t="n">
        <v>0</v>
      </c>
      <c r="D331" s="69" t="n">
        <v>0</v>
      </c>
      <c r="E331" s="70" t="n">
        <v>0</v>
      </c>
      <c r="F331" s="71" t="n">
        <v>0</v>
      </c>
      <c r="G331" s="68" t="n">
        <v>0</v>
      </c>
      <c r="H331" s="69" t="n">
        <v>0</v>
      </c>
      <c r="I331" s="70" t="n">
        <v>0</v>
      </c>
      <c r="J331" s="71" t="n">
        <v>0</v>
      </c>
    </row>
    <row r="332" customFormat="false" ht="12.75" hidden="false" customHeight="false" outlineLevel="0" collapsed="false">
      <c r="A332" s="54" t="s">
        <v>97</v>
      </c>
      <c r="B332" s="46" t="s">
        <v>142</v>
      </c>
      <c r="C332" s="68" t="n">
        <v>204</v>
      </c>
      <c r="D332" s="69" t="n">
        <v>33</v>
      </c>
      <c r="E332" s="70" t="n">
        <v>37</v>
      </c>
      <c r="F332" s="71" t="n">
        <v>134</v>
      </c>
      <c r="G332" s="68" t="n">
        <v>6155</v>
      </c>
      <c r="H332" s="69" t="n">
        <v>1058</v>
      </c>
      <c r="I332" s="70" t="n">
        <v>2007</v>
      </c>
      <c r="J332" s="71" t="n">
        <v>3090</v>
      </c>
    </row>
    <row r="333" customFormat="false" ht="12.75" hidden="false" customHeight="false" outlineLevel="0" collapsed="false">
      <c r="A333" s="54" t="s">
        <v>97</v>
      </c>
      <c r="B333" s="46" t="s">
        <v>143</v>
      </c>
      <c r="C333" s="68" t="n">
        <v>81</v>
      </c>
      <c r="D333" s="69" t="n">
        <v>13</v>
      </c>
      <c r="E333" s="70" t="n">
        <v>31</v>
      </c>
      <c r="F333" s="71" t="n">
        <v>37</v>
      </c>
      <c r="G333" s="68" t="n">
        <v>268</v>
      </c>
      <c r="H333" s="69" t="n">
        <v>19</v>
      </c>
      <c r="I333" s="70" t="n">
        <v>85</v>
      </c>
      <c r="J333" s="71" t="n">
        <v>164</v>
      </c>
    </row>
    <row r="334" customFormat="false" ht="12.75" hidden="false" customHeight="false" outlineLevel="0" collapsed="false">
      <c r="A334" s="54" t="s">
        <v>97</v>
      </c>
      <c r="B334" s="46" t="s">
        <v>144</v>
      </c>
      <c r="C334" s="68" t="n">
        <v>0</v>
      </c>
      <c r="D334" s="69" t="n">
        <v>0</v>
      </c>
      <c r="E334" s="70" t="n">
        <v>0</v>
      </c>
      <c r="F334" s="71" t="n">
        <v>0</v>
      </c>
      <c r="G334" s="68" t="n">
        <v>0</v>
      </c>
      <c r="H334" s="69" t="n">
        <v>0</v>
      </c>
      <c r="I334" s="70" t="n">
        <v>0</v>
      </c>
      <c r="J334" s="71" t="n">
        <v>0</v>
      </c>
    </row>
    <row r="335" customFormat="false" ht="12.75" hidden="false" customHeight="false" outlineLevel="0" collapsed="false">
      <c r="A335" s="54" t="s">
        <v>97</v>
      </c>
      <c r="B335" s="46" t="s">
        <v>145</v>
      </c>
      <c r="C335" s="68" t="n">
        <v>0</v>
      </c>
      <c r="D335" s="69" t="n">
        <v>0</v>
      </c>
      <c r="E335" s="70" t="n">
        <v>0</v>
      </c>
      <c r="F335" s="71" t="n">
        <v>0</v>
      </c>
      <c r="G335" s="68" t="n">
        <v>0</v>
      </c>
      <c r="H335" s="69" t="n">
        <v>0</v>
      </c>
      <c r="I335" s="70" t="n">
        <v>0</v>
      </c>
      <c r="J335" s="71" t="n">
        <v>0</v>
      </c>
    </row>
    <row r="336" customFormat="false" ht="12.75" hidden="false" customHeight="false" outlineLevel="0" collapsed="false">
      <c r="A336" s="54" t="s">
        <v>97</v>
      </c>
      <c r="B336" s="46" t="s">
        <v>146</v>
      </c>
      <c r="C336" s="68" t="n">
        <v>0</v>
      </c>
      <c r="D336" s="69" t="n">
        <v>0</v>
      </c>
      <c r="E336" s="70" t="n">
        <v>0</v>
      </c>
      <c r="F336" s="71" t="n">
        <v>0</v>
      </c>
      <c r="G336" s="68" t="n">
        <v>2376</v>
      </c>
      <c r="H336" s="69" t="n">
        <v>296</v>
      </c>
      <c r="I336" s="70" t="n">
        <v>485</v>
      </c>
      <c r="J336" s="71" t="n">
        <v>1595</v>
      </c>
    </row>
    <row r="337" customFormat="false" ht="12.75" hidden="false" customHeight="false" outlineLevel="0" collapsed="false">
      <c r="A337" s="54" t="s">
        <v>97</v>
      </c>
      <c r="B337" s="46" t="s">
        <v>147</v>
      </c>
      <c r="C337" s="68" t="n">
        <v>0</v>
      </c>
      <c r="D337" s="69" t="n">
        <v>0</v>
      </c>
      <c r="E337" s="70" t="n">
        <v>0</v>
      </c>
      <c r="F337" s="71" t="n">
        <v>0</v>
      </c>
      <c r="G337" s="68" t="n">
        <v>0</v>
      </c>
      <c r="H337" s="69" t="n">
        <v>0</v>
      </c>
      <c r="I337" s="70" t="n">
        <v>0</v>
      </c>
      <c r="J337" s="71" t="n">
        <v>0</v>
      </c>
    </row>
    <row r="338" customFormat="false" ht="12.75" hidden="false" customHeight="false" outlineLevel="0" collapsed="false">
      <c r="A338" s="54" t="s">
        <v>97</v>
      </c>
      <c r="B338" s="46" t="s">
        <v>148</v>
      </c>
      <c r="C338" s="68" t="n">
        <v>0</v>
      </c>
      <c r="D338" s="69" t="n">
        <v>0</v>
      </c>
      <c r="E338" s="70" t="n">
        <v>0</v>
      </c>
      <c r="F338" s="71" t="n">
        <v>0</v>
      </c>
      <c r="G338" s="68" t="n">
        <v>0</v>
      </c>
      <c r="H338" s="69" t="n">
        <v>0</v>
      </c>
      <c r="I338" s="70" t="n">
        <v>0</v>
      </c>
      <c r="J338" s="71" t="n">
        <v>0</v>
      </c>
    </row>
    <row r="339" customFormat="false" ht="12.75" hidden="false" customHeight="false" outlineLevel="0" collapsed="false">
      <c r="A339" s="54" t="s">
        <v>97</v>
      </c>
      <c r="B339" s="46" t="s">
        <v>149</v>
      </c>
      <c r="C339" s="68" t="n">
        <v>0</v>
      </c>
      <c r="D339" s="69" t="n">
        <v>0</v>
      </c>
      <c r="E339" s="70" t="n">
        <v>0</v>
      </c>
      <c r="F339" s="71" t="n">
        <v>0</v>
      </c>
      <c r="G339" s="68" t="n">
        <v>0</v>
      </c>
      <c r="H339" s="69" t="n">
        <v>0</v>
      </c>
      <c r="I339" s="70" t="n">
        <v>0</v>
      </c>
      <c r="J339" s="71" t="n">
        <v>0</v>
      </c>
    </row>
    <row r="340" customFormat="false" ht="12.75" hidden="false" customHeight="false" outlineLevel="0" collapsed="false">
      <c r="A340" s="54" t="s">
        <v>97</v>
      </c>
      <c r="B340" s="46" t="s">
        <v>150</v>
      </c>
      <c r="C340" s="68" t="n">
        <v>0</v>
      </c>
      <c r="D340" s="69" t="n">
        <v>0</v>
      </c>
      <c r="E340" s="70" t="n">
        <v>0</v>
      </c>
      <c r="F340" s="71" t="n">
        <v>0</v>
      </c>
      <c r="G340" s="68" t="n">
        <v>0</v>
      </c>
      <c r="H340" s="69" t="n">
        <v>0</v>
      </c>
      <c r="I340" s="70" t="n">
        <v>0</v>
      </c>
      <c r="J340" s="71" t="n">
        <v>0</v>
      </c>
    </row>
    <row r="341" customFormat="false" ht="12.75" hidden="false" customHeight="false" outlineLevel="0" collapsed="false">
      <c r="A341" s="54" t="s">
        <v>97</v>
      </c>
      <c r="B341" s="46" t="s">
        <v>151</v>
      </c>
      <c r="C341" s="68" t="n">
        <v>0</v>
      </c>
      <c r="D341" s="69" t="n">
        <v>0</v>
      </c>
      <c r="E341" s="70" t="n">
        <v>0</v>
      </c>
      <c r="F341" s="71" t="n">
        <v>0</v>
      </c>
      <c r="G341" s="68" t="n">
        <v>0</v>
      </c>
      <c r="H341" s="69" t="n">
        <v>0</v>
      </c>
      <c r="I341" s="70" t="n">
        <v>0</v>
      </c>
      <c r="J341" s="71" t="n">
        <v>0</v>
      </c>
    </row>
    <row r="342" customFormat="false" ht="12.75" hidden="false" customHeight="false" outlineLevel="0" collapsed="false">
      <c r="A342" s="54" t="s">
        <v>97</v>
      </c>
      <c r="B342" s="46" t="s">
        <v>152</v>
      </c>
      <c r="C342" s="68" t="n">
        <v>0</v>
      </c>
      <c r="D342" s="69" t="n">
        <v>0</v>
      </c>
      <c r="E342" s="70" t="n">
        <v>0</v>
      </c>
      <c r="F342" s="71" t="n">
        <v>0</v>
      </c>
      <c r="G342" s="68" t="n">
        <v>3579</v>
      </c>
      <c r="H342" s="69" t="n">
        <v>340</v>
      </c>
      <c r="I342" s="70" t="n">
        <v>476</v>
      </c>
      <c r="J342" s="71" t="n">
        <v>2763</v>
      </c>
    </row>
    <row r="343" customFormat="false" ht="12.75" hidden="false" customHeight="false" outlineLevel="0" collapsed="false">
      <c r="A343" s="54" t="s">
        <v>97</v>
      </c>
      <c r="B343" s="46" t="s">
        <v>153</v>
      </c>
      <c r="C343" s="68" t="n">
        <v>406</v>
      </c>
      <c r="D343" s="69" t="n">
        <v>257</v>
      </c>
      <c r="E343" s="70" t="n">
        <v>61</v>
      </c>
      <c r="F343" s="71" t="n">
        <v>88</v>
      </c>
      <c r="G343" s="68" t="n">
        <v>1433</v>
      </c>
      <c r="H343" s="69" t="n">
        <v>310</v>
      </c>
      <c r="I343" s="70" t="n">
        <v>639</v>
      </c>
      <c r="J343" s="71" t="n">
        <v>484</v>
      </c>
    </row>
    <row r="344" customFormat="false" ht="12.75" hidden="false" customHeight="false" outlineLevel="0" collapsed="false">
      <c r="A344" s="54" t="s">
        <v>97</v>
      </c>
      <c r="B344" s="46" t="s">
        <v>154</v>
      </c>
      <c r="C344" s="68" t="n">
        <v>64</v>
      </c>
      <c r="D344" s="69" t="n">
        <v>17</v>
      </c>
      <c r="E344" s="70" t="n">
        <v>23</v>
      </c>
      <c r="F344" s="71" t="n">
        <v>24</v>
      </c>
      <c r="G344" s="68" t="n">
        <v>437</v>
      </c>
      <c r="H344" s="69" t="n">
        <v>80</v>
      </c>
      <c r="I344" s="70" t="n">
        <v>203</v>
      </c>
      <c r="J344" s="71" t="n">
        <v>154</v>
      </c>
    </row>
    <row r="345" customFormat="false" ht="12.75" hidden="false" customHeight="false" outlineLevel="0" collapsed="false">
      <c r="A345" s="54" t="s">
        <v>97</v>
      </c>
      <c r="B345" s="46" t="s">
        <v>155</v>
      </c>
      <c r="C345" s="68" t="n">
        <v>0</v>
      </c>
      <c r="D345" s="69" t="n">
        <v>0</v>
      </c>
      <c r="E345" s="70" t="n">
        <v>0</v>
      </c>
      <c r="F345" s="71" t="n">
        <v>0</v>
      </c>
      <c r="G345" s="68" t="n">
        <v>0</v>
      </c>
      <c r="H345" s="69" t="n">
        <v>0</v>
      </c>
      <c r="I345" s="70" t="n">
        <v>0</v>
      </c>
      <c r="J345" s="71" t="n">
        <v>0</v>
      </c>
    </row>
    <row r="346" customFormat="false" ht="12.75" hidden="false" customHeight="false" outlineLevel="0" collapsed="false">
      <c r="A346" s="54" t="s">
        <v>97</v>
      </c>
      <c r="B346" s="46" t="s">
        <v>156</v>
      </c>
      <c r="C346" s="68" t="n">
        <v>0</v>
      </c>
      <c r="D346" s="69" t="n">
        <v>0</v>
      </c>
      <c r="E346" s="70" t="n">
        <v>0</v>
      </c>
      <c r="F346" s="71" t="n">
        <v>0</v>
      </c>
      <c r="G346" s="68" t="n">
        <v>3348</v>
      </c>
      <c r="H346" s="69" t="n">
        <v>1020</v>
      </c>
      <c r="I346" s="70" t="n">
        <v>1426</v>
      </c>
      <c r="J346" s="71" t="n">
        <v>902</v>
      </c>
    </row>
    <row r="347" customFormat="false" ht="12.75" hidden="false" customHeight="false" outlineLevel="0" collapsed="false">
      <c r="A347" s="54" t="s">
        <v>97</v>
      </c>
      <c r="B347" s="46" t="s">
        <v>157</v>
      </c>
      <c r="C347" s="68" t="n">
        <v>30</v>
      </c>
      <c r="D347" s="69" t="n">
        <v>9</v>
      </c>
      <c r="E347" s="70" t="n">
        <v>4</v>
      </c>
      <c r="F347" s="71" t="n">
        <v>17</v>
      </c>
      <c r="G347" s="68" t="n">
        <v>1540</v>
      </c>
      <c r="H347" s="69" t="n">
        <v>206</v>
      </c>
      <c r="I347" s="70" t="n">
        <v>414</v>
      </c>
      <c r="J347" s="71" t="n">
        <v>920</v>
      </c>
    </row>
    <row r="348" customFormat="false" ht="12.75" hidden="false" customHeight="false" outlineLevel="0" collapsed="false">
      <c r="A348" s="54" t="s">
        <v>97</v>
      </c>
      <c r="B348" s="46" t="s">
        <v>158</v>
      </c>
      <c r="C348" s="68" t="n">
        <v>0</v>
      </c>
      <c r="D348" s="69" t="n">
        <v>0</v>
      </c>
      <c r="E348" s="70" t="n">
        <v>0</v>
      </c>
      <c r="F348" s="71" t="n">
        <v>0</v>
      </c>
      <c r="G348" s="68" t="n">
        <v>0</v>
      </c>
      <c r="H348" s="69" t="n">
        <v>0</v>
      </c>
      <c r="I348" s="70" t="n">
        <v>0</v>
      </c>
      <c r="J348" s="71" t="n">
        <v>0</v>
      </c>
    </row>
    <row r="349" customFormat="false" ht="12.75" hidden="false" customHeight="false" outlineLevel="0" collapsed="false">
      <c r="A349" s="54" t="s">
        <v>97</v>
      </c>
      <c r="B349" s="46" t="s">
        <v>159</v>
      </c>
      <c r="C349" s="68" t="n">
        <v>0</v>
      </c>
      <c r="D349" s="69" t="n">
        <v>0</v>
      </c>
      <c r="E349" s="70" t="n">
        <v>0</v>
      </c>
      <c r="F349" s="71" t="n">
        <v>0</v>
      </c>
      <c r="G349" s="68" t="n">
        <v>0</v>
      </c>
      <c r="H349" s="69" t="n">
        <v>0</v>
      </c>
      <c r="I349" s="70" t="n">
        <v>0</v>
      </c>
      <c r="J349" s="71" t="n">
        <v>0</v>
      </c>
    </row>
    <row r="350" customFormat="false" ht="12.75" hidden="false" customHeight="false" outlineLevel="0" collapsed="false">
      <c r="A350" s="54" t="s">
        <v>97</v>
      </c>
      <c r="B350" s="46" t="s">
        <v>160</v>
      </c>
      <c r="C350" s="68" t="n">
        <v>0</v>
      </c>
      <c r="D350" s="69" t="n">
        <v>0</v>
      </c>
      <c r="E350" s="70" t="n">
        <v>0</v>
      </c>
      <c r="F350" s="71" t="n">
        <v>0</v>
      </c>
      <c r="G350" s="68" t="n">
        <v>0</v>
      </c>
      <c r="H350" s="69" t="n">
        <v>0</v>
      </c>
      <c r="I350" s="70" t="n">
        <v>0</v>
      </c>
      <c r="J350" s="71" t="n">
        <v>0</v>
      </c>
    </row>
    <row r="351" customFormat="false" ht="12.75" hidden="false" customHeight="false" outlineLevel="0" collapsed="false">
      <c r="A351" s="54" t="s">
        <v>97</v>
      </c>
      <c r="B351" s="46" t="s">
        <v>161</v>
      </c>
      <c r="C351" s="68" t="n">
        <v>0</v>
      </c>
      <c r="D351" s="69" t="n">
        <v>0</v>
      </c>
      <c r="E351" s="70" t="n">
        <v>0</v>
      </c>
      <c r="F351" s="71" t="n">
        <v>0</v>
      </c>
      <c r="G351" s="68" t="n">
        <v>0</v>
      </c>
      <c r="H351" s="69" t="n">
        <v>0</v>
      </c>
      <c r="I351" s="70" t="n">
        <v>0</v>
      </c>
      <c r="J351" s="71" t="n">
        <v>0</v>
      </c>
    </row>
    <row r="352" customFormat="false" ht="12.75" hidden="false" customHeight="false" outlineLevel="0" collapsed="false">
      <c r="A352" s="54" t="s">
        <v>97</v>
      </c>
      <c r="B352" s="46" t="s">
        <v>162</v>
      </c>
      <c r="C352" s="68" t="n">
        <v>0</v>
      </c>
      <c r="D352" s="69" t="n">
        <v>0</v>
      </c>
      <c r="E352" s="70" t="n">
        <v>0</v>
      </c>
      <c r="F352" s="71" t="n">
        <v>0</v>
      </c>
      <c r="G352" s="68" t="n">
        <v>0</v>
      </c>
      <c r="H352" s="69" t="n">
        <v>0</v>
      </c>
      <c r="I352" s="70" t="n">
        <v>0</v>
      </c>
      <c r="J352" s="71" t="n">
        <v>0</v>
      </c>
    </row>
    <row r="353" customFormat="false" ht="12.75" hidden="false" customHeight="false" outlineLevel="0" collapsed="false">
      <c r="A353" s="54" t="s">
        <v>97</v>
      </c>
      <c r="B353" s="46" t="s">
        <v>163</v>
      </c>
      <c r="C353" s="68" t="n">
        <v>0</v>
      </c>
      <c r="D353" s="69" t="n">
        <v>0</v>
      </c>
      <c r="E353" s="70" t="n">
        <v>0</v>
      </c>
      <c r="F353" s="71" t="n">
        <v>0</v>
      </c>
      <c r="G353" s="68" t="n">
        <v>0</v>
      </c>
      <c r="H353" s="69" t="n">
        <v>0</v>
      </c>
      <c r="I353" s="70" t="n">
        <v>0</v>
      </c>
      <c r="J353" s="71" t="n">
        <v>0</v>
      </c>
    </row>
    <row r="354" customFormat="false" ht="12.75" hidden="false" customHeight="false" outlineLevel="0" collapsed="false">
      <c r="A354" s="54" t="s">
        <v>97</v>
      </c>
      <c r="B354" s="46" t="s">
        <v>164</v>
      </c>
      <c r="C354" s="68" t="n">
        <v>0</v>
      </c>
      <c r="D354" s="69" t="n">
        <v>0</v>
      </c>
      <c r="E354" s="70" t="n">
        <v>0</v>
      </c>
      <c r="F354" s="71" t="n">
        <v>0</v>
      </c>
      <c r="G354" s="68" t="n">
        <v>0</v>
      </c>
      <c r="H354" s="69" t="n">
        <v>0</v>
      </c>
      <c r="I354" s="70" t="n">
        <v>0</v>
      </c>
      <c r="J354" s="71" t="n">
        <v>0</v>
      </c>
    </row>
    <row r="355" customFormat="false" ht="12.75" hidden="false" customHeight="false" outlineLevel="0" collapsed="false">
      <c r="A355" s="54" t="s">
        <v>97</v>
      </c>
      <c r="B355" s="46" t="s">
        <v>165</v>
      </c>
      <c r="C355" s="68" t="n">
        <v>0</v>
      </c>
      <c r="D355" s="69" t="n">
        <v>0</v>
      </c>
      <c r="E355" s="70" t="n">
        <v>0</v>
      </c>
      <c r="F355" s="71" t="n">
        <v>0</v>
      </c>
      <c r="G355" s="68" t="n">
        <v>0</v>
      </c>
      <c r="H355" s="69" t="n">
        <v>0</v>
      </c>
      <c r="I355" s="70" t="n">
        <v>0</v>
      </c>
      <c r="J355" s="71" t="n">
        <v>0</v>
      </c>
    </row>
    <row r="356" customFormat="false" ht="12.75" hidden="false" customHeight="false" outlineLevel="0" collapsed="false">
      <c r="A356" s="54" t="s">
        <v>97</v>
      </c>
      <c r="B356" s="46" t="s">
        <v>166</v>
      </c>
      <c r="C356" s="68" t="n">
        <v>0</v>
      </c>
      <c r="D356" s="69" t="n">
        <v>0</v>
      </c>
      <c r="E356" s="70" t="n">
        <v>0</v>
      </c>
      <c r="F356" s="71" t="n">
        <v>0</v>
      </c>
      <c r="G356" s="68" t="n">
        <v>0</v>
      </c>
      <c r="H356" s="69" t="n">
        <v>0</v>
      </c>
      <c r="I356" s="70" t="n">
        <v>0</v>
      </c>
      <c r="J356" s="71" t="n">
        <v>0</v>
      </c>
    </row>
    <row r="357" customFormat="false" ht="12.75" hidden="false" customHeight="false" outlineLevel="0" collapsed="false">
      <c r="A357" s="54" t="s">
        <v>97</v>
      </c>
      <c r="B357" s="46" t="s">
        <v>167</v>
      </c>
      <c r="C357" s="68" t="n">
        <v>0</v>
      </c>
      <c r="D357" s="69" t="n">
        <v>0</v>
      </c>
      <c r="E357" s="70" t="n">
        <v>0</v>
      </c>
      <c r="F357" s="71" t="n">
        <v>0</v>
      </c>
      <c r="G357" s="68" t="n">
        <v>467</v>
      </c>
      <c r="H357" s="69" t="n">
        <v>138</v>
      </c>
      <c r="I357" s="70" t="n">
        <v>176</v>
      </c>
      <c r="J357" s="71" t="n">
        <v>153</v>
      </c>
    </row>
    <row r="358" customFormat="false" ht="12.75" hidden="false" customHeight="false" outlineLevel="0" collapsed="false">
      <c r="A358" s="54" t="s">
        <v>97</v>
      </c>
      <c r="B358" s="46" t="s">
        <v>168</v>
      </c>
      <c r="C358" s="68" t="n">
        <v>0</v>
      </c>
      <c r="D358" s="69" t="n">
        <v>0</v>
      </c>
      <c r="E358" s="70" t="n">
        <v>0</v>
      </c>
      <c r="F358" s="71" t="n">
        <v>0</v>
      </c>
      <c r="G358" s="68" t="n">
        <v>0</v>
      </c>
      <c r="H358" s="69" t="n">
        <v>0</v>
      </c>
      <c r="I358" s="70" t="n">
        <v>0</v>
      </c>
      <c r="J358" s="71" t="n">
        <v>0</v>
      </c>
    </row>
    <row r="359" customFormat="false" ht="12.75" hidden="false" customHeight="false" outlineLevel="0" collapsed="false">
      <c r="A359" s="54" t="s">
        <v>97</v>
      </c>
      <c r="B359" s="46" t="s">
        <v>169</v>
      </c>
      <c r="C359" s="68" t="n">
        <v>0</v>
      </c>
      <c r="D359" s="69" t="n">
        <v>0</v>
      </c>
      <c r="E359" s="70" t="n">
        <v>0</v>
      </c>
      <c r="F359" s="71" t="n">
        <v>0</v>
      </c>
      <c r="G359" s="68" t="n">
        <v>0</v>
      </c>
      <c r="H359" s="69" t="n">
        <v>0</v>
      </c>
      <c r="I359" s="70" t="n">
        <v>0</v>
      </c>
      <c r="J359" s="71" t="n">
        <v>0</v>
      </c>
    </row>
    <row r="360" customFormat="false" ht="12.75" hidden="false" customHeight="false" outlineLevel="0" collapsed="false">
      <c r="A360" s="54" t="s">
        <v>97</v>
      </c>
      <c r="B360" s="52" t="s">
        <v>170</v>
      </c>
      <c r="C360" s="68" t="n">
        <v>0</v>
      </c>
      <c r="D360" s="69" t="n">
        <v>0</v>
      </c>
      <c r="E360" s="70" t="n">
        <v>0</v>
      </c>
      <c r="F360" s="71" t="n">
        <v>0</v>
      </c>
      <c r="G360" s="68" t="n">
        <v>0</v>
      </c>
      <c r="H360" s="69" t="n">
        <v>0</v>
      </c>
      <c r="I360" s="70" t="n">
        <v>0</v>
      </c>
      <c r="J360" s="71" t="n">
        <v>0</v>
      </c>
    </row>
    <row r="361" customFormat="false" ht="12.75" hidden="false" customHeight="false" outlineLevel="0" collapsed="false">
      <c r="A361" s="54" t="s">
        <v>97</v>
      </c>
      <c r="B361" s="46" t="s">
        <v>171</v>
      </c>
      <c r="C361" s="68" t="n">
        <v>26</v>
      </c>
      <c r="D361" s="69" t="n">
        <v>3</v>
      </c>
      <c r="E361" s="70" t="n">
        <v>7</v>
      </c>
      <c r="F361" s="71" t="n">
        <v>16</v>
      </c>
      <c r="G361" s="68" t="n">
        <v>197</v>
      </c>
      <c r="H361" s="69" t="n">
        <v>26</v>
      </c>
      <c r="I361" s="70" t="n">
        <v>69</v>
      </c>
      <c r="J361" s="71" t="n">
        <v>102</v>
      </c>
    </row>
    <row r="362" customFormat="false" ht="12.75" hidden="false" customHeight="false" outlineLevel="0" collapsed="false">
      <c r="A362" s="54" t="s">
        <v>97</v>
      </c>
      <c r="B362" s="46" t="s">
        <v>172</v>
      </c>
      <c r="C362" s="68" t="n">
        <v>0</v>
      </c>
      <c r="D362" s="69" t="n">
        <v>0</v>
      </c>
      <c r="E362" s="70" t="n">
        <v>0</v>
      </c>
      <c r="F362" s="71" t="n">
        <v>0</v>
      </c>
      <c r="G362" s="68" t="n">
        <v>28</v>
      </c>
      <c r="H362" s="69" t="n">
        <v>5</v>
      </c>
      <c r="I362" s="70" t="n">
        <v>10</v>
      </c>
      <c r="J362" s="71" t="n">
        <v>13</v>
      </c>
    </row>
    <row r="363" customFormat="false" ht="12.75" hidden="false" customHeight="false" outlineLevel="0" collapsed="false">
      <c r="A363" s="54" t="s">
        <v>97</v>
      </c>
      <c r="B363" s="46" t="s">
        <v>173</v>
      </c>
      <c r="C363" s="68" t="n">
        <v>0</v>
      </c>
      <c r="D363" s="69" t="n">
        <v>0</v>
      </c>
      <c r="E363" s="70" t="n">
        <v>0</v>
      </c>
      <c r="F363" s="71" t="n">
        <v>0</v>
      </c>
      <c r="G363" s="68" t="n">
        <v>0</v>
      </c>
      <c r="H363" s="69" t="n">
        <v>0</v>
      </c>
      <c r="I363" s="70" t="n">
        <v>0</v>
      </c>
      <c r="J363" s="71" t="n">
        <v>0</v>
      </c>
    </row>
    <row r="364" customFormat="false" ht="12.75" hidden="false" customHeight="false" outlineLevel="0" collapsed="false">
      <c r="A364" s="54" t="s">
        <v>97</v>
      </c>
      <c r="B364" s="46" t="s">
        <v>174</v>
      </c>
      <c r="C364" s="68" t="n">
        <v>0</v>
      </c>
      <c r="D364" s="69" t="n">
        <v>0</v>
      </c>
      <c r="E364" s="70" t="n">
        <v>0</v>
      </c>
      <c r="F364" s="71" t="n">
        <v>0</v>
      </c>
      <c r="G364" s="68" t="n">
        <v>262</v>
      </c>
      <c r="H364" s="69" t="n">
        <v>131</v>
      </c>
      <c r="I364" s="70" t="n">
        <v>101</v>
      </c>
      <c r="J364" s="71" t="n">
        <v>30</v>
      </c>
    </row>
    <row r="365" customFormat="false" ht="12.75" hidden="false" customHeight="false" outlineLevel="0" collapsed="false">
      <c r="A365" s="54" t="s">
        <v>97</v>
      </c>
      <c r="B365" s="46" t="s">
        <v>175</v>
      </c>
      <c r="C365" s="68" t="n">
        <v>0</v>
      </c>
      <c r="D365" s="69" t="n">
        <v>0</v>
      </c>
      <c r="E365" s="70" t="n">
        <v>0</v>
      </c>
      <c r="F365" s="71" t="n">
        <v>0</v>
      </c>
      <c r="G365" s="68" t="n">
        <v>3860</v>
      </c>
      <c r="H365" s="69" t="n">
        <v>213</v>
      </c>
      <c r="I365" s="70" t="n">
        <v>1310</v>
      </c>
      <c r="J365" s="71" t="n">
        <v>2337</v>
      </c>
    </row>
    <row r="366" customFormat="false" ht="12.75" hidden="false" customHeight="false" outlineLevel="0" collapsed="false">
      <c r="A366" s="54" t="s">
        <v>97</v>
      </c>
      <c r="B366" s="46" t="s">
        <v>176</v>
      </c>
      <c r="C366" s="68" t="n">
        <v>548</v>
      </c>
      <c r="D366" s="69" t="n">
        <v>146</v>
      </c>
      <c r="E366" s="70" t="n">
        <v>172</v>
      </c>
      <c r="F366" s="71" t="n">
        <v>230</v>
      </c>
      <c r="G366" s="68" t="n">
        <v>3306</v>
      </c>
      <c r="H366" s="69" t="n">
        <v>248</v>
      </c>
      <c r="I366" s="70" t="n">
        <v>698</v>
      </c>
      <c r="J366" s="71" t="n">
        <v>2360</v>
      </c>
    </row>
    <row r="367" customFormat="false" ht="12.75" hidden="false" customHeight="false" outlineLevel="0" collapsed="false">
      <c r="A367" s="54" t="s">
        <v>97</v>
      </c>
      <c r="B367" s="46" t="s">
        <v>177</v>
      </c>
      <c r="C367" s="68" t="n">
        <v>0</v>
      </c>
      <c r="D367" s="69" t="n">
        <v>0</v>
      </c>
      <c r="E367" s="70" t="n">
        <v>0</v>
      </c>
      <c r="F367" s="71" t="n">
        <v>0</v>
      </c>
      <c r="G367" s="68" t="n">
        <v>0</v>
      </c>
      <c r="H367" s="69" t="n">
        <v>0</v>
      </c>
      <c r="I367" s="70" t="n">
        <v>0</v>
      </c>
      <c r="J367" s="71" t="n">
        <v>0</v>
      </c>
    </row>
    <row r="368" customFormat="false" ht="12.75" hidden="false" customHeight="false" outlineLevel="0" collapsed="false">
      <c r="A368" s="54" t="s">
        <v>97</v>
      </c>
      <c r="B368" s="46" t="s">
        <v>178</v>
      </c>
      <c r="C368" s="68" t="n">
        <v>0</v>
      </c>
      <c r="D368" s="69" t="n">
        <v>0</v>
      </c>
      <c r="E368" s="70" t="n">
        <v>0</v>
      </c>
      <c r="F368" s="71" t="n">
        <v>0</v>
      </c>
      <c r="G368" s="68" t="n">
        <v>436</v>
      </c>
      <c r="H368" s="69" t="n">
        <v>19</v>
      </c>
      <c r="I368" s="70" t="n">
        <v>52</v>
      </c>
      <c r="J368" s="71" t="n">
        <v>365</v>
      </c>
    </row>
    <row r="369" customFormat="false" ht="12.75" hidden="false" customHeight="false" outlineLevel="0" collapsed="false">
      <c r="A369" s="54" t="s">
        <v>97</v>
      </c>
      <c r="B369" s="46" t="s">
        <v>179</v>
      </c>
      <c r="C369" s="68" t="n">
        <v>0</v>
      </c>
      <c r="D369" s="69" t="n">
        <v>0</v>
      </c>
      <c r="E369" s="70" t="n">
        <v>0</v>
      </c>
      <c r="F369" s="71" t="n">
        <v>0</v>
      </c>
      <c r="G369" s="68" t="n">
        <v>0</v>
      </c>
      <c r="H369" s="69" t="n">
        <v>0</v>
      </c>
      <c r="I369" s="70" t="n">
        <v>0</v>
      </c>
      <c r="J369" s="71" t="n">
        <v>0</v>
      </c>
    </row>
    <row r="370" customFormat="false" ht="12.75" hidden="false" customHeight="false" outlineLevel="0" collapsed="false">
      <c r="A370" s="54" t="s">
        <v>97</v>
      </c>
      <c r="B370" s="46" t="s">
        <v>180</v>
      </c>
      <c r="C370" s="68" t="n">
        <v>0</v>
      </c>
      <c r="D370" s="69" t="n">
        <v>0</v>
      </c>
      <c r="E370" s="70" t="n">
        <v>0</v>
      </c>
      <c r="F370" s="71" t="n">
        <v>0</v>
      </c>
      <c r="G370" s="68" t="n">
        <v>0</v>
      </c>
      <c r="H370" s="69" t="n">
        <v>0</v>
      </c>
      <c r="I370" s="70" t="n">
        <v>0</v>
      </c>
      <c r="J370" s="71" t="n">
        <v>0</v>
      </c>
    </row>
    <row r="371" customFormat="false" ht="12.75" hidden="false" customHeight="false" outlineLevel="0" collapsed="false">
      <c r="A371" s="54" t="s">
        <v>97</v>
      </c>
      <c r="B371" s="46" t="s">
        <v>181</v>
      </c>
      <c r="C371" s="68" t="n">
        <v>213</v>
      </c>
      <c r="D371" s="69" t="n">
        <v>27</v>
      </c>
      <c r="E371" s="70" t="n">
        <v>62</v>
      </c>
      <c r="F371" s="71" t="n">
        <v>124</v>
      </c>
      <c r="G371" s="68" t="n">
        <v>762</v>
      </c>
      <c r="H371" s="69" t="n">
        <v>61</v>
      </c>
      <c r="I371" s="70" t="n">
        <v>234</v>
      </c>
      <c r="J371" s="71" t="n">
        <v>467</v>
      </c>
    </row>
    <row r="372" customFormat="false" ht="12.75" hidden="false" customHeight="false" outlineLevel="0" collapsed="false">
      <c r="A372" s="54" t="s">
        <v>97</v>
      </c>
      <c r="B372" s="46" t="s">
        <v>182</v>
      </c>
      <c r="C372" s="68" t="n">
        <v>263</v>
      </c>
      <c r="D372" s="69" t="n">
        <v>32</v>
      </c>
      <c r="E372" s="70" t="n">
        <v>107</v>
      </c>
      <c r="F372" s="71" t="n">
        <v>124</v>
      </c>
      <c r="G372" s="68" t="n">
        <v>602</v>
      </c>
      <c r="H372" s="69" t="n">
        <v>42</v>
      </c>
      <c r="I372" s="70" t="n">
        <v>214</v>
      </c>
      <c r="J372" s="71" t="n">
        <v>346</v>
      </c>
    </row>
    <row r="373" customFormat="false" ht="12.75" hidden="false" customHeight="false" outlineLevel="0" collapsed="false">
      <c r="A373" s="54" t="s">
        <v>97</v>
      </c>
      <c r="B373" s="46" t="s">
        <v>183</v>
      </c>
      <c r="C373" s="68" t="n">
        <v>0</v>
      </c>
      <c r="D373" s="69" t="n">
        <v>0</v>
      </c>
      <c r="E373" s="70" t="n">
        <v>0</v>
      </c>
      <c r="F373" s="71" t="n">
        <v>0</v>
      </c>
      <c r="G373" s="68" t="n">
        <v>0</v>
      </c>
      <c r="H373" s="69" t="n">
        <v>0</v>
      </c>
      <c r="I373" s="70" t="n">
        <v>0</v>
      </c>
      <c r="J373" s="71" t="n">
        <v>0</v>
      </c>
    </row>
    <row r="374" customFormat="false" ht="12.75" hidden="false" customHeight="false" outlineLevel="0" collapsed="false">
      <c r="A374" s="54" t="s">
        <v>97</v>
      </c>
      <c r="B374" s="46" t="s">
        <v>184</v>
      </c>
      <c r="C374" s="68" t="n">
        <v>0</v>
      </c>
      <c r="D374" s="69" t="n">
        <v>0</v>
      </c>
      <c r="E374" s="70" t="n">
        <v>0</v>
      </c>
      <c r="F374" s="71" t="n">
        <v>0</v>
      </c>
      <c r="G374" s="68" t="n">
        <v>0</v>
      </c>
      <c r="H374" s="69" t="n">
        <v>0</v>
      </c>
      <c r="I374" s="70" t="n">
        <v>0</v>
      </c>
      <c r="J374" s="71" t="n">
        <v>0</v>
      </c>
    </row>
    <row r="375" customFormat="false" ht="12.75" hidden="false" customHeight="false" outlineLevel="0" collapsed="false">
      <c r="A375" s="54" t="s">
        <v>97</v>
      </c>
      <c r="B375" s="46" t="s">
        <v>185</v>
      </c>
      <c r="C375" s="68" t="n">
        <v>0</v>
      </c>
      <c r="D375" s="69" t="n">
        <v>0</v>
      </c>
      <c r="E375" s="70" t="n">
        <v>0</v>
      </c>
      <c r="F375" s="71" t="n">
        <v>0</v>
      </c>
      <c r="G375" s="68" t="n">
        <v>0</v>
      </c>
      <c r="H375" s="69" t="n">
        <v>0</v>
      </c>
      <c r="I375" s="70" t="n">
        <v>0</v>
      </c>
      <c r="J375" s="71" t="n">
        <v>0</v>
      </c>
    </row>
    <row r="376" customFormat="false" ht="12.75" hidden="false" customHeight="false" outlineLevel="0" collapsed="false">
      <c r="A376" s="54" t="s">
        <v>97</v>
      </c>
      <c r="B376" s="46" t="s">
        <v>186</v>
      </c>
      <c r="C376" s="68" t="n">
        <v>0</v>
      </c>
      <c r="D376" s="69" t="n">
        <v>0</v>
      </c>
      <c r="E376" s="70" t="n">
        <v>0</v>
      </c>
      <c r="F376" s="71" t="n">
        <v>0</v>
      </c>
      <c r="G376" s="68" t="n">
        <v>0</v>
      </c>
      <c r="H376" s="69" t="n">
        <v>0</v>
      </c>
      <c r="I376" s="70" t="n">
        <v>0</v>
      </c>
      <c r="J376" s="71" t="n">
        <v>0</v>
      </c>
    </row>
    <row r="377" customFormat="false" ht="12.75" hidden="false" customHeight="false" outlineLevel="0" collapsed="false">
      <c r="A377" s="54" t="s">
        <v>97</v>
      </c>
      <c r="B377" s="46" t="s">
        <v>187</v>
      </c>
      <c r="C377" s="68" t="n">
        <v>0</v>
      </c>
      <c r="D377" s="69" t="n">
        <v>0</v>
      </c>
      <c r="E377" s="70" t="n">
        <v>0</v>
      </c>
      <c r="F377" s="71" t="n">
        <v>0</v>
      </c>
      <c r="G377" s="68" t="n">
        <v>298</v>
      </c>
      <c r="H377" s="69" t="n">
        <v>62</v>
      </c>
      <c r="I377" s="70" t="n">
        <v>144</v>
      </c>
      <c r="J377" s="71" t="n">
        <v>92</v>
      </c>
    </row>
    <row r="378" customFormat="false" ht="12.75" hidden="false" customHeight="false" outlineLevel="0" collapsed="false">
      <c r="A378" s="54" t="s">
        <v>97</v>
      </c>
      <c r="B378" s="46" t="s">
        <v>188</v>
      </c>
      <c r="C378" s="68" t="n">
        <v>0</v>
      </c>
      <c r="D378" s="69" t="n">
        <v>0</v>
      </c>
      <c r="E378" s="70" t="n">
        <v>0</v>
      </c>
      <c r="F378" s="71" t="n">
        <v>0</v>
      </c>
      <c r="G378" s="68" t="n">
        <v>0</v>
      </c>
      <c r="H378" s="69" t="n">
        <v>0</v>
      </c>
      <c r="I378" s="70" t="n">
        <v>0</v>
      </c>
      <c r="J378" s="71" t="n">
        <v>0</v>
      </c>
    </row>
    <row r="379" customFormat="false" ht="12.75" hidden="false" customHeight="false" outlineLevel="0" collapsed="false">
      <c r="A379" s="54" t="s">
        <v>97</v>
      </c>
      <c r="B379" s="46" t="s">
        <v>189</v>
      </c>
      <c r="C379" s="68" t="n">
        <v>0</v>
      </c>
      <c r="D379" s="69" t="n">
        <v>0</v>
      </c>
      <c r="E379" s="70" t="n">
        <v>0</v>
      </c>
      <c r="F379" s="71" t="n">
        <v>0</v>
      </c>
      <c r="G379" s="68" t="n">
        <v>0</v>
      </c>
      <c r="H379" s="69" t="n">
        <v>0</v>
      </c>
      <c r="I379" s="70" t="n">
        <v>0</v>
      </c>
      <c r="J379" s="71" t="n">
        <v>0</v>
      </c>
    </row>
    <row r="380" customFormat="false" ht="12.75" hidden="false" customHeight="false" outlineLevel="0" collapsed="false">
      <c r="A380" s="54" t="s">
        <v>97</v>
      </c>
      <c r="B380" s="46" t="s">
        <v>190</v>
      </c>
      <c r="C380" s="68" t="n">
        <v>0</v>
      </c>
      <c r="D380" s="69" t="n">
        <v>0</v>
      </c>
      <c r="E380" s="70" t="n">
        <v>0</v>
      </c>
      <c r="F380" s="71" t="n">
        <v>0</v>
      </c>
      <c r="G380" s="68" t="n">
        <v>0</v>
      </c>
      <c r="H380" s="69" t="n">
        <v>0</v>
      </c>
      <c r="I380" s="70" t="n">
        <v>0</v>
      </c>
      <c r="J380" s="71" t="n">
        <v>0</v>
      </c>
    </row>
    <row r="381" customFormat="false" ht="12.75" hidden="false" customHeight="false" outlineLevel="0" collapsed="false">
      <c r="A381" s="54" t="s">
        <v>97</v>
      </c>
      <c r="B381" s="46" t="s">
        <v>191</v>
      </c>
      <c r="C381" s="68" t="n">
        <v>25</v>
      </c>
      <c r="D381" s="69" t="n">
        <v>4</v>
      </c>
      <c r="E381" s="70" t="n">
        <v>8</v>
      </c>
      <c r="F381" s="71" t="n">
        <v>13</v>
      </c>
      <c r="G381" s="68" t="n">
        <v>96</v>
      </c>
      <c r="H381" s="69" t="n">
        <v>14</v>
      </c>
      <c r="I381" s="70" t="n">
        <v>35</v>
      </c>
      <c r="J381" s="71" t="n">
        <v>47</v>
      </c>
    </row>
    <row r="382" customFormat="false" ht="12.75" hidden="false" customHeight="false" outlineLevel="0" collapsed="false">
      <c r="A382" s="54" t="s">
        <v>97</v>
      </c>
      <c r="B382" s="46" t="s">
        <v>192</v>
      </c>
      <c r="C382" s="68" t="n">
        <v>60</v>
      </c>
      <c r="D382" s="69" t="n">
        <v>17</v>
      </c>
      <c r="E382" s="70" t="n">
        <v>13</v>
      </c>
      <c r="F382" s="71" t="n">
        <v>30</v>
      </c>
      <c r="G382" s="68" t="n">
        <v>421</v>
      </c>
      <c r="H382" s="69" t="n">
        <v>64</v>
      </c>
      <c r="I382" s="70" t="n">
        <v>170</v>
      </c>
      <c r="J382" s="71" t="n">
        <v>187</v>
      </c>
    </row>
    <row r="383" customFormat="false" ht="12.75" hidden="false" customHeight="false" outlineLevel="0" collapsed="false">
      <c r="A383" s="54" t="s">
        <v>97</v>
      </c>
      <c r="B383" s="46" t="s">
        <v>193</v>
      </c>
      <c r="C383" s="68" t="n">
        <v>0</v>
      </c>
      <c r="D383" s="69" t="n">
        <v>0</v>
      </c>
      <c r="E383" s="70" t="n">
        <v>0</v>
      </c>
      <c r="F383" s="71" t="n">
        <v>0</v>
      </c>
      <c r="G383" s="68" t="n">
        <v>0</v>
      </c>
      <c r="H383" s="69" t="n">
        <v>0</v>
      </c>
      <c r="I383" s="70" t="n">
        <v>0</v>
      </c>
      <c r="J383" s="71" t="n">
        <v>0</v>
      </c>
    </row>
    <row r="384" customFormat="false" ht="12.75" hidden="false" customHeight="false" outlineLevel="0" collapsed="false">
      <c r="A384" s="54" t="s">
        <v>97</v>
      </c>
      <c r="B384" s="46" t="s">
        <v>194</v>
      </c>
      <c r="C384" s="68" t="n">
        <v>0</v>
      </c>
      <c r="D384" s="69" t="n">
        <v>0</v>
      </c>
      <c r="E384" s="70" t="n">
        <v>0</v>
      </c>
      <c r="F384" s="71" t="n">
        <v>0</v>
      </c>
      <c r="G384" s="68" t="n">
        <v>0</v>
      </c>
      <c r="H384" s="69" t="n">
        <v>0</v>
      </c>
      <c r="I384" s="70" t="n">
        <v>0</v>
      </c>
      <c r="J384" s="71" t="n">
        <v>0</v>
      </c>
    </row>
    <row r="385" customFormat="false" ht="12.75" hidden="false" customHeight="false" outlineLevel="0" collapsed="false">
      <c r="A385" s="54" t="s">
        <v>97</v>
      </c>
      <c r="B385" s="46" t="s">
        <v>195</v>
      </c>
      <c r="C385" s="68" t="n">
        <v>0</v>
      </c>
      <c r="D385" s="69" t="n">
        <v>0</v>
      </c>
      <c r="E385" s="70" t="n">
        <v>0</v>
      </c>
      <c r="F385" s="71" t="n">
        <v>0</v>
      </c>
      <c r="G385" s="68" t="n">
        <v>0</v>
      </c>
      <c r="H385" s="69" t="n">
        <v>0</v>
      </c>
      <c r="I385" s="70" t="n">
        <v>0</v>
      </c>
      <c r="J385" s="71" t="n">
        <v>0</v>
      </c>
    </row>
    <row r="386" customFormat="false" ht="12.75" hidden="false" customHeight="false" outlineLevel="0" collapsed="false">
      <c r="A386" s="54" t="s">
        <v>97</v>
      </c>
      <c r="B386" s="46" t="s">
        <v>196</v>
      </c>
      <c r="C386" s="68" t="n">
        <v>18</v>
      </c>
      <c r="D386" s="69" t="n">
        <v>7</v>
      </c>
      <c r="E386" s="70" t="n">
        <v>3</v>
      </c>
      <c r="F386" s="71" t="n">
        <v>8</v>
      </c>
      <c r="G386" s="68" t="n">
        <v>1048</v>
      </c>
      <c r="H386" s="69" t="n">
        <v>173</v>
      </c>
      <c r="I386" s="70" t="n">
        <v>411</v>
      </c>
      <c r="J386" s="71" t="n">
        <v>464</v>
      </c>
    </row>
    <row r="387" customFormat="false" ht="12.75" hidden="false" customHeight="false" outlineLevel="0" collapsed="false">
      <c r="A387" s="54" t="s">
        <v>97</v>
      </c>
      <c r="B387" s="46" t="s">
        <v>197</v>
      </c>
      <c r="C387" s="68" t="n">
        <v>0</v>
      </c>
      <c r="D387" s="69" t="n">
        <v>0</v>
      </c>
      <c r="E387" s="70" t="n">
        <v>0</v>
      </c>
      <c r="F387" s="71" t="n">
        <v>0</v>
      </c>
      <c r="G387" s="68" t="n">
        <v>0</v>
      </c>
      <c r="H387" s="69" t="n">
        <v>0</v>
      </c>
      <c r="I387" s="70" t="n">
        <v>0</v>
      </c>
      <c r="J387" s="71" t="n">
        <v>0</v>
      </c>
    </row>
    <row r="388" customFormat="false" ht="12.75" hidden="false" customHeight="false" outlineLevel="0" collapsed="false">
      <c r="A388" s="54" t="s">
        <v>97</v>
      </c>
      <c r="B388" s="46" t="s">
        <v>198</v>
      </c>
      <c r="C388" s="68" t="n">
        <v>103148</v>
      </c>
      <c r="D388" s="69" t="n">
        <v>22963</v>
      </c>
      <c r="E388" s="70" t="n">
        <v>57167</v>
      </c>
      <c r="F388" s="71" t="n">
        <v>23018</v>
      </c>
      <c r="G388" s="68" t="n">
        <v>183334</v>
      </c>
      <c r="H388" s="69" t="n">
        <v>24706</v>
      </c>
      <c r="I388" s="70" t="n">
        <v>95682</v>
      </c>
      <c r="J388" s="71" t="n">
        <v>62946</v>
      </c>
    </row>
    <row r="389" customFormat="false" ht="12.75" hidden="false" customHeight="false" outlineLevel="0" collapsed="false">
      <c r="A389" s="54" t="s">
        <v>97</v>
      </c>
      <c r="B389" s="46" t="s">
        <v>199</v>
      </c>
      <c r="C389" s="68" t="n">
        <v>7309</v>
      </c>
      <c r="D389" s="69" t="n">
        <v>1549</v>
      </c>
      <c r="E389" s="70" t="n">
        <v>2695</v>
      </c>
      <c r="F389" s="71" t="n">
        <v>3065</v>
      </c>
      <c r="G389" s="68" t="n">
        <v>12575</v>
      </c>
      <c r="H389" s="69" t="n">
        <v>1290</v>
      </c>
      <c r="I389" s="70" t="n">
        <v>3673</v>
      </c>
      <c r="J389" s="71" t="n">
        <v>7612</v>
      </c>
    </row>
    <row r="390" customFormat="false" ht="12.75" hidden="false" customHeight="false" outlineLevel="0" collapsed="false">
      <c r="A390" s="54" t="s">
        <v>97</v>
      </c>
      <c r="B390" s="46" t="s">
        <v>200</v>
      </c>
      <c r="C390" s="68" t="n">
        <v>0</v>
      </c>
      <c r="D390" s="69" t="n">
        <v>0</v>
      </c>
      <c r="E390" s="70" t="n">
        <v>0</v>
      </c>
      <c r="F390" s="71" t="n">
        <v>0</v>
      </c>
      <c r="G390" s="68" t="n">
        <v>0</v>
      </c>
      <c r="H390" s="69" t="n">
        <v>0</v>
      </c>
      <c r="I390" s="70" t="n">
        <v>0</v>
      </c>
      <c r="J390" s="71" t="n">
        <v>0</v>
      </c>
    </row>
    <row r="391" customFormat="false" ht="12.75" hidden="false" customHeight="false" outlineLevel="0" collapsed="false">
      <c r="A391" s="54" t="s">
        <v>97</v>
      </c>
      <c r="B391" s="46" t="s">
        <v>201</v>
      </c>
      <c r="C391" s="68" t="n">
        <v>0</v>
      </c>
      <c r="D391" s="69" t="n">
        <v>0</v>
      </c>
      <c r="E391" s="70" t="n">
        <v>0</v>
      </c>
      <c r="F391" s="71" t="n">
        <v>0</v>
      </c>
      <c r="G391" s="68" t="n">
        <v>0</v>
      </c>
      <c r="H391" s="69" t="n">
        <v>0</v>
      </c>
      <c r="I391" s="70" t="n">
        <v>0</v>
      </c>
      <c r="J391" s="71" t="n">
        <v>0</v>
      </c>
    </row>
    <row r="392" customFormat="false" ht="12.75" hidden="false" customHeight="false" outlineLevel="0" collapsed="false">
      <c r="A392" s="54" t="s">
        <v>97</v>
      </c>
      <c r="B392" s="46" t="s">
        <v>202</v>
      </c>
      <c r="C392" s="68" t="n">
        <v>0</v>
      </c>
      <c r="D392" s="69" t="n">
        <v>0</v>
      </c>
      <c r="E392" s="70" t="n">
        <v>0</v>
      </c>
      <c r="F392" s="71" t="n">
        <v>0</v>
      </c>
      <c r="G392" s="68" t="n">
        <v>0</v>
      </c>
      <c r="H392" s="69" t="n">
        <v>0</v>
      </c>
      <c r="I392" s="70" t="n">
        <v>0</v>
      </c>
      <c r="J392" s="71" t="n">
        <v>0</v>
      </c>
    </row>
    <row r="393" customFormat="false" ht="12.75" hidden="false" customHeight="false" outlineLevel="0" collapsed="false">
      <c r="A393" s="54" t="s">
        <v>97</v>
      </c>
      <c r="B393" s="46" t="s">
        <v>203</v>
      </c>
      <c r="C393" s="68" t="n">
        <v>0</v>
      </c>
      <c r="D393" s="69" t="n">
        <v>0</v>
      </c>
      <c r="E393" s="70" t="n">
        <v>0</v>
      </c>
      <c r="F393" s="71" t="n">
        <v>0</v>
      </c>
      <c r="G393" s="68" t="n">
        <v>0</v>
      </c>
      <c r="H393" s="69" t="n">
        <v>0</v>
      </c>
      <c r="I393" s="70" t="n">
        <v>0</v>
      </c>
      <c r="J393" s="71" t="n">
        <v>0</v>
      </c>
    </row>
    <row r="394" customFormat="false" ht="12.75" hidden="false" customHeight="false" outlineLevel="0" collapsed="false">
      <c r="A394" s="54" t="s">
        <v>97</v>
      </c>
      <c r="B394" s="46" t="s">
        <v>204</v>
      </c>
      <c r="C394" s="68" t="n">
        <v>0</v>
      </c>
      <c r="D394" s="69" t="n">
        <v>0</v>
      </c>
      <c r="E394" s="70" t="n">
        <v>0</v>
      </c>
      <c r="F394" s="71" t="n">
        <v>0</v>
      </c>
      <c r="G394" s="68" t="n">
        <v>473</v>
      </c>
      <c r="H394" s="69" t="n">
        <v>262</v>
      </c>
      <c r="I394" s="70" t="n">
        <v>144</v>
      </c>
      <c r="J394" s="71" t="n">
        <v>67</v>
      </c>
    </row>
    <row r="395" customFormat="false" ht="12.75" hidden="false" customHeight="false" outlineLevel="0" collapsed="false">
      <c r="A395" s="54" t="s">
        <v>97</v>
      </c>
      <c r="B395" s="46" t="s">
        <v>205</v>
      </c>
      <c r="C395" s="68" t="n">
        <v>0</v>
      </c>
      <c r="D395" s="69" t="n">
        <v>0</v>
      </c>
      <c r="E395" s="70" t="n">
        <v>0</v>
      </c>
      <c r="F395" s="71" t="n">
        <v>0</v>
      </c>
      <c r="G395" s="68" t="n">
        <v>0</v>
      </c>
      <c r="H395" s="69" t="n">
        <v>0</v>
      </c>
      <c r="I395" s="70" t="n">
        <v>0</v>
      </c>
      <c r="J395" s="71" t="n">
        <v>0</v>
      </c>
    </row>
    <row r="396" customFormat="false" ht="12.75" hidden="false" customHeight="false" outlineLevel="0" collapsed="false">
      <c r="A396" s="54" t="s">
        <v>97</v>
      </c>
      <c r="B396" s="46" t="s">
        <v>206</v>
      </c>
      <c r="C396" s="68" t="n">
        <v>0</v>
      </c>
      <c r="D396" s="69" t="n">
        <v>0</v>
      </c>
      <c r="E396" s="70" t="n">
        <v>0</v>
      </c>
      <c r="F396" s="71" t="n">
        <v>0</v>
      </c>
      <c r="G396" s="68" t="n">
        <v>0</v>
      </c>
      <c r="H396" s="69" t="n">
        <v>0</v>
      </c>
      <c r="I396" s="70" t="n">
        <v>0</v>
      </c>
      <c r="J396" s="71" t="n">
        <v>0</v>
      </c>
    </row>
    <row r="397" customFormat="false" ht="12.75" hidden="false" customHeight="false" outlineLevel="0" collapsed="false">
      <c r="A397" s="54" t="s">
        <v>97</v>
      </c>
      <c r="B397" s="46" t="s">
        <v>207</v>
      </c>
      <c r="C397" s="68" t="n">
        <v>0</v>
      </c>
      <c r="D397" s="69" t="n">
        <v>0</v>
      </c>
      <c r="E397" s="70" t="n">
        <v>0</v>
      </c>
      <c r="F397" s="71" t="n">
        <v>0</v>
      </c>
      <c r="G397" s="68" t="n">
        <v>897</v>
      </c>
      <c r="H397" s="69" t="n">
        <v>71</v>
      </c>
      <c r="I397" s="70" t="n">
        <v>349</v>
      </c>
      <c r="J397" s="71" t="n">
        <v>477</v>
      </c>
    </row>
    <row r="398" customFormat="false" ht="12.75" hidden="false" customHeight="false" outlineLevel="0" collapsed="false">
      <c r="A398" s="54" t="s">
        <v>97</v>
      </c>
      <c r="B398" s="46" t="s">
        <v>210</v>
      </c>
      <c r="C398" s="68" t="n">
        <v>6445</v>
      </c>
      <c r="D398" s="69" t="n">
        <v>1275</v>
      </c>
      <c r="E398" s="70" t="n">
        <v>2194</v>
      </c>
      <c r="F398" s="71" t="n">
        <v>2976</v>
      </c>
      <c r="G398" s="68" t="n">
        <v>8213</v>
      </c>
      <c r="H398" s="69" t="n">
        <v>1218</v>
      </c>
      <c r="I398" s="70" t="n">
        <v>2895</v>
      </c>
      <c r="J398" s="71" t="n">
        <v>4100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9"/>
  <sheetViews>
    <sheetView showFormulas="false" showGridLines="tru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C241" activeCellId="0" sqref="C241:J2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99</v>
      </c>
      <c r="C1" s="8" t="n">
        <v>1991</v>
      </c>
      <c r="D1" s="8"/>
      <c r="E1" s="8"/>
      <c r="F1" s="8"/>
      <c r="G1" s="8"/>
      <c r="H1" s="8"/>
      <c r="I1" s="8"/>
      <c r="J1" s="8"/>
      <c r="K1" s="8"/>
      <c r="L1" s="8"/>
      <c r="M1" s="9" t="n">
        <v>2001</v>
      </c>
      <c r="N1" s="9"/>
      <c r="O1" s="9" t="n">
        <v>2000</v>
      </c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4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247)</f>
        <v>661958.812344641</v>
      </c>
      <c r="D3" s="75" t="n">
        <f aca="false">SUM(D5:D247)</f>
        <v>352424.658057904</v>
      </c>
      <c r="E3" s="76" t="n">
        <f aca="false">SUM(E5:E247)</f>
        <v>210580.078093159</v>
      </c>
      <c r="F3" s="77" t="n">
        <f aca="false">SUM(F5:F247)</f>
        <v>98954.0761935777</v>
      </c>
      <c r="G3" s="75" t="n">
        <f aca="false">SUM(G5:G247)</f>
        <v>370609.307351363</v>
      </c>
      <c r="H3" s="76" t="n">
        <f aca="false">SUM(H5:H247)</f>
        <v>198827.367985253</v>
      </c>
      <c r="I3" s="77" t="n">
        <f aca="false">SUM(I5:I247)</f>
        <v>108704.704304441</v>
      </c>
      <c r="J3" s="76" t="n">
        <f aca="false">SUM(J5:J247)</f>
        <v>162463.799723594</v>
      </c>
      <c r="K3" s="76" t="n">
        <f aca="false">SUM(K5:K247)</f>
        <v>92226.0112192091</v>
      </c>
      <c r="L3" s="78" t="n">
        <f aca="false">SUM(L5:L247)</f>
        <v>45398.5862568928</v>
      </c>
      <c r="M3" s="79" t="n">
        <f aca="false">SUM(M5:M247)</f>
        <v>924322.59005085</v>
      </c>
      <c r="N3" s="80" t="n">
        <f aca="false">SUM(N5:N247)</f>
        <v>488582.06817211</v>
      </c>
      <c r="O3" s="81" t="n">
        <f aca="false">SUM(O5:O247)</f>
        <v>293040.166665424</v>
      </c>
      <c r="P3" s="82" t="n">
        <f aca="false">SUM(P5:P247)</f>
        <v>142700.355213316</v>
      </c>
      <c r="Q3" s="80" t="n">
        <f aca="false">SUM(Q5:Q247)</f>
        <v>256889.087158643</v>
      </c>
      <c r="R3" s="81" t="n">
        <f aca="false">SUM(R5:R247)</f>
        <v>133288.729012133</v>
      </c>
      <c r="S3" s="82" t="n">
        <f aca="false">SUM(S5:S247)</f>
        <v>64062.1345411956</v>
      </c>
      <c r="T3" s="81" t="n">
        <f aca="false">SUM(T5:T247)</f>
        <v>231692.981013467</v>
      </c>
      <c r="U3" s="81" t="n">
        <f aca="false">SUM(U5:U247)</f>
        <v>159751.437653292</v>
      </c>
      <c r="V3" s="83" t="n">
        <f aca="false">SUM(V5:V247)</f>
        <v>78638.2206721202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532396655933359</v>
      </c>
      <c r="E4" s="37" t="n">
        <f aca="false">E3/(D3+E3+F3)</f>
        <v>0.318116586963001</v>
      </c>
      <c r="F4" s="38" t="n">
        <f aca="false">F3/(D3+E3+F3)</f>
        <v>0.149486757103641</v>
      </c>
      <c r="G4" s="36" t="n">
        <f aca="false">G3/(G3+H3+I3)</f>
        <v>0.54650743705911</v>
      </c>
      <c r="H4" s="37" t="n">
        <f aca="false">H3/(G3+H3+I3)</f>
        <v>0.29319456672957</v>
      </c>
      <c r="I4" s="38" t="n">
        <f aca="false">I3/(G3+H3+I3)</f>
        <v>0.16029799621132</v>
      </c>
      <c r="J4" s="37" t="n">
        <f aca="false">J3/(J3+K3+L3)</f>
        <v>0.541386475583998</v>
      </c>
      <c r="K4" s="37" t="n">
        <f aca="false">K3/(J3+K3+L3)</f>
        <v>0.307329480512492</v>
      </c>
      <c r="L4" s="39" t="n">
        <f aca="false">L3/(J3+K3+L3)</f>
        <v>0.15128404390351</v>
      </c>
      <c r="M4" s="40"/>
      <c r="N4" s="41" t="n">
        <f aca="false">N3/(N3+O3+P3)</f>
        <v>0.528583931011825</v>
      </c>
      <c r="O4" s="42" t="n">
        <f aca="false">O3/(N3+O3+P3)</f>
        <v>0.317032354093286</v>
      </c>
      <c r="P4" s="43" t="n">
        <f aca="false">P3/(N3+O3+P3)</f>
        <v>0.154383714894889</v>
      </c>
      <c r="Q4" s="41" t="n">
        <f aca="false">Q3/(Q3+R3+S3)</f>
        <v>0.565536093326881</v>
      </c>
      <c r="R4" s="42" t="n">
        <f aca="false">R3/(Q3+R3+S3)</f>
        <v>0.293432422232384</v>
      </c>
      <c r="S4" s="43" t="n">
        <f aca="false">S3/(Q3+R3+S3)</f>
        <v>0.141031484440735</v>
      </c>
      <c r="T4" s="42" t="n">
        <f aca="false">T3/(T3+U3+V3)</f>
        <v>0.492877127603177</v>
      </c>
      <c r="U4" s="42" t="n">
        <f aca="false">U3/(T3+U3+V3)</f>
        <v>0.339836922882251</v>
      </c>
      <c r="V4" s="44" t="n">
        <f aca="false">V3/(T3+U3+V3)</f>
        <v>0.167285949514572</v>
      </c>
    </row>
    <row r="5" customFormat="false" ht="12.75" hidden="false" customHeight="false" outlineLevel="0" collapsed="false">
      <c r="A5" s="54" t="s">
        <v>99</v>
      </c>
      <c r="B5" s="46" t="s">
        <v>13</v>
      </c>
      <c r="C5" s="68" t="n">
        <f aca="false">SUM(D5:F5)</f>
        <v>58.4433441623299</v>
      </c>
      <c r="D5" s="69" t="n">
        <f aca="false">G5+J5</f>
        <v>16.0273990916085</v>
      </c>
      <c r="E5" s="70" t="n">
        <f aca="false">H5+K5</f>
        <v>24.8235810846461</v>
      </c>
      <c r="F5" s="71" t="n">
        <f aca="false">I5+L5</f>
        <v>17.5923639860753</v>
      </c>
      <c r="G5" s="69" t="n">
        <v>9.76753951374119</v>
      </c>
      <c r="H5" s="70" t="n">
        <v>18.2399356665443</v>
      </c>
      <c r="I5" s="71" t="n">
        <v>12.4117905423231</v>
      </c>
      <c r="J5" s="70" t="n">
        <v>6.25985957786728</v>
      </c>
      <c r="K5" s="70" t="n">
        <v>6.5836454181018</v>
      </c>
      <c r="L5" s="72" t="n">
        <v>5.18057344375224</v>
      </c>
      <c r="M5" s="68" t="n">
        <f aca="false">SUM(N5:P5)</f>
        <v>101.23400250941</v>
      </c>
      <c r="N5" s="69" t="n">
        <f aca="false">Q5+T5</f>
        <v>27.7622333751568</v>
      </c>
      <c r="O5" s="70" t="n">
        <f aca="false">R5+U5</f>
        <v>42.9987452948557</v>
      </c>
      <c r="P5" s="71" t="n">
        <f aca="false">S5+V5</f>
        <v>30.4730238393977</v>
      </c>
      <c r="Q5" s="69" t="n">
        <v>16.9190715181932</v>
      </c>
      <c r="R5" s="70" t="n">
        <v>31.594730238394</v>
      </c>
      <c r="S5" s="71" t="n">
        <v>21.4993726474279</v>
      </c>
      <c r="T5" s="70" t="n">
        <v>10.8431618569636</v>
      </c>
      <c r="U5" s="70" t="n">
        <v>11.4040150564617</v>
      </c>
      <c r="V5" s="72" t="n">
        <v>8.97365119196989</v>
      </c>
    </row>
    <row r="6" customFormat="false" ht="12.75" hidden="false" customHeight="false" outlineLevel="0" collapsed="false">
      <c r="A6" s="54" t="s">
        <v>99</v>
      </c>
      <c r="B6" s="46" t="s">
        <v>14</v>
      </c>
      <c r="C6" s="68" t="n">
        <f aca="false">SUM(D6:F6)</f>
        <v>57662.2430564775</v>
      </c>
      <c r="D6" s="69" t="n">
        <f aca="false">G6+J6</f>
        <v>32201.7426282002</v>
      </c>
      <c r="E6" s="70" t="n">
        <f aca="false">H6+K6</f>
        <v>19918.9072213699</v>
      </c>
      <c r="F6" s="71" t="n">
        <f aca="false">I6+L6</f>
        <v>5541.5932069075</v>
      </c>
      <c r="G6" s="69" t="n">
        <v>19454.7504406267</v>
      </c>
      <c r="H6" s="70" t="n">
        <v>11441.6955690905</v>
      </c>
      <c r="I6" s="71" t="n">
        <v>2898.09333250085</v>
      </c>
      <c r="J6" s="70" t="n">
        <v>12746.9921875735</v>
      </c>
      <c r="K6" s="70" t="n">
        <v>8477.21165227937</v>
      </c>
      <c r="L6" s="72" t="n">
        <v>2643.49987440665</v>
      </c>
      <c r="M6" s="68" t="n">
        <f aca="false">SUM(N6:P6)</f>
        <v>99881</v>
      </c>
      <c r="N6" s="69" t="n">
        <f aca="false">Q6+T6</f>
        <v>55779</v>
      </c>
      <c r="O6" s="70" t="n">
        <f aca="false">R6+U6</f>
        <v>34503</v>
      </c>
      <c r="P6" s="71" t="n">
        <f aca="false">S6+V6</f>
        <v>9599</v>
      </c>
      <c r="Q6" s="69" t="n">
        <v>33699</v>
      </c>
      <c r="R6" s="70" t="n">
        <v>19819</v>
      </c>
      <c r="S6" s="71" t="n">
        <v>5020</v>
      </c>
      <c r="T6" s="70" t="n">
        <v>22080</v>
      </c>
      <c r="U6" s="70" t="n">
        <v>14684</v>
      </c>
      <c r="V6" s="72" t="n">
        <v>4579</v>
      </c>
    </row>
    <row r="7" customFormat="false" ht="12.75" hidden="false" customHeight="false" outlineLevel="0" collapsed="false">
      <c r="A7" s="54" t="s">
        <v>99</v>
      </c>
      <c r="B7" s="46" t="s">
        <v>15</v>
      </c>
      <c r="C7" s="68" t="n">
        <f aca="false">SUM(D7:F7)</f>
        <v>4682.55677687538</v>
      </c>
      <c r="D7" s="69" t="n">
        <f aca="false">G7+J7</f>
        <v>2846.71279333898</v>
      </c>
      <c r="E7" s="70" t="n">
        <f aca="false">H7+K7</f>
        <v>1312.22433162837</v>
      </c>
      <c r="F7" s="71" t="n">
        <f aca="false">I7+L7</f>
        <v>523.619651908022</v>
      </c>
      <c r="G7" s="69" t="n">
        <v>2298.84614542199</v>
      </c>
      <c r="H7" s="70" t="n">
        <v>1000.47724008446</v>
      </c>
      <c r="I7" s="71" t="n">
        <v>349.849513843728</v>
      </c>
      <c r="J7" s="70" t="n">
        <v>547.866647916993</v>
      </c>
      <c r="K7" s="70" t="n">
        <v>311.747091543916</v>
      </c>
      <c r="L7" s="72" t="n">
        <v>173.770138064294</v>
      </c>
      <c r="M7" s="68" t="n">
        <f aca="false">SUM(N7:P7)</f>
        <v>8111</v>
      </c>
      <c r="N7" s="69" t="n">
        <f aca="false">Q7+T7</f>
        <v>4931</v>
      </c>
      <c r="O7" s="70" t="n">
        <f aca="false">R7+U7</f>
        <v>2273</v>
      </c>
      <c r="P7" s="71" t="n">
        <f aca="false">S7+V7</f>
        <v>907</v>
      </c>
      <c r="Q7" s="69" t="n">
        <v>3982</v>
      </c>
      <c r="R7" s="70" t="n">
        <v>1733</v>
      </c>
      <c r="S7" s="71" t="n">
        <v>606</v>
      </c>
      <c r="T7" s="70" t="n">
        <v>949</v>
      </c>
      <c r="U7" s="70" t="n">
        <v>540</v>
      </c>
      <c r="V7" s="72" t="n">
        <v>301</v>
      </c>
    </row>
    <row r="8" customFormat="false" ht="12.75" hidden="false" customHeight="false" outlineLevel="0" collapsed="false">
      <c r="A8" s="54" t="s">
        <v>99</v>
      </c>
      <c r="B8" s="46" t="s">
        <v>16</v>
      </c>
      <c r="C8" s="68" t="n">
        <f aca="false">SUM(D8:F8)</f>
        <v>18.6124559840294</v>
      </c>
      <c r="D8" s="69" t="n">
        <f aca="false">G8+J8</f>
        <v>4.13353551010081</v>
      </c>
      <c r="E8" s="70" t="n">
        <f aca="false">H8+K8</f>
        <v>7.48193019705398</v>
      </c>
      <c r="F8" s="71" t="n">
        <f aca="false">I8+L8</f>
        <v>6.99699027687456</v>
      </c>
      <c r="G8" s="69" t="n">
        <v>1.40863500623547</v>
      </c>
      <c r="H8" s="70" t="n">
        <v>1.82429779496069</v>
      </c>
      <c r="I8" s="71" t="n">
        <v>2.67871574956254</v>
      </c>
      <c r="J8" s="70" t="n">
        <v>2.72490050386534</v>
      </c>
      <c r="K8" s="70" t="n">
        <v>5.65763240209329</v>
      </c>
      <c r="L8" s="72" t="n">
        <v>4.31827452731202</v>
      </c>
      <c r="M8" s="68" t="n">
        <f aca="false">SUM(N8:P8)</f>
        <v>32.24</v>
      </c>
      <c r="N8" s="69" t="n">
        <f aca="false">Q8+T8</f>
        <v>7.16</v>
      </c>
      <c r="O8" s="70" t="n">
        <f aca="false">R8+U8</f>
        <v>12.96</v>
      </c>
      <c r="P8" s="71" t="n">
        <f aca="false">S8+V8</f>
        <v>12.12</v>
      </c>
      <c r="Q8" s="69" t="n">
        <v>2.44</v>
      </c>
      <c r="R8" s="70" t="n">
        <v>3.16</v>
      </c>
      <c r="S8" s="71" t="n">
        <v>4.64</v>
      </c>
      <c r="T8" s="70" t="n">
        <v>4.72</v>
      </c>
      <c r="U8" s="70" t="n">
        <v>9.8</v>
      </c>
      <c r="V8" s="72" t="n">
        <v>7.48</v>
      </c>
    </row>
    <row r="9" customFormat="false" ht="12.75" hidden="false" customHeight="false" outlineLevel="0" collapsed="false">
      <c r="A9" s="54" t="s">
        <v>99</v>
      </c>
      <c r="B9" s="46" t="s">
        <v>17</v>
      </c>
      <c r="C9" s="68" t="n">
        <f aca="false">SUM(D9:F9)</f>
        <v>284.563565796026</v>
      </c>
      <c r="D9" s="69" t="n">
        <f aca="false">G9+J9</f>
        <v>81.6399812577272</v>
      </c>
      <c r="E9" s="70" t="n">
        <f aca="false">H9+K9</f>
        <v>127.165446310667</v>
      </c>
      <c r="F9" s="71" t="n">
        <f aca="false">I9+L9</f>
        <v>75.7581382276316</v>
      </c>
      <c r="G9" s="69" t="n">
        <v>29.8797625928857</v>
      </c>
      <c r="H9" s="70" t="n">
        <v>57.9949722767428</v>
      </c>
      <c r="I9" s="71" t="n">
        <v>50.3485763376185</v>
      </c>
      <c r="J9" s="70" t="n">
        <v>51.7602186648414</v>
      </c>
      <c r="K9" s="70" t="n">
        <v>69.1704740339245</v>
      </c>
      <c r="L9" s="72" t="n">
        <v>25.4095618900131</v>
      </c>
      <c r="M9" s="68" t="n">
        <f aca="false">SUM(N9:P9)</f>
        <v>492.913421481616</v>
      </c>
      <c r="N9" s="69" t="n">
        <f aca="false">Q9+T9</f>
        <v>141.414598804564</v>
      </c>
      <c r="O9" s="70" t="n">
        <f aca="false">R9+U9</f>
        <v>220.272595544285</v>
      </c>
      <c r="P9" s="71" t="n">
        <f aca="false">S9+V9</f>
        <v>131.226227132766</v>
      </c>
      <c r="Q9" s="69" t="n">
        <v>51.7569280927368</v>
      </c>
      <c r="R9" s="70" t="n">
        <v>100.457344683934</v>
      </c>
      <c r="S9" s="71" t="n">
        <v>87.2124615105959</v>
      </c>
      <c r="T9" s="70" t="n">
        <v>89.6576707118276</v>
      </c>
      <c r="U9" s="70" t="n">
        <v>119.815250860351</v>
      </c>
      <c r="V9" s="72" t="n">
        <v>44.0137656221699</v>
      </c>
    </row>
    <row r="10" customFormat="false" ht="12.75" hidden="false" customHeight="false" outlineLevel="0" collapsed="false">
      <c r="A10" s="54" t="s">
        <v>99</v>
      </c>
      <c r="B10" s="46" t="s">
        <v>18</v>
      </c>
      <c r="C10" s="68" t="n">
        <f aca="false">SUM(D10:F10)</f>
        <v>5.96841042511003</v>
      </c>
      <c r="D10" s="69" t="n">
        <f aca="false">G10+J10</f>
        <v>2.84485466077932</v>
      </c>
      <c r="E10" s="70" t="n">
        <f aca="false">H10+K10</f>
        <v>1.96317758476453</v>
      </c>
      <c r="F10" s="71" t="n">
        <f aca="false">I10+L10</f>
        <v>1.16037817956618</v>
      </c>
      <c r="G10" s="69" t="n">
        <v>0.765989825484019</v>
      </c>
      <c r="H10" s="70" t="n">
        <v>0.569672067007565</v>
      </c>
      <c r="I10" s="71" t="n">
        <v>0.394388354082161</v>
      </c>
      <c r="J10" s="70" t="n">
        <v>2.0788648352953</v>
      </c>
      <c r="K10" s="70" t="n">
        <v>1.39350551775697</v>
      </c>
      <c r="L10" s="72" t="n">
        <v>0.765989825484019</v>
      </c>
      <c r="M10" s="68" t="n">
        <f aca="false">SUM(N10:P10)</f>
        <v>10.3383214053351</v>
      </c>
      <c r="N10" s="69" t="n">
        <f aca="false">Q10+T10</f>
        <v>4.92778139232271</v>
      </c>
      <c r="O10" s="70" t="n">
        <f aca="false">R10+U10</f>
        <v>3.40056386900889</v>
      </c>
      <c r="P10" s="71" t="n">
        <f aca="false">S10+V10</f>
        <v>2.00997614400347</v>
      </c>
      <c r="Q10" s="69" t="n">
        <v>1.3268271524615</v>
      </c>
      <c r="R10" s="70" t="n">
        <v>0.986770765560616</v>
      </c>
      <c r="S10" s="71" t="n">
        <v>0.683148991541965</v>
      </c>
      <c r="T10" s="70" t="n">
        <v>3.6009542398612</v>
      </c>
      <c r="U10" s="70" t="n">
        <v>2.41379310344828</v>
      </c>
      <c r="V10" s="72" t="n">
        <v>1.3268271524615</v>
      </c>
    </row>
    <row r="11" customFormat="false" ht="12.75" hidden="false" customHeight="false" outlineLevel="0" collapsed="false">
      <c r="A11" s="54" t="s">
        <v>99</v>
      </c>
      <c r="B11" s="46" t="s">
        <v>19</v>
      </c>
      <c r="C11" s="68" t="n">
        <f aca="false">SUM(D11:F11)</f>
        <v>6075.60442853365</v>
      </c>
      <c r="D11" s="69" t="n">
        <f aca="false">G11+J11</f>
        <v>2696.03503242609</v>
      </c>
      <c r="E11" s="70" t="n">
        <f aca="false">H11+K11</f>
        <v>2339.25780543694</v>
      </c>
      <c r="F11" s="71" t="n">
        <f aca="false">I11+L11</f>
        <v>1040.31159067062</v>
      </c>
      <c r="G11" s="69" t="n">
        <v>1126.33069555959</v>
      </c>
      <c r="H11" s="70" t="n">
        <v>932.932036916608</v>
      </c>
      <c r="I11" s="71" t="n">
        <v>442.796331878118</v>
      </c>
      <c r="J11" s="70" t="n">
        <v>1569.7043368665</v>
      </c>
      <c r="K11" s="70" t="n">
        <v>1406.32576852033</v>
      </c>
      <c r="L11" s="72" t="n">
        <v>597.515258792506</v>
      </c>
      <c r="M11" s="68" t="n">
        <f aca="false">SUM(N11:P11)</f>
        <v>10524</v>
      </c>
      <c r="N11" s="69" t="n">
        <f aca="false">Q11+T11</f>
        <v>4670</v>
      </c>
      <c r="O11" s="70" t="n">
        <f aca="false">R11+U11</f>
        <v>4052</v>
      </c>
      <c r="P11" s="71" t="n">
        <f aca="false">S11+V11</f>
        <v>1802</v>
      </c>
      <c r="Q11" s="69" t="n">
        <v>1951</v>
      </c>
      <c r="R11" s="70" t="n">
        <v>1616</v>
      </c>
      <c r="S11" s="71" t="n">
        <v>767</v>
      </c>
      <c r="T11" s="70" t="n">
        <v>2719</v>
      </c>
      <c r="U11" s="70" t="n">
        <v>2436</v>
      </c>
      <c r="V11" s="72" t="n">
        <v>1035</v>
      </c>
    </row>
    <row r="12" customFormat="false" ht="12.75" hidden="false" customHeight="false" outlineLevel="0" collapsed="false">
      <c r="A12" s="54" t="s">
        <v>99</v>
      </c>
      <c r="B12" s="46" t="s">
        <v>20</v>
      </c>
      <c r="C12" s="68" t="n">
        <f aca="false">SUM(D12:F12)</f>
        <v>56.9611969734563</v>
      </c>
      <c r="D12" s="69" t="n">
        <f aca="false">G12+J12</f>
        <v>9.42938733682215</v>
      </c>
      <c r="E12" s="70" t="n">
        <f aca="false">H12+K12</f>
        <v>11.5461885757006</v>
      </c>
      <c r="F12" s="71" t="n">
        <f aca="false">I12+L12</f>
        <v>35.9856210609335</v>
      </c>
      <c r="G12" s="69" t="n">
        <v>1.03241467191483</v>
      </c>
      <c r="H12" s="70" t="n">
        <v>1.45463793079692</v>
      </c>
      <c r="I12" s="71" t="n">
        <v>7.30143036018941</v>
      </c>
      <c r="J12" s="70" t="n">
        <v>8.39697266490732</v>
      </c>
      <c r="K12" s="70" t="n">
        <v>10.0915506449037</v>
      </c>
      <c r="L12" s="72" t="n">
        <v>28.6841907007441</v>
      </c>
      <c r="M12" s="68" t="n">
        <f aca="false">SUM(N12:P12)</f>
        <v>98.6666666666667</v>
      </c>
      <c r="N12" s="69" t="n">
        <f aca="false">Q12+T12</f>
        <v>16.3333333333333</v>
      </c>
      <c r="O12" s="70" t="n">
        <f aca="false">R12+U12</f>
        <v>20</v>
      </c>
      <c r="P12" s="71" t="n">
        <f aca="false">S12+V12</f>
        <v>62.3333333333333</v>
      </c>
      <c r="Q12" s="69" t="n">
        <v>1.78832116788321</v>
      </c>
      <c r="R12" s="70" t="n">
        <v>2.51968503937008</v>
      </c>
      <c r="S12" s="71" t="n">
        <v>12.6473429951691</v>
      </c>
      <c r="T12" s="70" t="n">
        <v>14.5450121654501</v>
      </c>
      <c r="U12" s="70" t="n">
        <v>17.4803149606299</v>
      </c>
      <c r="V12" s="72" t="n">
        <v>49.6859903381643</v>
      </c>
    </row>
    <row r="13" customFormat="false" ht="12.75" hidden="false" customHeight="false" outlineLevel="0" collapsed="false">
      <c r="A13" s="54" t="s">
        <v>99</v>
      </c>
      <c r="B13" s="46" t="s">
        <v>21</v>
      </c>
      <c r="C13" s="68" t="n">
        <f aca="false">SUM(D13:F13)</f>
        <v>1770.0307086549</v>
      </c>
      <c r="D13" s="69" t="n">
        <f aca="false">G13+J13</f>
        <v>741.842615988763</v>
      </c>
      <c r="E13" s="70" t="n">
        <f aca="false">H13+K13</f>
        <v>642.545394237738</v>
      </c>
      <c r="F13" s="71" t="n">
        <f aca="false">I13+L13</f>
        <v>385.6426984284</v>
      </c>
      <c r="G13" s="69" t="n">
        <v>311.169782115131</v>
      </c>
      <c r="H13" s="70" t="n">
        <v>196.862515215695</v>
      </c>
      <c r="I13" s="71" t="n">
        <v>139.131572337192</v>
      </c>
      <c r="J13" s="70" t="n">
        <v>430.672833873632</v>
      </c>
      <c r="K13" s="70" t="n">
        <v>445.682879022043</v>
      </c>
      <c r="L13" s="72" t="n">
        <v>246.511126091208</v>
      </c>
      <c r="M13" s="68" t="n">
        <f aca="false">SUM(N13:P13)</f>
        <v>3066</v>
      </c>
      <c r="N13" s="69" t="n">
        <f aca="false">Q13+T13</f>
        <v>1285</v>
      </c>
      <c r="O13" s="70" t="n">
        <f aca="false">R13+U13</f>
        <v>1113</v>
      </c>
      <c r="P13" s="71" t="n">
        <f aca="false">S13+V13</f>
        <v>668</v>
      </c>
      <c r="Q13" s="69" t="n">
        <v>539</v>
      </c>
      <c r="R13" s="70" t="n">
        <v>341</v>
      </c>
      <c r="S13" s="71" t="n">
        <v>241</v>
      </c>
      <c r="T13" s="70" t="n">
        <v>746</v>
      </c>
      <c r="U13" s="70" t="n">
        <v>772</v>
      </c>
      <c r="V13" s="72" t="n">
        <v>427</v>
      </c>
    </row>
    <row r="14" customFormat="false" ht="12.75" hidden="false" customHeight="false" outlineLevel="0" collapsed="false">
      <c r="A14" s="54" t="s">
        <v>99</v>
      </c>
      <c r="B14" s="46" t="s">
        <v>22</v>
      </c>
      <c r="C14" s="68" t="n">
        <f aca="false">SUM(D14:F14)</f>
        <v>3387.65172811055</v>
      </c>
      <c r="D14" s="69" t="n">
        <f aca="false">G14+J14</f>
        <v>1174.24737814875</v>
      </c>
      <c r="E14" s="70" t="n">
        <f aca="false">H14+K14</f>
        <v>1439.23240596108</v>
      </c>
      <c r="F14" s="71" t="n">
        <f aca="false">I14+L14</f>
        <v>774.171944000725</v>
      </c>
      <c r="G14" s="69" t="n">
        <v>293.85049925158</v>
      </c>
      <c r="H14" s="70" t="n">
        <v>307.705925542421</v>
      </c>
      <c r="I14" s="71" t="n">
        <v>271.912740957749</v>
      </c>
      <c r="J14" s="70" t="n">
        <v>880.39687889717</v>
      </c>
      <c r="K14" s="70" t="n">
        <v>1131.52648041866</v>
      </c>
      <c r="L14" s="72" t="n">
        <v>502.259203042976</v>
      </c>
      <c r="M14" s="68" t="n">
        <f aca="false">SUM(N14:P14)</f>
        <v>5868</v>
      </c>
      <c r="N14" s="69" t="n">
        <f aca="false">Q14+T14</f>
        <v>2034</v>
      </c>
      <c r="O14" s="70" t="n">
        <f aca="false">R14+U14</f>
        <v>2493</v>
      </c>
      <c r="P14" s="71" t="n">
        <f aca="false">S14+V14</f>
        <v>1341</v>
      </c>
      <c r="Q14" s="69" t="n">
        <v>509</v>
      </c>
      <c r="R14" s="70" t="n">
        <v>533</v>
      </c>
      <c r="S14" s="71" t="n">
        <v>471</v>
      </c>
      <c r="T14" s="70" t="n">
        <v>1525</v>
      </c>
      <c r="U14" s="70" t="n">
        <v>1960</v>
      </c>
      <c r="V14" s="72" t="n">
        <v>870</v>
      </c>
    </row>
    <row r="15" customFormat="false" ht="12.75" hidden="false" customHeight="false" outlineLevel="0" collapsed="false">
      <c r="A15" s="54" t="s">
        <v>99</v>
      </c>
      <c r="B15" s="46" t="s">
        <v>23</v>
      </c>
      <c r="C15" s="68" t="n">
        <f aca="false">SUM(D15:F15)</f>
        <v>93.8540185653377</v>
      </c>
      <c r="D15" s="69" t="n">
        <f aca="false">G15+J15</f>
        <v>22.5975404981569</v>
      </c>
      <c r="E15" s="70" t="n">
        <f aca="false">H15+K15</f>
        <v>31.4221274810138</v>
      </c>
      <c r="F15" s="71" t="n">
        <f aca="false">I15+L15</f>
        <v>39.834350586167</v>
      </c>
      <c r="G15" s="69" t="n">
        <v>2.47418326622156</v>
      </c>
      <c r="H15" s="70" t="n">
        <v>3.95869322595449</v>
      </c>
      <c r="I15" s="71" t="n">
        <v>8.08233200299041</v>
      </c>
      <c r="J15" s="70" t="n">
        <v>20.1233572319353</v>
      </c>
      <c r="K15" s="70" t="n">
        <v>27.4634342550593</v>
      </c>
      <c r="L15" s="72" t="n">
        <v>31.7520185831766</v>
      </c>
      <c r="M15" s="68" t="n">
        <f aca="false">SUM(N15:P15)</f>
        <v>162.571428571429</v>
      </c>
      <c r="N15" s="69" t="n">
        <f aca="false">Q15+T15</f>
        <v>39.1428571428571</v>
      </c>
      <c r="O15" s="70" t="n">
        <f aca="false">R15+U15</f>
        <v>54.4285714285714</v>
      </c>
      <c r="P15" s="71" t="n">
        <f aca="false">S15+V15</f>
        <v>69</v>
      </c>
      <c r="Q15" s="69" t="n">
        <v>4.28571428571429</v>
      </c>
      <c r="R15" s="70" t="n">
        <v>6.85714285714286</v>
      </c>
      <c r="S15" s="71" t="n">
        <v>14</v>
      </c>
      <c r="T15" s="70" t="n">
        <v>34.8571428571429</v>
      </c>
      <c r="U15" s="70" t="n">
        <v>47.5714285714286</v>
      </c>
      <c r="V15" s="72" t="n">
        <v>55</v>
      </c>
    </row>
    <row r="16" customFormat="false" ht="12.75" hidden="false" customHeight="false" outlineLevel="0" collapsed="false">
      <c r="A16" s="54" t="s">
        <v>99</v>
      </c>
      <c r="B16" s="46" t="s">
        <v>24</v>
      </c>
      <c r="C16" s="68" t="n">
        <f aca="false">SUM(D16:F16)</f>
        <v>7.67367054657004</v>
      </c>
      <c r="D16" s="69" t="n">
        <f aca="false">G16+J16</f>
        <v>3.65767027814484</v>
      </c>
      <c r="E16" s="70" t="n">
        <f aca="false">H16+K16</f>
        <v>2.52408546612583</v>
      </c>
      <c r="F16" s="71" t="n">
        <f aca="false">I16+L16</f>
        <v>1.49191480229937</v>
      </c>
      <c r="G16" s="69" t="n">
        <v>0.984844061336596</v>
      </c>
      <c r="H16" s="70" t="n">
        <v>0.732435514724013</v>
      </c>
      <c r="I16" s="71" t="n">
        <v>0.507070740962778</v>
      </c>
      <c r="J16" s="70" t="n">
        <v>2.67282621680824</v>
      </c>
      <c r="K16" s="70" t="n">
        <v>1.79164995140182</v>
      </c>
      <c r="L16" s="72" t="n">
        <v>0.984844061336596</v>
      </c>
      <c r="M16" s="68" t="n">
        <f aca="false">SUM(N16:P16)</f>
        <v>13.2921275211451</v>
      </c>
      <c r="N16" s="69" t="n">
        <f aca="false">Q16+T16</f>
        <v>6.33571893298634</v>
      </c>
      <c r="O16" s="70" t="n">
        <f aca="false">R16+U16</f>
        <v>4.37215354586857</v>
      </c>
      <c r="P16" s="71" t="n">
        <f aca="false">S16+V16</f>
        <v>2.58425504229018</v>
      </c>
      <c r="Q16" s="69" t="n">
        <v>1.70592062459336</v>
      </c>
      <c r="R16" s="70" t="n">
        <v>1.26870527000651</v>
      </c>
      <c r="S16" s="71" t="n">
        <v>0.878334417696812</v>
      </c>
      <c r="T16" s="70" t="n">
        <v>4.62979830839297</v>
      </c>
      <c r="U16" s="70" t="n">
        <v>3.10344827586207</v>
      </c>
      <c r="V16" s="72" t="n">
        <v>1.70592062459336</v>
      </c>
    </row>
    <row r="17" customFormat="false" ht="12.75" hidden="false" customHeight="false" outlineLevel="0" collapsed="false">
      <c r="A17" s="54" t="s">
        <v>99</v>
      </c>
      <c r="B17" s="46" t="s">
        <v>25</v>
      </c>
      <c r="C17" s="68" t="n">
        <f aca="false">SUM(D17:F17)</f>
        <v>0.392237209143154</v>
      </c>
      <c r="D17" s="69" t="n">
        <f aca="false">G17+J17</f>
        <v>0.107566436856433</v>
      </c>
      <c r="E17" s="70" t="n">
        <f aca="false">H17+K17</f>
        <v>0.166601215333195</v>
      </c>
      <c r="F17" s="71" t="n">
        <f aca="false">I17+L17</f>
        <v>0.118069556953525</v>
      </c>
      <c r="G17" s="69" t="n">
        <v>0.0655539564680617</v>
      </c>
      <c r="H17" s="70" t="n">
        <v>0.122415675614391</v>
      </c>
      <c r="I17" s="71" t="n">
        <v>0.0833006076665977</v>
      </c>
      <c r="J17" s="70" t="n">
        <v>0.042012480388371</v>
      </c>
      <c r="K17" s="70" t="n">
        <v>0.044185539718804</v>
      </c>
      <c r="L17" s="72" t="n">
        <v>0.0347689492869278</v>
      </c>
      <c r="M17" s="68" t="n">
        <f aca="false">SUM(N17:P17)</f>
        <v>0.679422835633626</v>
      </c>
      <c r="N17" s="69" t="n">
        <f aca="false">Q17+T17</f>
        <v>0.186323713927227</v>
      </c>
      <c r="O17" s="70" t="n">
        <f aca="false">R17+U17</f>
        <v>0.288582183186951</v>
      </c>
      <c r="P17" s="71" t="n">
        <f aca="false">S17+V17</f>
        <v>0.204516938519448</v>
      </c>
      <c r="Q17" s="69" t="n">
        <v>0.113550815558344</v>
      </c>
      <c r="R17" s="70" t="n">
        <v>0.212045169385194</v>
      </c>
      <c r="S17" s="71" t="n">
        <v>0.144291091593476</v>
      </c>
      <c r="T17" s="70" t="n">
        <v>0.0727728983688833</v>
      </c>
      <c r="U17" s="70" t="n">
        <v>0.0765370138017566</v>
      </c>
      <c r="V17" s="72" t="n">
        <v>0.0602258469259724</v>
      </c>
    </row>
    <row r="18" customFormat="false" ht="12.75" hidden="false" customHeight="false" outlineLevel="0" collapsed="false">
      <c r="A18" s="54" t="s">
        <v>99</v>
      </c>
      <c r="B18" s="46" t="s">
        <v>26</v>
      </c>
      <c r="C18" s="68" t="n">
        <f aca="false">SUM(D18:F18)</f>
        <v>5027.21050586004</v>
      </c>
      <c r="D18" s="69" t="n">
        <f aca="false">G18+J18</f>
        <v>3141.14060201935</v>
      </c>
      <c r="E18" s="70" t="n">
        <f aca="false">H18+K18</f>
        <v>1156.35078585641</v>
      </c>
      <c r="F18" s="71" t="n">
        <f aca="false">I18+L18</f>
        <v>729.719117984277</v>
      </c>
      <c r="G18" s="69" t="n">
        <v>2325.97968857488</v>
      </c>
      <c r="H18" s="70" t="n">
        <v>935.241274631748</v>
      </c>
      <c r="I18" s="71" t="n">
        <v>564.608621351759</v>
      </c>
      <c r="J18" s="70" t="n">
        <v>815.160913444462</v>
      </c>
      <c r="K18" s="70" t="n">
        <v>221.109511224666</v>
      </c>
      <c r="L18" s="72" t="n">
        <v>165.110496632518</v>
      </c>
      <c r="M18" s="68" t="n">
        <f aca="false">SUM(N18:P18)</f>
        <v>8708</v>
      </c>
      <c r="N18" s="69" t="n">
        <f aca="false">Q18+T18</f>
        <v>5441</v>
      </c>
      <c r="O18" s="70" t="n">
        <f aca="false">R18+U18</f>
        <v>2003</v>
      </c>
      <c r="P18" s="71" t="n">
        <f aca="false">S18+V18</f>
        <v>1264</v>
      </c>
      <c r="Q18" s="69" t="n">
        <v>4029</v>
      </c>
      <c r="R18" s="70" t="n">
        <v>1620</v>
      </c>
      <c r="S18" s="71" t="n">
        <v>978</v>
      </c>
      <c r="T18" s="70" t="n">
        <v>1412</v>
      </c>
      <c r="U18" s="70" t="n">
        <v>383</v>
      </c>
      <c r="V18" s="72" t="n">
        <v>286</v>
      </c>
    </row>
    <row r="19" customFormat="false" ht="12.75" hidden="false" customHeight="false" outlineLevel="0" collapsed="false">
      <c r="A19" s="54" t="s">
        <v>99</v>
      </c>
      <c r="B19" s="46" t="s">
        <v>27</v>
      </c>
      <c r="C19" s="68" t="n">
        <f aca="false">SUM(D19:F19)</f>
        <v>1.27894509109501</v>
      </c>
      <c r="D19" s="69" t="n">
        <f aca="false">G19+J19</f>
        <v>0.60961171302414</v>
      </c>
      <c r="E19" s="70" t="n">
        <f aca="false">H19+K19</f>
        <v>0.420680911020971</v>
      </c>
      <c r="F19" s="71" t="n">
        <f aca="false">I19+L19</f>
        <v>0.248652467049896</v>
      </c>
      <c r="G19" s="69" t="n">
        <v>0.164140676889433</v>
      </c>
      <c r="H19" s="70" t="n">
        <v>0.122072585787335</v>
      </c>
      <c r="I19" s="71" t="n">
        <v>0.084511790160463</v>
      </c>
      <c r="J19" s="70" t="n">
        <v>0.445471036134707</v>
      </c>
      <c r="K19" s="70" t="n">
        <v>0.298608325233636</v>
      </c>
      <c r="L19" s="72" t="n">
        <v>0.164140676889433</v>
      </c>
      <c r="M19" s="68" t="n">
        <f aca="false">SUM(N19:P19)</f>
        <v>2.21535458685751</v>
      </c>
      <c r="N19" s="69" t="n">
        <f aca="false">Q19+T19</f>
        <v>1.05595315549772</v>
      </c>
      <c r="O19" s="70" t="n">
        <f aca="false">R19+U19</f>
        <v>0.728692257644762</v>
      </c>
      <c r="P19" s="71" t="n">
        <f aca="false">S19+V19</f>
        <v>0.430709173715029</v>
      </c>
      <c r="Q19" s="69" t="n">
        <v>0.284320104098894</v>
      </c>
      <c r="R19" s="70" t="n">
        <v>0.211450878334418</v>
      </c>
      <c r="S19" s="71" t="n">
        <v>0.146389069616135</v>
      </c>
      <c r="T19" s="70" t="n">
        <v>0.771633051398829</v>
      </c>
      <c r="U19" s="70" t="n">
        <v>0.517241379310345</v>
      </c>
      <c r="V19" s="72" t="n">
        <v>0.284320104098894</v>
      </c>
    </row>
    <row r="20" customFormat="false" ht="12.75" hidden="false" customHeight="false" outlineLevel="0" collapsed="false">
      <c r="A20" s="54" t="s">
        <v>99</v>
      </c>
      <c r="B20" s="46" t="s">
        <v>28</v>
      </c>
      <c r="C20" s="68" t="n">
        <f aca="false">SUM(D20:F20)</f>
        <v>416.817407582791</v>
      </c>
      <c r="D20" s="69" t="n">
        <f aca="false">G20+J20</f>
        <v>81.9779388874742</v>
      </c>
      <c r="E20" s="70" t="n">
        <f aca="false">H20+K20</f>
        <v>115.461885757006</v>
      </c>
      <c r="F20" s="71" t="n">
        <f aca="false">I20+L20</f>
        <v>219.377582938311</v>
      </c>
      <c r="G20" s="69" t="n">
        <v>9.8142602893455</v>
      </c>
      <c r="H20" s="70" t="n">
        <v>12.1234980044856</v>
      </c>
      <c r="I20" s="71" t="n">
        <v>16.7419734347659</v>
      </c>
      <c r="J20" s="70" t="n">
        <v>72.1636785981287</v>
      </c>
      <c r="K20" s="70" t="n">
        <v>103.33838775252</v>
      </c>
      <c r="L20" s="72" t="n">
        <v>202.635609503545</v>
      </c>
      <c r="M20" s="68" t="n">
        <f aca="false">SUM(N20:P20)</f>
        <v>722</v>
      </c>
      <c r="N20" s="69" t="n">
        <f aca="false">Q20+T20</f>
        <v>142</v>
      </c>
      <c r="O20" s="70" t="n">
        <f aca="false">R20+U20</f>
        <v>200</v>
      </c>
      <c r="P20" s="71" t="n">
        <f aca="false">S20+V20</f>
        <v>380</v>
      </c>
      <c r="Q20" s="69" t="n">
        <v>17</v>
      </c>
      <c r="R20" s="70" t="n">
        <v>21</v>
      </c>
      <c r="S20" s="71" t="n">
        <v>29</v>
      </c>
      <c r="T20" s="70" t="n">
        <v>125</v>
      </c>
      <c r="U20" s="70" t="n">
        <v>179</v>
      </c>
      <c r="V20" s="72" t="n">
        <v>351</v>
      </c>
    </row>
    <row r="21" customFormat="false" ht="12.75" hidden="false" customHeight="false" outlineLevel="0" collapsed="false">
      <c r="A21" s="54" t="s">
        <v>99</v>
      </c>
      <c r="B21" s="46" t="s">
        <v>29</v>
      </c>
      <c r="C21" s="68" t="n">
        <f aca="false">SUM(D21:F21)</f>
        <v>2887.12445335393</v>
      </c>
      <c r="D21" s="69" t="n">
        <f aca="false">G21+J21</f>
        <v>1006.82764380109</v>
      </c>
      <c r="E21" s="70" t="n">
        <f aca="false">H21+K21</f>
        <v>976.80755350427</v>
      </c>
      <c r="F21" s="71" t="n">
        <f aca="false">I21+L21</f>
        <v>903.489256048571</v>
      </c>
      <c r="G21" s="69" t="n">
        <v>322.715970690832</v>
      </c>
      <c r="H21" s="70" t="n">
        <v>318.097495260551</v>
      </c>
      <c r="I21" s="71" t="n">
        <v>371.209962708774</v>
      </c>
      <c r="J21" s="70" t="n">
        <v>684.11167311026</v>
      </c>
      <c r="K21" s="70" t="n">
        <v>658.710058243719</v>
      </c>
      <c r="L21" s="72" t="n">
        <v>532.279293339797</v>
      </c>
      <c r="M21" s="68" t="n">
        <f aca="false">SUM(N21:P21)</f>
        <v>5001</v>
      </c>
      <c r="N21" s="69" t="n">
        <f aca="false">Q21+T21</f>
        <v>1744</v>
      </c>
      <c r="O21" s="70" t="n">
        <f aca="false">R21+U21</f>
        <v>1692</v>
      </c>
      <c r="P21" s="71" t="n">
        <f aca="false">S21+V21</f>
        <v>1565</v>
      </c>
      <c r="Q21" s="69" t="n">
        <v>559</v>
      </c>
      <c r="R21" s="70" t="n">
        <v>551</v>
      </c>
      <c r="S21" s="71" t="n">
        <v>643</v>
      </c>
      <c r="T21" s="70" t="n">
        <v>1185</v>
      </c>
      <c r="U21" s="70" t="n">
        <v>1141</v>
      </c>
      <c r="V21" s="72" t="n">
        <v>922</v>
      </c>
    </row>
    <row r="22" customFormat="false" ht="12.75" hidden="false" customHeight="false" outlineLevel="0" collapsed="false">
      <c r="A22" s="54" t="s">
        <v>99</v>
      </c>
      <c r="B22" s="46" t="s">
        <v>30</v>
      </c>
      <c r="C22" s="68" t="n">
        <f aca="false">SUM(D22:F22)</f>
        <v>3.41052024292002</v>
      </c>
      <c r="D22" s="69" t="n">
        <f aca="false">G22+J22</f>
        <v>1.62563123473104</v>
      </c>
      <c r="E22" s="70" t="n">
        <f aca="false">H22+K22</f>
        <v>1.12181576272259</v>
      </c>
      <c r="F22" s="71" t="n">
        <f aca="false">I22+L22</f>
        <v>0.663073245466388</v>
      </c>
      <c r="G22" s="69" t="n">
        <v>0.437708471705154</v>
      </c>
      <c r="H22" s="70" t="n">
        <v>0.325526895432895</v>
      </c>
      <c r="I22" s="71" t="n">
        <v>0.225364773761235</v>
      </c>
      <c r="J22" s="70" t="n">
        <v>1.18792276302589</v>
      </c>
      <c r="K22" s="70" t="n">
        <v>0.796288867289696</v>
      </c>
      <c r="L22" s="72" t="n">
        <v>0.437708471705154</v>
      </c>
      <c r="M22" s="68" t="n">
        <f aca="false">SUM(N22:P22)</f>
        <v>5.90761223162004</v>
      </c>
      <c r="N22" s="69" t="n">
        <f aca="false">Q22+T22</f>
        <v>2.81587508132726</v>
      </c>
      <c r="O22" s="70" t="n">
        <f aca="false">R22+U22</f>
        <v>1.94317935371937</v>
      </c>
      <c r="P22" s="71" t="n">
        <f aca="false">S22+V22</f>
        <v>1.14855779657341</v>
      </c>
      <c r="Q22" s="69" t="n">
        <v>0.758186944263717</v>
      </c>
      <c r="R22" s="70" t="n">
        <v>0.563869008891781</v>
      </c>
      <c r="S22" s="71" t="n">
        <v>0.390370852309694</v>
      </c>
      <c r="T22" s="70" t="n">
        <v>2.05768813706354</v>
      </c>
      <c r="U22" s="70" t="n">
        <v>1.37931034482759</v>
      </c>
      <c r="V22" s="72" t="n">
        <v>0.758186944263717</v>
      </c>
    </row>
    <row r="23" customFormat="false" ht="12.75" hidden="false" customHeight="false" outlineLevel="0" collapsed="false">
      <c r="A23" s="54" t="s">
        <v>99</v>
      </c>
      <c r="B23" s="46" t="s">
        <v>31</v>
      </c>
      <c r="C23" s="68" t="n">
        <f aca="false">SUM(D23:F23)</f>
        <v>236.156377002684</v>
      </c>
      <c r="D23" s="69" t="n">
        <f aca="false">G23+J23</f>
        <v>136.73904662962</v>
      </c>
      <c r="E23" s="70" t="n">
        <f aca="false">H23+K23</f>
        <v>69.6564790477945</v>
      </c>
      <c r="F23" s="71" t="n">
        <f aca="false">I23+L23</f>
        <v>29.7608513252702</v>
      </c>
      <c r="G23" s="69" t="n">
        <v>85.9042951767257</v>
      </c>
      <c r="H23" s="70" t="n">
        <v>45.204320121086</v>
      </c>
      <c r="I23" s="71" t="n">
        <v>24.4521589267084</v>
      </c>
      <c r="J23" s="70" t="n">
        <v>50.8347514528939</v>
      </c>
      <c r="K23" s="70" t="n">
        <v>24.4521589267084</v>
      </c>
      <c r="L23" s="72" t="n">
        <v>5.3086923985617</v>
      </c>
      <c r="M23" s="68" t="n">
        <f aca="false">SUM(N23:P23)</f>
        <v>409.063779712874</v>
      </c>
      <c r="N23" s="69" t="n">
        <f aca="false">Q23+T23</f>
        <v>236.855730760179</v>
      </c>
      <c r="O23" s="70" t="n">
        <f aca="false">R23+U23</f>
        <v>120.657095787244</v>
      </c>
      <c r="P23" s="71" t="n">
        <f aca="false">S23+V23</f>
        <v>51.5509531654507</v>
      </c>
      <c r="Q23" s="69" t="n">
        <v>148.801129677571</v>
      </c>
      <c r="R23" s="70" t="n">
        <v>78.3017180513062</v>
      </c>
      <c r="S23" s="71" t="n">
        <v>42.3553777359379</v>
      </c>
      <c r="T23" s="70" t="n">
        <v>88.0546010826077</v>
      </c>
      <c r="U23" s="70" t="n">
        <v>42.3553777359379</v>
      </c>
      <c r="V23" s="72" t="n">
        <v>9.19557542951283</v>
      </c>
    </row>
    <row r="24" customFormat="false" ht="12.75" hidden="false" customHeight="false" outlineLevel="0" collapsed="false">
      <c r="A24" s="54" t="s">
        <v>99</v>
      </c>
      <c r="B24" s="46" t="s">
        <v>32</v>
      </c>
      <c r="C24" s="68" t="n">
        <f aca="false">SUM(D24:F24)</f>
        <v>11.4449432246532</v>
      </c>
      <c r="D24" s="69" t="n">
        <f aca="false">G24+J24</f>
        <v>5.20147991006168</v>
      </c>
      <c r="E24" s="70" t="n">
        <f aca="false">H24+K24</f>
        <v>3.59420996218374</v>
      </c>
      <c r="F24" s="71" t="n">
        <f aca="false">I24+L24</f>
        <v>2.64925335240774</v>
      </c>
      <c r="G24" s="69" t="n">
        <v>2.11771525940873</v>
      </c>
      <c r="H24" s="70" t="n">
        <v>1.15588442445815</v>
      </c>
      <c r="I24" s="71" t="n">
        <v>1.23603699403737</v>
      </c>
      <c r="J24" s="70" t="n">
        <v>3.08376465065295</v>
      </c>
      <c r="K24" s="70" t="n">
        <v>2.43832553772559</v>
      </c>
      <c r="L24" s="72" t="n">
        <v>1.41321635837037</v>
      </c>
      <c r="M24" s="68" t="n">
        <f aca="false">SUM(N24:P24)</f>
        <v>19.8246255023749</v>
      </c>
      <c r="N24" s="69" t="n">
        <f aca="false">Q24+T24</f>
        <v>9.00986481549141</v>
      </c>
      <c r="O24" s="70" t="n">
        <f aca="false">R24+U24</f>
        <v>6.22579466569236</v>
      </c>
      <c r="P24" s="71" t="n">
        <f aca="false">S24+V24</f>
        <v>4.58896602119108</v>
      </c>
      <c r="Q24" s="69" t="n">
        <v>3.66824990865912</v>
      </c>
      <c r="R24" s="70" t="n">
        <v>2.00219218122031</v>
      </c>
      <c r="S24" s="71" t="n">
        <v>2.14103032517355</v>
      </c>
      <c r="T24" s="70" t="n">
        <v>5.3416149068323</v>
      </c>
      <c r="U24" s="70" t="n">
        <v>4.22360248447205</v>
      </c>
      <c r="V24" s="72" t="n">
        <v>2.44793569601754</v>
      </c>
    </row>
    <row r="25" customFormat="false" ht="12.75" hidden="false" customHeight="false" outlineLevel="0" collapsed="false">
      <c r="A25" s="54" t="s">
        <v>99</v>
      </c>
      <c r="B25" s="46" t="s">
        <v>33</v>
      </c>
      <c r="C25" s="68" t="n">
        <f aca="false">SUM(D25:F25)</f>
        <v>487.82646732335</v>
      </c>
      <c r="D25" s="69" t="n">
        <f aca="false">G25+J25</f>
        <v>176.656685208219</v>
      </c>
      <c r="E25" s="70" t="n">
        <f aca="false">H25+K25</f>
        <v>221.686820653451</v>
      </c>
      <c r="F25" s="71" t="n">
        <f aca="false">I25+L25</f>
        <v>89.4829614616796</v>
      </c>
      <c r="G25" s="69" t="n">
        <v>52.5351580194377</v>
      </c>
      <c r="H25" s="70" t="n">
        <v>68.1225125966335</v>
      </c>
      <c r="I25" s="71" t="n">
        <v>32.3293280119617</v>
      </c>
      <c r="J25" s="70" t="n">
        <v>124.121527188781</v>
      </c>
      <c r="K25" s="70" t="n">
        <v>153.564308056818</v>
      </c>
      <c r="L25" s="72" t="n">
        <v>57.1536334497179</v>
      </c>
      <c r="M25" s="68" t="n">
        <f aca="false">SUM(N25:P25)</f>
        <v>845</v>
      </c>
      <c r="N25" s="69" t="n">
        <f aca="false">Q25+T25</f>
        <v>306</v>
      </c>
      <c r="O25" s="70" t="n">
        <f aca="false">R25+U25</f>
        <v>384</v>
      </c>
      <c r="P25" s="71" t="n">
        <f aca="false">S25+V25</f>
        <v>155</v>
      </c>
      <c r="Q25" s="69" t="n">
        <v>91</v>
      </c>
      <c r="R25" s="70" t="n">
        <v>118</v>
      </c>
      <c r="S25" s="71" t="n">
        <v>56</v>
      </c>
      <c r="T25" s="70" t="n">
        <v>215</v>
      </c>
      <c r="U25" s="70" t="n">
        <v>266</v>
      </c>
      <c r="V25" s="72" t="n">
        <v>99</v>
      </c>
    </row>
    <row r="26" customFormat="false" ht="12.75" hidden="false" customHeight="false" outlineLevel="0" collapsed="false">
      <c r="A26" s="54" t="s">
        <v>99</v>
      </c>
      <c r="B26" s="46" t="s">
        <v>34</v>
      </c>
      <c r="C26" s="68" t="n">
        <f aca="false">SUM(D26:F26)</f>
        <v>5651.85930780544</v>
      </c>
      <c r="D26" s="69" t="n">
        <f aca="false">G26+J26</f>
        <v>3068.97692342122</v>
      </c>
      <c r="E26" s="70" t="n">
        <f aca="false">H26+K26</f>
        <v>2098.51977363358</v>
      </c>
      <c r="F26" s="71" t="n">
        <f aca="false">I26+L26</f>
        <v>484.36261075064</v>
      </c>
      <c r="G26" s="69" t="n">
        <v>1689.207388625</v>
      </c>
      <c r="H26" s="70" t="n">
        <v>1237.17410588632</v>
      </c>
      <c r="I26" s="71" t="n">
        <v>228.614533798872</v>
      </c>
      <c r="J26" s="70" t="n">
        <v>1379.76953479622</v>
      </c>
      <c r="K26" s="70" t="n">
        <v>861.345667747264</v>
      </c>
      <c r="L26" s="72" t="n">
        <v>255.748076951768</v>
      </c>
      <c r="M26" s="68" t="n">
        <f aca="false">SUM(N26:P26)</f>
        <v>9790</v>
      </c>
      <c r="N26" s="69" t="n">
        <f aca="false">Q26+T26</f>
        <v>5316</v>
      </c>
      <c r="O26" s="70" t="n">
        <f aca="false">R26+U26</f>
        <v>3635</v>
      </c>
      <c r="P26" s="71" t="n">
        <f aca="false">S26+V26</f>
        <v>839</v>
      </c>
      <c r="Q26" s="69" t="n">
        <v>2926</v>
      </c>
      <c r="R26" s="70" t="n">
        <v>2143</v>
      </c>
      <c r="S26" s="71" t="n">
        <v>396</v>
      </c>
      <c r="T26" s="70" t="n">
        <v>2390</v>
      </c>
      <c r="U26" s="70" t="n">
        <v>1492</v>
      </c>
      <c r="V26" s="72" t="n">
        <v>443</v>
      </c>
    </row>
    <row r="27" customFormat="false" ht="12.75" hidden="false" customHeight="false" outlineLevel="0" collapsed="false">
      <c r="A27" s="54" t="s">
        <v>99</v>
      </c>
      <c r="B27" s="46" t="s">
        <v>35</v>
      </c>
      <c r="C27" s="68" t="n">
        <f aca="false">SUM(D27:F27)</f>
        <v>2.5294539181869</v>
      </c>
      <c r="D27" s="69" t="n">
        <f aca="false">G27+J27</f>
        <v>0.725688722290908</v>
      </c>
      <c r="E27" s="70" t="n">
        <f aca="false">H27+K27</f>
        <v>1.13035952276149</v>
      </c>
      <c r="F27" s="71" t="n">
        <f aca="false">I27+L27</f>
        <v>0.673405673134503</v>
      </c>
      <c r="G27" s="69" t="n">
        <v>0.26559788971454</v>
      </c>
      <c r="H27" s="70" t="n">
        <v>0.515510864682158</v>
      </c>
      <c r="I27" s="71" t="n">
        <v>0.447542900778831</v>
      </c>
      <c r="J27" s="70" t="n">
        <v>0.460090832576368</v>
      </c>
      <c r="K27" s="70" t="n">
        <v>0.614848658079329</v>
      </c>
      <c r="L27" s="72" t="n">
        <v>0.225862772355672</v>
      </c>
      <c r="M27" s="68" t="n">
        <f aca="false">SUM(N27:P27)</f>
        <v>4.38145263539214</v>
      </c>
      <c r="N27" s="69" t="n">
        <f aca="false">Q27+T27</f>
        <v>1.25701865604057</v>
      </c>
      <c r="O27" s="70" t="n">
        <f aca="false">R27+U27</f>
        <v>1.95797862706032</v>
      </c>
      <c r="P27" s="71" t="n">
        <f aca="false">S27+V27</f>
        <v>1.16645535229125</v>
      </c>
      <c r="Q27" s="69" t="n">
        <v>0.46006158304655</v>
      </c>
      <c r="R27" s="70" t="n">
        <v>0.892954174968303</v>
      </c>
      <c r="S27" s="71" t="n">
        <v>0.775221880094186</v>
      </c>
      <c r="T27" s="70" t="n">
        <v>0.796957072994023</v>
      </c>
      <c r="U27" s="70" t="n">
        <v>1.06502445209201</v>
      </c>
      <c r="V27" s="72" t="n">
        <v>0.391233472197066</v>
      </c>
    </row>
    <row r="28" customFormat="false" ht="12.75" hidden="false" customHeight="false" outlineLevel="0" collapsed="false">
      <c r="A28" s="54" t="s">
        <v>99</v>
      </c>
      <c r="B28" s="46" t="s">
        <v>36</v>
      </c>
      <c r="C28" s="68" t="n">
        <f aca="false">SUM(D28:F28)</f>
        <v>8372.1413362405</v>
      </c>
      <c r="D28" s="69" t="n">
        <f aca="false">G28+J28</f>
        <v>3851.80850885372</v>
      </c>
      <c r="E28" s="70" t="n">
        <f aca="false">H28+K28</f>
        <v>2985.26705624739</v>
      </c>
      <c r="F28" s="71" t="n">
        <f aca="false">I28+L28</f>
        <v>1535.06577113939</v>
      </c>
      <c r="G28" s="69" t="n">
        <v>788.027370291565</v>
      </c>
      <c r="H28" s="70" t="n">
        <v>585.39176078802</v>
      </c>
      <c r="I28" s="71" t="n">
        <v>368.323415564849</v>
      </c>
      <c r="J28" s="70" t="n">
        <v>3063.78113856215</v>
      </c>
      <c r="K28" s="70" t="n">
        <v>2399.87529545937</v>
      </c>
      <c r="L28" s="72" t="n">
        <v>1166.74235557454</v>
      </c>
      <c r="M28" s="68" t="n">
        <f aca="false">SUM(N28:P28)</f>
        <v>14502</v>
      </c>
      <c r="N28" s="69" t="n">
        <f aca="false">Q28+T28</f>
        <v>6672</v>
      </c>
      <c r="O28" s="70" t="n">
        <f aca="false">R28+U28</f>
        <v>5171</v>
      </c>
      <c r="P28" s="71" t="n">
        <f aca="false">S28+V28</f>
        <v>2659</v>
      </c>
      <c r="Q28" s="69" t="n">
        <v>1365</v>
      </c>
      <c r="R28" s="70" t="n">
        <v>1014</v>
      </c>
      <c r="S28" s="71" t="n">
        <v>638</v>
      </c>
      <c r="T28" s="70" t="n">
        <v>5307</v>
      </c>
      <c r="U28" s="70" t="n">
        <v>4157</v>
      </c>
      <c r="V28" s="72" t="n">
        <v>2021</v>
      </c>
    </row>
    <row r="29" customFormat="false" ht="12.75" hidden="false" customHeight="false" outlineLevel="0" collapsed="false">
      <c r="A29" s="54" t="s">
        <v>99</v>
      </c>
      <c r="B29" s="46" t="s">
        <v>37</v>
      </c>
      <c r="C29" s="68" t="n">
        <f aca="false">SUM(D29:F29)</f>
        <v>6.29471877355924</v>
      </c>
      <c r="D29" s="69" t="n">
        <f aca="false">G29+J29</f>
        <v>2.86081395053393</v>
      </c>
      <c r="E29" s="70" t="n">
        <f aca="false">H29+K29</f>
        <v>1.97681547920106</v>
      </c>
      <c r="F29" s="71" t="n">
        <f aca="false">I29+L29</f>
        <v>1.45708934382425</v>
      </c>
      <c r="G29" s="69" t="n">
        <v>1.1647433926748</v>
      </c>
      <c r="H29" s="70" t="n">
        <v>0.635736433451984</v>
      </c>
      <c r="I29" s="71" t="n">
        <v>0.679820346720552</v>
      </c>
      <c r="J29" s="70" t="n">
        <v>1.69607055785912</v>
      </c>
      <c r="K29" s="70" t="n">
        <v>1.34107904574907</v>
      </c>
      <c r="L29" s="72" t="n">
        <v>0.777268997103703</v>
      </c>
      <c r="M29" s="68" t="n">
        <f aca="false">SUM(N29:P29)</f>
        <v>10.9035440263062</v>
      </c>
      <c r="N29" s="69" t="n">
        <f aca="false">Q29+T29</f>
        <v>4.95542564852028</v>
      </c>
      <c r="O29" s="70" t="n">
        <f aca="false">R29+U29</f>
        <v>3.4241870661308</v>
      </c>
      <c r="P29" s="71" t="n">
        <f aca="false">S29+V29</f>
        <v>2.5239313116551</v>
      </c>
      <c r="Q29" s="69" t="n">
        <v>2.01753744976251</v>
      </c>
      <c r="R29" s="70" t="n">
        <v>1.10120569967117</v>
      </c>
      <c r="S29" s="71" t="n">
        <v>1.17756667884545</v>
      </c>
      <c r="T29" s="70" t="n">
        <v>2.93788819875776</v>
      </c>
      <c r="U29" s="70" t="n">
        <v>2.32298136645963</v>
      </c>
      <c r="V29" s="72" t="n">
        <v>1.34636463280965</v>
      </c>
    </row>
    <row r="30" customFormat="false" ht="12.75" hidden="false" customHeight="false" outlineLevel="0" collapsed="false">
      <c r="A30" s="54" t="s">
        <v>99</v>
      </c>
      <c r="B30" s="46" t="s">
        <v>38</v>
      </c>
      <c r="C30" s="68" t="n">
        <f aca="false">SUM(D30:F30)</f>
        <v>2814.9607747558</v>
      </c>
      <c r="D30" s="69" t="n">
        <f aca="false">G30+J30</f>
        <v>766.089611997734</v>
      </c>
      <c r="E30" s="70" t="n">
        <f aca="false">H30+K30</f>
        <v>1328.38899563435</v>
      </c>
      <c r="F30" s="71" t="n">
        <f aca="false">I30+L30</f>
        <v>720.482167123717</v>
      </c>
      <c r="G30" s="69" t="n">
        <v>342.344491269523</v>
      </c>
      <c r="H30" s="70" t="n">
        <v>493.5995616112</v>
      </c>
      <c r="I30" s="71" t="n">
        <v>216.491035794386</v>
      </c>
      <c r="J30" s="70" t="n">
        <v>423.745120728212</v>
      </c>
      <c r="K30" s="70" t="n">
        <v>834.789434023153</v>
      </c>
      <c r="L30" s="72" t="n">
        <v>503.991131329331</v>
      </c>
      <c r="M30" s="68" t="n">
        <f aca="false">SUM(N30:P30)</f>
        <v>4876</v>
      </c>
      <c r="N30" s="69" t="n">
        <f aca="false">Q30+T30</f>
        <v>1327</v>
      </c>
      <c r="O30" s="70" t="n">
        <f aca="false">R30+U30</f>
        <v>2301</v>
      </c>
      <c r="P30" s="71" t="n">
        <f aca="false">S30+V30</f>
        <v>1248</v>
      </c>
      <c r="Q30" s="69" t="n">
        <v>593</v>
      </c>
      <c r="R30" s="70" t="n">
        <v>855</v>
      </c>
      <c r="S30" s="71" t="n">
        <v>375</v>
      </c>
      <c r="T30" s="70" t="n">
        <v>734</v>
      </c>
      <c r="U30" s="70" t="n">
        <v>1446</v>
      </c>
      <c r="V30" s="72" t="n">
        <v>873</v>
      </c>
    </row>
    <row r="31" customFormat="false" ht="12.75" hidden="false" customHeight="false" outlineLevel="0" collapsed="false">
      <c r="A31" s="54" t="s">
        <v>99</v>
      </c>
      <c r="B31" s="46" t="s">
        <v>39</v>
      </c>
      <c r="C31" s="68" t="n">
        <f aca="false">SUM(D31:F31)</f>
        <v>1061.67203953567</v>
      </c>
      <c r="D31" s="69" t="n">
        <f aca="false">G31+J31</f>
        <v>891.943067472871</v>
      </c>
      <c r="E31" s="70" t="n">
        <f aca="false">H31+K31</f>
        <v>129.894621476632</v>
      </c>
      <c r="F31" s="71" t="n">
        <f aca="false">I31+L31</f>
        <v>39.834350586167</v>
      </c>
      <c r="G31" s="69" t="n">
        <v>656.400820528579</v>
      </c>
      <c r="H31" s="70" t="n">
        <v>71.5863691693437</v>
      </c>
      <c r="I31" s="71" t="n">
        <v>30.0200902968215</v>
      </c>
      <c r="J31" s="70" t="n">
        <v>235.542246944292</v>
      </c>
      <c r="K31" s="70" t="n">
        <v>58.308252307288</v>
      </c>
      <c r="L31" s="72" t="n">
        <v>9.8142602893455</v>
      </c>
      <c r="M31" s="68" t="n">
        <f aca="false">SUM(N31:P31)</f>
        <v>1839</v>
      </c>
      <c r="N31" s="69" t="n">
        <f aca="false">Q31+T31</f>
        <v>1545</v>
      </c>
      <c r="O31" s="70" t="n">
        <f aca="false">R31+U31</f>
        <v>225</v>
      </c>
      <c r="P31" s="71" t="n">
        <f aca="false">S31+V31</f>
        <v>69</v>
      </c>
      <c r="Q31" s="69" t="n">
        <v>1137</v>
      </c>
      <c r="R31" s="70" t="n">
        <v>124</v>
      </c>
      <c r="S31" s="71" t="n">
        <v>52</v>
      </c>
      <c r="T31" s="70" t="n">
        <v>408</v>
      </c>
      <c r="U31" s="70" t="n">
        <v>101</v>
      </c>
      <c r="V31" s="72" t="n">
        <v>17</v>
      </c>
    </row>
    <row r="32" customFormat="false" ht="12.75" hidden="false" customHeight="false" outlineLevel="0" collapsed="false">
      <c r="A32" s="54" t="s">
        <v>99</v>
      </c>
      <c r="B32" s="46" t="s">
        <v>40</v>
      </c>
      <c r="C32" s="68" t="n">
        <f aca="false">SUM(D32:F32)</f>
        <v>41.774042769984</v>
      </c>
      <c r="D32" s="69" t="n">
        <f aca="false">G32+J32</f>
        <v>18.9854016717251</v>
      </c>
      <c r="E32" s="70" t="n">
        <f aca="false">H32+K32</f>
        <v>13.1188663619707</v>
      </c>
      <c r="F32" s="71" t="n">
        <f aca="false">I32+L32</f>
        <v>9.66977473628823</v>
      </c>
      <c r="G32" s="69" t="n">
        <v>7.72966069684187</v>
      </c>
      <c r="H32" s="70" t="n">
        <v>4.21897814927225</v>
      </c>
      <c r="I32" s="71" t="n">
        <v>4.51153502823639</v>
      </c>
      <c r="J32" s="70" t="n">
        <v>11.2557409748833</v>
      </c>
      <c r="K32" s="70" t="n">
        <v>8.8998882126984</v>
      </c>
      <c r="L32" s="72" t="n">
        <v>5.15823970805184</v>
      </c>
      <c r="M32" s="68" t="n">
        <f aca="false">SUM(N32:P32)</f>
        <v>72.3598830836682</v>
      </c>
      <c r="N32" s="69" t="n">
        <f aca="false">Q32+T32</f>
        <v>32.8860065765437</v>
      </c>
      <c r="O32" s="70" t="n">
        <f aca="false">R32+U32</f>
        <v>22.7241505297771</v>
      </c>
      <c r="P32" s="71" t="n">
        <f aca="false">S32+V32</f>
        <v>16.7497259773475</v>
      </c>
      <c r="Q32" s="69" t="n">
        <v>13.3891121666058</v>
      </c>
      <c r="R32" s="70" t="n">
        <v>7.30800146145415</v>
      </c>
      <c r="S32" s="71" t="n">
        <v>7.81476068688345</v>
      </c>
      <c r="T32" s="70" t="n">
        <v>19.4968944099379</v>
      </c>
      <c r="U32" s="70" t="n">
        <v>15.416149068323</v>
      </c>
      <c r="V32" s="72" t="n">
        <v>8.93496529046401</v>
      </c>
    </row>
    <row r="33" customFormat="false" ht="12.75" hidden="false" customHeight="false" outlineLevel="0" collapsed="false">
      <c r="A33" s="54" t="s">
        <v>99</v>
      </c>
      <c r="B33" s="46" t="s">
        <v>41</v>
      </c>
      <c r="C33" s="68" t="n">
        <f aca="false">SUM(D33:F33)</f>
        <v>0</v>
      </c>
      <c r="D33" s="69" t="n">
        <f aca="false">G33+J33</f>
        <v>0</v>
      </c>
      <c r="E33" s="70" t="n">
        <f aca="false">H33+K33</f>
        <v>0</v>
      </c>
      <c r="F33" s="71" t="n">
        <f aca="false">I33+L33</f>
        <v>0</v>
      </c>
      <c r="G33" s="69" t="n">
        <v>0</v>
      </c>
      <c r="H33" s="70" t="n">
        <v>0</v>
      </c>
      <c r="I33" s="71" t="n">
        <v>0</v>
      </c>
      <c r="J33" s="70" t="n">
        <v>0</v>
      </c>
      <c r="K33" s="70" t="n">
        <v>0</v>
      </c>
      <c r="L33" s="72" t="n">
        <v>0</v>
      </c>
      <c r="M33" s="68" t="n">
        <f aca="false">SUM(N33:P33)</f>
        <v>0</v>
      </c>
      <c r="N33" s="69" t="n">
        <f aca="false">Q33+T33</f>
        <v>0</v>
      </c>
      <c r="O33" s="70" t="n">
        <f aca="false">R33+U33</f>
        <v>0</v>
      </c>
      <c r="P33" s="71" t="n">
        <f aca="false">S33+V33</f>
        <v>0</v>
      </c>
      <c r="Q33" s="69" t="n">
        <v>0</v>
      </c>
      <c r="R33" s="70" t="n">
        <v>0</v>
      </c>
      <c r="S33" s="71" t="n">
        <v>0</v>
      </c>
      <c r="T33" s="70" t="n">
        <v>0</v>
      </c>
      <c r="U33" s="70" t="n">
        <v>0</v>
      </c>
      <c r="V33" s="72" t="n">
        <v>0</v>
      </c>
    </row>
    <row r="34" customFormat="false" ht="12.75" hidden="false" customHeight="false" outlineLevel="0" collapsed="false">
      <c r="A34" s="54" t="s">
        <v>99</v>
      </c>
      <c r="B34" s="46" t="s">
        <v>42</v>
      </c>
      <c r="C34" s="68" t="n">
        <f aca="false">SUM(D34:F34)</f>
        <v>105.293477666809</v>
      </c>
      <c r="D34" s="69" t="n">
        <f aca="false">G34+J34</f>
        <v>47.8536151725675</v>
      </c>
      <c r="E34" s="70" t="n">
        <f aca="false">H34+K34</f>
        <v>33.0667316520904</v>
      </c>
      <c r="F34" s="71" t="n">
        <f aca="false">I34+L34</f>
        <v>24.3731308421512</v>
      </c>
      <c r="G34" s="69" t="n">
        <v>19.4829803865603</v>
      </c>
      <c r="H34" s="70" t="n">
        <v>10.634136705015</v>
      </c>
      <c r="I34" s="71" t="n">
        <v>11.3715403451438</v>
      </c>
      <c r="J34" s="70" t="n">
        <v>28.3706347860072</v>
      </c>
      <c r="K34" s="70" t="n">
        <v>22.4325949470754</v>
      </c>
      <c r="L34" s="72" t="n">
        <v>13.0015904970074</v>
      </c>
      <c r="M34" s="68" t="n">
        <f aca="false">SUM(N34:P34)</f>
        <v>182.386554621849</v>
      </c>
      <c r="N34" s="69" t="n">
        <f aca="false">Q34+T34</f>
        <v>82.890756302521</v>
      </c>
      <c r="O34" s="70" t="n">
        <f aca="false">R34+U34</f>
        <v>57.2773109243697</v>
      </c>
      <c r="P34" s="71" t="n">
        <f aca="false">S34+V34</f>
        <v>42.218487394958</v>
      </c>
      <c r="Q34" s="69" t="n">
        <v>33.7478991596639</v>
      </c>
      <c r="R34" s="70" t="n">
        <v>18.4201680672269</v>
      </c>
      <c r="S34" s="71" t="n">
        <v>19.6974789915966</v>
      </c>
      <c r="T34" s="70" t="n">
        <v>49.1428571428571</v>
      </c>
      <c r="U34" s="70" t="n">
        <v>38.8571428571429</v>
      </c>
      <c r="V34" s="72" t="n">
        <v>22.5210084033613</v>
      </c>
    </row>
    <row r="35" customFormat="false" ht="12.75" hidden="false" customHeight="false" outlineLevel="0" collapsed="false">
      <c r="A35" s="54" t="s">
        <v>99</v>
      </c>
      <c r="B35" s="46" t="s">
        <v>43</v>
      </c>
      <c r="C35" s="68" t="n">
        <f aca="false">SUM(D35:F35)</f>
        <v>901.180018333431</v>
      </c>
      <c r="D35" s="69" t="n">
        <f aca="false">G35+J35</f>
        <v>174.924756921864</v>
      </c>
      <c r="E35" s="70" t="n">
        <f aca="false">H35+K35</f>
        <v>449.724045023538</v>
      </c>
      <c r="F35" s="71" t="n">
        <f aca="false">I35+L35</f>
        <v>276.531216388029</v>
      </c>
      <c r="G35" s="69" t="n">
        <v>68.1225125966335</v>
      </c>
      <c r="H35" s="70" t="n">
        <v>256.902695809338</v>
      </c>
      <c r="I35" s="71" t="n">
        <v>181.852470067284</v>
      </c>
      <c r="J35" s="70" t="n">
        <v>106.80224432523</v>
      </c>
      <c r="K35" s="70" t="n">
        <v>192.8213492142</v>
      </c>
      <c r="L35" s="72" t="n">
        <v>94.6787463207449</v>
      </c>
      <c r="M35" s="68" t="n">
        <f aca="false">SUM(N35:P35)</f>
        <v>1561</v>
      </c>
      <c r="N35" s="69" t="n">
        <f aca="false">Q35+T35</f>
        <v>303</v>
      </c>
      <c r="O35" s="70" t="n">
        <f aca="false">R35+U35</f>
        <v>779</v>
      </c>
      <c r="P35" s="71" t="n">
        <f aca="false">S35+V35</f>
        <v>479</v>
      </c>
      <c r="Q35" s="69" t="n">
        <v>118</v>
      </c>
      <c r="R35" s="70" t="n">
        <v>445</v>
      </c>
      <c r="S35" s="71" t="n">
        <v>315</v>
      </c>
      <c r="T35" s="70" t="n">
        <v>185</v>
      </c>
      <c r="U35" s="70" t="n">
        <v>334</v>
      </c>
      <c r="V35" s="72" t="n">
        <v>164</v>
      </c>
    </row>
    <row r="36" customFormat="false" ht="12.75" hidden="false" customHeight="false" outlineLevel="0" collapsed="false">
      <c r="A36" s="54" t="s">
        <v>99</v>
      </c>
      <c r="B36" s="46" t="s">
        <v>44</v>
      </c>
      <c r="C36" s="68" t="n">
        <f aca="false">SUM(D36:F36)</f>
        <v>2029.24264217938</v>
      </c>
      <c r="D36" s="69" t="n">
        <f aca="false">G36+J36</f>
        <v>661.596605387644</v>
      </c>
      <c r="E36" s="70" t="n">
        <f aca="false">H36+K36</f>
        <v>792.068536293061</v>
      </c>
      <c r="F36" s="71" t="n">
        <f aca="false">I36+L36</f>
        <v>575.577500498675</v>
      </c>
      <c r="G36" s="69" t="n">
        <v>300.778212397</v>
      </c>
      <c r="H36" s="70" t="n">
        <v>282.881620104665</v>
      </c>
      <c r="I36" s="71" t="n">
        <v>224.573367797377</v>
      </c>
      <c r="J36" s="70" t="n">
        <v>360.818392990644</v>
      </c>
      <c r="K36" s="70" t="n">
        <v>509.186916188396</v>
      </c>
      <c r="L36" s="72" t="n">
        <v>351.004132701298</v>
      </c>
      <c r="M36" s="68" t="n">
        <f aca="false">SUM(N36:P36)</f>
        <v>3515</v>
      </c>
      <c r="N36" s="69" t="n">
        <f aca="false">Q36+T36</f>
        <v>1146</v>
      </c>
      <c r="O36" s="70" t="n">
        <f aca="false">R36+U36</f>
        <v>1372</v>
      </c>
      <c r="P36" s="71" t="n">
        <f aca="false">S36+V36</f>
        <v>997</v>
      </c>
      <c r="Q36" s="69" t="n">
        <v>521</v>
      </c>
      <c r="R36" s="70" t="n">
        <v>490</v>
      </c>
      <c r="S36" s="71" t="n">
        <v>389</v>
      </c>
      <c r="T36" s="70" t="n">
        <v>625</v>
      </c>
      <c r="U36" s="70" t="n">
        <v>882</v>
      </c>
      <c r="V36" s="72" t="n">
        <v>608</v>
      </c>
    </row>
    <row r="37" customFormat="false" ht="12.75" hidden="false" customHeight="false" outlineLevel="0" collapsed="false">
      <c r="A37" s="54" t="s">
        <v>99</v>
      </c>
      <c r="B37" s="46" t="s">
        <v>45</v>
      </c>
      <c r="C37" s="68" t="n">
        <f aca="false">SUM(D37:F37)</f>
        <v>1371.10989336445</v>
      </c>
      <c r="D37" s="69" t="n">
        <f aca="false">G37+J37</f>
        <v>1229.09177388333</v>
      </c>
      <c r="E37" s="70" t="n">
        <f aca="false">H37+K37</f>
        <v>118.925742329716</v>
      </c>
      <c r="F37" s="71" t="n">
        <f aca="false">I37+L37</f>
        <v>23.0923771514012</v>
      </c>
      <c r="G37" s="69" t="n">
        <v>214.759107508031</v>
      </c>
      <c r="H37" s="70" t="n">
        <v>27.7108525816814</v>
      </c>
      <c r="I37" s="71" t="n">
        <v>5.7730942878503</v>
      </c>
      <c r="J37" s="70" t="n">
        <v>1014.3326663753</v>
      </c>
      <c r="K37" s="70" t="n">
        <v>91.2148897480347</v>
      </c>
      <c r="L37" s="72" t="n">
        <v>17.3192828635509</v>
      </c>
      <c r="M37" s="68" t="n">
        <f aca="false">SUM(N37:P37)</f>
        <v>2375</v>
      </c>
      <c r="N37" s="69" t="n">
        <f aca="false">Q37+T37</f>
        <v>2129</v>
      </c>
      <c r="O37" s="70" t="n">
        <f aca="false">R37+U37</f>
        <v>206</v>
      </c>
      <c r="P37" s="71" t="n">
        <f aca="false">S37+V37</f>
        <v>40</v>
      </c>
      <c r="Q37" s="69" t="n">
        <v>372</v>
      </c>
      <c r="R37" s="70" t="n">
        <v>48</v>
      </c>
      <c r="S37" s="71" t="n">
        <v>10</v>
      </c>
      <c r="T37" s="70" t="n">
        <v>1757</v>
      </c>
      <c r="U37" s="70" t="n">
        <v>158</v>
      </c>
      <c r="V37" s="72" t="n">
        <v>30</v>
      </c>
    </row>
    <row r="38" customFormat="false" ht="12.75" hidden="false" customHeight="false" outlineLevel="0" collapsed="false">
      <c r="A38" s="54" t="s">
        <v>99</v>
      </c>
      <c r="B38" s="46" t="s">
        <v>46</v>
      </c>
      <c r="C38" s="68" t="n">
        <f aca="false">SUM(D38:F38)</f>
        <v>228.562777876137</v>
      </c>
      <c r="D38" s="69" t="n">
        <f aca="false">G38+J38</f>
        <v>101.169623329943</v>
      </c>
      <c r="E38" s="70" t="n">
        <f aca="false">H38+K38</f>
        <v>82.8511565962719</v>
      </c>
      <c r="F38" s="71" t="n">
        <f aca="false">I38+L38</f>
        <v>44.5419979499223</v>
      </c>
      <c r="G38" s="69" t="n">
        <v>20.2947328543162</v>
      </c>
      <c r="H38" s="70" t="n">
        <v>23.4111525061025</v>
      </c>
      <c r="I38" s="71" t="n">
        <v>28.1997973368962</v>
      </c>
      <c r="J38" s="70" t="n">
        <v>80.8748904756269</v>
      </c>
      <c r="K38" s="70" t="n">
        <v>59.4400040901694</v>
      </c>
      <c r="L38" s="72" t="n">
        <v>16.3422006130261</v>
      </c>
      <c r="M38" s="68" t="n">
        <f aca="false">SUM(N38:P38)</f>
        <v>395.910349770584</v>
      </c>
      <c r="N38" s="69" t="n">
        <f aca="false">Q38+T38</f>
        <v>175.243324092001</v>
      </c>
      <c r="O38" s="70" t="n">
        <f aca="false">R38+U38</f>
        <v>143.512564432969</v>
      </c>
      <c r="P38" s="71" t="n">
        <f aca="false">S38+V38</f>
        <v>77.1544612456144</v>
      </c>
      <c r="Q38" s="69" t="n">
        <v>35.1539951409199</v>
      </c>
      <c r="R38" s="70" t="n">
        <v>40.5521741700499</v>
      </c>
      <c r="S38" s="71" t="n">
        <v>48.8469370684692</v>
      </c>
      <c r="T38" s="70" t="n">
        <v>140.089328951081</v>
      </c>
      <c r="U38" s="70" t="n">
        <v>102.960390262919</v>
      </c>
      <c r="V38" s="72" t="n">
        <v>28.3075241771452</v>
      </c>
    </row>
    <row r="39" customFormat="false" ht="12.75" hidden="false" customHeight="false" outlineLevel="0" collapsed="false">
      <c r="A39" s="54" t="s">
        <v>99</v>
      </c>
      <c r="B39" s="46" t="s">
        <v>47</v>
      </c>
      <c r="C39" s="68" t="n">
        <f aca="false">SUM(D39:F39)</f>
        <v>29.4189136717596</v>
      </c>
      <c r="D39" s="69" t="n">
        <f aca="false">G39+J39</f>
        <v>16.3049270217821</v>
      </c>
      <c r="E39" s="70" t="n">
        <f aca="false">H39+K39</f>
        <v>8.78157167362489</v>
      </c>
      <c r="F39" s="71" t="n">
        <f aca="false">I39+L39</f>
        <v>4.3324149763526</v>
      </c>
      <c r="G39" s="69" t="n">
        <v>7.32878581329108</v>
      </c>
      <c r="H39" s="70" t="n">
        <v>4.94206618559983</v>
      </c>
      <c r="I39" s="71" t="n">
        <v>2.82774390672116</v>
      </c>
      <c r="J39" s="70" t="n">
        <v>8.97614120849102</v>
      </c>
      <c r="K39" s="70" t="n">
        <v>3.83950548802506</v>
      </c>
      <c r="L39" s="72" t="n">
        <v>1.50467106963144</v>
      </c>
      <c r="M39" s="68" t="n">
        <f aca="false">SUM(N39:P39)</f>
        <v>50.9586578789694</v>
      </c>
      <c r="N39" s="69" t="n">
        <f aca="false">Q39+T39</f>
        <v>28.2429598562013</v>
      </c>
      <c r="O39" s="70" t="n">
        <f aca="false">R39+U39</f>
        <v>15.2112043139605</v>
      </c>
      <c r="P39" s="71" t="n">
        <f aca="false">S39+V39</f>
        <v>7.50449370880767</v>
      </c>
      <c r="Q39" s="69" t="n">
        <v>12.6947273816657</v>
      </c>
      <c r="R39" s="70" t="n">
        <v>8.56051527860995</v>
      </c>
      <c r="S39" s="71" t="n">
        <v>4.8981426003595</v>
      </c>
      <c r="T39" s="70" t="n">
        <v>15.5482324745357</v>
      </c>
      <c r="U39" s="70" t="n">
        <v>6.65068903535051</v>
      </c>
      <c r="V39" s="72" t="n">
        <v>2.60635110844817</v>
      </c>
    </row>
    <row r="40" customFormat="false" ht="12.75" hidden="false" customHeight="false" outlineLevel="0" collapsed="false">
      <c r="A40" s="54" t="s">
        <v>99</v>
      </c>
      <c r="B40" s="46" t="s">
        <v>48</v>
      </c>
      <c r="C40" s="68" t="n">
        <f aca="false">SUM(D40:F40)</f>
        <v>1533.33384285304</v>
      </c>
      <c r="D40" s="69" t="n">
        <f aca="false">G40+J40</f>
        <v>649.473107383158</v>
      </c>
      <c r="E40" s="70" t="n">
        <f aca="false">H40+K40</f>
        <v>600.979115365216</v>
      </c>
      <c r="F40" s="71" t="n">
        <f aca="false">I40+L40</f>
        <v>282.881620104665</v>
      </c>
      <c r="G40" s="69" t="n">
        <v>244.779197804853</v>
      </c>
      <c r="H40" s="70" t="n">
        <v>224.573367797377</v>
      </c>
      <c r="I40" s="71" t="n">
        <v>107.379553754016</v>
      </c>
      <c r="J40" s="70" t="n">
        <v>404.693909578306</v>
      </c>
      <c r="K40" s="70" t="n">
        <v>376.405747567839</v>
      </c>
      <c r="L40" s="72" t="n">
        <v>175.502066350649</v>
      </c>
      <c r="M40" s="68" t="n">
        <f aca="false">SUM(N40:P40)</f>
        <v>2656</v>
      </c>
      <c r="N40" s="69" t="n">
        <f aca="false">Q40+T40</f>
        <v>1125</v>
      </c>
      <c r="O40" s="70" t="n">
        <f aca="false">R40+U40</f>
        <v>1041</v>
      </c>
      <c r="P40" s="71" t="n">
        <f aca="false">S40+V40</f>
        <v>490</v>
      </c>
      <c r="Q40" s="69" t="n">
        <v>424</v>
      </c>
      <c r="R40" s="70" t="n">
        <v>389</v>
      </c>
      <c r="S40" s="71" t="n">
        <v>186</v>
      </c>
      <c r="T40" s="70" t="n">
        <v>701</v>
      </c>
      <c r="U40" s="70" t="n">
        <v>652</v>
      </c>
      <c r="V40" s="72" t="n">
        <v>304</v>
      </c>
    </row>
    <row r="41" customFormat="false" ht="12.75" hidden="false" customHeight="false" outlineLevel="0" collapsed="false">
      <c r="A41" s="54" t="s">
        <v>99</v>
      </c>
      <c r="B41" s="46" t="s">
        <v>49</v>
      </c>
      <c r="C41" s="68" t="n">
        <f aca="false">SUM(D41:F41)</f>
        <v>15449.3776237162</v>
      </c>
      <c r="D41" s="69" t="n">
        <f aca="false">G41+J41</f>
        <v>12208.9397999458</v>
      </c>
      <c r="E41" s="70" t="n">
        <f aca="false">H41+K41</f>
        <v>2293.65036056292</v>
      </c>
      <c r="F41" s="71" t="n">
        <f aca="false">I41+L41</f>
        <v>946.787463207449</v>
      </c>
      <c r="G41" s="69" t="n">
        <v>6308.26012833402</v>
      </c>
      <c r="H41" s="70" t="n">
        <v>1201.38092130165</v>
      </c>
      <c r="I41" s="71" t="n">
        <v>476.857588176434</v>
      </c>
      <c r="J41" s="70" t="n">
        <v>5900.67967161179</v>
      </c>
      <c r="K41" s="70" t="n">
        <v>1092.26943926128</v>
      </c>
      <c r="L41" s="72" t="n">
        <v>469.929875031014</v>
      </c>
      <c r="M41" s="68" t="n">
        <f aca="false">SUM(N41:P41)</f>
        <v>26761</v>
      </c>
      <c r="N41" s="69" t="n">
        <f aca="false">Q41+T41</f>
        <v>21148</v>
      </c>
      <c r="O41" s="70" t="n">
        <f aca="false">R41+U41</f>
        <v>3973</v>
      </c>
      <c r="P41" s="71" t="n">
        <f aca="false">S41+V41</f>
        <v>1640</v>
      </c>
      <c r="Q41" s="69" t="n">
        <v>10927</v>
      </c>
      <c r="R41" s="70" t="n">
        <v>2081</v>
      </c>
      <c r="S41" s="71" t="n">
        <v>826</v>
      </c>
      <c r="T41" s="70" t="n">
        <v>10221</v>
      </c>
      <c r="U41" s="70" t="n">
        <v>1892</v>
      </c>
      <c r="V41" s="72" t="n">
        <v>814</v>
      </c>
    </row>
    <row r="42" customFormat="false" ht="12.75" hidden="false" customHeight="false" outlineLevel="0" collapsed="false">
      <c r="A42" s="54" t="s">
        <v>99</v>
      </c>
      <c r="B42" s="52" t="s">
        <v>50</v>
      </c>
      <c r="C42" s="68" t="n">
        <f aca="false">SUM(D42:F42)</f>
        <v>0</v>
      </c>
      <c r="D42" s="69" t="n">
        <f aca="false">G42+J42</f>
        <v>0</v>
      </c>
      <c r="E42" s="70" t="n">
        <f aca="false">H42+K42</f>
        <v>0</v>
      </c>
      <c r="F42" s="71" t="n">
        <f aca="false">I42+L42</f>
        <v>0</v>
      </c>
      <c r="G42" s="69" t="n">
        <v>0</v>
      </c>
      <c r="H42" s="70" t="n">
        <v>0</v>
      </c>
      <c r="I42" s="71" t="n">
        <v>0</v>
      </c>
      <c r="J42" s="70" t="n">
        <v>0</v>
      </c>
      <c r="K42" s="70" t="n">
        <v>0</v>
      </c>
      <c r="L42" s="72" t="n">
        <v>0</v>
      </c>
      <c r="M42" s="68" t="n">
        <f aca="false">SUM(N42:P42)</f>
        <v>0</v>
      </c>
      <c r="N42" s="69" t="n">
        <f aca="false">Q42+T42</f>
        <v>0</v>
      </c>
      <c r="O42" s="70" t="n">
        <f aca="false">R42+U42</f>
        <v>0</v>
      </c>
      <c r="P42" s="71" t="n">
        <f aca="false">S42+V42</f>
        <v>0</v>
      </c>
      <c r="Q42" s="69" t="n">
        <v>0</v>
      </c>
      <c r="R42" s="70" t="n">
        <v>0</v>
      </c>
      <c r="S42" s="71" t="n">
        <v>0</v>
      </c>
      <c r="T42" s="70" t="n">
        <v>0</v>
      </c>
      <c r="U42" s="70" t="n">
        <v>0</v>
      </c>
      <c r="V42" s="72" t="n">
        <v>0</v>
      </c>
    </row>
    <row r="43" customFormat="false" ht="12.75" hidden="false" customHeight="false" outlineLevel="0" collapsed="false">
      <c r="A43" s="54" t="s">
        <v>99</v>
      </c>
      <c r="B43" s="52" t="s">
        <v>51</v>
      </c>
      <c r="C43" s="68" t="n">
        <f aca="false">SUM(D43:F43)</f>
        <v>0</v>
      </c>
      <c r="D43" s="69" t="n">
        <f aca="false">G43+J43</f>
        <v>0</v>
      </c>
      <c r="E43" s="70" t="n">
        <f aca="false">H43+K43</f>
        <v>0</v>
      </c>
      <c r="F43" s="71" t="n">
        <f aca="false">I43+L43</f>
        <v>0</v>
      </c>
      <c r="G43" s="69" t="n">
        <v>0</v>
      </c>
      <c r="H43" s="70" t="n">
        <v>0</v>
      </c>
      <c r="I43" s="71" t="n">
        <v>0</v>
      </c>
      <c r="J43" s="70" t="n">
        <v>0</v>
      </c>
      <c r="K43" s="70" t="n">
        <v>0</v>
      </c>
      <c r="L43" s="72" t="n">
        <v>0</v>
      </c>
      <c r="M43" s="68" t="n">
        <f aca="false">SUM(N43:P43)</f>
        <v>0</v>
      </c>
      <c r="N43" s="69" t="n">
        <f aca="false">Q43+T43</f>
        <v>0</v>
      </c>
      <c r="O43" s="70" t="n">
        <f aca="false">R43+U43</f>
        <v>0</v>
      </c>
      <c r="P43" s="71" t="n">
        <f aca="false">S43+V43</f>
        <v>0</v>
      </c>
      <c r="Q43" s="69" t="n">
        <v>0</v>
      </c>
      <c r="R43" s="70" t="n">
        <v>0</v>
      </c>
      <c r="S43" s="71" t="n">
        <v>0</v>
      </c>
      <c r="T43" s="70" t="n">
        <v>0</v>
      </c>
      <c r="U43" s="70" t="n">
        <v>0</v>
      </c>
      <c r="V43" s="72" t="n">
        <v>0</v>
      </c>
    </row>
    <row r="44" customFormat="false" ht="12.75" hidden="false" customHeight="false" outlineLevel="0" collapsed="false">
      <c r="A44" s="54" t="s">
        <v>99</v>
      </c>
      <c r="B44" s="46" t="s">
        <v>52</v>
      </c>
      <c r="C44" s="68" t="n">
        <f aca="false">SUM(D44:F44)</f>
        <v>3991.51739061969</v>
      </c>
      <c r="D44" s="69" t="n">
        <f aca="false">G44+J44</f>
        <v>1865.86407383322</v>
      </c>
      <c r="E44" s="70" t="n">
        <f aca="false">H44+K44</f>
        <v>1354.94522935846</v>
      </c>
      <c r="F44" s="71" t="n">
        <f aca="false">I44+L44</f>
        <v>770.708087428014</v>
      </c>
      <c r="G44" s="69" t="n">
        <v>327.334446121112</v>
      </c>
      <c r="H44" s="70" t="n">
        <v>299.046284110645</v>
      </c>
      <c r="I44" s="71" t="n">
        <v>240.738031803357</v>
      </c>
      <c r="J44" s="70" t="n">
        <v>1538.5296277121</v>
      </c>
      <c r="K44" s="70" t="n">
        <v>1055.89894524782</v>
      </c>
      <c r="L44" s="72" t="n">
        <v>529.970055624657</v>
      </c>
      <c r="M44" s="68" t="n">
        <f aca="false">SUM(N44:P44)</f>
        <v>6914</v>
      </c>
      <c r="N44" s="69" t="n">
        <f aca="false">Q44+T44</f>
        <v>3232</v>
      </c>
      <c r="O44" s="70" t="n">
        <f aca="false">R44+U44</f>
        <v>2347</v>
      </c>
      <c r="P44" s="71" t="n">
        <f aca="false">S44+V44</f>
        <v>1335</v>
      </c>
      <c r="Q44" s="69" t="n">
        <v>567</v>
      </c>
      <c r="R44" s="70" t="n">
        <v>518</v>
      </c>
      <c r="S44" s="71" t="n">
        <v>417</v>
      </c>
      <c r="T44" s="70" t="n">
        <v>2665</v>
      </c>
      <c r="U44" s="70" t="n">
        <v>1829</v>
      </c>
      <c r="V44" s="72" t="n">
        <v>918</v>
      </c>
    </row>
    <row r="45" customFormat="false" ht="12.75" hidden="false" customHeight="false" outlineLevel="0" collapsed="false">
      <c r="A45" s="54" t="s">
        <v>99</v>
      </c>
      <c r="B45" s="46" t="s">
        <v>53</v>
      </c>
      <c r="C45" s="68" t="n">
        <f aca="false">SUM(D45:F45)</f>
        <v>3.66678253277226</v>
      </c>
      <c r="D45" s="69" t="n">
        <f aca="false">G45+J45</f>
        <v>1.62304208550711</v>
      </c>
      <c r="E45" s="70" t="n">
        <f aca="false">H45+K45</f>
        <v>1.32916294004714</v>
      </c>
      <c r="F45" s="71" t="n">
        <f aca="false">I45+L45</f>
        <v>0.714577507218005</v>
      </c>
      <c r="G45" s="69" t="n">
        <v>0.325583949534484</v>
      </c>
      <c r="H45" s="70" t="n">
        <v>0.375579986728917</v>
      </c>
      <c r="I45" s="71" t="n">
        <v>0.45240316583256</v>
      </c>
      <c r="J45" s="70" t="n">
        <v>1.29745813597262</v>
      </c>
      <c r="K45" s="70" t="n">
        <v>0.953582953318225</v>
      </c>
      <c r="L45" s="72" t="n">
        <v>0.262174341385446</v>
      </c>
      <c r="M45" s="68" t="n">
        <f aca="false">SUM(N45:P45)</f>
        <v>6.351502937496</v>
      </c>
      <c r="N45" s="69" t="n">
        <f aca="false">Q45+T45</f>
        <v>2.81139022607489</v>
      </c>
      <c r="O45" s="70" t="n">
        <f aca="false">R45+U45</f>
        <v>2.3023406058765</v>
      </c>
      <c r="P45" s="71" t="n">
        <f aca="false">S45+V45</f>
        <v>1.23777210554462</v>
      </c>
      <c r="Q45" s="69" t="n">
        <v>0.563967836485345</v>
      </c>
      <c r="R45" s="70" t="n">
        <v>0.650569639091709</v>
      </c>
      <c r="S45" s="71" t="n">
        <v>0.783640701633195</v>
      </c>
      <c r="T45" s="70" t="n">
        <v>2.24742238958954</v>
      </c>
      <c r="U45" s="70" t="n">
        <v>1.65177096678479</v>
      </c>
      <c r="V45" s="72" t="n">
        <v>0.45413140391142</v>
      </c>
    </row>
    <row r="46" customFormat="false" ht="12.75" hidden="false" customHeight="false" outlineLevel="0" collapsed="false">
      <c r="A46" s="54" t="s">
        <v>99</v>
      </c>
      <c r="B46" s="46" t="s">
        <v>54</v>
      </c>
      <c r="C46" s="68" t="n">
        <f aca="false">SUM(D46:F46)</f>
        <v>654.369728634951</v>
      </c>
      <c r="D46" s="69" t="n">
        <f aca="false">G46+J46</f>
        <v>187.735672456658</v>
      </c>
      <c r="E46" s="70" t="n">
        <f aca="false">H46+K46</f>
        <v>292.424008538397</v>
      </c>
      <c r="F46" s="71" t="n">
        <f aca="false">I46+L46</f>
        <v>174.210047639896</v>
      </c>
      <c r="G46" s="69" t="n">
        <v>68.7101740691515</v>
      </c>
      <c r="H46" s="70" t="n">
        <v>133.362660693274</v>
      </c>
      <c r="I46" s="71" t="n">
        <v>115.779348431484</v>
      </c>
      <c r="J46" s="70" t="n">
        <v>119.025498387507</v>
      </c>
      <c r="K46" s="70" t="n">
        <v>159.061347845122</v>
      </c>
      <c r="L46" s="72" t="n">
        <v>58.4306992084123</v>
      </c>
      <c r="M46" s="68" t="n">
        <f aca="false">SUM(N46:P46)</f>
        <v>1133.48179677595</v>
      </c>
      <c r="N46" s="69" t="n">
        <f aca="false">Q46+T46</f>
        <v>325.190726317696</v>
      </c>
      <c r="O46" s="70" t="n">
        <f aca="false">R46+U46</f>
        <v>506.529070820504</v>
      </c>
      <c r="P46" s="71" t="n">
        <f aca="false">S46+V46</f>
        <v>301.761999637747</v>
      </c>
      <c r="Q46" s="69" t="n">
        <v>119.017931534142</v>
      </c>
      <c r="R46" s="70" t="n">
        <v>231.0072450643</v>
      </c>
      <c r="S46" s="71" t="n">
        <v>200.549900380366</v>
      </c>
      <c r="T46" s="70" t="n">
        <v>206.172794783554</v>
      </c>
      <c r="U46" s="70" t="n">
        <v>275.521825756204</v>
      </c>
      <c r="V46" s="72" t="n">
        <v>101.212099257381</v>
      </c>
    </row>
    <row r="47" customFormat="false" ht="12.75" hidden="false" customHeight="false" outlineLevel="0" collapsed="false">
      <c r="A47" s="54" t="s">
        <v>99</v>
      </c>
      <c r="B47" s="46" t="s">
        <v>55</v>
      </c>
      <c r="C47" s="68" t="n">
        <f aca="false">SUM(D47:F47)</f>
        <v>753.388804564464</v>
      </c>
      <c r="D47" s="69" t="n">
        <f aca="false">G47+J47</f>
        <v>187.04825492635</v>
      </c>
      <c r="E47" s="70" t="n">
        <f aca="false">H47+K47</f>
        <v>360.818392990644</v>
      </c>
      <c r="F47" s="71" t="n">
        <f aca="false">I47+L47</f>
        <v>205.522156647471</v>
      </c>
      <c r="G47" s="69" t="n">
        <v>81.4006294586892</v>
      </c>
      <c r="H47" s="70" t="n">
        <v>187.625564355135</v>
      </c>
      <c r="I47" s="71" t="n">
        <v>149.523142055323</v>
      </c>
      <c r="J47" s="70" t="n">
        <v>105.64762546766</v>
      </c>
      <c r="K47" s="70" t="n">
        <v>173.192828635509</v>
      </c>
      <c r="L47" s="72" t="n">
        <v>55.9990145921479</v>
      </c>
      <c r="M47" s="68" t="n">
        <f aca="false">SUM(N47:P47)</f>
        <v>1305</v>
      </c>
      <c r="N47" s="69" t="n">
        <f aca="false">Q47+T47</f>
        <v>324</v>
      </c>
      <c r="O47" s="70" t="n">
        <f aca="false">R47+U47</f>
        <v>625</v>
      </c>
      <c r="P47" s="71" t="n">
        <f aca="false">S47+V47</f>
        <v>356</v>
      </c>
      <c r="Q47" s="69" t="n">
        <v>141</v>
      </c>
      <c r="R47" s="70" t="n">
        <v>325</v>
      </c>
      <c r="S47" s="71" t="n">
        <v>259</v>
      </c>
      <c r="T47" s="70" t="n">
        <v>183</v>
      </c>
      <c r="U47" s="70" t="n">
        <v>300</v>
      </c>
      <c r="V47" s="72" t="n">
        <v>97</v>
      </c>
    </row>
    <row r="48" customFormat="false" ht="12.75" hidden="false" customHeight="false" outlineLevel="0" collapsed="false">
      <c r="A48" s="54" t="s">
        <v>99</v>
      </c>
      <c r="B48" s="46" t="s">
        <v>56</v>
      </c>
      <c r="C48" s="68" t="n">
        <f aca="false">SUM(D48:F48)</f>
        <v>161.147081477971</v>
      </c>
      <c r="D48" s="69" t="n">
        <f aca="false">G48+J48</f>
        <v>76.8110758410416</v>
      </c>
      <c r="E48" s="70" t="n">
        <f aca="false">H48+K48</f>
        <v>53.0057947886424</v>
      </c>
      <c r="F48" s="71" t="n">
        <f aca="false">I48+L48</f>
        <v>31.3302108482868</v>
      </c>
      <c r="G48" s="69" t="n">
        <v>20.6817252880685</v>
      </c>
      <c r="H48" s="70" t="n">
        <v>15.3811458092043</v>
      </c>
      <c r="I48" s="71" t="n">
        <v>10.6484855602183</v>
      </c>
      <c r="J48" s="70" t="n">
        <v>56.1293505529731</v>
      </c>
      <c r="K48" s="70" t="n">
        <v>37.6246489794381</v>
      </c>
      <c r="L48" s="72" t="n">
        <v>20.6817252880685</v>
      </c>
      <c r="M48" s="68" t="n">
        <f aca="false">SUM(N48:P48)</f>
        <v>279.134677944047</v>
      </c>
      <c r="N48" s="69" t="n">
        <f aca="false">Q48+T48</f>
        <v>133.050097592713</v>
      </c>
      <c r="O48" s="70" t="n">
        <f aca="false">R48+U48</f>
        <v>91.8152244632401</v>
      </c>
      <c r="P48" s="71" t="n">
        <f aca="false">S48+V48</f>
        <v>54.2693558880937</v>
      </c>
      <c r="Q48" s="69" t="n">
        <v>35.8243331164606</v>
      </c>
      <c r="R48" s="70" t="n">
        <v>26.6428106701366</v>
      </c>
      <c r="S48" s="71" t="n">
        <v>18.4450227716331</v>
      </c>
      <c r="T48" s="70" t="n">
        <v>97.2257644762524</v>
      </c>
      <c r="U48" s="70" t="n">
        <v>65.1724137931034</v>
      </c>
      <c r="V48" s="72" t="n">
        <v>35.8243331164606</v>
      </c>
    </row>
    <row r="49" customFormat="false" ht="12.75" hidden="false" customHeight="false" outlineLevel="0" collapsed="false">
      <c r="A49" s="54" t="s">
        <v>99</v>
      </c>
      <c r="B49" s="46" t="s">
        <v>57</v>
      </c>
      <c r="C49" s="68" t="n">
        <f aca="false">SUM(D49:F49)</f>
        <v>2793.60032589076</v>
      </c>
      <c r="D49" s="69" t="n">
        <f aca="false">G49+J49</f>
        <v>1575.47743115435</v>
      </c>
      <c r="E49" s="70" t="n">
        <f aca="false">H49+K49</f>
        <v>980.848719505765</v>
      </c>
      <c r="F49" s="71" t="n">
        <f aca="false">I49+L49</f>
        <v>237.274175230647</v>
      </c>
      <c r="G49" s="69" t="n">
        <v>763.203064853809</v>
      </c>
      <c r="H49" s="70" t="n">
        <v>667.369699675494</v>
      </c>
      <c r="I49" s="71" t="n">
        <v>192.244039785415</v>
      </c>
      <c r="J49" s="70" t="n">
        <v>812.274366300537</v>
      </c>
      <c r="K49" s="70" t="n">
        <v>313.479019830271</v>
      </c>
      <c r="L49" s="72" t="n">
        <v>45.0301354452323</v>
      </c>
      <c r="M49" s="68" t="n">
        <f aca="false">SUM(N49:P49)</f>
        <v>4839</v>
      </c>
      <c r="N49" s="69" t="n">
        <f aca="false">Q49+T49</f>
        <v>2729</v>
      </c>
      <c r="O49" s="70" t="n">
        <f aca="false">R49+U49</f>
        <v>1699</v>
      </c>
      <c r="P49" s="71" t="n">
        <f aca="false">S49+V49</f>
        <v>411</v>
      </c>
      <c r="Q49" s="69" t="n">
        <v>1322</v>
      </c>
      <c r="R49" s="70" t="n">
        <v>1156</v>
      </c>
      <c r="S49" s="71" t="n">
        <v>333</v>
      </c>
      <c r="T49" s="70" t="n">
        <v>1407</v>
      </c>
      <c r="U49" s="70" t="n">
        <v>543</v>
      </c>
      <c r="V49" s="72" t="n">
        <v>78</v>
      </c>
    </row>
    <row r="50" customFormat="false" ht="12.75" hidden="false" customHeight="false" outlineLevel="0" collapsed="false">
      <c r="A50" s="54" t="s">
        <v>99</v>
      </c>
      <c r="B50" s="46" t="s">
        <v>58</v>
      </c>
      <c r="C50" s="68" t="n">
        <f aca="false">SUM(D50:F50)</f>
        <v>7932.80886093509</v>
      </c>
      <c r="D50" s="69" t="n">
        <f aca="false">G50+J50</f>
        <v>3448.84652756177</v>
      </c>
      <c r="E50" s="70" t="n">
        <f aca="false">H50+K50</f>
        <v>3325.87961923056</v>
      </c>
      <c r="F50" s="71" t="n">
        <f aca="false">I50+L50</f>
        <v>1158.08271414277</v>
      </c>
      <c r="G50" s="69" t="n">
        <v>1600.3017365921</v>
      </c>
      <c r="H50" s="70" t="n">
        <v>1562.77662372108</v>
      </c>
      <c r="I50" s="71" t="n">
        <v>478.012207034004</v>
      </c>
      <c r="J50" s="70" t="n">
        <v>1848.54479096966</v>
      </c>
      <c r="K50" s="70" t="n">
        <v>1763.10299550948</v>
      </c>
      <c r="L50" s="72" t="n">
        <v>680.070507108765</v>
      </c>
      <c r="M50" s="68" t="n">
        <f aca="false">SUM(N50:P50)</f>
        <v>13741</v>
      </c>
      <c r="N50" s="69" t="n">
        <f aca="false">Q50+T50</f>
        <v>5974</v>
      </c>
      <c r="O50" s="70" t="n">
        <f aca="false">R50+U50</f>
        <v>5761</v>
      </c>
      <c r="P50" s="71" t="n">
        <f aca="false">S50+V50</f>
        <v>2006</v>
      </c>
      <c r="Q50" s="69" t="n">
        <v>2772</v>
      </c>
      <c r="R50" s="70" t="n">
        <v>2707</v>
      </c>
      <c r="S50" s="71" t="n">
        <v>828</v>
      </c>
      <c r="T50" s="70" t="n">
        <v>3202</v>
      </c>
      <c r="U50" s="70" t="n">
        <v>3054</v>
      </c>
      <c r="V50" s="72" t="n">
        <v>1178</v>
      </c>
    </row>
    <row r="51" customFormat="false" ht="12.75" hidden="false" customHeight="false" outlineLevel="0" collapsed="false">
      <c r="A51" s="54" t="s">
        <v>99</v>
      </c>
      <c r="B51" s="46" t="s">
        <v>59</v>
      </c>
      <c r="C51" s="68" t="n">
        <f aca="false">SUM(D51:F51)</f>
        <v>2878.46481192216</v>
      </c>
      <c r="D51" s="69" t="n">
        <f aca="false">G51+J51</f>
        <v>1072.0636092538</v>
      </c>
      <c r="E51" s="70" t="n">
        <f aca="false">H51+K51</f>
        <v>1193.87589872744</v>
      </c>
      <c r="F51" s="71" t="n">
        <f aca="false">I51+L51</f>
        <v>612.525303940916</v>
      </c>
      <c r="G51" s="69" t="n">
        <v>130.471930905417</v>
      </c>
      <c r="H51" s="70" t="n">
        <v>191.089420927845</v>
      </c>
      <c r="I51" s="71" t="n">
        <v>163.378568346163</v>
      </c>
      <c r="J51" s="70" t="n">
        <v>941.591678348383</v>
      </c>
      <c r="K51" s="70" t="n">
        <v>1002.7864777996</v>
      </c>
      <c r="L51" s="72" t="n">
        <v>449.146735594753</v>
      </c>
      <c r="M51" s="68" t="n">
        <f aca="false">SUM(N51:P51)</f>
        <v>4986</v>
      </c>
      <c r="N51" s="69" t="n">
        <f aca="false">Q51+T51</f>
        <v>1857</v>
      </c>
      <c r="O51" s="70" t="n">
        <f aca="false">R51+U51</f>
        <v>2068</v>
      </c>
      <c r="P51" s="71" t="n">
        <f aca="false">S51+V51</f>
        <v>1061</v>
      </c>
      <c r="Q51" s="69" t="n">
        <v>226</v>
      </c>
      <c r="R51" s="70" t="n">
        <v>331</v>
      </c>
      <c r="S51" s="71" t="n">
        <v>283</v>
      </c>
      <c r="T51" s="70" t="n">
        <v>1631</v>
      </c>
      <c r="U51" s="70" t="n">
        <v>1737</v>
      </c>
      <c r="V51" s="72" t="n">
        <v>778</v>
      </c>
    </row>
    <row r="52" customFormat="false" ht="12.75" hidden="false" customHeight="false" outlineLevel="0" collapsed="false">
      <c r="A52" s="54" t="s">
        <v>99</v>
      </c>
      <c r="B52" s="53" t="s">
        <v>60</v>
      </c>
      <c r="C52" s="68" t="n">
        <f aca="false">SUM(D52:F52)</f>
        <v>60.6174900224281</v>
      </c>
      <c r="D52" s="69" t="n">
        <f aca="false">G52+J52</f>
        <v>9.8142602893455</v>
      </c>
      <c r="E52" s="70" t="n">
        <f aca="false">H52+K52</f>
        <v>29.4427808680365</v>
      </c>
      <c r="F52" s="71" t="n">
        <f aca="false">I52+L52</f>
        <v>21.3604488650461</v>
      </c>
      <c r="G52" s="69" t="n">
        <v>3.46385657271018</v>
      </c>
      <c r="H52" s="70" t="n">
        <v>17.8965922923359</v>
      </c>
      <c r="I52" s="71" t="n">
        <v>10.3915697181305</v>
      </c>
      <c r="J52" s="70" t="n">
        <v>6.35040371663533</v>
      </c>
      <c r="K52" s="70" t="n">
        <v>11.5461885757006</v>
      </c>
      <c r="L52" s="72" t="n">
        <v>10.9688791469156</v>
      </c>
      <c r="M52" s="68" t="n">
        <f aca="false">SUM(N52:P52)</f>
        <v>105</v>
      </c>
      <c r="N52" s="69" t="n">
        <f aca="false">Q52+T52</f>
        <v>17</v>
      </c>
      <c r="O52" s="70" t="n">
        <f aca="false">R52+U52</f>
        <v>51</v>
      </c>
      <c r="P52" s="71" t="n">
        <f aca="false">S52+V52</f>
        <v>37</v>
      </c>
      <c r="Q52" s="69" t="n">
        <v>6</v>
      </c>
      <c r="R52" s="70" t="n">
        <v>31</v>
      </c>
      <c r="S52" s="71" t="n">
        <v>18</v>
      </c>
      <c r="T52" s="70" t="n">
        <v>11</v>
      </c>
      <c r="U52" s="70" t="n">
        <v>20</v>
      </c>
      <c r="V52" s="72" t="n">
        <v>19</v>
      </c>
    </row>
    <row r="53" customFormat="false" ht="12.75" hidden="false" customHeight="false" outlineLevel="0" collapsed="false">
      <c r="A53" s="54" t="s">
        <v>99</v>
      </c>
      <c r="B53" s="46" t="s">
        <v>61</v>
      </c>
      <c r="C53" s="68" t="n">
        <f aca="false">SUM(D53:F53)</f>
        <v>1738.27869007172</v>
      </c>
      <c r="D53" s="69" t="n">
        <f aca="false">G53+J53</f>
        <v>474.548350461294</v>
      </c>
      <c r="E53" s="70" t="n">
        <f aca="false">H53+K53</f>
        <v>968.147912072495</v>
      </c>
      <c r="F53" s="71" t="n">
        <f aca="false">I53+L53</f>
        <v>295.582427537935</v>
      </c>
      <c r="G53" s="69" t="n">
        <v>75.6275351708389</v>
      </c>
      <c r="H53" s="70" t="n">
        <v>75.0502257420538</v>
      </c>
      <c r="I53" s="71" t="n">
        <v>46.1847543028024</v>
      </c>
      <c r="J53" s="70" t="n">
        <v>398.920815290455</v>
      </c>
      <c r="K53" s="70" t="n">
        <v>893.097686330441</v>
      </c>
      <c r="L53" s="72" t="n">
        <v>249.397673235133</v>
      </c>
      <c r="M53" s="68" t="n">
        <f aca="false">SUM(N53:P53)</f>
        <v>3011</v>
      </c>
      <c r="N53" s="69" t="n">
        <f aca="false">Q53+T53</f>
        <v>822</v>
      </c>
      <c r="O53" s="70" t="n">
        <f aca="false">R53+U53</f>
        <v>1677</v>
      </c>
      <c r="P53" s="71" t="n">
        <f aca="false">S53+V53</f>
        <v>512</v>
      </c>
      <c r="Q53" s="69" t="n">
        <v>131</v>
      </c>
      <c r="R53" s="70" t="n">
        <v>130</v>
      </c>
      <c r="S53" s="71" t="n">
        <v>80</v>
      </c>
      <c r="T53" s="70" t="n">
        <v>691</v>
      </c>
      <c r="U53" s="70" t="n">
        <v>1547</v>
      </c>
      <c r="V53" s="72" t="n">
        <v>432</v>
      </c>
    </row>
    <row r="54" customFormat="false" ht="12.75" hidden="false" customHeight="false" outlineLevel="0" collapsed="false">
      <c r="A54" s="54" t="s">
        <v>99</v>
      </c>
      <c r="B54" s="46" t="s">
        <v>62</v>
      </c>
      <c r="C54" s="68" t="n">
        <f aca="false">SUM(D54:F54)</f>
        <v>823.820554876237</v>
      </c>
      <c r="D54" s="69" t="n">
        <f aca="false">G54+J54</f>
        <v>138.554262908407</v>
      </c>
      <c r="E54" s="70" t="n">
        <f aca="false">H54+K54</f>
        <v>378.714985282979</v>
      </c>
      <c r="F54" s="71" t="n">
        <f aca="false">I54+L54</f>
        <v>306.551306684851</v>
      </c>
      <c r="G54" s="69" t="n">
        <v>37.5251128710269</v>
      </c>
      <c r="H54" s="70" t="n">
        <v>79.0913917435491</v>
      </c>
      <c r="I54" s="71" t="n">
        <v>131.049240334202</v>
      </c>
      <c r="J54" s="70" t="n">
        <v>101.02915003738</v>
      </c>
      <c r="K54" s="70" t="n">
        <v>299.62359353943</v>
      </c>
      <c r="L54" s="72" t="n">
        <v>175.502066350649</v>
      </c>
      <c r="M54" s="68" t="n">
        <f aca="false">SUM(N54:P54)</f>
        <v>1427</v>
      </c>
      <c r="N54" s="69" t="n">
        <f aca="false">Q54+T54</f>
        <v>240</v>
      </c>
      <c r="O54" s="70" t="n">
        <f aca="false">R54+U54</f>
        <v>656</v>
      </c>
      <c r="P54" s="71" t="n">
        <f aca="false">S54+V54</f>
        <v>531</v>
      </c>
      <c r="Q54" s="69" t="n">
        <v>65</v>
      </c>
      <c r="R54" s="70" t="n">
        <v>137</v>
      </c>
      <c r="S54" s="71" t="n">
        <v>227</v>
      </c>
      <c r="T54" s="70" t="n">
        <v>175</v>
      </c>
      <c r="U54" s="70" t="n">
        <v>519</v>
      </c>
      <c r="V54" s="72" t="n">
        <v>304</v>
      </c>
    </row>
    <row r="55" customFormat="false" ht="12.75" hidden="false" customHeight="false" outlineLevel="0" collapsed="false">
      <c r="A55" s="54" t="s">
        <v>99</v>
      </c>
      <c r="B55" s="46" t="s">
        <v>63</v>
      </c>
      <c r="C55" s="68" t="n">
        <f aca="false">SUM(D55:F55)</f>
        <v>26.8897385736632</v>
      </c>
      <c r="D55" s="69" t="n">
        <f aca="false">G55+J55</f>
        <v>11.9023086270521</v>
      </c>
      <c r="E55" s="70" t="n">
        <f aca="false">H55+K55</f>
        <v>9.74719489367905</v>
      </c>
      <c r="F55" s="71" t="n">
        <f aca="false">I55+L55</f>
        <v>5.24023505293204</v>
      </c>
      <c r="G55" s="69" t="n">
        <v>2.38761562991955</v>
      </c>
      <c r="H55" s="70" t="n">
        <v>2.75425323601206</v>
      </c>
      <c r="I55" s="71" t="n">
        <v>3.31762321610544</v>
      </c>
      <c r="J55" s="70" t="n">
        <v>9.51469299713258</v>
      </c>
      <c r="K55" s="70" t="n">
        <v>6.99294165766699</v>
      </c>
      <c r="L55" s="72" t="n">
        <v>1.9226118368266</v>
      </c>
      <c r="M55" s="68" t="n">
        <f aca="false">SUM(N55:P55)</f>
        <v>46.577688208304</v>
      </c>
      <c r="N55" s="69" t="n">
        <f aca="false">Q55+T55</f>
        <v>20.6168616578825</v>
      </c>
      <c r="O55" s="70" t="n">
        <f aca="false">R55+U55</f>
        <v>16.883831109761</v>
      </c>
      <c r="P55" s="71" t="n">
        <f aca="false">S55+V55</f>
        <v>9.07699544066052</v>
      </c>
      <c r="Q55" s="69" t="n">
        <v>4.13576413422587</v>
      </c>
      <c r="R55" s="70" t="n">
        <v>4.77084402000587</v>
      </c>
      <c r="S55" s="71" t="n">
        <v>5.74669847864343</v>
      </c>
      <c r="T55" s="70" t="n">
        <v>16.4810975236566</v>
      </c>
      <c r="U55" s="70" t="n">
        <v>12.1129870897552</v>
      </c>
      <c r="V55" s="72" t="n">
        <v>3.33029696201708</v>
      </c>
    </row>
    <row r="56" customFormat="false" ht="12.75" hidden="false" customHeight="false" outlineLevel="0" collapsed="false">
      <c r="A56" s="54" t="s">
        <v>99</v>
      </c>
      <c r="B56" s="46" t="s">
        <v>64</v>
      </c>
      <c r="C56" s="68" t="n">
        <f aca="false">SUM(D56:F56)</f>
        <v>314.620492409372</v>
      </c>
      <c r="D56" s="69" t="n">
        <f aca="false">G56+J56</f>
        <v>149.964481403938</v>
      </c>
      <c r="E56" s="70" t="n">
        <f aca="false">H56+K56</f>
        <v>103.487504111159</v>
      </c>
      <c r="F56" s="71" t="n">
        <f aca="false">I56+L56</f>
        <v>61.1685068942743</v>
      </c>
      <c r="G56" s="69" t="n">
        <v>40.3786065148004</v>
      </c>
      <c r="H56" s="70" t="n">
        <v>30.0298561036845</v>
      </c>
      <c r="I56" s="71" t="n">
        <v>20.7899003794739</v>
      </c>
      <c r="J56" s="70" t="n">
        <v>109.585874889138</v>
      </c>
      <c r="K56" s="70" t="n">
        <v>73.4576480074745</v>
      </c>
      <c r="L56" s="72" t="n">
        <v>40.3786065148004</v>
      </c>
      <c r="M56" s="68" t="n">
        <f aca="false">SUM(N56:P56)</f>
        <v>544.977228366949</v>
      </c>
      <c r="N56" s="69" t="n">
        <f aca="false">Q56+T56</f>
        <v>259.76447625244</v>
      </c>
      <c r="O56" s="70" t="n">
        <f aca="false">R56+U56</f>
        <v>179.258295380612</v>
      </c>
      <c r="P56" s="71" t="n">
        <f aca="false">S56+V56</f>
        <v>105.954456733897</v>
      </c>
      <c r="Q56" s="69" t="n">
        <v>69.9427456083279</v>
      </c>
      <c r="R56" s="70" t="n">
        <v>52.0169160702668</v>
      </c>
      <c r="S56" s="71" t="n">
        <v>36.0117111255693</v>
      </c>
      <c r="T56" s="70" t="n">
        <v>189.821730644112</v>
      </c>
      <c r="U56" s="70" t="n">
        <v>127.241379310345</v>
      </c>
      <c r="V56" s="72" t="n">
        <v>69.9427456083279</v>
      </c>
    </row>
    <row r="57" customFormat="false" ht="12.75" hidden="false" customHeight="false" outlineLevel="0" collapsed="false">
      <c r="A57" s="54" t="s">
        <v>99</v>
      </c>
      <c r="B57" s="46" t="s">
        <v>65</v>
      </c>
      <c r="C57" s="68" t="n">
        <f aca="false">SUM(D57:F57)</f>
        <v>4407.7574887737</v>
      </c>
      <c r="D57" s="69" t="n">
        <f aca="false">G57+J57</f>
        <v>3021.63755026085</v>
      </c>
      <c r="E57" s="70" t="n">
        <f aca="false">H57+K57</f>
        <v>1085.91903554464</v>
      </c>
      <c r="F57" s="71" t="n">
        <f aca="false">I57+L57</f>
        <v>300.200902968215</v>
      </c>
      <c r="G57" s="69" t="n">
        <v>505.723059615686</v>
      </c>
      <c r="H57" s="70" t="n">
        <v>170.883590920369</v>
      </c>
      <c r="I57" s="71" t="n">
        <v>46.7620637315874</v>
      </c>
      <c r="J57" s="70" t="n">
        <v>2515.91449064516</v>
      </c>
      <c r="K57" s="70" t="n">
        <v>915.035444624272</v>
      </c>
      <c r="L57" s="72" t="n">
        <v>253.438839236628</v>
      </c>
      <c r="M57" s="68" t="n">
        <f aca="false">SUM(N57:P57)</f>
        <v>7635</v>
      </c>
      <c r="N57" s="69" t="n">
        <f aca="false">Q57+T57</f>
        <v>5234</v>
      </c>
      <c r="O57" s="70" t="n">
        <f aca="false">R57+U57</f>
        <v>1881</v>
      </c>
      <c r="P57" s="71" t="n">
        <f aca="false">S57+V57</f>
        <v>520</v>
      </c>
      <c r="Q57" s="69" t="n">
        <v>876</v>
      </c>
      <c r="R57" s="70" t="n">
        <v>296</v>
      </c>
      <c r="S57" s="71" t="n">
        <v>81</v>
      </c>
      <c r="T57" s="70" t="n">
        <v>4358</v>
      </c>
      <c r="U57" s="70" t="n">
        <v>1585</v>
      </c>
      <c r="V57" s="72" t="n">
        <v>439</v>
      </c>
    </row>
    <row r="58" customFormat="false" ht="12.75" hidden="false" customHeight="false" outlineLevel="0" collapsed="false">
      <c r="A58" s="54" t="s">
        <v>99</v>
      </c>
      <c r="B58" s="46" t="s">
        <v>66</v>
      </c>
      <c r="C58" s="68" t="n">
        <f aca="false">SUM(D58:F58)</f>
        <v>0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</v>
      </c>
      <c r="G58" s="69" t="n">
        <v>0</v>
      </c>
      <c r="H58" s="70" t="n">
        <v>0</v>
      </c>
      <c r="I58" s="71" t="n">
        <v>0</v>
      </c>
      <c r="J58" s="70" t="n">
        <v>0</v>
      </c>
      <c r="K58" s="70" t="n">
        <v>0</v>
      </c>
      <c r="L58" s="72" t="n">
        <v>0</v>
      </c>
      <c r="M58" s="68" t="n">
        <f aca="false">SUM(N58:P58)</f>
        <v>0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0</v>
      </c>
      <c r="Q58" s="69" t="n">
        <v>0</v>
      </c>
      <c r="R58" s="70" t="n">
        <v>0</v>
      </c>
      <c r="S58" s="71" t="n">
        <v>0</v>
      </c>
      <c r="T58" s="70" t="n">
        <v>0</v>
      </c>
      <c r="U58" s="70" t="n">
        <v>0</v>
      </c>
      <c r="V58" s="72" t="n">
        <v>0</v>
      </c>
    </row>
    <row r="59" customFormat="false" ht="12.75" hidden="false" customHeight="false" outlineLevel="0" collapsed="false">
      <c r="A59" s="54" t="s">
        <v>99</v>
      </c>
      <c r="B59" s="46" t="s">
        <v>67</v>
      </c>
      <c r="C59" s="68" t="n">
        <f aca="false">SUM(D59:F59)</f>
        <v>5032.4062907191</v>
      </c>
      <c r="D59" s="69" t="n">
        <f aca="false">G59+J59</f>
        <v>2304.04193028105</v>
      </c>
      <c r="E59" s="70" t="n">
        <f aca="false">H59+K59</f>
        <v>1990.56291045078</v>
      </c>
      <c r="F59" s="71" t="n">
        <f aca="false">I59+L59</f>
        <v>737.801449987268</v>
      </c>
      <c r="G59" s="69" t="n">
        <v>744.151853703903</v>
      </c>
      <c r="H59" s="70" t="n">
        <v>620.607635943907</v>
      </c>
      <c r="I59" s="71" t="n">
        <v>202.635609503545</v>
      </c>
      <c r="J59" s="70" t="n">
        <v>1559.89007657715</v>
      </c>
      <c r="K59" s="70" t="n">
        <v>1369.95527450688</v>
      </c>
      <c r="L59" s="72" t="n">
        <v>535.165840483722</v>
      </c>
      <c r="M59" s="68" t="n">
        <f aca="false">SUM(N59:P59)</f>
        <v>8717</v>
      </c>
      <c r="N59" s="69" t="n">
        <f aca="false">Q59+T59</f>
        <v>3991</v>
      </c>
      <c r="O59" s="70" t="n">
        <f aca="false">R59+U59</f>
        <v>3448</v>
      </c>
      <c r="P59" s="71" t="n">
        <f aca="false">S59+V59</f>
        <v>1278</v>
      </c>
      <c r="Q59" s="69" t="n">
        <v>1289</v>
      </c>
      <c r="R59" s="70" t="n">
        <v>1075</v>
      </c>
      <c r="S59" s="71" t="n">
        <v>351</v>
      </c>
      <c r="T59" s="70" t="n">
        <v>2702</v>
      </c>
      <c r="U59" s="70" t="n">
        <v>2373</v>
      </c>
      <c r="V59" s="72" t="n">
        <v>927</v>
      </c>
    </row>
    <row r="60" customFormat="false" ht="12.75" hidden="false" customHeight="false" outlineLevel="0" collapsed="false">
      <c r="A60" s="54" t="s">
        <v>99</v>
      </c>
      <c r="B60" s="46" t="s">
        <v>68</v>
      </c>
      <c r="C60" s="68" t="n">
        <f aca="false">SUM(D60:F60)</f>
        <v>10435.4452347182</v>
      </c>
      <c r="D60" s="69" t="n">
        <f aca="false">G60+J60</f>
        <v>3303.94186093672</v>
      </c>
      <c r="E60" s="70" t="n">
        <f aca="false">H60+K60</f>
        <v>4509.94125766865</v>
      </c>
      <c r="F60" s="71" t="n">
        <f aca="false">I60+L60</f>
        <v>2621.56211611282</v>
      </c>
      <c r="G60" s="69" t="n">
        <v>2381.97870316703</v>
      </c>
      <c r="H60" s="70" t="n">
        <v>3377.26015839242</v>
      </c>
      <c r="I60" s="71" t="n">
        <v>1933.98658642985</v>
      </c>
      <c r="J60" s="70" t="n">
        <v>921.963157769692</v>
      </c>
      <c r="K60" s="70" t="n">
        <v>1132.68109927623</v>
      </c>
      <c r="L60" s="72" t="n">
        <v>687.57552968297</v>
      </c>
      <c r="M60" s="68" t="n">
        <f aca="false">SUM(N60:P60)</f>
        <v>18076</v>
      </c>
      <c r="N60" s="69" t="n">
        <f aca="false">Q60+T60</f>
        <v>5723</v>
      </c>
      <c r="O60" s="70" t="n">
        <f aca="false">R60+U60</f>
        <v>7812</v>
      </c>
      <c r="P60" s="71" t="n">
        <f aca="false">S60+V60</f>
        <v>4541</v>
      </c>
      <c r="Q60" s="69" t="n">
        <v>4126</v>
      </c>
      <c r="R60" s="70" t="n">
        <v>5850</v>
      </c>
      <c r="S60" s="71" t="n">
        <v>3350</v>
      </c>
      <c r="T60" s="70" t="n">
        <v>1597</v>
      </c>
      <c r="U60" s="70" t="n">
        <v>1962</v>
      </c>
      <c r="V60" s="72" t="n">
        <v>1191</v>
      </c>
    </row>
    <row r="61" customFormat="false" ht="12.75" hidden="false" customHeight="false" outlineLevel="0" collapsed="false">
      <c r="A61" s="54" t="s">
        <v>99</v>
      </c>
      <c r="B61" s="46" t="s">
        <v>69</v>
      </c>
      <c r="C61" s="68" t="n">
        <f aca="false">SUM(D61:F61)</f>
        <v>1303.5646901966</v>
      </c>
      <c r="D61" s="69" t="n">
        <f aca="false">G61+J61</f>
        <v>854.995264030629</v>
      </c>
      <c r="E61" s="70" t="n">
        <f aca="false">H61+K61</f>
        <v>382.17884185569</v>
      </c>
      <c r="F61" s="71" t="n">
        <f aca="false">I61+L61</f>
        <v>66.3905843102784</v>
      </c>
      <c r="G61" s="69" t="n">
        <v>192.244039785415</v>
      </c>
      <c r="H61" s="70" t="n">
        <v>111.998029184296</v>
      </c>
      <c r="I61" s="71" t="n">
        <v>21.9377582938311</v>
      </c>
      <c r="J61" s="70" t="n">
        <v>662.751224245214</v>
      </c>
      <c r="K61" s="70" t="n">
        <v>270.180812671394</v>
      </c>
      <c r="L61" s="72" t="n">
        <v>44.4528260164473</v>
      </c>
      <c r="M61" s="68" t="n">
        <f aca="false">SUM(N61:P61)</f>
        <v>2258</v>
      </c>
      <c r="N61" s="69" t="n">
        <f aca="false">Q61+T61</f>
        <v>1481</v>
      </c>
      <c r="O61" s="70" t="n">
        <f aca="false">R61+U61</f>
        <v>662</v>
      </c>
      <c r="P61" s="71" t="n">
        <f aca="false">S61+V61</f>
        <v>115</v>
      </c>
      <c r="Q61" s="69" t="n">
        <v>333</v>
      </c>
      <c r="R61" s="70" t="n">
        <v>194</v>
      </c>
      <c r="S61" s="71" t="n">
        <v>38</v>
      </c>
      <c r="T61" s="70" t="n">
        <v>1148</v>
      </c>
      <c r="U61" s="70" t="n">
        <v>468</v>
      </c>
      <c r="V61" s="72" t="n">
        <v>77</v>
      </c>
    </row>
    <row r="62" customFormat="false" ht="12.75" hidden="false" customHeight="false" outlineLevel="0" collapsed="false">
      <c r="A62" s="54" t="s">
        <v>99</v>
      </c>
      <c r="B62" s="46" t="s">
        <v>70</v>
      </c>
      <c r="C62" s="68" t="n">
        <f aca="false">SUM(D62:F62)</f>
        <v>17.5521631556049</v>
      </c>
      <c r="D62" s="69" t="n">
        <f aca="false">G62+J62</f>
        <v>10.1630372494988</v>
      </c>
      <c r="E62" s="70" t="n">
        <f aca="false">H62+K62</f>
        <v>5.17717074003878</v>
      </c>
      <c r="F62" s="71" t="n">
        <f aca="false">I62+L62</f>
        <v>2.21195516606738</v>
      </c>
      <c r="G62" s="69" t="n">
        <v>6.38477869556745</v>
      </c>
      <c r="H62" s="70" t="n">
        <v>3.35978054954018</v>
      </c>
      <c r="I62" s="71" t="n">
        <v>1.8173901904986</v>
      </c>
      <c r="J62" s="70" t="n">
        <v>3.7782585539313</v>
      </c>
      <c r="K62" s="70" t="n">
        <v>1.8173901904986</v>
      </c>
      <c r="L62" s="72" t="n">
        <v>0.394564975568775</v>
      </c>
      <c r="M62" s="68" t="n">
        <f aca="false">SUM(N62:P62)</f>
        <v>30.4033890327136</v>
      </c>
      <c r="N62" s="69" t="n">
        <f aca="false">Q62+T62</f>
        <v>17.6041421510944</v>
      </c>
      <c r="O62" s="70" t="n">
        <f aca="false">R62+U62</f>
        <v>8.96775711932219</v>
      </c>
      <c r="P62" s="71" t="n">
        <f aca="false">S62+V62</f>
        <v>3.83148976229701</v>
      </c>
      <c r="Q62" s="69" t="n">
        <v>11.0595434219816</v>
      </c>
      <c r="R62" s="70" t="n">
        <v>5.81972228759708</v>
      </c>
      <c r="S62" s="71" t="n">
        <v>3.14803483172511</v>
      </c>
      <c r="T62" s="70" t="n">
        <v>6.54459872911273</v>
      </c>
      <c r="U62" s="70" t="n">
        <v>3.14803483172511</v>
      </c>
      <c r="V62" s="72" t="n">
        <v>0.683454930571899</v>
      </c>
    </row>
    <row r="63" customFormat="false" ht="12.75" hidden="false" customHeight="false" outlineLevel="0" collapsed="false">
      <c r="A63" s="54" t="s">
        <v>99</v>
      </c>
      <c r="B63" s="46" t="s">
        <v>71</v>
      </c>
      <c r="C63" s="68" t="n">
        <f aca="false">SUM(D63:F63)</f>
        <v>2145.28183736517</v>
      </c>
      <c r="D63" s="69" t="n">
        <f aca="false">G63+J63</f>
        <v>1489.45832626538</v>
      </c>
      <c r="E63" s="70" t="n">
        <f aca="false">H63+K63</f>
        <v>525.928889623162</v>
      </c>
      <c r="F63" s="71" t="n">
        <f aca="false">I63+L63</f>
        <v>129.894621476632</v>
      </c>
      <c r="G63" s="69" t="n">
        <v>285.190857819805</v>
      </c>
      <c r="H63" s="70" t="n">
        <v>200.90368121719</v>
      </c>
      <c r="I63" s="71" t="n">
        <v>64.6586560239233</v>
      </c>
      <c r="J63" s="70" t="n">
        <v>1204.26746844557</v>
      </c>
      <c r="K63" s="70" t="n">
        <v>325.025208405972</v>
      </c>
      <c r="L63" s="72" t="n">
        <v>65.2359654527083</v>
      </c>
      <c r="M63" s="68" t="n">
        <f aca="false">SUM(N63:P63)</f>
        <v>3716</v>
      </c>
      <c r="N63" s="69" t="n">
        <f aca="false">Q63+T63</f>
        <v>2580</v>
      </c>
      <c r="O63" s="70" t="n">
        <f aca="false">R63+U63</f>
        <v>911</v>
      </c>
      <c r="P63" s="71" t="n">
        <f aca="false">S63+V63</f>
        <v>225</v>
      </c>
      <c r="Q63" s="69" t="n">
        <v>494</v>
      </c>
      <c r="R63" s="70" t="n">
        <v>348</v>
      </c>
      <c r="S63" s="71" t="n">
        <v>112</v>
      </c>
      <c r="T63" s="70" t="n">
        <v>2086</v>
      </c>
      <c r="U63" s="70" t="n">
        <v>563</v>
      </c>
      <c r="V63" s="72" t="n">
        <v>113</v>
      </c>
    </row>
    <row r="64" customFormat="false" ht="12.75" hidden="false" customHeight="false" outlineLevel="0" collapsed="false">
      <c r="A64" s="54" t="s">
        <v>99</v>
      </c>
      <c r="B64" s="46" t="s">
        <v>72</v>
      </c>
      <c r="C64" s="68" t="n">
        <f aca="false">SUM(D64:F64)</f>
        <v>98.142602893455</v>
      </c>
      <c r="D64" s="69" t="n">
        <f aca="false">G64+J64</f>
        <v>27.1335431528964</v>
      </c>
      <c r="E64" s="70" t="n">
        <f aca="false">H64+K64</f>
        <v>40.4116600149521</v>
      </c>
      <c r="F64" s="71" t="n">
        <f aca="false">I64+L64</f>
        <v>30.5973997256066</v>
      </c>
      <c r="G64" s="69" t="n">
        <v>2.88654714392515</v>
      </c>
      <c r="H64" s="70" t="n">
        <v>1.73192828635509</v>
      </c>
      <c r="I64" s="71" t="n">
        <v>2.30923771514012</v>
      </c>
      <c r="J64" s="70" t="n">
        <v>24.2469960089712</v>
      </c>
      <c r="K64" s="70" t="n">
        <v>38.679731728597</v>
      </c>
      <c r="L64" s="72" t="n">
        <v>28.2881620104664</v>
      </c>
      <c r="M64" s="68" t="n">
        <f aca="false">SUM(N64:P64)</f>
        <v>170</v>
      </c>
      <c r="N64" s="69" t="n">
        <f aca="false">Q64+T64</f>
        <v>47</v>
      </c>
      <c r="O64" s="70" t="n">
        <f aca="false">R64+U64</f>
        <v>70</v>
      </c>
      <c r="P64" s="71" t="n">
        <f aca="false">S64+V64</f>
        <v>53</v>
      </c>
      <c r="Q64" s="69" t="n">
        <v>5</v>
      </c>
      <c r="R64" s="70" t="n">
        <v>3</v>
      </c>
      <c r="S64" s="71" t="n">
        <v>4</v>
      </c>
      <c r="T64" s="70" t="n">
        <v>42</v>
      </c>
      <c r="U64" s="70" t="n">
        <v>67</v>
      </c>
      <c r="V64" s="72" t="n">
        <v>49</v>
      </c>
    </row>
    <row r="65" customFormat="false" ht="12.75" hidden="false" customHeight="false" outlineLevel="0" collapsed="false">
      <c r="A65" s="54" t="s">
        <v>99</v>
      </c>
      <c r="B65" s="46" t="s">
        <v>73</v>
      </c>
      <c r="C65" s="68" t="n">
        <f aca="false">SUM(D65:F65)</f>
        <v>1615.31178174051</v>
      </c>
      <c r="D65" s="69" t="n">
        <f aca="false">G65+J65</f>
        <v>916.767372910627</v>
      </c>
      <c r="E65" s="70" t="n">
        <f aca="false">H65+K65</f>
        <v>562.876693065404</v>
      </c>
      <c r="F65" s="71" t="n">
        <f aca="false">I65+L65</f>
        <v>135.667715764482</v>
      </c>
      <c r="G65" s="69" t="n">
        <v>221.109511224666</v>
      </c>
      <c r="H65" s="70" t="n">
        <v>183.584398353639</v>
      </c>
      <c r="I65" s="71" t="n">
        <v>83.7098671738293</v>
      </c>
      <c r="J65" s="70" t="n">
        <v>695.657861685961</v>
      </c>
      <c r="K65" s="70" t="n">
        <v>379.292294711764</v>
      </c>
      <c r="L65" s="72" t="n">
        <v>51.9578485906527</v>
      </c>
      <c r="M65" s="68" t="n">
        <f aca="false">SUM(N65:P65)</f>
        <v>2798</v>
      </c>
      <c r="N65" s="69" t="n">
        <f aca="false">Q65+T65</f>
        <v>1588</v>
      </c>
      <c r="O65" s="70" t="n">
        <f aca="false">R65+U65</f>
        <v>975</v>
      </c>
      <c r="P65" s="71" t="n">
        <f aca="false">S65+V65</f>
        <v>235</v>
      </c>
      <c r="Q65" s="69" t="n">
        <v>383</v>
      </c>
      <c r="R65" s="70" t="n">
        <v>318</v>
      </c>
      <c r="S65" s="71" t="n">
        <v>145</v>
      </c>
      <c r="T65" s="70" t="n">
        <v>1205</v>
      </c>
      <c r="U65" s="70" t="n">
        <v>657</v>
      </c>
      <c r="V65" s="72" t="n">
        <v>90</v>
      </c>
    </row>
    <row r="66" customFormat="false" ht="12.75" hidden="false" customHeight="false" outlineLevel="0" collapsed="false">
      <c r="A66" s="54" t="s">
        <v>99</v>
      </c>
      <c r="B66" s="46" t="s">
        <v>74</v>
      </c>
      <c r="C66" s="68" t="n">
        <f aca="false">SUM(D66:F66)</f>
        <v>1.94400113774551</v>
      </c>
      <c r="D66" s="69" t="n">
        <f aca="false">G66+J66</f>
        <v>0.382909315010479</v>
      </c>
      <c r="E66" s="70" t="n">
        <f aca="false">H66+K66</f>
        <v>0.689236767018862</v>
      </c>
      <c r="F66" s="71" t="n">
        <f aca="false">I66+L66</f>
        <v>0.871855055716167</v>
      </c>
      <c r="G66" s="69" t="n">
        <v>0.123709163311078</v>
      </c>
      <c r="H66" s="70" t="n">
        <v>0.253309239160778</v>
      </c>
      <c r="I66" s="71" t="n">
        <v>0.382909315010479</v>
      </c>
      <c r="J66" s="70" t="n">
        <v>0.259200151699401</v>
      </c>
      <c r="K66" s="70" t="n">
        <v>0.435927527858084</v>
      </c>
      <c r="L66" s="72" t="n">
        <v>0.488945740705688</v>
      </c>
      <c r="M66" s="68" t="n">
        <f aca="false">SUM(N66:P66)</f>
        <v>3.36734693877551</v>
      </c>
      <c r="N66" s="69" t="n">
        <f aca="false">Q66+T66</f>
        <v>0.663265306122449</v>
      </c>
      <c r="O66" s="70" t="n">
        <f aca="false">R66+U66</f>
        <v>1.19387755102041</v>
      </c>
      <c r="P66" s="71" t="n">
        <f aca="false">S66+V66</f>
        <v>1.51020408163265</v>
      </c>
      <c r="Q66" s="69" t="n">
        <v>0.214285714285714</v>
      </c>
      <c r="R66" s="70" t="n">
        <v>0.438775510204082</v>
      </c>
      <c r="S66" s="71" t="n">
        <v>0.663265306122449</v>
      </c>
      <c r="T66" s="70" t="n">
        <v>0.448979591836735</v>
      </c>
      <c r="U66" s="70" t="n">
        <v>0.755102040816327</v>
      </c>
      <c r="V66" s="72" t="n">
        <v>0.846938775510204</v>
      </c>
    </row>
    <row r="67" customFormat="false" ht="12.75" hidden="false" customHeight="false" outlineLevel="0" collapsed="false">
      <c r="A67" s="54" t="s">
        <v>99</v>
      </c>
      <c r="B67" s="46" t="s">
        <v>75</v>
      </c>
      <c r="C67" s="68" t="n">
        <f aca="false">SUM(D67:F67)</f>
        <v>699.699027687456</v>
      </c>
      <c r="D67" s="69" t="n">
        <f aca="false">G67+J67</f>
        <v>107.379553754015</v>
      </c>
      <c r="E67" s="70" t="n">
        <f aca="false">H67+K67</f>
        <v>318.097495260551</v>
      </c>
      <c r="F67" s="71" t="n">
        <f aca="false">I67+L67</f>
        <v>274.221978672889</v>
      </c>
      <c r="G67" s="69" t="n">
        <v>9.23695086056047</v>
      </c>
      <c r="H67" s="70" t="n">
        <v>30.5973997256066</v>
      </c>
      <c r="I67" s="71" t="n">
        <v>58.308252307288</v>
      </c>
      <c r="J67" s="70" t="n">
        <v>98.142602893455</v>
      </c>
      <c r="K67" s="70" t="n">
        <v>287.500095534945</v>
      </c>
      <c r="L67" s="72" t="n">
        <v>215.913726365601</v>
      </c>
      <c r="M67" s="68" t="n">
        <f aca="false">SUM(N67:P67)</f>
        <v>1212</v>
      </c>
      <c r="N67" s="69" t="n">
        <f aca="false">Q67+T67</f>
        <v>186</v>
      </c>
      <c r="O67" s="70" t="n">
        <f aca="false">R67+U67</f>
        <v>551</v>
      </c>
      <c r="P67" s="71" t="n">
        <f aca="false">S67+V67</f>
        <v>475</v>
      </c>
      <c r="Q67" s="69" t="n">
        <v>16</v>
      </c>
      <c r="R67" s="70" t="n">
        <v>53</v>
      </c>
      <c r="S67" s="71" t="n">
        <v>101</v>
      </c>
      <c r="T67" s="70" t="n">
        <v>170</v>
      </c>
      <c r="U67" s="70" t="n">
        <v>498</v>
      </c>
      <c r="V67" s="72" t="n">
        <v>374</v>
      </c>
    </row>
    <row r="68" customFormat="false" ht="12.75" hidden="false" customHeight="false" outlineLevel="0" collapsed="false">
      <c r="A68" s="54" t="s">
        <v>99</v>
      </c>
      <c r="B68" s="46" t="s">
        <v>76</v>
      </c>
      <c r="C68" s="68" t="n">
        <f aca="false">SUM(D68:F68)</f>
        <v>14937.3041603839</v>
      </c>
      <c r="D68" s="69" t="n">
        <f aca="false">G68+J68</f>
        <v>5494.83114317591</v>
      </c>
      <c r="E68" s="70" t="n">
        <f aca="false">H68+K68</f>
        <v>4996.61310613443</v>
      </c>
      <c r="F68" s="71" t="n">
        <f aca="false">I68+L68</f>
        <v>4445.85991107351</v>
      </c>
      <c r="G68" s="69" t="n">
        <v>1704.21743377341</v>
      </c>
      <c r="H68" s="70" t="n">
        <v>1395.35688937342</v>
      </c>
      <c r="I68" s="71" t="n">
        <v>1595.68326116182</v>
      </c>
      <c r="J68" s="70" t="n">
        <v>3790.6137094025</v>
      </c>
      <c r="K68" s="70" t="n">
        <v>3601.25621676101</v>
      </c>
      <c r="L68" s="72" t="n">
        <v>2850.17664991169</v>
      </c>
      <c r="M68" s="68" t="n">
        <f aca="false">SUM(N68:P68)</f>
        <v>25874</v>
      </c>
      <c r="N68" s="69" t="n">
        <f aca="false">Q68+T68</f>
        <v>9518</v>
      </c>
      <c r="O68" s="70" t="n">
        <f aca="false">R68+U68</f>
        <v>8655</v>
      </c>
      <c r="P68" s="71" t="n">
        <f aca="false">S68+V68</f>
        <v>7701</v>
      </c>
      <c r="Q68" s="69" t="n">
        <v>2952</v>
      </c>
      <c r="R68" s="70" t="n">
        <v>2417</v>
      </c>
      <c r="S68" s="71" t="n">
        <v>2764</v>
      </c>
      <c r="T68" s="70" t="n">
        <v>6566</v>
      </c>
      <c r="U68" s="70" t="n">
        <v>6238</v>
      </c>
      <c r="V68" s="72" t="n">
        <v>4937</v>
      </c>
    </row>
    <row r="69" customFormat="false" ht="12.75" hidden="false" customHeight="false" outlineLevel="0" collapsed="false">
      <c r="A69" s="54" t="s">
        <v>99</v>
      </c>
      <c r="B69" s="46" t="s">
        <v>77</v>
      </c>
      <c r="C69" s="68" t="n">
        <f aca="false">SUM(D69:F69)</f>
        <v>78.9847342002221</v>
      </c>
      <c r="D69" s="69" t="n">
        <f aca="false">G69+J69</f>
        <v>45.7336676227444</v>
      </c>
      <c r="E69" s="70" t="n">
        <f aca="false">H69+K69</f>
        <v>23.2972683301745</v>
      </c>
      <c r="F69" s="71" t="n">
        <f aca="false">I69+L69</f>
        <v>9.95379824730319</v>
      </c>
      <c r="G69" s="69" t="n">
        <v>28.7315041300535</v>
      </c>
      <c r="H69" s="70" t="n">
        <v>15.1190124729308</v>
      </c>
      <c r="I69" s="71" t="n">
        <v>8.1782558572437</v>
      </c>
      <c r="J69" s="70" t="n">
        <v>17.0021634926909</v>
      </c>
      <c r="K69" s="70" t="n">
        <v>8.1782558572437</v>
      </c>
      <c r="L69" s="72" t="n">
        <v>1.77554239005949</v>
      </c>
      <c r="M69" s="68" t="n">
        <f aca="false">SUM(N69:P69)</f>
        <v>136.815250647211</v>
      </c>
      <c r="N69" s="69" t="n">
        <f aca="false">Q69+T69</f>
        <v>79.2186396799247</v>
      </c>
      <c r="O69" s="70" t="n">
        <f aca="false">R69+U69</f>
        <v>40.3549070369499</v>
      </c>
      <c r="P69" s="71" t="n">
        <f aca="false">S69+V69</f>
        <v>17.2417039303366</v>
      </c>
      <c r="Q69" s="69" t="n">
        <v>49.7679453989174</v>
      </c>
      <c r="R69" s="70" t="n">
        <v>26.1887502941869</v>
      </c>
      <c r="S69" s="71" t="n">
        <v>14.166156742763</v>
      </c>
      <c r="T69" s="70" t="n">
        <v>29.4506942810073</v>
      </c>
      <c r="U69" s="70" t="n">
        <v>14.166156742763</v>
      </c>
      <c r="V69" s="72" t="n">
        <v>3.07554718757355</v>
      </c>
    </row>
    <row r="70" customFormat="false" ht="12.75" hidden="false" customHeight="false" outlineLevel="0" collapsed="false">
      <c r="A70" s="54" t="s">
        <v>99</v>
      </c>
      <c r="B70" s="46" t="s">
        <v>78</v>
      </c>
      <c r="C70" s="68" t="n">
        <f aca="false">SUM(D70:F70)</f>
        <v>136.428177254929</v>
      </c>
      <c r="D70" s="69" t="n">
        <f aca="false">G70+J70</f>
        <v>78.9945168029221</v>
      </c>
      <c r="E70" s="70" t="n">
        <f aca="false">H70+K70</f>
        <v>40.240736206665</v>
      </c>
      <c r="F70" s="71" t="n">
        <f aca="false">I70+L70</f>
        <v>17.1929242453419</v>
      </c>
      <c r="G70" s="69" t="n">
        <v>49.6271434973652</v>
      </c>
      <c r="H70" s="70" t="n">
        <v>26.1146579077896</v>
      </c>
      <c r="I70" s="71" t="n">
        <v>14.1260782988755</v>
      </c>
      <c r="J70" s="70" t="n">
        <v>29.3673733055569</v>
      </c>
      <c r="K70" s="70" t="n">
        <v>14.1260782988755</v>
      </c>
      <c r="L70" s="72" t="n">
        <v>3.06684594646639</v>
      </c>
      <c r="M70" s="68" t="n">
        <f aca="false">SUM(N70:P70)</f>
        <v>236.31725111791</v>
      </c>
      <c r="N70" s="69" t="n">
        <f aca="false">Q70+T70</f>
        <v>136.832195810779</v>
      </c>
      <c r="O70" s="70" t="n">
        <f aca="false">R70+U70</f>
        <v>69.7039303365498</v>
      </c>
      <c r="P70" s="71" t="n">
        <f aca="false">S70+V70</f>
        <v>29.7811249705813</v>
      </c>
      <c r="Q70" s="69" t="n">
        <v>85.9628147799482</v>
      </c>
      <c r="R70" s="70" t="n">
        <v>45.2351141445046</v>
      </c>
      <c r="S70" s="71" t="n">
        <v>24.4688161920452</v>
      </c>
      <c r="T70" s="70" t="n">
        <v>50.8693810308308</v>
      </c>
      <c r="U70" s="70" t="n">
        <v>24.4688161920452</v>
      </c>
      <c r="V70" s="72" t="n">
        <v>5.31230877853613</v>
      </c>
    </row>
    <row r="71" customFormat="false" ht="12.75" hidden="false" customHeight="false" outlineLevel="0" collapsed="false">
      <c r="A71" s="54" t="s">
        <v>99</v>
      </c>
      <c r="B71" s="53" t="s">
        <v>79</v>
      </c>
      <c r="C71" s="68" t="n">
        <f aca="false">SUM(D71:F71)</f>
        <v>93.8540185653377</v>
      </c>
      <c r="D71" s="69" t="n">
        <f aca="false">G71+J71</f>
        <v>22.5975404981569</v>
      </c>
      <c r="E71" s="70" t="n">
        <f aca="false">H71+K71</f>
        <v>31.4221274810138</v>
      </c>
      <c r="F71" s="71" t="n">
        <f aca="false">I71+L71</f>
        <v>39.834350586167</v>
      </c>
      <c r="G71" s="69" t="n">
        <v>2.47418326622156</v>
      </c>
      <c r="H71" s="70" t="n">
        <v>3.95869322595449</v>
      </c>
      <c r="I71" s="71" t="n">
        <v>8.08233200299041</v>
      </c>
      <c r="J71" s="70" t="n">
        <v>20.1233572319353</v>
      </c>
      <c r="K71" s="70" t="n">
        <v>27.4634342550593</v>
      </c>
      <c r="L71" s="72" t="n">
        <v>31.7520185831766</v>
      </c>
      <c r="M71" s="68" t="n">
        <f aca="false">SUM(N71:P71)</f>
        <v>162.571428571429</v>
      </c>
      <c r="N71" s="69" t="n">
        <f aca="false">Q71+T71</f>
        <v>39.1428571428571</v>
      </c>
      <c r="O71" s="70" t="n">
        <f aca="false">R71+U71</f>
        <v>54.4285714285714</v>
      </c>
      <c r="P71" s="71" t="n">
        <f aca="false">S71+V71</f>
        <v>69</v>
      </c>
      <c r="Q71" s="69" t="n">
        <v>4.28571428571429</v>
      </c>
      <c r="R71" s="70" t="n">
        <v>6.85714285714286</v>
      </c>
      <c r="S71" s="71" t="n">
        <v>14</v>
      </c>
      <c r="T71" s="70" t="n">
        <v>34.8571428571429</v>
      </c>
      <c r="U71" s="70" t="n">
        <v>47.5714285714286</v>
      </c>
      <c r="V71" s="72" t="n">
        <v>55</v>
      </c>
    </row>
    <row r="72" customFormat="false" ht="12.75" hidden="false" customHeight="false" outlineLevel="0" collapsed="false">
      <c r="A72" s="54" t="s">
        <v>99</v>
      </c>
      <c r="B72" s="46" t="s">
        <v>80</v>
      </c>
      <c r="C72" s="68" t="n">
        <f aca="false">SUM(D72:F72)</f>
        <v>18012.0541780929</v>
      </c>
      <c r="D72" s="69" t="n">
        <f aca="false">G72+J72</f>
        <v>5691.11634896282</v>
      </c>
      <c r="E72" s="70" t="n">
        <f aca="false">H72+K72</f>
        <v>6952.53745085811</v>
      </c>
      <c r="F72" s="71" t="n">
        <f aca="false">I72+L72</f>
        <v>5368.40037827199</v>
      </c>
      <c r="G72" s="69" t="n">
        <v>1665.53770204481</v>
      </c>
      <c r="H72" s="70" t="n">
        <v>2149.32300336667</v>
      </c>
      <c r="I72" s="71" t="n">
        <v>2343.29897143844</v>
      </c>
      <c r="J72" s="70" t="n">
        <v>4025.57864691801</v>
      </c>
      <c r="K72" s="70" t="n">
        <v>4803.21444749145</v>
      </c>
      <c r="L72" s="72" t="n">
        <v>3025.10140683356</v>
      </c>
      <c r="M72" s="68" t="n">
        <f aca="false">SUM(N72:P72)</f>
        <v>31200</v>
      </c>
      <c r="N72" s="69" t="n">
        <f aca="false">Q72+T72</f>
        <v>9858</v>
      </c>
      <c r="O72" s="70" t="n">
        <f aca="false">R72+U72</f>
        <v>12043</v>
      </c>
      <c r="P72" s="71" t="n">
        <f aca="false">S72+V72</f>
        <v>9299</v>
      </c>
      <c r="Q72" s="69" t="n">
        <v>2885</v>
      </c>
      <c r="R72" s="70" t="n">
        <v>3723</v>
      </c>
      <c r="S72" s="71" t="n">
        <v>4059</v>
      </c>
      <c r="T72" s="70" t="n">
        <v>6973</v>
      </c>
      <c r="U72" s="70" t="n">
        <v>8320</v>
      </c>
      <c r="V72" s="72" t="n">
        <v>5240</v>
      </c>
    </row>
    <row r="73" customFormat="false" ht="12.75" hidden="false" customHeight="false" outlineLevel="0" collapsed="false">
      <c r="A73" s="54" t="s">
        <v>99</v>
      </c>
      <c r="B73" s="46" t="s">
        <v>81</v>
      </c>
      <c r="C73" s="68" t="n">
        <f aca="false">SUM(D73:F73)</f>
        <v>8470.86124856274</v>
      </c>
      <c r="D73" s="69" t="n">
        <f aca="false">G73+J73</f>
        <v>5542.74782576507</v>
      </c>
      <c r="E73" s="70" t="n">
        <f aca="false">H73+K73</f>
        <v>2537.85224893899</v>
      </c>
      <c r="F73" s="71" t="n">
        <f aca="false">I73+L73</f>
        <v>390.26117385868</v>
      </c>
      <c r="G73" s="69" t="n">
        <v>3142.8725303057</v>
      </c>
      <c r="H73" s="70" t="n">
        <v>1741.16523721565</v>
      </c>
      <c r="I73" s="71" t="n">
        <v>311.747091543916</v>
      </c>
      <c r="J73" s="70" t="n">
        <v>2399.87529545937</v>
      </c>
      <c r="K73" s="70" t="n">
        <v>796.687011723341</v>
      </c>
      <c r="L73" s="72" t="n">
        <v>78.514082314764</v>
      </c>
      <c r="M73" s="68" t="n">
        <f aca="false">SUM(N73:P73)</f>
        <v>14673</v>
      </c>
      <c r="N73" s="69" t="n">
        <f aca="false">Q73+T73</f>
        <v>9601</v>
      </c>
      <c r="O73" s="70" t="n">
        <f aca="false">R73+U73</f>
        <v>4396</v>
      </c>
      <c r="P73" s="71" t="n">
        <f aca="false">S73+V73</f>
        <v>676</v>
      </c>
      <c r="Q73" s="69" t="n">
        <v>5444</v>
      </c>
      <c r="R73" s="70" t="n">
        <v>3016</v>
      </c>
      <c r="S73" s="71" t="n">
        <v>540</v>
      </c>
      <c r="T73" s="70" t="n">
        <v>4157</v>
      </c>
      <c r="U73" s="70" t="n">
        <v>1380</v>
      </c>
      <c r="V73" s="72" t="n">
        <v>136</v>
      </c>
    </row>
    <row r="74" customFormat="false" ht="12.75" hidden="false" customHeight="false" outlineLevel="0" collapsed="false">
      <c r="A74" s="54" t="s">
        <v>99</v>
      </c>
      <c r="B74" s="46" t="s">
        <v>82</v>
      </c>
      <c r="C74" s="68" t="n">
        <f aca="false">SUM(D74:F74)</f>
        <v>2933.88651708552</v>
      </c>
      <c r="D74" s="69" t="n">
        <f aca="false">G74+J74</f>
        <v>642.545394237738</v>
      </c>
      <c r="E74" s="70" t="n">
        <f aca="false">H74+K74</f>
        <v>1363.02756136146</v>
      </c>
      <c r="F74" s="71" t="n">
        <f aca="false">I74+L74</f>
        <v>928.313561486327</v>
      </c>
      <c r="G74" s="69" t="n">
        <v>213.027179221676</v>
      </c>
      <c r="H74" s="70" t="n">
        <v>748.770329134183</v>
      </c>
      <c r="I74" s="71" t="n">
        <v>570.959025068394</v>
      </c>
      <c r="J74" s="70" t="n">
        <v>429.518215016062</v>
      </c>
      <c r="K74" s="70" t="n">
        <v>614.257232227271</v>
      </c>
      <c r="L74" s="72" t="n">
        <v>357.354536417933</v>
      </c>
      <c r="M74" s="68" t="n">
        <f aca="false">SUM(N74:P74)</f>
        <v>5082</v>
      </c>
      <c r="N74" s="69" t="n">
        <f aca="false">Q74+T74</f>
        <v>1113</v>
      </c>
      <c r="O74" s="70" t="n">
        <f aca="false">R74+U74</f>
        <v>2361</v>
      </c>
      <c r="P74" s="71" t="n">
        <f aca="false">S74+V74</f>
        <v>1608</v>
      </c>
      <c r="Q74" s="69" t="n">
        <v>369</v>
      </c>
      <c r="R74" s="70" t="n">
        <v>1297</v>
      </c>
      <c r="S74" s="71" t="n">
        <v>989</v>
      </c>
      <c r="T74" s="70" t="n">
        <v>744</v>
      </c>
      <c r="U74" s="70" t="n">
        <v>1064</v>
      </c>
      <c r="V74" s="72" t="n">
        <v>619</v>
      </c>
    </row>
    <row r="75" customFormat="false" ht="12.75" hidden="false" customHeight="false" outlineLevel="0" collapsed="false">
      <c r="A75" s="54" t="s">
        <v>99</v>
      </c>
      <c r="B75" s="46" t="s">
        <v>83</v>
      </c>
      <c r="C75" s="68" t="n">
        <f aca="false">SUM(D75:F75)</f>
        <v>1.27894509109501</v>
      </c>
      <c r="D75" s="69" t="n">
        <f aca="false">G75+J75</f>
        <v>0.60961171302414</v>
      </c>
      <c r="E75" s="70" t="n">
        <f aca="false">H75+K75</f>
        <v>0.420680911020971</v>
      </c>
      <c r="F75" s="71" t="n">
        <f aca="false">I75+L75</f>
        <v>0.248652467049896</v>
      </c>
      <c r="G75" s="69" t="n">
        <v>0.164140676889433</v>
      </c>
      <c r="H75" s="70" t="n">
        <v>0.122072585787335</v>
      </c>
      <c r="I75" s="71" t="n">
        <v>0.084511790160463</v>
      </c>
      <c r="J75" s="70" t="n">
        <v>0.445471036134707</v>
      </c>
      <c r="K75" s="70" t="n">
        <v>0.298608325233636</v>
      </c>
      <c r="L75" s="72" t="n">
        <v>0.164140676889433</v>
      </c>
      <c r="M75" s="68" t="n">
        <f aca="false">SUM(N75:P75)</f>
        <v>2.21535458685751</v>
      </c>
      <c r="N75" s="69" t="n">
        <f aca="false">Q75+T75</f>
        <v>1.05595315549772</v>
      </c>
      <c r="O75" s="70" t="n">
        <f aca="false">R75+U75</f>
        <v>0.728692257644762</v>
      </c>
      <c r="P75" s="71" t="n">
        <f aca="false">S75+V75</f>
        <v>0.430709173715029</v>
      </c>
      <c r="Q75" s="69" t="n">
        <v>0.284320104098894</v>
      </c>
      <c r="R75" s="70" t="n">
        <v>0.211450878334418</v>
      </c>
      <c r="S75" s="71" t="n">
        <v>0.146389069616135</v>
      </c>
      <c r="T75" s="70" t="n">
        <v>0.771633051398829</v>
      </c>
      <c r="U75" s="70" t="n">
        <v>0.517241379310345</v>
      </c>
      <c r="V75" s="72" t="n">
        <v>0.284320104098894</v>
      </c>
    </row>
    <row r="76" customFormat="false" ht="12.75" hidden="false" customHeight="false" outlineLevel="0" collapsed="false">
      <c r="A76" s="54" t="s">
        <v>99</v>
      </c>
      <c r="B76" s="46" t="s">
        <v>84</v>
      </c>
      <c r="C76" s="68" t="n">
        <f aca="false">SUM(D76:F76)</f>
        <v>196.531228998266</v>
      </c>
      <c r="D76" s="69" t="n">
        <f aca="false">G76+J76</f>
        <v>93.6769999013761</v>
      </c>
      <c r="E76" s="70" t="n">
        <f aca="false">H76+K76</f>
        <v>64.6446333268893</v>
      </c>
      <c r="F76" s="71" t="n">
        <f aca="false">I76+L76</f>
        <v>38.2095957700006</v>
      </c>
      <c r="G76" s="69" t="n">
        <v>25.2229506820095</v>
      </c>
      <c r="H76" s="70" t="n">
        <v>18.7584873493205</v>
      </c>
      <c r="I76" s="71" t="n">
        <v>12.9866450879911</v>
      </c>
      <c r="J76" s="70" t="n">
        <v>68.4540492193667</v>
      </c>
      <c r="K76" s="70" t="n">
        <v>45.8861459775687</v>
      </c>
      <c r="L76" s="72" t="n">
        <v>25.2229506820095</v>
      </c>
      <c r="M76" s="68" t="n">
        <f aca="false">SUM(N76:P76)</f>
        <v>340.426154847105</v>
      </c>
      <c r="N76" s="69" t="n">
        <f aca="false">Q76+T76</f>
        <v>162.264801561483</v>
      </c>
      <c r="O76" s="70" t="n">
        <f aca="false">R76+U76</f>
        <v>111.975710258079</v>
      </c>
      <c r="P76" s="71" t="n">
        <f aca="false">S76+V76</f>
        <v>66.1856430275428</v>
      </c>
      <c r="Q76" s="69" t="n">
        <v>43.6905226631967</v>
      </c>
      <c r="R76" s="70" t="n">
        <v>32.4929516373889</v>
      </c>
      <c r="S76" s="71" t="n">
        <v>22.4951203643461</v>
      </c>
      <c r="T76" s="70" t="n">
        <v>118.574278898287</v>
      </c>
      <c r="U76" s="70" t="n">
        <v>79.4827586206896</v>
      </c>
      <c r="V76" s="72" t="n">
        <v>43.6905226631967</v>
      </c>
    </row>
    <row r="77" customFormat="false" ht="12.75" hidden="false" customHeight="false" outlineLevel="0" collapsed="false">
      <c r="A77" s="54" t="s">
        <v>99</v>
      </c>
      <c r="B77" s="46" t="s">
        <v>85</v>
      </c>
      <c r="C77" s="68" t="n">
        <f aca="false">SUM(D77:F77)</f>
        <v>250.11832496737</v>
      </c>
      <c r="D77" s="69" t="n">
        <f aca="false">G77+J77</f>
        <v>144.823280805357</v>
      </c>
      <c r="E77" s="70" t="n">
        <f aca="false">H77+K77</f>
        <v>73.7746830455526</v>
      </c>
      <c r="F77" s="71" t="n">
        <f aca="false">I77+L77</f>
        <v>31.5203611164601</v>
      </c>
      <c r="G77" s="69" t="n">
        <v>90.9830964118362</v>
      </c>
      <c r="H77" s="70" t="n">
        <v>47.8768728309475</v>
      </c>
      <c r="I77" s="71" t="n">
        <v>25.8978102146051</v>
      </c>
      <c r="J77" s="70" t="n">
        <v>53.8401843935211</v>
      </c>
      <c r="K77" s="70" t="n">
        <v>25.8978102146051</v>
      </c>
      <c r="L77" s="72" t="n">
        <v>5.62255090185505</v>
      </c>
      <c r="M77" s="68" t="n">
        <f aca="false">SUM(N77:P77)</f>
        <v>433.248293716168</v>
      </c>
      <c r="N77" s="69" t="n">
        <f aca="false">Q77+T77</f>
        <v>250.859025653095</v>
      </c>
      <c r="O77" s="70" t="n">
        <f aca="false">R77+U77</f>
        <v>127.790538950341</v>
      </c>
      <c r="P77" s="71" t="n">
        <f aca="false">S77+V77</f>
        <v>54.5987291127324</v>
      </c>
      <c r="Q77" s="69" t="n">
        <v>157.598493763238</v>
      </c>
      <c r="R77" s="70" t="n">
        <v>82.9310425982584</v>
      </c>
      <c r="S77" s="71" t="n">
        <v>44.8594963520828</v>
      </c>
      <c r="T77" s="70" t="n">
        <v>93.2605318898564</v>
      </c>
      <c r="U77" s="70" t="n">
        <v>44.8594963520828</v>
      </c>
      <c r="V77" s="72" t="n">
        <v>9.73923276064956</v>
      </c>
    </row>
    <row r="78" customFormat="false" ht="12.75" hidden="false" customHeight="false" outlineLevel="0" collapsed="false">
      <c r="A78" s="54" t="s">
        <v>99</v>
      </c>
      <c r="B78" s="46" t="s">
        <v>86</v>
      </c>
      <c r="C78" s="68" t="n">
        <f aca="false">SUM(D78:F78)</f>
        <v>69.4108270244376</v>
      </c>
      <c r="D78" s="69" t="n">
        <f aca="false">G78+J78</f>
        <v>40.1901927593814</v>
      </c>
      <c r="E78" s="70" t="n">
        <f aca="false">H78+K78</f>
        <v>20.4733570174261</v>
      </c>
      <c r="F78" s="71" t="n">
        <f aca="false">I78+L78</f>
        <v>8.74727724763008</v>
      </c>
      <c r="G78" s="69" t="n">
        <v>25.2488975688349</v>
      </c>
      <c r="H78" s="70" t="n">
        <v>13.2864049004543</v>
      </c>
      <c r="I78" s="71" t="n">
        <v>7.18695211697174</v>
      </c>
      <c r="J78" s="70" t="n">
        <v>14.9412951905465</v>
      </c>
      <c r="K78" s="70" t="n">
        <v>7.18695211697174</v>
      </c>
      <c r="L78" s="72" t="n">
        <v>1.56032513065834</v>
      </c>
      <c r="M78" s="68" t="n">
        <f aca="false">SUM(N78:P78)</f>
        <v>120.231583902095</v>
      </c>
      <c r="N78" s="69" t="n">
        <f aca="false">Q78+T78</f>
        <v>69.6163803247823</v>
      </c>
      <c r="O78" s="70" t="n">
        <f aca="false">R78+U78</f>
        <v>35.4634031536832</v>
      </c>
      <c r="P78" s="71" t="n">
        <f aca="false">S78+V78</f>
        <v>15.1518004236291</v>
      </c>
      <c r="Q78" s="69" t="n">
        <v>43.7354671687456</v>
      </c>
      <c r="R78" s="70" t="n">
        <v>23.0143563191339</v>
      </c>
      <c r="S78" s="71" t="n">
        <v>12.4490468345493</v>
      </c>
      <c r="T78" s="70" t="n">
        <v>25.8809131560367</v>
      </c>
      <c r="U78" s="70" t="n">
        <v>12.4490468345493</v>
      </c>
      <c r="V78" s="72" t="n">
        <v>2.70275358907978</v>
      </c>
    </row>
    <row r="79" customFormat="false" ht="12.75" hidden="false" customHeight="false" outlineLevel="0" collapsed="false">
      <c r="A79" s="54" t="s">
        <v>99</v>
      </c>
      <c r="B79" s="46" t="s">
        <v>87</v>
      </c>
      <c r="C79" s="68" t="n">
        <f aca="false">SUM(D79:F79)</f>
        <v>4.26315030365002</v>
      </c>
      <c r="D79" s="69" t="n">
        <f aca="false">G79+J79</f>
        <v>2.0320390434138</v>
      </c>
      <c r="E79" s="70" t="n">
        <f aca="false">H79+K79</f>
        <v>1.40226970340324</v>
      </c>
      <c r="F79" s="71" t="n">
        <f aca="false">I79+L79</f>
        <v>0.828841556832985</v>
      </c>
      <c r="G79" s="69" t="n">
        <v>0.547135589631442</v>
      </c>
      <c r="H79" s="70" t="n">
        <v>0.406908619291118</v>
      </c>
      <c r="I79" s="71" t="n">
        <v>0.281705967201543</v>
      </c>
      <c r="J79" s="70" t="n">
        <v>1.48490345378236</v>
      </c>
      <c r="K79" s="70" t="n">
        <v>0.99536108411212</v>
      </c>
      <c r="L79" s="72" t="n">
        <v>0.547135589631442</v>
      </c>
      <c r="M79" s="68" t="n">
        <f aca="false">SUM(N79:P79)</f>
        <v>7.38451528952505</v>
      </c>
      <c r="N79" s="69" t="n">
        <f aca="false">Q79+T79</f>
        <v>3.51984385165908</v>
      </c>
      <c r="O79" s="70" t="n">
        <f aca="false">R79+U79</f>
        <v>2.42897419214921</v>
      </c>
      <c r="P79" s="71" t="n">
        <f aca="false">S79+V79</f>
        <v>1.43569724571676</v>
      </c>
      <c r="Q79" s="69" t="n">
        <v>0.947733680329646</v>
      </c>
      <c r="R79" s="70" t="n">
        <v>0.704836261114726</v>
      </c>
      <c r="S79" s="71" t="n">
        <v>0.487963565387118</v>
      </c>
      <c r="T79" s="70" t="n">
        <v>2.57211017132943</v>
      </c>
      <c r="U79" s="70" t="n">
        <v>1.72413793103448</v>
      </c>
      <c r="V79" s="72" t="n">
        <v>0.947733680329646</v>
      </c>
    </row>
    <row r="80" customFormat="false" ht="12.75" hidden="false" customHeight="false" outlineLevel="0" collapsed="false">
      <c r="A80" s="54" t="s">
        <v>99</v>
      </c>
      <c r="B80" s="46" t="s">
        <v>88</v>
      </c>
      <c r="C80" s="68" t="n">
        <f aca="false">SUM(D80:F80)</f>
        <v>93.7893066803005</v>
      </c>
      <c r="D80" s="69" t="n">
        <f aca="false">G80+J80</f>
        <v>44.7048589551036</v>
      </c>
      <c r="E80" s="70" t="n">
        <f aca="false">H80+K80</f>
        <v>30.8499334748712</v>
      </c>
      <c r="F80" s="71" t="n">
        <f aca="false">I80+L80</f>
        <v>18.2345142503257</v>
      </c>
      <c r="G80" s="69" t="n">
        <v>12.0369829718917</v>
      </c>
      <c r="H80" s="70" t="n">
        <v>8.9519896244046</v>
      </c>
      <c r="I80" s="71" t="n">
        <v>6.19753127843395</v>
      </c>
      <c r="J80" s="70" t="n">
        <v>32.6678759832119</v>
      </c>
      <c r="K80" s="70" t="n">
        <v>21.8979438504666</v>
      </c>
      <c r="L80" s="72" t="n">
        <v>12.0369829718917</v>
      </c>
      <c r="M80" s="68" t="n">
        <f aca="false">SUM(N80:P80)</f>
        <v>162.459336369551</v>
      </c>
      <c r="N80" s="69" t="n">
        <f aca="false">Q80+T80</f>
        <v>77.4365647364997</v>
      </c>
      <c r="O80" s="70" t="n">
        <f aca="false">R80+U80</f>
        <v>53.4374322272826</v>
      </c>
      <c r="P80" s="71" t="n">
        <f aca="false">S80+V80</f>
        <v>31.5853394057688</v>
      </c>
      <c r="Q80" s="69" t="n">
        <v>20.8501409672522</v>
      </c>
      <c r="R80" s="70" t="n">
        <v>15.506397744524</v>
      </c>
      <c r="S80" s="71" t="n">
        <v>10.7351984385166</v>
      </c>
      <c r="T80" s="70" t="n">
        <v>56.5864237692474</v>
      </c>
      <c r="U80" s="70" t="n">
        <v>37.9310344827586</v>
      </c>
      <c r="V80" s="72" t="n">
        <v>20.8501409672522</v>
      </c>
    </row>
    <row r="81" customFormat="false" ht="12.75" hidden="false" customHeight="false" outlineLevel="0" collapsed="false">
      <c r="A81" s="54" t="s">
        <v>99</v>
      </c>
      <c r="B81" s="52" t="s">
        <v>89</v>
      </c>
      <c r="C81" s="68" t="n">
        <f aca="false">SUM(D81:F81)</f>
        <v>18.6124559840294</v>
      </c>
      <c r="D81" s="69" t="n">
        <f aca="false">G81+J81</f>
        <v>4.13353551010081</v>
      </c>
      <c r="E81" s="70" t="n">
        <f aca="false">H81+K81</f>
        <v>7.48193019705398</v>
      </c>
      <c r="F81" s="71" t="n">
        <f aca="false">I81+L81</f>
        <v>6.99699027687456</v>
      </c>
      <c r="G81" s="69" t="n">
        <v>1.40863500623547</v>
      </c>
      <c r="H81" s="70" t="n">
        <v>1.82429779496069</v>
      </c>
      <c r="I81" s="71" t="n">
        <v>2.67871574956254</v>
      </c>
      <c r="J81" s="70" t="n">
        <v>2.72490050386534</v>
      </c>
      <c r="K81" s="70" t="n">
        <v>5.65763240209329</v>
      </c>
      <c r="L81" s="72" t="n">
        <v>4.31827452731202</v>
      </c>
      <c r="M81" s="68" t="n">
        <f aca="false">SUM(N81:P81)</f>
        <v>32.24</v>
      </c>
      <c r="N81" s="69" t="n">
        <f aca="false">Q81+T81</f>
        <v>7.16</v>
      </c>
      <c r="O81" s="70" t="n">
        <f aca="false">R81+U81</f>
        <v>12.96</v>
      </c>
      <c r="P81" s="71" t="n">
        <f aca="false">S81+V81</f>
        <v>12.12</v>
      </c>
      <c r="Q81" s="69" t="n">
        <v>2.44</v>
      </c>
      <c r="R81" s="70" t="n">
        <v>3.16</v>
      </c>
      <c r="S81" s="71" t="n">
        <v>4.64</v>
      </c>
      <c r="T81" s="70" t="n">
        <v>4.72</v>
      </c>
      <c r="U81" s="70" t="n">
        <v>9.8</v>
      </c>
      <c r="V81" s="72" t="n">
        <v>7.48</v>
      </c>
    </row>
    <row r="82" customFormat="false" ht="12.75" hidden="false" customHeight="false" outlineLevel="0" collapsed="false">
      <c r="A82" s="54" t="s">
        <v>99</v>
      </c>
      <c r="B82" s="46" t="s">
        <v>90</v>
      </c>
      <c r="C82" s="68" t="n">
        <f aca="false">SUM(D82:F82)</f>
        <v>138.126069838261</v>
      </c>
      <c r="D82" s="69" t="n">
        <f aca="false">G82+J82</f>
        <v>65.8380650066071</v>
      </c>
      <c r="E82" s="70" t="n">
        <f aca="false">H82+K82</f>
        <v>45.4335383902649</v>
      </c>
      <c r="F82" s="71" t="n">
        <f aca="false">I82+L82</f>
        <v>26.8544664413887</v>
      </c>
      <c r="G82" s="69" t="n">
        <v>17.7271931040587</v>
      </c>
      <c r="H82" s="70" t="n">
        <v>13.1838392650322</v>
      </c>
      <c r="I82" s="71" t="n">
        <v>9.12727333733001</v>
      </c>
      <c r="J82" s="70" t="n">
        <v>48.1108719025484</v>
      </c>
      <c r="K82" s="70" t="n">
        <v>32.2496991252327</v>
      </c>
      <c r="L82" s="72" t="n">
        <v>17.7271931040587</v>
      </c>
      <c r="M82" s="68" t="n">
        <f aca="false">SUM(N82:P82)</f>
        <v>239.258295380612</v>
      </c>
      <c r="N82" s="69" t="n">
        <f aca="false">Q82+T82</f>
        <v>114.042940793754</v>
      </c>
      <c r="O82" s="70" t="n">
        <f aca="false">R82+U82</f>
        <v>78.6987638256343</v>
      </c>
      <c r="P82" s="71" t="n">
        <f aca="false">S82+V82</f>
        <v>46.5165907612232</v>
      </c>
      <c r="Q82" s="69" t="n">
        <v>30.7065712426805</v>
      </c>
      <c r="R82" s="70" t="n">
        <v>22.8366948601171</v>
      </c>
      <c r="S82" s="71" t="n">
        <v>15.8100195185426</v>
      </c>
      <c r="T82" s="70" t="n">
        <v>83.3363695510735</v>
      </c>
      <c r="U82" s="70" t="n">
        <v>55.8620689655172</v>
      </c>
      <c r="V82" s="72" t="n">
        <v>30.7065712426805</v>
      </c>
    </row>
    <row r="83" customFormat="false" ht="12.75" hidden="false" customHeight="false" outlineLevel="0" collapsed="false">
      <c r="A83" s="54" t="s">
        <v>99</v>
      </c>
      <c r="B83" s="46" t="s">
        <v>91</v>
      </c>
      <c r="C83" s="68" t="n">
        <f aca="false">SUM(D83:F83)</f>
        <v>1569.7043368665</v>
      </c>
      <c r="D83" s="69" t="n">
        <f aca="false">G83+J83</f>
        <v>402.961981291951</v>
      </c>
      <c r="E83" s="70" t="n">
        <f aca="false">H83+K83</f>
        <v>810.542438014182</v>
      </c>
      <c r="F83" s="71" t="n">
        <f aca="false">I83+L83</f>
        <v>356.199917560363</v>
      </c>
      <c r="G83" s="69" t="n">
        <v>75.6275351708389</v>
      </c>
      <c r="H83" s="70" t="n">
        <v>81.9779388874742</v>
      </c>
      <c r="I83" s="71" t="n">
        <v>72.7409880269137</v>
      </c>
      <c r="J83" s="70" t="n">
        <v>327.334446121112</v>
      </c>
      <c r="K83" s="70" t="n">
        <v>728.564499126707</v>
      </c>
      <c r="L83" s="72" t="n">
        <v>283.45892953345</v>
      </c>
      <c r="M83" s="68" t="n">
        <f aca="false">SUM(N83:P83)</f>
        <v>2719</v>
      </c>
      <c r="N83" s="69" t="n">
        <f aca="false">Q83+T83</f>
        <v>698</v>
      </c>
      <c r="O83" s="70" t="n">
        <f aca="false">R83+U83</f>
        <v>1404</v>
      </c>
      <c r="P83" s="71" t="n">
        <f aca="false">S83+V83</f>
        <v>617</v>
      </c>
      <c r="Q83" s="69" t="n">
        <v>131</v>
      </c>
      <c r="R83" s="70" t="n">
        <v>142</v>
      </c>
      <c r="S83" s="71" t="n">
        <v>126</v>
      </c>
      <c r="T83" s="70" t="n">
        <v>567</v>
      </c>
      <c r="U83" s="70" t="n">
        <v>1262</v>
      </c>
      <c r="V83" s="72" t="n">
        <v>491</v>
      </c>
    </row>
    <row r="84" customFormat="false" ht="12.75" hidden="false" customHeight="false" outlineLevel="0" collapsed="false">
      <c r="A84" s="54" t="s">
        <v>99</v>
      </c>
      <c r="B84" s="46" t="s">
        <v>92</v>
      </c>
      <c r="C84" s="68" t="n">
        <f aca="false">SUM(D84:F84)</f>
        <v>18.6124559840294</v>
      </c>
      <c r="D84" s="69" t="n">
        <f aca="false">G84+J84</f>
        <v>4.13353551010081</v>
      </c>
      <c r="E84" s="70" t="n">
        <f aca="false">H84+K84</f>
        <v>7.48193019705398</v>
      </c>
      <c r="F84" s="71" t="n">
        <f aca="false">I84+L84</f>
        <v>6.99699027687456</v>
      </c>
      <c r="G84" s="69" t="n">
        <v>1.40863500623547</v>
      </c>
      <c r="H84" s="70" t="n">
        <v>1.82429779496069</v>
      </c>
      <c r="I84" s="71" t="n">
        <v>2.67871574956254</v>
      </c>
      <c r="J84" s="70" t="n">
        <v>2.72490050386534</v>
      </c>
      <c r="K84" s="70" t="n">
        <v>5.65763240209329</v>
      </c>
      <c r="L84" s="72" t="n">
        <v>4.31827452731202</v>
      </c>
      <c r="M84" s="68" t="n">
        <f aca="false">SUM(N84:P84)</f>
        <v>32.24</v>
      </c>
      <c r="N84" s="69" t="n">
        <f aca="false">Q84+T84</f>
        <v>7.16</v>
      </c>
      <c r="O84" s="70" t="n">
        <f aca="false">R84+U84</f>
        <v>12.96</v>
      </c>
      <c r="P84" s="71" t="n">
        <f aca="false">S84+V84</f>
        <v>12.12</v>
      </c>
      <c r="Q84" s="69" t="n">
        <v>2.44</v>
      </c>
      <c r="R84" s="70" t="n">
        <v>3.16</v>
      </c>
      <c r="S84" s="71" t="n">
        <v>4.64</v>
      </c>
      <c r="T84" s="70" t="n">
        <v>4.72</v>
      </c>
      <c r="U84" s="70" t="n">
        <v>9.8</v>
      </c>
      <c r="V84" s="72" t="n">
        <v>7.48</v>
      </c>
    </row>
    <row r="85" customFormat="false" ht="12.75" hidden="false" customHeight="false" outlineLevel="0" collapsed="false">
      <c r="A85" s="54" t="s">
        <v>99</v>
      </c>
      <c r="B85" s="46" t="s">
        <v>93</v>
      </c>
      <c r="C85" s="68" t="n">
        <f aca="false">SUM(D85:F85)</f>
        <v>10185.4702520543</v>
      </c>
      <c r="D85" s="69" t="n">
        <f aca="false">G85+J85</f>
        <v>6830.14785195568</v>
      </c>
      <c r="E85" s="70" t="n">
        <f aca="false">H85+K85</f>
        <v>2109.4886527805</v>
      </c>
      <c r="F85" s="71" t="n">
        <f aca="false">I85+L85</f>
        <v>1245.83374731809</v>
      </c>
      <c r="G85" s="69" t="n">
        <v>4385.24242105108</v>
      </c>
      <c r="H85" s="70" t="n">
        <v>920.231229483337</v>
      </c>
      <c r="I85" s="71" t="n">
        <v>665.637771389139</v>
      </c>
      <c r="J85" s="70" t="n">
        <v>2444.9054309046</v>
      </c>
      <c r="K85" s="70" t="n">
        <v>1189.25742329716</v>
      </c>
      <c r="L85" s="72" t="n">
        <v>580.195975928955</v>
      </c>
      <c r="M85" s="68" t="n">
        <f aca="false">SUM(N85:P85)</f>
        <v>17643</v>
      </c>
      <c r="N85" s="69" t="n">
        <f aca="false">Q85+T85</f>
        <v>11831</v>
      </c>
      <c r="O85" s="70" t="n">
        <f aca="false">R85+U85</f>
        <v>3654</v>
      </c>
      <c r="P85" s="71" t="n">
        <f aca="false">S85+V85</f>
        <v>2158</v>
      </c>
      <c r="Q85" s="69" t="n">
        <v>7596</v>
      </c>
      <c r="R85" s="70" t="n">
        <v>1594</v>
      </c>
      <c r="S85" s="71" t="n">
        <v>1153</v>
      </c>
      <c r="T85" s="70" t="n">
        <v>4235</v>
      </c>
      <c r="U85" s="70" t="n">
        <v>2060</v>
      </c>
      <c r="V85" s="72" t="n">
        <v>1005</v>
      </c>
    </row>
    <row r="86" customFormat="false" ht="12.75" hidden="false" customHeight="false" outlineLevel="0" collapsed="false">
      <c r="A86" s="54" t="s">
        <v>99</v>
      </c>
      <c r="B86" s="46" t="s">
        <v>94</v>
      </c>
      <c r="C86" s="68" t="n">
        <f aca="false">SUM(D86:F86)</f>
        <v>409.15672028135</v>
      </c>
      <c r="D86" s="69" t="n">
        <f aca="false">G86+J86</f>
        <v>185.952906784705</v>
      </c>
      <c r="E86" s="70" t="n">
        <f aca="false">H86+K86</f>
        <v>128.493006148069</v>
      </c>
      <c r="F86" s="71" t="n">
        <f aca="false">I86+L86</f>
        <v>94.7108073485765</v>
      </c>
      <c r="G86" s="69" t="n">
        <v>75.7083205238621</v>
      </c>
      <c r="H86" s="70" t="n">
        <v>41.3228681743789</v>
      </c>
      <c r="I86" s="71" t="n">
        <v>44.1883225368359</v>
      </c>
      <c r="J86" s="70" t="n">
        <v>110.244586260843</v>
      </c>
      <c r="K86" s="70" t="n">
        <v>87.1701379736899</v>
      </c>
      <c r="L86" s="72" t="n">
        <v>50.5224848117407</v>
      </c>
      <c r="M86" s="68" t="n">
        <f aca="false">SUM(N86:P86)</f>
        <v>708.730361709901</v>
      </c>
      <c r="N86" s="69" t="n">
        <f aca="false">Q86+T86</f>
        <v>322.102667153818</v>
      </c>
      <c r="O86" s="70" t="n">
        <f aca="false">R86+U86</f>
        <v>222.572159298502</v>
      </c>
      <c r="P86" s="71" t="n">
        <f aca="false">S86+V86</f>
        <v>164.055535257581</v>
      </c>
      <c r="Q86" s="69" t="n">
        <v>131.139934234563</v>
      </c>
      <c r="R86" s="70" t="n">
        <v>71.5783704786262</v>
      </c>
      <c r="S86" s="71" t="n">
        <v>76.5418341249543</v>
      </c>
      <c r="T86" s="70" t="n">
        <v>190.962732919255</v>
      </c>
      <c r="U86" s="70" t="n">
        <v>150.993788819876</v>
      </c>
      <c r="V86" s="72" t="n">
        <v>87.5137011326269</v>
      </c>
    </row>
    <row r="87" customFormat="false" ht="12.75" hidden="false" customHeight="false" outlineLevel="0" collapsed="false">
      <c r="A87" s="54" t="s">
        <v>99</v>
      </c>
      <c r="B87" s="46" t="s">
        <v>95</v>
      </c>
      <c r="C87" s="68" t="n">
        <f aca="false">SUM(D87:F87)</f>
        <v>2581.15045609787</v>
      </c>
      <c r="D87" s="69" t="n">
        <f aca="false">G87+J87</f>
        <v>378.714985282979</v>
      </c>
      <c r="E87" s="70" t="n">
        <f aca="false">H87+K87</f>
        <v>1087.650963831</v>
      </c>
      <c r="F87" s="71" t="n">
        <f aca="false">I87+L87</f>
        <v>1114.78450698389</v>
      </c>
      <c r="G87" s="69" t="n">
        <v>207.831394362611</v>
      </c>
      <c r="H87" s="70" t="n">
        <v>660.441986530074</v>
      </c>
      <c r="I87" s="71" t="n">
        <v>732.028355699418</v>
      </c>
      <c r="J87" s="70" t="n">
        <v>170.883590920369</v>
      </c>
      <c r="K87" s="70" t="n">
        <v>427.208977300922</v>
      </c>
      <c r="L87" s="72" t="n">
        <v>382.756151284475</v>
      </c>
      <c r="M87" s="68" t="n">
        <f aca="false">SUM(N87:P87)</f>
        <v>4471</v>
      </c>
      <c r="N87" s="69" t="n">
        <f aca="false">Q87+T87</f>
        <v>656</v>
      </c>
      <c r="O87" s="70" t="n">
        <f aca="false">R87+U87</f>
        <v>1884</v>
      </c>
      <c r="P87" s="71" t="n">
        <f aca="false">S87+V87</f>
        <v>1931</v>
      </c>
      <c r="Q87" s="69" t="n">
        <v>360</v>
      </c>
      <c r="R87" s="70" t="n">
        <v>1144</v>
      </c>
      <c r="S87" s="71" t="n">
        <v>1268</v>
      </c>
      <c r="T87" s="70" t="n">
        <v>296</v>
      </c>
      <c r="U87" s="70" t="n">
        <v>740</v>
      </c>
      <c r="V87" s="72" t="n">
        <v>663</v>
      </c>
    </row>
    <row r="88" customFormat="false" ht="12.75" hidden="false" customHeight="false" outlineLevel="0" collapsed="false">
      <c r="A88" s="54" t="s">
        <v>99</v>
      </c>
      <c r="B88" s="46" t="s">
        <v>96</v>
      </c>
      <c r="C88" s="68" t="n">
        <f aca="false">SUM(D88:F88)</f>
        <v>438.521199822046</v>
      </c>
      <c r="D88" s="69" t="n">
        <f aca="false">G88+J88</f>
        <v>120.259276405492</v>
      </c>
      <c r="E88" s="70" t="n">
        <f aca="false">H88+K88</f>
        <v>186.260158742513</v>
      </c>
      <c r="F88" s="71" t="n">
        <f aca="false">I88+L88</f>
        <v>132.001764674041</v>
      </c>
      <c r="G88" s="69" t="n">
        <v>73.289323331293</v>
      </c>
      <c r="H88" s="70" t="n">
        <v>136.86072533689</v>
      </c>
      <c r="I88" s="71" t="n">
        <v>93.1300793712563</v>
      </c>
      <c r="J88" s="70" t="n">
        <v>46.9699530741988</v>
      </c>
      <c r="K88" s="70" t="n">
        <v>49.3994334056229</v>
      </c>
      <c r="L88" s="72" t="n">
        <v>38.8716853027852</v>
      </c>
      <c r="M88" s="68" t="n">
        <f aca="false">SUM(N88:P88)</f>
        <v>759.594730238394</v>
      </c>
      <c r="N88" s="69" t="n">
        <f aca="false">Q88+T88</f>
        <v>208.30991217064</v>
      </c>
      <c r="O88" s="70" t="n">
        <f aca="false">R88+U88</f>
        <v>322.634880803011</v>
      </c>
      <c r="P88" s="71" t="n">
        <f aca="false">S88+V88</f>
        <v>228.649937264743</v>
      </c>
      <c r="Q88" s="69" t="n">
        <v>126.949811794228</v>
      </c>
      <c r="R88" s="70" t="n">
        <v>237.066499372647</v>
      </c>
      <c r="S88" s="71" t="n">
        <v>161.317440401506</v>
      </c>
      <c r="T88" s="70" t="n">
        <v>81.3601003764115</v>
      </c>
      <c r="U88" s="70" t="n">
        <v>85.5683814303639</v>
      </c>
      <c r="V88" s="72" t="n">
        <v>67.3324968632371</v>
      </c>
    </row>
    <row r="89" customFormat="false" ht="12.75" hidden="false" customHeight="false" outlineLevel="0" collapsed="false">
      <c r="A89" s="54" t="s">
        <v>99</v>
      </c>
      <c r="B89" s="46" t="s">
        <v>97</v>
      </c>
      <c r="C89" s="68" t="n">
        <f aca="false">SUM(D89:F89)</f>
        <v>762.625755425024</v>
      </c>
      <c r="D89" s="69" t="n">
        <f aca="false">G89+J89</f>
        <v>126.430764903921</v>
      </c>
      <c r="E89" s="70" t="n">
        <f aca="false">H89+K89</f>
        <v>223.418748939806</v>
      </c>
      <c r="F89" s="71" t="n">
        <f aca="false">I89+L89</f>
        <v>412.776241581296</v>
      </c>
      <c r="G89" s="69" t="n">
        <v>31.7520185831766</v>
      </c>
      <c r="H89" s="70" t="n">
        <v>65.2359654527083</v>
      </c>
      <c r="I89" s="71" t="n">
        <v>191.089420927845</v>
      </c>
      <c r="J89" s="70" t="n">
        <v>94.6787463207449</v>
      </c>
      <c r="K89" s="70" t="n">
        <v>158.182783487098</v>
      </c>
      <c r="L89" s="72" t="n">
        <v>221.686820653451</v>
      </c>
      <c r="M89" s="68" t="n">
        <f aca="false">SUM(N89:P89)</f>
        <v>1321</v>
      </c>
      <c r="N89" s="69" t="n">
        <f aca="false">Q89+T89</f>
        <v>219</v>
      </c>
      <c r="O89" s="70" t="n">
        <f aca="false">R89+U89</f>
        <v>387</v>
      </c>
      <c r="P89" s="71" t="n">
        <f aca="false">S89+V89</f>
        <v>715</v>
      </c>
      <c r="Q89" s="69" t="n">
        <v>55</v>
      </c>
      <c r="R89" s="70" t="n">
        <v>113</v>
      </c>
      <c r="S89" s="71" t="n">
        <v>331</v>
      </c>
      <c r="T89" s="70" t="n">
        <v>164</v>
      </c>
      <c r="U89" s="70" t="n">
        <v>274</v>
      </c>
      <c r="V89" s="72" t="n">
        <v>384</v>
      </c>
    </row>
    <row r="90" customFormat="false" ht="12.75" hidden="false" customHeight="false" outlineLevel="0" collapsed="false">
      <c r="A90" s="54" t="s">
        <v>99</v>
      </c>
      <c r="B90" s="46" t="s">
        <v>98</v>
      </c>
      <c r="C90" s="68" t="n">
        <f aca="false">SUM(D90:F90)</f>
        <v>722.214095410072</v>
      </c>
      <c r="D90" s="69" t="n">
        <f aca="false">G90+J90</f>
        <v>107.379553754016</v>
      </c>
      <c r="E90" s="70" t="n">
        <f aca="false">H90+K90</f>
        <v>357.931845846718</v>
      </c>
      <c r="F90" s="71" t="n">
        <f aca="false">I90+L90</f>
        <v>256.902695809338</v>
      </c>
      <c r="G90" s="69" t="n">
        <v>53.6897768770078</v>
      </c>
      <c r="H90" s="70" t="n">
        <v>217.645654651956</v>
      </c>
      <c r="I90" s="71" t="n">
        <v>166.265115490089</v>
      </c>
      <c r="J90" s="70" t="n">
        <v>53.6897768770078</v>
      </c>
      <c r="K90" s="70" t="n">
        <v>140.286191194762</v>
      </c>
      <c r="L90" s="72" t="n">
        <v>90.6375803192496</v>
      </c>
      <c r="M90" s="68" t="n">
        <f aca="false">SUM(N90:P90)</f>
        <v>1251</v>
      </c>
      <c r="N90" s="69" t="n">
        <f aca="false">Q90+T90</f>
        <v>186</v>
      </c>
      <c r="O90" s="70" t="n">
        <f aca="false">R90+U90</f>
        <v>620</v>
      </c>
      <c r="P90" s="71" t="n">
        <f aca="false">S90+V90</f>
        <v>445</v>
      </c>
      <c r="Q90" s="69" t="n">
        <v>93</v>
      </c>
      <c r="R90" s="70" t="n">
        <v>377</v>
      </c>
      <c r="S90" s="71" t="n">
        <v>288</v>
      </c>
      <c r="T90" s="70" t="n">
        <v>93</v>
      </c>
      <c r="U90" s="70" t="n">
        <v>243</v>
      </c>
      <c r="V90" s="72" t="n">
        <v>157</v>
      </c>
    </row>
    <row r="91" customFormat="false" ht="12.75" hidden="false" customHeight="false" outlineLevel="0" collapsed="false">
      <c r="A91" s="54" t="s">
        <v>99</v>
      </c>
      <c r="B91" s="46" t="s">
        <v>99</v>
      </c>
      <c r="C91" s="68" t="n">
        <f aca="false">SUM(D91:F91)</f>
        <v>0</v>
      </c>
      <c r="D91" s="69" t="n">
        <f aca="false">G91+J91</f>
        <v>0</v>
      </c>
      <c r="E91" s="70" t="n">
        <f aca="false">H91+K91</f>
        <v>0</v>
      </c>
      <c r="F91" s="71" t="n">
        <f aca="false">I91+L91</f>
        <v>0</v>
      </c>
      <c r="G91" s="69" t="n">
        <v>0</v>
      </c>
      <c r="H91" s="70" t="n">
        <v>0</v>
      </c>
      <c r="I91" s="71" t="n">
        <v>0</v>
      </c>
      <c r="J91" s="70" t="n">
        <v>0</v>
      </c>
      <c r="K91" s="70" t="n">
        <v>0</v>
      </c>
      <c r="L91" s="72" t="n">
        <v>0</v>
      </c>
      <c r="M91" s="68" t="n">
        <f aca="false">SUM(N91:P91)</f>
        <v>0</v>
      </c>
      <c r="N91" s="69" t="n">
        <f aca="false">Q91+T91</f>
        <v>0</v>
      </c>
      <c r="O91" s="70" t="n">
        <f aca="false">R91+U91</f>
        <v>0</v>
      </c>
      <c r="P91" s="71" t="n">
        <f aca="false">S91+V91</f>
        <v>0</v>
      </c>
      <c r="Q91" s="69" t="n">
        <v>0</v>
      </c>
      <c r="R91" s="70" t="n">
        <v>0</v>
      </c>
      <c r="S91" s="71" t="n">
        <v>0</v>
      </c>
      <c r="T91" s="70" t="n">
        <v>0</v>
      </c>
      <c r="U91" s="70" t="n">
        <v>0</v>
      </c>
      <c r="V91" s="72" t="n">
        <v>0</v>
      </c>
    </row>
    <row r="92" customFormat="false" ht="12.75" hidden="false" customHeight="false" outlineLevel="0" collapsed="false">
      <c r="A92" s="54" t="s">
        <v>99</v>
      </c>
      <c r="B92" s="46" t="s">
        <v>100</v>
      </c>
      <c r="C92" s="68" t="n">
        <f aca="false">SUM(D92:F92)</f>
        <v>46.0420232794203</v>
      </c>
      <c r="D92" s="69" t="n">
        <f aca="false">G92+J92</f>
        <v>21.946021668869</v>
      </c>
      <c r="E92" s="70" t="n">
        <f aca="false">H92+K92</f>
        <v>15.144512796755</v>
      </c>
      <c r="F92" s="71" t="n">
        <f aca="false">I92+L92</f>
        <v>8.95148881379624</v>
      </c>
      <c r="G92" s="69" t="n">
        <v>5.90906436801957</v>
      </c>
      <c r="H92" s="70" t="n">
        <v>4.39461308834408</v>
      </c>
      <c r="I92" s="71" t="n">
        <v>3.04242444577667</v>
      </c>
      <c r="J92" s="70" t="n">
        <v>16.0369573008495</v>
      </c>
      <c r="K92" s="70" t="n">
        <v>10.7498997084109</v>
      </c>
      <c r="L92" s="72" t="n">
        <v>5.90906436801957</v>
      </c>
      <c r="M92" s="68" t="n">
        <f aca="false">SUM(N92:P92)</f>
        <v>79.7527651268705</v>
      </c>
      <c r="N92" s="69" t="n">
        <f aca="false">Q92+T92</f>
        <v>38.014313597918</v>
      </c>
      <c r="O92" s="70" t="n">
        <f aca="false">R92+U92</f>
        <v>26.2329212752115</v>
      </c>
      <c r="P92" s="71" t="n">
        <f aca="false">S92+V92</f>
        <v>15.5055302537411</v>
      </c>
      <c r="Q92" s="69" t="n">
        <v>10.2355237475602</v>
      </c>
      <c r="R92" s="70" t="n">
        <v>7.61223162003904</v>
      </c>
      <c r="S92" s="71" t="n">
        <v>5.27000650618087</v>
      </c>
      <c r="T92" s="70" t="n">
        <v>27.7787898503578</v>
      </c>
      <c r="U92" s="70" t="n">
        <v>18.6206896551724</v>
      </c>
      <c r="V92" s="72" t="n">
        <v>10.2355237475602</v>
      </c>
    </row>
    <row r="93" customFormat="false" ht="12.75" hidden="false" customHeight="false" outlineLevel="0" collapsed="false">
      <c r="A93" s="54" t="s">
        <v>99</v>
      </c>
      <c r="B93" s="46" t="s">
        <v>101</v>
      </c>
      <c r="C93" s="68" t="n">
        <f aca="false">SUM(D93:F93)</f>
        <v>2198.39430481339</v>
      </c>
      <c r="D93" s="69" t="n">
        <f aca="false">G93+J93</f>
        <v>109.688791469156</v>
      </c>
      <c r="E93" s="70" t="n">
        <f aca="false">H93+K93</f>
        <v>582.505213644095</v>
      </c>
      <c r="F93" s="71" t="n">
        <f aca="false">I93+L93</f>
        <v>1506.20029970014</v>
      </c>
      <c r="G93" s="69" t="n">
        <v>34.6385657271018</v>
      </c>
      <c r="H93" s="70" t="n">
        <v>174.347447493079</v>
      </c>
      <c r="I93" s="71" t="n">
        <v>504.568440758116</v>
      </c>
      <c r="J93" s="70" t="n">
        <v>75.0502257420538</v>
      </c>
      <c r="K93" s="70" t="n">
        <v>408.157766151016</v>
      </c>
      <c r="L93" s="72" t="n">
        <v>1001.63185894203</v>
      </c>
      <c r="M93" s="68" t="n">
        <f aca="false">SUM(N93:P93)</f>
        <v>3808</v>
      </c>
      <c r="N93" s="69" t="n">
        <f aca="false">Q93+T93</f>
        <v>190</v>
      </c>
      <c r="O93" s="70" t="n">
        <f aca="false">R93+U93</f>
        <v>1009</v>
      </c>
      <c r="P93" s="71" t="n">
        <f aca="false">S93+V93</f>
        <v>2609</v>
      </c>
      <c r="Q93" s="69" t="n">
        <v>60</v>
      </c>
      <c r="R93" s="70" t="n">
        <v>302</v>
      </c>
      <c r="S93" s="71" t="n">
        <v>874</v>
      </c>
      <c r="T93" s="70" t="n">
        <v>130</v>
      </c>
      <c r="U93" s="70" t="n">
        <v>707</v>
      </c>
      <c r="V93" s="72" t="n">
        <v>1735</v>
      </c>
    </row>
    <row r="94" customFormat="false" ht="12.75" hidden="false" customHeight="false" outlineLevel="0" collapsed="false">
      <c r="A94" s="54" t="s">
        <v>99</v>
      </c>
      <c r="B94" s="46" t="s">
        <v>102</v>
      </c>
      <c r="C94" s="68" t="n">
        <f aca="false">SUM(D94:F94)</f>
        <v>767.244230855304</v>
      </c>
      <c r="D94" s="69" t="n">
        <f aca="false">G94+J94</f>
        <v>110.266100897941</v>
      </c>
      <c r="E94" s="70" t="n">
        <f aca="false">H94+K94</f>
        <v>338.303325268027</v>
      </c>
      <c r="F94" s="71" t="n">
        <f aca="false">I94+L94</f>
        <v>318.674804689336</v>
      </c>
      <c r="G94" s="69" t="n">
        <v>71.5863691693437</v>
      </c>
      <c r="H94" s="70" t="n">
        <v>271.335431528964</v>
      </c>
      <c r="I94" s="71" t="n">
        <v>252.861529807843</v>
      </c>
      <c r="J94" s="70" t="n">
        <v>38.679731728597</v>
      </c>
      <c r="K94" s="70" t="n">
        <v>66.9678937390634</v>
      </c>
      <c r="L94" s="72" t="n">
        <v>65.8132748814934</v>
      </c>
      <c r="M94" s="68" t="n">
        <f aca="false">SUM(N94:P94)</f>
        <v>1329</v>
      </c>
      <c r="N94" s="69" t="n">
        <f aca="false">Q94+T94</f>
        <v>191</v>
      </c>
      <c r="O94" s="70" t="n">
        <f aca="false">R94+U94</f>
        <v>586</v>
      </c>
      <c r="P94" s="71" t="n">
        <f aca="false">S94+V94</f>
        <v>552</v>
      </c>
      <c r="Q94" s="69" t="n">
        <v>124</v>
      </c>
      <c r="R94" s="70" t="n">
        <v>470</v>
      </c>
      <c r="S94" s="71" t="n">
        <v>438</v>
      </c>
      <c r="T94" s="70" t="n">
        <v>67</v>
      </c>
      <c r="U94" s="70" t="n">
        <v>116</v>
      </c>
      <c r="V94" s="72" t="n">
        <v>114</v>
      </c>
    </row>
    <row r="95" customFormat="false" ht="12.75" hidden="false" customHeight="false" outlineLevel="0" collapsed="false">
      <c r="A95" s="54" t="s">
        <v>99</v>
      </c>
      <c r="B95" s="46" t="s">
        <v>103</v>
      </c>
      <c r="C95" s="68" t="n">
        <f aca="false">SUM(D95:F95)</f>
        <v>93.8540185653377</v>
      </c>
      <c r="D95" s="69" t="n">
        <f aca="false">G95+J95</f>
        <v>22.5975404981569</v>
      </c>
      <c r="E95" s="70" t="n">
        <f aca="false">H95+K95</f>
        <v>31.4221274810138</v>
      </c>
      <c r="F95" s="71" t="n">
        <f aca="false">I95+L95</f>
        <v>39.834350586167</v>
      </c>
      <c r="G95" s="69" t="n">
        <v>2.47418326622156</v>
      </c>
      <c r="H95" s="70" t="n">
        <v>3.95869322595449</v>
      </c>
      <c r="I95" s="71" t="n">
        <v>8.08233200299041</v>
      </c>
      <c r="J95" s="70" t="n">
        <v>20.1233572319353</v>
      </c>
      <c r="K95" s="70" t="n">
        <v>27.4634342550593</v>
      </c>
      <c r="L95" s="72" t="n">
        <v>31.7520185831766</v>
      </c>
      <c r="M95" s="68" t="n">
        <f aca="false">SUM(N95:P95)</f>
        <v>162.571428571429</v>
      </c>
      <c r="N95" s="69" t="n">
        <f aca="false">Q95+T95</f>
        <v>39.1428571428571</v>
      </c>
      <c r="O95" s="70" t="n">
        <f aca="false">R95+U95</f>
        <v>54.4285714285714</v>
      </c>
      <c r="P95" s="71" t="n">
        <f aca="false">S95+V95</f>
        <v>69</v>
      </c>
      <c r="Q95" s="69" t="n">
        <v>4.28571428571429</v>
      </c>
      <c r="R95" s="70" t="n">
        <v>6.85714285714286</v>
      </c>
      <c r="S95" s="71" t="n">
        <v>14</v>
      </c>
      <c r="T95" s="70" t="n">
        <v>34.8571428571429</v>
      </c>
      <c r="U95" s="70" t="n">
        <v>47.5714285714286</v>
      </c>
      <c r="V95" s="72" t="n">
        <v>55</v>
      </c>
    </row>
    <row r="96" customFormat="false" ht="12.75" hidden="false" customHeight="false" outlineLevel="0" collapsed="false">
      <c r="A96" s="54" t="s">
        <v>99</v>
      </c>
      <c r="B96" s="46" t="s">
        <v>104</v>
      </c>
      <c r="C96" s="68" t="n">
        <f aca="false">SUM(D96:F96)</f>
        <v>701.577724603758</v>
      </c>
      <c r="D96" s="69" t="n">
        <f aca="false">G96+J96</f>
        <v>310.54205236036</v>
      </c>
      <c r="E96" s="70" t="n">
        <f aca="false">H96+K96</f>
        <v>254.313175862353</v>
      </c>
      <c r="F96" s="71" t="n">
        <f aca="false">I96+L96</f>
        <v>136.722496381045</v>
      </c>
      <c r="G96" s="69" t="n">
        <v>62.2950623442645</v>
      </c>
      <c r="H96" s="70" t="n">
        <v>71.8609707941329</v>
      </c>
      <c r="I96" s="71" t="n">
        <v>86.5598057292964</v>
      </c>
      <c r="J96" s="70" t="n">
        <v>248.246990016095</v>
      </c>
      <c r="K96" s="70" t="n">
        <v>182.45220506822</v>
      </c>
      <c r="L96" s="72" t="n">
        <v>50.1626906517486</v>
      </c>
      <c r="M96" s="68" t="n">
        <f aca="false">SUM(N96:P96)</f>
        <v>1215.25422870757</v>
      </c>
      <c r="N96" s="69" t="n">
        <f aca="false">Q96+T96</f>
        <v>537.912663255662</v>
      </c>
      <c r="O96" s="70" t="n">
        <f aca="false">R96+U96</f>
        <v>440.514502591038</v>
      </c>
      <c r="P96" s="71" t="n">
        <f aca="false">S96+V96</f>
        <v>236.82706286087</v>
      </c>
      <c r="Q96" s="69" t="n">
        <v>107.905846047529</v>
      </c>
      <c r="R96" s="70" t="n">
        <v>124.47565761288</v>
      </c>
      <c r="S96" s="71" t="n">
        <v>149.936587579151</v>
      </c>
      <c r="T96" s="70" t="n">
        <v>430.006817208132</v>
      </c>
      <c r="U96" s="70" t="n">
        <v>316.038844978157</v>
      </c>
      <c r="V96" s="72" t="n">
        <v>86.8904752817184</v>
      </c>
    </row>
    <row r="97" customFormat="false" ht="12.75" hidden="false" customHeight="false" outlineLevel="0" collapsed="false">
      <c r="A97" s="54" t="s">
        <v>99</v>
      </c>
      <c r="B97" s="46" t="s">
        <v>105</v>
      </c>
      <c r="C97" s="68" t="n">
        <f aca="false">SUM(D97:F97)</f>
        <v>0.648000379248503</v>
      </c>
      <c r="D97" s="69" t="n">
        <f aca="false">G97+J97</f>
        <v>0.127636438336826</v>
      </c>
      <c r="E97" s="70" t="n">
        <f aca="false">H97+K97</f>
        <v>0.229745589006287</v>
      </c>
      <c r="F97" s="71" t="n">
        <f aca="false">I97+L97</f>
        <v>0.290618351905389</v>
      </c>
      <c r="G97" s="69" t="n">
        <v>0.0412363877703593</v>
      </c>
      <c r="H97" s="70" t="n">
        <v>0.0844364130535928</v>
      </c>
      <c r="I97" s="71" t="n">
        <v>0.127636438336826</v>
      </c>
      <c r="J97" s="70" t="n">
        <v>0.086400050566467</v>
      </c>
      <c r="K97" s="70" t="n">
        <v>0.145309175952695</v>
      </c>
      <c r="L97" s="72" t="n">
        <v>0.162981913568563</v>
      </c>
      <c r="M97" s="68" t="n">
        <f aca="false">SUM(N97:P97)</f>
        <v>1.12244897959184</v>
      </c>
      <c r="N97" s="69" t="n">
        <f aca="false">Q97+T97</f>
        <v>0.22108843537415</v>
      </c>
      <c r="O97" s="70" t="n">
        <f aca="false">R97+U97</f>
        <v>0.397959183673469</v>
      </c>
      <c r="P97" s="71" t="n">
        <f aca="false">S97+V97</f>
        <v>0.503401360544218</v>
      </c>
      <c r="Q97" s="69" t="n">
        <v>0.0714285714285714</v>
      </c>
      <c r="R97" s="70" t="n">
        <v>0.146258503401361</v>
      </c>
      <c r="S97" s="71" t="n">
        <v>0.22108843537415</v>
      </c>
      <c r="T97" s="70" t="n">
        <v>0.149659863945578</v>
      </c>
      <c r="U97" s="70" t="n">
        <v>0.251700680272109</v>
      </c>
      <c r="V97" s="72" t="n">
        <v>0.282312925170068</v>
      </c>
    </row>
    <row r="98" customFormat="false" ht="12.75" hidden="false" customHeight="false" outlineLevel="0" collapsed="false">
      <c r="A98" s="54" t="s">
        <v>99</v>
      </c>
      <c r="B98" s="46" t="s">
        <v>106</v>
      </c>
      <c r="C98" s="68" t="n">
        <f aca="false">SUM(D98:F98)</f>
        <v>1072.0636092538</v>
      </c>
      <c r="D98" s="69" t="n">
        <f aca="false">G98+J98</f>
        <v>81.4006294586892</v>
      </c>
      <c r="E98" s="70" t="n">
        <f aca="false">H98+K98</f>
        <v>283.45892953345</v>
      </c>
      <c r="F98" s="71" t="n">
        <f aca="false">I98+L98</f>
        <v>707.204050261661</v>
      </c>
      <c r="G98" s="69" t="n">
        <v>24.8243054377563</v>
      </c>
      <c r="H98" s="70" t="n">
        <v>101.606459466165</v>
      </c>
      <c r="I98" s="71" t="n">
        <v>304.242068969711</v>
      </c>
      <c r="J98" s="70" t="n">
        <v>56.5763240209329</v>
      </c>
      <c r="K98" s="70" t="n">
        <v>181.852470067284</v>
      </c>
      <c r="L98" s="72" t="n">
        <v>402.961981291951</v>
      </c>
      <c r="M98" s="68" t="n">
        <f aca="false">SUM(N98:P98)</f>
        <v>1857</v>
      </c>
      <c r="N98" s="69" t="n">
        <f aca="false">Q98+T98</f>
        <v>141</v>
      </c>
      <c r="O98" s="70" t="n">
        <f aca="false">R98+U98</f>
        <v>491</v>
      </c>
      <c r="P98" s="71" t="n">
        <f aca="false">S98+V98</f>
        <v>1225</v>
      </c>
      <c r="Q98" s="69" t="n">
        <v>43</v>
      </c>
      <c r="R98" s="70" t="n">
        <v>176</v>
      </c>
      <c r="S98" s="71" t="n">
        <v>527</v>
      </c>
      <c r="T98" s="70" t="n">
        <v>98</v>
      </c>
      <c r="U98" s="70" t="n">
        <v>315</v>
      </c>
      <c r="V98" s="72" t="n">
        <v>698</v>
      </c>
    </row>
    <row r="99" customFormat="false" ht="12.75" hidden="false" customHeight="false" outlineLevel="0" collapsed="false">
      <c r="A99" s="54" t="s">
        <v>99</v>
      </c>
      <c r="B99" s="46" t="s">
        <v>107</v>
      </c>
      <c r="C99" s="68" t="n">
        <f aca="false">SUM(D99:F99)</f>
        <v>14.9050139474398</v>
      </c>
      <c r="D99" s="69" t="n">
        <f aca="false">G99+J99</f>
        <v>4.08752460054444</v>
      </c>
      <c r="E99" s="70" t="n">
        <f aca="false">H99+K99</f>
        <v>6.33084618266143</v>
      </c>
      <c r="F99" s="71" t="n">
        <f aca="false">I99+L99</f>
        <v>4.48664316423397</v>
      </c>
      <c r="G99" s="69" t="n">
        <v>2.49105034578635</v>
      </c>
      <c r="H99" s="70" t="n">
        <v>4.65179567334688</v>
      </c>
      <c r="I99" s="71" t="n">
        <v>3.16542309133071</v>
      </c>
      <c r="J99" s="70" t="n">
        <v>1.5964742547581</v>
      </c>
      <c r="K99" s="70" t="n">
        <v>1.67905050931455</v>
      </c>
      <c r="L99" s="72" t="n">
        <v>1.32122007290325</v>
      </c>
      <c r="M99" s="68" t="n">
        <f aca="false">SUM(N99:P99)</f>
        <v>25.8180677540778</v>
      </c>
      <c r="N99" s="69" t="n">
        <f aca="false">Q99+T99</f>
        <v>7.08030112923463</v>
      </c>
      <c r="O99" s="70" t="n">
        <f aca="false">R99+U99</f>
        <v>10.9661229611041</v>
      </c>
      <c r="P99" s="71" t="n">
        <f aca="false">S99+V99</f>
        <v>7.77164366373902</v>
      </c>
      <c r="Q99" s="69" t="n">
        <v>4.31493099121706</v>
      </c>
      <c r="R99" s="70" t="n">
        <v>8.05771643663739</v>
      </c>
      <c r="S99" s="71" t="n">
        <v>5.48306148055207</v>
      </c>
      <c r="T99" s="70" t="n">
        <v>2.76537013801757</v>
      </c>
      <c r="U99" s="70" t="n">
        <v>2.90840652446675</v>
      </c>
      <c r="V99" s="72" t="n">
        <v>2.28858218318695</v>
      </c>
    </row>
    <row r="100" customFormat="false" ht="12.75" hidden="false" customHeight="false" outlineLevel="0" collapsed="false">
      <c r="A100" s="54" t="s">
        <v>99</v>
      </c>
      <c r="B100" s="46" t="s">
        <v>108</v>
      </c>
      <c r="C100" s="68" t="n">
        <f aca="false">SUM(D100:F100)</f>
        <v>93.8540185653377</v>
      </c>
      <c r="D100" s="69" t="n">
        <f aca="false">G100+J100</f>
        <v>22.5975404981569</v>
      </c>
      <c r="E100" s="70" t="n">
        <f aca="false">H100+K100</f>
        <v>31.4221274810138</v>
      </c>
      <c r="F100" s="71" t="n">
        <f aca="false">I100+L100</f>
        <v>39.834350586167</v>
      </c>
      <c r="G100" s="69" t="n">
        <v>2.47418326622156</v>
      </c>
      <c r="H100" s="70" t="n">
        <v>3.95869322595449</v>
      </c>
      <c r="I100" s="71" t="n">
        <v>8.08233200299041</v>
      </c>
      <c r="J100" s="70" t="n">
        <v>20.1233572319353</v>
      </c>
      <c r="K100" s="70" t="n">
        <v>27.4634342550593</v>
      </c>
      <c r="L100" s="72" t="n">
        <v>31.7520185831766</v>
      </c>
      <c r="M100" s="68" t="n">
        <f aca="false">SUM(N100:P100)</f>
        <v>162.571428571429</v>
      </c>
      <c r="N100" s="69" t="n">
        <f aca="false">Q100+T100</f>
        <v>39.1428571428571</v>
      </c>
      <c r="O100" s="70" t="n">
        <f aca="false">R100+U100</f>
        <v>54.4285714285714</v>
      </c>
      <c r="P100" s="71" t="n">
        <f aca="false">S100+V100</f>
        <v>69</v>
      </c>
      <c r="Q100" s="69" t="n">
        <v>4.28571428571429</v>
      </c>
      <c r="R100" s="70" t="n">
        <v>6.85714285714286</v>
      </c>
      <c r="S100" s="71" t="n">
        <v>14</v>
      </c>
      <c r="T100" s="70" t="n">
        <v>34.8571428571429</v>
      </c>
      <c r="U100" s="70" t="n">
        <v>47.5714285714286</v>
      </c>
      <c r="V100" s="72" t="n">
        <v>55</v>
      </c>
    </row>
    <row r="101" customFormat="false" ht="12.75" hidden="false" customHeight="false" outlineLevel="0" collapsed="false">
      <c r="A101" s="54" t="s">
        <v>99</v>
      </c>
      <c r="B101" s="46" t="s">
        <v>109</v>
      </c>
      <c r="C101" s="68" t="n">
        <f aca="false">SUM(D101:F101)</f>
        <v>48.0687615435433</v>
      </c>
      <c r="D101" s="69" t="n">
        <f aca="false">G101+J101</f>
        <v>21.8462156222591</v>
      </c>
      <c r="E101" s="70" t="n">
        <f aca="false">H101+K101</f>
        <v>15.0956818411717</v>
      </c>
      <c r="F101" s="71" t="n">
        <f aca="false">I101+L101</f>
        <v>11.1268640801125</v>
      </c>
      <c r="G101" s="69" t="n">
        <v>8.89440408951667</v>
      </c>
      <c r="H101" s="70" t="n">
        <v>4.85471458272424</v>
      </c>
      <c r="I101" s="71" t="n">
        <v>5.19135537495694</v>
      </c>
      <c r="J101" s="70" t="n">
        <v>12.9518115327424</v>
      </c>
      <c r="K101" s="70" t="n">
        <v>10.2409672584475</v>
      </c>
      <c r="L101" s="72" t="n">
        <v>5.93550870515555</v>
      </c>
      <c r="M101" s="68" t="n">
        <f aca="false">SUM(N101:P101)</f>
        <v>83.2634271099744</v>
      </c>
      <c r="N101" s="69" t="n">
        <f aca="false">Q101+T101</f>
        <v>37.8414322250639</v>
      </c>
      <c r="O101" s="70" t="n">
        <f aca="false">R101+U101</f>
        <v>26.1483375959079</v>
      </c>
      <c r="P101" s="71" t="n">
        <f aca="false">S101+V101</f>
        <v>19.2736572890026</v>
      </c>
      <c r="Q101" s="69" t="n">
        <v>15.4066496163683</v>
      </c>
      <c r="R101" s="70" t="n">
        <v>8.40920716112532</v>
      </c>
      <c r="S101" s="71" t="n">
        <v>8.9923273657289</v>
      </c>
      <c r="T101" s="70" t="n">
        <v>22.4347826086957</v>
      </c>
      <c r="U101" s="70" t="n">
        <v>17.7391304347826</v>
      </c>
      <c r="V101" s="72" t="n">
        <v>10.2813299232737</v>
      </c>
    </row>
    <row r="102" customFormat="false" ht="12.75" hidden="false" customHeight="false" outlineLevel="0" collapsed="false">
      <c r="A102" s="54" t="s">
        <v>99</v>
      </c>
      <c r="B102" s="46" t="s">
        <v>110</v>
      </c>
      <c r="C102" s="68" t="n">
        <f aca="false">SUM(D102:F102)</f>
        <v>164.533187203733</v>
      </c>
      <c r="D102" s="69" t="n">
        <f aca="false">G102+J102</f>
        <v>38.679731728597</v>
      </c>
      <c r="E102" s="70" t="n">
        <f aca="false">H102+K102</f>
        <v>71.5863691693437</v>
      </c>
      <c r="F102" s="71" t="n">
        <f aca="false">I102+L102</f>
        <v>54.2670863057928</v>
      </c>
      <c r="G102" s="69" t="n">
        <v>3.46385657271018</v>
      </c>
      <c r="H102" s="70" t="n">
        <v>2.30923771514012</v>
      </c>
      <c r="I102" s="71" t="n">
        <v>6.35040371663533</v>
      </c>
      <c r="J102" s="70" t="n">
        <v>35.2158751558868</v>
      </c>
      <c r="K102" s="70" t="n">
        <v>69.2771314542035</v>
      </c>
      <c r="L102" s="72" t="n">
        <v>47.9166825891575</v>
      </c>
      <c r="M102" s="68" t="n">
        <f aca="false">SUM(N102:P102)</f>
        <v>285</v>
      </c>
      <c r="N102" s="69" t="n">
        <f aca="false">Q102+T102</f>
        <v>67</v>
      </c>
      <c r="O102" s="70" t="n">
        <f aca="false">R102+U102</f>
        <v>124</v>
      </c>
      <c r="P102" s="71" t="n">
        <f aca="false">S102+V102</f>
        <v>94</v>
      </c>
      <c r="Q102" s="69" t="n">
        <v>6</v>
      </c>
      <c r="R102" s="70" t="n">
        <v>4</v>
      </c>
      <c r="S102" s="71" t="n">
        <v>11</v>
      </c>
      <c r="T102" s="70" t="n">
        <v>61</v>
      </c>
      <c r="U102" s="70" t="n">
        <v>120</v>
      </c>
      <c r="V102" s="72" t="n">
        <v>83</v>
      </c>
    </row>
    <row r="103" customFormat="false" ht="12.75" hidden="false" customHeight="false" outlineLevel="0" collapsed="false">
      <c r="A103" s="54" t="s">
        <v>99</v>
      </c>
      <c r="B103" s="46" t="s">
        <v>111</v>
      </c>
      <c r="C103" s="68" t="n">
        <f aca="false">SUM(D103:F103)</f>
        <v>1078.99132239922</v>
      </c>
      <c r="D103" s="69" t="n">
        <f aca="false">G103+J103</f>
        <v>286.345476677375</v>
      </c>
      <c r="E103" s="70" t="n">
        <f aca="false">H103+K103</f>
        <v>413.930860438866</v>
      </c>
      <c r="F103" s="71" t="n">
        <f aca="false">I103+L103</f>
        <v>378.714985282979</v>
      </c>
      <c r="G103" s="69" t="n">
        <v>156.450855200743</v>
      </c>
      <c r="H103" s="70" t="n">
        <v>276.531216388029</v>
      </c>
      <c r="I103" s="71" t="n">
        <v>276.531216388029</v>
      </c>
      <c r="J103" s="70" t="n">
        <v>129.894621476632</v>
      </c>
      <c r="K103" s="70" t="n">
        <v>137.399644050837</v>
      </c>
      <c r="L103" s="72" t="n">
        <v>102.18376889495</v>
      </c>
      <c r="M103" s="68" t="n">
        <f aca="false">SUM(N103:P103)</f>
        <v>1869</v>
      </c>
      <c r="N103" s="69" t="n">
        <f aca="false">Q103+T103</f>
        <v>496</v>
      </c>
      <c r="O103" s="70" t="n">
        <f aca="false">R103+U103</f>
        <v>717</v>
      </c>
      <c r="P103" s="71" t="n">
        <f aca="false">S103+V103</f>
        <v>656</v>
      </c>
      <c r="Q103" s="69" t="n">
        <v>271</v>
      </c>
      <c r="R103" s="70" t="n">
        <v>479</v>
      </c>
      <c r="S103" s="71" t="n">
        <v>479</v>
      </c>
      <c r="T103" s="70" t="n">
        <v>225</v>
      </c>
      <c r="U103" s="70" t="n">
        <v>238</v>
      </c>
      <c r="V103" s="72" t="n">
        <v>177</v>
      </c>
    </row>
    <row r="104" customFormat="false" ht="12.75" hidden="false" customHeight="false" outlineLevel="0" collapsed="false">
      <c r="A104" s="54" t="s">
        <v>99</v>
      </c>
      <c r="B104" s="46" t="s">
        <v>112</v>
      </c>
      <c r="C104" s="68" t="n">
        <f aca="false">SUM(D104:F104)</f>
        <v>2.78239931000559</v>
      </c>
      <c r="D104" s="69" t="n">
        <f aca="false">G104+J104</f>
        <v>0.798257594519999</v>
      </c>
      <c r="E104" s="70" t="n">
        <f aca="false">H104+K104</f>
        <v>1.24339547503764</v>
      </c>
      <c r="F104" s="71" t="n">
        <f aca="false">I104+L104</f>
        <v>0.740746240447953</v>
      </c>
      <c r="G104" s="69" t="n">
        <v>0.292157678685994</v>
      </c>
      <c r="H104" s="70" t="n">
        <v>0.567061951150374</v>
      </c>
      <c r="I104" s="71" t="n">
        <v>0.492297190856714</v>
      </c>
      <c r="J104" s="70" t="n">
        <v>0.506099915834005</v>
      </c>
      <c r="K104" s="70" t="n">
        <v>0.676333523887262</v>
      </c>
      <c r="L104" s="72" t="n">
        <v>0.248449049591239</v>
      </c>
      <c r="M104" s="68" t="n">
        <f aca="false">SUM(N104:P104)</f>
        <v>4.81959789893135</v>
      </c>
      <c r="N104" s="69" t="n">
        <f aca="false">Q104+T104</f>
        <v>1.38272052164463</v>
      </c>
      <c r="O104" s="70" t="n">
        <f aca="false">R104+U104</f>
        <v>2.15377648976635</v>
      </c>
      <c r="P104" s="71" t="n">
        <f aca="false">S104+V104</f>
        <v>1.28310088752038</v>
      </c>
      <c r="Q104" s="69" t="n">
        <v>0.506067741351205</v>
      </c>
      <c r="R104" s="70" t="n">
        <v>0.982249592465133</v>
      </c>
      <c r="S104" s="71" t="n">
        <v>0.852744068103605</v>
      </c>
      <c r="T104" s="70" t="n">
        <v>0.876652780293425</v>
      </c>
      <c r="U104" s="70" t="n">
        <v>1.17152689730121</v>
      </c>
      <c r="V104" s="72" t="n">
        <v>0.430356819416772</v>
      </c>
    </row>
    <row r="105" customFormat="false" ht="12.75" hidden="false" customHeight="false" outlineLevel="0" collapsed="false">
      <c r="A105" s="54" t="s">
        <v>99</v>
      </c>
      <c r="B105" s="46" t="s">
        <v>113</v>
      </c>
      <c r="C105" s="68" t="n">
        <f aca="false">SUM(D105:F105)</f>
        <v>69.8097398234286</v>
      </c>
      <c r="D105" s="69" t="n">
        <f aca="false">G105+J105</f>
        <v>40.4211708786882</v>
      </c>
      <c r="E105" s="70" t="n">
        <f aca="false">H105+K105</f>
        <v>20.5910199887906</v>
      </c>
      <c r="F105" s="71" t="n">
        <f aca="false">I105+L105</f>
        <v>8.79754895594979</v>
      </c>
      <c r="G105" s="69" t="n">
        <v>25.3940061755524</v>
      </c>
      <c r="H105" s="70" t="n">
        <v>13.3627635493075</v>
      </c>
      <c r="I105" s="71" t="n">
        <v>7.22825643948307</v>
      </c>
      <c r="J105" s="70" t="n">
        <v>15.0271647031359</v>
      </c>
      <c r="K105" s="70" t="n">
        <v>7.22825643948307</v>
      </c>
      <c r="L105" s="72" t="n">
        <v>1.56929251646672</v>
      </c>
      <c r="M105" s="68" t="n">
        <f aca="false">SUM(N105:P105)</f>
        <v>120.922570016474</v>
      </c>
      <c r="N105" s="69" t="n">
        <f aca="false">Q105+T105</f>
        <v>70.0164744645799</v>
      </c>
      <c r="O105" s="70" t="n">
        <f aca="false">R105+U105</f>
        <v>35.667215815486</v>
      </c>
      <c r="P105" s="71" t="n">
        <f aca="false">S105+V105</f>
        <v>15.2388797364086</v>
      </c>
      <c r="Q105" s="69" t="n">
        <v>43.9868204283361</v>
      </c>
      <c r="R105" s="70" t="n">
        <v>23.1466227347611</v>
      </c>
      <c r="S105" s="71" t="n">
        <v>12.5205930807249</v>
      </c>
      <c r="T105" s="70" t="n">
        <v>26.0296540362438</v>
      </c>
      <c r="U105" s="70" t="n">
        <v>12.5205930807249</v>
      </c>
      <c r="V105" s="72" t="n">
        <v>2.71828665568369</v>
      </c>
    </row>
    <row r="106" customFormat="false" ht="12.75" hidden="false" customHeight="false" outlineLevel="0" collapsed="false">
      <c r="A106" s="54" t="s">
        <v>99</v>
      </c>
      <c r="B106" s="46" t="s">
        <v>114</v>
      </c>
      <c r="C106" s="68" t="n">
        <f aca="false">SUM(D106:F106)</f>
        <v>828.43660899675</v>
      </c>
      <c r="D106" s="69" t="n">
        <f aca="false">G106+J106</f>
        <v>459.146744933384</v>
      </c>
      <c r="E106" s="70" t="n">
        <f aca="false">H106+K106</f>
        <v>247.289058329277</v>
      </c>
      <c r="F106" s="71" t="n">
        <f aca="false">I106+L106</f>
        <v>122.000805734089</v>
      </c>
      <c r="G106" s="69" t="n">
        <v>206.378608502277</v>
      </c>
      <c r="H106" s="70" t="n">
        <v>139.168583786491</v>
      </c>
      <c r="I106" s="71" t="n">
        <v>79.6292684132679</v>
      </c>
      <c r="J106" s="70" t="n">
        <v>252.768136431107</v>
      </c>
      <c r="K106" s="70" t="n">
        <v>108.120474542786</v>
      </c>
      <c r="L106" s="72" t="n">
        <v>42.3715373208214</v>
      </c>
      <c r="M106" s="68" t="n">
        <f aca="false">SUM(N106:P106)</f>
        <v>1434.99580587178</v>
      </c>
      <c r="N106" s="69" t="n">
        <f aca="false">Q106+T106</f>
        <v>795.321749550629</v>
      </c>
      <c r="O106" s="70" t="n">
        <f aca="false">R106+U106</f>
        <v>428.347513481126</v>
      </c>
      <c r="P106" s="71" t="n">
        <f aca="false">S106+V106</f>
        <v>211.326542840024</v>
      </c>
      <c r="Q106" s="69" t="n">
        <v>357.483523067705</v>
      </c>
      <c r="R106" s="70" t="n">
        <v>241.064110245656</v>
      </c>
      <c r="S106" s="71" t="n">
        <v>137.931695626123</v>
      </c>
      <c r="T106" s="70" t="n">
        <v>437.838226482924</v>
      </c>
      <c r="U106" s="70" t="n">
        <v>187.28340323547</v>
      </c>
      <c r="V106" s="72" t="n">
        <v>73.3948472139006</v>
      </c>
    </row>
    <row r="107" customFormat="false" ht="12.75" hidden="false" customHeight="false" outlineLevel="0" collapsed="false">
      <c r="A107" s="54" t="s">
        <v>99</v>
      </c>
      <c r="B107" s="46" t="s">
        <v>115</v>
      </c>
      <c r="C107" s="68" t="n">
        <f aca="false">SUM(D107:F107)</f>
        <v>18.6124559840294</v>
      </c>
      <c r="D107" s="69" t="n">
        <f aca="false">G107+J107</f>
        <v>4.13353551010081</v>
      </c>
      <c r="E107" s="70" t="n">
        <f aca="false">H107+K107</f>
        <v>7.48193019705398</v>
      </c>
      <c r="F107" s="71" t="n">
        <f aca="false">I107+L107</f>
        <v>6.99699027687456</v>
      </c>
      <c r="G107" s="69" t="n">
        <v>1.40863500623547</v>
      </c>
      <c r="H107" s="70" t="n">
        <v>1.82429779496069</v>
      </c>
      <c r="I107" s="71" t="n">
        <v>2.67871574956254</v>
      </c>
      <c r="J107" s="70" t="n">
        <v>2.72490050386534</v>
      </c>
      <c r="K107" s="70" t="n">
        <v>5.65763240209329</v>
      </c>
      <c r="L107" s="72" t="n">
        <v>4.31827452731202</v>
      </c>
      <c r="M107" s="68" t="n">
        <f aca="false">SUM(N107:P107)</f>
        <v>32.24</v>
      </c>
      <c r="N107" s="69" t="n">
        <f aca="false">Q107+T107</f>
        <v>7.16</v>
      </c>
      <c r="O107" s="70" t="n">
        <f aca="false">R107+U107</f>
        <v>12.96</v>
      </c>
      <c r="P107" s="71" t="n">
        <f aca="false">S107+V107</f>
        <v>12.12</v>
      </c>
      <c r="Q107" s="69" t="n">
        <v>2.44</v>
      </c>
      <c r="R107" s="70" t="n">
        <v>3.16</v>
      </c>
      <c r="S107" s="71" t="n">
        <v>4.64</v>
      </c>
      <c r="T107" s="70" t="n">
        <v>4.72</v>
      </c>
      <c r="U107" s="70" t="n">
        <v>9.8</v>
      </c>
      <c r="V107" s="72" t="n">
        <v>7.48</v>
      </c>
    </row>
    <row r="108" customFormat="false" ht="12.75" hidden="false" customHeight="false" outlineLevel="0" collapsed="false">
      <c r="A108" s="54" t="s">
        <v>99</v>
      </c>
      <c r="B108" s="46" t="s">
        <v>116</v>
      </c>
      <c r="C108" s="68" t="n">
        <f aca="false">SUM(D108:F108)</f>
        <v>148.368523197753</v>
      </c>
      <c r="D108" s="69" t="n">
        <f aca="false">G108+J108</f>
        <v>27.1335431528964</v>
      </c>
      <c r="E108" s="70" t="n">
        <f aca="false">H108+K108</f>
        <v>55.9990145921479</v>
      </c>
      <c r="F108" s="71" t="n">
        <f aca="false">I108+L108</f>
        <v>65.2359654527083</v>
      </c>
      <c r="G108" s="69" t="n">
        <v>2.30923771514012</v>
      </c>
      <c r="H108" s="70" t="n">
        <v>6.35040371663533</v>
      </c>
      <c r="I108" s="71" t="n">
        <v>8.65964143177544</v>
      </c>
      <c r="J108" s="70" t="n">
        <v>24.8243054377563</v>
      </c>
      <c r="K108" s="70" t="n">
        <v>49.6486108755125</v>
      </c>
      <c r="L108" s="72" t="n">
        <v>56.5763240209329</v>
      </c>
      <c r="M108" s="68" t="n">
        <f aca="false">SUM(N108:P108)</f>
        <v>257</v>
      </c>
      <c r="N108" s="69" t="n">
        <f aca="false">Q108+T108</f>
        <v>47</v>
      </c>
      <c r="O108" s="70" t="n">
        <f aca="false">R108+U108</f>
        <v>97</v>
      </c>
      <c r="P108" s="71" t="n">
        <f aca="false">S108+V108</f>
        <v>113</v>
      </c>
      <c r="Q108" s="69" t="n">
        <v>4</v>
      </c>
      <c r="R108" s="70" t="n">
        <v>11</v>
      </c>
      <c r="S108" s="71" t="n">
        <v>15</v>
      </c>
      <c r="T108" s="70" t="n">
        <v>43</v>
      </c>
      <c r="U108" s="70" t="n">
        <v>86</v>
      </c>
      <c r="V108" s="72" t="n">
        <v>98</v>
      </c>
    </row>
    <row r="109" customFormat="false" ht="12.75" hidden="false" customHeight="false" outlineLevel="0" collapsed="false">
      <c r="A109" s="54" t="s">
        <v>99</v>
      </c>
      <c r="B109" s="46" t="s">
        <v>117</v>
      </c>
      <c r="C109" s="68" t="n">
        <f aca="false">SUM(D109:F109)</f>
        <v>211.872560364106</v>
      </c>
      <c r="D109" s="69" t="n">
        <f aca="false">G109+J109</f>
        <v>107.956863182801</v>
      </c>
      <c r="E109" s="70" t="n">
        <f aca="false">H109+K109</f>
        <v>63.5040371663533</v>
      </c>
      <c r="F109" s="71" t="n">
        <f aca="false">I109+L109</f>
        <v>40.4116600149521</v>
      </c>
      <c r="G109" s="69" t="n">
        <v>39.257041157382</v>
      </c>
      <c r="H109" s="70" t="n">
        <v>25.4016148665413</v>
      </c>
      <c r="I109" s="71" t="n">
        <v>19.628520578691</v>
      </c>
      <c r="J109" s="70" t="n">
        <v>68.6998220254185</v>
      </c>
      <c r="K109" s="70" t="n">
        <v>38.102422299812</v>
      </c>
      <c r="L109" s="72" t="n">
        <v>20.7831394362611</v>
      </c>
      <c r="M109" s="68" t="n">
        <f aca="false">SUM(N109:P109)</f>
        <v>367</v>
      </c>
      <c r="N109" s="69" t="n">
        <f aca="false">Q109+T109</f>
        <v>187</v>
      </c>
      <c r="O109" s="70" t="n">
        <f aca="false">R109+U109</f>
        <v>110</v>
      </c>
      <c r="P109" s="71" t="n">
        <f aca="false">S109+V109</f>
        <v>70</v>
      </c>
      <c r="Q109" s="69" t="n">
        <v>68</v>
      </c>
      <c r="R109" s="70" t="n">
        <v>44</v>
      </c>
      <c r="S109" s="71" t="n">
        <v>34</v>
      </c>
      <c r="T109" s="70" t="n">
        <v>119</v>
      </c>
      <c r="U109" s="70" t="n">
        <v>66</v>
      </c>
      <c r="V109" s="72" t="n">
        <v>36</v>
      </c>
    </row>
    <row r="110" customFormat="false" ht="12.75" hidden="false" customHeight="false" outlineLevel="0" collapsed="false">
      <c r="A110" s="54" t="s">
        <v>99</v>
      </c>
      <c r="B110" s="46" t="s">
        <v>118</v>
      </c>
      <c r="C110" s="68" t="n">
        <f aca="false">SUM(D110:F110)</f>
        <v>8922.31722187263</v>
      </c>
      <c r="D110" s="69" t="n">
        <f aca="false">G110+J110</f>
        <v>7077.81359690446</v>
      </c>
      <c r="E110" s="70" t="n">
        <f aca="false">H110+K110</f>
        <v>1569.7043368665</v>
      </c>
      <c r="F110" s="71" t="n">
        <f aca="false">I110+L110</f>
        <v>274.799288101674</v>
      </c>
      <c r="G110" s="69" t="n">
        <v>4467.22035993856</v>
      </c>
      <c r="H110" s="70" t="n">
        <v>1144.22728785193</v>
      </c>
      <c r="I110" s="71" t="n">
        <v>182.429779496069</v>
      </c>
      <c r="J110" s="70" t="n">
        <v>2610.5932369659</v>
      </c>
      <c r="K110" s="70" t="n">
        <v>425.477049014567</v>
      </c>
      <c r="L110" s="72" t="n">
        <v>92.3695086056047</v>
      </c>
      <c r="M110" s="68" t="n">
        <f aca="false">SUM(N110:P110)</f>
        <v>15455</v>
      </c>
      <c r="N110" s="69" t="n">
        <f aca="false">Q110+T110</f>
        <v>12260</v>
      </c>
      <c r="O110" s="70" t="n">
        <f aca="false">R110+U110</f>
        <v>2719</v>
      </c>
      <c r="P110" s="71" t="n">
        <f aca="false">S110+V110</f>
        <v>476</v>
      </c>
      <c r="Q110" s="69" t="n">
        <v>7738</v>
      </c>
      <c r="R110" s="70" t="n">
        <v>1982</v>
      </c>
      <c r="S110" s="71" t="n">
        <v>316</v>
      </c>
      <c r="T110" s="70" t="n">
        <v>4522</v>
      </c>
      <c r="U110" s="70" t="n">
        <v>737</v>
      </c>
      <c r="V110" s="72" t="n">
        <v>160</v>
      </c>
    </row>
    <row r="111" customFormat="false" ht="12.75" hidden="false" customHeight="false" outlineLevel="0" collapsed="false">
      <c r="A111" s="54" t="s">
        <v>99</v>
      </c>
      <c r="B111" s="46" t="s">
        <v>119</v>
      </c>
      <c r="C111" s="68" t="n">
        <f aca="false">SUM(D111:F111)</f>
        <v>196.791514834941</v>
      </c>
      <c r="D111" s="69" t="n">
        <f aca="false">G111+J111</f>
        <v>56.4585825942327</v>
      </c>
      <c r="E111" s="70" t="n">
        <f aca="false">H111+K111</f>
        <v>87.9419708708437</v>
      </c>
      <c r="F111" s="71" t="n">
        <f aca="false">I111+L111</f>
        <v>52.3909613698643</v>
      </c>
      <c r="G111" s="69" t="n">
        <v>20.6635158197912</v>
      </c>
      <c r="H111" s="70" t="n">
        <v>40.1067452722719</v>
      </c>
      <c r="I111" s="71" t="n">
        <v>34.8188376805931</v>
      </c>
      <c r="J111" s="70" t="n">
        <v>35.7950667744415</v>
      </c>
      <c r="K111" s="70" t="n">
        <v>47.8352255985718</v>
      </c>
      <c r="L111" s="72" t="n">
        <v>17.5721236892713</v>
      </c>
      <c r="M111" s="68" t="n">
        <f aca="false">SUM(N111:P111)</f>
        <v>340.877015033508</v>
      </c>
      <c r="N111" s="69" t="n">
        <f aca="false">Q111+T111</f>
        <v>97.7960514399565</v>
      </c>
      <c r="O111" s="70" t="n">
        <f aca="false">R111+U111</f>
        <v>152.330737185293</v>
      </c>
      <c r="P111" s="71" t="n">
        <f aca="false">S111+V111</f>
        <v>90.7502264082594</v>
      </c>
      <c r="Q111" s="69" t="n">
        <v>35.7927911610216</v>
      </c>
      <c r="R111" s="70" t="n">
        <v>69.4718348125339</v>
      </c>
      <c r="S111" s="71" t="n">
        <v>60.3122622713277</v>
      </c>
      <c r="T111" s="70" t="n">
        <v>62.003260278935</v>
      </c>
      <c r="U111" s="70" t="n">
        <v>82.8589023727585</v>
      </c>
      <c r="V111" s="72" t="n">
        <v>30.4379641369317</v>
      </c>
    </row>
    <row r="112" customFormat="false" ht="12.75" hidden="false" customHeight="false" outlineLevel="0" collapsed="false">
      <c r="A112" s="54" t="s">
        <v>99</v>
      </c>
      <c r="B112" s="46" t="s">
        <v>120</v>
      </c>
      <c r="C112" s="68" t="n">
        <f aca="false">SUM(D112:F112)</f>
        <v>4.80596244455511</v>
      </c>
      <c r="D112" s="69" t="n">
        <f aca="false">G112+J112</f>
        <v>1.37880857235273</v>
      </c>
      <c r="E112" s="70" t="n">
        <f aca="false">H112+K112</f>
        <v>2.14768309324682</v>
      </c>
      <c r="F112" s="71" t="n">
        <f aca="false">I112+L112</f>
        <v>1.27947077895556</v>
      </c>
      <c r="G112" s="69" t="n">
        <v>0.504635990457626</v>
      </c>
      <c r="H112" s="70" t="n">
        <v>0.979470642896101</v>
      </c>
      <c r="I112" s="71" t="n">
        <v>0.850331511479779</v>
      </c>
      <c r="J112" s="70" t="n">
        <v>0.8741725818951</v>
      </c>
      <c r="K112" s="70" t="n">
        <v>1.16821245035072</v>
      </c>
      <c r="L112" s="72" t="n">
        <v>0.429139267475776</v>
      </c>
      <c r="M112" s="68" t="n">
        <f aca="false">SUM(N112:P112)</f>
        <v>8.32476000724506</v>
      </c>
      <c r="N112" s="69" t="n">
        <f aca="false">Q112+T112</f>
        <v>2.38833544647709</v>
      </c>
      <c r="O112" s="70" t="n">
        <f aca="false">R112+U112</f>
        <v>3.7201593914146</v>
      </c>
      <c r="P112" s="71" t="n">
        <f aca="false">S112+V112</f>
        <v>2.21626516935338</v>
      </c>
      <c r="Q112" s="69" t="n">
        <v>0.874117007788444</v>
      </c>
      <c r="R112" s="70" t="n">
        <v>1.69661293243978</v>
      </c>
      <c r="S112" s="71" t="n">
        <v>1.47292157217895</v>
      </c>
      <c r="T112" s="70" t="n">
        <v>1.51421843868864</v>
      </c>
      <c r="U112" s="70" t="n">
        <v>2.02354645897482</v>
      </c>
      <c r="V112" s="72" t="n">
        <v>0.743343597174425</v>
      </c>
    </row>
    <row r="113" customFormat="false" ht="12.75" hidden="false" customHeight="false" outlineLevel="0" collapsed="false">
      <c r="A113" s="54" t="s">
        <v>99</v>
      </c>
      <c r="B113" s="46" t="s">
        <v>121</v>
      </c>
      <c r="C113" s="68" t="n">
        <f aca="false">SUM(D113:F113)</f>
        <v>196.280776302802</v>
      </c>
      <c r="D113" s="69" t="n">
        <f aca="false">G113+J113</f>
        <v>89.2053804575579</v>
      </c>
      <c r="E113" s="70" t="n">
        <f aca="false">H113+K113</f>
        <v>61.6407008514512</v>
      </c>
      <c r="F113" s="71" t="n">
        <f aca="false">I113+L113</f>
        <v>45.4346949937927</v>
      </c>
      <c r="G113" s="69" t="n">
        <v>36.3188166988597</v>
      </c>
      <c r="H113" s="70" t="n">
        <v>19.8234178794573</v>
      </c>
      <c r="I113" s="71" t="n">
        <v>21.1980344477408</v>
      </c>
      <c r="J113" s="70" t="n">
        <v>52.8865637586981</v>
      </c>
      <c r="K113" s="70" t="n">
        <v>41.8172829719939</v>
      </c>
      <c r="L113" s="72" t="n">
        <v>24.2366605460518</v>
      </c>
      <c r="M113" s="68" t="n">
        <f aca="false">SUM(N113:P113)</f>
        <v>339.992327365729</v>
      </c>
      <c r="N113" s="69" t="n">
        <f aca="false">Q113+T113</f>
        <v>154.519181585678</v>
      </c>
      <c r="O113" s="70" t="n">
        <f aca="false">R113+U113</f>
        <v>106.772378516624</v>
      </c>
      <c r="P113" s="71" t="n">
        <f aca="false">S113+V113</f>
        <v>78.7007672634271</v>
      </c>
      <c r="Q113" s="69" t="n">
        <v>62.9104859335038</v>
      </c>
      <c r="R113" s="70" t="n">
        <v>34.3375959079284</v>
      </c>
      <c r="S113" s="71" t="n">
        <v>36.7186700767263</v>
      </c>
      <c r="T113" s="70" t="n">
        <v>91.6086956521739</v>
      </c>
      <c r="U113" s="70" t="n">
        <v>72.4347826086956</v>
      </c>
      <c r="V113" s="72" t="n">
        <v>41.9820971867008</v>
      </c>
    </row>
    <row r="114" customFormat="false" ht="12.75" hidden="false" customHeight="false" outlineLevel="0" collapsed="false">
      <c r="A114" s="54" t="s">
        <v>99</v>
      </c>
      <c r="B114" s="46" t="s">
        <v>122</v>
      </c>
      <c r="C114" s="68" t="n">
        <f aca="false">SUM(D114:F114)</f>
        <v>16.2484444863955</v>
      </c>
      <c r="D114" s="69" t="n">
        <f aca="false">G114+J114</f>
        <v>7.19211161004072</v>
      </c>
      <c r="E114" s="70" t="n">
        <f aca="false">H114+K114</f>
        <v>5.88985849357204</v>
      </c>
      <c r="F114" s="71" t="n">
        <f aca="false">I114+L114</f>
        <v>3.16647438278277</v>
      </c>
      <c r="G114" s="69" t="n">
        <v>1.44274515393003</v>
      </c>
      <c r="H114" s="70" t="n">
        <v>1.66429028992678</v>
      </c>
      <c r="I114" s="71" t="n">
        <v>2.00471330377544</v>
      </c>
      <c r="J114" s="70" t="n">
        <v>5.74936645611069</v>
      </c>
      <c r="K114" s="70" t="n">
        <v>4.22556820364526</v>
      </c>
      <c r="L114" s="72" t="n">
        <v>1.16176107900733</v>
      </c>
      <c r="M114" s="68" t="n">
        <f aca="false">SUM(N114:P114)</f>
        <v>28.1451223143731</v>
      </c>
      <c r="N114" s="69" t="n">
        <f aca="false">Q114+T114</f>
        <v>12.4579839708782</v>
      </c>
      <c r="O114" s="70" t="n">
        <f aca="false">R114+U114</f>
        <v>10.2022558439198</v>
      </c>
      <c r="P114" s="71" t="n">
        <f aca="false">S114+V114</f>
        <v>5.48488249957521</v>
      </c>
      <c r="Q114" s="69" t="n">
        <v>2.499084688373</v>
      </c>
      <c r="R114" s="70" t="n">
        <v>2.88283926598833</v>
      </c>
      <c r="S114" s="71" t="n">
        <v>3.4725109340314</v>
      </c>
      <c r="T114" s="70" t="n">
        <v>9.95889928250515</v>
      </c>
      <c r="U114" s="70" t="n">
        <v>7.31941657793142</v>
      </c>
      <c r="V114" s="72" t="n">
        <v>2.0123715655438</v>
      </c>
    </row>
    <row r="115" customFormat="false" ht="12.75" hidden="false" customHeight="false" outlineLevel="0" collapsed="false">
      <c r="A115" s="54" t="s">
        <v>99</v>
      </c>
      <c r="B115" s="46" t="s">
        <v>123</v>
      </c>
      <c r="C115" s="68" t="n">
        <f aca="false">SUM(D115:F115)</f>
        <v>118.078188501342</v>
      </c>
      <c r="D115" s="69" t="n">
        <f aca="false">G115+J115</f>
        <v>68.3695233148098</v>
      </c>
      <c r="E115" s="70" t="n">
        <f aca="false">H115+K115</f>
        <v>34.8282395238972</v>
      </c>
      <c r="F115" s="71" t="n">
        <f aca="false">I115+L115</f>
        <v>14.8804256626351</v>
      </c>
      <c r="G115" s="69" t="n">
        <v>42.9521475883629</v>
      </c>
      <c r="H115" s="70" t="n">
        <v>22.602160060543</v>
      </c>
      <c r="I115" s="71" t="n">
        <v>12.2260794633542</v>
      </c>
      <c r="J115" s="70" t="n">
        <v>25.4173757264469</v>
      </c>
      <c r="K115" s="70" t="n">
        <v>12.2260794633542</v>
      </c>
      <c r="L115" s="72" t="n">
        <v>2.65434619928085</v>
      </c>
      <c r="M115" s="68" t="n">
        <f aca="false">SUM(N115:P115)</f>
        <v>204.531889856437</v>
      </c>
      <c r="N115" s="69" t="n">
        <f aca="false">Q115+T115</f>
        <v>118.427865380089</v>
      </c>
      <c r="O115" s="70" t="n">
        <f aca="false">R115+U115</f>
        <v>60.328547893622</v>
      </c>
      <c r="P115" s="71" t="n">
        <f aca="false">S115+V115</f>
        <v>25.7754765827253</v>
      </c>
      <c r="Q115" s="69" t="n">
        <v>74.4005648387856</v>
      </c>
      <c r="R115" s="70" t="n">
        <v>39.1508590256531</v>
      </c>
      <c r="S115" s="71" t="n">
        <v>21.1776888679689</v>
      </c>
      <c r="T115" s="70" t="n">
        <v>44.0273005413038</v>
      </c>
      <c r="U115" s="70" t="n">
        <v>21.1776888679689</v>
      </c>
      <c r="V115" s="72" t="n">
        <v>4.59778771475641</v>
      </c>
    </row>
    <row r="116" customFormat="false" ht="12.75" hidden="false" customHeight="false" outlineLevel="0" collapsed="false">
      <c r="A116" s="54" t="s">
        <v>99</v>
      </c>
      <c r="B116" s="52" t="s">
        <v>124</v>
      </c>
      <c r="C116" s="68" t="n">
        <f aca="false">SUM(D116:F116)</f>
        <v>390.838483287465</v>
      </c>
      <c r="D116" s="69" t="n">
        <f aca="false">G116+J116</f>
        <v>162.223949488593</v>
      </c>
      <c r="E116" s="70" t="n">
        <f aca="false">H116+K116</f>
        <v>135.667715764482</v>
      </c>
      <c r="F116" s="71" t="n">
        <f aca="false">I116+L116</f>
        <v>92.9468180343898</v>
      </c>
      <c r="G116" s="69" t="n">
        <v>17.8965922923359</v>
      </c>
      <c r="H116" s="70" t="n">
        <v>17.8965922923359</v>
      </c>
      <c r="I116" s="71" t="n">
        <v>43.2982071588772</v>
      </c>
      <c r="J116" s="70" t="n">
        <v>144.327357196257</v>
      </c>
      <c r="K116" s="70" t="n">
        <v>117.771123472146</v>
      </c>
      <c r="L116" s="72" t="n">
        <v>49.6486108755125</v>
      </c>
      <c r="M116" s="68" t="n">
        <f aca="false">SUM(N116:P116)</f>
        <v>677</v>
      </c>
      <c r="N116" s="69" t="n">
        <f aca="false">Q116+T116</f>
        <v>281</v>
      </c>
      <c r="O116" s="70" t="n">
        <f aca="false">R116+U116</f>
        <v>235</v>
      </c>
      <c r="P116" s="71" t="n">
        <f aca="false">S116+V116</f>
        <v>161</v>
      </c>
      <c r="Q116" s="69" t="n">
        <v>31</v>
      </c>
      <c r="R116" s="70" t="n">
        <v>31</v>
      </c>
      <c r="S116" s="71" t="n">
        <v>75</v>
      </c>
      <c r="T116" s="70" t="n">
        <v>250</v>
      </c>
      <c r="U116" s="70" t="n">
        <v>204</v>
      </c>
      <c r="V116" s="72" t="n">
        <v>86</v>
      </c>
    </row>
    <row r="117" customFormat="false" ht="12.75" hidden="false" customHeight="false" outlineLevel="0" collapsed="false">
      <c r="A117" s="54" t="s">
        <v>99</v>
      </c>
      <c r="B117" s="46" t="s">
        <v>125</v>
      </c>
      <c r="C117" s="68" t="n">
        <f aca="false">SUM(D117:F117)</f>
        <v>0.648000379248503</v>
      </c>
      <c r="D117" s="69" t="n">
        <f aca="false">G117+J117</f>
        <v>0.127636438336826</v>
      </c>
      <c r="E117" s="70" t="n">
        <f aca="false">H117+K117</f>
        <v>0.229745589006287</v>
      </c>
      <c r="F117" s="71" t="n">
        <f aca="false">I117+L117</f>
        <v>0.290618351905389</v>
      </c>
      <c r="G117" s="69" t="n">
        <v>0.0412363877703593</v>
      </c>
      <c r="H117" s="70" t="n">
        <v>0.0844364130535928</v>
      </c>
      <c r="I117" s="71" t="n">
        <v>0.127636438336826</v>
      </c>
      <c r="J117" s="70" t="n">
        <v>0.086400050566467</v>
      </c>
      <c r="K117" s="70" t="n">
        <v>0.145309175952695</v>
      </c>
      <c r="L117" s="72" t="n">
        <v>0.162981913568563</v>
      </c>
      <c r="M117" s="68" t="n">
        <f aca="false">SUM(N117:P117)</f>
        <v>1.12244897959184</v>
      </c>
      <c r="N117" s="69" t="n">
        <f aca="false">Q117+T117</f>
        <v>0.22108843537415</v>
      </c>
      <c r="O117" s="70" t="n">
        <f aca="false">R117+U117</f>
        <v>0.397959183673469</v>
      </c>
      <c r="P117" s="71" t="n">
        <f aca="false">S117+V117</f>
        <v>0.503401360544218</v>
      </c>
      <c r="Q117" s="69" t="n">
        <v>0.0714285714285714</v>
      </c>
      <c r="R117" s="70" t="n">
        <v>0.146258503401361</v>
      </c>
      <c r="S117" s="71" t="n">
        <v>0.22108843537415</v>
      </c>
      <c r="T117" s="70" t="n">
        <v>0.149659863945578</v>
      </c>
      <c r="U117" s="70" t="n">
        <v>0.251700680272109</v>
      </c>
      <c r="V117" s="72" t="n">
        <v>0.282312925170068</v>
      </c>
    </row>
    <row r="118" customFormat="false" ht="12.75" hidden="false" customHeight="false" outlineLevel="0" collapsed="false">
      <c r="A118" s="54" t="s">
        <v>99</v>
      </c>
      <c r="B118" s="46" t="s">
        <v>126</v>
      </c>
      <c r="C118" s="68" t="n">
        <f aca="false">SUM(D118:F118)</f>
        <v>238.097074650108</v>
      </c>
      <c r="D118" s="69" t="n">
        <f aca="false">G118+J118</f>
        <v>131.961209362957</v>
      </c>
      <c r="E118" s="70" t="n">
        <f aca="false">H118+K118</f>
        <v>71.0721867452041</v>
      </c>
      <c r="F118" s="71" t="n">
        <f aca="false">I118+L118</f>
        <v>35.0636785419471</v>
      </c>
      <c r="G118" s="69" t="n">
        <v>59.3143065155692</v>
      </c>
      <c r="H118" s="70" t="n">
        <v>39.9977889954546</v>
      </c>
      <c r="I118" s="71" t="n">
        <v>22.8858740183966</v>
      </c>
      <c r="J118" s="70" t="n">
        <v>72.6469028473874</v>
      </c>
      <c r="K118" s="70" t="n">
        <v>31.0743977497495</v>
      </c>
      <c r="L118" s="72" t="n">
        <v>12.1778045235505</v>
      </c>
      <c r="M118" s="68" t="n">
        <f aca="false">SUM(N118:P118)</f>
        <v>412.425404433793</v>
      </c>
      <c r="N118" s="69" t="n">
        <f aca="false">Q118+T118</f>
        <v>228.579688436189</v>
      </c>
      <c r="O118" s="70" t="n">
        <f aca="false">R118+U118</f>
        <v>123.10934691432</v>
      </c>
      <c r="P118" s="71" t="n">
        <f aca="false">S118+V118</f>
        <v>60.7363690832834</v>
      </c>
      <c r="Q118" s="69" t="n">
        <v>102.742660275614</v>
      </c>
      <c r="R118" s="70" t="n">
        <v>69.2831036548832</v>
      </c>
      <c r="S118" s="71" t="n">
        <v>39.6423007789095</v>
      </c>
      <c r="T118" s="70" t="n">
        <v>125.837028160575</v>
      </c>
      <c r="U118" s="70" t="n">
        <v>53.8262432594368</v>
      </c>
      <c r="V118" s="72" t="n">
        <v>21.0940683043739</v>
      </c>
    </row>
    <row r="119" customFormat="false" ht="12.75" hidden="false" customHeight="false" outlineLevel="0" collapsed="false">
      <c r="A119" s="54" t="s">
        <v>99</v>
      </c>
      <c r="B119" s="46" t="s">
        <v>127</v>
      </c>
      <c r="C119" s="68" t="n">
        <f aca="false">SUM(D119:F119)</f>
        <v>2682.75691556403</v>
      </c>
      <c r="D119" s="69" t="n">
        <f aca="false">G119+J119</f>
        <v>1986.52174444929</v>
      </c>
      <c r="E119" s="70" t="n">
        <f aca="false">H119+K119</f>
        <v>596.360639934936</v>
      </c>
      <c r="F119" s="71" t="n">
        <f aca="false">I119+L119</f>
        <v>99.8745311798101</v>
      </c>
      <c r="G119" s="69" t="n">
        <v>858.459120603339</v>
      </c>
      <c r="H119" s="70" t="n">
        <v>290.38664267887</v>
      </c>
      <c r="I119" s="71" t="n">
        <v>54.2670863057928</v>
      </c>
      <c r="J119" s="70" t="n">
        <v>1128.06262384595</v>
      </c>
      <c r="K119" s="70" t="n">
        <v>305.973997256066</v>
      </c>
      <c r="L119" s="72" t="n">
        <v>45.6074448740173</v>
      </c>
      <c r="M119" s="68" t="n">
        <f aca="false">SUM(N119:P119)</f>
        <v>4647</v>
      </c>
      <c r="N119" s="69" t="n">
        <f aca="false">Q119+T119</f>
        <v>3441</v>
      </c>
      <c r="O119" s="70" t="n">
        <f aca="false">R119+U119</f>
        <v>1033</v>
      </c>
      <c r="P119" s="71" t="n">
        <f aca="false">S119+V119</f>
        <v>173</v>
      </c>
      <c r="Q119" s="69" t="n">
        <v>1487</v>
      </c>
      <c r="R119" s="70" t="n">
        <v>503</v>
      </c>
      <c r="S119" s="71" t="n">
        <v>94</v>
      </c>
      <c r="T119" s="70" t="n">
        <v>1954</v>
      </c>
      <c r="U119" s="70" t="n">
        <v>530</v>
      </c>
      <c r="V119" s="72" t="n">
        <v>79</v>
      </c>
    </row>
    <row r="120" customFormat="false" ht="12.75" hidden="false" customHeight="false" outlineLevel="0" collapsed="false">
      <c r="A120" s="54" t="s">
        <v>99</v>
      </c>
      <c r="B120" s="46" t="s">
        <v>128</v>
      </c>
      <c r="C120" s="68" t="n">
        <f aca="false">SUM(D120:F120)</f>
        <v>1286.82271676183</v>
      </c>
      <c r="D120" s="69" t="n">
        <f aca="false">G120+J120</f>
        <v>284.61354839102</v>
      </c>
      <c r="E120" s="70" t="n">
        <f aca="false">H120+K120</f>
        <v>458.960995884099</v>
      </c>
      <c r="F120" s="71" t="n">
        <f aca="false">I120+L120</f>
        <v>543.248172486713</v>
      </c>
      <c r="G120" s="69" t="n">
        <v>34.0612562983167</v>
      </c>
      <c r="H120" s="70" t="n">
        <v>79.6687011723341</v>
      </c>
      <c r="I120" s="71" t="n">
        <v>213.027179221676</v>
      </c>
      <c r="J120" s="70" t="n">
        <v>250.552292092703</v>
      </c>
      <c r="K120" s="70" t="n">
        <v>379.292294711764</v>
      </c>
      <c r="L120" s="72" t="n">
        <v>330.220993265037</v>
      </c>
      <c r="M120" s="68" t="n">
        <f aca="false">SUM(N120:P120)</f>
        <v>2229</v>
      </c>
      <c r="N120" s="69" t="n">
        <f aca="false">Q120+T120</f>
        <v>493</v>
      </c>
      <c r="O120" s="70" t="n">
        <f aca="false">R120+U120</f>
        <v>795</v>
      </c>
      <c r="P120" s="71" t="n">
        <f aca="false">S120+V120</f>
        <v>941</v>
      </c>
      <c r="Q120" s="69" t="n">
        <v>59</v>
      </c>
      <c r="R120" s="70" t="n">
        <v>138</v>
      </c>
      <c r="S120" s="71" t="n">
        <v>369</v>
      </c>
      <c r="T120" s="70" t="n">
        <v>434</v>
      </c>
      <c r="U120" s="70" t="n">
        <v>657</v>
      </c>
      <c r="V120" s="72" t="n">
        <v>572</v>
      </c>
    </row>
    <row r="121" customFormat="false" ht="12.75" hidden="false" customHeight="false" outlineLevel="0" collapsed="false">
      <c r="A121" s="54" t="s">
        <v>99</v>
      </c>
      <c r="B121" s="46" t="s">
        <v>129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 t="n">
        <v>0</v>
      </c>
      <c r="H121" s="70" t="n">
        <v>0</v>
      </c>
      <c r="I121" s="71" t="n">
        <v>0</v>
      </c>
      <c r="J121" s="70" t="n">
        <v>0</v>
      </c>
      <c r="K121" s="70" t="n">
        <v>0</v>
      </c>
      <c r="L121" s="72" t="n">
        <v>0</v>
      </c>
      <c r="M121" s="68" t="n">
        <f aca="false">SUM(N121:P121)</f>
        <v>0</v>
      </c>
      <c r="N121" s="69" t="n">
        <f aca="false">Q121+T121</f>
        <v>0</v>
      </c>
      <c r="O121" s="70" t="n">
        <f aca="false">R121+U121</f>
        <v>0</v>
      </c>
      <c r="P121" s="71" t="n">
        <f aca="false">S121+V121</f>
        <v>0</v>
      </c>
      <c r="Q121" s="69" t="n">
        <v>0</v>
      </c>
      <c r="R121" s="70" t="n">
        <v>0</v>
      </c>
      <c r="S121" s="71" t="n">
        <v>0</v>
      </c>
      <c r="T121" s="70" t="n">
        <v>0</v>
      </c>
      <c r="U121" s="70" t="n">
        <v>0</v>
      </c>
      <c r="V121" s="72" t="n">
        <v>0</v>
      </c>
    </row>
    <row r="122" customFormat="false" ht="12.75" hidden="false" customHeight="false" outlineLevel="0" collapsed="false">
      <c r="A122" s="54" t="s">
        <v>99</v>
      </c>
      <c r="B122" s="46" t="s">
        <v>130</v>
      </c>
      <c r="C122" s="68" t="n">
        <f aca="false">SUM(D122:F122)</f>
        <v>1662.65115490089</v>
      </c>
      <c r="D122" s="69" t="n">
        <f aca="false">G122+J122</f>
        <v>584.23714193045</v>
      </c>
      <c r="E122" s="70" t="n">
        <f aca="false">H122+K122</f>
        <v>608.484137939421</v>
      </c>
      <c r="F122" s="71" t="n">
        <f aca="false">I122+L122</f>
        <v>469.929875031014</v>
      </c>
      <c r="G122" s="69" t="n">
        <v>195.707896358125</v>
      </c>
      <c r="H122" s="70" t="n">
        <v>175.502066350649</v>
      </c>
      <c r="I122" s="71" t="n">
        <v>116.616504614576</v>
      </c>
      <c r="J122" s="70" t="n">
        <v>388.529245572325</v>
      </c>
      <c r="K122" s="70" t="n">
        <v>432.982071588772</v>
      </c>
      <c r="L122" s="72" t="n">
        <v>353.313370416438</v>
      </c>
      <c r="M122" s="68" t="n">
        <f aca="false">SUM(N122:P122)</f>
        <v>2880</v>
      </c>
      <c r="N122" s="69" t="n">
        <f aca="false">Q122+T122</f>
        <v>1012</v>
      </c>
      <c r="O122" s="70" t="n">
        <f aca="false">R122+U122</f>
        <v>1054</v>
      </c>
      <c r="P122" s="71" t="n">
        <f aca="false">S122+V122</f>
        <v>814</v>
      </c>
      <c r="Q122" s="69" t="n">
        <v>339</v>
      </c>
      <c r="R122" s="70" t="n">
        <v>304</v>
      </c>
      <c r="S122" s="71" t="n">
        <v>202</v>
      </c>
      <c r="T122" s="70" t="n">
        <v>673</v>
      </c>
      <c r="U122" s="70" t="n">
        <v>750</v>
      </c>
      <c r="V122" s="72" t="n">
        <v>612</v>
      </c>
    </row>
    <row r="123" customFormat="false" ht="12.75" hidden="false" customHeight="false" outlineLevel="0" collapsed="false">
      <c r="A123" s="54" t="s">
        <v>99</v>
      </c>
      <c r="B123" s="52" t="s">
        <v>131</v>
      </c>
      <c r="C123" s="68" t="n">
        <f aca="false">SUM(D123:F123)</f>
        <v>18.6124559840294</v>
      </c>
      <c r="D123" s="69" t="n">
        <f aca="false">G123+J123</f>
        <v>4.13353551010081</v>
      </c>
      <c r="E123" s="70" t="n">
        <f aca="false">H123+K123</f>
        <v>7.48193019705398</v>
      </c>
      <c r="F123" s="71" t="n">
        <f aca="false">I123+L123</f>
        <v>6.99699027687456</v>
      </c>
      <c r="G123" s="69" t="n">
        <v>1.40863500623547</v>
      </c>
      <c r="H123" s="70" t="n">
        <v>1.82429779496069</v>
      </c>
      <c r="I123" s="71" t="n">
        <v>2.67871574956254</v>
      </c>
      <c r="J123" s="70" t="n">
        <v>2.72490050386534</v>
      </c>
      <c r="K123" s="70" t="n">
        <v>5.65763240209329</v>
      </c>
      <c r="L123" s="72" t="n">
        <v>4.31827452731202</v>
      </c>
      <c r="M123" s="68" t="n">
        <f aca="false">SUM(N123:P123)</f>
        <v>32.24</v>
      </c>
      <c r="N123" s="69" t="n">
        <f aca="false">Q123+T123</f>
        <v>7.16</v>
      </c>
      <c r="O123" s="70" t="n">
        <f aca="false">R123+U123</f>
        <v>12.96</v>
      </c>
      <c r="P123" s="71" t="n">
        <f aca="false">S123+V123</f>
        <v>12.12</v>
      </c>
      <c r="Q123" s="69" t="n">
        <v>2.44</v>
      </c>
      <c r="R123" s="70" t="n">
        <v>3.16</v>
      </c>
      <c r="S123" s="71" t="n">
        <v>4.64</v>
      </c>
      <c r="T123" s="70" t="n">
        <v>4.72</v>
      </c>
      <c r="U123" s="70" t="n">
        <v>9.8</v>
      </c>
      <c r="V123" s="72" t="n">
        <v>7.48</v>
      </c>
    </row>
    <row r="124" customFormat="false" ht="12.75" hidden="false" customHeight="false" outlineLevel="0" collapsed="false">
      <c r="A124" s="54" t="s">
        <v>99</v>
      </c>
      <c r="B124" s="46" t="s">
        <v>132</v>
      </c>
      <c r="C124" s="68" t="n">
        <f aca="false">SUM(D124:F124)</f>
        <v>8.01146025725721</v>
      </c>
      <c r="D124" s="69" t="n">
        <f aca="false">G124+J124</f>
        <v>3.64103593704318</v>
      </c>
      <c r="E124" s="70" t="n">
        <f aca="false">H124+K124</f>
        <v>2.51594697352862</v>
      </c>
      <c r="F124" s="71" t="n">
        <f aca="false">I124+L124</f>
        <v>1.85447734668541</v>
      </c>
      <c r="G124" s="69" t="n">
        <v>1.48240068158611</v>
      </c>
      <c r="H124" s="70" t="n">
        <v>0.809119097120706</v>
      </c>
      <c r="I124" s="71" t="n">
        <v>0.865225895826157</v>
      </c>
      <c r="J124" s="70" t="n">
        <v>2.15863525545707</v>
      </c>
      <c r="K124" s="70" t="n">
        <v>1.70682787640791</v>
      </c>
      <c r="L124" s="72" t="n">
        <v>0.989251450859258</v>
      </c>
      <c r="M124" s="68" t="n">
        <f aca="false">SUM(N124:P124)</f>
        <v>13.8772378516624</v>
      </c>
      <c r="N124" s="69" t="n">
        <f aca="false">Q124+T124</f>
        <v>6.30690537084399</v>
      </c>
      <c r="O124" s="70" t="n">
        <f aca="false">R124+U124</f>
        <v>4.35805626598465</v>
      </c>
      <c r="P124" s="71" t="n">
        <f aca="false">S124+V124</f>
        <v>3.21227621483376</v>
      </c>
      <c r="Q124" s="69" t="n">
        <v>2.56777493606138</v>
      </c>
      <c r="R124" s="70" t="n">
        <v>1.40153452685422</v>
      </c>
      <c r="S124" s="71" t="n">
        <v>1.49872122762148</v>
      </c>
      <c r="T124" s="70" t="n">
        <v>3.73913043478261</v>
      </c>
      <c r="U124" s="70" t="n">
        <v>2.95652173913043</v>
      </c>
      <c r="V124" s="72" t="n">
        <v>1.71355498721228</v>
      </c>
    </row>
    <row r="125" customFormat="false" ht="12.75" hidden="false" customHeight="false" outlineLevel="0" collapsed="false">
      <c r="A125" s="54" t="s">
        <v>99</v>
      </c>
      <c r="B125" s="46" t="s">
        <v>133</v>
      </c>
      <c r="C125" s="68" t="n">
        <f aca="false">SUM(D125:F125)</f>
        <v>62495.4775942658</v>
      </c>
      <c r="D125" s="69" t="n">
        <f aca="false">G125+J125</f>
        <v>47197.9323503201</v>
      </c>
      <c r="E125" s="70" t="n">
        <f aca="false">H125+K125</f>
        <v>11523.0961985492</v>
      </c>
      <c r="F125" s="71" t="n">
        <f aca="false">I125+L125</f>
        <v>3774.44904539652</v>
      </c>
      <c r="G125" s="69" t="n">
        <v>30505.6075264297</v>
      </c>
      <c r="H125" s="70" t="n">
        <v>7876.80984634294</v>
      </c>
      <c r="I125" s="71" t="n">
        <v>2544.20265265563</v>
      </c>
      <c r="J125" s="70" t="n">
        <v>16692.3248238903</v>
      </c>
      <c r="K125" s="70" t="n">
        <v>3646.28635220625</v>
      </c>
      <c r="L125" s="72" t="n">
        <v>1230.2463927409</v>
      </c>
      <c r="M125" s="68" t="n">
        <f aca="false">SUM(N125:P125)</f>
        <v>108253</v>
      </c>
      <c r="N125" s="69" t="n">
        <f aca="false">Q125+T125</f>
        <v>81755</v>
      </c>
      <c r="O125" s="70" t="n">
        <f aca="false">R125+U125</f>
        <v>19960</v>
      </c>
      <c r="P125" s="71" t="n">
        <f aca="false">S125+V125</f>
        <v>6538</v>
      </c>
      <c r="Q125" s="69" t="n">
        <v>52841</v>
      </c>
      <c r="R125" s="70" t="n">
        <v>13644</v>
      </c>
      <c r="S125" s="71" t="n">
        <v>4407</v>
      </c>
      <c r="T125" s="70" t="n">
        <v>28914</v>
      </c>
      <c r="U125" s="70" t="n">
        <v>6316</v>
      </c>
      <c r="V125" s="72" t="n">
        <v>2131</v>
      </c>
    </row>
    <row r="126" customFormat="false" ht="12.75" hidden="false" customHeight="false" outlineLevel="0" collapsed="false">
      <c r="A126" s="54" t="s">
        <v>99</v>
      </c>
      <c r="B126" s="46" t="s">
        <v>134</v>
      </c>
      <c r="C126" s="68" t="n">
        <f aca="false">SUM(D126:F126)</f>
        <v>51.0949691473753</v>
      </c>
      <c r="D126" s="69" t="n">
        <f aca="false">G126+J126</f>
        <v>14.6589121902763</v>
      </c>
      <c r="E126" s="70" t="n">
        <f aca="false">H126+K126</f>
        <v>22.833262359782</v>
      </c>
      <c r="F126" s="71" t="n">
        <f aca="false">I126+L126</f>
        <v>13.602794597317</v>
      </c>
      <c r="G126" s="69" t="n">
        <v>5.36507737223371</v>
      </c>
      <c r="H126" s="70" t="n">
        <v>10.4133194665796</v>
      </c>
      <c r="I126" s="71" t="n">
        <v>9.04036659573239</v>
      </c>
      <c r="J126" s="70" t="n">
        <v>9.29383481804264</v>
      </c>
      <c r="K126" s="70" t="n">
        <v>12.4199428932024</v>
      </c>
      <c r="L126" s="72" t="n">
        <v>4.56242800158457</v>
      </c>
      <c r="M126" s="68" t="n">
        <f aca="false">SUM(N126:P126)</f>
        <v>88.5053432349212</v>
      </c>
      <c r="N126" s="69" t="n">
        <f aca="false">Q126+T126</f>
        <v>25.3917768520196</v>
      </c>
      <c r="O126" s="70" t="n">
        <f aca="false">R126+U126</f>
        <v>39.5511682666184</v>
      </c>
      <c r="P126" s="71" t="n">
        <f aca="false">S126+V126</f>
        <v>23.5623981162833</v>
      </c>
      <c r="Q126" s="69" t="n">
        <v>9.2932439775403</v>
      </c>
      <c r="R126" s="70" t="n">
        <v>18.0376743343597</v>
      </c>
      <c r="S126" s="71" t="n">
        <v>15.6594819779026</v>
      </c>
      <c r="T126" s="70" t="n">
        <v>16.0985328744793</v>
      </c>
      <c r="U126" s="70" t="n">
        <v>21.5134939322586</v>
      </c>
      <c r="V126" s="72" t="n">
        <v>7.90291613838073</v>
      </c>
    </row>
    <row r="127" customFormat="false" ht="12.75" hidden="false" customHeight="false" outlineLevel="0" collapsed="false">
      <c r="A127" s="54" t="s">
        <v>99</v>
      </c>
      <c r="B127" s="46" t="s">
        <v>135</v>
      </c>
      <c r="C127" s="68" t="n">
        <f aca="false">SUM(D127:F127)</f>
        <v>1.26472695909345</v>
      </c>
      <c r="D127" s="69" t="n">
        <f aca="false">G127+J127</f>
        <v>0.362844361145454</v>
      </c>
      <c r="E127" s="70" t="n">
        <f aca="false">H127+K127</f>
        <v>0.565179761380743</v>
      </c>
      <c r="F127" s="71" t="n">
        <f aca="false">I127+L127</f>
        <v>0.336702836567251</v>
      </c>
      <c r="G127" s="69" t="n">
        <v>0.13279894485727</v>
      </c>
      <c r="H127" s="70" t="n">
        <v>0.257755432341079</v>
      </c>
      <c r="I127" s="71" t="n">
        <v>0.223771450389416</v>
      </c>
      <c r="J127" s="70" t="n">
        <v>0.230045416288184</v>
      </c>
      <c r="K127" s="70" t="n">
        <v>0.307424329039664</v>
      </c>
      <c r="L127" s="72" t="n">
        <v>0.112931386177836</v>
      </c>
      <c r="M127" s="68" t="n">
        <f aca="false">SUM(N127:P127)</f>
        <v>2.19072631769607</v>
      </c>
      <c r="N127" s="69" t="n">
        <f aca="false">Q127+T127</f>
        <v>0.628509328020286</v>
      </c>
      <c r="O127" s="70" t="n">
        <f aca="false">R127+U127</f>
        <v>0.978989313530158</v>
      </c>
      <c r="P127" s="71" t="n">
        <f aca="false">S127+V127</f>
        <v>0.583227676145626</v>
      </c>
      <c r="Q127" s="69" t="n">
        <v>0.230030791523275</v>
      </c>
      <c r="R127" s="70" t="n">
        <v>0.446477087484151</v>
      </c>
      <c r="S127" s="71" t="n">
        <v>0.387610940047093</v>
      </c>
      <c r="T127" s="70" t="n">
        <v>0.398478536497011</v>
      </c>
      <c r="U127" s="70" t="n">
        <v>0.532512226046006</v>
      </c>
      <c r="V127" s="72" t="n">
        <v>0.195616736098533</v>
      </c>
    </row>
    <row r="128" customFormat="false" ht="12.75" hidden="false" customHeight="false" outlineLevel="0" collapsed="false">
      <c r="A128" s="54" t="s">
        <v>99</v>
      </c>
      <c r="B128" s="46" t="s">
        <v>136</v>
      </c>
      <c r="C128" s="68" t="n">
        <f aca="false">SUM(D128:F128)</f>
        <v>0</v>
      </c>
      <c r="D128" s="69" t="n">
        <f aca="false">G128+J128</f>
        <v>0</v>
      </c>
      <c r="E128" s="70" t="n">
        <f aca="false">H128+K128</f>
        <v>0</v>
      </c>
      <c r="F128" s="71" t="n">
        <f aca="false">I128+L128</f>
        <v>0</v>
      </c>
      <c r="G128" s="69" t="n">
        <v>0</v>
      </c>
      <c r="H128" s="70" t="n">
        <v>0</v>
      </c>
      <c r="I128" s="71" t="n">
        <v>0</v>
      </c>
      <c r="J128" s="70" t="n">
        <v>0</v>
      </c>
      <c r="K128" s="70" t="n">
        <v>0</v>
      </c>
      <c r="L128" s="72" t="n">
        <v>0</v>
      </c>
      <c r="M128" s="68" t="n">
        <f aca="false">SUM(N128:P128)</f>
        <v>0</v>
      </c>
      <c r="N128" s="69" t="n">
        <f aca="false">Q128+T128</f>
        <v>0</v>
      </c>
      <c r="O128" s="70" t="n">
        <f aca="false">R128+U128</f>
        <v>0</v>
      </c>
      <c r="P128" s="71" t="n">
        <f aca="false">S128+V128</f>
        <v>0</v>
      </c>
      <c r="Q128" s="69" t="n">
        <v>0</v>
      </c>
      <c r="R128" s="70" t="n">
        <v>0</v>
      </c>
      <c r="S128" s="71" t="n">
        <v>0</v>
      </c>
      <c r="T128" s="70" t="n">
        <v>0</v>
      </c>
      <c r="U128" s="70" t="n">
        <v>0</v>
      </c>
      <c r="V128" s="72" t="n">
        <v>0</v>
      </c>
    </row>
    <row r="129" customFormat="false" ht="12.75" hidden="false" customHeight="false" outlineLevel="0" collapsed="false">
      <c r="A129" s="54" t="s">
        <v>99</v>
      </c>
      <c r="B129" s="46" t="s">
        <v>137</v>
      </c>
      <c r="C129" s="68" t="n">
        <f aca="false">SUM(D129:F129)</f>
        <v>0</v>
      </c>
      <c r="D129" s="69" t="n">
        <f aca="false">G129+J129</f>
        <v>0</v>
      </c>
      <c r="E129" s="70" t="n">
        <f aca="false">H129+K129</f>
        <v>0</v>
      </c>
      <c r="F129" s="71" t="n">
        <f aca="false">I129+L129</f>
        <v>0</v>
      </c>
      <c r="G129" s="69" t="n">
        <v>0</v>
      </c>
      <c r="H129" s="70" t="n">
        <v>0</v>
      </c>
      <c r="I129" s="71" t="n">
        <v>0</v>
      </c>
      <c r="J129" s="70" t="n">
        <v>0</v>
      </c>
      <c r="K129" s="70" t="n">
        <v>0</v>
      </c>
      <c r="L129" s="72" t="n">
        <v>0</v>
      </c>
      <c r="M129" s="68" t="n">
        <f aca="false">SUM(N129:P129)</f>
        <v>0</v>
      </c>
      <c r="N129" s="69" t="n">
        <f aca="false">Q129+T129</f>
        <v>0</v>
      </c>
      <c r="O129" s="70" t="n">
        <f aca="false">R129+U129</f>
        <v>0</v>
      </c>
      <c r="P129" s="71" t="n">
        <f aca="false">S129+V129</f>
        <v>0</v>
      </c>
      <c r="Q129" s="69" t="n">
        <v>0</v>
      </c>
      <c r="R129" s="70" t="n">
        <v>0</v>
      </c>
      <c r="S129" s="71" t="n">
        <v>0</v>
      </c>
      <c r="T129" s="70" t="n">
        <v>0</v>
      </c>
      <c r="U129" s="70" t="n">
        <v>0</v>
      </c>
      <c r="V129" s="72" t="n">
        <v>0</v>
      </c>
    </row>
    <row r="130" customFormat="false" ht="12.75" hidden="false" customHeight="false" outlineLevel="0" collapsed="false">
      <c r="A130" s="54" t="s">
        <v>99</v>
      </c>
      <c r="B130" s="46" t="s">
        <v>138</v>
      </c>
      <c r="C130" s="68" t="n">
        <f aca="false">SUM(D130:F130)</f>
        <v>3187.32535632215</v>
      </c>
      <c r="D130" s="69" t="n">
        <f aca="false">G130+J130</f>
        <v>660.441986530074</v>
      </c>
      <c r="E130" s="70" t="n">
        <f aca="false">H130+K130</f>
        <v>1376.30567822351</v>
      </c>
      <c r="F130" s="71" t="n">
        <f aca="false">I130+L130</f>
        <v>1150.57769156856</v>
      </c>
      <c r="G130" s="69" t="n">
        <v>176.079375779434</v>
      </c>
      <c r="H130" s="70" t="n">
        <v>419.126645297932</v>
      </c>
      <c r="I130" s="71" t="n">
        <v>576.732119356245</v>
      </c>
      <c r="J130" s="70" t="n">
        <v>484.36261075064</v>
      </c>
      <c r="K130" s="70" t="n">
        <v>957.179032925579</v>
      </c>
      <c r="L130" s="72" t="n">
        <v>573.845572212319</v>
      </c>
      <c r="M130" s="68" t="n">
        <f aca="false">SUM(N130:P130)</f>
        <v>5521</v>
      </c>
      <c r="N130" s="69" t="n">
        <f aca="false">Q130+T130</f>
        <v>1144</v>
      </c>
      <c r="O130" s="70" t="n">
        <f aca="false">R130+U130</f>
        <v>2384</v>
      </c>
      <c r="P130" s="71" t="n">
        <f aca="false">S130+V130</f>
        <v>1993</v>
      </c>
      <c r="Q130" s="69" t="n">
        <v>305</v>
      </c>
      <c r="R130" s="70" t="n">
        <v>726</v>
      </c>
      <c r="S130" s="71" t="n">
        <v>999</v>
      </c>
      <c r="T130" s="70" t="n">
        <v>839</v>
      </c>
      <c r="U130" s="70" t="n">
        <v>1658</v>
      </c>
      <c r="V130" s="72" t="n">
        <v>994</v>
      </c>
    </row>
    <row r="131" customFormat="false" ht="12.75" hidden="false" customHeight="false" outlineLevel="0" collapsed="false">
      <c r="A131" s="54" t="s">
        <v>99</v>
      </c>
      <c r="B131" s="46" t="s">
        <v>139</v>
      </c>
      <c r="C131" s="68" t="n">
        <f aca="false">SUM(D131:F131)</f>
        <v>128.952075470452</v>
      </c>
      <c r="D131" s="69" t="n">
        <f aca="false">G131+J131</f>
        <v>25.3996512290284</v>
      </c>
      <c r="E131" s="70" t="n">
        <f aca="false">H131+K131</f>
        <v>45.7193722122512</v>
      </c>
      <c r="F131" s="71" t="n">
        <f aca="false">I131+L131</f>
        <v>57.8330520291724</v>
      </c>
      <c r="G131" s="69" t="n">
        <v>8.20604116630149</v>
      </c>
      <c r="H131" s="70" t="n">
        <v>16.802846197665</v>
      </c>
      <c r="I131" s="71" t="n">
        <v>25.3996512290284</v>
      </c>
      <c r="J131" s="70" t="n">
        <v>17.1936100627269</v>
      </c>
      <c r="K131" s="70" t="n">
        <v>28.9165260145862</v>
      </c>
      <c r="L131" s="72" t="n">
        <v>32.433400800144</v>
      </c>
      <c r="M131" s="68" t="n">
        <f aca="false">SUM(N131:P131)</f>
        <v>223.367346938775</v>
      </c>
      <c r="N131" s="69" t="n">
        <f aca="false">Q131+T131</f>
        <v>43.9965986394558</v>
      </c>
      <c r="O131" s="70" t="n">
        <f aca="false">R131+U131</f>
        <v>79.1938775510204</v>
      </c>
      <c r="P131" s="71" t="n">
        <f aca="false">S131+V131</f>
        <v>100.176870748299</v>
      </c>
      <c r="Q131" s="69" t="n">
        <v>14.2142857142857</v>
      </c>
      <c r="R131" s="70" t="n">
        <v>29.1054421768707</v>
      </c>
      <c r="S131" s="71" t="n">
        <v>43.9965986394558</v>
      </c>
      <c r="T131" s="70" t="n">
        <v>29.7823129251701</v>
      </c>
      <c r="U131" s="70" t="n">
        <v>50.0884353741497</v>
      </c>
      <c r="V131" s="72" t="n">
        <v>56.1802721088435</v>
      </c>
    </row>
    <row r="132" customFormat="false" ht="12.75" hidden="false" customHeight="false" outlineLevel="0" collapsed="false">
      <c r="A132" s="54" t="s">
        <v>99</v>
      </c>
      <c r="B132" s="46" t="s">
        <v>140</v>
      </c>
      <c r="C132" s="68" t="n">
        <f aca="false">SUM(D132:F132)</f>
        <v>115.105058198551</v>
      </c>
      <c r="D132" s="69" t="n">
        <f aca="false">G132+J132</f>
        <v>54.8650541721726</v>
      </c>
      <c r="E132" s="70" t="n">
        <f aca="false">H132+K132</f>
        <v>37.8612819918874</v>
      </c>
      <c r="F132" s="71" t="n">
        <f aca="false">I132+L132</f>
        <v>22.3787220344906</v>
      </c>
      <c r="G132" s="69" t="n">
        <v>14.7726609200489</v>
      </c>
      <c r="H132" s="70" t="n">
        <v>10.9865327208602</v>
      </c>
      <c r="I132" s="71" t="n">
        <v>7.60606111444167</v>
      </c>
      <c r="J132" s="70" t="n">
        <v>40.0923932521236</v>
      </c>
      <c r="K132" s="70" t="n">
        <v>26.8747492710272</v>
      </c>
      <c r="L132" s="72" t="n">
        <v>14.7726609200489</v>
      </c>
      <c r="M132" s="68" t="n">
        <f aca="false">SUM(N132:P132)</f>
        <v>199.381912817176</v>
      </c>
      <c r="N132" s="69" t="n">
        <f aca="false">Q132+T132</f>
        <v>95.035783994795</v>
      </c>
      <c r="O132" s="70" t="n">
        <f aca="false">R132+U132</f>
        <v>65.5823031880286</v>
      </c>
      <c r="P132" s="71" t="n">
        <f aca="false">S132+V132</f>
        <v>38.7638256343526</v>
      </c>
      <c r="Q132" s="69" t="n">
        <v>25.5888093689005</v>
      </c>
      <c r="R132" s="70" t="n">
        <v>19.0305790500976</v>
      </c>
      <c r="S132" s="71" t="n">
        <v>13.1750162654522</v>
      </c>
      <c r="T132" s="70" t="n">
        <v>69.4469746258946</v>
      </c>
      <c r="U132" s="70" t="n">
        <v>46.551724137931</v>
      </c>
      <c r="V132" s="72" t="n">
        <v>25.5888093689005</v>
      </c>
    </row>
    <row r="133" customFormat="false" ht="12.75" hidden="false" customHeight="false" outlineLevel="0" collapsed="false">
      <c r="A133" s="54" t="s">
        <v>99</v>
      </c>
      <c r="B133" s="46" t="s">
        <v>141</v>
      </c>
      <c r="C133" s="68" t="n">
        <f aca="false">SUM(D133:F133)</f>
        <v>192.275969113672</v>
      </c>
      <c r="D133" s="69" t="n">
        <f aca="false">G133+J133</f>
        <v>111.331453505873</v>
      </c>
      <c r="E133" s="70" t="n">
        <f aca="false">H133+K133</f>
        <v>56.7135521976975</v>
      </c>
      <c r="F133" s="71" t="n">
        <f aca="false">I133+L133</f>
        <v>24.2309634101017</v>
      </c>
      <c r="G133" s="69" t="n">
        <v>69.9423484378071</v>
      </c>
      <c r="H133" s="70" t="n">
        <v>36.8048687472356</v>
      </c>
      <c r="I133" s="71" t="n">
        <v>19.9086834504619</v>
      </c>
      <c r="J133" s="70" t="n">
        <v>41.3891050680656</v>
      </c>
      <c r="K133" s="70" t="n">
        <v>19.9086834504619</v>
      </c>
      <c r="L133" s="72" t="n">
        <v>4.32227995963976</v>
      </c>
      <c r="M133" s="68" t="n">
        <f aca="false">SUM(N133:P133)</f>
        <v>333.05530713109</v>
      </c>
      <c r="N133" s="69" t="n">
        <f aca="false">Q133+T133</f>
        <v>192.845375382443</v>
      </c>
      <c r="O133" s="70" t="n">
        <f aca="false">R133+U133</f>
        <v>98.2377029889386</v>
      </c>
      <c r="P133" s="71" t="n">
        <f aca="false">S133+V133</f>
        <v>41.9722287597082</v>
      </c>
      <c r="Q133" s="69" t="n">
        <v>121.152271122617</v>
      </c>
      <c r="R133" s="70" t="n">
        <v>63.7524123323135</v>
      </c>
      <c r="S133" s="71" t="n">
        <v>34.4852906566251</v>
      </c>
      <c r="T133" s="70" t="n">
        <v>71.6931042598258</v>
      </c>
      <c r="U133" s="70" t="n">
        <v>34.4852906566251</v>
      </c>
      <c r="V133" s="72" t="n">
        <v>7.48693810308308</v>
      </c>
    </row>
    <row r="134" customFormat="false" ht="12.75" hidden="false" customHeight="false" outlineLevel="0" collapsed="false">
      <c r="A134" s="54" t="s">
        <v>99</v>
      </c>
      <c r="B134" s="46" t="s">
        <v>142</v>
      </c>
      <c r="C134" s="68" t="n">
        <f aca="false">SUM(D134:F134)</f>
        <v>7001.03144287605</v>
      </c>
      <c r="D134" s="69" t="n">
        <f aca="false">G134+J134</f>
        <v>3643.97711449111</v>
      </c>
      <c r="E134" s="70" t="n">
        <f aca="false">H134+K134</f>
        <v>2306.35116799619</v>
      </c>
      <c r="F134" s="71" t="n">
        <f aca="false">I134+L134</f>
        <v>1050.70316038875</v>
      </c>
      <c r="G134" s="69" t="n">
        <v>1080.72325068558</v>
      </c>
      <c r="H134" s="70" t="n">
        <v>1055.89894524782</v>
      </c>
      <c r="I134" s="71" t="n">
        <v>678.33857882241</v>
      </c>
      <c r="J134" s="70" t="n">
        <v>2563.25386380553</v>
      </c>
      <c r="K134" s="70" t="n">
        <v>1250.45222274837</v>
      </c>
      <c r="L134" s="72" t="n">
        <v>372.364581566344</v>
      </c>
      <c r="M134" s="68" t="n">
        <f aca="false">SUM(N134:P134)</f>
        <v>12127</v>
      </c>
      <c r="N134" s="69" t="n">
        <f aca="false">Q134+T134</f>
        <v>6312</v>
      </c>
      <c r="O134" s="70" t="n">
        <f aca="false">R134+U134</f>
        <v>3995</v>
      </c>
      <c r="P134" s="71" t="n">
        <f aca="false">S134+V134</f>
        <v>1820</v>
      </c>
      <c r="Q134" s="69" t="n">
        <v>1872</v>
      </c>
      <c r="R134" s="70" t="n">
        <v>1829</v>
      </c>
      <c r="S134" s="71" t="n">
        <v>1175</v>
      </c>
      <c r="T134" s="70" t="n">
        <v>4440</v>
      </c>
      <c r="U134" s="70" t="n">
        <v>2166</v>
      </c>
      <c r="V134" s="72" t="n">
        <v>645</v>
      </c>
    </row>
    <row r="135" customFormat="false" ht="12.75" hidden="false" customHeight="false" outlineLevel="0" collapsed="false">
      <c r="A135" s="54" t="s">
        <v>99</v>
      </c>
      <c r="B135" s="46" t="s">
        <v>143</v>
      </c>
      <c r="C135" s="68" t="n">
        <f aca="false">SUM(D135:F135)</f>
        <v>372.249119680587</v>
      </c>
      <c r="D135" s="69" t="n">
        <f aca="false">G135+J135</f>
        <v>82.6707102020162</v>
      </c>
      <c r="E135" s="70" t="n">
        <f aca="false">H135+K135</f>
        <v>149.63860394108</v>
      </c>
      <c r="F135" s="71" t="n">
        <f aca="false">I135+L135</f>
        <v>139.939805537491</v>
      </c>
      <c r="G135" s="69" t="n">
        <v>28.1727001247094</v>
      </c>
      <c r="H135" s="70" t="n">
        <v>36.4859558992139</v>
      </c>
      <c r="I135" s="71" t="n">
        <v>53.5743149912508</v>
      </c>
      <c r="J135" s="70" t="n">
        <v>54.4980100773068</v>
      </c>
      <c r="K135" s="70" t="n">
        <v>113.152648041866</v>
      </c>
      <c r="L135" s="72" t="n">
        <v>86.3654905462404</v>
      </c>
      <c r="M135" s="68" t="n">
        <f aca="false">SUM(N135:P135)</f>
        <v>644.8</v>
      </c>
      <c r="N135" s="69" t="n">
        <f aca="false">Q135+T135</f>
        <v>143.2</v>
      </c>
      <c r="O135" s="70" t="n">
        <f aca="false">R135+U135</f>
        <v>259.2</v>
      </c>
      <c r="P135" s="71" t="n">
        <f aca="false">S135+V135</f>
        <v>242.4</v>
      </c>
      <c r="Q135" s="69" t="n">
        <v>48.8</v>
      </c>
      <c r="R135" s="70" t="n">
        <v>63.2</v>
      </c>
      <c r="S135" s="71" t="n">
        <v>92.8</v>
      </c>
      <c r="T135" s="70" t="n">
        <v>94.4</v>
      </c>
      <c r="U135" s="70" t="n">
        <v>196</v>
      </c>
      <c r="V135" s="72" t="n">
        <v>149.6</v>
      </c>
    </row>
    <row r="136" customFormat="false" ht="12.75" hidden="false" customHeight="false" outlineLevel="0" collapsed="false">
      <c r="A136" s="54" t="s">
        <v>99</v>
      </c>
      <c r="B136" s="46" t="s">
        <v>144</v>
      </c>
      <c r="C136" s="68" t="n">
        <f aca="false">SUM(D136:F136)</f>
        <v>12.1593534834378</v>
      </c>
      <c r="D136" s="69" t="n">
        <f aca="false">G136+J136</f>
        <v>3.33455954254942</v>
      </c>
      <c r="E136" s="70" t="n">
        <f aca="false">H136+K136</f>
        <v>5.16463767532906</v>
      </c>
      <c r="F136" s="71" t="n">
        <f aca="false">I136+L136</f>
        <v>3.66015626555929</v>
      </c>
      <c r="G136" s="69" t="n">
        <v>2.03217265050991</v>
      </c>
      <c r="H136" s="70" t="n">
        <v>3.79488594404614</v>
      </c>
      <c r="I136" s="71" t="n">
        <v>2.58231883766453</v>
      </c>
      <c r="J136" s="70" t="n">
        <v>1.3023868920395</v>
      </c>
      <c r="K136" s="70" t="n">
        <v>1.36975173128292</v>
      </c>
      <c r="L136" s="72" t="n">
        <v>1.07783742789476</v>
      </c>
      <c r="M136" s="68" t="n">
        <f aca="false">SUM(N136:P136)</f>
        <v>21.0621079046424</v>
      </c>
      <c r="N136" s="69" t="n">
        <f aca="false">Q136+T136</f>
        <v>5.77603513174404</v>
      </c>
      <c r="O136" s="70" t="n">
        <f aca="false">R136+U136</f>
        <v>8.94604767879548</v>
      </c>
      <c r="P136" s="71" t="n">
        <f aca="false">S136+V136</f>
        <v>6.34002509410289</v>
      </c>
      <c r="Q136" s="69" t="n">
        <v>3.52007528230866</v>
      </c>
      <c r="R136" s="70" t="n">
        <v>6.57340025094103</v>
      </c>
      <c r="S136" s="71" t="n">
        <v>4.47302383939774</v>
      </c>
      <c r="T136" s="70" t="n">
        <v>2.25595984943538</v>
      </c>
      <c r="U136" s="70" t="n">
        <v>2.37264742785445</v>
      </c>
      <c r="V136" s="72" t="n">
        <v>1.86700125470514</v>
      </c>
    </row>
    <row r="137" customFormat="false" ht="12.75" hidden="false" customHeight="false" outlineLevel="0" collapsed="false">
      <c r="A137" s="54" t="s">
        <v>99</v>
      </c>
      <c r="B137" s="46" t="s">
        <v>145</v>
      </c>
      <c r="C137" s="68" t="n">
        <f aca="false">SUM(D137:F137)</f>
        <v>3.53013488228838</v>
      </c>
      <c r="D137" s="69" t="n">
        <f aca="false">G137+J137</f>
        <v>0.968097931707895</v>
      </c>
      <c r="E137" s="70" t="n">
        <f aca="false">H137+K137</f>
        <v>1.49941093799876</v>
      </c>
      <c r="F137" s="71" t="n">
        <f aca="false">I137+L137</f>
        <v>1.06262601258173</v>
      </c>
      <c r="G137" s="69" t="n">
        <v>0.589985608212555</v>
      </c>
      <c r="H137" s="70" t="n">
        <v>1.10174108052952</v>
      </c>
      <c r="I137" s="71" t="n">
        <v>0.74970546899938</v>
      </c>
      <c r="J137" s="70" t="n">
        <v>0.378112323495339</v>
      </c>
      <c r="K137" s="70" t="n">
        <v>0.397669857469236</v>
      </c>
      <c r="L137" s="72" t="n">
        <v>0.31292054358235</v>
      </c>
      <c r="M137" s="68" t="n">
        <f aca="false">SUM(N137:P137)</f>
        <v>6.11480552070263</v>
      </c>
      <c r="N137" s="69" t="n">
        <f aca="false">Q137+T137</f>
        <v>1.67691342534504</v>
      </c>
      <c r="O137" s="70" t="n">
        <f aca="false">R137+U137</f>
        <v>2.59723964868256</v>
      </c>
      <c r="P137" s="71" t="n">
        <f aca="false">S137+V137</f>
        <v>1.84065244667503</v>
      </c>
      <c r="Q137" s="69" t="n">
        <v>1.02195734002509</v>
      </c>
      <c r="R137" s="70" t="n">
        <v>1.90840652446675</v>
      </c>
      <c r="S137" s="71" t="n">
        <v>1.29861982434128</v>
      </c>
      <c r="T137" s="70" t="n">
        <v>0.65495608531995</v>
      </c>
      <c r="U137" s="70" t="n">
        <v>0.688833124215809</v>
      </c>
      <c r="V137" s="72" t="n">
        <v>0.542032622333752</v>
      </c>
    </row>
    <row r="138" customFormat="false" ht="12.75" hidden="false" customHeight="false" outlineLevel="0" collapsed="false">
      <c r="A138" s="54" t="s">
        <v>99</v>
      </c>
      <c r="B138" s="46" t="s">
        <v>146</v>
      </c>
      <c r="C138" s="68" t="n">
        <f aca="false">SUM(D138:F138)</f>
        <v>5374.75078198863</v>
      </c>
      <c r="D138" s="69" t="n">
        <f aca="false">G138+J138</f>
        <v>4057.33066550119</v>
      </c>
      <c r="E138" s="70" t="n">
        <f aca="false">H138+K138</f>
        <v>925.427014342402</v>
      </c>
      <c r="F138" s="71" t="n">
        <f aca="false">I138+L138</f>
        <v>391.993102145035</v>
      </c>
      <c r="G138" s="69" t="n">
        <v>3093.22391943019</v>
      </c>
      <c r="H138" s="70" t="n">
        <v>764.934993140164</v>
      </c>
      <c r="I138" s="71" t="n">
        <v>304.819378398496</v>
      </c>
      <c r="J138" s="70" t="n">
        <v>964.106746070999</v>
      </c>
      <c r="K138" s="70" t="n">
        <v>160.492021202238</v>
      </c>
      <c r="L138" s="72" t="n">
        <v>87.1737237465395</v>
      </c>
      <c r="M138" s="68" t="n">
        <f aca="false">SUM(N138:P138)</f>
        <v>9310</v>
      </c>
      <c r="N138" s="69" t="n">
        <f aca="false">Q138+T138</f>
        <v>7028</v>
      </c>
      <c r="O138" s="70" t="n">
        <f aca="false">R138+U138</f>
        <v>1603</v>
      </c>
      <c r="P138" s="71" t="n">
        <f aca="false">S138+V138</f>
        <v>679</v>
      </c>
      <c r="Q138" s="69" t="n">
        <v>5358</v>
      </c>
      <c r="R138" s="70" t="n">
        <v>1325</v>
      </c>
      <c r="S138" s="71" t="n">
        <v>528</v>
      </c>
      <c r="T138" s="70" t="n">
        <v>1670</v>
      </c>
      <c r="U138" s="70" t="n">
        <v>278</v>
      </c>
      <c r="V138" s="72" t="n">
        <v>151</v>
      </c>
    </row>
    <row r="139" customFormat="false" ht="12.75" hidden="false" customHeight="false" outlineLevel="0" collapsed="false">
      <c r="A139" s="54" t="s">
        <v>99</v>
      </c>
      <c r="B139" s="46" t="s">
        <v>147</v>
      </c>
      <c r="C139" s="68" t="n">
        <f aca="false">SUM(D139:F139)</f>
        <v>0</v>
      </c>
      <c r="D139" s="69" t="n">
        <f aca="false">G139+J139</f>
        <v>0</v>
      </c>
      <c r="E139" s="70" t="n">
        <f aca="false">H139+K139</f>
        <v>0</v>
      </c>
      <c r="F139" s="71" t="n">
        <f aca="false">I139+L139</f>
        <v>0</v>
      </c>
      <c r="G139" s="69" t="n">
        <v>0</v>
      </c>
      <c r="H139" s="70" t="n">
        <v>0</v>
      </c>
      <c r="I139" s="71" t="n">
        <v>0</v>
      </c>
      <c r="J139" s="70" t="n">
        <v>0</v>
      </c>
      <c r="K139" s="70" t="n">
        <v>0</v>
      </c>
      <c r="L139" s="72" t="n">
        <v>0</v>
      </c>
      <c r="M139" s="68" t="n">
        <f aca="false">SUM(N139:P139)</f>
        <v>0</v>
      </c>
      <c r="N139" s="69" t="n">
        <f aca="false">Q139+T139</f>
        <v>0</v>
      </c>
      <c r="O139" s="70" t="n">
        <f aca="false">R139+U139</f>
        <v>0</v>
      </c>
      <c r="P139" s="71" t="n">
        <f aca="false">S139+V139</f>
        <v>0</v>
      </c>
      <c r="Q139" s="69" t="n">
        <v>0</v>
      </c>
      <c r="R139" s="70" t="n">
        <v>0</v>
      </c>
      <c r="S139" s="71" t="n">
        <v>0</v>
      </c>
      <c r="T139" s="70" t="n">
        <v>0</v>
      </c>
      <c r="U139" s="70" t="n">
        <v>0</v>
      </c>
      <c r="V139" s="72" t="n">
        <v>0</v>
      </c>
    </row>
    <row r="140" customFormat="false" ht="12.75" hidden="false" customHeight="false" outlineLevel="0" collapsed="false">
      <c r="A140" s="54" t="s">
        <v>99</v>
      </c>
      <c r="B140" s="46" t="s">
        <v>148</v>
      </c>
      <c r="C140" s="68" t="n">
        <f aca="false">SUM(D140:F140)</f>
        <v>173.083902328191</v>
      </c>
      <c r="D140" s="69" t="n">
        <f aca="false">G140+J140</f>
        <v>82.5007851626003</v>
      </c>
      <c r="E140" s="70" t="n">
        <f aca="false">H140+K140</f>
        <v>56.9321499581715</v>
      </c>
      <c r="F140" s="71" t="n">
        <f aca="false">I140+L140</f>
        <v>33.6509672074192</v>
      </c>
      <c r="G140" s="69" t="n">
        <v>22.2137049390365</v>
      </c>
      <c r="H140" s="70" t="n">
        <v>16.5204899432194</v>
      </c>
      <c r="I140" s="71" t="n">
        <v>11.4372622683827</v>
      </c>
      <c r="J140" s="70" t="n">
        <v>60.2870802235637</v>
      </c>
      <c r="K140" s="70" t="n">
        <v>40.4116600149521</v>
      </c>
      <c r="L140" s="72" t="n">
        <v>22.2137049390365</v>
      </c>
      <c r="M140" s="68" t="n">
        <f aca="false">SUM(N140:P140)</f>
        <v>299.811320754717</v>
      </c>
      <c r="N140" s="69" t="n">
        <f aca="false">Q140+T140</f>
        <v>142.905660377359</v>
      </c>
      <c r="O140" s="70" t="n">
        <f aca="false">R140+U140</f>
        <v>98.6163522012579</v>
      </c>
      <c r="P140" s="71" t="n">
        <f aca="false">S140+V140</f>
        <v>58.2893081761006</v>
      </c>
      <c r="Q140" s="69" t="n">
        <v>38.4779874213836</v>
      </c>
      <c r="R140" s="70" t="n">
        <v>28.6163522012579</v>
      </c>
      <c r="S140" s="71" t="n">
        <v>19.811320754717</v>
      </c>
      <c r="T140" s="70" t="n">
        <v>104.427672955975</v>
      </c>
      <c r="U140" s="70" t="n">
        <v>70</v>
      </c>
      <c r="V140" s="72" t="n">
        <v>38.4779874213836</v>
      </c>
    </row>
    <row r="141" customFormat="false" ht="12.75" hidden="false" customHeight="false" outlineLevel="0" collapsed="false">
      <c r="A141" s="54" t="s">
        <v>99</v>
      </c>
      <c r="B141" s="46" t="s">
        <v>149</v>
      </c>
      <c r="C141" s="68" t="n">
        <f aca="false">SUM(D141:F141)</f>
        <v>8.42400493023053</v>
      </c>
      <c r="D141" s="69" t="n">
        <f aca="false">G141+J141</f>
        <v>1.65927369837874</v>
      </c>
      <c r="E141" s="70" t="n">
        <f aca="false">H141+K141</f>
        <v>2.98669265708173</v>
      </c>
      <c r="F141" s="71" t="n">
        <f aca="false">I141+L141</f>
        <v>3.77803857477006</v>
      </c>
      <c r="G141" s="69" t="n">
        <v>0.53607304101467</v>
      </c>
      <c r="H141" s="70" t="n">
        <v>1.09767336969671</v>
      </c>
      <c r="I141" s="71" t="n">
        <v>1.65927369837874</v>
      </c>
      <c r="J141" s="70" t="n">
        <v>1.12320065736407</v>
      </c>
      <c r="K141" s="70" t="n">
        <v>1.88901928738503</v>
      </c>
      <c r="L141" s="72" t="n">
        <v>2.11876487639132</v>
      </c>
      <c r="M141" s="68" t="n">
        <f aca="false">SUM(N141:P141)</f>
        <v>14.5918367346939</v>
      </c>
      <c r="N141" s="69" t="n">
        <f aca="false">Q141+T141</f>
        <v>2.87414965986395</v>
      </c>
      <c r="O141" s="70" t="n">
        <f aca="false">R141+U141</f>
        <v>5.1734693877551</v>
      </c>
      <c r="P141" s="71" t="n">
        <f aca="false">S141+V141</f>
        <v>6.54421768707483</v>
      </c>
      <c r="Q141" s="69" t="n">
        <v>0.928571428571428</v>
      </c>
      <c r="R141" s="70" t="n">
        <v>1.90136054421769</v>
      </c>
      <c r="S141" s="71" t="n">
        <v>2.87414965986395</v>
      </c>
      <c r="T141" s="70" t="n">
        <v>1.94557823129252</v>
      </c>
      <c r="U141" s="70" t="n">
        <v>3.27210884353741</v>
      </c>
      <c r="V141" s="72" t="n">
        <v>3.67006802721088</v>
      </c>
    </row>
    <row r="142" customFormat="false" ht="12.75" hidden="false" customHeight="false" outlineLevel="0" collapsed="false">
      <c r="A142" s="54" t="s">
        <v>99</v>
      </c>
      <c r="B142" s="46" t="s">
        <v>150</v>
      </c>
      <c r="C142" s="68" t="n">
        <f aca="false">SUM(D142:F142)</f>
        <v>170.952327176366</v>
      </c>
      <c r="D142" s="69" t="n">
        <f aca="false">G142+J142</f>
        <v>81.4847656408934</v>
      </c>
      <c r="E142" s="70" t="n">
        <f aca="false">H142+K142</f>
        <v>56.2310151064698</v>
      </c>
      <c r="F142" s="71" t="n">
        <f aca="false">I142+L142</f>
        <v>33.2365464290027</v>
      </c>
      <c r="G142" s="69" t="n">
        <v>21.9401371442208</v>
      </c>
      <c r="H142" s="70" t="n">
        <v>16.3170356335738</v>
      </c>
      <c r="I142" s="71" t="n">
        <v>11.2964092847819</v>
      </c>
      <c r="J142" s="70" t="n">
        <v>59.5446284966725</v>
      </c>
      <c r="K142" s="70" t="n">
        <v>39.913979472896</v>
      </c>
      <c r="L142" s="72" t="n">
        <v>21.9401371442208</v>
      </c>
      <c r="M142" s="68" t="n">
        <f aca="false">SUM(N142:P142)</f>
        <v>296.119063109954</v>
      </c>
      <c r="N142" s="69" t="n">
        <f aca="false">Q142+T142</f>
        <v>141.145738451529</v>
      </c>
      <c r="O142" s="70" t="n">
        <f aca="false">R142+U142</f>
        <v>97.4018651051833</v>
      </c>
      <c r="P142" s="71" t="n">
        <f aca="false">S142+V142</f>
        <v>57.5714595532422</v>
      </c>
      <c r="Q142" s="69" t="n">
        <v>38.0041205812188</v>
      </c>
      <c r="R142" s="70" t="n">
        <v>28.2639340707005</v>
      </c>
      <c r="S142" s="71" t="n">
        <v>19.5673389720234</v>
      </c>
      <c r="T142" s="70" t="n">
        <v>103.14161787031</v>
      </c>
      <c r="U142" s="70" t="n">
        <v>69.1379310344828</v>
      </c>
      <c r="V142" s="72" t="n">
        <v>38.0041205812188</v>
      </c>
    </row>
    <row r="143" customFormat="false" ht="12.75" hidden="false" customHeight="false" outlineLevel="0" collapsed="false">
      <c r="A143" s="54" t="s">
        <v>99</v>
      </c>
      <c r="B143" s="46" t="s">
        <v>151</v>
      </c>
      <c r="C143" s="68" t="n">
        <f aca="false">SUM(D143:F143)</f>
        <v>11810.5962940841</v>
      </c>
      <c r="D143" s="69" t="n">
        <f aca="false">G143+J143</f>
        <v>5913.38047904506</v>
      </c>
      <c r="E143" s="70" t="n">
        <f aca="false">H143+K143</f>
        <v>4069.45416350567</v>
      </c>
      <c r="F143" s="71" t="n">
        <f aca="false">I143+L143</f>
        <v>1827.7616515334</v>
      </c>
      <c r="G143" s="69" t="n">
        <v>1921.28577899658</v>
      </c>
      <c r="H143" s="70" t="n">
        <v>1282.78155076034</v>
      </c>
      <c r="I143" s="71" t="n">
        <v>608.484137939421</v>
      </c>
      <c r="J143" s="70" t="n">
        <v>3992.09470004848</v>
      </c>
      <c r="K143" s="70" t="n">
        <v>2786.67261274534</v>
      </c>
      <c r="L143" s="72" t="n">
        <v>1219.27751359398</v>
      </c>
      <c r="M143" s="68" t="n">
        <f aca="false">SUM(N143:P143)</f>
        <v>20458</v>
      </c>
      <c r="N143" s="69" t="n">
        <f aca="false">Q143+T143</f>
        <v>10243</v>
      </c>
      <c r="O143" s="70" t="n">
        <f aca="false">R143+U143</f>
        <v>7049</v>
      </c>
      <c r="P143" s="71" t="n">
        <f aca="false">S143+V143</f>
        <v>3166</v>
      </c>
      <c r="Q143" s="69" t="n">
        <v>3328</v>
      </c>
      <c r="R143" s="70" t="n">
        <v>2222</v>
      </c>
      <c r="S143" s="71" t="n">
        <v>1054</v>
      </c>
      <c r="T143" s="70" t="n">
        <v>6915</v>
      </c>
      <c r="U143" s="70" t="n">
        <v>4827</v>
      </c>
      <c r="V143" s="72" t="n">
        <v>2112</v>
      </c>
    </row>
    <row r="144" customFormat="false" ht="12.75" hidden="false" customHeight="false" outlineLevel="0" collapsed="false">
      <c r="A144" s="54" t="s">
        <v>99</v>
      </c>
      <c r="B144" s="46" t="s">
        <v>152</v>
      </c>
      <c r="C144" s="68" t="n">
        <f aca="false">SUM(D144:F144)</f>
        <v>23661.0269387544</v>
      </c>
      <c r="D144" s="69" t="n">
        <f aca="false">G144+J144</f>
        <v>12871.691024191</v>
      </c>
      <c r="E144" s="70" t="n">
        <f aca="false">H144+K144</f>
        <v>6998.72220516091</v>
      </c>
      <c r="F144" s="71" t="n">
        <f aca="false">I144+L144</f>
        <v>3790.6137094025</v>
      </c>
      <c r="G144" s="69" t="n">
        <v>4746.06081404173</v>
      </c>
      <c r="H144" s="70" t="n">
        <v>2284.41340970236</v>
      </c>
      <c r="I144" s="71" t="n">
        <v>1326.07975791921</v>
      </c>
      <c r="J144" s="70" t="n">
        <v>8125.63021014929</v>
      </c>
      <c r="K144" s="70" t="n">
        <v>4714.30879545855</v>
      </c>
      <c r="L144" s="72" t="n">
        <v>2464.53395148329</v>
      </c>
      <c r="M144" s="68" t="n">
        <f aca="false">SUM(N144:P144)</f>
        <v>40985</v>
      </c>
      <c r="N144" s="69" t="n">
        <f aca="false">Q144+T144</f>
        <v>22296</v>
      </c>
      <c r="O144" s="70" t="n">
        <f aca="false">R144+U144</f>
        <v>12123</v>
      </c>
      <c r="P144" s="71" t="n">
        <f aca="false">S144+V144</f>
        <v>6566</v>
      </c>
      <c r="Q144" s="69" t="n">
        <v>8221</v>
      </c>
      <c r="R144" s="70" t="n">
        <v>3957</v>
      </c>
      <c r="S144" s="71" t="n">
        <v>2297</v>
      </c>
      <c r="T144" s="70" t="n">
        <v>14075</v>
      </c>
      <c r="U144" s="70" t="n">
        <v>8166</v>
      </c>
      <c r="V144" s="72" t="n">
        <v>4269</v>
      </c>
    </row>
    <row r="145" customFormat="false" ht="12.75" hidden="false" customHeight="false" outlineLevel="0" collapsed="false">
      <c r="A145" s="54" t="s">
        <v>99</v>
      </c>
      <c r="B145" s="46" t="s">
        <v>153</v>
      </c>
      <c r="C145" s="68" t="n">
        <f aca="false">SUM(D145:F145)</f>
        <v>12202.0120868004</v>
      </c>
      <c r="D145" s="69" t="n">
        <f aca="false">G145+J145</f>
        <v>3460.97002556625</v>
      </c>
      <c r="E145" s="70" t="n">
        <f aca="false">H145+K145</f>
        <v>6706.0263247669</v>
      </c>
      <c r="F145" s="71" t="n">
        <f aca="false">I145+L145</f>
        <v>2035.01573646723</v>
      </c>
      <c r="G145" s="69" t="n">
        <v>965.261364928569</v>
      </c>
      <c r="H145" s="70" t="n">
        <v>1461.17016425491</v>
      </c>
      <c r="I145" s="71" t="n">
        <v>481.476063606715</v>
      </c>
      <c r="J145" s="70" t="n">
        <v>2495.70866063768</v>
      </c>
      <c r="K145" s="70" t="n">
        <v>5244.85616051199</v>
      </c>
      <c r="L145" s="72" t="n">
        <v>1553.53967286051</v>
      </c>
      <c r="M145" s="68" t="n">
        <f aca="false">SUM(N145:P145)</f>
        <v>21136</v>
      </c>
      <c r="N145" s="69" t="n">
        <f aca="false">Q145+T145</f>
        <v>5995</v>
      </c>
      <c r="O145" s="70" t="n">
        <f aca="false">R145+U145</f>
        <v>11616</v>
      </c>
      <c r="P145" s="71" t="n">
        <f aca="false">S145+V145</f>
        <v>3525</v>
      </c>
      <c r="Q145" s="69" t="n">
        <v>1672</v>
      </c>
      <c r="R145" s="70" t="n">
        <v>2531</v>
      </c>
      <c r="S145" s="71" t="n">
        <v>834</v>
      </c>
      <c r="T145" s="70" t="n">
        <v>4323</v>
      </c>
      <c r="U145" s="70" t="n">
        <v>9085</v>
      </c>
      <c r="V145" s="72" t="n">
        <v>2691</v>
      </c>
    </row>
    <row r="146" customFormat="false" ht="12.75" hidden="false" customHeight="false" outlineLevel="0" collapsed="false">
      <c r="A146" s="54" t="s">
        <v>99</v>
      </c>
      <c r="B146" s="46" t="s">
        <v>154</v>
      </c>
      <c r="C146" s="68" t="n">
        <f aca="false">SUM(D146:F146)</f>
        <v>1555.84891057565</v>
      </c>
      <c r="D146" s="69" t="n">
        <f aca="false">G146+J146</f>
        <v>974.49831578913</v>
      </c>
      <c r="E146" s="70" t="n">
        <f aca="false">H146+K146</f>
        <v>347.540276128588</v>
      </c>
      <c r="F146" s="71" t="n">
        <f aca="false">I146+L146</f>
        <v>233.810318657937</v>
      </c>
      <c r="G146" s="69" t="n">
        <v>264.407718383544</v>
      </c>
      <c r="H146" s="70" t="n">
        <v>94.1014368919598</v>
      </c>
      <c r="I146" s="71" t="n">
        <v>105.64762546766</v>
      </c>
      <c r="J146" s="70" t="n">
        <v>710.090597405586</v>
      </c>
      <c r="K146" s="70" t="n">
        <v>253.438839236628</v>
      </c>
      <c r="L146" s="72" t="n">
        <v>128.162693190277</v>
      </c>
      <c r="M146" s="68" t="n">
        <f aca="false">SUM(N146:P146)</f>
        <v>2695</v>
      </c>
      <c r="N146" s="69" t="n">
        <f aca="false">Q146+T146</f>
        <v>1688</v>
      </c>
      <c r="O146" s="70" t="n">
        <f aca="false">R146+U146</f>
        <v>602</v>
      </c>
      <c r="P146" s="71" t="n">
        <f aca="false">S146+V146</f>
        <v>405</v>
      </c>
      <c r="Q146" s="69" t="n">
        <v>458</v>
      </c>
      <c r="R146" s="70" t="n">
        <v>163</v>
      </c>
      <c r="S146" s="71" t="n">
        <v>183</v>
      </c>
      <c r="T146" s="70" t="n">
        <v>1230</v>
      </c>
      <c r="U146" s="70" t="n">
        <v>439</v>
      </c>
      <c r="V146" s="72" t="n">
        <v>222</v>
      </c>
    </row>
    <row r="147" customFormat="false" ht="12.75" hidden="false" customHeight="false" outlineLevel="0" collapsed="false">
      <c r="A147" s="54" t="s">
        <v>99</v>
      </c>
      <c r="B147" s="46" t="s">
        <v>155</v>
      </c>
      <c r="C147" s="68" t="n">
        <f aca="false">SUM(D147:F147)</f>
        <v>0.784474418286307</v>
      </c>
      <c r="D147" s="69" t="n">
        <f aca="false">G147+J147</f>
        <v>0.215132873712865</v>
      </c>
      <c r="E147" s="70" t="n">
        <f aca="false">H147+K147</f>
        <v>0.333202430666391</v>
      </c>
      <c r="F147" s="71" t="n">
        <f aca="false">I147+L147</f>
        <v>0.236139113907051</v>
      </c>
      <c r="G147" s="69" t="n">
        <v>0.131107912936123</v>
      </c>
      <c r="H147" s="70" t="n">
        <v>0.244831351228783</v>
      </c>
      <c r="I147" s="71" t="n">
        <v>0.166601215333195</v>
      </c>
      <c r="J147" s="70" t="n">
        <v>0.0840249607767421</v>
      </c>
      <c r="K147" s="70" t="n">
        <v>0.088371079437608</v>
      </c>
      <c r="L147" s="72" t="n">
        <v>0.0695378985738555</v>
      </c>
      <c r="M147" s="68" t="n">
        <f aca="false">SUM(N147:P147)</f>
        <v>1.35884567126725</v>
      </c>
      <c r="N147" s="69" t="n">
        <f aca="false">Q147+T147</f>
        <v>0.372647427854454</v>
      </c>
      <c r="O147" s="70" t="n">
        <f aca="false">R147+U147</f>
        <v>0.577164366373902</v>
      </c>
      <c r="P147" s="71" t="n">
        <f aca="false">S147+V147</f>
        <v>0.409033877038896</v>
      </c>
      <c r="Q147" s="69" t="n">
        <v>0.227101631116688</v>
      </c>
      <c r="R147" s="70" t="n">
        <v>0.424090338770389</v>
      </c>
      <c r="S147" s="71" t="n">
        <v>0.288582183186951</v>
      </c>
      <c r="T147" s="70" t="n">
        <v>0.145545796737767</v>
      </c>
      <c r="U147" s="70" t="n">
        <v>0.153074027603513</v>
      </c>
      <c r="V147" s="72" t="n">
        <v>0.120451693851945</v>
      </c>
    </row>
    <row r="148" customFormat="false" ht="12.75" hidden="false" customHeight="false" outlineLevel="0" collapsed="false">
      <c r="A148" s="54" t="s">
        <v>99</v>
      </c>
      <c r="B148" s="46" t="s">
        <v>156</v>
      </c>
      <c r="C148" s="68" t="n">
        <f aca="false">SUM(D148:F148)</f>
        <v>30521.1948810069</v>
      </c>
      <c r="D148" s="69" t="n">
        <f aca="false">G148+J148</f>
        <v>9798.09562533952</v>
      </c>
      <c r="E148" s="70" t="n">
        <f aca="false">H148+K148</f>
        <v>17774.7800028623</v>
      </c>
      <c r="F148" s="71" t="n">
        <f aca="false">I148+L148</f>
        <v>2948.31925280515</v>
      </c>
      <c r="G148" s="69" t="n">
        <v>4757.60700261743</v>
      </c>
      <c r="H148" s="70" t="n">
        <v>8287.85415963788</v>
      </c>
      <c r="I148" s="71" t="n">
        <v>1059.94011124931</v>
      </c>
      <c r="J148" s="70" t="n">
        <v>5040.48862272209</v>
      </c>
      <c r="K148" s="70" t="n">
        <v>9486.92584322439</v>
      </c>
      <c r="L148" s="72" t="n">
        <v>1888.37914155583</v>
      </c>
      <c r="M148" s="68" t="n">
        <f aca="false">SUM(N148:P148)</f>
        <v>52868</v>
      </c>
      <c r="N148" s="69" t="n">
        <f aca="false">Q148+T148</f>
        <v>16972</v>
      </c>
      <c r="O148" s="70" t="n">
        <f aca="false">R148+U148</f>
        <v>30789</v>
      </c>
      <c r="P148" s="71" t="n">
        <f aca="false">S148+V148</f>
        <v>5107</v>
      </c>
      <c r="Q148" s="69" t="n">
        <v>8241</v>
      </c>
      <c r="R148" s="70" t="n">
        <v>14356</v>
      </c>
      <c r="S148" s="71" t="n">
        <v>1836</v>
      </c>
      <c r="T148" s="70" t="n">
        <v>8731</v>
      </c>
      <c r="U148" s="70" t="n">
        <v>16433</v>
      </c>
      <c r="V148" s="72" t="n">
        <v>3271</v>
      </c>
    </row>
    <row r="149" customFormat="false" ht="12.75" hidden="false" customHeight="false" outlineLevel="0" collapsed="false">
      <c r="A149" s="54" t="s">
        <v>99</v>
      </c>
      <c r="B149" s="46" t="s">
        <v>157</v>
      </c>
      <c r="C149" s="68" t="n">
        <f aca="false">SUM(D149:F149)</f>
        <v>4056.17604664362</v>
      </c>
      <c r="D149" s="69" t="n">
        <f aca="false">G149+J149</f>
        <v>859.613739460909</v>
      </c>
      <c r="E149" s="70" t="n">
        <f aca="false">H149+K149</f>
        <v>1233.13293988482</v>
      </c>
      <c r="F149" s="71" t="n">
        <f aca="false">I149+L149</f>
        <v>1963.42936729789</v>
      </c>
      <c r="G149" s="69" t="n">
        <v>92.3695086056047</v>
      </c>
      <c r="H149" s="70" t="n">
        <v>114.884576328221</v>
      </c>
      <c r="I149" s="71" t="n">
        <v>340.612562983167</v>
      </c>
      <c r="J149" s="70" t="n">
        <v>767.244230855304</v>
      </c>
      <c r="K149" s="70" t="n">
        <v>1118.2483635566</v>
      </c>
      <c r="L149" s="72" t="n">
        <v>1622.81680431472</v>
      </c>
      <c r="M149" s="68" t="n">
        <f aca="false">SUM(N149:P149)</f>
        <v>7026</v>
      </c>
      <c r="N149" s="69" t="n">
        <f aca="false">Q149+T149</f>
        <v>1489</v>
      </c>
      <c r="O149" s="70" t="n">
        <f aca="false">R149+U149</f>
        <v>2136</v>
      </c>
      <c r="P149" s="71" t="n">
        <f aca="false">S149+V149</f>
        <v>3401</v>
      </c>
      <c r="Q149" s="69" t="n">
        <v>160</v>
      </c>
      <c r="R149" s="70" t="n">
        <v>199</v>
      </c>
      <c r="S149" s="71" t="n">
        <v>590</v>
      </c>
      <c r="T149" s="70" t="n">
        <v>1329</v>
      </c>
      <c r="U149" s="70" t="n">
        <v>1937</v>
      </c>
      <c r="V149" s="72" t="n">
        <v>2811</v>
      </c>
    </row>
    <row r="150" customFormat="false" ht="12.75" hidden="false" customHeight="false" outlineLevel="0" collapsed="false">
      <c r="A150" s="54" t="s">
        <v>99</v>
      </c>
      <c r="B150" s="46" t="s">
        <v>158</v>
      </c>
      <c r="C150" s="68" t="n">
        <f aca="false">SUM(D150:F150)</f>
        <v>108.766518482037</v>
      </c>
      <c r="D150" s="69" t="n">
        <f aca="false">G150+J150</f>
        <v>31.2046150585091</v>
      </c>
      <c r="E150" s="70" t="n">
        <f aca="false">H150+K150</f>
        <v>48.6054594787439</v>
      </c>
      <c r="F150" s="71" t="n">
        <f aca="false">I150+L150</f>
        <v>28.9564439447836</v>
      </c>
      <c r="G150" s="69" t="n">
        <v>11.4207092577252</v>
      </c>
      <c r="H150" s="70" t="n">
        <v>22.1669671813328</v>
      </c>
      <c r="I150" s="71" t="n">
        <v>19.2443447334897</v>
      </c>
      <c r="J150" s="70" t="n">
        <v>19.7839058007838</v>
      </c>
      <c r="K150" s="70" t="n">
        <v>26.4384922974111</v>
      </c>
      <c r="L150" s="72" t="n">
        <v>9.71209921129389</v>
      </c>
      <c r="M150" s="68" t="n">
        <f aca="false">SUM(N150:P150)</f>
        <v>188.402463321862</v>
      </c>
      <c r="N150" s="69" t="n">
        <f aca="false">Q150+T150</f>
        <v>54.0518022097446</v>
      </c>
      <c r="O150" s="70" t="n">
        <f aca="false">R150+U150</f>
        <v>84.1930809635935</v>
      </c>
      <c r="P150" s="71" t="n">
        <f aca="false">S150+V150</f>
        <v>50.1575801485238</v>
      </c>
      <c r="Q150" s="69" t="n">
        <v>19.7826480710016</v>
      </c>
      <c r="R150" s="70" t="n">
        <v>38.397029523637</v>
      </c>
      <c r="S150" s="71" t="n">
        <v>33.33454084405</v>
      </c>
      <c r="T150" s="70" t="n">
        <v>34.269154138743</v>
      </c>
      <c r="U150" s="70" t="n">
        <v>45.7960514399565</v>
      </c>
      <c r="V150" s="72" t="n">
        <v>16.8230393044738</v>
      </c>
    </row>
    <row r="151" customFormat="false" ht="12.75" hidden="false" customHeight="false" outlineLevel="0" collapsed="false">
      <c r="A151" s="54" t="s">
        <v>99</v>
      </c>
      <c r="B151" s="46" t="s">
        <v>159</v>
      </c>
      <c r="C151" s="68" t="n">
        <f aca="false">SUM(D151:F151)</f>
        <v>0.426315030365002</v>
      </c>
      <c r="D151" s="69" t="n">
        <f aca="false">G151+J151</f>
        <v>0.20320390434138</v>
      </c>
      <c r="E151" s="70" t="n">
        <f aca="false">H151+K151</f>
        <v>0.140226970340324</v>
      </c>
      <c r="F151" s="71" t="n">
        <f aca="false">I151+L151</f>
        <v>0.0828841556832985</v>
      </c>
      <c r="G151" s="69" t="n">
        <v>0.0547135589631442</v>
      </c>
      <c r="H151" s="70" t="n">
        <v>0.0406908619291118</v>
      </c>
      <c r="I151" s="71" t="n">
        <v>0.0281705967201543</v>
      </c>
      <c r="J151" s="70" t="n">
        <v>0.148490345378236</v>
      </c>
      <c r="K151" s="70" t="n">
        <v>0.099536108411212</v>
      </c>
      <c r="L151" s="72" t="n">
        <v>0.0547135589631442</v>
      </c>
      <c r="M151" s="68" t="n">
        <f aca="false">SUM(N151:P151)</f>
        <v>0.738451528952505</v>
      </c>
      <c r="N151" s="69" t="n">
        <f aca="false">Q151+T151</f>
        <v>0.351984385165908</v>
      </c>
      <c r="O151" s="70" t="n">
        <f aca="false">R151+U151</f>
        <v>0.242897419214921</v>
      </c>
      <c r="P151" s="71" t="n">
        <f aca="false">S151+V151</f>
        <v>0.143569724571676</v>
      </c>
      <c r="Q151" s="69" t="n">
        <v>0.0947733680329646</v>
      </c>
      <c r="R151" s="70" t="n">
        <v>0.0704836261114726</v>
      </c>
      <c r="S151" s="71" t="n">
        <v>0.0487963565387118</v>
      </c>
      <c r="T151" s="70" t="n">
        <v>0.257211017132943</v>
      </c>
      <c r="U151" s="70" t="n">
        <v>0.172413793103448</v>
      </c>
      <c r="V151" s="72" t="n">
        <v>0.0947733680329646</v>
      </c>
    </row>
    <row r="152" customFormat="false" ht="12.75" hidden="false" customHeight="false" outlineLevel="0" collapsed="false">
      <c r="A152" s="54" t="s">
        <v>99</v>
      </c>
      <c r="B152" s="46" t="s">
        <v>160</v>
      </c>
      <c r="C152" s="68" t="n">
        <f aca="false">SUM(D152:F152)</f>
        <v>4.26315030365002</v>
      </c>
      <c r="D152" s="69" t="n">
        <f aca="false">G152+J152</f>
        <v>2.0320390434138</v>
      </c>
      <c r="E152" s="70" t="n">
        <f aca="false">H152+K152</f>
        <v>1.40226970340324</v>
      </c>
      <c r="F152" s="71" t="n">
        <f aca="false">I152+L152</f>
        <v>0.828841556832985</v>
      </c>
      <c r="G152" s="69" t="n">
        <v>0.547135589631442</v>
      </c>
      <c r="H152" s="70" t="n">
        <v>0.406908619291118</v>
      </c>
      <c r="I152" s="71" t="n">
        <v>0.281705967201543</v>
      </c>
      <c r="J152" s="70" t="n">
        <v>1.48490345378236</v>
      </c>
      <c r="K152" s="70" t="n">
        <v>0.99536108411212</v>
      </c>
      <c r="L152" s="72" t="n">
        <v>0.547135589631442</v>
      </c>
      <c r="M152" s="68" t="n">
        <f aca="false">SUM(N152:P152)</f>
        <v>7.38451528952505</v>
      </c>
      <c r="N152" s="69" t="n">
        <f aca="false">Q152+T152</f>
        <v>3.51984385165908</v>
      </c>
      <c r="O152" s="70" t="n">
        <f aca="false">R152+U152</f>
        <v>2.42897419214921</v>
      </c>
      <c r="P152" s="71" t="n">
        <f aca="false">S152+V152</f>
        <v>1.43569724571676</v>
      </c>
      <c r="Q152" s="69" t="n">
        <v>0.947733680329646</v>
      </c>
      <c r="R152" s="70" t="n">
        <v>0.704836261114726</v>
      </c>
      <c r="S152" s="71" t="n">
        <v>0.487963565387118</v>
      </c>
      <c r="T152" s="70" t="n">
        <v>2.57211017132943</v>
      </c>
      <c r="U152" s="70" t="n">
        <v>1.72413793103448</v>
      </c>
      <c r="V152" s="72" t="n">
        <v>0.947733680329646</v>
      </c>
    </row>
    <row r="153" customFormat="false" ht="12.75" hidden="false" customHeight="false" outlineLevel="0" collapsed="false">
      <c r="A153" s="54" t="s">
        <v>99</v>
      </c>
      <c r="B153" s="46" t="s">
        <v>161</v>
      </c>
      <c r="C153" s="68" t="n">
        <f aca="false">SUM(D153:F153)</f>
        <v>3.41052024292002</v>
      </c>
      <c r="D153" s="69" t="n">
        <f aca="false">G153+J153</f>
        <v>1.62563123473104</v>
      </c>
      <c r="E153" s="70" t="n">
        <f aca="false">H153+K153</f>
        <v>1.12181576272259</v>
      </c>
      <c r="F153" s="71" t="n">
        <f aca="false">I153+L153</f>
        <v>0.663073245466388</v>
      </c>
      <c r="G153" s="69" t="n">
        <v>0.437708471705154</v>
      </c>
      <c r="H153" s="70" t="n">
        <v>0.325526895432895</v>
      </c>
      <c r="I153" s="71" t="n">
        <v>0.225364773761235</v>
      </c>
      <c r="J153" s="70" t="n">
        <v>1.18792276302589</v>
      </c>
      <c r="K153" s="70" t="n">
        <v>0.796288867289696</v>
      </c>
      <c r="L153" s="72" t="n">
        <v>0.437708471705154</v>
      </c>
      <c r="M153" s="68" t="n">
        <f aca="false">SUM(N153:P153)</f>
        <v>5.90761223162004</v>
      </c>
      <c r="N153" s="69" t="n">
        <f aca="false">Q153+T153</f>
        <v>2.81587508132726</v>
      </c>
      <c r="O153" s="70" t="n">
        <f aca="false">R153+U153</f>
        <v>1.94317935371937</v>
      </c>
      <c r="P153" s="71" t="n">
        <f aca="false">S153+V153</f>
        <v>1.14855779657341</v>
      </c>
      <c r="Q153" s="69" t="n">
        <v>0.758186944263717</v>
      </c>
      <c r="R153" s="70" t="n">
        <v>0.563869008891781</v>
      </c>
      <c r="S153" s="71" t="n">
        <v>0.390370852309694</v>
      </c>
      <c r="T153" s="70" t="n">
        <v>2.05768813706354</v>
      </c>
      <c r="U153" s="70" t="n">
        <v>1.37931034482759</v>
      </c>
      <c r="V153" s="72" t="n">
        <v>0.758186944263717</v>
      </c>
    </row>
    <row r="154" customFormat="false" ht="12.75" hidden="false" customHeight="false" outlineLevel="0" collapsed="false">
      <c r="A154" s="54" t="s">
        <v>99</v>
      </c>
      <c r="B154" s="46" t="s">
        <v>162</v>
      </c>
      <c r="C154" s="68" t="n">
        <f aca="false">SUM(D154:F154)</f>
        <v>44.7120261681467</v>
      </c>
      <c r="D154" s="69" t="n">
        <f aca="false">G154+J154</f>
        <v>8.80691424524101</v>
      </c>
      <c r="E154" s="70" t="n">
        <f aca="false">H154+K154</f>
        <v>15.8524456414338</v>
      </c>
      <c r="F154" s="71" t="n">
        <f aca="false">I154+L154</f>
        <v>20.0526662814718</v>
      </c>
      <c r="G154" s="69" t="n">
        <v>2.84531075615479</v>
      </c>
      <c r="H154" s="70" t="n">
        <v>5.8261125006979</v>
      </c>
      <c r="I154" s="71" t="n">
        <v>8.80691424524101</v>
      </c>
      <c r="J154" s="70" t="n">
        <v>5.96160348908622</v>
      </c>
      <c r="K154" s="70" t="n">
        <v>10.0263331407359</v>
      </c>
      <c r="L154" s="72" t="n">
        <v>11.2457520362308</v>
      </c>
      <c r="M154" s="68" t="n">
        <f aca="false">SUM(N154:P154)</f>
        <v>77.4489795918367</v>
      </c>
      <c r="N154" s="69" t="n">
        <f aca="false">Q154+T154</f>
        <v>15.2551020408163</v>
      </c>
      <c r="O154" s="70" t="n">
        <f aca="false">R154+U154</f>
        <v>27.4591836734694</v>
      </c>
      <c r="P154" s="71" t="n">
        <f aca="false">S154+V154</f>
        <v>34.734693877551</v>
      </c>
      <c r="Q154" s="69" t="n">
        <v>4.92857142857143</v>
      </c>
      <c r="R154" s="70" t="n">
        <v>10.0918367346939</v>
      </c>
      <c r="S154" s="71" t="n">
        <v>15.2551020408163</v>
      </c>
      <c r="T154" s="70" t="n">
        <v>10.3265306122449</v>
      </c>
      <c r="U154" s="70" t="n">
        <v>17.3673469387755</v>
      </c>
      <c r="V154" s="72" t="n">
        <v>19.4795918367347</v>
      </c>
    </row>
    <row r="155" customFormat="false" ht="12.75" hidden="false" customHeight="false" outlineLevel="0" collapsed="false">
      <c r="A155" s="54" t="s">
        <v>99</v>
      </c>
      <c r="B155" s="46" t="s">
        <v>163</v>
      </c>
      <c r="C155" s="68" t="n">
        <f aca="false">SUM(D155:F155)</f>
        <v>1066.29051496595</v>
      </c>
      <c r="D155" s="69" t="n">
        <f aca="false">G155+J155</f>
        <v>697.967099401101</v>
      </c>
      <c r="E155" s="70" t="n">
        <f aca="false">H155+K155</f>
        <v>248.820363806348</v>
      </c>
      <c r="F155" s="71" t="n">
        <f aca="false">I155+L155</f>
        <v>119.503051758501</v>
      </c>
      <c r="G155" s="69" t="n">
        <v>342.344491269523</v>
      </c>
      <c r="H155" s="70" t="n">
        <v>133.935787478127</v>
      </c>
      <c r="I155" s="71" t="n">
        <v>69.2771314542035</v>
      </c>
      <c r="J155" s="70" t="n">
        <v>355.622608131578</v>
      </c>
      <c r="K155" s="70" t="n">
        <v>114.884576328221</v>
      </c>
      <c r="L155" s="72" t="n">
        <v>50.2259203042976</v>
      </c>
      <c r="M155" s="68" t="n">
        <f aca="false">SUM(N155:P155)</f>
        <v>1847</v>
      </c>
      <c r="N155" s="69" t="n">
        <f aca="false">Q155+T155</f>
        <v>1209</v>
      </c>
      <c r="O155" s="70" t="n">
        <f aca="false">R155+U155</f>
        <v>431</v>
      </c>
      <c r="P155" s="71" t="n">
        <f aca="false">S155+V155</f>
        <v>207</v>
      </c>
      <c r="Q155" s="69" t="n">
        <v>593</v>
      </c>
      <c r="R155" s="70" t="n">
        <v>232</v>
      </c>
      <c r="S155" s="71" t="n">
        <v>120</v>
      </c>
      <c r="T155" s="70" t="n">
        <v>616</v>
      </c>
      <c r="U155" s="70" t="n">
        <v>199</v>
      </c>
      <c r="V155" s="72" t="n">
        <v>87</v>
      </c>
    </row>
    <row r="156" customFormat="false" ht="12.75" hidden="false" customHeight="false" outlineLevel="0" collapsed="false">
      <c r="A156" s="54" t="s">
        <v>99</v>
      </c>
      <c r="B156" s="46" t="s">
        <v>164</v>
      </c>
      <c r="C156" s="68" t="n">
        <f aca="false">SUM(D156:F156)</f>
        <v>10.7706455727576</v>
      </c>
      <c r="D156" s="69" t="n">
        <f aca="false">G156+J156</f>
        <v>6.23640922128333</v>
      </c>
      <c r="E156" s="70" t="n">
        <f aca="false">H156+K156</f>
        <v>3.17690022684198</v>
      </c>
      <c r="F156" s="71" t="n">
        <f aca="false">I156+L156</f>
        <v>1.35733612463225</v>
      </c>
      <c r="G156" s="69" t="n">
        <v>3.91793238137094</v>
      </c>
      <c r="H156" s="70" t="n">
        <v>2.06168351903602</v>
      </c>
      <c r="I156" s="71" t="n">
        <v>1.11521670780596</v>
      </c>
      <c r="J156" s="70" t="n">
        <v>2.31847683991239</v>
      </c>
      <c r="K156" s="70" t="n">
        <v>1.11521670780596</v>
      </c>
      <c r="L156" s="72" t="n">
        <v>0.242119416826294</v>
      </c>
      <c r="M156" s="68" t="n">
        <f aca="false">SUM(N156:P156)</f>
        <v>18.6566250882561</v>
      </c>
      <c r="N156" s="69" t="n">
        <f aca="false">Q156+T156</f>
        <v>10.8025417745352</v>
      </c>
      <c r="O156" s="70" t="n">
        <f aca="false">R156+U156</f>
        <v>5.50294186867498</v>
      </c>
      <c r="P156" s="71" t="n">
        <f aca="false">S156+V156</f>
        <v>2.35114144504589</v>
      </c>
      <c r="Q156" s="69" t="n">
        <v>6.78653800894328</v>
      </c>
      <c r="R156" s="70" t="n">
        <v>3.57119322193457</v>
      </c>
      <c r="S156" s="71" t="n">
        <v>1.93174864674041</v>
      </c>
      <c r="T156" s="70" t="n">
        <v>4.0160037655919</v>
      </c>
      <c r="U156" s="70" t="n">
        <v>1.93174864674041</v>
      </c>
      <c r="V156" s="72" t="n">
        <v>0.419392798305484</v>
      </c>
    </row>
    <row r="157" customFormat="false" ht="12.75" hidden="false" customHeight="false" outlineLevel="0" collapsed="false">
      <c r="A157" s="54" t="s">
        <v>99</v>
      </c>
      <c r="B157" s="46" t="s">
        <v>165</v>
      </c>
      <c r="C157" s="68" t="n">
        <f aca="false">SUM(D157:F157)</f>
        <v>50.5985999794668</v>
      </c>
      <c r="D157" s="69" t="n">
        <f aca="false">G157+J157</f>
        <v>13.8760703544798</v>
      </c>
      <c r="E157" s="70" t="n">
        <f aca="false">H157+K157</f>
        <v>21.4915567779822</v>
      </c>
      <c r="F157" s="71" t="n">
        <f aca="false">I157+L157</f>
        <v>15.2309728470048</v>
      </c>
      <c r="G157" s="69" t="n">
        <v>8.45646038437996</v>
      </c>
      <c r="H157" s="70" t="n">
        <v>15.7916221542565</v>
      </c>
      <c r="I157" s="71" t="n">
        <v>10.7457783889911</v>
      </c>
      <c r="J157" s="70" t="n">
        <v>5.41960997009986</v>
      </c>
      <c r="K157" s="70" t="n">
        <v>5.69993462372572</v>
      </c>
      <c r="L157" s="72" t="n">
        <v>4.48519445801368</v>
      </c>
      <c r="M157" s="68" t="n">
        <f aca="false">SUM(N157:P157)</f>
        <v>87.6455457967378</v>
      </c>
      <c r="N157" s="69" t="n">
        <f aca="false">Q157+T157</f>
        <v>24.0357590966123</v>
      </c>
      <c r="O157" s="70" t="n">
        <f aca="false">R157+U157</f>
        <v>37.2271016311167</v>
      </c>
      <c r="P157" s="71" t="n">
        <f aca="false">S157+V157</f>
        <v>26.3826850690088</v>
      </c>
      <c r="Q157" s="69" t="n">
        <v>14.6480552070264</v>
      </c>
      <c r="R157" s="70" t="n">
        <v>27.3538268506901</v>
      </c>
      <c r="S157" s="71" t="n">
        <v>18.6135508155583</v>
      </c>
      <c r="T157" s="70" t="n">
        <v>9.38770388958595</v>
      </c>
      <c r="U157" s="70" t="n">
        <v>9.8732747804266</v>
      </c>
      <c r="V157" s="72" t="n">
        <v>7.76913425345044</v>
      </c>
    </row>
    <row r="158" customFormat="false" ht="12.75" hidden="false" customHeight="false" outlineLevel="0" collapsed="false">
      <c r="A158" s="54" t="s">
        <v>99</v>
      </c>
      <c r="B158" s="46" t="s">
        <v>166</v>
      </c>
      <c r="C158" s="68" t="n">
        <f aca="false">SUM(D158:F158)</f>
        <v>15439.5633634268</v>
      </c>
      <c r="D158" s="69" t="n">
        <f aca="false">G158+J158</f>
        <v>13028.7191888205</v>
      </c>
      <c r="E158" s="70" t="n">
        <f aca="false">H158+K158</f>
        <v>1832.38012696368</v>
      </c>
      <c r="F158" s="71" t="n">
        <f aca="false">I158+L158</f>
        <v>578.4640476426</v>
      </c>
      <c r="G158" s="69" t="n">
        <v>11723.4225703376</v>
      </c>
      <c r="H158" s="70" t="n">
        <v>1546.61195971509</v>
      </c>
      <c r="I158" s="71" t="n">
        <v>480.89875417793</v>
      </c>
      <c r="J158" s="70" t="n">
        <v>1305.29661848295</v>
      </c>
      <c r="K158" s="70" t="n">
        <v>285.76816724859</v>
      </c>
      <c r="L158" s="72" t="n">
        <v>97.56529346467</v>
      </c>
      <c r="M158" s="68" t="n">
        <f aca="false">SUM(N158:P158)</f>
        <v>26744</v>
      </c>
      <c r="N158" s="69" t="n">
        <f aca="false">Q158+T158</f>
        <v>22568</v>
      </c>
      <c r="O158" s="70" t="n">
        <f aca="false">R158+U158</f>
        <v>3174</v>
      </c>
      <c r="P158" s="71" t="n">
        <f aca="false">S158+V158</f>
        <v>1002</v>
      </c>
      <c r="Q158" s="69" t="n">
        <v>20307</v>
      </c>
      <c r="R158" s="70" t="n">
        <v>2679</v>
      </c>
      <c r="S158" s="71" t="n">
        <v>833</v>
      </c>
      <c r="T158" s="70" t="n">
        <v>2261</v>
      </c>
      <c r="U158" s="70" t="n">
        <v>495</v>
      </c>
      <c r="V158" s="72" t="n">
        <v>169</v>
      </c>
    </row>
    <row r="159" customFormat="false" ht="12.75" hidden="false" customHeight="false" outlineLevel="0" collapsed="false">
      <c r="A159" s="54" t="s">
        <v>99</v>
      </c>
      <c r="B159" s="46" t="s">
        <v>167</v>
      </c>
      <c r="C159" s="68" t="n">
        <f aca="false">SUM(D159:F159)</f>
        <v>16287.630914312</v>
      </c>
      <c r="D159" s="69" t="n">
        <f aca="false">G159+J159</f>
        <v>10659.4412930868</v>
      </c>
      <c r="E159" s="70" t="n">
        <f aca="false">H159+K159</f>
        <v>4428.54062820996</v>
      </c>
      <c r="F159" s="71" t="n">
        <f aca="false">I159+L159</f>
        <v>1199.64899301529</v>
      </c>
      <c r="G159" s="69" t="n">
        <v>5568.7267500604</v>
      </c>
      <c r="H159" s="70" t="n">
        <v>2608.28399925076</v>
      </c>
      <c r="I159" s="71" t="n">
        <v>584.814451359235</v>
      </c>
      <c r="J159" s="70" t="n">
        <v>5090.71454302639</v>
      </c>
      <c r="K159" s="70" t="n">
        <v>1820.2566289592</v>
      </c>
      <c r="L159" s="72" t="n">
        <v>614.834541656056</v>
      </c>
      <c r="M159" s="68" t="n">
        <f aca="false">SUM(N159:P159)</f>
        <v>28213</v>
      </c>
      <c r="N159" s="69" t="n">
        <f aca="false">Q159+T159</f>
        <v>18464</v>
      </c>
      <c r="O159" s="70" t="n">
        <f aca="false">R159+U159</f>
        <v>7671</v>
      </c>
      <c r="P159" s="71" t="n">
        <f aca="false">S159+V159</f>
        <v>2078</v>
      </c>
      <c r="Q159" s="69" t="n">
        <v>9646</v>
      </c>
      <c r="R159" s="70" t="n">
        <v>4518</v>
      </c>
      <c r="S159" s="71" t="n">
        <v>1013</v>
      </c>
      <c r="T159" s="70" t="n">
        <v>8818</v>
      </c>
      <c r="U159" s="70" t="n">
        <v>3153</v>
      </c>
      <c r="V159" s="72" t="n">
        <v>1065</v>
      </c>
    </row>
    <row r="160" customFormat="false" ht="12.75" hidden="false" customHeight="false" outlineLevel="0" collapsed="false">
      <c r="A160" s="54" t="s">
        <v>99</v>
      </c>
      <c r="B160" s="46" t="s">
        <v>168</v>
      </c>
      <c r="C160" s="68" t="n">
        <f aca="false">SUM(D160:F160)</f>
        <v>759.023984283857</v>
      </c>
      <c r="D160" s="69" t="n">
        <f aca="false">G160+J160</f>
        <v>335.969711699971</v>
      </c>
      <c r="E160" s="70" t="n">
        <f aca="false">H160+K160</f>
        <v>275.136728589759</v>
      </c>
      <c r="F160" s="71" t="n">
        <f aca="false">I160+L160</f>
        <v>147.917543994127</v>
      </c>
      <c r="G160" s="69" t="n">
        <v>67.3958775536381</v>
      </c>
      <c r="H160" s="70" t="n">
        <v>77.7450572528859</v>
      </c>
      <c r="I160" s="71" t="n">
        <v>93.6474553273399</v>
      </c>
      <c r="J160" s="70" t="n">
        <v>268.573834146333</v>
      </c>
      <c r="K160" s="70" t="n">
        <v>197.391671336873</v>
      </c>
      <c r="L160" s="72" t="n">
        <v>54.2700886667873</v>
      </c>
      <c r="M160" s="68" t="n">
        <f aca="false">SUM(N160:P160)</f>
        <v>1314.76110806167</v>
      </c>
      <c r="N160" s="69" t="n">
        <f aca="false">Q160+T160</f>
        <v>581.957776797502</v>
      </c>
      <c r="O160" s="70" t="n">
        <f aca="false">R160+U160</f>
        <v>476.584505416436</v>
      </c>
      <c r="P160" s="71" t="n">
        <f aca="false">S160+V160</f>
        <v>256.218825847735</v>
      </c>
      <c r="Q160" s="69" t="n">
        <v>116.741342152467</v>
      </c>
      <c r="R160" s="70" t="n">
        <v>134.667915291984</v>
      </c>
      <c r="S160" s="71" t="n">
        <v>162.213625238071</v>
      </c>
      <c r="T160" s="70" t="n">
        <v>465.216434645035</v>
      </c>
      <c r="U160" s="70" t="n">
        <v>341.916590124452</v>
      </c>
      <c r="V160" s="72" t="n">
        <v>94.005200609664</v>
      </c>
    </row>
    <row r="161" customFormat="false" ht="12.75" hidden="false" customHeight="false" outlineLevel="0" collapsed="false">
      <c r="A161" s="54" t="s">
        <v>99</v>
      </c>
      <c r="B161" s="46" t="s">
        <v>169</v>
      </c>
      <c r="C161" s="68" t="n">
        <f aca="false">SUM(D161:F161)</f>
        <v>194.669445907618</v>
      </c>
      <c r="D161" s="69" t="n">
        <f aca="false">G161+J161</f>
        <v>112.717322221713</v>
      </c>
      <c r="E161" s="70" t="n">
        <f aca="false">H161+K161</f>
        <v>57.4195300258846</v>
      </c>
      <c r="F161" s="71" t="n">
        <f aca="false">I161+L161</f>
        <v>24.53259366002</v>
      </c>
      <c r="G161" s="69" t="n">
        <v>70.8130000781118</v>
      </c>
      <c r="H161" s="70" t="n">
        <v>37.2630206403547</v>
      </c>
      <c r="I161" s="71" t="n">
        <v>20.1565093855299</v>
      </c>
      <c r="J161" s="70" t="n">
        <v>41.9043221436017</v>
      </c>
      <c r="K161" s="70" t="n">
        <v>20.1565093855299</v>
      </c>
      <c r="L161" s="72" t="n">
        <v>4.37608427449005</v>
      </c>
      <c r="M161" s="68" t="n">
        <f aca="false">SUM(N161:P161)</f>
        <v>337.201223817369</v>
      </c>
      <c r="N161" s="69" t="n">
        <f aca="false">Q161+T161</f>
        <v>195.245940221229</v>
      </c>
      <c r="O161" s="70" t="n">
        <f aca="false">R161+U161</f>
        <v>99.4605789597552</v>
      </c>
      <c r="P161" s="71" t="n">
        <f aca="false">S161+V161</f>
        <v>42.494704636385</v>
      </c>
      <c r="Q161" s="69" t="n">
        <v>122.66039068016</v>
      </c>
      <c r="R161" s="70" t="n">
        <v>64.5460108260767</v>
      </c>
      <c r="S161" s="71" t="n">
        <v>34.9145681336785</v>
      </c>
      <c r="T161" s="70" t="n">
        <v>72.5855495410685</v>
      </c>
      <c r="U161" s="70" t="n">
        <v>34.9145681336785</v>
      </c>
      <c r="V161" s="72" t="n">
        <v>7.58013650270652</v>
      </c>
    </row>
    <row r="162" customFormat="false" ht="12.75" hidden="false" customHeight="false" outlineLevel="0" collapsed="false">
      <c r="A162" s="54" t="s">
        <v>99</v>
      </c>
      <c r="B162" s="52" t="s">
        <v>170</v>
      </c>
      <c r="C162" s="68" t="n">
        <f aca="false">SUM(D162:F162)</f>
        <v>96.7097702483192</v>
      </c>
      <c r="D162" s="69" t="n">
        <f aca="false">G162+J162</f>
        <v>43.9525052400212</v>
      </c>
      <c r="E162" s="70" t="n">
        <f aca="false">H162+K162</f>
        <v>30.3710741804526</v>
      </c>
      <c r="F162" s="71" t="n">
        <f aca="false">I162+L162</f>
        <v>22.3861908278454</v>
      </c>
      <c r="G162" s="69" t="n">
        <v>17.8946939420038</v>
      </c>
      <c r="H162" s="70" t="n">
        <v>9.76722338667138</v>
      </c>
      <c r="I162" s="71" t="n">
        <v>10.4445125996157</v>
      </c>
      <c r="J162" s="70" t="n">
        <v>26.0578112980174</v>
      </c>
      <c r="K162" s="70" t="n">
        <v>20.6038507937812</v>
      </c>
      <c r="L162" s="72" t="n">
        <v>11.9416782282296</v>
      </c>
      <c r="M162" s="68" t="n">
        <f aca="false">SUM(N162:P162)</f>
        <v>167.518085495068</v>
      </c>
      <c r="N162" s="69" t="n">
        <f aca="false">Q162+T162</f>
        <v>76.1333576909024</v>
      </c>
      <c r="O162" s="70" t="n">
        <f aca="false">R162+U162</f>
        <v>52.6079649251005</v>
      </c>
      <c r="P162" s="71" t="n">
        <f aca="false">S162+V162</f>
        <v>38.7767628790647</v>
      </c>
      <c r="Q162" s="69" t="n">
        <v>30.9967117281695</v>
      </c>
      <c r="R162" s="70" t="n">
        <v>16.9185239313117</v>
      </c>
      <c r="S162" s="71" t="n">
        <v>18.0917062477165</v>
      </c>
      <c r="T162" s="70" t="n">
        <v>45.1366459627329</v>
      </c>
      <c r="U162" s="70" t="n">
        <v>35.6894409937888</v>
      </c>
      <c r="V162" s="72" t="n">
        <v>20.6850566313482</v>
      </c>
    </row>
    <row r="163" customFormat="false" ht="12.75" hidden="false" customHeight="false" outlineLevel="0" collapsed="false">
      <c r="A163" s="54" t="s">
        <v>99</v>
      </c>
      <c r="B163" s="46" t="s">
        <v>171</v>
      </c>
      <c r="C163" s="68" t="n">
        <f aca="false">SUM(D163:F163)</f>
        <v>919.653920054552</v>
      </c>
      <c r="D163" s="69" t="n">
        <f aca="false">G163+J163</f>
        <v>214.181798079246</v>
      </c>
      <c r="E163" s="70" t="n">
        <f aca="false">H163+K163</f>
        <v>488.403776752135</v>
      </c>
      <c r="F163" s="71" t="n">
        <f aca="false">I163+L163</f>
        <v>217.068345223171</v>
      </c>
      <c r="G163" s="69" t="n">
        <v>65.8132748814934</v>
      </c>
      <c r="H163" s="70" t="n">
        <v>75.6275351708389</v>
      </c>
      <c r="I163" s="71" t="n">
        <v>42.1435883013072</v>
      </c>
      <c r="J163" s="70" t="n">
        <v>148.368523197753</v>
      </c>
      <c r="K163" s="70" t="n">
        <v>412.776241581296</v>
      </c>
      <c r="L163" s="72" t="n">
        <v>174.924756921864</v>
      </c>
      <c r="M163" s="68" t="n">
        <f aca="false">SUM(N163:P163)</f>
        <v>1593</v>
      </c>
      <c r="N163" s="69" t="n">
        <f aca="false">Q163+T163</f>
        <v>371</v>
      </c>
      <c r="O163" s="70" t="n">
        <f aca="false">R163+U163</f>
        <v>846</v>
      </c>
      <c r="P163" s="71" t="n">
        <f aca="false">S163+V163</f>
        <v>376</v>
      </c>
      <c r="Q163" s="69" t="n">
        <v>114</v>
      </c>
      <c r="R163" s="70" t="n">
        <v>131</v>
      </c>
      <c r="S163" s="71" t="n">
        <v>73</v>
      </c>
      <c r="T163" s="70" t="n">
        <v>257</v>
      </c>
      <c r="U163" s="70" t="n">
        <v>715</v>
      </c>
      <c r="V163" s="72" t="n">
        <v>303</v>
      </c>
    </row>
    <row r="164" customFormat="false" ht="12.75" hidden="false" customHeight="false" outlineLevel="0" collapsed="false">
      <c r="A164" s="54" t="s">
        <v>99</v>
      </c>
      <c r="B164" s="46" t="s">
        <v>172</v>
      </c>
      <c r="C164" s="68" t="n">
        <f aca="false">SUM(D164:F164)</f>
        <v>1555.84891057565</v>
      </c>
      <c r="D164" s="69" t="n">
        <f aca="false">G164+J164</f>
        <v>927.736252057543</v>
      </c>
      <c r="E164" s="70" t="n">
        <f aca="false">H164+K164</f>
        <v>447.992116737183</v>
      </c>
      <c r="F164" s="71" t="n">
        <f aca="false">I164+L164</f>
        <v>180.120541780929</v>
      </c>
      <c r="G164" s="69" t="n">
        <v>335.994087552887</v>
      </c>
      <c r="H164" s="70" t="n">
        <v>165.110496632518</v>
      </c>
      <c r="I164" s="71" t="n">
        <v>68.6998220254185</v>
      </c>
      <c r="J164" s="70" t="n">
        <v>591.742164504655</v>
      </c>
      <c r="K164" s="70" t="n">
        <v>282.881620104665</v>
      </c>
      <c r="L164" s="72" t="n">
        <v>111.420719755511</v>
      </c>
      <c r="M164" s="68" t="n">
        <f aca="false">SUM(N164:P164)</f>
        <v>2695</v>
      </c>
      <c r="N164" s="69" t="n">
        <f aca="false">Q164+T164</f>
        <v>1607</v>
      </c>
      <c r="O164" s="70" t="n">
        <f aca="false">R164+U164</f>
        <v>776</v>
      </c>
      <c r="P164" s="71" t="n">
        <f aca="false">S164+V164</f>
        <v>312</v>
      </c>
      <c r="Q164" s="69" t="n">
        <v>582</v>
      </c>
      <c r="R164" s="70" t="n">
        <v>286</v>
      </c>
      <c r="S164" s="71" t="n">
        <v>119</v>
      </c>
      <c r="T164" s="70" t="n">
        <v>1025</v>
      </c>
      <c r="U164" s="70" t="n">
        <v>490</v>
      </c>
      <c r="V164" s="72" t="n">
        <v>193</v>
      </c>
    </row>
    <row r="165" customFormat="false" ht="12.75" hidden="false" customHeight="false" outlineLevel="0" collapsed="false">
      <c r="A165" s="54" t="s">
        <v>99</v>
      </c>
      <c r="B165" s="46" t="s">
        <v>173</v>
      </c>
      <c r="C165" s="68" t="n">
        <f aca="false">SUM(D165:F165)</f>
        <v>0</v>
      </c>
      <c r="D165" s="69" t="n">
        <f aca="false">G165+J165</f>
        <v>0</v>
      </c>
      <c r="E165" s="70" t="n">
        <f aca="false">H165+K165</f>
        <v>0</v>
      </c>
      <c r="F165" s="71" t="n">
        <f aca="false">I165+L165</f>
        <v>0</v>
      </c>
      <c r="G165" s="69" t="n">
        <v>0</v>
      </c>
      <c r="H165" s="70" t="n">
        <v>0</v>
      </c>
      <c r="I165" s="71" t="n">
        <v>0</v>
      </c>
      <c r="J165" s="70" t="n">
        <v>0</v>
      </c>
      <c r="K165" s="70" t="n">
        <v>0</v>
      </c>
      <c r="L165" s="72" t="n">
        <v>0</v>
      </c>
      <c r="M165" s="68" t="n">
        <f aca="false">SUM(N165:P165)</f>
        <v>0</v>
      </c>
      <c r="N165" s="69" t="n">
        <f aca="false">Q165+T165</f>
        <v>0</v>
      </c>
      <c r="O165" s="70" t="n">
        <f aca="false">R165+U165</f>
        <v>0</v>
      </c>
      <c r="P165" s="71" t="n">
        <f aca="false">S165+V165</f>
        <v>0</v>
      </c>
      <c r="Q165" s="69" t="n">
        <v>0</v>
      </c>
      <c r="R165" s="70" t="n">
        <v>0</v>
      </c>
      <c r="S165" s="71" t="n">
        <v>0</v>
      </c>
      <c r="T165" s="70" t="n">
        <v>0</v>
      </c>
      <c r="U165" s="70" t="n">
        <v>0</v>
      </c>
      <c r="V165" s="72" t="n">
        <v>0</v>
      </c>
    </row>
    <row r="166" customFormat="false" ht="12.75" hidden="false" customHeight="false" outlineLevel="0" collapsed="false">
      <c r="A166" s="54" t="s">
        <v>99</v>
      </c>
      <c r="B166" s="46" t="s">
        <v>174</v>
      </c>
      <c r="C166" s="68" t="n">
        <f aca="false">SUM(D166:F166)</f>
        <v>1752.13411636256</v>
      </c>
      <c r="D166" s="69" t="n">
        <f aca="false">G166+J166</f>
        <v>1041.46620952819</v>
      </c>
      <c r="E166" s="70" t="n">
        <f aca="false">H166+K166</f>
        <v>513.805391618676</v>
      </c>
      <c r="F166" s="71" t="n">
        <f aca="false">I166+L166</f>
        <v>196.862515215695</v>
      </c>
      <c r="G166" s="69" t="n">
        <v>272.490050386534</v>
      </c>
      <c r="H166" s="70" t="n">
        <v>208.986013220181</v>
      </c>
      <c r="I166" s="71" t="n">
        <v>117.771123472146</v>
      </c>
      <c r="J166" s="70" t="n">
        <v>768.976159141659</v>
      </c>
      <c r="K166" s="70" t="n">
        <v>304.819378398496</v>
      </c>
      <c r="L166" s="72" t="n">
        <v>79.0913917435491</v>
      </c>
      <c r="M166" s="68" t="n">
        <f aca="false">SUM(N166:P166)</f>
        <v>3035</v>
      </c>
      <c r="N166" s="69" t="n">
        <f aca="false">Q166+T166</f>
        <v>1804</v>
      </c>
      <c r="O166" s="70" t="n">
        <f aca="false">R166+U166</f>
        <v>890</v>
      </c>
      <c r="P166" s="71" t="n">
        <f aca="false">S166+V166</f>
        <v>341</v>
      </c>
      <c r="Q166" s="69" t="n">
        <v>472</v>
      </c>
      <c r="R166" s="70" t="n">
        <v>362</v>
      </c>
      <c r="S166" s="71" t="n">
        <v>204</v>
      </c>
      <c r="T166" s="70" t="n">
        <v>1332</v>
      </c>
      <c r="U166" s="70" t="n">
        <v>528</v>
      </c>
      <c r="V166" s="72" t="n">
        <v>137</v>
      </c>
    </row>
    <row r="167" customFormat="false" ht="12.75" hidden="false" customHeight="false" outlineLevel="0" collapsed="false">
      <c r="A167" s="54" t="s">
        <v>99</v>
      </c>
      <c r="B167" s="46" t="s">
        <v>175</v>
      </c>
      <c r="C167" s="68" t="n">
        <f aca="false">SUM(D167:F167)</f>
        <v>128.496259043894</v>
      </c>
      <c r="D167" s="69" t="n">
        <f aca="false">G167+J167</f>
        <v>36.8649870923781</v>
      </c>
      <c r="E167" s="70" t="n">
        <f aca="false">H167+K167</f>
        <v>57.4222637562835</v>
      </c>
      <c r="F167" s="71" t="n">
        <f aca="false">I167+L167</f>
        <v>34.2090081952327</v>
      </c>
      <c r="G167" s="69" t="n">
        <v>13.4923727974986</v>
      </c>
      <c r="H167" s="70" t="n">
        <v>26.1879519258536</v>
      </c>
      <c r="I167" s="71" t="n">
        <v>22.7351793595646</v>
      </c>
      <c r="J167" s="70" t="n">
        <v>23.3726142948795</v>
      </c>
      <c r="K167" s="70" t="n">
        <v>31.2343118304299</v>
      </c>
      <c r="L167" s="72" t="n">
        <v>11.4738288356681</v>
      </c>
      <c r="M167" s="68" t="n">
        <f aca="false">SUM(N167:P167)</f>
        <v>222.577793877921</v>
      </c>
      <c r="N167" s="69" t="n">
        <f aca="false">Q167+T167</f>
        <v>63.8565477268611</v>
      </c>
      <c r="O167" s="70" t="n">
        <f aca="false">R167+U167</f>
        <v>99.465314254664</v>
      </c>
      <c r="P167" s="71" t="n">
        <f aca="false">S167+V167</f>
        <v>59.2559318963956</v>
      </c>
      <c r="Q167" s="69" t="n">
        <v>23.3711284187647</v>
      </c>
      <c r="R167" s="70" t="n">
        <v>45.3620720883898</v>
      </c>
      <c r="S167" s="71" t="n">
        <v>39.3812715087846</v>
      </c>
      <c r="T167" s="70" t="n">
        <v>40.4854193080964</v>
      </c>
      <c r="U167" s="70" t="n">
        <v>54.1032421662742</v>
      </c>
      <c r="V167" s="72" t="n">
        <v>19.8746603876109</v>
      </c>
    </row>
    <row r="168" customFormat="false" ht="12.75" hidden="false" customHeight="false" outlineLevel="0" collapsed="false">
      <c r="A168" s="54" t="s">
        <v>99</v>
      </c>
      <c r="B168" s="46" t="s">
        <v>176</v>
      </c>
      <c r="C168" s="68" t="n">
        <f aca="false">SUM(D168:F168)</f>
        <v>6363.1045240686</v>
      </c>
      <c r="D168" s="69" t="n">
        <f aca="false">G168+J168</f>
        <v>2344.45359029601</v>
      </c>
      <c r="E168" s="70" t="n">
        <f aca="false">H168+K168</f>
        <v>1883.76066612555</v>
      </c>
      <c r="F168" s="71" t="n">
        <f aca="false">I168+L168</f>
        <v>2134.89026764704</v>
      </c>
      <c r="G168" s="69" t="n">
        <v>364.282249563354</v>
      </c>
      <c r="H168" s="70" t="n">
        <v>267.294265527469</v>
      </c>
      <c r="I168" s="71" t="n">
        <v>648.895797954373</v>
      </c>
      <c r="J168" s="70" t="n">
        <v>1980.17134073265</v>
      </c>
      <c r="K168" s="70" t="n">
        <v>1616.46640059808</v>
      </c>
      <c r="L168" s="72" t="n">
        <v>1485.99446969267</v>
      </c>
      <c r="M168" s="68" t="n">
        <f aca="false">SUM(N168:P168)</f>
        <v>11022</v>
      </c>
      <c r="N168" s="69" t="n">
        <f aca="false">Q168+T168</f>
        <v>4061</v>
      </c>
      <c r="O168" s="70" t="n">
        <f aca="false">R168+U168</f>
        <v>3263</v>
      </c>
      <c r="P168" s="71" t="n">
        <f aca="false">S168+V168</f>
        <v>3698</v>
      </c>
      <c r="Q168" s="69" t="n">
        <v>631</v>
      </c>
      <c r="R168" s="70" t="n">
        <v>463</v>
      </c>
      <c r="S168" s="71" t="n">
        <v>1124</v>
      </c>
      <c r="T168" s="70" t="n">
        <v>3430</v>
      </c>
      <c r="U168" s="70" t="n">
        <v>2800</v>
      </c>
      <c r="V168" s="72" t="n">
        <v>2574</v>
      </c>
    </row>
    <row r="169" customFormat="false" ht="12.75" hidden="false" customHeight="false" outlineLevel="0" collapsed="false">
      <c r="A169" s="54" t="s">
        <v>99</v>
      </c>
      <c r="B169" s="46" t="s">
        <v>177</v>
      </c>
      <c r="C169" s="68" t="n">
        <f aca="false">SUM(D169:F169)</f>
        <v>10743.1511602606</v>
      </c>
      <c r="D169" s="69" t="n">
        <f aca="false">G169+J169</f>
        <v>7006.22722773512</v>
      </c>
      <c r="E169" s="70" t="n">
        <f aca="false">H169+K169</f>
        <v>3184.43880917822</v>
      </c>
      <c r="F169" s="71" t="n">
        <f aca="false">I169+L169</f>
        <v>552.485123347273</v>
      </c>
      <c r="G169" s="69" t="n">
        <v>3889.33362172474</v>
      </c>
      <c r="H169" s="70" t="n">
        <v>1841.03976839546</v>
      </c>
      <c r="I169" s="71" t="n">
        <v>318.097495260551</v>
      </c>
      <c r="J169" s="70" t="n">
        <v>3116.89360601037</v>
      </c>
      <c r="K169" s="70" t="n">
        <v>1343.39904078276</v>
      </c>
      <c r="L169" s="72" t="n">
        <v>234.387628086722</v>
      </c>
      <c r="M169" s="68" t="n">
        <f aca="false">SUM(N169:P169)</f>
        <v>18609</v>
      </c>
      <c r="N169" s="69" t="n">
        <f aca="false">Q169+T169</f>
        <v>12136</v>
      </c>
      <c r="O169" s="70" t="n">
        <f aca="false">R169+U169</f>
        <v>5516</v>
      </c>
      <c r="P169" s="71" t="n">
        <f aca="false">S169+V169</f>
        <v>957</v>
      </c>
      <c r="Q169" s="69" t="n">
        <v>6737</v>
      </c>
      <c r="R169" s="70" t="n">
        <v>3189</v>
      </c>
      <c r="S169" s="71" t="n">
        <v>551</v>
      </c>
      <c r="T169" s="70" t="n">
        <v>5399</v>
      </c>
      <c r="U169" s="70" t="n">
        <v>2327</v>
      </c>
      <c r="V169" s="72" t="n">
        <v>406</v>
      </c>
    </row>
    <row r="170" customFormat="false" ht="12.75" hidden="false" customHeight="false" outlineLevel="0" collapsed="false">
      <c r="A170" s="54" t="s">
        <v>99</v>
      </c>
      <c r="B170" s="46" t="s">
        <v>178</v>
      </c>
      <c r="C170" s="68" t="n">
        <f aca="false">SUM(D170:F170)</f>
        <v>213.38518716583</v>
      </c>
      <c r="D170" s="69" t="n">
        <f aca="false">G170+J170</f>
        <v>118.26507066466</v>
      </c>
      <c r="E170" s="70" t="n">
        <f aca="false">H170+K170</f>
        <v>63.6956665393592</v>
      </c>
      <c r="F170" s="71" t="n">
        <f aca="false">I170+L170</f>
        <v>31.4244499618109</v>
      </c>
      <c r="G170" s="69" t="n">
        <v>53.1581264324046</v>
      </c>
      <c r="H170" s="70" t="n">
        <v>35.8464533995507</v>
      </c>
      <c r="I170" s="71" t="n">
        <v>20.5105691367508</v>
      </c>
      <c r="J170" s="70" t="n">
        <v>65.1069442322549</v>
      </c>
      <c r="K170" s="70" t="n">
        <v>27.8492131398085</v>
      </c>
      <c r="L170" s="72" t="n">
        <v>10.9138808250601</v>
      </c>
      <c r="M170" s="68" t="n">
        <f aca="false">SUM(N170:P170)</f>
        <v>369.620131815458</v>
      </c>
      <c r="N170" s="69" t="n">
        <f aca="false">Q170+T170</f>
        <v>204.85560215698</v>
      </c>
      <c r="O170" s="70" t="n">
        <f aca="false">R170+U170</f>
        <v>110.331935290593</v>
      </c>
      <c r="P170" s="71" t="n">
        <f aca="false">S170+V170</f>
        <v>54.432594367885</v>
      </c>
      <c r="Q170" s="69" t="n">
        <v>92.079089275015</v>
      </c>
      <c r="R170" s="70" t="n">
        <v>62.0922708208508</v>
      </c>
      <c r="S170" s="71" t="n">
        <v>35.5278609946076</v>
      </c>
      <c r="T170" s="70" t="n">
        <v>112.776512881965</v>
      </c>
      <c r="U170" s="70" t="n">
        <v>48.2396644697424</v>
      </c>
      <c r="V170" s="72" t="n">
        <v>18.9047333732774</v>
      </c>
    </row>
    <row r="171" customFormat="false" ht="12.75" hidden="false" customHeight="false" outlineLevel="0" collapsed="false">
      <c r="A171" s="54" t="s">
        <v>99</v>
      </c>
      <c r="B171" s="46" t="s">
        <v>179</v>
      </c>
      <c r="C171" s="68" t="n">
        <f aca="false">SUM(D171:F171)</f>
        <v>3.41052024292002</v>
      </c>
      <c r="D171" s="69" t="n">
        <f aca="false">G171+J171</f>
        <v>1.62563123473104</v>
      </c>
      <c r="E171" s="70" t="n">
        <f aca="false">H171+K171</f>
        <v>1.12181576272259</v>
      </c>
      <c r="F171" s="71" t="n">
        <f aca="false">I171+L171</f>
        <v>0.663073245466388</v>
      </c>
      <c r="G171" s="69" t="n">
        <v>0.437708471705154</v>
      </c>
      <c r="H171" s="70" t="n">
        <v>0.325526895432895</v>
      </c>
      <c r="I171" s="71" t="n">
        <v>0.225364773761235</v>
      </c>
      <c r="J171" s="70" t="n">
        <v>1.18792276302589</v>
      </c>
      <c r="K171" s="70" t="n">
        <v>0.796288867289696</v>
      </c>
      <c r="L171" s="72" t="n">
        <v>0.437708471705154</v>
      </c>
      <c r="M171" s="68" t="n">
        <f aca="false">SUM(N171:P171)</f>
        <v>5.90761223162004</v>
      </c>
      <c r="N171" s="69" t="n">
        <f aca="false">Q171+T171</f>
        <v>2.81587508132726</v>
      </c>
      <c r="O171" s="70" t="n">
        <f aca="false">R171+U171</f>
        <v>1.94317935371937</v>
      </c>
      <c r="P171" s="71" t="n">
        <f aca="false">S171+V171</f>
        <v>1.14855779657341</v>
      </c>
      <c r="Q171" s="69" t="n">
        <v>0.758186944263717</v>
      </c>
      <c r="R171" s="70" t="n">
        <v>0.563869008891781</v>
      </c>
      <c r="S171" s="71" t="n">
        <v>0.390370852309694</v>
      </c>
      <c r="T171" s="70" t="n">
        <v>2.05768813706354</v>
      </c>
      <c r="U171" s="70" t="n">
        <v>1.37931034482759</v>
      </c>
      <c r="V171" s="72" t="n">
        <v>0.758186944263717</v>
      </c>
    </row>
    <row r="172" customFormat="false" ht="12.75" hidden="false" customHeight="false" outlineLevel="0" collapsed="false">
      <c r="A172" s="54" t="s">
        <v>99</v>
      </c>
      <c r="B172" s="46" t="s">
        <v>180</v>
      </c>
      <c r="C172" s="68" t="n">
        <f aca="false">SUM(D172:F172)</f>
        <v>1.26472695909345</v>
      </c>
      <c r="D172" s="69" t="n">
        <f aca="false">G172+J172</f>
        <v>0.362844361145454</v>
      </c>
      <c r="E172" s="70" t="n">
        <f aca="false">H172+K172</f>
        <v>0.565179761380743</v>
      </c>
      <c r="F172" s="71" t="n">
        <f aca="false">I172+L172</f>
        <v>0.336702836567251</v>
      </c>
      <c r="G172" s="69" t="n">
        <v>0.13279894485727</v>
      </c>
      <c r="H172" s="70" t="n">
        <v>0.257755432341079</v>
      </c>
      <c r="I172" s="71" t="n">
        <v>0.223771450389416</v>
      </c>
      <c r="J172" s="70" t="n">
        <v>0.230045416288184</v>
      </c>
      <c r="K172" s="70" t="n">
        <v>0.307424329039664</v>
      </c>
      <c r="L172" s="72" t="n">
        <v>0.112931386177836</v>
      </c>
      <c r="M172" s="68" t="n">
        <f aca="false">SUM(N172:P172)</f>
        <v>2.19072631769607</v>
      </c>
      <c r="N172" s="69" t="n">
        <f aca="false">Q172+T172</f>
        <v>0.628509328020286</v>
      </c>
      <c r="O172" s="70" t="n">
        <f aca="false">R172+U172</f>
        <v>0.978989313530158</v>
      </c>
      <c r="P172" s="71" t="n">
        <f aca="false">S172+V172</f>
        <v>0.583227676145626</v>
      </c>
      <c r="Q172" s="69" t="n">
        <v>0.230030791523275</v>
      </c>
      <c r="R172" s="70" t="n">
        <v>0.446477087484151</v>
      </c>
      <c r="S172" s="71" t="n">
        <v>0.387610940047093</v>
      </c>
      <c r="T172" s="70" t="n">
        <v>0.398478536497011</v>
      </c>
      <c r="U172" s="70" t="n">
        <v>0.532512226046006</v>
      </c>
      <c r="V172" s="72" t="n">
        <v>0.195616736098533</v>
      </c>
    </row>
    <row r="173" customFormat="false" ht="12.75" hidden="false" customHeight="false" outlineLevel="0" collapsed="false">
      <c r="A173" s="54" t="s">
        <v>99</v>
      </c>
      <c r="B173" s="46" t="s">
        <v>181</v>
      </c>
      <c r="C173" s="68" t="n">
        <f aca="false">SUM(D173:F173)</f>
        <v>1271.23536218464</v>
      </c>
      <c r="D173" s="69" t="n">
        <f aca="false">G173+J173</f>
        <v>220.532201795881</v>
      </c>
      <c r="E173" s="70" t="n">
        <f aca="false">H173+K173</f>
        <v>607.906828510636</v>
      </c>
      <c r="F173" s="71" t="n">
        <f aca="false">I173+L173</f>
        <v>442.796331878118</v>
      </c>
      <c r="G173" s="69" t="n">
        <v>67.5452031678485</v>
      </c>
      <c r="H173" s="70" t="n">
        <v>120.657670616071</v>
      </c>
      <c r="I173" s="71" t="n">
        <v>183.007088924854</v>
      </c>
      <c r="J173" s="70" t="n">
        <v>152.986998628033</v>
      </c>
      <c r="K173" s="70" t="n">
        <v>487.249157894565</v>
      </c>
      <c r="L173" s="72" t="n">
        <v>259.789242953263</v>
      </c>
      <c r="M173" s="68" t="n">
        <f aca="false">SUM(N173:P173)</f>
        <v>2202</v>
      </c>
      <c r="N173" s="69" t="n">
        <f aca="false">Q173+T173</f>
        <v>382</v>
      </c>
      <c r="O173" s="70" t="n">
        <f aca="false">R173+U173</f>
        <v>1053</v>
      </c>
      <c r="P173" s="71" t="n">
        <f aca="false">S173+V173</f>
        <v>767</v>
      </c>
      <c r="Q173" s="69" t="n">
        <v>117</v>
      </c>
      <c r="R173" s="70" t="n">
        <v>209</v>
      </c>
      <c r="S173" s="71" t="n">
        <v>317</v>
      </c>
      <c r="T173" s="70" t="n">
        <v>265</v>
      </c>
      <c r="U173" s="70" t="n">
        <v>844</v>
      </c>
      <c r="V173" s="72" t="n">
        <v>450</v>
      </c>
    </row>
    <row r="174" customFormat="false" ht="12.75" hidden="false" customHeight="false" outlineLevel="0" collapsed="false">
      <c r="A174" s="54" t="s">
        <v>99</v>
      </c>
      <c r="B174" s="46" t="s">
        <v>182</v>
      </c>
      <c r="C174" s="68" t="n">
        <f aca="false">SUM(D174:F174)</f>
        <v>7342.22131528801</v>
      </c>
      <c r="D174" s="69" t="n">
        <f aca="false">G174+J174</f>
        <v>3019.90562197449</v>
      </c>
      <c r="E174" s="70" t="n">
        <f aca="false">H174+K174</f>
        <v>3069.55423285</v>
      </c>
      <c r="F174" s="71" t="n">
        <f aca="false">I174+L174</f>
        <v>1252.76146046351</v>
      </c>
      <c r="G174" s="69" t="n">
        <v>943.900916063523</v>
      </c>
      <c r="H174" s="70" t="n">
        <v>1125.17607670202</v>
      </c>
      <c r="I174" s="71" t="n">
        <v>675.452031678485</v>
      </c>
      <c r="J174" s="70" t="n">
        <v>2076.00470591097</v>
      </c>
      <c r="K174" s="70" t="n">
        <v>1944.37815614798</v>
      </c>
      <c r="L174" s="72" t="n">
        <v>577.30942878503</v>
      </c>
      <c r="M174" s="68" t="n">
        <f aca="false">SUM(N174:P174)</f>
        <v>12718</v>
      </c>
      <c r="N174" s="69" t="n">
        <f aca="false">Q174+T174</f>
        <v>5231</v>
      </c>
      <c r="O174" s="70" t="n">
        <f aca="false">R174+U174</f>
        <v>5317</v>
      </c>
      <c r="P174" s="71" t="n">
        <f aca="false">S174+V174</f>
        <v>2170</v>
      </c>
      <c r="Q174" s="69" t="n">
        <v>1635</v>
      </c>
      <c r="R174" s="70" t="n">
        <v>1949</v>
      </c>
      <c r="S174" s="71" t="n">
        <v>1170</v>
      </c>
      <c r="T174" s="70" t="n">
        <v>3596</v>
      </c>
      <c r="U174" s="70" t="n">
        <v>3368</v>
      </c>
      <c r="V174" s="72" t="n">
        <v>1000</v>
      </c>
    </row>
    <row r="175" customFormat="false" ht="12.75" hidden="false" customHeight="false" outlineLevel="0" collapsed="false">
      <c r="A175" s="54" t="s">
        <v>99</v>
      </c>
      <c r="B175" s="46" t="s">
        <v>183</v>
      </c>
      <c r="C175" s="68" t="n">
        <f aca="false">SUM(D175:F175)</f>
        <v>814.006294586892</v>
      </c>
      <c r="D175" s="69" t="n">
        <f aca="false">G175+J175</f>
        <v>299.62359353943</v>
      </c>
      <c r="E175" s="70" t="n">
        <f aca="false">H175+K175</f>
        <v>285.76816724859</v>
      </c>
      <c r="F175" s="71" t="n">
        <f aca="false">I175+L175</f>
        <v>228.614533798872</v>
      </c>
      <c r="G175" s="69" t="n">
        <v>189.934802070275</v>
      </c>
      <c r="H175" s="70" t="n">
        <v>202.635609503545</v>
      </c>
      <c r="I175" s="71" t="n">
        <v>165.687806061304</v>
      </c>
      <c r="J175" s="70" t="n">
        <v>109.688791469156</v>
      </c>
      <c r="K175" s="70" t="n">
        <v>83.1325577450443</v>
      </c>
      <c r="L175" s="72" t="n">
        <v>62.9267277375682</v>
      </c>
      <c r="M175" s="68" t="n">
        <f aca="false">SUM(N175:P175)</f>
        <v>1410</v>
      </c>
      <c r="N175" s="69" t="n">
        <f aca="false">Q175+T175</f>
        <v>519</v>
      </c>
      <c r="O175" s="70" t="n">
        <f aca="false">R175+U175</f>
        <v>495</v>
      </c>
      <c r="P175" s="71" t="n">
        <f aca="false">S175+V175</f>
        <v>396</v>
      </c>
      <c r="Q175" s="69" t="n">
        <v>329</v>
      </c>
      <c r="R175" s="70" t="n">
        <v>351</v>
      </c>
      <c r="S175" s="71" t="n">
        <v>287</v>
      </c>
      <c r="T175" s="70" t="n">
        <v>190</v>
      </c>
      <c r="U175" s="70" t="n">
        <v>144</v>
      </c>
      <c r="V175" s="72" t="n">
        <v>109</v>
      </c>
    </row>
    <row r="176" customFormat="false" ht="12.75" hidden="false" customHeight="false" outlineLevel="0" collapsed="false">
      <c r="A176" s="54" t="s">
        <v>99</v>
      </c>
      <c r="B176" s="46" t="s">
        <v>184</v>
      </c>
      <c r="C176" s="68" t="n">
        <f aca="false">SUM(D176:F176)</f>
        <v>0</v>
      </c>
      <c r="D176" s="69" t="n">
        <f aca="false">G176+J176</f>
        <v>0</v>
      </c>
      <c r="E176" s="70" t="n">
        <f aca="false">H176+K176</f>
        <v>0</v>
      </c>
      <c r="F176" s="71" t="n">
        <f aca="false">I176+L176</f>
        <v>0</v>
      </c>
      <c r="G176" s="69" t="n">
        <v>0</v>
      </c>
      <c r="H176" s="70" t="n">
        <v>0</v>
      </c>
      <c r="I176" s="71" t="n">
        <v>0</v>
      </c>
      <c r="J176" s="70" t="n">
        <v>0</v>
      </c>
      <c r="K176" s="70" t="n">
        <v>0</v>
      </c>
      <c r="L176" s="72" t="n">
        <v>0</v>
      </c>
      <c r="M176" s="68" t="n">
        <f aca="false">SUM(N176:P176)</f>
        <v>0</v>
      </c>
      <c r="N176" s="69" t="n">
        <f aca="false">Q176+T176</f>
        <v>0</v>
      </c>
      <c r="O176" s="70" t="n">
        <f aca="false">R176+U176</f>
        <v>0</v>
      </c>
      <c r="P176" s="71" t="n">
        <f aca="false">S176+V176</f>
        <v>0</v>
      </c>
      <c r="Q176" s="69" t="n">
        <v>0</v>
      </c>
      <c r="R176" s="70" t="n">
        <v>0</v>
      </c>
      <c r="S176" s="71" t="n">
        <v>0</v>
      </c>
      <c r="T176" s="70" t="n">
        <v>0</v>
      </c>
      <c r="U176" s="70" t="n">
        <v>0</v>
      </c>
      <c r="V176" s="72" t="n">
        <v>0</v>
      </c>
    </row>
    <row r="177" customFormat="false" ht="12.75" hidden="false" customHeight="false" outlineLevel="0" collapsed="false">
      <c r="A177" s="54" t="s">
        <v>99</v>
      </c>
      <c r="B177" s="46" t="s">
        <v>185</v>
      </c>
      <c r="C177" s="68" t="n">
        <f aca="false">SUM(D177:F177)</f>
        <v>93.8540185653377</v>
      </c>
      <c r="D177" s="69" t="n">
        <f aca="false">G177+J177</f>
        <v>22.5975404981569</v>
      </c>
      <c r="E177" s="70" t="n">
        <f aca="false">H177+K177</f>
        <v>31.4221274810138</v>
      </c>
      <c r="F177" s="71" t="n">
        <f aca="false">I177+L177</f>
        <v>39.834350586167</v>
      </c>
      <c r="G177" s="69" t="n">
        <v>2.47418326622156</v>
      </c>
      <c r="H177" s="70" t="n">
        <v>3.95869322595449</v>
      </c>
      <c r="I177" s="71" t="n">
        <v>8.08233200299041</v>
      </c>
      <c r="J177" s="70" t="n">
        <v>20.1233572319353</v>
      </c>
      <c r="K177" s="70" t="n">
        <v>27.4634342550593</v>
      </c>
      <c r="L177" s="72" t="n">
        <v>31.7520185831766</v>
      </c>
      <c r="M177" s="68" t="n">
        <f aca="false">SUM(N177:P177)</f>
        <v>162.571428571429</v>
      </c>
      <c r="N177" s="69" t="n">
        <f aca="false">Q177+T177</f>
        <v>39.1428571428571</v>
      </c>
      <c r="O177" s="70" t="n">
        <f aca="false">R177+U177</f>
        <v>54.4285714285714</v>
      </c>
      <c r="P177" s="71" t="n">
        <f aca="false">S177+V177</f>
        <v>69</v>
      </c>
      <c r="Q177" s="69" t="n">
        <v>4.28571428571429</v>
      </c>
      <c r="R177" s="70" t="n">
        <v>6.85714285714286</v>
      </c>
      <c r="S177" s="71" t="n">
        <v>14</v>
      </c>
      <c r="T177" s="70" t="n">
        <v>34.8571428571429</v>
      </c>
      <c r="U177" s="70" t="n">
        <v>47.5714285714286</v>
      </c>
      <c r="V177" s="72" t="n">
        <v>55</v>
      </c>
    </row>
    <row r="178" customFormat="false" ht="12.75" hidden="false" customHeight="false" outlineLevel="0" collapsed="false">
      <c r="A178" s="54" t="s">
        <v>99</v>
      </c>
      <c r="B178" s="46" t="s">
        <v>186</v>
      </c>
      <c r="C178" s="68" t="n">
        <f aca="false">SUM(D178:F178)</f>
        <v>0</v>
      </c>
      <c r="D178" s="69" t="n">
        <f aca="false">G178+J178</f>
        <v>0</v>
      </c>
      <c r="E178" s="70" t="n">
        <f aca="false">H178+K178</f>
        <v>0</v>
      </c>
      <c r="F178" s="71" t="n">
        <f aca="false">I178+L178</f>
        <v>0</v>
      </c>
      <c r="G178" s="69" t="n">
        <v>0</v>
      </c>
      <c r="H178" s="70" t="n">
        <v>0</v>
      </c>
      <c r="I178" s="71" t="n">
        <v>0</v>
      </c>
      <c r="J178" s="70" t="n">
        <v>0</v>
      </c>
      <c r="K178" s="70" t="n">
        <v>0</v>
      </c>
      <c r="L178" s="72" t="n">
        <v>0</v>
      </c>
      <c r="M178" s="68" t="n">
        <f aca="false">SUM(N178:P178)</f>
        <v>0</v>
      </c>
      <c r="N178" s="69" t="n">
        <f aca="false">Q178+T178</f>
        <v>0</v>
      </c>
      <c r="O178" s="70" t="n">
        <f aca="false">R178+U178</f>
        <v>0</v>
      </c>
      <c r="P178" s="71" t="n">
        <f aca="false">S178+V178</f>
        <v>0</v>
      </c>
      <c r="Q178" s="69" t="n">
        <v>0</v>
      </c>
      <c r="R178" s="70" t="n">
        <v>0</v>
      </c>
      <c r="S178" s="71" t="n">
        <v>0</v>
      </c>
      <c r="T178" s="70" t="n">
        <v>0</v>
      </c>
      <c r="U178" s="70" t="n">
        <v>0</v>
      </c>
      <c r="V178" s="72" t="n">
        <v>0</v>
      </c>
    </row>
    <row r="179" customFormat="false" ht="12.75" hidden="false" customHeight="false" outlineLevel="0" collapsed="false">
      <c r="A179" s="54" t="s">
        <v>99</v>
      </c>
      <c r="B179" s="46" t="s">
        <v>187</v>
      </c>
      <c r="C179" s="68" t="n">
        <f aca="false">SUM(D179:F179)</f>
        <v>1167.31966500333</v>
      </c>
      <c r="D179" s="69" t="n">
        <f aca="false">G179+J179</f>
        <v>872.891856322965</v>
      </c>
      <c r="E179" s="70" t="n">
        <f aca="false">H179+K179</f>
        <v>191.089420927845</v>
      </c>
      <c r="F179" s="71" t="n">
        <f aca="false">I179+L179</f>
        <v>103.33838775252</v>
      </c>
      <c r="G179" s="69" t="n">
        <v>30.0200902968215</v>
      </c>
      <c r="H179" s="70" t="n">
        <v>25.4016148665413</v>
      </c>
      <c r="I179" s="71" t="n">
        <v>12.7008074332707</v>
      </c>
      <c r="J179" s="70" t="n">
        <v>842.871766026143</v>
      </c>
      <c r="K179" s="70" t="n">
        <v>165.687806061304</v>
      </c>
      <c r="L179" s="72" t="n">
        <v>90.6375803192496</v>
      </c>
      <c r="M179" s="68" t="n">
        <f aca="false">SUM(N179:P179)</f>
        <v>2022</v>
      </c>
      <c r="N179" s="69" t="n">
        <f aca="false">Q179+T179</f>
        <v>1512</v>
      </c>
      <c r="O179" s="70" t="n">
        <f aca="false">R179+U179</f>
        <v>331</v>
      </c>
      <c r="P179" s="71" t="n">
        <f aca="false">S179+V179</f>
        <v>179</v>
      </c>
      <c r="Q179" s="69" t="n">
        <v>52</v>
      </c>
      <c r="R179" s="70" t="n">
        <v>44</v>
      </c>
      <c r="S179" s="71" t="n">
        <v>22</v>
      </c>
      <c r="T179" s="70" t="n">
        <v>1460</v>
      </c>
      <c r="U179" s="70" t="n">
        <v>287</v>
      </c>
      <c r="V179" s="72" t="n">
        <v>157</v>
      </c>
    </row>
    <row r="180" customFormat="false" ht="12.75" hidden="false" customHeight="false" outlineLevel="0" collapsed="false">
      <c r="A180" s="54" t="s">
        <v>99</v>
      </c>
      <c r="B180" s="46" t="s">
        <v>188</v>
      </c>
      <c r="C180" s="68" t="n">
        <f aca="false">SUM(D180:F180)</f>
        <v>320.725890388781</v>
      </c>
      <c r="D180" s="69" t="n">
        <f aca="false">G180+J180</f>
        <v>185.706407922659</v>
      </c>
      <c r="E180" s="70" t="n">
        <f aca="false">H180+K180</f>
        <v>94.6010289770722</v>
      </c>
      <c r="F180" s="71" t="n">
        <f aca="false">I180+L180</f>
        <v>40.4184534890493</v>
      </c>
      <c r="G180" s="69" t="n">
        <v>116.667319800823</v>
      </c>
      <c r="H180" s="70" t="n">
        <v>61.3923536779614</v>
      </c>
      <c r="I180" s="71" t="n">
        <v>33.2086752991108</v>
      </c>
      <c r="J180" s="70" t="n">
        <v>69.0390881218356</v>
      </c>
      <c r="K180" s="70" t="n">
        <v>33.2086752991108</v>
      </c>
      <c r="L180" s="72" t="n">
        <v>7.20977818993853</v>
      </c>
      <c r="M180" s="68" t="n">
        <f aca="false">SUM(N180:P180)</f>
        <v>555.552835961403</v>
      </c>
      <c r="N180" s="69" t="n">
        <f aca="false">Q180+T180</f>
        <v>321.67568839727</v>
      </c>
      <c r="O180" s="70" t="n">
        <f aca="false">R180+U180</f>
        <v>163.865380089433</v>
      </c>
      <c r="P180" s="71" t="n">
        <f aca="false">S180+V180</f>
        <v>70.0117674746999</v>
      </c>
      <c r="Q180" s="69" t="n">
        <v>202.088020710755</v>
      </c>
      <c r="R180" s="70" t="n">
        <v>106.342198164274</v>
      </c>
      <c r="S180" s="71" t="n">
        <v>57.5231819251589</v>
      </c>
      <c r="T180" s="70" t="n">
        <v>119.587667686514</v>
      </c>
      <c r="U180" s="70" t="n">
        <v>57.5231819251589</v>
      </c>
      <c r="V180" s="72" t="n">
        <v>12.4885855495411</v>
      </c>
    </row>
    <row r="181" customFormat="false" ht="12.75" hidden="false" customHeight="false" outlineLevel="0" collapsed="false">
      <c r="A181" s="54" t="s">
        <v>99</v>
      </c>
      <c r="B181" s="46" t="s">
        <v>189</v>
      </c>
      <c r="C181" s="68" t="n">
        <f aca="false">SUM(D181:F181)</f>
        <v>5.83200341323652</v>
      </c>
      <c r="D181" s="69" t="n">
        <f aca="false">G181+J181</f>
        <v>1.14872794503144</v>
      </c>
      <c r="E181" s="70" t="n">
        <f aca="false">H181+K181</f>
        <v>2.06771030105659</v>
      </c>
      <c r="F181" s="71" t="n">
        <f aca="false">I181+L181</f>
        <v>2.6155651671485</v>
      </c>
      <c r="G181" s="69" t="n">
        <v>0.371127489933233</v>
      </c>
      <c r="H181" s="70" t="n">
        <v>0.759927717482335</v>
      </c>
      <c r="I181" s="71" t="n">
        <v>1.14872794503144</v>
      </c>
      <c r="J181" s="70" t="n">
        <v>0.777600455098203</v>
      </c>
      <c r="K181" s="70" t="n">
        <v>1.30778258357425</v>
      </c>
      <c r="L181" s="72" t="n">
        <v>1.46683722211707</v>
      </c>
      <c r="M181" s="68" t="n">
        <f aca="false">SUM(N181:P181)</f>
        <v>10.1020408163265</v>
      </c>
      <c r="N181" s="69" t="n">
        <f aca="false">Q181+T181</f>
        <v>1.98979591836735</v>
      </c>
      <c r="O181" s="70" t="n">
        <f aca="false">R181+U181</f>
        <v>3.58163265306122</v>
      </c>
      <c r="P181" s="71" t="n">
        <f aca="false">S181+V181</f>
        <v>4.53061224489796</v>
      </c>
      <c r="Q181" s="69" t="n">
        <v>0.642857142857143</v>
      </c>
      <c r="R181" s="70" t="n">
        <v>1.31632653061225</v>
      </c>
      <c r="S181" s="71" t="n">
        <v>1.98979591836735</v>
      </c>
      <c r="T181" s="70" t="n">
        <v>1.3469387755102</v>
      </c>
      <c r="U181" s="70" t="n">
        <v>2.26530612244898</v>
      </c>
      <c r="V181" s="72" t="n">
        <v>2.54081632653061</v>
      </c>
    </row>
    <row r="182" customFormat="false" ht="12.75" hidden="false" customHeight="false" outlineLevel="0" collapsed="false">
      <c r="A182" s="54" t="s">
        <v>99</v>
      </c>
      <c r="B182" s="46" t="s">
        <v>190</v>
      </c>
      <c r="C182" s="68" t="n">
        <f aca="false">SUM(D182:F182)</f>
        <v>27.7104769737252</v>
      </c>
      <c r="D182" s="69" t="n">
        <f aca="false">G182+J182</f>
        <v>13.2082537821897</v>
      </c>
      <c r="E182" s="70" t="n">
        <f aca="false">H182+K182</f>
        <v>9.11475307212105</v>
      </c>
      <c r="F182" s="71" t="n">
        <f aca="false">I182+L182</f>
        <v>5.38747011941441</v>
      </c>
      <c r="G182" s="69" t="n">
        <v>3.55638133260437</v>
      </c>
      <c r="H182" s="70" t="n">
        <v>2.64490602539227</v>
      </c>
      <c r="I182" s="71" t="n">
        <v>1.83108878681003</v>
      </c>
      <c r="J182" s="70" t="n">
        <v>9.65187244958533</v>
      </c>
      <c r="K182" s="70" t="n">
        <v>6.46984704672878</v>
      </c>
      <c r="L182" s="72" t="n">
        <v>3.55638133260437</v>
      </c>
      <c r="M182" s="68" t="n">
        <f aca="false">SUM(N182:P182)</f>
        <v>47.9993493819128</v>
      </c>
      <c r="N182" s="69" t="n">
        <f aca="false">Q182+T182</f>
        <v>22.878985035784</v>
      </c>
      <c r="O182" s="70" t="n">
        <f aca="false">R182+U182</f>
        <v>15.7883322489699</v>
      </c>
      <c r="P182" s="71" t="n">
        <f aca="false">S182+V182</f>
        <v>9.33203209715897</v>
      </c>
      <c r="Q182" s="69" t="n">
        <v>6.1602689221427</v>
      </c>
      <c r="R182" s="70" t="n">
        <v>4.58143569724572</v>
      </c>
      <c r="S182" s="71" t="n">
        <v>3.17176317501627</v>
      </c>
      <c r="T182" s="70" t="n">
        <v>16.7187161136413</v>
      </c>
      <c r="U182" s="70" t="n">
        <v>11.2068965517241</v>
      </c>
      <c r="V182" s="72" t="n">
        <v>6.1602689221427</v>
      </c>
    </row>
    <row r="183" customFormat="false" ht="12.75" hidden="false" customHeight="false" outlineLevel="0" collapsed="false">
      <c r="A183" s="54" t="s">
        <v>99</v>
      </c>
      <c r="B183" s="46" t="s">
        <v>191</v>
      </c>
      <c r="C183" s="68" t="n">
        <f aca="false">SUM(D183:F183)</f>
        <v>18604.9509614552</v>
      </c>
      <c r="D183" s="69" t="n">
        <f aca="false">G183+J183</f>
        <v>14525.6825376601</v>
      </c>
      <c r="E183" s="70" t="n">
        <f aca="false">H183+K183</f>
        <v>3373.21899239093</v>
      </c>
      <c r="F183" s="71" t="n">
        <f aca="false">I183+L183</f>
        <v>706.049431404091</v>
      </c>
      <c r="G183" s="69" t="n">
        <v>10405.4251444214</v>
      </c>
      <c r="H183" s="70" t="n">
        <v>2485.89440034834</v>
      </c>
      <c r="I183" s="71" t="n">
        <v>465.311399600734</v>
      </c>
      <c r="J183" s="70" t="n">
        <v>4120.25739323876</v>
      </c>
      <c r="K183" s="70" t="n">
        <v>887.32459204259</v>
      </c>
      <c r="L183" s="72" t="n">
        <v>240.738031803357</v>
      </c>
      <c r="M183" s="68" t="n">
        <f aca="false">SUM(N183:P183)</f>
        <v>32227</v>
      </c>
      <c r="N183" s="69" t="n">
        <f aca="false">Q183+T183</f>
        <v>25161</v>
      </c>
      <c r="O183" s="70" t="n">
        <f aca="false">R183+U183</f>
        <v>5843</v>
      </c>
      <c r="P183" s="71" t="n">
        <f aca="false">S183+V183</f>
        <v>1223</v>
      </c>
      <c r="Q183" s="69" t="n">
        <v>18024</v>
      </c>
      <c r="R183" s="70" t="n">
        <v>4306</v>
      </c>
      <c r="S183" s="71" t="n">
        <v>806</v>
      </c>
      <c r="T183" s="70" t="n">
        <v>7137</v>
      </c>
      <c r="U183" s="70" t="n">
        <v>1537</v>
      </c>
      <c r="V183" s="72" t="n">
        <v>417</v>
      </c>
    </row>
    <row r="184" customFormat="false" ht="12.75" hidden="false" customHeight="false" outlineLevel="0" collapsed="false">
      <c r="A184" s="54" t="s">
        <v>99</v>
      </c>
      <c r="B184" s="46" t="s">
        <v>192</v>
      </c>
      <c r="C184" s="68" t="n">
        <f aca="false">SUM(D184:F184)</f>
        <v>1994.60407645228</v>
      </c>
      <c r="D184" s="69" t="n">
        <f aca="false">G184+J184</f>
        <v>1416.14002880968</v>
      </c>
      <c r="E184" s="70" t="n">
        <f aca="false">H184+K184</f>
        <v>361.973011848214</v>
      </c>
      <c r="F184" s="71" t="n">
        <f aca="false">I184+L184</f>
        <v>216.491035794386</v>
      </c>
      <c r="G184" s="69" t="n">
        <v>841.139837739788</v>
      </c>
      <c r="H184" s="70" t="n">
        <v>206.676775505041</v>
      </c>
      <c r="I184" s="71" t="n">
        <v>110.843410326726</v>
      </c>
      <c r="J184" s="70" t="n">
        <v>575.000191069889</v>
      </c>
      <c r="K184" s="70" t="n">
        <v>155.296236343173</v>
      </c>
      <c r="L184" s="72" t="n">
        <v>105.64762546766</v>
      </c>
      <c r="M184" s="68" t="n">
        <f aca="false">SUM(N184:P184)</f>
        <v>3455</v>
      </c>
      <c r="N184" s="69" t="n">
        <f aca="false">Q184+T184</f>
        <v>2453</v>
      </c>
      <c r="O184" s="70" t="n">
        <f aca="false">R184+U184</f>
        <v>627</v>
      </c>
      <c r="P184" s="71" t="n">
        <f aca="false">S184+V184</f>
        <v>375</v>
      </c>
      <c r="Q184" s="69" t="n">
        <v>1457</v>
      </c>
      <c r="R184" s="70" t="n">
        <v>358</v>
      </c>
      <c r="S184" s="71" t="n">
        <v>192</v>
      </c>
      <c r="T184" s="70" t="n">
        <v>996</v>
      </c>
      <c r="U184" s="70" t="n">
        <v>269</v>
      </c>
      <c r="V184" s="72" t="n">
        <v>183</v>
      </c>
    </row>
    <row r="185" customFormat="false" ht="12.75" hidden="false" customHeight="false" outlineLevel="0" collapsed="false">
      <c r="A185" s="54" t="s">
        <v>99</v>
      </c>
      <c r="B185" s="46" t="s">
        <v>193</v>
      </c>
      <c r="C185" s="68" t="n">
        <f aca="false">SUM(D185:F185)</f>
        <v>93.8540185653377</v>
      </c>
      <c r="D185" s="69" t="n">
        <f aca="false">G185+J185</f>
        <v>22.5975404981569</v>
      </c>
      <c r="E185" s="70" t="n">
        <f aca="false">H185+K185</f>
        <v>31.4221274810138</v>
      </c>
      <c r="F185" s="71" t="n">
        <f aca="false">I185+L185</f>
        <v>39.834350586167</v>
      </c>
      <c r="G185" s="69" t="n">
        <v>2.47418326622156</v>
      </c>
      <c r="H185" s="70" t="n">
        <v>3.95869322595449</v>
      </c>
      <c r="I185" s="71" t="n">
        <v>8.08233200299041</v>
      </c>
      <c r="J185" s="70" t="n">
        <v>20.1233572319353</v>
      </c>
      <c r="K185" s="70" t="n">
        <v>27.4634342550593</v>
      </c>
      <c r="L185" s="72" t="n">
        <v>31.7520185831766</v>
      </c>
      <c r="M185" s="68" t="n">
        <f aca="false">SUM(N185:P185)</f>
        <v>162.571428571429</v>
      </c>
      <c r="N185" s="69" t="n">
        <f aca="false">Q185+T185</f>
        <v>39.1428571428571</v>
      </c>
      <c r="O185" s="70" t="n">
        <f aca="false">R185+U185</f>
        <v>54.4285714285714</v>
      </c>
      <c r="P185" s="71" t="n">
        <f aca="false">S185+V185</f>
        <v>69</v>
      </c>
      <c r="Q185" s="69" t="n">
        <v>4.28571428571429</v>
      </c>
      <c r="R185" s="70" t="n">
        <v>6.85714285714286</v>
      </c>
      <c r="S185" s="71" t="n">
        <v>14</v>
      </c>
      <c r="T185" s="70" t="n">
        <v>34.8571428571429</v>
      </c>
      <c r="U185" s="70" t="n">
        <v>47.5714285714286</v>
      </c>
      <c r="V185" s="72" t="n">
        <v>55</v>
      </c>
    </row>
    <row r="186" customFormat="false" ht="12.75" hidden="false" customHeight="false" outlineLevel="0" collapsed="false">
      <c r="A186" s="54" t="s">
        <v>99</v>
      </c>
      <c r="B186" s="46" t="s">
        <v>194</v>
      </c>
      <c r="C186" s="68" t="n">
        <f aca="false">SUM(D186:F186)</f>
        <v>0</v>
      </c>
      <c r="D186" s="69" t="n">
        <f aca="false">G186+J186</f>
        <v>0</v>
      </c>
      <c r="E186" s="70" t="n">
        <f aca="false">H186+K186</f>
        <v>0</v>
      </c>
      <c r="F186" s="71" t="n">
        <f aca="false">I186+L186</f>
        <v>0</v>
      </c>
      <c r="G186" s="69" t="n">
        <v>0</v>
      </c>
      <c r="H186" s="70" t="n">
        <v>0</v>
      </c>
      <c r="I186" s="71" t="n">
        <v>0</v>
      </c>
      <c r="J186" s="70" t="n">
        <v>0</v>
      </c>
      <c r="K186" s="70" t="n">
        <v>0</v>
      </c>
      <c r="L186" s="72" t="n">
        <v>0</v>
      </c>
      <c r="M186" s="68" t="n">
        <f aca="false">SUM(N186:P186)</f>
        <v>0</v>
      </c>
      <c r="N186" s="69" t="n">
        <f aca="false">Q186+T186</f>
        <v>0</v>
      </c>
      <c r="O186" s="70" t="n">
        <f aca="false">R186+U186</f>
        <v>0</v>
      </c>
      <c r="P186" s="71" t="n">
        <f aca="false">S186+V186</f>
        <v>0</v>
      </c>
      <c r="Q186" s="69" t="n">
        <v>0</v>
      </c>
      <c r="R186" s="70" t="n">
        <v>0</v>
      </c>
      <c r="S186" s="71" t="n">
        <v>0</v>
      </c>
      <c r="T186" s="70" t="n">
        <v>0</v>
      </c>
      <c r="U186" s="70" t="n">
        <v>0</v>
      </c>
      <c r="V186" s="72" t="n">
        <v>0</v>
      </c>
    </row>
    <row r="187" customFormat="false" ht="12.75" hidden="false" customHeight="false" outlineLevel="0" collapsed="false">
      <c r="A187" s="54" t="s">
        <v>99</v>
      </c>
      <c r="B187" s="46" t="s">
        <v>195</v>
      </c>
      <c r="C187" s="68" t="n">
        <f aca="false">SUM(D187:F187)</f>
        <v>91.8191772301844</v>
      </c>
      <c r="D187" s="69" t="n">
        <f aca="false">G187+J187</f>
        <v>26.34250061916</v>
      </c>
      <c r="E187" s="70" t="n">
        <f aca="false">H187+K187</f>
        <v>41.032050676242</v>
      </c>
      <c r="F187" s="71" t="n">
        <f aca="false">I187+L187</f>
        <v>24.4446259347824</v>
      </c>
      <c r="G187" s="69" t="n">
        <v>9.6412033966378</v>
      </c>
      <c r="H187" s="70" t="n">
        <v>18.7130443879623</v>
      </c>
      <c r="I187" s="71" t="n">
        <v>16.2458072982716</v>
      </c>
      <c r="J187" s="70" t="n">
        <v>16.7012972225222</v>
      </c>
      <c r="K187" s="70" t="n">
        <v>22.3190062882796</v>
      </c>
      <c r="L187" s="72" t="n">
        <v>8.19881863651088</v>
      </c>
      <c r="M187" s="68" t="n">
        <f aca="false">SUM(N187:P187)</f>
        <v>159.046730664735</v>
      </c>
      <c r="N187" s="69" t="n">
        <f aca="false">Q187+T187</f>
        <v>45.6297772142728</v>
      </c>
      <c r="O187" s="70" t="n">
        <f aca="false">R187+U187</f>
        <v>71.0746241622894</v>
      </c>
      <c r="P187" s="71" t="n">
        <f aca="false">S187+V187</f>
        <v>42.3423292881724</v>
      </c>
      <c r="Q187" s="69" t="n">
        <v>16.7002354645897</v>
      </c>
      <c r="R187" s="70" t="n">
        <v>32.4142365513494</v>
      </c>
      <c r="S187" s="71" t="n">
        <v>28.1405542474189</v>
      </c>
      <c r="T187" s="70" t="n">
        <v>28.929541749683</v>
      </c>
      <c r="U187" s="70" t="n">
        <v>38.66038761094</v>
      </c>
      <c r="V187" s="72" t="n">
        <v>14.2017750407535</v>
      </c>
    </row>
    <row r="188" customFormat="false" ht="12.75" hidden="false" customHeight="false" outlineLevel="0" collapsed="false">
      <c r="A188" s="54" t="s">
        <v>99</v>
      </c>
      <c r="B188" s="46" t="s">
        <v>196</v>
      </c>
      <c r="C188" s="68" t="n">
        <f aca="false">SUM(D188:F188)</f>
        <v>3741.54240795578</v>
      </c>
      <c r="D188" s="69" t="n">
        <f aca="false">G188+J188</f>
        <v>1145.3819067095</v>
      </c>
      <c r="E188" s="70" t="n">
        <f aca="false">H188+K188</f>
        <v>1273.54459989978</v>
      </c>
      <c r="F188" s="71" t="n">
        <f aca="false">I188+L188</f>
        <v>1322.6159013465</v>
      </c>
      <c r="G188" s="69" t="n">
        <v>200.326371788405</v>
      </c>
      <c r="H188" s="70" t="n">
        <v>188.780183212705</v>
      </c>
      <c r="I188" s="71" t="n">
        <v>206.099466076256</v>
      </c>
      <c r="J188" s="70" t="n">
        <v>945.055534921093</v>
      </c>
      <c r="K188" s="70" t="n">
        <v>1084.76441668707</v>
      </c>
      <c r="L188" s="72" t="n">
        <v>1116.51643527025</v>
      </c>
      <c r="M188" s="68" t="n">
        <f aca="false">SUM(N188:P188)</f>
        <v>6481</v>
      </c>
      <c r="N188" s="69" t="n">
        <f aca="false">Q188+T188</f>
        <v>1984</v>
      </c>
      <c r="O188" s="70" t="n">
        <f aca="false">R188+U188</f>
        <v>2206</v>
      </c>
      <c r="P188" s="71" t="n">
        <f aca="false">S188+V188</f>
        <v>2291</v>
      </c>
      <c r="Q188" s="69" t="n">
        <v>347</v>
      </c>
      <c r="R188" s="70" t="n">
        <v>327</v>
      </c>
      <c r="S188" s="71" t="n">
        <v>357</v>
      </c>
      <c r="T188" s="70" t="n">
        <v>1637</v>
      </c>
      <c r="U188" s="70" t="n">
        <v>1879</v>
      </c>
      <c r="V188" s="72" t="n">
        <v>1934</v>
      </c>
    </row>
    <row r="189" customFormat="false" ht="12.75" hidden="false" customHeight="false" outlineLevel="0" collapsed="false">
      <c r="A189" s="54" t="s">
        <v>99</v>
      </c>
      <c r="B189" s="46" t="s">
        <v>197</v>
      </c>
      <c r="C189" s="68" t="n">
        <f aca="false">SUM(D189:F189)</f>
        <v>0</v>
      </c>
      <c r="D189" s="69" t="n">
        <f aca="false">G189+J189</f>
        <v>0</v>
      </c>
      <c r="E189" s="70" t="n">
        <f aca="false">H189+K189</f>
        <v>0</v>
      </c>
      <c r="F189" s="71" t="n">
        <f aca="false">I189+L189</f>
        <v>0</v>
      </c>
      <c r="G189" s="69" t="n">
        <v>0</v>
      </c>
      <c r="H189" s="70" t="n">
        <v>0</v>
      </c>
      <c r="I189" s="71" t="n">
        <v>0</v>
      </c>
      <c r="J189" s="70" t="n">
        <v>0</v>
      </c>
      <c r="K189" s="70" t="n">
        <v>0</v>
      </c>
      <c r="L189" s="72" t="n">
        <v>0</v>
      </c>
      <c r="M189" s="68" t="n">
        <f aca="false">SUM(N189:P189)</f>
        <v>0</v>
      </c>
      <c r="N189" s="69" t="n">
        <f aca="false">Q189+T189</f>
        <v>0</v>
      </c>
      <c r="O189" s="70" t="n">
        <f aca="false">R189+U189</f>
        <v>0</v>
      </c>
      <c r="P189" s="71" t="n">
        <f aca="false">S189+V189</f>
        <v>0</v>
      </c>
      <c r="Q189" s="69" t="n">
        <v>0</v>
      </c>
      <c r="R189" s="70" t="n">
        <v>0</v>
      </c>
      <c r="S189" s="71" t="n">
        <v>0</v>
      </c>
      <c r="T189" s="70" t="n">
        <v>0</v>
      </c>
      <c r="U189" s="70" t="n">
        <v>0</v>
      </c>
      <c r="V189" s="72" t="n">
        <v>0</v>
      </c>
    </row>
    <row r="190" customFormat="false" ht="12.75" hidden="false" customHeight="false" outlineLevel="0" collapsed="false">
      <c r="A190" s="54" t="s">
        <v>99</v>
      </c>
      <c r="B190" s="46" t="s">
        <v>198</v>
      </c>
      <c r="C190" s="68" t="n">
        <f aca="false">SUM(D190:F190)</f>
        <v>10378.2916012685</v>
      </c>
      <c r="D190" s="69" t="n">
        <f aca="false">G190+J190</f>
        <v>2536.69763008142</v>
      </c>
      <c r="E190" s="70" t="n">
        <f aca="false">H190+K190</f>
        <v>3372.64168296214</v>
      </c>
      <c r="F190" s="71" t="n">
        <f aca="false">I190+L190</f>
        <v>4468.95228822491</v>
      </c>
      <c r="G190" s="69" t="n">
        <v>787.45006086278</v>
      </c>
      <c r="H190" s="70" t="n">
        <v>1105.54755612333</v>
      </c>
      <c r="I190" s="71" t="n">
        <v>2079.46856248368</v>
      </c>
      <c r="J190" s="70" t="n">
        <v>1749.24756921864</v>
      </c>
      <c r="K190" s="70" t="n">
        <v>2267.09412683881</v>
      </c>
      <c r="L190" s="72" t="n">
        <v>2389.48372574124</v>
      </c>
      <c r="M190" s="68" t="n">
        <f aca="false">SUM(N190:P190)</f>
        <v>17977</v>
      </c>
      <c r="N190" s="69" t="n">
        <f aca="false">Q190+T190</f>
        <v>4394</v>
      </c>
      <c r="O190" s="70" t="n">
        <f aca="false">R190+U190</f>
        <v>5842</v>
      </c>
      <c r="P190" s="71" t="n">
        <f aca="false">S190+V190</f>
        <v>7741</v>
      </c>
      <c r="Q190" s="69" t="n">
        <v>1364</v>
      </c>
      <c r="R190" s="70" t="n">
        <v>1915</v>
      </c>
      <c r="S190" s="71" t="n">
        <v>3602</v>
      </c>
      <c r="T190" s="70" t="n">
        <v>3030</v>
      </c>
      <c r="U190" s="70" t="n">
        <v>3927</v>
      </c>
      <c r="V190" s="72" t="n">
        <v>4139</v>
      </c>
    </row>
    <row r="191" customFormat="false" ht="12.75" hidden="false" customHeight="false" outlineLevel="0" collapsed="false">
      <c r="A191" s="54" t="s">
        <v>99</v>
      </c>
      <c r="B191" s="46" t="s">
        <v>199</v>
      </c>
      <c r="C191" s="68" t="n">
        <f aca="false">SUM(D191:F191)</f>
        <v>8322.49272536499</v>
      </c>
      <c r="D191" s="69" t="n">
        <f aca="false">G191+J191</f>
        <v>2030.39726103695</v>
      </c>
      <c r="E191" s="70" t="n">
        <f aca="false">H191+K191</f>
        <v>2368.12327687619</v>
      </c>
      <c r="F191" s="71" t="n">
        <f aca="false">I191+L191</f>
        <v>3923.97218745185</v>
      </c>
      <c r="G191" s="69" t="n">
        <v>774.74925342951</v>
      </c>
      <c r="H191" s="70" t="n">
        <v>964.684055499784</v>
      </c>
      <c r="I191" s="71" t="n">
        <v>1730.19635806873</v>
      </c>
      <c r="J191" s="70" t="n">
        <v>1255.64800760744</v>
      </c>
      <c r="K191" s="70" t="n">
        <v>1403.43922137641</v>
      </c>
      <c r="L191" s="72" t="n">
        <v>2193.77582938311</v>
      </c>
      <c r="M191" s="68" t="n">
        <f aca="false">SUM(N191:P191)</f>
        <v>14416</v>
      </c>
      <c r="N191" s="69" t="n">
        <f aca="false">Q191+T191</f>
        <v>3517</v>
      </c>
      <c r="O191" s="70" t="n">
        <f aca="false">R191+U191</f>
        <v>4102</v>
      </c>
      <c r="P191" s="71" t="n">
        <f aca="false">S191+V191</f>
        <v>6797</v>
      </c>
      <c r="Q191" s="69" t="n">
        <v>1342</v>
      </c>
      <c r="R191" s="70" t="n">
        <v>1671</v>
      </c>
      <c r="S191" s="71" t="n">
        <v>2997</v>
      </c>
      <c r="T191" s="70" t="n">
        <v>2175</v>
      </c>
      <c r="U191" s="70" t="n">
        <v>2431</v>
      </c>
      <c r="V191" s="72" t="n">
        <v>3800</v>
      </c>
    </row>
    <row r="192" customFormat="false" ht="12.75" hidden="false" customHeight="false" outlineLevel="0" collapsed="false">
      <c r="A192" s="54" t="s">
        <v>99</v>
      </c>
      <c r="B192" s="46" t="s">
        <v>200</v>
      </c>
      <c r="C192" s="68" t="n">
        <f aca="false">SUM(D192:F192)</f>
        <v>493.246490132308</v>
      </c>
      <c r="D192" s="69" t="n">
        <f aca="false">G192+J192</f>
        <v>235.106917322977</v>
      </c>
      <c r="E192" s="70" t="n">
        <f aca="false">H192+K192</f>
        <v>162.242604683755</v>
      </c>
      <c r="F192" s="71" t="n">
        <f aca="false">I192+L192</f>
        <v>95.8969681255764</v>
      </c>
      <c r="G192" s="69" t="n">
        <v>63.3035877203578</v>
      </c>
      <c r="H192" s="70" t="n">
        <v>47.0793272519824</v>
      </c>
      <c r="I192" s="71" t="n">
        <v>32.5933804052186</v>
      </c>
      <c r="J192" s="70" t="n">
        <v>171.803329602619</v>
      </c>
      <c r="K192" s="70" t="n">
        <v>115.163277431772</v>
      </c>
      <c r="L192" s="72" t="n">
        <v>63.3035877203578</v>
      </c>
      <c r="M192" s="68" t="n">
        <f aca="false">SUM(N192:P192)</f>
        <v>854.388418998048</v>
      </c>
      <c r="N192" s="69" t="n">
        <f aca="false">Q192+T192</f>
        <v>407.245933636955</v>
      </c>
      <c r="O192" s="70" t="n">
        <f aca="false">R192+U192</f>
        <v>281.032314031663</v>
      </c>
      <c r="P192" s="71" t="n">
        <f aca="false">S192+V192</f>
        <v>166.11017132943</v>
      </c>
      <c r="Q192" s="69" t="n">
        <v>109.65278681414</v>
      </c>
      <c r="R192" s="70" t="n">
        <v>81.5495554109738</v>
      </c>
      <c r="S192" s="71" t="n">
        <v>56.4573845152895</v>
      </c>
      <c r="T192" s="70" t="n">
        <v>297.593146822815</v>
      </c>
      <c r="U192" s="70" t="n">
        <v>199.48275862069</v>
      </c>
      <c r="V192" s="72" t="n">
        <v>109.65278681414</v>
      </c>
    </row>
    <row r="193" customFormat="false" ht="12.75" hidden="false" customHeight="false" outlineLevel="0" collapsed="false">
      <c r="A193" s="54" t="s">
        <v>99</v>
      </c>
      <c r="B193" s="46" t="s">
        <v>201</v>
      </c>
      <c r="C193" s="68" t="n">
        <f aca="false">SUM(D193:F193)</f>
        <v>93.8540185653377</v>
      </c>
      <c r="D193" s="69" t="n">
        <f aca="false">G193+J193</f>
        <v>22.5975404981569</v>
      </c>
      <c r="E193" s="70" t="n">
        <f aca="false">H193+K193</f>
        <v>31.4221274810138</v>
      </c>
      <c r="F193" s="71" t="n">
        <f aca="false">I193+L193</f>
        <v>39.834350586167</v>
      </c>
      <c r="G193" s="69" t="n">
        <v>2.47418326622156</v>
      </c>
      <c r="H193" s="70" t="n">
        <v>3.95869322595449</v>
      </c>
      <c r="I193" s="71" t="n">
        <v>8.08233200299041</v>
      </c>
      <c r="J193" s="70" t="n">
        <v>20.1233572319353</v>
      </c>
      <c r="K193" s="70" t="n">
        <v>27.4634342550593</v>
      </c>
      <c r="L193" s="72" t="n">
        <v>31.7520185831766</v>
      </c>
      <c r="M193" s="68" t="n">
        <f aca="false">SUM(N193:P193)</f>
        <v>162.571428571429</v>
      </c>
      <c r="N193" s="69" t="n">
        <f aca="false">Q193+T193</f>
        <v>39.1428571428571</v>
      </c>
      <c r="O193" s="70" t="n">
        <f aca="false">R193+U193</f>
        <v>54.4285714285714</v>
      </c>
      <c r="P193" s="71" t="n">
        <f aca="false">S193+V193</f>
        <v>69</v>
      </c>
      <c r="Q193" s="69" t="n">
        <v>4.28571428571429</v>
      </c>
      <c r="R193" s="70" t="n">
        <v>6.85714285714286</v>
      </c>
      <c r="S193" s="71" t="n">
        <v>14</v>
      </c>
      <c r="T193" s="70" t="n">
        <v>34.8571428571429</v>
      </c>
      <c r="U193" s="70" t="n">
        <v>47.5714285714286</v>
      </c>
      <c r="V193" s="72" t="n">
        <v>55</v>
      </c>
    </row>
    <row r="194" customFormat="false" ht="12.75" hidden="false" customHeight="false" outlineLevel="0" collapsed="false">
      <c r="A194" s="54" t="s">
        <v>99</v>
      </c>
      <c r="B194" s="46" t="s">
        <v>202</v>
      </c>
      <c r="C194" s="68" t="n">
        <f aca="false">SUM(D194:F194)</f>
        <v>0</v>
      </c>
      <c r="D194" s="69" t="n">
        <f aca="false">G194+J194</f>
        <v>0</v>
      </c>
      <c r="E194" s="70" t="n">
        <f aca="false">H194+K194</f>
        <v>0</v>
      </c>
      <c r="F194" s="71" t="n">
        <f aca="false">I194+L194</f>
        <v>0</v>
      </c>
      <c r="G194" s="69" t="n">
        <v>0</v>
      </c>
      <c r="H194" s="70" t="n">
        <v>0</v>
      </c>
      <c r="I194" s="71" t="n">
        <v>0</v>
      </c>
      <c r="J194" s="70" t="n">
        <v>0</v>
      </c>
      <c r="K194" s="70" t="n">
        <v>0</v>
      </c>
      <c r="L194" s="72" t="n">
        <v>0</v>
      </c>
      <c r="M194" s="68" t="n">
        <f aca="false">SUM(N194:P194)</f>
        <v>0</v>
      </c>
      <c r="N194" s="69" t="n">
        <f aca="false">Q194+T194</f>
        <v>0</v>
      </c>
      <c r="O194" s="70" t="n">
        <f aca="false">R194+U194</f>
        <v>0</v>
      </c>
      <c r="P194" s="71" t="n">
        <f aca="false">S194+V194</f>
        <v>0</v>
      </c>
      <c r="Q194" s="69" t="n">
        <v>0</v>
      </c>
      <c r="R194" s="70" t="n">
        <v>0</v>
      </c>
      <c r="S194" s="71" t="n">
        <v>0</v>
      </c>
      <c r="T194" s="70" t="n">
        <v>0</v>
      </c>
      <c r="U194" s="70" t="n">
        <v>0</v>
      </c>
      <c r="V194" s="72" t="n">
        <v>0</v>
      </c>
    </row>
    <row r="195" customFormat="false" ht="12.75" hidden="false" customHeight="false" outlineLevel="0" collapsed="false">
      <c r="A195" s="54" t="s">
        <v>99</v>
      </c>
      <c r="B195" s="46" t="s">
        <v>203</v>
      </c>
      <c r="C195" s="68" t="n">
        <f aca="false">SUM(D195:F195)</f>
        <v>2730.0962887244</v>
      </c>
      <c r="D195" s="69" t="n">
        <f aca="false">G195+J195</f>
        <v>1037.4250435267</v>
      </c>
      <c r="E195" s="70" t="n">
        <f aca="false">H195+K195</f>
        <v>1158.08271414277</v>
      </c>
      <c r="F195" s="71" t="n">
        <f aca="false">I195+L195</f>
        <v>534.588531054937</v>
      </c>
      <c r="G195" s="69" t="n">
        <v>330.798302693822</v>
      </c>
      <c r="H195" s="70" t="n">
        <v>357.931845846718</v>
      </c>
      <c r="I195" s="71" t="n">
        <v>154.141617485603</v>
      </c>
      <c r="J195" s="70" t="n">
        <v>706.626740832876</v>
      </c>
      <c r="K195" s="70" t="n">
        <v>800.150868296051</v>
      </c>
      <c r="L195" s="72" t="n">
        <v>380.446913569334</v>
      </c>
      <c r="M195" s="68" t="n">
        <f aca="false">SUM(N195:P195)</f>
        <v>4729</v>
      </c>
      <c r="N195" s="69" t="n">
        <f aca="false">Q195+T195</f>
        <v>1797</v>
      </c>
      <c r="O195" s="70" t="n">
        <f aca="false">R195+U195</f>
        <v>2006</v>
      </c>
      <c r="P195" s="71" t="n">
        <f aca="false">S195+V195</f>
        <v>926</v>
      </c>
      <c r="Q195" s="69" t="n">
        <v>573</v>
      </c>
      <c r="R195" s="70" t="n">
        <v>620</v>
      </c>
      <c r="S195" s="71" t="n">
        <v>267</v>
      </c>
      <c r="T195" s="70" t="n">
        <v>1224</v>
      </c>
      <c r="U195" s="70" t="n">
        <v>1386</v>
      </c>
      <c r="V195" s="72" t="n">
        <v>659</v>
      </c>
    </row>
    <row r="196" customFormat="false" ht="12.75" hidden="false" customHeight="false" outlineLevel="0" collapsed="false">
      <c r="A196" s="54" t="s">
        <v>99</v>
      </c>
      <c r="B196" s="46" t="s">
        <v>204</v>
      </c>
      <c r="C196" s="68" t="n">
        <f aca="false">SUM(D196:F196)</f>
        <v>633.477607484552</v>
      </c>
      <c r="D196" s="69" t="n">
        <f aca="false">G196+J196</f>
        <v>287.901913021914</v>
      </c>
      <c r="E196" s="70" t="n">
        <f aca="false">H196+K196</f>
        <v>198.93952140687</v>
      </c>
      <c r="F196" s="71" t="n">
        <f aca="false">I196+L196</f>
        <v>146.636173055768</v>
      </c>
      <c r="G196" s="69" t="n">
        <v>117.215539608273</v>
      </c>
      <c r="H196" s="70" t="n">
        <v>63.9782028937587</v>
      </c>
      <c r="I196" s="71" t="n">
        <v>68.4146476199683</v>
      </c>
      <c r="J196" s="70" t="n">
        <v>170.686373413641</v>
      </c>
      <c r="K196" s="70" t="n">
        <v>134.961318513111</v>
      </c>
      <c r="L196" s="72" t="n">
        <v>78.2215254357999</v>
      </c>
      <c r="M196" s="68" t="n">
        <f aca="false">SUM(N196:P196)</f>
        <v>1097.29302155645</v>
      </c>
      <c r="N196" s="69" t="n">
        <f aca="false">Q196+T196</f>
        <v>498.69601753745</v>
      </c>
      <c r="O196" s="70" t="n">
        <f aca="false">R196+U196</f>
        <v>344.597734746072</v>
      </c>
      <c r="P196" s="71" t="n">
        <f aca="false">S196+V196</f>
        <v>253.999269272927</v>
      </c>
      <c r="Q196" s="69" t="n">
        <v>203.037632444282</v>
      </c>
      <c r="R196" s="70" t="n">
        <v>110.821337230544</v>
      </c>
      <c r="S196" s="71" t="n">
        <v>118.506028498356</v>
      </c>
      <c r="T196" s="70" t="n">
        <v>295.658385093168</v>
      </c>
      <c r="U196" s="70" t="n">
        <v>233.776397515528</v>
      </c>
      <c r="V196" s="72" t="n">
        <v>135.493240774571</v>
      </c>
    </row>
    <row r="197" customFormat="false" ht="12.75" hidden="false" customHeight="false" outlineLevel="0" collapsed="false">
      <c r="A197" s="54" t="s">
        <v>99</v>
      </c>
      <c r="B197" s="46" t="s">
        <v>205</v>
      </c>
      <c r="C197" s="68" t="n">
        <f aca="false">SUM(D197:F197)</f>
        <v>45.891753469749</v>
      </c>
      <c r="D197" s="69" t="n">
        <f aca="false">G197+J197</f>
        <v>12.5852731122026</v>
      </c>
      <c r="E197" s="70" t="n">
        <f aca="false">H197+K197</f>
        <v>19.4923421939839</v>
      </c>
      <c r="F197" s="71" t="n">
        <f aca="false">I197+L197</f>
        <v>13.8141381635625</v>
      </c>
      <c r="G197" s="69" t="n">
        <v>7.66981290676322</v>
      </c>
      <c r="H197" s="70" t="n">
        <v>14.3226340468838</v>
      </c>
      <c r="I197" s="71" t="n">
        <v>9.74617109699194</v>
      </c>
      <c r="J197" s="70" t="n">
        <v>4.91546020543941</v>
      </c>
      <c r="K197" s="70" t="n">
        <v>5.16970814710007</v>
      </c>
      <c r="L197" s="72" t="n">
        <v>4.06796706657055</v>
      </c>
      <c r="M197" s="68" t="n">
        <f aca="false">SUM(N197:P197)</f>
        <v>79.4924717691343</v>
      </c>
      <c r="N197" s="69" t="n">
        <f aca="false">Q197+T197</f>
        <v>21.7998745294856</v>
      </c>
      <c r="O197" s="70" t="n">
        <f aca="false">R197+U197</f>
        <v>33.7641154328733</v>
      </c>
      <c r="P197" s="71" t="n">
        <f aca="false">S197+V197</f>
        <v>23.9284818067754</v>
      </c>
      <c r="Q197" s="69" t="n">
        <v>13.2854454203262</v>
      </c>
      <c r="R197" s="70" t="n">
        <v>24.8092848180678</v>
      </c>
      <c r="S197" s="71" t="n">
        <v>16.8820577164366</v>
      </c>
      <c r="T197" s="70" t="n">
        <v>8.51442910915935</v>
      </c>
      <c r="U197" s="70" t="n">
        <v>8.95483061480552</v>
      </c>
      <c r="V197" s="72" t="n">
        <v>7.04642409033877</v>
      </c>
    </row>
    <row r="198" customFormat="false" ht="12.75" hidden="false" customHeight="false" outlineLevel="0" collapsed="false">
      <c r="A198" s="54" t="s">
        <v>99</v>
      </c>
      <c r="B198" s="46" t="s">
        <v>206</v>
      </c>
      <c r="C198" s="68" t="n">
        <f aca="false">SUM(D198:F198)</f>
        <v>44.7713343519081</v>
      </c>
      <c r="D198" s="69" t="n">
        <f aca="false">G198+J198</f>
        <v>12.8446903845491</v>
      </c>
      <c r="E198" s="70" t="n">
        <f aca="false">H198+K198</f>
        <v>20.0073635528783</v>
      </c>
      <c r="F198" s="71" t="n">
        <f aca="false">I198+L198</f>
        <v>11.9192804144807</v>
      </c>
      <c r="G198" s="69" t="n">
        <v>4.70108264794736</v>
      </c>
      <c r="H198" s="70" t="n">
        <v>9.1245423048742</v>
      </c>
      <c r="I198" s="71" t="n">
        <v>7.92150934378531</v>
      </c>
      <c r="J198" s="70" t="n">
        <v>8.14360773660172</v>
      </c>
      <c r="K198" s="70" t="n">
        <v>10.8828212480041</v>
      </c>
      <c r="L198" s="72" t="n">
        <v>3.99777107069539</v>
      </c>
      <c r="M198" s="68" t="n">
        <f aca="false">SUM(N198:P198)</f>
        <v>77.5517116464409</v>
      </c>
      <c r="N198" s="69" t="n">
        <f aca="false">Q198+T198</f>
        <v>22.2492302119181</v>
      </c>
      <c r="O198" s="70" t="n">
        <f aca="false">R198+U198</f>
        <v>34.6562216989676</v>
      </c>
      <c r="P198" s="71" t="n">
        <f aca="false">S198+V198</f>
        <v>20.6462597355551</v>
      </c>
      <c r="Q198" s="69" t="n">
        <v>8.14309001992393</v>
      </c>
      <c r="R198" s="70" t="n">
        <v>15.805288896939</v>
      </c>
      <c r="S198" s="71" t="n">
        <v>13.7214272776671</v>
      </c>
      <c r="T198" s="70" t="n">
        <v>14.1061401919942</v>
      </c>
      <c r="U198" s="70" t="n">
        <v>18.8509328020286</v>
      </c>
      <c r="V198" s="72" t="n">
        <v>6.92483245788806</v>
      </c>
    </row>
    <row r="199" customFormat="false" ht="12.75" hidden="false" customHeight="false" outlineLevel="0" collapsed="false">
      <c r="A199" s="54" t="s">
        <v>99</v>
      </c>
      <c r="B199" s="46" t="s">
        <v>207</v>
      </c>
      <c r="C199" s="68" t="n">
        <f aca="false">SUM(D199:F199)</f>
        <v>26.5592661409624</v>
      </c>
      <c r="D199" s="69" t="n">
        <f aca="false">G199+J199</f>
        <v>7.61973158405454</v>
      </c>
      <c r="E199" s="70" t="n">
        <f aca="false">H199+K199</f>
        <v>11.8687749889956</v>
      </c>
      <c r="F199" s="71" t="n">
        <f aca="false">I199+L199</f>
        <v>7.07075956791228</v>
      </c>
      <c r="G199" s="69" t="n">
        <v>2.78877784200267</v>
      </c>
      <c r="H199" s="70" t="n">
        <v>5.41286407916266</v>
      </c>
      <c r="I199" s="71" t="n">
        <v>4.69920045817773</v>
      </c>
      <c r="J199" s="70" t="n">
        <v>4.83095374205187</v>
      </c>
      <c r="K199" s="70" t="n">
        <v>6.45591090983295</v>
      </c>
      <c r="L199" s="72" t="n">
        <v>2.37155910973455</v>
      </c>
      <c r="M199" s="68" t="n">
        <f aca="false">SUM(N199:P199)</f>
        <v>46.0052526716175</v>
      </c>
      <c r="N199" s="69" t="n">
        <f aca="false">Q199+T199</f>
        <v>13.198695888426</v>
      </c>
      <c r="O199" s="70" t="n">
        <f aca="false">R199+U199</f>
        <v>20.5587755841333</v>
      </c>
      <c r="P199" s="71" t="n">
        <f aca="false">S199+V199</f>
        <v>12.2477811990581</v>
      </c>
      <c r="Q199" s="69" t="n">
        <v>4.83064662198877</v>
      </c>
      <c r="R199" s="70" t="n">
        <v>9.37601883716718</v>
      </c>
      <c r="S199" s="71" t="n">
        <v>8.13982974098895</v>
      </c>
      <c r="T199" s="70" t="n">
        <v>8.36804926643724</v>
      </c>
      <c r="U199" s="70" t="n">
        <v>11.1827567469661</v>
      </c>
      <c r="V199" s="72" t="n">
        <v>4.10795145806919</v>
      </c>
    </row>
    <row r="200" customFormat="false" ht="12.75" hidden="false" customHeight="false" outlineLevel="0" collapsed="false">
      <c r="A200" s="54" t="s">
        <v>99</v>
      </c>
      <c r="B200" s="46" t="s">
        <v>210</v>
      </c>
      <c r="C200" s="68" t="n">
        <f aca="false">SUM(D200:F200)</f>
        <v>348.338738363875</v>
      </c>
      <c r="D200" s="69" t="n">
        <f aca="false">G200+J200</f>
        <v>99.9367856240302</v>
      </c>
      <c r="E200" s="70" t="n">
        <f aca="false">H200+K200</f>
        <v>155.665223716969</v>
      </c>
      <c r="F200" s="71" t="n">
        <f aca="false">I200+L200</f>
        <v>92.7367290228753</v>
      </c>
      <c r="G200" s="69" t="n">
        <v>36.576287533867</v>
      </c>
      <c r="H200" s="70" t="n">
        <v>70.9925580873874</v>
      </c>
      <c r="I200" s="71" t="n">
        <v>61.632484505886</v>
      </c>
      <c r="J200" s="70" t="n">
        <v>63.3604980901632</v>
      </c>
      <c r="K200" s="70" t="n">
        <v>84.6726656295818</v>
      </c>
      <c r="L200" s="72" t="n">
        <v>31.1042445169892</v>
      </c>
      <c r="M200" s="68" t="n">
        <f aca="false">SUM(N200:P200)</f>
        <v>603.383074994925</v>
      </c>
      <c r="N200" s="69" t="n">
        <f aca="false">Q200+T200</f>
        <v>173.107835488416</v>
      </c>
      <c r="O200" s="70" t="n">
        <f aca="false">R200+U200</f>
        <v>269.639150090746</v>
      </c>
      <c r="P200" s="71" t="n">
        <f aca="false">S200+V200</f>
        <v>160.636089415763</v>
      </c>
      <c r="Q200" s="69" t="n">
        <v>63.3564700490744</v>
      </c>
      <c r="R200" s="70" t="n">
        <v>122.971416276353</v>
      </c>
      <c r="S200" s="71" t="n">
        <v>106.758146381905</v>
      </c>
      <c r="T200" s="70" t="n">
        <v>109.751365439341</v>
      </c>
      <c r="U200" s="70" t="n">
        <v>146.667733814393</v>
      </c>
      <c r="V200" s="72" t="n">
        <v>53.8779430338585</v>
      </c>
    </row>
    <row r="201" customFormat="false" ht="13.5" hidden="false" customHeight="false" outlineLevel="0" collapsed="false">
      <c r="B201" s="88"/>
    </row>
    <row r="202" customFormat="false" ht="12.75" hidden="false" customHeight="false" outlineLevel="0" collapsed="false">
      <c r="B202" s="89"/>
      <c r="C202" s="68"/>
      <c r="D202" s="69"/>
      <c r="E202" s="70"/>
      <c r="F202" s="71"/>
      <c r="M202" s="68"/>
      <c r="N202" s="69"/>
      <c r="O202" s="70"/>
      <c r="P202" s="71"/>
    </row>
    <row r="203" customFormat="false" ht="12.75" hidden="false" customHeight="false" outlineLevel="0" collapsed="false">
      <c r="B203" s="90"/>
      <c r="C203" s="68"/>
      <c r="D203" s="69"/>
      <c r="E203" s="70"/>
      <c r="F203" s="71"/>
      <c r="M203" s="68"/>
      <c r="N203" s="69"/>
      <c r="O203" s="70"/>
      <c r="P203" s="71"/>
    </row>
    <row r="204" customFormat="false" ht="12.75" hidden="false" customHeight="false" outlineLevel="0" collapsed="false">
      <c r="A204" s="54" t="s">
        <v>99</v>
      </c>
      <c r="B204" s="46" t="s">
        <v>13</v>
      </c>
      <c r="C204" s="68" t="n">
        <v>58.4433441623299</v>
      </c>
      <c r="D204" s="69" t="n">
        <v>16.0273990916085</v>
      </c>
      <c r="E204" s="70" t="n">
        <v>24.8235810846461</v>
      </c>
      <c r="F204" s="71" t="n">
        <v>17.5923639860753</v>
      </c>
      <c r="G204" s="68" t="n">
        <v>101.23400250941</v>
      </c>
      <c r="H204" s="69" t="n">
        <v>27.7622333751568</v>
      </c>
      <c r="I204" s="70" t="n">
        <v>42.9987452948557</v>
      </c>
      <c r="J204" s="71" t="n">
        <v>30.4730238393977</v>
      </c>
      <c r="M204" s="68"/>
      <c r="N204" s="69"/>
      <c r="O204" s="70"/>
      <c r="P204" s="71"/>
    </row>
    <row r="205" customFormat="false" ht="12.75" hidden="false" customHeight="false" outlineLevel="0" collapsed="false">
      <c r="A205" s="54" t="s">
        <v>99</v>
      </c>
      <c r="B205" s="46" t="s">
        <v>14</v>
      </c>
      <c r="C205" s="68" t="n">
        <v>57662.2430564775</v>
      </c>
      <c r="D205" s="69" t="n">
        <v>32201.7426282002</v>
      </c>
      <c r="E205" s="70" t="n">
        <v>19918.9072213699</v>
      </c>
      <c r="F205" s="71" t="n">
        <v>5541.5932069075</v>
      </c>
      <c r="G205" s="68" t="n">
        <v>99881</v>
      </c>
      <c r="H205" s="69" t="n">
        <v>55779</v>
      </c>
      <c r="I205" s="70" t="n">
        <v>34503</v>
      </c>
      <c r="J205" s="71" t="n">
        <v>9599</v>
      </c>
      <c r="M205" s="68"/>
      <c r="N205" s="69"/>
      <c r="O205" s="70"/>
      <c r="P205" s="71"/>
    </row>
    <row r="206" customFormat="false" ht="12.75" hidden="false" customHeight="false" outlineLevel="0" collapsed="false">
      <c r="A206" s="54" t="s">
        <v>99</v>
      </c>
      <c r="B206" s="46" t="s">
        <v>15</v>
      </c>
      <c r="C206" s="68" t="n">
        <v>4682.55677687538</v>
      </c>
      <c r="D206" s="69" t="n">
        <v>2846.71279333898</v>
      </c>
      <c r="E206" s="70" t="n">
        <v>1312.22433162837</v>
      </c>
      <c r="F206" s="71" t="n">
        <v>523.619651908022</v>
      </c>
      <c r="G206" s="68" t="n">
        <v>8111</v>
      </c>
      <c r="H206" s="69" t="n">
        <v>4931</v>
      </c>
      <c r="I206" s="70" t="n">
        <v>2273</v>
      </c>
      <c r="J206" s="71" t="n">
        <v>907</v>
      </c>
      <c r="M206" s="68"/>
      <c r="N206" s="69"/>
      <c r="O206" s="70"/>
      <c r="P206" s="71"/>
    </row>
    <row r="207" customFormat="false" ht="12.75" hidden="false" customHeight="false" outlineLevel="0" collapsed="false">
      <c r="A207" s="54" t="s">
        <v>99</v>
      </c>
      <c r="B207" s="46" t="s">
        <v>16</v>
      </c>
      <c r="C207" s="68" t="n">
        <v>18.6124559840294</v>
      </c>
      <c r="D207" s="69" t="n">
        <v>4.13353551010081</v>
      </c>
      <c r="E207" s="70" t="n">
        <v>7.48193019705398</v>
      </c>
      <c r="F207" s="71" t="n">
        <v>6.99699027687456</v>
      </c>
      <c r="G207" s="68" t="n">
        <v>32.24</v>
      </c>
      <c r="H207" s="69" t="n">
        <v>7.16</v>
      </c>
      <c r="I207" s="70" t="n">
        <v>12.96</v>
      </c>
      <c r="J207" s="71" t="n">
        <v>12.12</v>
      </c>
      <c r="M207" s="68"/>
      <c r="N207" s="69"/>
      <c r="O207" s="70"/>
      <c r="P207" s="71"/>
    </row>
    <row r="208" customFormat="false" ht="12.75" hidden="false" customHeight="false" outlineLevel="0" collapsed="false">
      <c r="A208" s="54" t="s">
        <v>99</v>
      </c>
      <c r="B208" s="46" t="s">
        <v>17</v>
      </c>
      <c r="C208" s="68" t="n">
        <v>284.563565796026</v>
      </c>
      <c r="D208" s="69" t="n">
        <v>81.6399812577272</v>
      </c>
      <c r="E208" s="70" t="n">
        <v>127.165446310667</v>
      </c>
      <c r="F208" s="71" t="n">
        <v>75.7581382276316</v>
      </c>
      <c r="G208" s="68" t="n">
        <v>492.913421481616</v>
      </c>
      <c r="H208" s="69" t="n">
        <v>141.414598804564</v>
      </c>
      <c r="I208" s="70" t="n">
        <v>220.272595544285</v>
      </c>
      <c r="J208" s="71" t="n">
        <v>131.226227132766</v>
      </c>
      <c r="M208" s="68"/>
      <c r="N208" s="69"/>
      <c r="O208" s="70"/>
      <c r="P208" s="71"/>
    </row>
    <row r="209" customFormat="false" ht="12.75" hidden="false" customHeight="false" outlineLevel="0" collapsed="false">
      <c r="A209" s="54" t="s">
        <v>99</v>
      </c>
      <c r="B209" s="46" t="s">
        <v>18</v>
      </c>
      <c r="C209" s="68" t="n">
        <v>5.96841042511003</v>
      </c>
      <c r="D209" s="69" t="n">
        <v>2.84485466077932</v>
      </c>
      <c r="E209" s="70" t="n">
        <v>1.96317758476453</v>
      </c>
      <c r="F209" s="71" t="n">
        <v>1.16037817956618</v>
      </c>
      <c r="G209" s="68" t="n">
        <v>10.3383214053351</v>
      </c>
      <c r="H209" s="69" t="n">
        <v>4.92778139232271</v>
      </c>
      <c r="I209" s="70" t="n">
        <v>3.40056386900889</v>
      </c>
      <c r="J209" s="71" t="n">
        <v>2.00997614400347</v>
      </c>
      <c r="M209" s="68"/>
      <c r="N209" s="69"/>
      <c r="O209" s="70"/>
      <c r="P209" s="71"/>
    </row>
    <row r="210" customFormat="false" ht="12.75" hidden="false" customHeight="false" outlineLevel="0" collapsed="false">
      <c r="A210" s="54" t="s">
        <v>99</v>
      </c>
      <c r="B210" s="46" t="s">
        <v>19</v>
      </c>
      <c r="C210" s="68" t="n">
        <v>6075.60442853365</v>
      </c>
      <c r="D210" s="69" t="n">
        <v>2696.03503242609</v>
      </c>
      <c r="E210" s="70" t="n">
        <v>2339.25780543694</v>
      </c>
      <c r="F210" s="71" t="n">
        <v>1040.31159067062</v>
      </c>
      <c r="G210" s="68" t="n">
        <v>10524</v>
      </c>
      <c r="H210" s="69" t="n">
        <v>4670</v>
      </c>
      <c r="I210" s="70" t="n">
        <v>4052</v>
      </c>
      <c r="J210" s="71" t="n">
        <v>1802</v>
      </c>
      <c r="M210" s="68"/>
      <c r="N210" s="69"/>
      <c r="O210" s="70"/>
      <c r="P210" s="71"/>
    </row>
    <row r="211" customFormat="false" ht="12.75" hidden="false" customHeight="false" outlineLevel="0" collapsed="false">
      <c r="A211" s="54" t="s">
        <v>99</v>
      </c>
      <c r="B211" s="46" t="s">
        <v>20</v>
      </c>
      <c r="C211" s="68" t="n">
        <v>56.9611969734563</v>
      </c>
      <c r="D211" s="69" t="n">
        <v>9.42938733682215</v>
      </c>
      <c r="E211" s="70" t="n">
        <v>11.5461885757006</v>
      </c>
      <c r="F211" s="71" t="n">
        <v>35.9856210609335</v>
      </c>
      <c r="G211" s="68" t="n">
        <v>98.6666666666667</v>
      </c>
      <c r="H211" s="69" t="n">
        <v>16.3333333333333</v>
      </c>
      <c r="I211" s="70" t="n">
        <v>20</v>
      </c>
      <c r="J211" s="71" t="n">
        <v>62.3333333333333</v>
      </c>
      <c r="M211" s="68"/>
      <c r="N211" s="69"/>
      <c r="O211" s="70"/>
      <c r="P211" s="71"/>
    </row>
    <row r="212" customFormat="false" ht="12.75" hidden="false" customHeight="false" outlineLevel="0" collapsed="false">
      <c r="A212" s="54" t="s">
        <v>99</v>
      </c>
      <c r="B212" s="46" t="s">
        <v>21</v>
      </c>
      <c r="C212" s="68" t="n">
        <v>1770.0307086549</v>
      </c>
      <c r="D212" s="69" t="n">
        <v>741.842615988763</v>
      </c>
      <c r="E212" s="70" t="n">
        <v>642.545394237738</v>
      </c>
      <c r="F212" s="71" t="n">
        <v>385.6426984284</v>
      </c>
      <c r="G212" s="68" t="n">
        <v>3066</v>
      </c>
      <c r="H212" s="69" t="n">
        <v>1285</v>
      </c>
      <c r="I212" s="70" t="n">
        <v>1113</v>
      </c>
      <c r="J212" s="71" t="n">
        <v>668</v>
      </c>
      <c r="M212" s="68"/>
      <c r="N212" s="69"/>
      <c r="O212" s="70"/>
      <c r="P212" s="71"/>
    </row>
    <row r="213" customFormat="false" ht="12.75" hidden="false" customHeight="false" outlineLevel="0" collapsed="false">
      <c r="A213" s="54" t="s">
        <v>99</v>
      </c>
      <c r="B213" s="46" t="s">
        <v>22</v>
      </c>
      <c r="C213" s="68" t="n">
        <v>3387.65172811055</v>
      </c>
      <c r="D213" s="69" t="n">
        <v>1174.24737814875</v>
      </c>
      <c r="E213" s="70" t="n">
        <v>1439.23240596108</v>
      </c>
      <c r="F213" s="71" t="n">
        <v>774.171944000725</v>
      </c>
      <c r="G213" s="68" t="n">
        <v>5868</v>
      </c>
      <c r="H213" s="69" t="n">
        <v>2034</v>
      </c>
      <c r="I213" s="70" t="n">
        <v>2493</v>
      </c>
      <c r="J213" s="71" t="n">
        <v>1341</v>
      </c>
      <c r="M213" s="68"/>
      <c r="N213" s="69"/>
      <c r="O213" s="70"/>
      <c r="P213" s="71"/>
    </row>
    <row r="214" customFormat="false" ht="12.75" hidden="false" customHeight="false" outlineLevel="0" collapsed="false">
      <c r="A214" s="54" t="s">
        <v>99</v>
      </c>
      <c r="B214" s="46" t="s">
        <v>23</v>
      </c>
      <c r="C214" s="68" t="n">
        <v>93.8540185653377</v>
      </c>
      <c r="D214" s="69" t="n">
        <v>22.5975404981569</v>
      </c>
      <c r="E214" s="70" t="n">
        <v>31.4221274810138</v>
      </c>
      <c r="F214" s="71" t="n">
        <v>39.834350586167</v>
      </c>
      <c r="G214" s="68" t="n">
        <v>162.571428571429</v>
      </c>
      <c r="H214" s="69" t="n">
        <v>39.1428571428571</v>
      </c>
      <c r="I214" s="70" t="n">
        <v>54.4285714285714</v>
      </c>
      <c r="J214" s="71" t="n">
        <v>69</v>
      </c>
      <c r="M214" s="68"/>
      <c r="N214" s="69"/>
      <c r="O214" s="70"/>
      <c r="P214" s="71"/>
    </row>
    <row r="215" customFormat="false" ht="12.75" hidden="false" customHeight="false" outlineLevel="0" collapsed="false">
      <c r="A215" s="54" t="s">
        <v>99</v>
      </c>
      <c r="B215" s="46" t="s">
        <v>24</v>
      </c>
      <c r="C215" s="68" t="n">
        <v>7.67367054657004</v>
      </c>
      <c r="D215" s="69" t="n">
        <v>3.65767027814484</v>
      </c>
      <c r="E215" s="70" t="n">
        <v>2.52408546612583</v>
      </c>
      <c r="F215" s="71" t="n">
        <v>1.49191480229937</v>
      </c>
      <c r="G215" s="68" t="n">
        <v>13.2921275211451</v>
      </c>
      <c r="H215" s="69" t="n">
        <v>6.33571893298634</v>
      </c>
      <c r="I215" s="70" t="n">
        <v>4.37215354586857</v>
      </c>
      <c r="J215" s="71" t="n">
        <v>2.58425504229018</v>
      </c>
      <c r="M215" s="68"/>
      <c r="N215" s="69"/>
      <c r="O215" s="70"/>
      <c r="P215" s="71"/>
    </row>
    <row r="216" customFormat="false" ht="12.75" hidden="false" customHeight="false" outlineLevel="0" collapsed="false">
      <c r="A216" s="54" t="s">
        <v>99</v>
      </c>
      <c r="B216" s="46" t="s">
        <v>25</v>
      </c>
      <c r="C216" s="68" t="n">
        <v>0.392237209143154</v>
      </c>
      <c r="D216" s="69" t="n">
        <v>0.107566436856433</v>
      </c>
      <c r="E216" s="70" t="n">
        <v>0.166601215333195</v>
      </c>
      <c r="F216" s="71" t="n">
        <v>0.118069556953525</v>
      </c>
      <c r="G216" s="68" t="n">
        <v>0.679422835633626</v>
      </c>
      <c r="H216" s="69" t="n">
        <v>0.186323713927227</v>
      </c>
      <c r="I216" s="70" t="n">
        <v>0.288582183186951</v>
      </c>
      <c r="J216" s="71" t="n">
        <v>0.204516938519448</v>
      </c>
      <c r="M216" s="68"/>
      <c r="N216" s="69"/>
      <c r="O216" s="70"/>
      <c r="P216" s="71"/>
    </row>
    <row r="217" customFormat="false" ht="12.75" hidden="false" customHeight="false" outlineLevel="0" collapsed="false">
      <c r="A217" s="54" t="s">
        <v>99</v>
      </c>
      <c r="B217" s="46" t="s">
        <v>26</v>
      </c>
      <c r="C217" s="68" t="n">
        <v>5027.21050586004</v>
      </c>
      <c r="D217" s="69" t="n">
        <v>3141.14060201935</v>
      </c>
      <c r="E217" s="70" t="n">
        <v>1156.35078585641</v>
      </c>
      <c r="F217" s="71" t="n">
        <v>729.719117984277</v>
      </c>
      <c r="G217" s="68" t="n">
        <v>8708</v>
      </c>
      <c r="H217" s="69" t="n">
        <v>5441</v>
      </c>
      <c r="I217" s="70" t="n">
        <v>2003</v>
      </c>
      <c r="J217" s="71" t="n">
        <v>1264</v>
      </c>
      <c r="M217" s="68"/>
      <c r="N217" s="69"/>
      <c r="O217" s="70"/>
      <c r="P217" s="71"/>
    </row>
    <row r="218" customFormat="false" ht="12.75" hidden="false" customHeight="false" outlineLevel="0" collapsed="false">
      <c r="A218" s="54" t="s">
        <v>99</v>
      </c>
      <c r="B218" s="46" t="s">
        <v>27</v>
      </c>
      <c r="C218" s="68" t="n">
        <v>1.27894509109501</v>
      </c>
      <c r="D218" s="69" t="n">
        <v>0.60961171302414</v>
      </c>
      <c r="E218" s="70" t="n">
        <v>0.420680911020971</v>
      </c>
      <c r="F218" s="71" t="n">
        <v>0.248652467049896</v>
      </c>
      <c r="G218" s="68" t="n">
        <v>2.21535458685751</v>
      </c>
      <c r="H218" s="69" t="n">
        <v>1.05595315549772</v>
      </c>
      <c r="I218" s="70" t="n">
        <v>0.728692257644762</v>
      </c>
      <c r="J218" s="71" t="n">
        <v>0.430709173715029</v>
      </c>
      <c r="M218" s="68"/>
      <c r="N218" s="69"/>
      <c r="O218" s="70"/>
      <c r="P218" s="71"/>
    </row>
    <row r="219" customFormat="false" ht="12.75" hidden="false" customHeight="false" outlineLevel="0" collapsed="false">
      <c r="A219" s="54" t="s">
        <v>99</v>
      </c>
      <c r="B219" s="46" t="s">
        <v>28</v>
      </c>
      <c r="C219" s="68" t="n">
        <v>416.817407582791</v>
      </c>
      <c r="D219" s="69" t="n">
        <v>81.9779388874742</v>
      </c>
      <c r="E219" s="70" t="n">
        <v>115.461885757006</v>
      </c>
      <c r="F219" s="71" t="n">
        <v>219.377582938311</v>
      </c>
      <c r="G219" s="68" t="n">
        <v>722</v>
      </c>
      <c r="H219" s="69" t="n">
        <v>142</v>
      </c>
      <c r="I219" s="70" t="n">
        <v>200</v>
      </c>
      <c r="J219" s="71" t="n">
        <v>380</v>
      </c>
      <c r="M219" s="68"/>
      <c r="N219" s="69"/>
      <c r="O219" s="70"/>
      <c r="P219" s="71"/>
    </row>
    <row r="220" customFormat="false" ht="12.75" hidden="false" customHeight="false" outlineLevel="0" collapsed="false">
      <c r="A220" s="54" t="s">
        <v>99</v>
      </c>
      <c r="B220" s="46" t="s">
        <v>29</v>
      </c>
      <c r="C220" s="68" t="n">
        <v>2887.12445335393</v>
      </c>
      <c r="D220" s="69" t="n">
        <v>1006.82764380109</v>
      </c>
      <c r="E220" s="70" t="n">
        <v>976.80755350427</v>
      </c>
      <c r="F220" s="71" t="n">
        <v>903.489256048571</v>
      </c>
      <c r="G220" s="68" t="n">
        <v>5001</v>
      </c>
      <c r="H220" s="69" t="n">
        <v>1744</v>
      </c>
      <c r="I220" s="70" t="n">
        <v>1692</v>
      </c>
      <c r="J220" s="71" t="n">
        <v>1565</v>
      </c>
      <c r="M220" s="68"/>
      <c r="N220" s="69"/>
      <c r="O220" s="70"/>
      <c r="P220" s="71"/>
    </row>
    <row r="221" customFormat="false" ht="12.75" hidden="false" customHeight="false" outlineLevel="0" collapsed="false">
      <c r="A221" s="54" t="s">
        <v>99</v>
      </c>
      <c r="B221" s="46" t="s">
        <v>30</v>
      </c>
      <c r="C221" s="68" t="n">
        <v>3.41052024292002</v>
      </c>
      <c r="D221" s="69" t="n">
        <v>1.62563123473104</v>
      </c>
      <c r="E221" s="70" t="n">
        <v>1.12181576272259</v>
      </c>
      <c r="F221" s="71" t="n">
        <v>0.663073245466388</v>
      </c>
      <c r="G221" s="68" t="n">
        <v>5.90761223162004</v>
      </c>
      <c r="H221" s="69" t="n">
        <v>2.81587508132726</v>
      </c>
      <c r="I221" s="70" t="n">
        <v>1.94317935371937</v>
      </c>
      <c r="J221" s="71" t="n">
        <v>1.14855779657341</v>
      </c>
      <c r="M221" s="68"/>
      <c r="N221" s="69"/>
      <c r="O221" s="70"/>
      <c r="P221" s="71"/>
    </row>
    <row r="222" customFormat="false" ht="12.75" hidden="false" customHeight="false" outlineLevel="0" collapsed="false">
      <c r="A222" s="54" t="s">
        <v>99</v>
      </c>
      <c r="B222" s="46" t="s">
        <v>31</v>
      </c>
      <c r="C222" s="68" t="n">
        <v>236.156377002684</v>
      </c>
      <c r="D222" s="69" t="n">
        <v>136.73904662962</v>
      </c>
      <c r="E222" s="70" t="n">
        <v>69.6564790477945</v>
      </c>
      <c r="F222" s="71" t="n">
        <v>29.7608513252702</v>
      </c>
      <c r="G222" s="68" t="n">
        <v>409.063779712874</v>
      </c>
      <c r="H222" s="69" t="n">
        <v>236.855730760179</v>
      </c>
      <c r="I222" s="70" t="n">
        <v>120.657095787244</v>
      </c>
      <c r="J222" s="71" t="n">
        <v>51.5509531654507</v>
      </c>
      <c r="M222" s="68"/>
      <c r="N222" s="69"/>
      <c r="O222" s="70"/>
      <c r="P222" s="71"/>
    </row>
    <row r="223" customFormat="false" ht="12.75" hidden="false" customHeight="false" outlineLevel="0" collapsed="false">
      <c r="A223" s="54" t="s">
        <v>99</v>
      </c>
      <c r="B223" s="46" t="s">
        <v>32</v>
      </c>
      <c r="C223" s="68" t="n">
        <v>11.4449432246532</v>
      </c>
      <c r="D223" s="69" t="n">
        <v>5.20147991006168</v>
      </c>
      <c r="E223" s="70" t="n">
        <v>3.59420996218374</v>
      </c>
      <c r="F223" s="71" t="n">
        <v>2.64925335240774</v>
      </c>
      <c r="G223" s="68" t="n">
        <v>19.8246255023749</v>
      </c>
      <c r="H223" s="69" t="n">
        <v>9.00986481549141</v>
      </c>
      <c r="I223" s="70" t="n">
        <v>6.22579466569236</v>
      </c>
      <c r="J223" s="71" t="n">
        <v>4.58896602119108</v>
      </c>
      <c r="M223" s="68"/>
      <c r="N223" s="69"/>
      <c r="O223" s="70"/>
      <c r="P223" s="71"/>
    </row>
    <row r="224" customFormat="false" ht="12.75" hidden="false" customHeight="false" outlineLevel="0" collapsed="false">
      <c r="A224" s="54" t="s">
        <v>99</v>
      </c>
      <c r="B224" s="46" t="s">
        <v>33</v>
      </c>
      <c r="C224" s="68" t="n">
        <v>487.82646732335</v>
      </c>
      <c r="D224" s="69" t="n">
        <v>176.656685208219</v>
      </c>
      <c r="E224" s="70" t="n">
        <v>221.686820653451</v>
      </c>
      <c r="F224" s="71" t="n">
        <v>89.4829614616796</v>
      </c>
      <c r="G224" s="68" t="n">
        <v>845</v>
      </c>
      <c r="H224" s="69" t="n">
        <v>306</v>
      </c>
      <c r="I224" s="70" t="n">
        <v>384</v>
      </c>
      <c r="J224" s="71" t="n">
        <v>155</v>
      </c>
      <c r="M224" s="68"/>
      <c r="N224" s="69"/>
      <c r="O224" s="70"/>
      <c r="P224" s="71"/>
    </row>
    <row r="225" customFormat="false" ht="12.75" hidden="false" customHeight="false" outlineLevel="0" collapsed="false">
      <c r="A225" s="54" t="s">
        <v>99</v>
      </c>
      <c r="B225" s="46" t="s">
        <v>34</v>
      </c>
      <c r="C225" s="68" t="n">
        <v>5651.85930780544</v>
      </c>
      <c r="D225" s="69" t="n">
        <v>3068.97692342122</v>
      </c>
      <c r="E225" s="70" t="n">
        <v>2098.51977363358</v>
      </c>
      <c r="F225" s="71" t="n">
        <v>484.36261075064</v>
      </c>
      <c r="G225" s="68" t="n">
        <v>9790</v>
      </c>
      <c r="H225" s="69" t="n">
        <v>5316</v>
      </c>
      <c r="I225" s="70" t="n">
        <v>3635</v>
      </c>
      <c r="J225" s="71" t="n">
        <v>839</v>
      </c>
      <c r="M225" s="68"/>
      <c r="N225" s="69"/>
      <c r="O225" s="70"/>
      <c r="P225" s="71"/>
    </row>
    <row r="226" customFormat="false" ht="12.75" hidden="false" customHeight="false" outlineLevel="0" collapsed="false">
      <c r="A226" s="54" t="s">
        <v>99</v>
      </c>
      <c r="B226" s="46" t="s">
        <v>35</v>
      </c>
      <c r="C226" s="68" t="n">
        <v>2.5294539181869</v>
      </c>
      <c r="D226" s="69" t="n">
        <v>0.725688722290908</v>
      </c>
      <c r="E226" s="70" t="n">
        <v>1.13035952276149</v>
      </c>
      <c r="F226" s="71" t="n">
        <v>0.673405673134503</v>
      </c>
      <c r="G226" s="68" t="n">
        <v>4.38145263539214</v>
      </c>
      <c r="H226" s="69" t="n">
        <v>1.25701865604057</v>
      </c>
      <c r="I226" s="70" t="n">
        <v>1.95797862706032</v>
      </c>
      <c r="J226" s="71" t="n">
        <v>1.16645535229125</v>
      </c>
      <c r="M226" s="68"/>
      <c r="N226" s="69"/>
      <c r="O226" s="70"/>
      <c r="P226" s="71"/>
    </row>
    <row r="227" customFormat="false" ht="12.75" hidden="false" customHeight="false" outlineLevel="0" collapsed="false">
      <c r="A227" s="54" t="s">
        <v>99</v>
      </c>
      <c r="B227" s="46" t="s">
        <v>36</v>
      </c>
      <c r="C227" s="68" t="n">
        <v>8372.1413362405</v>
      </c>
      <c r="D227" s="69" t="n">
        <v>3851.80850885372</v>
      </c>
      <c r="E227" s="70" t="n">
        <v>2985.26705624739</v>
      </c>
      <c r="F227" s="71" t="n">
        <v>1535.06577113939</v>
      </c>
      <c r="G227" s="68" t="n">
        <v>14502</v>
      </c>
      <c r="H227" s="69" t="n">
        <v>6672</v>
      </c>
      <c r="I227" s="70" t="n">
        <v>5171</v>
      </c>
      <c r="J227" s="71" t="n">
        <v>2659</v>
      </c>
      <c r="M227" s="68"/>
      <c r="N227" s="69"/>
      <c r="O227" s="70"/>
      <c r="P227" s="71"/>
    </row>
    <row r="228" customFormat="false" ht="12.75" hidden="false" customHeight="false" outlineLevel="0" collapsed="false">
      <c r="A228" s="54" t="s">
        <v>99</v>
      </c>
      <c r="B228" s="46" t="s">
        <v>37</v>
      </c>
      <c r="C228" s="68" t="n">
        <v>6.29471877355924</v>
      </c>
      <c r="D228" s="69" t="n">
        <v>2.86081395053393</v>
      </c>
      <c r="E228" s="70" t="n">
        <v>1.97681547920106</v>
      </c>
      <c r="F228" s="71" t="n">
        <v>1.45708934382425</v>
      </c>
      <c r="G228" s="68" t="n">
        <v>10.9035440263062</v>
      </c>
      <c r="H228" s="69" t="n">
        <v>4.95542564852028</v>
      </c>
      <c r="I228" s="70" t="n">
        <v>3.4241870661308</v>
      </c>
      <c r="J228" s="71" t="n">
        <v>2.5239313116551</v>
      </c>
      <c r="M228" s="68"/>
      <c r="N228" s="69"/>
      <c r="O228" s="70"/>
      <c r="P228" s="71"/>
    </row>
    <row r="229" customFormat="false" ht="12.75" hidden="false" customHeight="false" outlineLevel="0" collapsed="false">
      <c r="A229" s="54" t="s">
        <v>99</v>
      </c>
      <c r="B229" s="46" t="s">
        <v>38</v>
      </c>
      <c r="C229" s="68" t="n">
        <v>2814.9607747558</v>
      </c>
      <c r="D229" s="69" t="n">
        <v>766.089611997734</v>
      </c>
      <c r="E229" s="70" t="n">
        <v>1328.38899563435</v>
      </c>
      <c r="F229" s="71" t="n">
        <v>720.482167123717</v>
      </c>
      <c r="G229" s="68" t="n">
        <v>4876</v>
      </c>
      <c r="H229" s="69" t="n">
        <v>1327</v>
      </c>
      <c r="I229" s="70" t="n">
        <v>2301</v>
      </c>
      <c r="J229" s="71" t="n">
        <v>1248</v>
      </c>
      <c r="M229" s="68"/>
      <c r="N229" s="69"/>
      <c r="O229" s="70"/>
      <c r="P229" s="71"/>
    </row>
    <row r="230" customFormat="false" ht="12.75" hidden="false" customHeight="false" outlineLevel="0" collapsed="false">
      <c r="A230" s="54" t="s">
        <v>99</v>
      </c>
      <c r="B230" s="46" t="s">
        <v>39</v>
      </c>
      <c r="C230" s="68" t="n">
        <v>1061.67203953567</v>
      </c>
      <c r="D230" s="69" t="n">
        <v>891.943067472871</v>
      </c>
      <c r="E230" s="70" t="n">
        <v>129.894621476632</v>
      </c>
      <c r="F230" s="71" t="n">
        <v>39.834350586167</v>
      </c>
      <c r="G230" s="68" t="n">
        <v>1839</v>
      </c>
      <c r="H230" s="69" t="n">
        <v>1545</v>
      </c>
      <c r="I230" s="70" t="n">
        <v>225</v>
      </c>
      <c r="J230" s="71" t="n">
        <v>69</v>
      </c>
      <c r="M230" s="68"/>
      <c r="N230" s="69"/>
      <c r="O230" s="70"/>
      <c r="P230" s="71"/>
    </row>
    <row r="231" customFormat="false" ht="12.75" hidden="false" customHeight="false" outlineLevel="0" collapsed="false">
      <c r="A231" s="54" t="s">
        <v>99</v>
      </c>
      <c r="B231" s="46" t="s">
        <v>40</v>
      </c>
      <c r="C231" s="68" t="n">
        <v>41.774042769984</v>
      </c>
      <c r="D231" s="69" t="n">
        <v>18.9854016717251</v>
      </c>
      <c r="E231" s="70" t="n">
        <v>13.1188663619707</v>
      </c>
      <c r="F231" s="71" t="n">
        <v>9.66977473628823</v>
      </c>
      <c r="G231" s="68" t="n">
        <v>72.3598830836682</v>
      </c>
      <c r="H231" s="69" t="n">
        <v>32.8860065765437</v>
      </c>
      <c r="I231" s="70" t="n">
        <v>22.7241505297771</v>
      </c>
      <c r="J231" s="71" t="n">
        <v>16.7497259773475</v>
      </c>
      <c r="M231" s="68"/>
      <c r="N231" s="69"/>
      <c r="O231" s="70"/>
      <c r="P231" s="71"/>
    </row>
    <row r="232" customFormat="false" ht="12.75" hidden="false" customHeight="false" outlineLevel="0" collapsed="false">
      <c r="A232" s="54" t="s">
        <v>99</v>
      </c>
      <c r="B232" s="46" t="s">
        <v>41</v>
      </c>
      <c r="C232" s="68" t="n">
        <v>0</v>
      </c>
      <c r="D232" s="69" t="n">
        <v>0</v>
      </c>
      <c r="E232" s="70" t="n">
        <v>0</v>
      </c>
      <c r="F232" s="71" t="n">
        <v>0</v>
      </c>
      <c r="G232" s="68" t="n">
        <v>0</v>
      </c>
      <c r="H232" s="69" t="n">
        <v>0</v>
      </c>
      <c r="I232" s="70" t="n">
        <v>0</v>
      </c>
      <c r="J232" s="71" t="n">
        <v>0</v>
      </c>
      <c r="M232" s="68"/>
      <c r="N232" s="69"/>
      <c r="O232" s="70"/>
      <c r="P232" s="71"/>
    </row>
    <row r="233" customFormat="false" ht="12.75" hidden="false" customHeight="false" outlineLevel="0" collapsed="false">
      <c r="A233" s="54" t="s">
        <v>99</v>
      </c>
      <c r="B233" s="46" t="s">
        <v>42</v>
      </c>
      <c r="C233" s="68" t="n">
        <v>105.293477666809</v>
      </c>
      <c r="D233" s="69" t="n">
        <v>47.8536151725675</v>
      </c>
      <c r="E233" s="70" t="n">
        <v>33.0667316520904</v>
      </c>
      <c r="F233" s="71" t="n">
        <v>24.3731308421512</v>
      </c>
      <c r="G233" s="68" t="n">
        <v>182.386554621849</v>
      </c>
      <c r="H233" s="69" t="n">
        <v>82.890756302521</v>
      </c>
      <c r="I233" s="70" t="n">
        <v>57.2773109243697</v>
      </c>
      <c r="J233" s="71" t="n">
        <v>42.218487394958</v>
      </c>
      <c r="M233" s="68"/>
      <c r="N233" s="69"/>
      <c r="O233" s="70"/>
      <c r="P233" s="71"/>
    </row>
    <row r="234" customFormat="false" ht="12.75" hidden="false" customHeight="false" outlineLevel="0" collapsed="false">
      <c r="A234" s="54" t="s">
        <v>99</v>
      </c>
      <c r="B234" s="46" t="s">
        <v>43</v>
      </c>
      <c r="C234" s="68" t="n">
        <v>901.180018333431</v>
      </c>
      <c r="D234" s="69" t="n">
        <v>174.924756921864</v>
      </c>
      <c r="E234" s="70" t="n">
        <v>449.724045023538</v>
      </c>
      <c r="F234" s="71" t="n">
        <v>276.531216388029</v>
      </c>
      <c r="G234" s="68" t="n">
        <v>1561</v>
      </c>
      <c r="H234" s="69" t="n">
        <v>303</v>
      </c>
      <c r="I234" s="70" t="n">
        <v>779</v>
      </c>
      <c r="J234" s="71" t="n">
        <v>479</v>
      </c>
      <c r="M234" s="68"/>
      <c r="N234" s="69"/>
      <c r="O234" s="70"/>
      <c r="P234" s="71"/>
    </row>
    <row r="235" customFormat="false" ht="12.75" hidden="false" customHeight="false" outlineLevel="0" collapsed="false">
      <c r="A235" s="54" t="s">
        <v>99</v>
      </c>
      <c r="B235" s="46" t="s">
        <v>44</v>
      </c>
      <c r="C235" s="68" t="n">
        <v>2029.24264217938</v>
      </c>
      <c r="D235" s="69" t="n">
        <v>661.596605387644</v>
      </c>
      <c r="E235" s="70" t="n">
        <v>792.068536293061</v>
      </c>
      <c r="F235" s="71" t="n">
        <v>575.577500498675</v>
      </c>
      <c r="G235" s="68" t="n">
        <v>3515</v>
      </c>
      <c r="H235" s="69" t="n">
        <v>1146</v>
      </c>
      <c r="I235" s="70" t="n">
        <v>1372</v>
      </c>
      <c r="J235" s="71" t="n">
        <v>997</v>
      </c>
      <c r="M235" s="68"/>
      <c r="N235" s="69"/>
      <c r="O235" s="70"/>
      <c r="P235" s="71"/>
    </row>
    <row r="236" customFormat="false" ht="12.75" hidden="false" customHeight="false" outlineLevel="0" collapsed="false">
      <c r="A236" s="54" t="s">
        <v>99</v>
      </c>
      <c r="B236" s="46" t="s">
        <v>45</v>
      </c>
      <c r="C236" s="68" t="n">
        <v>1371.10989336445</v>
      </c>
      <c r="D236" s="69" t="n">
        <v>1229.09177388333</v>
      </c>
      <c r="E236" s="70" t="n">
        <v>118.925742329716</v>
      </c>
      <c r="F236" s="71" t="n">
        <v>23.0923771514012</v>
      </c>
      <c r="G236" s="68" t="n">
        <v>2375</v>
      </c>
      <c r="H236" s="69" t="n">
        <v>2129</v>
      </c>
      <c r="I236" s="70" t="n">
        <v>206</v>
      </c>
      <c r="J236" s="71" t="n">
        <v>40</v>
      </c>
      <c r="M236" s="68"/>
      <c r="N236" s="69"/>
      <c r="O236" s="70"/>
      <c r="P236" s="71"/>
    </row>
    <row r="237" customFormat="false" ht="12.75" hidden="false" customHeight="false" outlineLevel="0" collapsed="false">
      <c r="A237" s="54" t="s">
        <v>99</v>
      </c>
      <c r="B237" s="46" t="s">
        <v>46</v>
      </c>
      <c r="C237" s="68" t="n">
        <v>228.562777876137</v>
      </c>
      <c r="D237" s="69" t="n">
        <v>101.169623329943</v>
      </c>
      <c r="E237" s="70" t="n">
        <v>82.8511565962719</v>
      </c>
      <c r="F237" s="71" t="n">
        <v>44.5419979499223</v>
      </c>
      <c r="G237" s="68" t="n">
        <v>395.910349770584</v>
      </c>
      <c r="H237" s="69" t="n">
        <v>175.243324092001</v>
      </c>
      <c r="I237" s="70" t="n">
        <v>143.512564432969</v>
      </c>
      <c r="J237" s="71" t="n">
        <v>77.1544612456144</v>
      </c>
      <c r="M237" s="68"/>
      <c r="N237" s="69"/>
      <c r="O237" s="70"/>
      <c r="P237" s="71"/>
    </row>
    <row r="238" customFormat="false" ht="12.75" hidden="false" customHeight="false" outlineLevel="0" collapsed="false">
      <c r="A238" s="54" t="s">
        <v>99</v>
      </c>
      <c r="B238" s="46" t="s">
        <v>47</v>
      </c>
      <c r="C238" s="68" t="n">
        <v>29.4189136717596</v>
      </c>
      <c r="D238" s="69" t="n">
        <v>16.3049270217821</v>
      </c>
      <c r="E238" s="70" t="n">
        <v>8.78157167362489</v>
      </c>
      <c r="F238" s="71" t="n">
        <v>4.3324149763526</v>
      </c>
      <c r="G238" s="68" t="n">
        <v>50.9586578789695</v>
      </c>
      <c r="H238" s="69" t="n">
        <v>28.2429598562013</v>
      </c>
      <c r="I238" s="70" t="n">
        <v>15.2112043139605</v>
      </c>
      <c r="J238" s="71" t="n">
        <v>7.50449370880767</v>
      </c>
      <c r="M238" s="68"/>
      <c r="N238" s="69"/>
      <c r="O238" s="70"/>
      <c r="P238" s="71"/>
    </row>
    <row r="239" customFormat="false" ht="12.75" hidden="false" customHeight="false" outlineLevel="0" collapsed="false">
      <c r="A239" s="54" t="s">
        <v>99</v>
      </c>
      <c r="B239" s="46" t="s">
        <v>48</v>
      </c>
      <c r="C239" s="68" t="n">
        <v>1533.33384285304</v>
      </c>
      <c r="D239" s="69" t="n">
        <v>649.473107383158</v>
      </c>
      <c r="E239" s="70" t="n">
        <v>600.979115365216</v>
      </c>
      <c r="F239" s="71" t="n">
        <v>282.881620104665</v>
      </c>
      <c r="G239" s="68" t="n">
        <v>2656</v>
      </c>
      <c r="H239" s="69" t="n">
        <v>1125</v>
      </c>
      <c r="I239" s="70" t="n">
        <v>1041</v>
      </c>
      <c r="J239" s="71" t="n">
        <v>490</v>
      </c>
      <c r="M239" s="68"/>
      <c r="N239" s="69"/>
      <c r="O239" s="70"/>
      <c r="P239" s="71"/>
    </row>
    <row r="240" customFormat="false" ht="12.75" hidden="false" customHeight="false" outlineLevel="0" collapsed="false">
      <c r="A240" s="54" t="s">
        <v>99</v>
      </c>
      <c r="B240" s="46" t="s">
        <v>49</v>
      </c>
      <c r="C240" s="68" t="n">
        <v>15449.3776237162</v>
      </c>
      <c r="D240" s="69" t="n">
        <v>12208.9397999458</v>
      </c>
      <c r="E240" s="70" t="n">
        <v>2293.65036056292</v>
      </c>
      <c r="F240" s="71" t="n">
        <v>946.787463207449</v>
      </c>
      <c r="G240" s="68" t="n">
        <v>26761</v>
      </c>
      <c r="H240" s="69" t="n">
        <v>21148</v>
      </c>
      <c r="I240" s="70" t="n">
        <v>3973</v>
      </c>
      <c r="J240" s="71" t="n">
        <v>1640</v>
      </c>
    </row>
    <row r="241" customFormat="false" ht="12.75" hidden="false" customHeight="false" outlineLevel="0" collapsed="false">
      <c r="A241" s="54" t="s">
        <v>99</v>
      </c>
      <c r="B241" s="52" t="s">
        <v>50</v>
      </c>
      <c r="C241" s="68" t="n">
        <v>0</v>
      </c>
      <c r="D241" s="69" t="n">
        <v>0</v>
      </c>
      <c r="E241" s="70" t="n">
        <v>0</v>
      </c>
      <c r="F241" s="71" t="n">
        <v>0</v>
      </c>
      <c r="G241" s="68" t="n">
        <v>0</v>
      </c>
      <c r="H241" s="69" t="n">
        <v>0</v>
      </c>
      <c r="I241" s="70" t="n">
        <v>0</v>
      </c>
      <c r="J241" s="71" t="n">
        <v>0</v>
      </c>
    </row>
    <row r="242" customFormat="false" ht="12.75" hidden="false" customHeight="false" outlineLevel="0" collapsed="false">
      <c r="A242" s="54" t="s">
        <v>99</v>
      </c>
      <c r="B242" s="52" t="s">
        <v>51</v>
      </c>
      <c r="C242" s="68" t="n">
        <v>0</v>
      </c>
      <c r="D242" s="69" t="n">
        <v>0</v>
      </c>
      <c r="E242" s="70" t="n">
        <v>0</v>
      </c>
      <c r="F242" s="71" t="n">
        <v>0</v>
      </c>
      <c r="G242" s="68" t="n">
        <v>0</v>
      </c>
      <c r="H242" s="69" t="n">
        <v>0</v>
      </c>
      <c r="I242" s="70" t="n">
        <v>0</v>
      </c>
      <c r="J242" s="71" t="n">
        <v>0</v>
      </c>
    </row>
    <row r="243" customFormat="false" ht="12.75" hidden="false" customHeight="false" outlineLevel="0" collapsed="false">
      <c r="A243" s="54" t="s">
        <v>99</v>
      </c>
      <c r="B243" s="46" t="s">
        <v>52</v>
      </c>
      <c r="C243" s="68" t="n">
        <v>3991.51739061969</v>
      </c>
      <c r="D243" s="69" t="n">
        <v>1865.86407383322</v>
      </c>
      <c r="E243" s="70" t="n">
        <v>1354.94522935846</v>
      </c>
      <c r="F243" s="71" t="n">
        <v>770.708087428014</v>
      </c>
      <c r="G243" s="68" t="n">
        <v>6914</v>
      </c>
      <c r="H243" s="69" t="n">
        <v>3232</v>
      </c>
      <c r="I243" s="70" t="n">
        <v>2347</v>
      </c>
      <c r="J243" s="71" t="n">
        <v>1335</v>
      </c>
    </row>
    <row r="244" customFormat="false" ht="12.75" hidden="false" customHeight="false" outlineLevel="0" collapsed="false">
      <c r="A244" s="54" t="s">
        <v>99</v>
      </c>
      <c r="B244" s="46" t="s">
        <v>53</v>
      </c>
      <c r="C244" s="68" t="n">
        <v>3.66678253277226</v>
      </c>
      <c r="D244" s="69" t="n">
        <v>1.62304208550711</v>
      </c>
      <c r="E244" s="70" t="n">
        <v>1.32916294004714</v>
      </c>
      <c r="F244" s="71" t="n">
        <v>0.714577507218005</v>
      </c>
      <c r="G244" s="68" t="n">
        <v>6.35150293749601</v>
      </c>
      <c r="H244" s="69" t="n">
        <v>2.81139022607489</v>
      </c>
      <c r="I244" s="70" t="n">
        <v>2.3023406058765</v>
      </c>
      <c r="J244" s="71" t="n">
        <v>1.23777210554462</v>
      </c>
    </row>
    <row r="245" customFormat="false" ht="12.75" hidden="false" customHeight="false" outlineLevel="0" collapsed="false">
      <c r="A245" s="54" t="s">
        <v>99</v>
      </c>
      <c r="B245" s="46" t="s">
        <v>54</v>
      </c>
      <c r="C245" s="68" t="n">
        <v>654.369728634951</v>
      </c>
      <c r="D245" s="69" t="n">
        <v>187.735672456658</v>
      </c>
      <c r="E245" s="70" t="n">
        <v>292.424008538397</v>
      </c>
      <c r="F245" s="71" t="n">
        <v>174.210047639896</v>
      </c>
      <c r="G245" s="68" t="n">
        <v>1133.48179677595</v>
      </c>
      <c r="H245" s="69" t="n">
        <v>325.190726317696</v>
      </c>
      <c r="I245" s="70" t="n">
        <v>506.529070820504</v>
      </c>
      <c r="J245" s="71" t="n">
        <v>301.761999637747</v>
      </c>
    </row>
    <row r="246" customFormat="false" ht="12.75" hidden="false" customHeight="false" outlineLevel="0" collapsed="false">
      <c r="A246" s="54" t="s">
        <v>99</v>
      </c>
      <c r="B246" s="46" t="s">
        <v>55</v>
      </c>
      <c r="C246" s="68" t="n">
        <v>753.388804564464</v>
      </c>
      <c r="D246" s="69" t="n">
        <v>187.04825492635</v>
      </c>
      <c r="E246" s="70" t="n">
        <v>360.818392990644</v>
      </c>
      <c r="F246" s="71" t="n">
        <v>205.522156647471</v>
      </c>
      <c r="G246" s="68" t="n">
        <v>1305</v>
      </c>
      <c r="H246" s="69" t="n">
        <v>324</v>
      </c>
      <c r="I246" s="70" t="n">
        <v>625</v>
      </c>
      <c r="J246" s="71" t="n">
        <v>356</v>
      </c>
    </row>
    <row r="247" customFormat="false" ht="12.75" hidden="false" customHeight="false" outlineLevel="0" collapsed="false">
      <c r="A247" s="54" t="s">
        <v>99</v>
      </c>
      <c r="B247" s="46" t="s">
        <v>56</v>
      </c>
      <c r="C247" s="68" t="n">
        <v>161.147081477971</v>
      </c>
      <c r="D247" s="69" t="n">
        <v>76.8110758410416</v>
      </c>
      <c r="E247" s="70" t="n">
        <v>53.0057947886424</v>
      </c>
      <c r="F247" s="71" t="n">
        <v>31.3302108482868</v>
      </c>
      <c r="G247" s="68" t="n">
        <v>279.134677944047</v>
      </c>
      <c r="H247" s="69" t="n">
        <v>133.050097592713</v>
      </c>
      <c r="I247" s="70" t="n">
        <v>91.8152244632401</v>
      </c>
      <c r="J247" s="71" t="n">
        <v>54.2693558880937</v>
      </c>
    </row>
    <row r="248" customFormat="false" ht="12.75" hidden="false" customHeight="false" outlineLevel="0" collapsed="false">
      <c r="A248" s="54" t="s">
        <v>99</v>
      </c>
      <c r="B248" s="46" t="s">
        <v>57</v>
      </c>
      <c r="C248" s="68" t="n">
        <v>2793.60032589076</v>
      </c>
      <c r="D248" s="69" t="n">
        <v>1575.47743115435</v>
      </c>
      <c r="E248" s="70" t="n">
        <v>980.848719505765</v>
      </c>
      <c r="F248" s="71" t="n">
        <v>237.274175230647</v>
      </c>
      <c r="G248" s="68" t="n">
        <v>4839</v>
      </c>
      <c r="H248" s="69" t="n">
        <v>2729</v>
      </c>
      <c r="I248" s="70" t="n">
        <v>1699</v>
      </c>
      <c r="J248" s="71" t="n">
        <v>411</v>
      </c>
    </row>
    <row r="249" customFormat="false" ht="12.75" hidden="false" customHeight="false" outlineLevel="0" collapsed="false">
      <c r="A249" s="54" t="s">
        <v>99</v>
      </c>
      <c r="B249" s="46" t="s">
        <v>58</v>
      </c>
      <c r="C249" s="68" t="n">
        <v>7932.80886093509</v>
      </c>
      <c r="D249" s="69" t="n">
        <v>3448.84652756177</v>
      </c>
      <c r="E249" s="70" t="n">
        <v>3325.87961923056</v>
      </c>
      <c r="F249" s="71" t="n">
        <v>1158.08271414277</v>
      </c>
      <c r="G249" s="68" t="n">
        <v>13741</v>
      </c>
      <c r="H249" s="69" t="n">
        <v>5974</v>
      </c>
      <c r="I249" s="70" t="n">
        <v>5761</v>
      </c>
      <c r="J249" s="71" t="n">
        <v>2006</v>
      </c>
    </row>
    <row r="250" customFormat="false" ht="12.75" hidden="false" customHeight="false" outlineLevel="0" collapsed="false">
      <c r="A250" s="54" t="s">
        <v>99</v>
      </c>
      <c r="B250" s="46" t="s">
        <v>59</v>
      </c>
      <c r="C250" s="68" t="n">
        <v>2878.46481192216</v>
      </c>
      <c r="D250" s="69" t="n">
        <v>1072.0636092538</v>
      </c>
      <c r="E250" s="70" t="n">
        <v>1193.87589872744</v>
      </c>
      <c r="F250" s="71" t="n">
        <v>612.525303940916</v>
      </c>
      <c r="G250" s="68" t="n">
        <v>4986</v>
      </c>
      <c r="H250" s="69" t="n">
        <v>1857</v>
      </c>
      <c r="I250" s="70" t="n">
        <v>2068</v>
      </c>
      <c r="J250" s="71" t="n">
        <v>1061</v>
      </c>
    </row>
    <row r="251" customFormat="false" ht="12.75" hidden="false" customHeight="false" outlineLevel="0" collapsed="false">
      <c r="A251" s="54" t="s">
        <v>99</v>
      </c>
      <c r="B251" s="53" t="s">
        <v>60</v>
      </c>
      <c r="C251" s="68" t="n">
        <v>60.6174900224281</v>
      </c>
      <c r="D251" s="69" t="n">
        <v>9.8142602893455</v>
      </c>
      <c r="E251" s="70" t="n">
        <v>29.4427808680365</v>
      </c>
      <c r="F251" s="71" t="n">
        <v>21.3604488650461</v>
      </c>
      <c r="G251" s="68" t="n">
        <v>105</v>
      </c>
      <c r="H251" s="69" t="n">
        <v>17</v>
      </c>
      <c r="I251" s="70" t="n">
        <v>51</v>
      </c>
      <c r="J251" s="71" t="n">
        <v>37</v>
      </c>
    </row>
    <row r="252" customFormat="false" ht="12.75" hidden="false" customHeight="false" outlineLevel="0" collapsed="false">
      <c r="A252" s="54" t="s">
        <v>99</v>
      </c>
      <c r="B252" s="46" t="s">
        <v>61</v>
      </c>
      <c r="C252" s="68" t="n">
        <v>1738.27869007172</v>
      </c>
      <c r="D252" s="69" t="n">
        <v>474.548350461294</v>
      </c>
      <c r="E252" s="70" t="n">
        <v>968.147912072495</v>
      </c>
      <c r="F252" s="71" t="n">
        <v>295.582427537935</v>
      </c>
      <c r="G252" s="68" t="n">
        <v>3011</v>
      </c>
      <c r="H252" s="69" t="n">
        <v>822</v>
      </c>
      <c r="I252" s="70" t="n">
        <v>1677</v>
      </c>
      <c r="J252" s="71" t="n">
        <v>512</v>
      </c>
    </row>
    <row r="253" customFormat="false" ht="12.75" hidden="false" customHeight="false" outlineLevel="0" collapsed="false">
      <c r="A253" s="54" t="s">
        <v>99</v>
      </c>
      <c r="B253" s="46" t="s">
        <v>62</v>
      </c>
      <c r="C253" s="68" t="n">
        <v>823.820554876237</v>
      </c>
      <c r="D253" s="69" t="n">
        <v>138.554262908407</v>
      </c>
      <c r="E253" s="70" t="n">
        <v>378.714985282979</v>
      </c>
      <c r="F253" s="71" t="n">
        <v>306.551306684851</v>
      </c>
      <c r="G253" s="68" t="n">
        <v>1427</v>
      </c>
      <c r="H253" s="69" t="n">
        <v>240</v>
      </c>
      <c r="I253" s="70" t="n">
        <v>656</v>
      </c>
      <c r="J253" s="71" t="n">
        <v>531</v>
      </c>
    </row>
    <row r="254" customFormat="false" ht="12.75" hidden="false" customHeight="false" outlineLevel="0" collapsed="false">
      <c r="A254" s="54" t="s">
        <v>99</v>
      </c>
      <c r="B254" s="46" t="s">
        <v>63</v>
      </c>
      <c r="C254" s="68" t="n">
        <v>26.8897385736632</v>
      </c>
      <c r="D254" s="69" t="n">
        <v>11.9023086270521</v>
      </c>
      <c r="E254" s="70" t="n">
        <v>9.74719489367905</v>
      </c>
      <c r="F254" s="71" t="n">
        <v>5.24023505293204</v>
      </c>
      <c r="G254" s="68" t="n">
        <v>46.577688208304</v>
      </c>
      <c r="H254" s="69" t="n">
        <v>20.6168616578825</v>
      </c>
      <c r="I254" s="70" t="n">
        <v>16.883831109761</v>
      </c>
      <c r="J254" s="71" t="n">
        <v>9.07699544066052</v>
      </c>
    </row>
    <row r="255" customFormat="false" ht="12.75" hidden="false" customHeight="false" outlineLevel="0" collapsed="false">
      <c r="A255" s="54" t="s">
        <v>99</v>
      </c>
      <c r="B255" s="46" t="s">
        <v>64</v>
      </c>
      <c r="C255" s="68" t="n">
        <v>314.620492409372</v>
      </c>
      <c r="D255" s="69" t="n">
        <v>149.964481403938</v>
      </c>
      <c r="E255" s="70" t="n">
        <v>103.487504111159</v>
      </c>
      <c r="F255" s="71" t="n">
        <v>61.1685068942743</v>
      </c>
      <c r="G255" s="68" t="n">
        <v>544.977228366949</v>
      </c>
      <c r="H255" s="69" t="n">
        <v>259.76447625244</v>
      </c>
      <c r="I255" s="70" t="n">
        <v>179.258295380612</v>
      </c>
      <c r="J255" s="71" t="n">
        <v>105.954456733897</v>
      </c>
    </row>
    <row r="256" customFormat="false" ht="12.75" hidden="false" customHeight="false" outlineLevel="0" collapsed="false">
      <c r="A256" s="54" t="s">
        <v>99</v>
      </c>
      <c r="B256" s="46" t="s">
        <v>65</v>
      </c>
      <c r="C256" s="68" t="n">
        <v>4407.7574887737</v>
      </c>
      <c r="D256" s="69" t="n">
        <v>3021.63755026085</v>
      </c>
      <c r="E256" s="70" t="n">
        <v>1085.91903554464</v>
      </c>
      <c r="F256" s="71" t="n">
        <v>300.200902968215</v>
      </c>
      <c r="G256" s="68" t="n">
        <v>7635</v>
      </c>
      <c r="H256" s="69" t="n">
        <v>5234</v>
      </c>
      <c r="I256" s="70" t="n">
        <v>1881</v>
      </c>
      <c r="J256" s="71" t="n">
        <v>520</v>
      </c>
    </row>
    <row r="257" customFormat="false" ht="12.75" hidden="false" customHeight="false" outlineLevel="0" collapsed="false">
      <c r="A257" s="54" t="s">
        <v>99</v>
      </c>
      <c r="B257" s="46" t="s">
        <v>66</v>
      </c>
      <c r="C257" s="68" t="n">
        <v>0</v>
      </c>
      <c r="D257" s="69" t="n">
        <v>0</v>
      </c>
      <c r="E257" s="70" t="n">
        <v>0</v>
      </c>
      <c r="F257" s="71" t="n">
        <v>0</v>
      </c>
      <c r="G257" s="68" t="n">
        <v>0</v>
      </c>
      <c r="H257" s="69" t="n">
        <v>0</v>
      </c>
      <c r="I257" s="70" t="n">
        <v>0</v>
      </c>
      <c r="J257" s="71" t="n">
        <v>0</v>
      </c>
    </row>
    <row r="258" customFormat="false" ht="12.75" hidden="false" customHeight="false" outlineLevel="0" collapsed="false">
      <c r="A258" s="54" t="s">
        <v>99</v>
      </c>
      <c r="B258" s="46" t="s">
        <v>67</v>
      </c>
      <c r="C258" s="68" t="n">
        <v>5032.4062907191</v>
      </c>
      <c r="D258" s="69" t="n">
        <v>2304.04193028105</v>
      </c>
      <c r="E258" s="70" t="n">
        <v>1990.56291045078</v>
      </c>
      <c r="F258" s="71" t="n">
        <v>737.801449987268</v>
      </c>
      <c r="G258" s="68" t="n">
        <v>8717</v>
      </c>
      <c r="H258" s="69" t="n">
        <v>3991</v>
      </c>
      <c r="I258" s="70" t="n">
        <v>3448</v>
      </c>
      <c r="J258" s="71" t="n">
        <v>1278</v>
      </c>
    </row>
    <row r="259" customFormat="false" ht="12.75" hidden="false" customHeight="false" outlineLevel="0" collapsed="false">
      <c r="A259" s="54" t="s">
        <v>99</v>
      </c>
      <c r="B259" s="46" t="s">
        <v>68</v>
      </c>
      <c r="C259" s="68" t="n">
        <v>10435.4452347182</v>
      </c>
      <c r="D259" s="69" t="n">
        <v>3303.94186093672</v>
      </c>
      <c r="E259" s="70" t="n">
        <v>4509.94125766865</v>
      </c>
      <c r="F259" s="71" t="n">
        <v>2621.56211611282</v>
      </c>
      <c r="G259" s="68" t="n">
        <v>18076</v>
      </c>
      <c r="H259" s="69" t="n">
        <v>5723</v>
      </c>
      <c r="I259" s="70" t="n">
        <v>7812</v>
      </c>
      <c r="J259" s="71" t="n">
        <v>4541</v>
      </c>
    </row>
    <row r="260" customFormat="false" ht="12.75" hidden="false" customHeight="false" outlineLevel="0" collapsed="false">
      <c r="A260" s="54" t="s">
        <v>99</v>
      </c>
      <c r="B260" s="46" t="s">
        <v>69</v>
      </c>
      <c r="C260" s="68" t="n">
        <v>1303.5646901966</v>
      </c>
      <c r="D260" s="69" t="n">
        <v>854.995264030629</v>
      </c>
      <c r="E260" s="70" t="n">
        <v>382.17884185569</v>
      </c>
      <c r="F260" s="71" t="n">
        <v>66.3905843102784</v>
      </c>
      <c r="G260" s="68" t="n">
        <v>2258</v>
      </c>
      <c r="H260" s="69" t="n">
        <v>1481</v>
      </c>
      <c r="I260" s="70" t="n">
        <v>662</v>
      </c>
      <c r="J260" s="71" t="n">
        <v>115</v>
      </c>
    </row>
    <row r="261" customFormat="false" ht="12.75" hidden="false" customHeight="false" outlineLevel="0" collapsed="false">
      <c r="A261" s="54" t="s">
        <v>99</v>
      </c>
      <c r="B261" s="46" t="s">
        <v>70</v>
      </c>
      <c r="C261" s="68" t="n">
        <v>17.5521631556049</v>
      </c>
      <c r="D261" s="69" t="n">
        <v>10.1630372494988</v>
      </c>
      <c r="E261" s="70" t="n">
        <v>5.17717074003878</v>
      </c>
      <c r="F261" s="71" t="n">
        <v>2.21195516606738</v>
      </c>
      <c r="G261" s="68" t="n">
        <v>30.4033890327136</v>
      </c>
      <c r="H261" s="69" t="n">
        <v>17.6041421510944</v>
      </c>
      <c r="I261" s="70" t="n">
        <v>8.96775711932219</v>
      </c>
      <c r="J261" s="71" t="n">
        <v>3.83148976229701</v>
      </c>
    </row>
    <row r="262" customFormat="false" ht="12.75" hidden="false" customHeight="false" outlineLevel="0" collapsed="false">
      <c r="A262" s="54" t="s">
        <v>99</v>
      </c>
      <c r="B262" s="46" t="s">
        <v>71</v>
      </c>
      <c r="C262" s="68" t="n">
        <v>2145.28183736517</v>
      </c>
      <c r="D262" s="69" t="n">
        <v>1489.45832626538</v>
      </c>
      <c r="E262" s="70" t="n">
        <v>525.928889623162</v>
      </c>
      <c r="F262" s="71" t="n">
        <v>129.894621476632</v>
      </c>
      <c r="G262" s="68" t="n">
        <v>3716</v>
      </c>
      <c r="H262" s="69" t="n">
        <v>2580</v>
      </c>
      <c r="I262" s="70" t="n">
        <v>911</v>
      </c>
      <c r="J262" s="71" t="n">
        <v>225</v>
      </c>
    </row>
    <row r="263" customFormat="false" ht="12.75" hidden="false" customHeight="false" outlineLevel="0" collapsed="false">
      <c r="A263" s="54" t="s">
        <v>99</v>
      </c>
      <c r="B263" s="46" t="s">
        <v>72</v>
      </c>
      <c r="C263" s="68" t="n">
        <v>98.142602893455</v>
      </c>
      <c r="D263" s="69" t="n">
        <v>27.1335431528964</v>
      </c>
      <c r="E263" s="70" t="n">
        <v>40.4116600149521</v>
      </c>
      <c r="F263" s="71" t="n">
        <v>30.5973997256066</v>
      </c>
      <c r="G263" s="68" t="n">
        <v>170</v>
      </c>
      <c r="H263" s="69" t="n">
        <v>47</v>
      </c>
      <c r="I263" s="70" t="n">
        <v>70</v>
      </c>
      <c r="J263" s="71" t="n">
        <v>53</v>
      </c>
    </row>
    <row r="264" customFormat="false" ht="12.75" hidden="false" customHeight="false" outlineLevel="0" collapsed="false">
      <c r="A264" s="54" t="s">
        <v>99</v>
      </c>
      <c r="B264" s="46" t="s">
        <v>73</v>
      </c>
      <c r="C264" s="68" t="n">
        <v>1615.31178174051</v>
      </c>
      <c r="D264" s="69" t="n">
        <v>916.767372910627</v>
      </c>
      <c r="E264" s="70" t="n">
        <v>562.876693065404</v>
      </c>
      <c r="F264" s="71" t="n">
        <v>135.667715764482</v>
      </c>
      <c r="G264" s="68" t="n">
        <v>2798</v>
      </c>
      <c r="H264" s="69" t="n">
        <v>1588</v>
      </c>
      <c r="I264" s="70" t="n">
        <v>975</v>
      </c>
      <c r="J264" s="71" t="n">
        <v>235</v>
      </c>
    </row>
    <row r="265" customFormat="false" ht="12.75" hidden="false" customHeight="false" outlineLevel="0" collapsed="false">
      <c r="A265" s="54" t="s">
        <v>99</v>
      </c>
      <c r="B265" s="46" t="s">
        <v>74</v>
      </c>
      <c r="C265" s="68" t="n">
        <v>1.94400113774551</v>
      </c>
      <c r="D265" s="69" t="n">
        <v>0.382909315010479</v>
      </c>
      <c r="E265" s="70" t="n">
        <v>0.689236767018862</v>
      </c>
      <c r="F265" s="71" t="n">
        <v>0.871855055716167</v>
      </c>
      <c r="G265" s="68" t="n">
        <v>3.36734693877551</v>
      </c>
      <c r="H265" s="69" t="n">
        <v>0.663265306122449</v>
      </c>
      <c r="I265" s="70" t="n">
        <v>1.19387755102041</v>
      </c>
      <c r="J265" s="71" t="n">
        <v>1.51020408163265</v>
      </c>
    </row>
    <row r="266" customFormat="false" ht="12.75" hidden="false" customHeight="false" outlineLevel="0" collapsed="false">
      <c r="A266" s="54" t="s">
        <v>99</v>
      </c>
      <c r="B266" s="46" t="s">
        <v>75</v>
      </c>
      <c r="C266" s="68" t="n">
        <v>699.699027687456</v>
      </c>
      <c r="D266" s="69" t="n">
        <v>107.379553754015</v>
      </c>
      <c r="E266" s="70" t="n">
        <v>318.097495260551</v>
      </c>
      <c r="F266" s="71" t="n">
        <v>274.221978672889</v>
      </c>
      <c r="G266" s="68" t="n">
        <v>1212</v>
      </c>
      <c r="H266" s="69" t="n">
        <v>186</v>
      </c>
      <c r="I266" s="70" t="n">
        <v>551</v>
      </c>
      <c r="J266" s="71" t="n">
        <v>475</v>
      </c>
    </row>
    <row r="267" customFormat="false" ht="12.75" hidden="false" customHeight="false" outlineLevel="0" collapsed="false">
      <c r="A267" s="54" t="s">
        <v>99</v>
      </c>
      <c r="B267" s="46" t="s">
        <v>76</v>
      </c>
      <c r="C267" s="68" t="n">
        <v>14937.3041603839</v>
      </c>
      <c r="D267" s="69" t="n">
        <v>5494.83114317591</v>
      </c>
      <c r="E267" s="70" t="n">
        <v>4996.61310613443</v>
      </c>
      <c r="F267" s="71" t="n">
        <v>4445.85991107351</v>
      </c>
      <c r="G267" s="68" t="n">
        <v>25874</v>
      </c>
      <c r="H267" s="69" t="n">
        <v>9518</v>
      </c>
      <c r="I267" s="70" t="n">
        <v>8655</v>
      </c>
      <c r="J267" s="71" t="n">
        <v>7701</v>
      </c>
    </row>
    <row r="268" customFormat="false" ht="12.75" hidden="false" customHeight="false" outlineLevel="0" collapsed="false">
      <c r="A268" s="54" t="s">
        <v>99</v>
      </c>
      <c r="B268" s="46" t="s">
        <v>77</v>
      </c>
      <c r="C268" s="68" t="n">
        <v>78.9847342002221</v>
      </c>
      <c r="D268" s="69" t="n">
        <v>45.7336676227444</v>
      </c>
      <c r="E268" s="70" t="n">
        <v>23.2972683301745</v>
      </c>
      <c r="F268" s="71" t="n">
        <v>9.95379824730319</v>
      </c>
      <c r="G268" s="68" t="n">
        <v>136.815250647211</v>
      </c>
      <c r="H268" s="69" t="n">
        <v>79.2186396799247</v>
      </c>
      <c r="I268" s="70" t="n">
        <v>40.3549070369499</v>
      </c>
      <c r="J268" s="71" t="n">
        <v>17.2417039303366</v>
      </c>
    </row>
    <row r="269" customFormat="false" ht="12.75" hidden="false" customHeight="false" outlineLevel="0" collapsed="false">
      <c r="A269" s="54" t="s">
        <v>99</v>
      </c>
      <c r="B269" s="46" t="s">
        <v>78</v>
      </c>
      <c r="C269" s="68" t="n">
        <v>136.428177254929</v>
      </c>
      <c r="D269" s="69" t="n">
        <v>78.9945168029221</v>
      </c>
      <c r="E269" s="70" t="n">
        <v>40.240736206665</v>
      </c>
      <c r="F269" s="71" t="n">
        <v>17.1929242453419</v>
      </c>
      <c r="G269" s="68" t="n">
        <v>236.31725111791</v>
      </c>
      <c r="H269" s="69" t="n">
        <v>136.832195810779</v>
      </c>
      <c r="I269" s="70" t="n">
        <v>69.7039303365498</v>
      </c>
      <c r="J269" s="71" t="n">
        <v>29.7811249705813</v>
      </c>
    </row>
    <row r="270" customFormat="false" ht="12.75" hidden="false" customHeight="false" outlineLevel="0" collapsed="false">
      <c r="A270" s="54" t="s">
        <v>99</v>
      </c>
      <c r="B270" s="53" t="s">
        <v>79</v>
      </c>
      <c r="C270" s="68" t="n">
        <v>93.8540185653377</v>
      </c>
      <c r="D270" s="69" t="n">
        <v>22.5975404981569</v>
      </c>
      <c r="E270" s="70" t="n">
        <v>31.4221274810138</v>
      </c>
      <c r="F270" s="71" t="n">
        <v>39.834350586167</v>
      </c>
      <c r="G270" s="68" t="n">
        <v>162.571428571429</v>
      </c>
      <c r="H270" s="69" t="n">
        <v>39.1428571428571</v>
      </c>
      <c r="I270" s="70" t="n">
        <v>54.4285714285714</v>
      </c>
      <c r="J270" s="71" t="n">
        <v>69</v>
      </c>
    </row>
    <row r="271" customFormat="false" ht="12.75" hidden="false" customHeight="false" outlineLevel="0" collapsed="false">
      <c r="A271" s="54" t="s">
        <v>99</v>
      </c>
      <c r="B271" s="46" t="s">
        <v>80</v>
      </c>
      <c r="C271" s="68" t="n">
        <v>18012.0541780929</v>
      </c>
      <c r="D271" s="69" t="n">
        <v>5691.11634896282</v>
      </c>
      <c r="E271" s="70" t="n">
        <v>6952.53745085811</v>
      </c>
      <c r="F271" s="71" t="n">
        <v>5368.40037827199</v>
      </c>
      <c r="G271" s="68" t="n">
        <v>31200</v>
      </c>
      <c r="H271" s="69" t="n">
        <v>9858</v>
      </c>
      <c r="I271" s="70" t="n">
        <v>12043</v>
      </c>
      <c r="J271" s="71" t="n">
        <v>9299</v>
      </c>
    </row>
    <row r="272" customFormat="false" ht="12.75" hidden="false" customHeight="false" outlineLevel="0" collapsed="false">
      <c r="A272" s="54" t="s">
        <v>99</v>
      </c>
      <c r="B272" s="46" t="s">
        <v>81</v>
      </c>
      <c r="C272" s="68" t="n">
        <v>8470.86124856274</v>
      </c>
      <c r="D272" s="69" t="n">
        <v>5542.74782576507</v>
      </c>
      <c r="E272" s="70" t="n">
        <v>2537.85224893899</v>
      </c>
      <c r="F272" s="71" t="n">
        <v>390.26117385868</v>
      </c>
      <c r="G272" s="68" t="n">
        <v>14673</v>
      </c>
      <c r="H272" s="69" t="n">
        <v>9601</v>
      </c>
      <c r="I272" s="70" t="n">
        <v>4396</v>
      </c>
      <c r="J272" s="71" t="n">
        <v>676</v>
      </c>
    </row>
    <row r="273" customFormat="false" ht="12.75" hidden="false" customHeight="false" outlineLevel="0" collapsed="false">
      <c r="A273" s="54" t="s">
        <v>99</v>
      </c>
      <c r="B273" s="46" t="s">
        <v>82</v>
      </c>
      <c r="C273" s="68" t="n">
        <v>2933.88651708552</v>
      </c>
      <c r="D273" s="69" t="n">
        <v>642.545394237738</v>
      </c>
      <c r="E273" s="70" t="n">
        <v>1363.02756136146</v>
      </c>
      <c r="F273" s="71" t="n">
        <v>928.313561486327</v>
      </c>
      <c r="G273" s="68" t="n">
        <v>5082</v>
      </c>
      <c r="H273" s="69" t="n">
        <v>1113</v>
      </c>
      <c r="I273" s="70" t="n">
        <v>2361</v>
      </c>
      <c r="J273" s="71" t="n">
        <v>1608</v>
      </c>
    </row>
    <row r="274" customFormat="false" ht="12.75" hidden="false" customHeight="false" outlineLevel="0" collapsed="false">
      <c r="A274" s="54" t="s">
        <v>99</v>
      </c>
      <c r="B274" s="46" t="s">
        <v>83</v>
      </c>
      <c r="C274" s="68" t="n">
        <v>1.27894509109501</v>
      </c>
      <c r="D274" s="69" t="n">
        <v>0.60961171302414</v>
      </c>
      <c r="E274" s="70" t="n">
        <v>0.420680911020971</v>
      </c>
      <c r="F274" s="71" t="n">
        <v>0.248652467049896</v>
      </c>
      <c r="G274" s="68" t="n">
        <v>2.21535458685751</v>
      </c>
      <c r="H274" s="69" t="n">
        <v>1.05595315549772</v>
      </c>
      <c r="I274" s="70" t="n">
        <v>0.728692257644762</v>
      </c>
      <c r="J274" s="71" t="n">
        <v>0.430709173715029</v>
      </c>
    </row>
    <row r="275" customFormat="false" ht="12.75" hidden="false" customHeight="false" outlineLevel="0" collapsed="false">
      <c r="A275" s="54" t="s">
        <v>99</v>
      </c>
      <c r="B275" s="46" t="s">
        <v>84</v>
      </c>
      <c r="C275" s="68" t="n">
        <v>196.531228998266</v>
      </c>
      <c r="D275" s="69" t="n">
        <v>93.6769999013761</v>
      </c>
      <c r="E275" s="70" t="n">
        <v>64.6446333268893</v>
      </c>
      <c r="F275" s="71" t="n">
        <v>38.2095957700006</v>
      </c>
      <c r="G275" s="68" t="n">
        <v>340.426154847105</v>
      </c>
      <c r="H275" s="69" t="n">
        <v>162.264801561483</v>
      </c>
      <c r="I275" s="70" t="n">
        <v>111.975710258079</v>
      </c>
      <c r="J275" s="71" t="n">
        <v>66.1856430275428</v>
      </c>
    </row>
    <row r="276" customFormat="false" ht="12.75" hidden="false" customHeight="false" outlineLevel="0" collapsed="false">
      <c r="A276" s="54" t="s">
        <v>99</v>
      </c>
      <c r="B276" s="46" t="s">
        <v>85</v>
      </c>
      <c r="C276" s="68" t="n">
        <v>250.11832496737</v>
      </c>
      <c r="D276" s="69" t="n">
        <v>144.823280805357</v>
      </c>
      <c r="E276" s="70" t="n">
        <v>73.7746830455526</v>
      </c>
      <c r="F276" s="71" t="n">
        <v>31.5203611164601</v>
      </c>
      <c r="G276" s="68" t="n">
        <v>433.248293716169</v>
      </c>
      <c r="H276" s="69" t="n">
        <v>250.859025653095</v>
      </c>
      <c r="I276" s="70" t="n">
        <v>127.790538950341</v>
      </c>
      <c r="J276" s="71" t="n">
        <v>54.5987291127324</v>
      </c>
    </row>
    <row r="277" customFormat="false" ht="12.75" hidden="false" customHeight="false" outlineLevel="0" collapsed="false">
      <c r="A277" s="54" t="s">
        <v>99</v>
      </c>
      <c r="B277" s="46" t="s">
        <v>86</v>
      </c>
      <c r="C277" s="68" t="n">
        <v>69.4108270244376</v>
      </c>
      <c r="D277" s="69" t="n">
        <v>40.1901927593814</v>
      </c>
      <c r="E277" s="70" t="n">
        <v>20.4733570174261</v>
      </c>
      <c r="F277" s="71" t="n">
        <v>8.74727724763008</v>
      </c>
      <c r="G277" s="68" t="n">
        <v>120.231583902095</v>
      </c>
      <c r="H277" s="69" t="n">
        <v>69.6163803247823</v>
      </c>
      <c r="I277" s="70" t="n">
        <v>35.4634031536832</v>
      </c>
      <c r="J277" s="71" t="n">
        <v>15.1518004236291</v>
      </c>
    </row>
    <row r="278" customFormat="false" ht="12.75" hidden="false" customHeight="false" outlineLevel="0" collapsed="false">
      <c r="A278" s="54" t="s">
        <v>99</v>
      </c>
      <c r="B278" s="46" t="s">
        <v>87</v>
      </c>
      <c r="C278" s="68" t="n">
        <v>4.26315030365002</v>
      </c>
      <c r="D278" s="69" t="n">
        <v>2.0320390434138</v>
      </c>
      <c r="E278" s="70" t="n">
        <v>1.40226970340324</v>
      </c>
      <c r="F278" s="71" t="n">
        <v>0.828841556832985</v>
      </c>
      <c r="G278" s="68" t="n">
        <v>7.38451528952505</v>
      </c>
      <c r="H278" s="69" t="n">
        <v>3.51984385165908</v>
      </c>
      <c r="I278" s="70" t="n">
        <v>2.42897419214921</v>
      </c>
      <c r="J278" s="71" t="n">
        <v>1.43569724571676</v>
      </c>
    </row>
    <row r="279" customFormat="false" ht="12.75" hidden="false" customHeight="false" outlineLevel="0" collapsed="false">
      <c r="A279" s="54" t="s">
        <v>99</v>
      </c>
      <c r="B279" s="46" t="s">
        <v>88</v>
      </c>
      <c r="C279" s="68" t="n">
        <v>93.7893066803005</v>
      </c>
      <c r="D279" s="69" t="n">
        <v>44.7048589551036</v>
      </c>
      <c r="E279" s="70" t="n">
        <v>30.8499334748712</v>
      </c>
      <c r="F279" s="71" t="n">
        <v>18.2345142503257</v>
      </c>
      <c r="G279" s="68" t="n">
        <v>162.459336369551</v>
      </c>
      <c r="H279" s="69" t="n">
        <v>77.4365647364997</v>
      </c>
      <c r="I279" s="70" t="n">
        <v>53.4374322272826</v>
      </c>
      <c r="J279" s="71" t="n">
        <v>31.5853394057688</v>
      </c>
    </row>
    <row r="280" customFormat="false" ht="12.75" hidden="false" customHeight="false" outlineLevel="0" collapsed="false">
      <c r="A280" s="54" t="s">
        <v>99</v>
      </c>
      <c r="B280" s="52" t="s">
        <v>89</v>
      </c>
      <c r="C280" s="68" t="n">
        <v>18.6124559840294</v>
      </c>
      <c r="D280" s="69" t="n">
        <v>4.13353551010081</v>
      </c>
      <c r="E280" s="70" t="n">
        <v>7.48193019705398</v>
      </c>
      <c r="F280" s="71" t="n">
        <v>6.99699027687456</v>
      </c>
      <c r="G280" s="68" t="n">
        <v>32.24</v>
      </c>
      <c r="H280" s="69" t="n">
        <v>7.16</v>
      </c>
      <c r="I280" s="70" t="n">
        <v>12.96</v>
      </c>
      <c r="J280" s="71" t="n">
        <v>12.12</v>
      </c>
    </row>
    <row r="281" customFormat="false" ht="12.75" hidden="false" customHeight="false" outlineLevel="0" collapsed="false">
      <c r="A281" s="54" t="s">
        <v>99</v>
      </c>
      <c r="B281" s="46" t="s">
        <v>90</v>
      </c>
      <c r="C281" s="68" t="n">
        <v>138.126069838261</v>
      </c>
      <c r="D281" s="69" t="n">
        <v>65.8380650066071</v>
      </c>
      <c r="E281" s="70" t="n">
        <v>45.4335383902649</v>
      </c>
      <c r="F281" s="71" t="n">
        <v>26.8544664413887</v>
      </c>
      <c r="G281" s="68" t="n">
        <v>239.258295380612</v>
      </c>
      <c r="H281" s="69" t="n">
        <v>114.042940793754</v>
      </c>
      <c r="I281" s="70" t="n">
        <v>78.6987638256343</v>
      </c>
      <c r="J281" s="71" t="n">
        <v>46.5165907612232</v>
      </c>
    </row>
    <row r="282" customFormat="false" ht="12.75" hidden="false" customHeight="false" outlineLevel="0" collapsed="false">
      <c r="A282" s="54" t="s">
        <v>99</v>
      </c>
      <c r="B282" s="46" t="s">
        <v>91</v>
      </c>
      <c r="C282" s="68" t="n">
        <v>1569.7043368665</v>
      </c>
      <c r="D282" s="69" t="n">
        <v>402.961981291951</v>
      </c>
      <c r="E282" s="70" t="n">
        <v>810.542438014182</v>
      </c>
      <c r="F282" s="71" t="n">
        <v>356.199917560363</v>
      </c>
      <c r="G282" s="68" t="n">
        <v>2719</v>
      </c>
      <c r="H282" s="69" t="n">
        <v>698</v>
      </c>
      <c r="I282" s="70" t="n">
        <v>1404</v>
      </c>
      <c r="J282" s="71" t="n">
        <v>617</v>
      </c>
    </row>
    <row r="283" customFormat="false" ht="12.75" hidden="false" customHeight="false" outlineLevel="0" collapsed="false">
      <c r="A283" s="54" t="s">
        <v>99</v>
      </c>
      <c r="B283" s="46" t="s">
        <v>92</v>
      </c>
      <c r="C283" s="68" t="n">
        <v>18.6124559840294</v>
      </c>
      <c r="D283" s="69" t="n">
        <v>4.13353551010081</v>
      </c>
      <c r="E283" s="70" t="n">
        <v>7.48193019705398</v>
      </c>
      <c r="F283" s="71" t="n">
        <v>6.99699027687456</v>
      </c>
      <c r="G283" s="68" t="n">
        <v>32.24</v>
      </c>
      <c r="H283" s="69" t="n">
        <v>7.16</v>
      </c>
      <c r="I283" s="70" t="n">
        <v>12.96</v>
      </c>
      <c r="J283" s="71" t="n">
        <v>12.12</v>
      </c>
    </row>
    <row r="284" customFormat="false" ht="12.75" hidden="false" customHeight="false" outlineLevel="0" collapsed="false">
      <c r="A284" s="54" t="s">
        <v>99</v>
      </c>
      <c r="B284" s="46" t="s">
        <v>93</v>
      </c>
      <c r="C284" s="68" t="n">
        <v>10185.4702520543</v>
      </c>
      <c r="D284" s="69" t="n">
        <v>6830.14785195568</v>
      </c>
      <c r="E284" s="70" t="n">
        <v>2109.4886527805</v>
      </c>
      <c r="F284" s="71" t="n">
        <v>1245.83374731809</v>
      </c>
      <c r="G284" s="68" t="n">
        <v>17643</v>
      </c>
      <c r="H284" s="69" t="n">
        <v>11831</v>
      </c>
      <c r="I284" s="70" t="n">
        <v>3654</v>
      </c>
      <c r="J284" s="71" t="n">
        <v>2158</v>
      </c>
    </row>
    <row r="285" customFormat="false" ht="12.75" hidden="false" customHeight="false" outlineLevel="0" collapsed="false">
      <c r="A285" s="54" t="s">
        <v>99</v>
      </c>
      <c r="B285" s="46" t="s">
        <v>94</v>
      </c>
      <c r="C285" s="68" t="n">
        <v>409.15672028135</v>
      </c>
      <c r="D285" s="69" t="n">
        <v>185.952906784705</v>
      </c>
      <c r="E285" s="70" t="n">
        <v>128.493006148069</v>
      </c>
      <c r="F285" s="71" t="n">
        <v>94.7108073485765</v>
      </c>
      <c r="G285" s="68" t="n">
        <v>708.730361709901</v>
      </c>
      <c r="H285" s="69" t="n">
        <v>322.102667153818</v>
      </c>
      <c r="I285" s="70" t="n">
        <v>222.572159298502</v>
      </c>
      <c r="J285" s="71" t="n">
        <v>164.055535257581</v>
      </c>
    </row>
    <row r="286" customFormat="false" ht="12.75" hidden="false" customHeight="false" outlineLevel="0" collapsed="false">
      <c r="A286" s="54" t="s">
        <v>99</v>
      </c>
      <c r="B286" s="46" t="s">
        <v>95</v>
      </c>
      <c r="C286" s="68" t="n">
        <v>2581.15045609787</v>
      </c>
      <c r="D286" s="69" t="n">
        <v>378.714985282979</v>
      </c>
      <c r="E286" s="70" t="n">
        <v>1087.650963831</v>
      </c>
      <c r="F286" s="71" t="n">
        <v>1114.78450698389</v>
      </c>
      <c r="G286" s="68" t="n">
        <v>4471</v>
      </c>
      <c r="H286" s="69" t="n">
        <v>656</v>
      </c>
      <c r="I286" s="70" t="n">
        <v>1884</v>
      </c>
      <c r="J286" s="71" t="n">
        <v>1931</v>
      </c>
    </row>
    <row r="287" customFormat="false" ht="12.75" hidden="false" customHeight="false" outlineLevel="0" collapsed="false">
      <c r="A287" s="54" t="s">
        <v>99</v>
      </c>
      <c r="B287" s="46" t="s">
        <v>96</v>
      </c>
      <c r="C287" s="68" t="n">
        <v>438.521199822046</v>
      </c>
      <c r="D287" s="69" t="n">
        <v>120.259276405492</v>
      </c>
      <c r="E287" s="70" t="n">
        <v>186.260158742513</v>
      </c>
      <c r="F287" s="71" t="n">
        <v>132.001764674041</v>
      </c>
      <c r="G287" s="68" t="n">
        <v>759.594730238394</v>
      </c>
      <c r="H287" s="69" t="n">
        <v>208.30991217064</v>
      </c>
      <c r="I287" s="70" t="n">
        <v>322.634880803011</v>
      </c>
      <c r="J287" s="71" t="n">
        <v>228.649937264743</v>
      </c>
    </row>
    <row r="288" customFormat="false" ht="12.75" hidden="false" customHeight="false" outlineLevel="0" collapsed="false">
      <c r="A288" s="54" t="s">
        <v>99</v>
      </c>
      <c r="B288" s="46" t="s">
        <v>97</v>
      </c>
      <c r="C288" s="68" t="n">
        <v>762.625755425024</v>
      </c>
      <c r="D288" s="69" t="n">
        <v>126.430764903921</v>
      </c>
      <c r="E288" s="70" t="n">
        <v>223.418748939806</v>
      </c>
      <c r="F288" s="71" t="n">
        <v>412.776241581296</v>
      </c>
      <c r="G288" s="68" t="n">
        <v>1321</v>
      </c>
      <c r="H288" s="69" t="n">
        <v>219</v>
      </c>
      <c r="I288" s="70" t="n">
        <v>387</v>
      </c>
      <c r="J288" s="71" t="n">
        <v>715</v>
      </c>
    </row>
    <row r="289" customFormat="false" ht="12.75" hidden="false" customHeight="false" outlineLevel="0" collapsed="false">
      <c r="A289" s="54" t="s">
        <v>99</v>
      </c>
      <c r="B289" s="46" t="s">
        <v>98</v>
      </c>
      <c r="C289" s="68" t="n">
        <v>722.214095410072</v>
      </c>
      <c r="D289" s="69" t="n">
        <v>107.379553754016</v>
      </c>
      <c r="E289" s="70" t="n">
        <v>357.931845846718</v>
      </c>
      <c r="F289" s="71" t="n">
        <v>256.902695809338</v>
      </c>
      <c r="G289" s="68" t="n">
        <v>1251</v>
      </c>
      <c r="H289" s="69" t="n">
        <v>186</v>
      </c>
      <c r="I289" s="70" t="n">
        <v>620</v>
      </c>
      <c r="J289" s="71" t="n">
        <v>445</v>
      </c>
    </row>
    <row r="290" customFormat="false" ht="12.75" hidden="false" customHeight="false" outlineLevel="0" collapsed="false">
      <c r="A290" s="54" t="s">
        <v>99</v>
      </c>
      <c r="B290" s="46" t="s">
        <v>99</v>
      </c>
      <c r="C290" s="68" t="n">
        <v>0</v>
      </c>
      <c r="D290" s="69" t="n">
        <v>0</v>
      </c>
      <c r="E290" s="70" t="n">
        <v>0</v>
      </c>
      <c r="F290" s="71" t="n">
        <v>0</v>
      </c>
      <c r="G290" s="68" t="n">
        <v>0</v>
      </c>
      <c r="H290" s="69" t="n">
        <v>0</v>
      </c>
      <c r="I290" s="70" t="n">
        <v>0</v>
      </c>
      <c r="J290" s="71" t="n">
        <v>0</v>
      </c>
    </row>
    <row r="291" customFormat="false" ht="12.75" hidden="false" customHeight="false" outlineLevel="0" collapsed="false">
      <c r="A291" s="54" t="s">
        <v>99</v>
      </c>
      <c r="B291" s="46" t="s">
        <v>100</v>
      </c>
      <c r="C291" s="68" t="n">
        <v>46.0420232794203</v>
      </c>
      <c r="D291" s="69" t="n">
        <v>21.946021668869</v>
      </c>
      <c r="E291" s="70" t="n">
        <v>15.144512796755</v>
      </c>
      <c r="F291" s="71" t="n">
        <v>8.95148881379624</v>
      </c>
      <c r="G291" s="68" t="n">
        <v>79.7527651268705</v>
      </c>
      <c r="H291" s="69" t="n">
        <v>38.014313597918</v>
      </c>
      <c r="I291" s="70" t="n">
        <v>26.2329212752115</v>
      </c>
      <c r="J291" s="71" t="n">
        <v>15.5055302537411</v>
      </c>
    </row>
    <row r="292" customFormat="false" ht="12.75" hidden="false" customHeight="false" outlineLevel="0" collapsed="false">
      <c r="A292" s="54" t="s">
        <v>99</v>
      </c>
      <c r="B292" s="46" t="s">
        <v>101</v>
      </c>
      <c r="C292" s="68" t="n">
        <v>2198.39430481339</v>
      </c>
      <c r="D292" s="69" t="n">
        <v>109.688791469156</v>
      </c>
      <c r="E292" s="70" t="n">
        <v>582.505213644095</v>
      </c>
      <c r="F292" s="71" t="n">
        <v>1506.20029970014</v>
      </c>
      <c r="G292" s="68" t="n">
        <v>3808</v>
      </c>
      <c r="H292" s="69" t="n">
        <v>190</v>
      </c>
      <c r="I292" s="70" t="n">
        <v>1009</v>
      </c>
      <c r="J292" s="71" t="n">
        <v>2609</v>
      </c>
    </row>
    <row r="293" customFormat="false" ht="12.75" hidden="false" customHeight="false" outlineLevel="0" collapsed="false">
      <c r="A293" s="54" t="s">
        <v>99</v>
      </c>
      <c r="B293" s="46" t="s">
        <v>102</v>
      </c>
      <c r="C293" s="68" t="n">
        <v>767.244230855304</v>
      </c>
      <c r="D293" s="69" t="n">
        <v>110.266100897941</v>
      </c>
      <c r="E293" s="70" t="n">
        <v>338.303325268027</v>
      </c>
      <c r="F293" s="71" t="n">
        <v>318.674804689336</v>
      </c>
      <c r="G293" s="68" t="n">
        <v>1329</v>
      </c>
      <c r="H293" s="69" t="n">
        <v>191</v>
      </c>
      <c r="I293" s="70" t="n">
        <v>586</v>
      </c>
      <c r="J293" s="71" t="n">
        <v>552</v>
      </c>
    </row>
    <row r="294" customFormat="false" ht="12.75" hidden="false" customHeight="false" outlineLevel="0" collapsed="false">
      <c r="A294" s="54" t="s">
        <v>99</v>
      </c>
      <c r="B294" s="46" t="s">
        <v>103</v>
      </c>
      <c r="C294" s="68" t="n">
        <v>93.8540185653377</v>
      </c>
      <c r="D294" s="69" t="n">
        <v>22.5975404981569</v>
      </c>
      <c r="E294" s="70" t="n">
        <v>31.4221274810138</v>
      </c>
      <c r="F294" s="71" t="n">
        <v>39.834350586167</v>
      </c>
      <c r="G294" s="68" t="n">
        <v>162.571428571429</v>
      </c>
      <c r="H294" s="69" t="n">
        <v>39.1428571428571</v>
      </c>
      <c r="I294" s="70" t="n">
        <v>54.4285714285714</v>
      </c>
      <c r="J294" s="71" t="n">
        <v>69</v>
      </c>
    </row>
    <row r="295" customFormat="false" ht="12.75" hidden="false" customHeight="false" outlineLevel="0" collapsed="false">
      <c r="A295" s="54" t="s">
        <v>99</v>
      </c>
      <c r="B295" s="46" t="s">
        <v>104</v>
      </c>
      <c r="C295" s="68" t="n">
        <v>701.577724603758</v>
      </c>
      <c r="D295" s="69" t="n">
        <v>310.54205236036</v>
      </c>
      <c r="E295" s="70" t="n">
        <v>254.313175862353</v>
      </c>
      <c r="F295" s="71" t="n">
        <v>136.722496381045</v>
      </c>
      <c r="G295" s="68" t="n">
        <v>1215.25422870757</v>
      </c>
      <c r="H295" s="69" t="n">
        <v>537.912663255662</v>
      </c>
      <c r="I295" s="70" t="n">
        <v>440.514502591038</v>
      </c>
      <c r="J295" s="71" t="n">
        <v>236.82706286087</v>
      </c>
    </row>
    <row r="296" customFormat="false" ht="12.75" hidden="false" customHeight="false" outlineLevel="0" collapsed="false">
      <c r="A296" s="54" t="s">
        <v>99</v>
      </c>
      <c r="B296" s="46" t="s">
        <v>105</v>
      </c>
      <c r="C296" s="68" t="n">
        <v>0.648000379248503</v>
      </c>
      <c r="D296" s="69" t="n">
        <v>0.127636438336826</v>
      </c>
      <c r="E296" s="70" t="n">
        <v>0.229745589006287</v>
      </c>
      <c r="F296" s="71" t="n">
        <v>0.290618351905389</v>
      </c>
      <c r="G296" s="68" t="n">
        <v>1.12244897959184</v>
      </c>
      <c r="H296" s="69" t="n">
        <v>0.22108843537415</v>
      </c>
      <c r="I296" s="70" t="n">
        <v>0.397959183673469</v>
      </c>
      <c r="J296" s="71" t="n">
        <v>0.503401360544218</v>
      </c>
    </row>
    <row r="297" customFormat="false" ht="12.75" hidden="false" customHeight="false" outlineLevel="0" collapsed="false">
      <c r="A297" s="54" t="s">
        <v>99</v>
      </c>
      <c r="B297" s="46" t="s">
        <v>106</v>
      </c>
      <c r="C297" s="68" t="n">
        <v>1072.0636092538</v>
      </c>
      <c r="D297" s="69" t="n">
        <v>81.4006294586892</v>
      </c>
      <c r="E297" s="70" t="n">
        <v>283.45892953345</v>
      </c>
      <c r="F297" s="71" t="n">
        <v>707.204050261661</v>
      </c>
      <c r="G297" s="68" t="n">
        <v>1857</v>
      </c>
      <c r="H297" s="69" t="n">
        <v>141</v>
      </c>
      <c r="I297" s="70" t="n">
        <v>491</v>
      </c>
      <c r="J297" s="71" t="n">
        <v>1225</v>
      </c>
    </row>
    <row r="298" customFormat="false" ht="12.75" hidden="false" customHeight="false" outlineLevel="0" collapsed="false">
      <c r="A298" s="54" t="s">
        <v>99</v>
      </c>
      <c r="B298" s="46" t="s">
        <v>107</v>
      </c>
      <c r="C298" s="68" t="n">
        <v>14.9050139474398</v>
      </c>
      <c r="D298" s="69" t="n">
        <v>4.08752460054444</v>
      </c>
      <c r="E298" s="70" t="n">
        <v>6.33084618266143</v>
      </c>
      <c r="F298" s="71" t="n">
        <v>4.48664316423397</v>
      </c>
      <c r="G298" s="68" t="n">
        <v>25.8180677540778</v>
      </c>
      <c r="H298" s="69" t="n">
        <v>7.08030112923463</v>
      </c>
      <c r="I298" s="70" t="n">
        <v>10.9661229611041</v>
      </c>
      <c r="J298" s="71" t="n">
        <v>7.77164366373902</v>
      </c>
    </row>
    <row r="299" customFormat="false" ht="12.75" hidden="false" customHeight="false" outlineLevel="0" collapsed="false">
      <c r="A299" s="54" t="s">
        <v>99</v>
      </c>
      <c r="B299" s="46" t="s">
        <v>108</v>
      </c>
      <c r="C299" s="68" t="n">
        <v>93.8540185653377</v>
      </c>
      <c r="D299" s="69" t="n">
        <v>22.5975404981569</v>
      </c>
      <c r="E299" s="70" t="n">
        <v>31.4221274810138</v>
      </c>
      <c r="F299" s="71" t="n">
        <v>39.834350586167</v>
      </c>
      <c r="G299" s="68" t="n">
        <v>162.571428571429</v>
      </c>
      <c r="H299" s="69" t="n">
        <v>39.1428571428571</v>
      </c>
      <c r="I299" s="70" t="n">
        <v>54.4285714285714</v>
      </c>
      <c r="J299" s="71" t="n">
        <v>69</v>
      </c>
    </row>
    <row r="300" customFormat="false" ht="12.75" hidden="false" customHeight="false" outlineLevel="0" collapsed="false">
      <c r="A300" s="54" t="s">
        <v>99</v>
      </c>
      <c r="B300" s="46" t="s">
        <v>109</v>
      </c>
      <c r="C300" s="68" t="n">
        <v>48.0687615435433</v>
      </c>
      <c r="D300" s="69" t="n">
        <v>21.8462156222591</v>
      </c>
      <c r="E300" s="70" t="n">
        <v>15.0956818411717</v>
      </c>
      <c r="F300" s="71" t="n">
        <v>11.1268640801125</v>
      </c>
      <c r="G300" s="68" t="n">
        <v>83.2634271099744</v>
      </c>
      <c r="H300" s="69" t="n">
        <v>37.8414322250639</v>
      </c>
      <c r="I300" s="70" t="n">
        <v>26.1483375959079</v>
      </c>
      <c r="J300" s="71" t="n">
        <v>19.2736572890026</v>
      </c>
    </row>
    <row r="301" customFormat="false" ht="12.75" hidden="false" customHeight="false" outlineLevel="0" collapsed="false">
      <c r="A301" s="54" t="s">
        <v>99</v>
      </c>
      <c r="B301" s="46" t="s">
        <v>110</v>
      </c>
      <c r="C301" s="68" t="n">
        <v>164.533187203733</v>
      </c>
      <c r="D301" s="69" t="n">
        <v>38.679731728597</v>
      </c>
      <c r="E301" s="70" t="n">
        <v>71.5863691693437</v>
      </c>
      <c r="F301" s="71" t="n">
        <v>54.2670863057928</v>
      </c>
      <c r="G301" s="68" t="n">
        <v>285</v>
      </c>
      <c r="H301" s="69" t="n">
        <v>67</v>
      </c>
      <c r="I301" s="70" t="n">
        <v>124</v>
      </c>
      <c r="J301" s="71" t="n">
        <v>94</v>
      </c>
    </row>
    <row r="302" customFormat="false" ht="12.75" hidden="false" customHeight="false" outlineLevel="0" collapsed="false">
      <c r="A302" s="54" t="s">
        <v>99</v>
      </c>
      <c r="B302" s="46" t="s">
        <v>111</v>
      </c>
      <c r="C302" s="68" t="n">
        <v>1078.99132239922</v>
      </c>
      <c r="D302" s="69" t="n">
        <v>286.345476677375</v>
      </c>
      <c r="E302" s="70" t="n">
        <v>413.930860438866</v>
      </c>
      <c r="F302" s="71" t="n">
        <v>378.714985282979</v>
      </c>
      <c r="G302" s="68" t="n">
        <v>1869</v>
      </c>
      <c r="H302" s="69" t="n">
        <v>496</v>
      </c>
      <c r="I302" s="70" t="n">
        <v>717</v>
      </c>
      <c r="J302" s="71" t="n">
        <v>656</v>
      </c>
    </row>
    <row r="303" customFormat="false" ht="12.75" hidden="false" customHeight="false" outlineLevel="0" collapsed="false">
      <c r="A303" s="54" t="s">
        <v>99</v>
      </c>
      <c r="B303" s="46" t="s">
        <v>112</v>
      </c>
      <c r="C303" s="68" t="n">
        <v>2.78239931000559</v>
      </c>
      <c r="D303" s="69" t="n">
        <v>0.798257594519999</v>
      </c>
      <c r="E303" s="70" t="n">
        <v>1.24339547503764</v>
      </c>
      <c r="F303" s="71" t="n">
        <v>0.740746240447953</v>
      </c>
      <c r="G303" s="68" t="n">
        <v>4.81959789893135</v>
      </c>
      <c r="H303" s="69" t="n">
        <v>1.38272052164463</v>
      </c>
      <c r="I303" s="70" t="n">
        <v>2.15377648976635</v>
      </c>
      <c r="J303" s="71" t="n">
        <v>1.28310088752038</v>
      </c>
    </row>
    <row r="304" customFormat="false" ht="12.75" hidden="false" customHeight="false" outlineLevel="0" collapsed="false">
      <c r="A304" s="54" t="s">
        <v>99</v>
      </c>
      <c r="B304" s="46" t="s">
        <v>113</v>
      </c>
      <c r="C304" s="68" t="n">
        <v>69.8097398234286</v>
      </c>
      <c r="D304" s="69" t="n">
        <v>40.4211708786882</v>
      </c>
      <c r="E304" s="70" t="n">
        <v>20.5910199887906</v>
      </c>
      <c r="F304" s="71" t="n">
        <v>8.79754895594979</v>
      </c>
      <c r="G304" s="68" t="n">
        <v>120.922570016474</v>
      </c>
      <c r="H304" s="69" t="n">
        <v>70.0164744645799</v>
      </c>
      <c r="I304" s="70" t="n">
        <v>35.667215815486</v>
      </c>
      <c r="J304" s="71" t="n">
        <v>15.2388797364086</v>
      </c>
    </row>
    <row r="305" customFormat="false" ht="12.75" hidden="false" customHeight="false" outlineLevel="0" collapsed="false">
      <c r="A305" s="54" t="s">
        <v>99</v>
      </c>
      <c r="B305" s="46" t="s">
        <v>114</v>
      </c>
      <c r="C305" s="68" t="n">
        <v>828.43660899675</v>
      </c>
      <c r="D305" s="69" t="n">
        <v>459.146744933384</v>
      </c>
      <c r="E305" s="70" t="n">
        <v>247.289058329277</v>
      </c>
      <c r="F305" s="71" t="n">
        <v>122.000805734089</v>
      </c>
      <c r="G305" s="68" t="n">
        <v>1434.99580587178</v>
      </c>
      <c r="H305" s="69" t="n">
        <v>795.321749550629</v>
      </c>
      <c r="I305" s="70" t="n">
        <v>428.347513481126</v>
      </c>
      <c r="J305" s="71" t="n">
        <v>211.326542840024</v>
      </c>
    </row>
    <row r="306" customFormat="false" ht="12.75" hidden="false" customHeight="false" outlineLevel="0" collapsed="false">
      <c r="A306" s="54" t="s">
        <v>99</v>
      </c>
      <c r="B306" s="46" t="s">
        <v>115</v>
      </c>
      <c r="C306" s="68" t="n">
        <v>18.6124559840294</v>
      </c>
      <c r="D306" s="69" t="n">
        <v>4.13353551010081</v>
      </c>
      <c r="E306" s="70" t="n">
        <v>7.48193019705398</v>
      </c>
      <c r="F306" s="71" t="n">
        <v>6.99699027687456</v>
      </c>
      <c r="G306" s="68" t="n">
        <v>32.24</v>
      </c>
      <c r="H306" s="69" t="n">
        <v>7.16</v>
      </c>
      <c r="I306" s="70" t="n">
        <v>12.96</v>
      </c>
      <c r="J306" s="71" t="n">
        <v>12.12</v>
      </c>
    </row>
    <row r="307" customFormat="false" ht="12.75" hidden="false" customHeight="false" outlineLevel="0" collapsed="false">
      <c r="A307" s="54" t="s">
        <v>99</v>
      </c>
      <c r="B307" s="46" t="s">
        <v>116</v>
      </c>
      <c r="C307" s="68" t="n">
        <v>148.368523197753</v>
      </c>
      <c r="D307" s="69" t="n">
        <v>27.1335431528964</v>
      </c>
      <c r="E307" s="70" t="n">
        <v>55.9990145921479</v>
      </c>
      <c r="F307" s="71" t="n">
        <v>65.2359654527083</v>
      </c>
      <c r="G307" s="68" t="n">
        <v>257</v>
      </c>
      <c r="H307" s="69" t="n">
        <v>47</v>
      </c>
      <c r="I307" s="70" t="n">
        <v>97</v>
      </c>
      <c r="J307" s="71" t="n">
        <v>113</v>
      </c>
    </row>
    <row r="308" customFormat="false" ht="12.75" hidden="false" customHeight="false" outlineLevel="0" collapsed="false">
      <c r="A308" s="54" t="s">
        <v>99</v>
      </c>
      <c r="B308" s="46" t="s">
        <v>117</v>
      </c>
      <c r="C308" s="68" t="n">
        <v>211.872560364106</v>
      </c>
      <c r="D308" s="69" t="n">
        <v>107.956863182801</v>
      </c>
      <c r="E308" s="70" t="n">
        <v>63.5040371663533</v>
      </c>
      <c r="F308" s="71" t="n">
        <v>40.4116600149521</v>
      </c>
      <c r="G308" s="68" t="n">
        <v>367</v>
      </c>
      <c r="H308" s="69" t="n">
        <v>187</v>
      </c>
      <c r="I308" s="70" t="n">
        <v>110</v>
      </c>
      <c r="J308" s="71" t="n">
        <v>70</v>
      </c>
    </row>
    <row r="309" customFormat="false" ht="12.75" hidden="false" customHeight="false" outlineLevel="0" collapsed="false">
      <c r="A309" s="54" t="s">
        <v>99</v>
      </c>
      <c r="B309" s="46" t="s">
        <v>118</v>
      </c>
      <c r="C309" s="68" t="n">
        <v>8922.31722187263</v>
      </c>
      <c r="D309" s="69" t="n">
        <v>7077.81359690446</v>
      </c>
      <c r="E309" s="70" t="n">
        <v>1569.7043368665</v>
      </c>
      <c r="F309" s="71" t="n">
        <v>274.799288101674</v>
      </c>
      <c r="G309" s="68" t="n">
        <v>15455</v>
      </c>
      <c r="H309" s="69" t="n">
        <v>12260</v>
      </c>
      <c r="I309" s="70" t="n">
        <v>2719</v>
      </c>
      <c r="J309" s="71" t="n">
        <v>476</v>
      </c>
    </row>
    <row r="310" customFormat="false" ht="12.75" hidden="false" customHeight="false" outlineLevel="0" collapsed="false">
      <c r="A310" s="54" t="s">
        <v>99</v>
      </c>
      <c r="B310" s="46" t="s">
        <v>119</v>
      </c>
      <c r="C310" s="68" t="n">
        <v>196.791514834941</v>
      </c>
      <c r="D310" s="69" t="n">
        <v>56.4585825942327</v>
      </c>
      <c r="E310" s="70" t="n">
        <v>87.9419708708437</v>
      </c>
      <c r="F310" s="71" t="n">
        <v>52.3909613698643</v>
      </c>
      <c r="G310" s="68" t="n">
        <v>340.877015033508</v>
      </c>
      <c r="H310" s="69" t="n">
        <v>97.7960514399565</v>
      </c>
      <c r="I310" s="70" t="n">
        <v>152.330737185293</v>
      </c>
      <c r="J310" s="71" t="n">
        <v>90.7502264082594</v>
      </c>
    </row>
    <row r="311" customFormat="false" ht="12.75" hidden="false" customHeight="false" outlineLevel="0" collapsed="false">
      <c r="A311" s="54" t="s">
        <v>99</v>
      </c>
      <c r="B311" s="46" t="s">
        <v>120</v>
      </c>
      <c r="C311" s="68" t="n">
        <v>4.80596244455511</v>
      </c>
      <c r="D311" s="69" t="n">
        <v>1.37880857235273</v>
      </c>
      <c r="E311" s="70" t="n">
        <v>2.14768309324682</v>
      </c>
      <c r="F311" s="71" t="n">
        <v>1.27947077895556</v>
      </c>
      <c r="G311" s="68" t="n">
        <v>8.32476000724506</v>
      </c>
      <c r="H311" s="69" t="n">
        <v>2.38833544647709</v>
      </c>
      <c r="I311" s="70" t="n">
        <v>3.7201593914146</v>
      </c>
      <c r="J311" s="71" t="n">
        <v>2.21626516935338</v>
      </c>
    </row>
    <row r="312" customFormat="false" ht="12.75" hidden="false" customHeight="false" outlineLevel="0" collapsed="false">
      <c r="A312" s="54" t="s">
        <v>99</v>
      </c>
      <c r="B312" s="46" t="s">
        <v>121</v>
      </c>
      <c r="C312" s="68" t="n">
        <v>196.280776302802</v>
      </c>
      <c r="D312" s="69" t="n">
        <v>89.2053804575579</v>
      </c>
      <c r="E312" s="70" t="n">
        <v>61.6407008514512</v>
      </c>
      <c r="F312" s="71" t="n">
        <v>45.4346949937927</v>
      </c>
      <c r="G312" s="68" t="n">
        <v>339.992327365729</v>
      </c>
      <c r="H312" s="69" t="n">
        <v>154.519181585678</v>
      </c>
      <c r="I312" s="70" t="n">
        <v>106.772378516624</v>
      </c>
      <c r="J312" s="71" t="n">
        <v>78.7007672634271</v>
      </c>
    </row>
    <row r="313" customFormat="false" ht="12.75" hidden="false" customHeight="false" outlineLevel="0" collapsed="false">
      <c r="A313" s="54" t="s">
        <v>99</v>
      </c>
      <c r="B313" s="46" t="s">
        <v>122</v>
      </c>
      <c r="C313" s="68" t="n">
        <v>16.2484444863955</v>
      </c>
      <c r="D313" s="69" t="n">
        <v>7.19211161004072</v>
      </c>
      <c r="E313" s="70" t="n">
        <v>5.88985849357204</v>
      </c>
      <c r="F313" s="71" t="n">
        <v>3.16647438278277</v>
      </c>
      <c r="G313" s="68" t="n">
        <v>28.1451223143731</v>
      </c>
      <c r="H313" s="69" t="n">
        <v>12.4579839708782</v>
      </c>
      <c r="I313" s="70" t="n">
        <v>10.2022558439198</v>
      </c>
      <c r="J313" s="71" t="n">
        <v>5.48488249957521</v>
      </c>
    </row>
    <row r="314" customFormat="false" ht="12.75" hidden="false" customHeight="false" outlineLevel="0" collapsed="false">
      <c r="A314" s="54" t="s">
        <v>99</v>
      </c>
      <c r="B314" s="46" t="s">
        <v>123</v>
      </c>
      <c r="C314" s="68" t="n">
        <v>118.078188501342</v>
      </c>
      <c r="D314" s="69" t="n">
        <v>68.3695233148098</v>
      </c>
      <c r="E314" s="70" t="n">
        <v>34.8282395238972</v>
      </c>
      <c r="F314" s="71" t="n">
        <v>14.8804256626351</v>
      </c>
      <c r="G314" s="68" t="n">
        <v>204.531889856437</v>
      </c>
      <c r="H314" s="69" t="n">
        <v>118.427865380089</v>
      </c>
      <c r="I314" s="70" t="n">
        <v>60.328547893622</v>
      </c>
      <c r="J314" s="71" t="n">
        <v>25.7754765827253</v>
      </c>
    </row>
    <row r="315" customFormat="false" ht="12.75" hidden="false" customHeight="false" outlineLevel="0" collapsed="false">
      <c r="A315" s="54" t="s">
        <v>99</v>
      </c>
      <c r="B315" s="52" t="s">
        <v>124</v>
      </c>
      <c r="C315" s="68" t="n">
        <v>390.838483287465</v>
      </c>
      <c r="D315" s="69" t="n">
        <v>162.223949488593</v>
      </c>
      <c r="E315" s="70" t="n">
        <v>135.667715764482</v>
      </c>
      <c r="F315" s="71" t="n">
        <v>92.9468180343898</v>
      </c>
      <c r="G315" s="68" t="n">
        <v>677</v>
      </c>
      <c r="H315" s="69" t="n">
        <v>281</v>
      </c>
      <c r="I315" s="70" t="n">
        <v>235</v>
      </c>
      <c r="J315" s="71" t="n">
        <v>161</v>
      </c>
    </row>
    <row r="316" customFormat="false" ht="12.75" hidden="false" customHeight="false" outlineLevel="0" collapsed="false">
      <c r="A316" s="54" t="s">
        <v>99</v>
      </c>
      <c r="B316" s="46" t="s">
        <v>125</v>
      </c>
      <c r="C316" s="68" t="n">
        <v>0.648000379248503</v>
      </c>
      <c r="D316" s="69" t="n">
        <v>0.127636438336826</v>
      </c>
      <c r="E316" s="70" t="n">
        <v>0.229745589006287</v>
      </c>
      <c r="F316" s="71" t="n">
        <v>0.290618351905389</v>
      </c>
      <c r="G316" s="68" t="n">
        <v>1.12244897959184</v>
      </c>
      <c r="H316" s="69" t="n">
        <v>0.22108843537415</v>
      </c>
      <c r="I316" s="70" t="n">
        <v>0.397959183673469</v>
      </c>
      <c r="J316" s="71" t="n">
        <v>0.503401360544218</v>
      </c>
    </row>
    <row r="317" customFormat="false" ht="12.75" hidden="false" customHeight="false" outlineLevel="0" collapsed="false">
      <c r="A317" s="54" t="s">
        <v>99</v>
      </c>
      <c r="B317" s="46" t="s">
        <v>126</v>
      </c>
      <c r="C317" s="68" t="n">
        <v>238.097074650108</v>
      </c>
      <c r="D317" s="69" t="n">
        <v>131.961209362957</v>
      </c>
      <c r="E317" s="70" t="n">
        <v>71.0721867452041</v>
      </c>
      <c r="F317" s="71" t="n">
        <v>35.0636785419471</v>
      </c>
      <c r="G317" s="68" t="n">
        <v>412.425404433793</v>
      </c>
      <c r="H317" s="69" t="n">
        <v>228.579688436189</v>
      </c>
      <c r="I317" s="70" t="n">
        <v>123.10934691432</v>
      </c>
      <c r="J317" s="71" t="n">
        <v>60.7363690832834</v>
      </c>
    </row>
    <row r="318" customFormat="false" ht="12.75" hidden="false" customHeight="false" outlineLevel="0" collapsed="false">
      <c r="A318" s="54" t="s">
        <v>99</v>
      </c>
      <c r="B318" s="46" t="s">
        <v>127</v>
      </c>
      <c r="C318" s="68" t="n">
        <v>2682.75691556403</v>
      </c>
      <c r="D318" s="69" t="n">
        <v>1986.52174444929</v>
      </c>
      <c r="E318" s="70" t="n">
        <v>596.360639934936</v>
      </c>
      <c r="F318" s="71" t="n">
        <v>99.8745311798101</v>
      </c>
      <c r="G318" s="68" t="n">
        <v>4647</v>
      </c>
      <c r="H318" s="69" t="n">
        <v>3441</v>
      </c>
      <c r="I318" s="70" t="n">
        <v>1033</v>
      </c>
      <c r="J318" s="71" t="n">
        <v>173</v>
      </c>
    </row>
    <row r="319" customFormat="false" ht="12.75" hidden="false" customHeight="false" outlineLevel="0" collapsed="false">
      <c r="A319" s="54" t="s">
        <v>99</v>
      </c>
      <c r="B319" s="46" t="s">
        <v>128</v>
      </c>
      <c r="C319" s="68" t="n">
        <v>1286.82271676183</v>
      </c>
      <c r="D319" s="69" t="n">
        <v>284.61354839102</v>
      </c>
      <c r="E319" s="70" t="n">
        <v>458.960995884099</v>
      </c>
      <c r="F319" s="71" t="n">
        <v>543.248172486713</v>
      </c>
      <c r="G319" s="68" t="n">
        <v>2229</v>
      </c>
      <c r="H319" s="69" t="n">
        <v>493</v>
      </c>
      <c r="I319" s="70" t="n">
        <v>795</v>
      </c>
      <c r="J319" s="71" t="n">
        <v>941</v>
      </c>
    </row>
    <row r="320" customFormat="false" ht="12.75" hidden="false" customHeight="false" outlineLevel="0" collapsed="false">
      <c r="A320" s="54" t="s">
        <v>99</v>
      </c>
      <c r="B320" s="46" t="s">
        <v>129</v>
      </c>
      <c r="C320" s="68" t="n">
        <v>0</v>
      </c>
      <c r="D320" s="69" t="n">
        <v>0</v>
      </c>
      <c r="E320" s="70" t="n">
        <v>0</v>
      </c>
      <c r="F320" s="71" t="n">
        <v>0</v>
      </c>
      <c r="G320" s="68" t="n">
        <v>0</v>
      </c>
      <c r="H320" s="69" t="n">
        <v>0</v>
      </c>
      <c r="I320" s="70" t="n">
        <v>0</v>
      </c>
      <c r="J320" s="71" t="n">
        <v>0</v>
      </c>
    </row>
    <row r="321" customFormat="false" ht="12.75" hidden="false" customHeight="false" outlineLevel="0" collapsed="false">
      <c r="A321" s="54" t="s">
        <v>99</v>
      </c>
      <c r="B321" s="46" t="s">
        <v>130</v>
      </c>
      <c r="C321" s="68" t="n">
        <v>1662.65115490089</v>
      </c>
      <c r="D321" s="69" t="n">
        <v>584.23714193045</v>
      </c>
      <c r="E321" s="70" t="n">
        <v>608.484137939421</v>
      </c>
      <c r="F321" s="71" t="n">
        <v>469.929875031014</v>
      </c>
      <c r="G321" s="68" t="n">
        <v>2880</v>
      </c>
      <c r="H321" s="69" t="n">
        <v>1012</v>
      </c>
      <c r="I321" s="70" t="n">
        <v>1054</v>
      </c>
      <c r="J321" s="71" t="n">
        <v>814</v>
      </c>
    </row>
    <row r="322" customFormat="false" ht="12.75" hidden="false" customHeight="false" outlineLevel="0" collapsed="false">
      <c r="A322" s="54" t="s">
        <v>99</v>
      </c>
      <c r="B322" s="52" t="s">
        <v>131</v>
      </c>
      <c r="C322" s="68" t="n">
        <v>18.6124559840294</v>
      </c>
      <c r="D322" s="69" t="n">
        <v>4.13353551010081</v>
      </c>
      <c r="E322" s="70" t="n">
        <v>7.48193019705398</v>
      </c>
      <c r="F322" s="71" t="n">
        <v>6.99699027687456</v>
      </c>
      <c r="G322" s="68" t="n">
        <v>32.24</v>
      </c>
      <c r="H322" s="69" t="n">
        <v>7.16</v>
      </c>
      <c r="I322" s="70" t="n">
        <v>12.96</v>
      </c>
      <c r="J322" s="71" t="n">
        <v>12.12</v>
      </c>
    </row>
    <row r="323" customFormat="false" ht="12.75" hidden="false" customHeight="false" outlineLevel="0" collapsed="false">
      <c r="A323" s="54" t="s">
        <v>99</v>
      </c>
      <c r="B323" s="46" t="s">
        <v>132</v>
      </c>
      <c r="C323" s="68" t="n">
        <v>8.01146025725721</v>
      </c>
      <c r="D323" s="69" t="n">
        <v>3.64103593704318</v>
      </c>
      <c r="E323" s="70" t="n">
        <v>2.51594697352862</v>
      </c>
      <c r="F323" s="71" t="n">
        <v>1.85447734668541</v>
      </c>
      <c r="G323" s="68" t="n">
        <v>13.8772378516624</v>
      </c>
      <c r="H323" s="69" t="n">
        <v>6.30690537084399</v>
      </c>
      <c r="I323" s="70" t="n">
        <v>4.35805626598465</v>
      </c>
      <c r="J323" s="71" t="n">
        <v>3.21227621483376</v>
      </c>
    </row>
    <row r="324" customFormat="false" ht="12.75" hidden="false" customHeight="false" outlineLevel="0" collapsed="false">
      <c r="A324" s="54" t="s">
        <v>99</v>
      </c>
      <c r="B324" s="46" t="s">
        <v>133</v>
      </c>
      <c r="C324" s="68" t="n">
        <v>62495.4775942658</v>
      </c>
      <c r="D324" s="69" t="n">
        <v>47197.9323503201</v>
      </c>
      <c r="E324" s="70" t="n">
        <v>11523.0961985492</v>
      </c>
      <c r="F324" s="71" t="n">
        <v>3774.44904539652</v>
      </c>
      <c r="G324" s="68" t="n">
        <v>108253</v>
      </c>
      <c r="H324" s="69" t="n">
        <v>81755</v>
      </c>
      <c r="I324" s="70" t="n">
        <v>19960</v>
      </c>
      <c r="J324" s="71" t="n">
        <v>6538</v>
      </c>
    </row>
    <row r="325" customFormat="false" ht="12.75" hidden="false" customHeight="false" outlineLevel="0" collapsed="false">
      <c r="A325" s="54" t="s">
        <v>99</v>
      </c>
      <c r="B325" s="46" t="s">
        <v>134</v>
      </c>
      <c r="C325" s="68" t="n">
        <v>51.0949691473753</v>
      </c>
      <c r="D325" s="69" t="n">
        <v>14.6589121902763</v>
      </c>
      <c r="E325" s="70" t="n">
        <v>22.833262359782</v>
      </c>
      <c r="F325" s="71" t="n">
        <v>13.602794597317</v>
      </c>
      <c r="G325" s="68" t="n">
        <v>88.5053432349212</v>
      </c>
      <c r="H325" s="69" t="n">
        <v>25.3917768520196</v>
      </c>
      <c r="I325" s="70" t="n">
        <v>39.5511682666184</v>
      </c>
      <c r="J325" s="71" t="n">
        <v>23.5623981162833</v>
      </c>
    </row>
    <row r="326" customFormat="false" ht="12.75" hidden="false" customHeight="false" outlineLevel="0" collapsed="false">
      <c r="A326" s="54" t="s">
        <v>99</v>
      </c>
      <c r="B326" s="46" t="s">
        <v>135</v>
      </c>
      <c r="C326" s="68" t="n">
        <v>1.26472695909345</v>
      </c>
      <c r="D326" s="69" t="n">
        <v>0.362844361145454</v>
      </c>
      <c r="E326" s="70" t="n">
        <v>0.565179761380743</v>
      </c>
      <c r="F326" s="71" t="n">
        <v>0.336702836567251</v>
      </c>
      <c r="G326" s="68" t="n">
        <v>2.19072631769607</v>
      </c>
      <c r="H326" s="69" t="n">
        <v>0.628509328020286</v>
      </c>
      <c r="I326" s="70" t="n">
        <v>0.978989313530158</v>
      </c>
      <c r="J326" s="71" t="n">
        <v>0.583227676145626</v>
      </c>
    </row>
    <row r="327" customFormat="false" ht="12.75" hidden="false" customHeight="false" outlineLevel="0" collapsed="false">
      <c r="A327" s="54" t="s">
        <v>99</v>
      </c>
      <c r="B327" s="46" t="s">
        <v>136</v>
      </c>
      <c r="C327" s="68" t="n">
        <v>0</v>
      </c>
      <c r="D327" s="69" t="n">
        <v>0</v>
      </c>
      <c r="E327" s="70" t="n">
        <v>0</v>
      </c>
      <c r="F327" s="71" t="n">
        <v>0</v>
      </c>
      <c r="G327" s="68" t="n">
        <v>0</v>
      </c>
      <c r="H327" s="69" t="n">
        <v>0</v>
      </c>
      <c r="I327" s="70" t="n">
        <v>0</v>
      </c>
      <c r="J327" s="71" t="n">
        <v>0</v>
      </c>
    </row>
    <row r="328" customFormat="false" ht="12.75" hidden="false" customHeight="false" outlineLevel="0" collapsed="false">
      <c r="A328" s="54" t="s">
        <v>99</v>
      </c>
      <c r="B328" s="46" t="s">
        <v>137</v>
      </c>
      <c r="C328" s="68" t="n">
        <v>0</v>
      </c>
      <c r="D328" s="69" t="n">
        <v>0</v>
      </c>
      <c r="E328" s="70" t="n">
        <v>0</v>
      </c>
      <c r="F328" s="71" t="n">
        <v>0</v>
      </c>
      <c r="G328" s="68" t="n">
        <v>0</v>
      </c>
      <c r="H328" s="69" t="n">
        <v>0</v>
      </c>
      <c r="I328" s="70" t="n">
        <v>0</v>
      </c>
      <c r="J328" s="71" t="n">
        <v>0</v>
      </c>
    </row>
    <row r="329" customFormat="false" ht="12.75" hidden="false" customHeight="false" outlineLevel="0" collapsed="false">
      <c r="A329" s="54" t="s">
        <v>99</v>
      </c>
      <c r="B329" s="46" t="s">
        <v>138</v>
      </c>
      <c r="C329" s="68" t="n">
        <v>3187.32535632215</v>
      </c>
      <c r="D329" s="69" t="n">
        <v>660.441986530074</v>
      </c>
      <c r="E329" s="70" t="n">
        <v>1376.30567822351</v>
      </c>
      <c r="F329" s="71" t="n">
        <v>1150.57769156856</v>
      </c>
      <c r="G329" s="68" t="n">
        <v>5521</v>
      </c>
      <c r="H329" s="69" t="n">
        <v>1144</v>
      </c>
      <c r="I329" s="70" t="n">
        <v>2384</v>
      </c>
      <c r="J329" s="71" t="n">
        <v>1993</v>
      </c>
    </row>
    <row r="330" customFormat="false" ht="12.75" hidden="false" customHeight="false" outlineLevel="0" collapsed="false">
      <c r="A330" s="54" t="s">
        <v>99</v>
      </c>
      <c r="B330" s="46" t="s">
        <v>139</v>
      </c>
      <c r="C330" s="68" t="n">
        <v>128.952075470452</v>
      </c>
      <c r="D330" s="69" t="n">
        <v>25.3996512290284</v>
      </c>
      <c r="E330" s="70" t="n">
        <v>45.7193722122512</v>
      </c>
      <c r="F330" s="71" t="n">
        <v>57.8330520291724</v>
      </c>
      <c r="G330" s="68" t="n">
        <v>223.367346938775</v>
      </c>
      <c r="H330" s="69" t="n">
        <v>43.9965986394558</v>
      </c>
      <c r="I330" s="70" t="n">
        <v>79.1938775510204</v>
      </c>
      <c r="J330" s="71" t="n">
        <v>100.176870748299</v>
      </c>
    </row>
    <row r="331" customFormat="false" ht="12.75" hidden="false" customHeight="false" outlineLevel="0" collapsed="false">
      <c r="A331" s="54" t="s">
        <v>99</v>
      </c>
      <c r="B331" s="46" t="s">
        <v>140</v>
      </c>
      <c r="C331" s="68" t="n">
        <v>115.105058198551</v>
      </c>
      <c r="D331" s="69" t="n">
        <v>54.8650541721726</v>
      </c>
      <c r="E331" s="70" t="n">
        <v>37.8612819918874</v>
      </c>
      <c r="F331" s="71" t="n">
        <v>22.3787220344906</v>
      </c>
      <c r="G331" s="68" t="n">
        <v>199.381912817176</v>
      </c>
      <c r="H331" s="69" t="n">
        <v>95.035783994795</v>
      </c>
      <c r="I331" s="70" t="n">
        <v>65.5823031880286</v>
      </c>
      <c r="J331" s="71" t="n">
        <v>38.7638256343526</v>
      </c>
    </row>
    <row r="332" customFormat="false" ht="12.75" hidden="false" customHeight="false" outlineLevel="0" collapsed="false">
      <c r="A332" s="54" t="s">
        <v>99</v>
      </c>
      <c r="B332" s="46" t="s">
        <v>141</v>
      </c>
      <c r="C332" s="68" t="n">
        <v>192.275969113672</v>
      </c>
      <c r="D332" s="69" t="n">
        <v>111.331453505873</v>
      </c>
      <c r="E332" s="70" t="n">
        <v>56.7135521976975</v>
      </c>
      <c r="F332" s="71" t="n">
        <v>24.2309634101017</v>
      </c>
      <c r="G332" s="68" t="n">
        <v>333.05530713109</v>
      </c>
      <c r="H332" s="69" t="n">
        <v>192.845375382443</v>
      </c>
      <c r="I332" s="70" t="n">
        <v>98.2377029889386</v>
      </c>
      <c r="J332" s="71" t="n">
        <v>41.9722287597082</v>
      </c>
    </row>
    <row r="333" customFormat="false" ht="12.75" hidden="false" customHeight="false" outlineLevel="0" collapsed="false">
      <c r="A333" s="54" t="s">
        <v>99</v>
      </c>
      <c r="B333" s="46" t="s">
        <v>142</v>
      </c>
      <c r="C333" s="68" t="n">
        <v>7001.03144287605</v>
      </c>
      <c r="D333" s="69" t="n">
        <v>3643.97711449111</v>
      </c>
      <c r="E333" s="70" t="n">
        <v>2306.35116799619</v>
      </c>
      <c r="F333" s="71" t="n">
        <v>1050.70316038875</v>
      </c>
      <c r="G333" s="68" t="n">
        <v>12127</v>
      </c>
      <c r="H333" s="69" t="n">
        <v>6312</v>
      </c>
      <c r="I333" s="70" t="n">
        <v>3995</v>
      </c>
      <c r="J333" s="71" t="n">
        <v>1820</v>
      </c>
    </row>
    <row r="334" customFormat="false" ht="12.75" hidden="false" customHeight="false" outlineLevel="0" collapsed="false">
      <c r="A334" s="54" t="s">
        <v>99</v>
      </c>
      <c r="B334" s="46" t="s">
        <v>143</v>
      </c>
      <c r="C334" s="68" t="n">
        <v>372.249119680587</v>
      </c>
      <c r="D334" s="69" t="n">
        <v>82.6707102020162</v>
      </c>
      <c r="E334" s="70" t="n">
        <v>149.63860394108</v>
      </c>
      <c r="F334" s="71" t="n">
        <v>139.939805537491</v>
      </c>
      <c r="G334" s="68" t="n">
        <v>644.8</v>
      </c>
      <c r="H334" s="69" t="n">
        <v>143.2</v>
      </c>
      <c r="I334" s="70" t="n">
        <v>259.2</v>
      </c>
      <c r="J334" s="71" t="n">
        <v>242.4</v>
      </c>
    </row>
    <row r="335" customFormat="false" ht="12.75" hidden="false" customHeight="false" outlineLevel="0" collapsed="false">
      <c r="A335" s="54" t="s">
        <v>99</v>
      </c>
      <c r="B335" s="46" t="s">
        <v>144</v>
      </c>
      <c r="C335" s="68" t="n">
        <v>12.1593534834378</v>
      </c>
      <c r="D335" s="69" t="n">
        <v>3.33455954254942</v>
      </c>
      <c r="E335" s="70" t="n">
        <v>5.16463767532906</v>
      </c>
      <c r="F335" s="71" t="n">
        <v>3.66015626555929</v>
      </c>
      <c r="G335" s="68" t="n">
        <v>21.0621079046424</v>
      </c>
      <c r="H335" s="69" t="n">
        <v>5.77603513174404</v>
      </c>
      <c r="I335" s="70" t="n">
        <v>8.94604767879548</v>
      </c>
      <c r="J335" s="71" t="n">
        <v>6.34002509410289</v>
      </c>
    </row>
    <row r="336" customFormat="false" ht="12.75" hidden="false" customHeight="false" outlineLevel="0" collapsed="false">
      <c r="A336" s="54" t="s">
        <v>99</v>
      </c>
      <c r="B336" s="46" t="s">
        <v>145</v>
      </c>
      <c r="C336" s="68" t="n">
        <v>3.53013488228838</v>
      </c>
      <c r="D336" s="69" t="n">
        <v>0.968097931707895</v>
      </c>
      <c r="E336" s="70" t="n">
        <v>1.49941093799876</v>
      </c>
      <c r="F336" s="71" t="n">
        <v>1.06262601258173</v>
      </c>
      <c r="G336" s="68" t="n">
        <v>6.11480552070264</v>
      </c>
      <c r="H336" s="69" t="n">
        <v>1.67691342534504</v>
      </c>
      <c r="I336" s="70" t="n">
        <v>2.59723964868256</v>
      </c>
      <c r="J336" s="71" t="n">
        <v>1.84065244667503</v>
      </c>
    </row>
    <row r="337" customFormat="false" ht="12.75" hidden="false" customHeight="false" outlineLevel="0" collapsed="false">
      <c r="A337" s="54" t="s">
        <v>99</v>
      </c>
      <c r="B337" s="46" t="s">
        <v>146</v>
      </c>
      <c r="C337" s="68" t="n">
        <v>5374.75078198862</v>
      </c>
      <c r="D337" s="69" t="n">
        <v>4057.33066550119</v>
      </c>
      <c r="E337" s="70" t="n">
        <v>925.427014342402</v>
      </c>
      <c r="F337" s="71" t="n">
        <v>391.993102145035</v>
      </c>
      <c r="G337" s="68" t="n">
        <v>9310</v>
      </c>
      <c r="H337" s="69" t="n">
        <v>7028</v>
      </c>
      <c r="I337" s="70" t="n">
        <v>1603</v>
      </c>
      <c r="J337" s="71" t="n">
        <v>679</v>
      </c>
    </row>
    <row r="338" customFormat="false" ht="12.75" hidden="false" customHeight="false" outlineLevel="0" collapsed="false">
      <c r="A338" s="54" t="s">
        <v>99</v>
      </c>
      <c r="B338" s="46" t="s">
        <v>147</v>
      </c>
      <c r="C338" s="68" t="n">
        <v>0</v>
      </c>
      <c r="D338" s="69" t="n">
        <v>0</v>
      </c>
      <c r="E338" s="70" t="n">
        <v>0</v>
      </c>
      <c r="F338" s="71" t="n">
        <v>0</v>
      </c>
      <c r="G338" s="68" t="n">
        <v>0</v>
      </c>
      <c r="H338" s="69" t="n">
        <v>0</v>
      </c>
      <c r="I338" s="70" t="n">
        <v>0</v>
      </c>
      <c r="J338" s="71" t="n">
        <v>0</v>
      </c>
    </row>
    <row r="339" customFormat="false" ht="12.75" hidden="false" customHeight="false" outlineLevel="0" collapsed="false">
      <c r="A339" s="54" t="s">
        <v>99</v>
      </c>
      <c r="B339" s="46" t="s">
        <v>148</v>
      </c>
      <c r="C339" s="68" t="n">
        <v>173.083902328191</v>
      </c>
      <c r="D339" s="69" t="n">
        <v>82.5007851626003</v>
      </c>
      <c r="E339" s="70" t="n">
        <v>56.9321499581715</v>
      </c>
      <c r="F339" s="71" t="n">
        <v>33.6509672074192</v>
      </c>
      <c r="G339" s="68" t="n">
        <v>299.811320754717</v>
      </c>
      <c r="H339" s="69" t="n">
        <v>142.905660377359</v>
      </c>
      <c r="I339" s="70" t="n">
        <v>98.6163522012579</v>
      </c>
      <c r="J339" s="71" t="n">
        <v>58.2893081761006</v>
      </c>
    </row>
    <row r="340" customFormat="false" ht="12.75" hidden="false" customHeight="false" outlineLevel="0" collapsed="false">
      <c r="A340" s="54" t="s">
        <v>99</v>
      </c>
      <c r="B340" s="46" t="s">
        <v>149</v>
      </c>
      <c r="C340" s="68" t="n">
        <v>8.42400493023053</v>
      </c>
      <c r="D340" s="69" t="n">
        <v>1.65927369837874</v>
      </c>
      <c r="E340" s="70" t="n">
        <v>2.98669265708173</v>
      </c>
      <c r="F340" s="71" t="n">
        <v>3.77803857477006</v>
      </c>
      <c r="G340" s="68" t="n">
        <v>14.5918367346939</v>
      </c>
      <c r="H340" s="69" t="n">
        <v>2.87414965986395</v>
      </c>
      <c r="I340" s="70" t="n">
        <v>5.1734693877551</v>
      </c>
      <c r="J340" s="71" t="n">
        <v>6.54421768707483</v>
      </c>
    </row>
    <row r="341" customFormat="false" ht="12.75" hidden="false" customHeight="false" outlineLevel="0" collapsed="false">
      <c r="A341" s="54" t="s">
        <v>99</v>
      </c>
      <c r="B341" s="46" t="s">
        <v>150</v>
      </c>
      <c r="C341" s="68" t="n">
        <v>170.952327176366</v>
      </c>
      <c r="D341" s="69" t="n">
        <v>81.4847656408934</v>
      </c>
      <c r="E341" s="70" t="n">
        <v>56.2310151064698</v>
      </c>
      <c r="F341" s="71" t="n">
        <v>33.2365464290027</v>
      </c>
      <c r="G341" s="68" t="n">
        <v>296.119063109954</v>
      </c>
      <c r="H341" s="69" t="n">
        <v>141.145738451529</v>
      </c>
      <c r="I341" s="70" t="n">
        <v>97.4018651051833</v>
      </c>
      <c r="J341" s="71" t="n">
        <v>57.5714595532422</v>
      </c>
    </row>
    <row r="342" customFormat="false" ht="12.75" hidden="false" customHeight="false" outlineLevel="0" collapsed="false">
      <c r="A342" s="54" t="s">
        <v>99</v>
      </c>
      <c r="B342" s="46" t="s">
        <v>151</v>
      </c>
      <c r="C342" s="68" t="n">
        <v>11810.5962940841</v>
      </c>
      <c r="D342" s="69" t="n">
        <v>5913.38047904506</v>
      </c>
      <c r="E342" s="70" t="n">
        <v>4069.45416350567</v>
      </c>
      <c r="F342" s="71" t="n">
        <v>1827.7616515334</v>
      </c>
      <c r="G342" s="68" t="n">
        <v>20458</v>
      </c>
      <c r="H342" s="69" t="n">
        <v>10243</v>
      </c>
      <c r="I342" s="70" t="n">
        <v>7049</v>
      </c>
      <c r="J342" s="71" t="n">
        <v>3166</v>
      </c>
    </row>
    <row r="343" customFormat="false" ht="12.75" hidden="false" customHeight="false" outlineLevel="0" collapsed="false">
      <c r="A343" s="54" t="s">
        <v>99</v>
      </c>
      <c r="B343" s="46" t="s">
        <v>152</v>
      </c>
      <c r="C343" s="68" t="n">
        <v>23661.0269387544</v>
      </c>
      <c r="D343" s="69" t="n">
        <v>12871.691024191</v>
      </c>
      <c r="E343" s="70" t="n">
        <v>6998.72220516091</v>
      </c>
      <c r="F343" s="71" t="n">
        <v>3790.6137094025</v>
      </c>
      <c r="G343" s="68" t="n">
        <v>40985</v>
      </c>
      <c r="H343" s="69" t="n">
        <v>22296</v>
      </c>
      <c r="I343" s="70" t="n">
        <v>12123</v>
      </c>
      <c r="J343" s="71" t="n">
        <v>6566</v>
      </c>
    </row>
    <row r="344" customFormat="false" ht="12.75" hidden="false" customHeight="false" outlineLevel="0" collapsed="false">
      <c r="A344" s="54" t="s">
        <v>99</v>
      </c>
      <c r="B344" s="46" t="s">
        <v>153</v>
      </c>
      <c r="C344" s="68" t="n">
        <v>12202.0120868004</v>
      </c>
      <c r="D344" s="69" t="n">
        <v>3460.97002556625</v>
      </c>
      <c r="E344" s="70" t="n">
        <v>6706.0263247669</v>
      </c>
      <c r="F344" s="71" t="n">
        <v>2035.01573646723</v>
      </c>
      <c r="G344" s="68" t="n">
        <v>21136</v>
      </c>
      <c r="H344" s="69" t="n">
        <v>5995</v>
      </c>
      <c r="I344" s="70" t="n">
        <v>11616</v>
      </c>
      <c r="J344" s="71" t="n">
        <v>3525</v>
      </c>
    </row>
    <row r="345" customFormat="false" ht="12.75" hidden="false" customHeight="false" outlineLevel="0" collapsed="false">
      <c r="A345" s="54" t="s">
        <v>99</v>
      </c>
      <c r="B345" s="46" t="s">
        <v>154</v>
      </c>
      <c r="C345" s="68" t="n">
        <v>1555.84891057565</v>
      </c>
      <c r="D345" s="69" t="n">
        <v>974.49831578913</v>
      </c>
      <c r="E345" s="70" t="n">
        <v>347.540276128588</v>
      </c>
      <c r="F345" s="71" t="n">
        <v>233.810318657937</v>
      </c>
      <c r="G345" s="68" t="n">
        <v>2695</v>
      </c>
      <c r="H345" s="69" t="n">
        <v>1688</v>
      </c>
      <c r="I345" s="70" t="n">
        <v>602</v>
      </c>
      <c r="J345" s="71" t="n">
        <v>405</v>
      </c>
    </row>
    <row r="346" customFormat="false" ht="12.75" hidden="false" customHeight="false" outlineLevel="0" collapsed="false">
      <c r="A346" s="54" t="s">
        <v>99</v>
      </c>
      <c r="B346" s="46" t="s">
        <v>155</v>
      </c>
      <c r="C346" s="68" t="n">
        <v>0.784474418286307</v>
      </c>
      <c r="D346" s="69" t="n">
        <v>0.215132873712865</v>
      </c>
      <c r="E346" s="70" t="n">
        <v>0.333202430666391</v>
      </c>
      <c r="F346" s="71" t="n">
        <v>0.236139113907051</v>
      </c>
      <c r="G346" s="68" t="n">
        <v>1.35884567126725</v>
      </c>
      <c r="H346" s="69" t="n">
        <v>0.372647427854454</v>
      </c>
      <c r="I346" s="70" t="n">
        <v>0.577164366373902</v>
      </c>
      <c r="J346" s="71" t="n">
        <v>0.409033877038896</v>
      </c>
    </row>
    <row r="347" customFormat="false" ht="12.75" hidden="false" customHeight="false" outlineLevel="0" collapsed="false">
      <c r="A347" s="54" t="s">
        <v>99</v>
      </c>
      <c r="B347" s="46" t="s">
        <v>156</v>
      </c>
      <c r="C347" s="68" t="n">
        <v>30521.1948810069</v>
      </c>
      <c r="D347" s="69" t="n">
        <v>9798.09562533952</v>
      </c>
      <c r="E347" s="70" t="n">
        <v>17774.7800028623</v>
      </c>
      <c r="F347" s="71" t="n">
        <v>2948.31925280515</v>
      </c>
      <c r="G347" s="68" t="n">
        <v>52868</v>
      </c>
      <c r="H347" s="69" t="n">
        <v>16972</v>
      </c>
      <c r="I347" s="70" t="n">
        <v>30789</v>
      </c>
      <c r="J347" s="71" t="n">
        <v>5107</v>
      </c>
    </row>
    <row r="348" customFormat="false" ht="12.75" hidden="false" customHeight="false" outlineLevel="0" collapsed="false">
      <c r="A348" s="54" t="s">
        <v>99</v>
      </c>
      <c r="B348" s="46" t="s">
        <v>157</v>
      </c>
      <c r="C348" s="68" t="n">
        <v>4056.17604664362</v>
      </c>
      <c r="D348" s="69" t="n">
        <v>859.613739460909</v>
      </c>
      <c r="E348" s="70" t="n">
        <v>1233.13293988482</v>
      </c>
      <c r="F348" s="71" t="n">
        <v>1963.42936729789</v>
      </c>
      <c r="G348" s="68" t="n">
        <v>7026</v>
      </c>
      <c r="H348" s="69" t="n">
        <v>1489</v>
      </c>
      <c r="I348" s="70" t="n">
        <v>2136</v>
      </c>
      <c r="J348" s="71" t="n">
        <v>3401</v>
      </c>
    </row>
    <row r="349" customFormat="false" ht="12.75" hidden="false" customHeight="false" outlineLevel="0" collapsed="false">
      <c r="A349" s="54" t="s">
        <v>99</v>
      </c>
      <c r="B349" s="46" t="s">
        <v>158</v>
      </c>
      <c r="C349" s="68" t="n">
        <v>108.766518482037</v>
      </c>
      <c r="D349" s="69" t="n">
        <v>31.2046150585091</v>
      </c>
      <c r="E349" s="70" t="n">
        <v>48.6054594787439</v>
      </c>
      <c r="F349" s="71" t="n">
        <v>28.9564439447836</v>
      </c>
      <c r="G349" s="68" t="n">
        <v>188.402463321862</v>
      </c>
      <c r="H349" s="69" t="n">
        <v>54.0518022097446</v>
      </c>
      <c r="I349" s="70" t="n">
        <v>84.1930809635935</v>
      </c>
      <c r="J349" s="71" t="n">
        <v>50.1575801485238</v>
      </c>
    </row>
    <row r="350" customFormat="false" ht="12.75" hidden="false" customHeight="false" outlineLevel="0" collapsed="false">
      <c r="A350" s="54" t="s">
        <v>99</v>
      </c>
      <c r="B350" s="46" t="s">
        <v>159</v>
      </c>
      <c r="C350" s="68" t="n">
        <v>0.426315030365002</v>
      </c>
      <c r="D350" s="69" t="n">
        <v>0.20320390434138</v>
      </c>
      <c r="E350" s="70" t="n">
        <v>0.140226970340324</v>
      </c>
      <c r="F350" s="71" t="n">
        <v>0.0828841556832985</v>
      </c>
      <c r="G350" s="68" t="n">
        <v>0.738451528952505</v>
      </c>
      <c r="H350" s="69" t="n">
        <v>0.351984385165908</v>
      </c>
      <c r="I350" s="70" t="n">
        <v>0.242897419214921</v>
      </c>
      <c r="J350" s="71" t="n">
        <v>0.143569724571676</v>
      </c>
    </row>
    <row r="351" customFormat="false" ht="12.75" hidden="false" customHeight="false" outlineLevel="0" collapsed="false">
      <c r="A351" s="54" t="s">
        <v>99</v>
      </c>
      <c r="B351" s="46" t="s">
        <v>160</v>
      </c>
      <c r="C351" s="68" t="n">
        <v>4.26315030365002</v>
      </c>
      <c r="D351" s="69" t="n">
        <v>2.0320390434138</v>
      </c>
      <c r="E351" s="70" t="n">
        <v>1.40226970340324</v>
      </c>
      <c r="F351" s="71" t="n">
        <v>0.828841556832985</v>
      </c>
      <c r="G351" s="68" t="n">
        <v>7.38451528952505</v>
      </c>
      <c r="H351" s="69" t="n">
        <v>3.51984385165908</v>
      </c>
      <c r="I351" s="70" t="n">
        <v>2.42897419214921</v>
      </c>
      <c r="J351" s="71" t="n">
        <v>1.43569724571676</v>
      </c>
    </row>
    <row r="352" customFormat="false" ht="12.75" hidden="false" customHeight="false" outlineLevel="0" collapsed="false">
      <c r="A352" s="54" t="s">
        <v>99</v>
      </c>
      <c r="B352" s="46" t="s">
        <v>161</v>
      </c>
      <c r="C352" s="68" t="n">
        <v>3.41052024292002</v>
      </c>
      <c r="D352" s="69" t="n">
        <v>1.62563123473104</v>
      </c>
      <c r="E352" s="70" t="n">
        <v>1.12181576272259</v>
      </c>
      <c r="F352" s="71" t="n">
        <v>0.663073245466388</v>
      </c>
      <c r="G352" s="68" t="n">
        <v>5.90761223162004</v>
      </c>
      <c r="H352" s="69" t="n">
        <v>2.81587508132726</v>
      </c>
      <c r="I352" s="70" t="n">
        <v>1.94317935371937</v>
      </c>
      <c r="J352" s="71" t="n">
        <v>1.14855779657341</v>
      </c>
    </row>
    <row r="353" customFormat="false" ht="12.75" hidden="false" customHeight="false" outlineLevel="0" collapsed="false">
      <c r="A353" s="54" t="s">
        <v>99</v>
      </c>
      <c r="B353" s="46" t="s">
        <v>162</v>
      </c>
      <c r="C353" s="68" t="n">
        <v>44.7120261681467</v>
      </c>
      <c r="D353" s="69" t="n">
        <v>8.80691424524101</v>
      </c>
      <c r="E353" s="70" t="n">
        <v>15.8524456414338</v>
      </c>
      <c r="F353" s="71" t="n">
        <v>20.0526662814718</v>
      </c>
      <c r="G353" s="68" t="n">
        <v>77.4489795918367</v>
      </c>
      <c r="H353" s="69" t="n">
        <v>15.2551020408163</v>
      </c>
      <c r="I353" s="70" t="n">
        <v>27.4591836734694</v>
      </c>
      <c r="J353" s="71" t="n">
        <v>34.734693877551</v>
      </c>
    </row>
    <row r="354" customFormat="false" ht="12.75" hidden="false" customHeight="false" outlineLevel="0" collapsed="false">
      <c r="A354" s="54" t="s">
        <v>99</v>
      </c>
      <c r="B354" s="46" t="s">
        <v>163</v>
      </c>
      <c r="C354" s="68" t="n">
        <v>1066.29051496595</v>
      </c>
      <c r="D354" s="69" t="n">
        <v>697.967099401101</v>
      </c>
      <c r="E354" s="70" t="n">
        <v>248.820363806348</v>
      </c>
      <c r="F354" s="71" t="n">
        <v>119.503051758501</v>
      </c>
      <c r="G354" s="68" t="n">
        <v>1847</v>
      </c>
      <c r="H354" s="69" t="n">
        <v>1209</v>
      </c>
      <c r="I354" s="70" t="n">
        <v>431</v>
      </c>
      <c r="J354" s="71" t="n">
        <v>207</v>
      </c>
    </row>
    <row r="355" customFormat="false" ht="12.75" hidden="false" customHeight="false" outlineLevel="0" collapsed="false">
      <c r="A355" s="54" t="s">
        <v>99</v>
      </c>
      <c r="B355" s="46" t="s">
        <v>164</v>
      </c>
      <c r="C355" s="68" t="n">
        <v>10.7706455727576</v>
      </c>
      <c r="D355" s="69" t="n">
        <v>6.23640922128333</v>
      </c>
      <c r="E355" s="70" t="n">
        <v>3.17690022684198</v>
      </c>
      <c r="F355" s="71" t="n">
        <v>1.35733612463225</v>
      </c>
      <c r="G355" s="68" t="n">
        <v>18.6566250882561</v>
      </c>
      <c r="H355" s="69" t="n">
        <v>10.8025417745352</v>
      </c>
      <c r="I355" s="70" t="n">
        <v>5.50294186867498</v>
      </c>
      <c r="J355" s="71" t="n">
        <v>2.35114144504589</v>
      </c>
    </row>
    <row r="356" customFormat="false" ht="12.75" hidden="false" customHeight="false" outlineLevel="0" collapsed="false">
      <c r="A356" s="54" t="s">
        <v>99</v>
      </c>
      <c r="B356" s="46" t="s">
        <v>165</v>
      </c>
      <c r="C356" s="68" t="n">
        <v>50.5985999794668</v>
      </c>
      <c r="D356" s="69" t="n">
        <v>13.8760703544798</v>
      </c>
      <c r="E356" s="70" t="n">
        <v>21.4915567779822</v>
      </c>
      <c r="F356" s="71" t="n">
        <v>15.2309728470048</v>
      </c>
      <c r="G356" s="68" t="n">
        <v>87.6455457967378</v>
      </c>
      <c r="H356" s="69" t="n">
        <v>24.0357590966123</v>
      </c>
      <c r="I356" s="70" t="n">
        <v>37.2271016311167</v>
      </c>
      <c r="J356" s="71" t="n">
        <v>26.3826850690088</v>
      </c>
    </row>
    <row r="357" customFormat="false" ht="12.75" hidden="false" customHeight="false" outlineLevel="0" collapsed="false">
      <c r="A357" s="54" t="s">
        <v>99</v>
      </c>
      <c r="B357" s="46" t="s">
        <v>166</v>
      </c>
      <c r="C357" s="68" t="n">
        <v>15439.5633634268</v>
      </c>
      <c r="D357" s="69" t="n">
        <v>13028.7191888205</v>
      </c>
      <c r="E357" s="70" t="n">
        <v>1832.38012696368</v>
      </c>
      <c r="F357" s="71" t="n">
        <v>578.4640476426</v>
      </c>
      <c r="G357" s="68" t="n">
        <v>26744</v>
      </c>
      <c r="H357" s="69" t="n">
        <v>22568</v>
      </c>
      <c r="I357" s="70" t="n">
        <v>3174</v>
      </c>
      <c r="J357" s="71" t="n">
        <v>1002</v>
      </c>
    </row>
    <row r="358" customFormat="false" ht="12.75" hidden="false" customHeight="false" outlineLevel="0" collapsed="false">
      <c r="A358" s="54" t="s">
        <v>99</v>
      </c>
      <c r="B358" s="46" t="s">
        <v>167</v>
      </c>
      <c r="C358" s="68" t="n">
        <v>16287.630914312</v>
      </c>
      <c r="D358" s="69" t="n">
        <v>10659.4412930868</v>
      </c>
      <c r="E358" s="70" t="n">
        <v>4428.54062820996</v>
      </c>
      <c r="F358" s="71" t="n">
        <v>1199.64899301529</v>
      </c>
      <c r="G358" s="68" t="n">
        <v>28213</v>
      </c>
      <c r="H358" s="69" t="n">
        <v>18464</v>
      </c>
      <c r="I358" s="70" t="n">
        <v>7671</v>
      </c>
      <c r="J358" s="71" t="n">
        <v>2078</v>
      </c>
    </row>
    <row r="359" customFormat="false" ht="12.75" hidden="false" customHeight="false" outlineLevel="0" collapsed="false">
      <c r="A359" s="54" t="s">
        <v>99</v>
      </c>
      <c r="B359" s="46" t="s">
        <v>168</v>
      </c>
      <c r="C359" s="68" t="n">
        <v>759.023984283857</v>
      </c>
      <c r="D359" s="69" t="n">
        <v>335.969711699971</v>
      </c>
      <c r="E359" s="70" t="n">
        <v>275.136728589759</v>
      </c>
      <c r="F359" s="71" t="n">
        <v>147.917543994127</v>
      </c>
      <c r="G359" s="68" t="n">
        <v>1314.76110806167</v>
      </c>
      <c r="H359" s="69" t="n">
        <v>581.957776797502</v>
      </c>
      <c r="I359" s="70" t="n">
        <v>476.584505416436</v>
      </c>
      <c r="J359" s="71" t="n">
        <v>256.218825847735</v>
      </c>
    </row>
    <row r="360" customFormat="false" ht="12.75" hidden="false" customHeight="false" outlineLevel="0" collapsed="false">
      <c r="A360" s="54" t="s">
        <v>99</v>
      </c>
      <c r="B360" s="46" t="s">
        <v>169</v>
      </c>
      <c r="C360" s="68" t="n">
        <v>194.669445907618</v>
      </c>
      <c r="D360" s="69" t="n">
        <v>112.717322221713</v>
      </c>
      <c r="E360" s="70" t="n">
        <v>57.4195300258846</v>
      </c>
      <c r="F360" s="71" t="n">
        <v>24.53259366002</v>
      </c>
      <c r="G360" s="68" t="n">
        <v>337.201223817369</v>
      </c>
      <c r="H360" s="69" t="n">
        <v>195.245940221229</v>
      </c>
      <c r="I360" s="70" t="n">
        <v>99.4605789597552</v>
      </c>
      <c r="J360" s="71" t="n">
        <v>42.494704636385</v>
      </c>
    </row>
    <row r="361" customFormat="false" ht="12.75" hidden="false" customHeight="false" outlineLevel="0" collapsed="false">
      <c r="A361" s="54" t="s">
        <v>99</v>
      </c>
      <c r="B361" s="52" t="s">
        <v>170</v>
      </c>
      <c r="C361" s="68" t="n">
        <v>96.7097702483192</v>
      </c>
      <c r="D361" s="69" t="n">
        <v>43.9525052400212</v>
      </c>
      <c r="E361" s="70" t="n">
        <v>30.3710741804526</v>
      </c>
      <c r="F361" s="71" t="n">
        <v>22.3861908278454</v>
      </c>
      <c r="G361" s="68" t="n">
        <v>167.518085495068</v>
      </c>
      <c r="H361" s="69" t="n">
        <v>76.1333576909024</v>
      </c>
      <c r="I361" s="70" t="n">
        <v>52.6079649251005</v>
      </c>
      <c r="J361" s="71" t="n">
        <v>38.7767628790647</v>
      </c>
    </row>
    <row r="362" customFormat="false" ht="12.75" hidden="false" customHeight="false" outlineLevel="0" collapsed="false">
      <c r="A362" s="54" t="s">
        <v>99</v>
      </c>
      <c r="B362" s="46" t="s">
        <v>171</v>
      </c>
      <c r="C362" s="68" t="n">
        <v>919.653920054552</v>
      </c>
      <c r="D362" s="69" t="n">
        <v>214.181798079246</v>
      </c>
      <c r="E362" s="70" t="n">
        <v>488.403776752135</v>
      </c>
      <c r="F362" s="71" t="n">
        <v>217.068345223171</v>
      </c>
      <c r="G362" s="68" t="n">
        <v>1593</v>
      </c>
      <c r="H362" s="69" t="n">
        <v>371</v>
      </c>
      <c r="I362" s="70" t="n">
        <v>846</v>
      </c>
      <c r="J362" s="71" t="n">
        <v>376</v>
      </c>
    </row>
    <row r="363" customFormat="false" ht="12.75" hidden="false" customHeight="false" outlineLevel="0" collapsed="false">
      <c r="A363" s="54" t="s">
        <v>99</v>
      </c>
      <c r="B363" s="46" t="s">
        <v>172</v>
      </c>
      <c r="C363" s="68" t="n">
        <v>1555.84891057565</v>
      </c>
      <c r="D363" s="69" t="n">
        <v>927.736252057543</v>
      </c>
      <c r="E363" s="70" t="n">
        <v>447.992116737183</v>
      </c>
      <c r="F363" s="71" t="n">
        <v>180.120541780929</v>
      </c>
      <c r="G363" s="68" t="n">
        <v>2695</v>
      </c>
      <c r="H363" s="69" t="n">
        <v>1607</v>
      </c>
      <c r="I363" s="70" t="n">
        <v>776</v>
      </c>
      <c r="J363" s="71" t="n">
        <v>312</v>
      </c>
    </row>
    <row r="364" customFormat="false" ht="12.75" hidden="false" customHeight="false" outlineLevel="0" collapsed="false">
      <c r="A364" s="54" t="s">
        <v>99</v>
      </c>
      <c r="B364" s="46" t="s">
        <v>173</v>
      </c>
      <c r="C364" s="68" t="n">
        <v>0</v>
      </c>
      <c r="D364" s="69" t="n">
        <v>0</v>
      </c>
      <c r="E364" s="70" t="n">
        <v>0</v>
      </c>
      <c r="F364" s="71" t="n">
        <v>0</v>
      </c>
      <c r="G364" s="68" t="n">
        <v>0</v>
      </c>
      <c r="H364" s="69" t="n">
        <v>0</v>
      </c>
      <c r="I364" s="70" t="n">
        <v>0</v>
      </c>
      <c r="J364" s="71" t="n">
        <v>0</v>
      </c>
    </row>
    <row r="365" customFormat="false" ht="12.75" hidden="false" customHeight="false" outlineLevel="0" collapsed="false">
      <c r="A365" s="54" t="s">
        <v>99</v>
      </c>
      <c r="B365" s="46" t="s">
        <v>174</v>
      </c>
      <c r="C365" s="68" t="n">
        <v>1752.13411636256</v>
      </c>
      <c r="D365" s="69" t="n">
        <v>1041.46620952819</v>
      </c>
      <c r="E365" s="70" t="n">
        <v>513.805391618676</v>
      </c>
      <c r="F365" s="71" t="n">
        <v>196.862515215695</v>
      </c>
      <c r="G365" s="68" t="n">
        <v>3035</v>
      </c>
      <c r="H365" s="69" t="n">
        <v>1804</v>
      </c>
      <c r="I365" s="70" t="n">
        <v>890</v>
      </c>
      <c r="J365" s="71" t="n">
        <v>341</v>
      </c>
    </row>
    <row r="366" customFormat="false" ht="12.75" hidden="false" customHeight="false" outlineLevel="0" collapsed="false">
      <c r="A366" s="54" t="s">
        <v>99</v>
      </c>
      <c r="B366" s="46" t="s">
        <v>175</v>
      </c>
      <c r="C366" s="68" t="n">
        <v>128.496259043894</v>
      </c>
      <c r="D366" s="69" t="n">
        <v>36.8649870923781</v>
      </c>
      <c r="E366" s="70" t="n">
        <v>57.4222637562835</v>
      </c>
      <c r="F366" s="71" t="n">
        <v>34.2090081952327</v>
      </c>
      <c r="G366" s="68" t="n">
        <v>222.577793877921</v>
      </c>
      <c r="H366" s="69" t="n">
        <v>63.8565477268611</v>
      </c>
      <c r="I366" s="70" t="n">
        <v>99.465314254664</v>
      </c>
      <c r="J366" s="71" t="n">
        <v>59.2559318963956</v>
      </c>
    </row>
    <row r="367" customFormat="false" ht="12.75" hidden="false" customHeight="false" outlineLevel="0" collapsed="false">
      <c r="A367" s="54" t="s">
        <v>99</v>
      </c>
      <c r="B367" s="46" t="s">
        <v>176</v>
      </c>
      <c r="C367" s="68" t="n">
        <v>6363.1045240686</v>
      </c>
      <c r="D367" s="69" t="n">
        <v>2344.45359029601</v>
      </c>
      <c r="E367" s="70" t="n">
        <v>1883.76066612555</v>
      </c>
      <c r="F367" s="71" t="n">
        <v>2134.89026764704</v>
      </c>
      <c r="G367" s="68" t="n">
        <v>11022</v>
      </c>
      <c r="H367" s="69" t="n">
        <v>4061</v>
      </c>
      <c r="I367" s="70" t="n">
        <v>3263</v>
      </c>
      <c r="J367" s="71" t="n">
        <v>3698</v>
      </c>
    </row>
    <row r="368" customFormat="false" ht="12.75" hidden="false" customHeight="false" outlineLevel="0" collapsed="false">
      <c r="A368" s="54" t="s">
        <v>99</v>
      </c>
      <c r="B368" s="46" t="s">
        <v>177</v>
      </c>
      <c r="C368" s="68" t="n">
        <v>10743.1511602606</v>
      </c>
      <c r="D368" s="69" t="n">
        <v>7006.22722773512</v>
      </c>
      <c r="E368" s="70" t="n">
        <v>3184.43880917822</v>
      </c>
      <c r="F368" s="71" t="n">
        <v>552.485123347273</v>
      </c>
      <c r="G368" s="68" t="n">
        <v>18609</v>
      </c>
      <c r="H368" s="69" t="n">
        <v>12136</v>
      </c>
      <c r="I368" s="70" t="n">
        <v>5516</v>
      </c>
      <c r="J368" s="71" t="n">
        <v>957</v>
      </c>
    </row>
    <row r="369" customFormat="false" ht="12.75" hidden="false" customHeight="false" outlineLevel="0" collapsed="false">
      <c r="A369" s="54" t="s">
        <v>99</v>
      </c>
      <c r="B369" s="46" t="s">
        <v>178</v>
      </c>
      <c r="C369" s="68" t="n">
        <v>213.38518716583</v>
      </c>
      <c r="D369" s="69" t="n">
        <v>118.26507066466</v>
      </c>
      <c r="E369" s="70" t="n">
        <v>63.6956665393592</v>
      </c>
      <c r="F369" s="71" t="n">
        <v>31.4244499618109</v>
      </c>
      <c r="G369" s="68" t="n">
        <v>369.620131815458</v>
      </c>
      <c r="H369" s="69" t="n">
        <v>204.85560215698</v>
      </c>
      <c r="I369" s="70" t="n">
        <v>110.331935290593</v>
      </c>
      <c r="J369" s="71" t="n">
        <v>54.432594367885</v>
      </c>
    </row>
    <row r="370" customFormat="false" ht="12.75" hidden="false" customHeight="false" outlineLevel="0" collapsed="false">
      <c r="A370" s="54" t="s">
        <v>99</v>
      </c>
      <c r="B370" s="46" t="s">
        <v>179</v>
      </c>
      <c r="C370" s="68" t="n">
        <v>3.41052024292002</v>
      </c>
      <c r="D370" s="69" t="n">
        <v>1.62563123473104</v>
      </c>
      <c r="E370" s="70" t="n">
        <v>1.12181576272259</v>
      </c>
      <c r="F370" s="71" t="n">
        <v>0.663073245466388</v>
      </c>
      <c r="G370" s="68" t="n">
        <v>5.90761223162004</v>
      </c>
      <c r="H370" s="69" t="n">
        <v>2.81587508132726</v>
      </c>
      <c r="I370" s="70" t="n">
        <v>1.94317935371937</v>
      </c>
      <c r="J370" s="71" t="n">
        <v>1.14855779657341</v>
      </c>
    </row>
    <row r="371" customFormat="false" ht="12.75" hidden="false" customHeight="false" outlineLevel="0" collapsed="false">
      <c r="A371" s="54" t="s">
        <v>99</v>
      </c>
      <c r="B371" s="46" t="s">
        <v>180</v>
      </c>
      <c r="C371" s="68" t="n">
        <v>1.26472695909345</v>
      </c>
      <c r="D371" s="69" t="n">
        <v>0.362844361145454</v>
      </c>
      <c r="E371" s="70" t="n">
        <v>0.565179761380743</v>
      </c>
      <c r="F371" s="71" t="n">
        <v>0.336702836567251</v>
      </c>
      <c r="G371" s="68" t="n">
        <v>2.19072631769607</v>
      </c>
      <c r="H371" s="69" t="n">
        <v>0.628509328020286</v>
      </c>
      <c r="I371" s="70" t="n">
        <v>0.978989313530158</v>
      </c>
      <c r="J371" s="71" t="n">
        <v>0.583227676145626</v>
      </c>
    </row>
    <row r="372" customFormat="false" ht="12.75" hidden="false" customHeight="false" outlineLevel="0" collapsed="false">
      <c r="A372" s="54" t="s">
        <v>99</v>
      </c>
      <c r="B372" s="46" t="s">
        <v>181</v>
      </c>
      <c r="C372" s="68" t="n">
        <v>1271.23536218464</v>
      </c>
      <c r="D372" s="69" t="n">
        <v>220.532201795881</v>
      </c>
      <c r="E372" s="70" t="n">
        <v>607.906828510636</v>
      </c>
      <c r="F372" s="71" t="n">
        <v>442.796331878118</v>
      </c>
      <c r="G372" s="68" t="n">
        <v>2202</v>
      </c>
      <c r="H372" s="69" t="n">
        <v>382</v>
      </c>
      <c r="I372" s="70" t="n">
        <v>1053</v>
      </c>
      <c r="J372" s="71" t="n">
        <v>767</v>
      </c>
    </row>
    <row r="373" customFormat="false" ht="12.75" hidden="false" customHeight="false" outlineLevel="0" collapsed="false">
      <c r="A373" s="54" t="s">
        <v>99</v>
      </c>
      <c r="B373" s="46" t="s">
        <v>182</v>
      </c>
      <c r="C373" s="68" t="n">
        <v>7342.22131528801</v>
      </c>
      <c r="D373" s="69" t="n">
        <v>3019.90562197449</v>
      </c>
      <c r="E373" s="70" t="n">
        <v>3069.55423285</v>
      </c>
      <c r="F373" s="71" t="n">
        <v>1252.76146046351</v>
      </c>
      <c r="G373" s="68" t="n">
        <v>12718</v>
      </c>
      <c r="H373" s="69" t="n">
        <v>5231</v>
      </c>
      <c r="I373" s="70" t="n">
        <v>5317</v>
      </c>
      <c r="J373" s="71" t="n">
        <v>2170</v>
      </c>
    </row>
    <row r="374" customFormat="false" ht="12.75" hidden="false" customHeight="false" outlineLevel="0" collapsed="false">
      <c r="A374" s="54" t="s">
        <v>99</v>
      </c>
      <c r="B374" s="46" t="s">
        <v>183</v>
      </c>
      <c r="C374" s="68" t="n">
        <v>814.006294586892</v>
      </c>
      <c r="D374" s="69" t="n">
        <v>299.62359353943</v>
      </c>
      <c r="E374" s="70" t="n">
        <v>285.76816724859</v>
      </c>
      <c r="F374" s="71" t="n">
        <v>228.614533798872</v>
      </c>
      <c r="G374" s="68" t="n">
        <v>1410</v>
      </c>
      <c r="H374" s="69" t="n">
        <v>519</v>
      </c>
      <c r="I374" s="70" t="n">
        <v>495</v>
      </c>
      <c r="J374" s="71" t="n">
        <v>396</v>
      </c>
    </row>
    <row r="375" customFormat="false" ht="12.75" hidden="false" customHeight="false" outlineLevel="0" collapsed="false">
      <c r="A375" s="54" t="s">
        <v>99</v>
      </c>
      <c r="B375" s="46" t="s">
        <v>184</v>
      </c>
      <c r="C375" s="68" t="n">
        <v>0</v>
      </c>
      <c r="D375" s="69" t="n">
        <v>0</v>
      </c>
      <c r="E375" s="70" t="n">
        <v>0</v>
      </c>
      <c r="F375" s="71" t="n">
        <v>0</v>
      </c>
      <c r="G375" s="68" t="n">
        <v>0</v>
      </c>
      <c r="H375" s="69" t="n">
        <v>0</v>
      </c>
      <c r="I375" s="70" t="n">
        <v>0</v>
      </c>
      <c r="J375" s="71" t="n">
        <v>0</v>
      </c>
    </row>
    <row r="376" customFormat="false" ht="12.75" hidden="false" customHeight="false" outlineLevel="0" collapsed="false">
      <c r="A376" s="54" t="s">
        <v>99</v>
      </c>
      <c r="B376" s="46" t="s">
        <v>185</v>
      </c>
      <c r="C376" s="68" t="n">
        <v>93.8540185653377</v>
      </c>
      <c r="D376" s="69" t="n">
        <v>22.5975404981569</v>
      </c>
      <c r="E376" s="70" t="n">
        <v>31.4221274810138</v>
      </c>
      <c r="F376" s="71" t="n">
        <v>39.834350586167</v>
      </c>
      <c r="G376" s="68" t="n">
        <v>162.571428571429</v>
      </c>
      <c r="H376" s="69" t="n">
        <v>39.1428571428571</v>
      </c>
      <c r="I376" s="70" t="n">
        <v>54.4285714285714</v>
      </c>
      <c r="J376" s="71" t="n">
        <v>69</v>
      </c>
    </row>
    <row r="377" customFormat="false" ht="12.75" hidden="false" customHeight="false" outlineLevel="0" collapsed="false">
      <c r="A377" s="54" t="s">
        <v>99</v>
      </c>
      <c r="B377" s="46" t="s">
        <v>186</v>
      </c>
      <c r="C377" s="68" t="n">
        <v>0</v>
      </c>
      <c r="D377" s="69" t="n">
        <v>0</v>
      </c>
      <c r="E377" s="70" t="n">
        <v>0</v>
      </c>
      <c r="F377" s="71" t="n">
        <v>0</v>
      </c>
      <c r="G377" s="68" t="n">
        <v>0</v>
      </c>
      <c r="H377" s="69" t="n">
        <v>0</v>
      </c>
      <c r="I377" s="70" t="n">
        <v>0</v>
      </c>
      <c r="J377" s="71" t="n">
        <v>0</v>
      </c>
    </row>
    <row r="378" customFormat="false" ht="12.75" hidden="false" customHeight="false" outlineLevel="0" collapsed="false">
      <c r="A378" s="54" t="s">
        <v>99</v>
      </c>
      <c r="B378" s="46" t="s">
        <v>187</v>
      </c>
      <c r="C378" s="68" t="n">
        <v>1167.31966500333</v>
      </c>
      <c r="D378" s="69" t="n">
        <v>872.891856322965</v>
      </c>
      <c r="E378" s="70" t="n">
        <v>191.089420927845</v>
      </c>
      <c r="F378" s="71" t="n">
        <v>103.33838775252</v>
      </c>
      <c r="G378" s="68" t="n">
        <v>2022</v>
      </c>
      <c r="H378" s="69" t="n">
        <v>1512</v>
      </c>
      <c r="I378" s="70" t="n">
        <v>331</v>
      </c>
      <c r="J378" s="71" t="n">
        <v>179</v>
      </c>
    </row>
    <row r="379" customFormat="false" ht="12.75" hidden="false" customHeight="false" outlineLevel="0" collapsed="false">
      <c r="A379" s="54" t="s">
        <v>99</v>
      </c>
      <c r="B379" s="46" t="s">
        <v>188</v>
      </c>
      <c r="C379" s="68" t="n">
        <v>320.725890388781</v>
      </c>
      <c r="D379" s="69" t="n">
        <v>185.706407922659</v>
      </c>
      <c r="E379" s="70" t="n">
        <v>94.6010289770722</v>
      </c>
      <c r="F379" s="71" t="n">
        <v>40.4184534890493</v>
      </c>
      <c r="G379" s="68" t="n">
        <v>555.552835961403</v>
      </c>
      <c r="H379" s="69" t="n">
        <v>321.67568839727</v>
      </c>
      <c r="I379" s="70" t="n">
        <v>163.865380089433</v>
      </c>
      <c r="J379" s="71" t="n">
        <v>70.0117674746999</v>
      </c>
    </row>
    <row r="380" customFormat="false" ht="12.75" hidden="false" customHeight="false" outlineLevel="0" collapsed="false">
      <c r="A380" s="54" t="s">
        <v>99</v>
      </c>
      <c r="B380" s="46" t="s">
        <v>189</v>
      </c>
      <c r="C380" s="68" t="n">
        <v>5.83200341323652</v>
      </c>
      <c r="D380" s="69" t="n">
        <v>1.14872794503144</v>
      </c>
      <c r="E380" s="70" t="n">
        <v>2.06771030105659</v>
      </c>
      <c r="F380" s="71" t="n">
        <v>2.6155651671485</v>
      </c>
      <c r="G380" s="68" t="n">
        <v>10.1020408163265</v>
      </c>
      <c r="H380" s="69" t="n">
        <v>1.98979591836735</v>
      </c>
      <c r="I380" s="70" t="n">
        <v>3.58163265306122</v>
      </c>
      <c r="J380" s="71" t="n">
        <v>4.53061224489796</v>
      </c>
    </row>
    <row r="381" customFormat="false" ht="12.75" hidden="false" customHeight="false" outlineLevel="0" collapsed="false">
      <c r="A381" s="54" t="s">
        <v>99</v>
      </c>
      <c r="B381" s="46" t="s">
        <v>190</v>
      </c>
      <c r="C381" s="68" t="n">
        <v>27.7104769737252</v>
      </c>
      <c r="D381" s="69" t="n">
        <v>13.2082537821897</v>
      </c>
      <c r="E381" s="70" t="n">
        <v>9.11475307212105</v>
      </c>
      <c r="F381" s="71" t="n">
        <v>5.38747011941441</v>
      </c>
      <c r="G381" s="68" t="n">
        <v>47.9993493819128</v>
      </c>
      <c r="H381" s="69" t="n">
        <v>22.878985035784</v>
      </c>
      <c r="I381" s="70" t="n">
        <v>15.7883322489699</v>
      </c>
      <c r="J381" s="71" t="n">
        <v>9.33203209715897</v>
      </c>
    </row>
    <row r="382" customFormat="false" ht="12.75" hidden="false" customHeight="false" outlineLevel="0" collapsed="false">
      <c r="A382" s="54" t="s">
        <v>99</v>
      </c>
      <c r="B382" s="46" t="s">
        <v>191</v>
      </c>
      <c r="C382" s="68" t="n">
        <v>18604.9509614552</v>
      </c>
      <c r="D382" s="69" t="n">
        <v>14525.6825376601</v>
      </c>
      <c r="E382" s="70" t="n">
        <v>3373.21899239093</v>
      </c>
      <c r="F382" s="71" t="n">
        <v>706.049431404091</v>
      </c>
      <c r="G382" s="68" t="n">
        <v>32227</v>
      </c>
      <c r="H382" s="69" t="n">
        <v>25161</v>
      </c>
      <c r="I382" s="70" t="n">
        <v>5843</v>
      </c>
      <c r="J382" s="71" t="n">
        <v>1223</v>
      </c>
    </row>
    <row r="383" customFormat="false" ht="12.75" hidden="false" customHeight="false" outlineLevel="0" collapsed="false">
      <c r="A383" s="54" t="s">
        <v>99</v>
      </c>
      <c r="B383" s="46" t="s">
        <v>192</v>
      </c>
      <c r="C383" s="68" t="n">
        <v>1994.60407645228</v>
      </c>
      <c r="D383" s="69" t="n">
        <v>1416.14002880968</v>
      </c>
      <c r="E383" s="70" t="n">
        <v>361.973011848214</v>
      </c>
      <c r="F383" s="71" t="n">
        <v>216.491035794386</v>
      </c>
      <c r="G383" s="68" t="n">
        <v>3455</v>
      </c>
      <c r="H383" s="69" t="n">
        <v>2453</v>
      </c>
      <c r="I383" s="70" t="n">
        <v>627</v>
      </c>
      <c r="J383" s="71" t="n">
        <v>375</v>
      </c>
    </row>
    <row r="384" customFormat="false" ht="12.75" hidden="false" customHeight="false" outlineLevel="0" collapsed="false">
      <c r="A384" s="54" t="s">
        <v>99</v>
      </c>
      <c r="B384" s="46" t="s">
        <v>193</v>
      </c>
      <c r="C384" s="68" t="n">
        <v>93.8540185653377</v>
      </c>
      <c r="D384" s="69" t="n">
        <v>22.5975404981569</v>
      </c>
      <c r="E384" s="70" t="n">
        <v>31.4221274810138</v>
      </c>
      <c r="F384" s="71" t="n">
        <v>39.834350586167</v>
      </c>
      <c r="G384" s="68" t="n">
        <v>162.571428571429</v>
      </c>
      <c r="H384" s="69" t="n">
        <v>39.1428571428571</v>
      </c>
      <c r="I384" s="70" t="n">
        <v>54.4285714285714</v>
      </c>
      <c r="J384" s="71" t="n">
        <v>69</v>
      </c>
    </row>
    <row r="385" customFormat="false" ht="12.75" hidden="false" customHeight="false" outlineLevel="0" collapsed="false">
      <c r="A385" s="54" t="s">
        <v>99</v>
      </c>
      <c r="B385" s="46" t="s">
        <v>194</v>
      </c>
      <c r="C385" s="68" t="n">
        <v>0</v>
      </c>
      <c r="D385" s="69" t="n">
        <v>0</v>
      </c>
      <c r="E385" s="70" t="n">
        <v>0</v>
      </c>
      <c r="F385" s="71" t="n">
        <v>0</v>
      </c>
      <c r="G385" s="68" t="n">
        <v>0</v>
      </c>
      <c r="H385" s="69" t="n">
        <v>0</v>
      </c>
      <c r="I385" s="70" t="n">
        <v>0</v>
      </c>
      <c r="J385" s="71" t="n">
        <v>0</v>
      </c>
    </row>
    <row r="386" customFormat="false" ht="12.75" hidden="false" customHeight="false" outlineLevel="0" collapsed="false">
      <c r="A386" s="54" t="s">
        <v>99</v>
      </c>
      <c r="B386" s="46" t="s">
        <v>195</v>
      </c>
      <c r="C386" s="68" t="n">
        <v>91.8191772301844</v>
      </c>
      <c r="D386" s="69" t="n">
        <v>26.34250061916</v>
      </c>
      <c r="E386" s="70" t="n">
        <v>41.032050676242</v>
      </c>
      <c r="F386" s="71" t="n">
        <v>24.4446259347824</v>
      </c>
      <c r="G386" s="68" t="n">
        <v>159.046730664735</v>
      </c>
      <c r="H386" s="69" t="n">
        <v>45.6297772142728</v>
      </c>
      <c r="I386" s="70" t="n">
        <v>71.0746241622894</v>
      </c>
      <c r="J386" s="71" t="n">
        <v>42.3423292881724</v>
      </c>
    </row>
    <row r="387" customFormat="false" ht="12.75" hidden="false" customHeight="false" outlineLevel="0" collapsed="false">
      <c r="A387" s="54" t="s">
        <v>99</v>
      </c>
      <c r="B387" s="46" t="s">
        <v>196</v>
      </c>
      <c r="C387" s="68" t="n">
        <v>3741.54240795578</v>
      </c>
      <c r="D387" s="69" t="n">
        <v>1145.3819067095</v>
      </c>
      <c r="E387" s="70" t="n">
        <v>1273.54459989978</v>
      </c>
      <c r="F387" s="71" t="n">
        <v>1322.6159013465</v>
      </c>
      <c r="G387" s="68" t="n">
        <v>6481</v>
      </c>
      <c r="H387" s="69" t="n">
        <v>1984</v>
      </c>
      <c r="I387" s="70" t="n">
        <v>2206</v>
      </c>
      <c r="J387" s="71" t="n">
        <v>2291</v>
      </c>
    </row>
    <row r="388" customFormat="false" ht="12.75" hidden="false" customHeight="false" outlineLevel="0" collapsed="false">
      <c r="A388" s="54" t="s">
        <v>99</v>
      </c>
      <c r="B388" s="46" t="s">
        <v>197</v>
      </c>
      <c r="C388" s="68" t="n">
        <v>0</v>
      </c>
      <c r="D388" s="69" t="n">
        <v>0</v>
      </c>
      <c r="E388" s="70" t="n">
        <v>0</v>
      </c>
      <c r="F388" s="71" t="n">
        <v>0</v>
      </c>
      <c r="G388" s="68" t="n">
        <v>0</v>
      </c>
      <c r="H388" s="69" t="n">
        <v>0</v>
      </c>
      <c r="I388" s="70" t="n">
        <v>0</v>
      </c>
      <c r="J388" s="71" t="n">
        <v>0</v>
      </c>
    </row>
    <row r="389" customFormat="false" ht="12.75" hidden="false" customHeight="false" outlineLevel="0" collapsed="false">
      <c r="A389" s="54" t="s">
        <v>99</v>
      </c>
      <c r="B389" s="46" t="s">
        <v>198</v>
      </c>
      <c r="C389" s="68" t="n">
        <v>10378.2916012685</v>
      </c>
      <c r="D389" s="69" t="n">
        <v>2536.69763008142</v>
      </c>
      <c r="E389" s="70" t="n">
        <v>3372.64168296214</v>
      </c>
      <c r="F389" s="71" t="n">
        <v>4468.95228822491</v>
      </c>
      <c r="G389" s="68" t="n">
        <v>17977</v>
      </c>
      <c r="H389" s="69" t="n">
        <v>4394</v>
      </c>
      <c r="I389" s="70" t="n">
        <v>5842</v>
      </c>
      <c r="J389" s="71" t="n">
        <v>7741</v>
      </c>
    </row>
    <row r="390" customFormat="false" ht="12.75" hidden="false" customHeight="false" outlineLevel="0" collapsed="false">
      <c r="A390" s="54" t="s">
        <v>99</v>
      </c>
      <c r="B390" s="46" t="s">
        <v>199</v>
      </c>
      <c r="C390" s="68" t="n">
        <v>8322.49272536499</v>
      </c>
      <c r="D390" s="69" t="n">
        <v>2030.39726103695</v>
      </c>
      <c r="E390" s="70" t="n">
        <v>2368.12327687619</v>
      </c>
      <c r="F390" s="71" t="n">
        <v>3923.97218745185</v>
      </c>
      <c r="G390" s="68" t="n">
        <v>14416</v>
      </c>
      <c r="H390" s="69" t="n">
        <v>3517</v>
      </c>
      <c r="I390" s="70" t="n">
        <v>4102</v>
      </c>
      <c r="J390" s="71" t="n">
        <v>6797</v>
      </c>
    </row>
    <row r="391" customFormat="false" ht="12.75" hidden="false" customHeight="false" outlineLevel="0" collapsed="false">
      <c r="A391" s="54" t="s">
        <v>99</v>
      </c>
      <c r="B391" s="46" t="s">
        <v>200</v>
      </c>
      <c r="C391" s="68" t="n">
        <v>493.246490132308</v>
      </c>
      <c r="D391" s="69" t="n">
        <v>235.106917322977</v>
      </c>
      <c r="E391" s="70" t="n">
        <v>162.242604683755</v>
      </c>
      <c r="F391" s="71" t="n">
        <v>95.8969681255764</v>
      </c>
      <c r="G391" s="68" t="n">
        <v>854.388418998048</v>
      </c>
      <c r="H391" s="69" t="n">
        <v>407.245933636955</v>
      </c>
      <c r="I391" s="70" t="n">
        <v>281.032314031663</v>
      </c>
      <c r="J391" s="71" t="n">
        <v>166.11017132943</v>
      </c>
    </row>
    <row r="392" customFormat="false" ht="12.75" hidden="false" customHeight="false" outlineLevel="0" collapsed="false">
      <c r="A392" s="54" t="s">
        <v>99</v>
      </c>
      <c r="B392" s="46" t="s">
        <v>201</v>
      </c>
      <c r="C392" s="68" t="n">
        <v>93.8540185653377</v>
      </c>
      <c r="D392" s="69" t="n">
        <v>22.5975404981569</v>
      </c>
      <c r="E392" s="70" t="n">
        <v>31.4221274810138</v>
      </c>
      <c r="F392" s="71" t="n">
        <v>39.834350586167</v>
      </c>
      <c r="G392" s="68" t="n">
        <v>162.571428571429</v>
      </c>
      <c r="H392" s="69" t="n">
        <v>39.1428571428571</v>
      </c>
      <c r="I392" s="70" t="n">
        <v>54.4285714285714</v>
      </c>
      <c r="J392" s="71" t="n">
        <v>69</v>
      </c>
    </row>
    <row r="393" customFormat="false" ht="12.75" hidden="false" customHeight="false" outlineLevel="0" collapsed="false">
      <c r="A393" s="54" t="s">
        <v>99</v>
      </c>
      <c r="B393" s="46" t="s">
        <v>202</v>
      </c>
      <c r="C393" s="68" t="n">
        <v>0</v>
      </c>
      <c r="D393" s="69" t="n">
        <v>0</v>
      </c>
      <c r="E393" s="70" t="n">
        <v>0</v>
      </c>
      <c r="F393" s="71" t="n">
        <v>0</v>
      </c>
      <c r="G393" s="68" t="n">
        <v>0</v>
      </c>
      <c r="H393" s="69" t="n">
        <v>0</v>
      </c>
      <c r="I393" s="70" t="n">
        <v>0</v>
      </c>
      <c r="J393" s="71" t="n">
        <v>0</v>
      </c>
    </row>
    <row r="394" customFormat="false" ht="12.75" hidden="false" customHeight="false" outlineLevel="0" collapsed="false">
      <c r="A394" s="54" t="s">
        <v>99</v>
      </c>
      <c r="B394" s="46" t="s">
        <v>203</v>
      </c>
      <c r="C394" s="68" t="n">
        <v>2730.09628872441</v>
      </c>
      <c r="D394" s="69" t="n">
        <v>1037.4250435267</v>
      </c>
      <c r="E394" s="70" t="n">
        <v>1158.08271414277</v>
      </c>
      <c r="F394" s="71" t="n">
        <v>534.588531054937</v>
      </c>
      <c r="G394" s="68" t="n">
        <v>4729</v>
      </c>
      <c r="H394" s="69" t="n">
        <v>1797</v>
      </c>
      <c r="I394" s="70" t="n">
        <v>2006</v>
      </c>
      <c r="J394" s="71" t="n">
        <v>926</v>
      </c>
    </row>
    <row r="395" customFormat="false" ht="12.75" hidden="false" customHeight="false" outlineLevel="0" collapsed="false">
      <c r="A395" s="54" t="s">
        <v>99</v>
      </c>
      <c r="B395" s="46" t="s">
        <v>204</v>
      </c>
      <c r="C395" s="68" t="n">
        <v>633.477607484552</v>
      </c>
      <c r="D395" s="69" t="n">
        <v>287.901913021914</v>
      </c>
      <c r="E395" s="70" t="n">
        <v>198.93952140687</v>
      </c>
      <c r="F395" s="71" t="n">
        <v>146.636173055768</v>
      </c>
      <c r="G395" s="68" t="n">
        <v>1097.29302155645</v>
      </c>
      <c r="H395" s="69" t="n">
        <v>498.69601753745</v>
      </c>
      <c r="I395" s="70" t="n">
        <v>344.597734746072</v>
      </c>
      <c r="J395" s="71" t="n">
        <v>253.999269272927</v>
      </c>
    </row>
    <row r="396" customFormat="false" ht="12.75" hidden="false" customHeight="false" outlineLevel="0" collapsed="false">
      <c r="A396" s="54" t="s">
        <v>99</v>
      </c>
      <c r="B396" s="46" t="s">
        <v>205</v>
      </c>
      <c r="C396" s="68" t="n">
        <v>45.891753469749</v>
      </c>
      <c r="D396" s="69" t="n">
        <v>12.5852731122026</v>
      </c>
      <c r="E396" s="70" t="n">
        <v>19.4923421939839</v>
      </c>
      <c r="F396" s="71" t="n">
        <v>13.8141381635625</v>
      </c>
      <c r="G396" s="68" t="n">
        <v>79.4924717691343</v>
      </c>
      <c r="H396" s="69" t="n">
        <v>21.7998745294856</v>
      </c>
      <c r="I396" s="70" t="n">
        <v>33.7641154328733</v>
      </c>
      <c r="J396" s="71" t="n">
        <v>23.9284818067754</v>
      </c>
    </row>
    <row r="397" customFormat="false" ht="12.75" hidden="false" customHeight="false" outlineLevel="0" collapsed="false">
      <c r="A397" s="54" t="s">
        <v>99</v>
      </c>
      <c r="B397" s="46" t="s">
        <v>206</v>
      </c>
      <c r="C397" s="68" t="n">
        <v>44.7713343519081</v>
      </c>
      <c r="D397" s="69" t="n">
        <v>12.8446903845491</v>
      </c>
      <c r="E397" s="70" t="n">
        <v>20.0073635528783</v>
      </c>
      <c r="F397" s="71" t="n">
        <v>11.9192804144807</v>
      </c>
      <c r="G397" s="68" t="n">
        <v>77.5517116464409</v>
      </c>
      <c r="H397" s="69" t="n">
        <v>22.2492302119181</v>
      </c>
      <c r="I397" s="70" t="n">
        <v>34.6562216989676</v>
      </c>
      <c r="J397" s="71" t="n">
        <v>20.6462597355551</v>
      </c>
    </row>
    <row r="398" customFormat="false" ht="12.75" hidden="false" customHeight="false" outlineLevel="0" collapsed="false">
      <c r="A398" s="54" t="s">
        <v>99</v>
      </c>
      <c r="B398" s="46" t="s">
        <v>207</v>
      </c>
      <c r="C398" s="68" t="n">
        <v>26.5592661409624</v>
      </c>
      <c r="D398" s="69" t="n">
        <v>7.61973158405454</v>
      </c>
      <c r="E398" s="70" t="n">
        <v>11.8687749889956</v>
      </c>
      <c r="F398" s="71" t="n">
        <v>7.07075956791228</v>
      </c>
      <c r="G398" s="68" t="n">
        <v>46.0052526716175</v>
      </c>
      <c r="H398" s="69" t="n">
        <v>13.198695888426</v>
      </c>
      <c r="I398" s="70" t="n">
        <v>20.5587755841333</v>
      </c>
      <c r="J398" s="71" t="n">
        <v>12.2477811990581</v>
      </c>
    </row>
    <row r="399" customFormat="false" ht="12.75" hidden="false" customHeight="false" outlineLevel="0" collapsed="false">
      <c r="A399" s="54" t="s">
        <v>99</v>
      </c>
      <c r="B399" s="46" t="s">
        <v>210</v>
      </c>
      <c r="C399" s="68" t="n">
        <v>348.338738363875</v>
      </c>
      <c r="D399" s="69" t="n">
        <v>99.9367856240302</v>
      </c>
      <c r="E399" s="70" t="n">
        <v>155.665223716969</v>
      </c>
      <c r="F399" s="71" t="n">
        <v>92.7367290228753</v>
      </c>
      <c r="G399" s="68" t="n">
        <v>603.383074994925</v>
      </c>
      <c r="H399" s="69" t="n">
        <v>173.107835488416</v>
      </c>
      <c r="I399" s="70" t="n">
        <v>269.639150090746</v>
      </c>
      <c r="J399" s="71" t="n">
        <v>160.636089415763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01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4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86914.749685972</v>
      </c>
      <c r="C3" s="75" t="n">
        <f aca="false">SUM(C5:C247)</f>
        <v>250474.529163453</v>
      </c>
      <c r="D3" s="76" t="n">
        <f aca="false">SUM(D5:D247)</f>
        <v>204307.768794824</v>
      </c>
      <c r="E3" s="77" t="n">
        <f aca="false">SUM(E5:E247)</f>
        <v>132132.451727695</v>
      </c>
      <c r="F3" s="75" t="n">
        <f aca="false">SUM(F5:F247)</f>
        <v>126812.416664106</v>
      </c>
      <c r="G3" s="76" t="n">
        <f aca="false">SUM(G5:G247)</f>
        <v>101938.768598067</v>
      </c>
      <c r="H3" s="77" t="n">
        <f aca="false">SUM(H5:H247)</f>
        <v>68684.7257979328</v>
      </c>
      <c r="I3" s="76" t="n">
        <f aca="false">SUM(I5:I247)</f>
        <v>123662.112499347</v>
      </c>
      <c r="J3" s="76" t="n">
        <f aca="false">SUM(J5:J247)</f>
        <v>102369.000196757</v>
      </c>
      <c r="K3" s="78" t="n">
        <f aca="false">SUM(K5:K247)</f>
        <v>63447.7259297624</v>
      </c>
      <c r="L3" s="79" t="n">
        <f aca="false">SUM(L5:L247)</f>
        <v>953191.308463292</v>
      </c>
      <c r="M3" s="80" t="n">
        <f aca="false">SUM(M5:M247)</f>
        <v>327351.144724397</v>
      </c>
      <c r="N3" s="81" t="n">
        <f aca="false">SUM(N5:N247)</f>
        <v>358452.09648333</v>
      </c>
      <c r="O3" s="82" t="n">
        <f aca="false">SUM(O5:O247)</f>
        <v>267388.067255565</v>
      </c>
      <c r="P3" s="80" t="n">
        <f aca="false">SUM(P5:P247)</f>
        <v>151468.235203696</v>
      </c>
      <c r="Q3" s="81" t="n">
        <f aca="false">SUM(Q5:Q247)</f>
        <v>164295.653719238</v>
      </c>
      <c r="R3" s="82" t="n">
        <f aca="false">SUM(R5:R247)</f>
        <v>129355.678612556</v>
      </c>
      <c r="S3" s="81" t="n">
        <f aca="false">SUM(S5:S247)</f>
        <v>175882.909520701</v>
      </c>
      <c r="T3" s="81" t="n">
        <f aca="false">SUM(T5:T247)</f>
        <v>194156.442764091</v>
      </c>
      <c r="U3" s="83" t="n">
        <f aca="false">SUM(U5:U247)</f>
        <v>138032.388643009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26764754672581</v>
      </c>
      <c r="D4" s="37" t="n">
        <f aca="false">D3/(C3+D3+E3)</f>
        <v>0.348104676026865</v>
      </c>
      <c r="E4" s="38" t="n">
        <f aca="false">E3/(C3+D3+E3)</f>
        <v>0.225130569300554</v>
      </c>
      <c r="F4" s="36" t="n">
        <f aca="false">F3/(F3+G3+H3)</f>
        <v>0.426352070979351</v>
      </c>
      <c r="G4" s="37" t="n">
        <f aca="false">G3/(F3+G3+H3)</f>
        <v>0.342725154587898</v>
      </c>
      <c r="H4" s="38" t="n">
        <f aca="false">H3/(F3+G3+H3)</f>
        <v>0.230922774432752</v>
      </c>
      <c r="I4" s="37" t="n">
        <f aca="false">I3/(I3+J3+K3)</f>
        <v>0.427188782041415</v>
      </c>
      <c r="J4" s="37" t="n">
        <f aca="false">J3/(I3+J3+K3)</f>
        <v>0.353632067486157</v>
      </c>
      <c r="K4" s="39" t="n">
        <f aca="false">K3/(I3+J3+K3)</f>
        <v>0.219179150472428</v>
      </c>
      <c r="L4" s="40"/>
      <c r="M4" s="41" t="n">
        <f aca="false">M3/(M3+N3+O3)</f>
        <v>0.343426489328929</v>
      </c>
      <c r="N4" s="42" t="n">
        <f aca="false">N3/(M3+N3+O3)</f>
        <v>0.376054726161127</v>
      </c>
      <c r="O4" s="43" t="n">
        <f aca="false">O3/(M3+N3+O3)</f>
        <v>0.280518784509943</v>
      </c>
      <c r="P4" s="41" t="n">
        <f aca="false">P3/(P3+Q3+R3)</f>
        <v>0.340286624653091</v>
      </c>
      <c r="Q4" s="42" t="n">
        <f aca="false">Q3/(P3+Q3+R3)</f>
        <v>0.369104541121165</v>
      </c>
      <c r="R4" s="43" t="n">
        <f aca="false">R3/(P3+Q3+R3)</f>
        <v>0.290608834225744</v>
      </c>
      <c r="S4" s="42" t="n">
        <f aca="false">S3/(S3+T3+U3)</f>
        <v>0.346177311888115</v>
      </c>
      <c r="T4" s="42" t="n">
        <f aca="false">T3/(S3+T3+U3)</f>
        <v>0.382143754757031</v>
      </c>
      <c r="U4" s="44" t="n">
        <f aca="false">U3/(S3+T3+U3)</f>
        <v>0.27167893335485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/>
      <c r="G5" s="70"/>
      <c r="H5" s="71"/>
      <c r="I5" s="70"/>
      <c r="J5" s="70"/>
      <c r="K5" s="72"/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/>
      <c r="Q5" s="70"/>
      <c r="R5" s="71"/>
      <c r="S5" s="70"/>
      <c r="T5" s="70"/>
      <c r="U5" s="72"/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/>
      <c r="G6" s="70"/>
      <c r="H6" s="71"/>
      <c r="I6" s="70"/>
      <c r="J6" s="70"/>
      <c r="K6" s="72"/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/>
      <c r="Q6" s="70"/>
      <c r="R6" s="71"/>
      <c r="S6" s="70"/>
      <c r="T6" s="70"/>
      <c r="U6" s="72"/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/>
      <c r="G7" s="70"/>
      <c r="H7" s="71"/>
      <c r="I7" s="70"/>
      <c r="J7" s="70"/>
      <c r="K7" s="72"/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/>
      <c r="Q7" s="70"/>
      <c r="R7" s="71"/>
      <c r="S7" s="70"/>
      <c r="T7" s="70"/>
      <c r="U7" s="72"/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/>
      <c r="G9" s="70"/>
      <c r="H9" s="71"/>
      <c r="I9" s="70"/>
      <c r="J9" s="70"/>
      <c r="K9" s="72"/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1391</v>
      </c>
      <c r="C11" s="69" t="n">
        <f aca="false">F11+I11</f>
        <v>547.267428990398</v>
      </c>
      <c r="D11" s="70" t="n">
        <f aca="false">G11+J11</f>
        <v>567.083342372745</v>
      </c>
      <c r="E11" s="71" t="n">
        <f aca="false">H11+K11</f>
        <v>276.649228636857</v>
      </c>
      <c r="F11" s="69" t="n">
        <v>337.960259886953</v>
      </c>
      <c r="G11" s="70" t="n">
        <v>350.197405534283</v>
      </c>
      <c r="H11" s="71" t="n">
        <v>170.842334578763</v>
      </c>
      <c r="I11" s="70" t="n">
        <v>209.307169103445</v>
      </c>
      <c r="J11" s="70" t="n">
        <v>216.885936838462</v>
      </c>
      <c r="K11" s="72" t="n">
        <v>105.806894058093</v>
      </c>
      <c r="L11" s="68" t="n">
        <f aca="false">SUM(M11:O11)</f>
        <v>1651.13382490057</v>
      </c>
      <c r="M11" s="69" t="n">
        <f aca="false">P11+S11</f>
        <v>525.778020840882</v>
      </c>
      <c r="N11" s="70" t="n">
        <f aca="false">Q11+T11</f>
        <v>714.413132200022</v>
      </c>
      <c r="O11" s="71" t="n">
        <f aca="false">R11+U11</f>
        <v>410.942671859671</v>
      </c>
      <c r="P11" s="69" t="n">
        <v>271.708829837627</v>
      </c>
      <c r="Q11" s="70" t="n">
        <v>369.190701163688</v>
      </c>
      <c r="R11" s="71" t="n">
        <v>212.364815712085</v>
      </c>
      <c r="S11" s="70" t="n">
        <v>254.069191003256</v>
      </c>
      <c r="T11" s="70" t="n">
        <v>345.222431036334</v>
      </c>
      <c r="U11" s="72" t="n">
        <v>198.57785614758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/>
      <c r="G12" s="70"/>
      <c r="H12" s="71"/>
      <c r="I12" s="70"/>
      <c r="J12" s="70"/>
      <c r="K12" s="72"/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/>
      <c r="Q12" s="70"/>
      <c r="R12" s="71"/>
      <c r="S12" s="70"/>
      <c r="T12" s="70"/>
      <c r="U12" s="72"/>
    </row>
    <row r="13" customFormat="false" ht="12.75" hidden="false" customHeight="false" outlineLevel="0" collapsed="false">
      <c r="A13" s="46" t="s">
        <v>21</v>
      </c>
      <c r="B13" s="68" t="n">
        <f aca="false">SUM(C13:E13)</f>
        <v>1796</v>
      </c>
      <c r="C13" s="69" t="n">
        <f aca="false">F13+I13</f>
        <v>390.150548888552</v>
      </c>
      <c r="D13" s="70" t="n">
        <f aca="false">G13+J13</f>
        <v>154.401592671782</v>
      </c>
      <c r="E13" s="71" t="n">
        <f aca="false">H13+K13</f>
        <v>1251.44785843967</v>
      </c>
      <c r="F13" s="69" t="n">
        <v>218.970909398475</v>
      </c>
      <c r="G13" s="70" t="n">
        <v>86.6574640385058</v>
      </c>
      <c r="H13" s="71" t="n">
        <v>702.371626563019</v>
      </c>
      <c r="I13" s="70" t="n">
        <v>171.179639490078</v>
      </c>
      <c r="J13" s="70" t="n">
        <v>67.7441286332764</v>
      </c>
      <c r="K13" s="72" t="n">
        <v>549.076231876646</v>
      </c>
      <c r="L13" s="68" t="n">
        <f aca="false">SUM(M13:O13)</f>
        <v>4478.28893939384</v>
      </c>
      <c r="M13" s="69" t="n">
        <f aca="false">P13+S13</f>
        <v>636.960672410741</v>
      </c>
      <c r="N13" s="70" t="n">
        <f aca="false">Q13+T13</f>
        <v>496.954408722505</v>
      </c>
      <c r="O13" s="71" t="n">
        <f aca="false">R13+U13</f>
        <v>3344.3738582606</v>
      </c>
      <c r="P13" s="69" t="n">
        <v>398.32868917447</v>
      </c>
      <c r="Q13" s="70" t="n">
        <v>310.774600034115</v>
      </c>
      <c r="R13" s="71" t="n">
        <v>2091.43219161147</v>
      </c>
      <c r="S13" s="70" t="n">
        <v>238.631983236271</v>
      </c>
      <c r="T13" s="70" t="n">
        <v>186.17980868839</v>
      </c>
      <c r="U13" s="72" t="n">
        <v>1252.9416666491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/>
      <c r="G14" s="70"/>
      <c r="H14" s="71"/>
      <c r="I14" s="70"/>
      <c r="J14" s="70"/>
      <c r="K14" s="72"/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/>
      <c r="Q14" s="70"/>
      <c r="R14" s="71"/>
      <c r="S14" s="70"/>
      <c r="T14" s="70"/>
      <c r="U14" s="72"/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/>
      <c r="G15" s="70"/>
      <c r="H15" s="71"/>
      <c r="I15" s="70"/>
      <c r="J15" s="70"/>
      <c r="K15" s="72"/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/>
      <c r="Q15" s="70"/>
      <c r="R15" s="71"/>
      <c r="S15" s="70"/>
      <c r="T15" s="70"/>
      <c r="U15" s="72"/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2117</v>
      </c>
      <c r="C18" s="69" t="n">
        <f aca="false">F18+I18</f>
        <v>823.053687730466</v>
      </c>
      <c r="D18" s="70" t="n">
        <f aca="false">G18+J18</f>
        <v>456.01682643514</v>
      </c>
      <c r="E18" s="71" t="n">
        <f aca="false">H18+K18</f>
        <v>837.929485834394</v>
      </c>
      <c r="F18" s="69" t="n">
        <v>786.89686535969</v>
      </c>
      <c r="G18" s="70" t="n">
        <v>435.983966322495</v>
      </c>
      <c r="H18" s="71" t="n">
        <v>801.119168317814</v>
      </c>
      <c r="I18" s="70" t="n">
        <v>36.1568223707763</v>
      </c>
      <c r="J18" s="70" t="n">
        <v>20.0328601126443</v>
      </c>
      <c r="K18" s="72" t="n">
        <v>36.8103175165794</v>
      </c>
      <c r="L18" s="68" t="n">
        <f aca="false">SUM(M18:O18)</f>
        <v>4585.35195221374</v>
      </c>
      <c r="M18" s="69" t="n">
        <f aca="false">P18+S18</f>
        <v>1438.80565781714</v>
      </c>
      <c r="N18" s="70" t="n">
        <f aca="false">Q18+T18</f>
        <v>1102.3511560735</v>
      </c>
      <c r="O18" s="71" t="n">
        <f aca="false">R18+U18</f>
        <v>2044.19513832311</v>
      </c>
      <c r="P18" s="69" t="n">
        <v>1248.17780954857</v>
      </c>
      <c r="Q18" s="70" t="n">
        <v>956.300278543963</v>
      </c>
      <c r="R18" s="71" t="n">
        <v>1773.35903301422</v>
      </c>
      <c r="S18" s="70" t="n">
        <v>190.627848268561</v>
      </c>
      <c r="T18" s="70" t="n">
        <v>146.050877529535</v>
      </c>
      <c r="U18" s="72" t="n">
        <v>270.83610530889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/>
      <c r="G20" s="70"/>
      <c r="H20" s="71"/>
      <c r="I20" s="70"/>
      <c r="J20" s="70"/>
      <c r="K20" s="72"/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/>
      <c r="Q20" s="70"/>
      <c r="R20" s="71"/>
      <c r="S20" s="70"/>
      <c r="T20" s="70"/>
      <c r="U20" s="72"/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/>
      <c r="G21" s="70"/>
      <c r="H21" s="71"/>
      <c r="I21" s="70"/>
      <c r="J21" s="70"/>
      <c r="K21" s="72"/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/>
      <c r="Q21" s="70"/>
      <c r="R21" s="71"/>
      <c r="S21" s="70"/>
      <c r="T21" s="70"/>
      <c r="U21" s="72"/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1476.7556132068</v>
      </c>
      <c r="C25" s="69" t="n">
        <f aca="false">F25+I25</f>
        <v>619.083990561849</v>
      </c>
      <c r="D25" s="70" t="n">
        <f aca="false">G25+J25</f>
        <v>573.500094713284</v>
      </c>
      <c r="E25" s="71" t="n">
        <f aca="false">H25+K25</f>
        <v>284.171527931664</v>
      </c>
      <c r="F25" s="69" t="n">
        <v>287.185961533154</v>
      </c>
      <c r="G25" s="70" t="n">
        <v>266.040115154835</v>
      </c>
      <c r="H25" s="71" t="n">
        <v>131.8239119951</v>
      </c>
      <c r="I25" s="70" t="n">
        <v>331.898029028695</v>
      </c>
      <c r="J25" s="70" t="n">
        <v>307.459979558449</v>
      </c>
      <c r="K25" s="72" t="n">
        <v>152.347615936564</v>
      </c>
      <c r="L25" s="68" t="n">
        <f aca="false">SUM(M25:O25)</f>
        <v>1903.02056982492</v>
      </c>
      <c r="M25" s="69" t="n">
        <f aca="false">P25+S25</f>
        <v>655.055810654813</v>
      </c>
      <c r="N25" s="70" t="n">
        <f aca="false">Q25+T25</f>
        <v>786.616197264235</v>
      </c>
      <c r="O25" s="71" t="n">
        <f aca="false">R25+U25</f>
        <v>461.348561905873</v>
      </c>
      <c r="P25" s="69" t="n">
        <v>377.277215922177</v>
      </c>
      <c r="Q25" s="70" t="n">
        <v>453.048983118672</v>
      </c>
      <c r="R25" s="71" t="n">
        <v>265.712170130292</v>
      </c>
      <c r="S25" s="70" t="n">
        <v>277.778594732636</v>
      </c>
      <c r="T25" s="70" t="n">
        <v>333.567214145563</v>
      </c>
      <c r="U25" s="72" t="n">
        <v>195.636391775581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/>
      <c r="G26" s="70"/>
      <c r="H26" s="71"/>
      <c r="I26" s="70"/>
      <c r="J26" s="70"/>
      <c r="K26" s="72"/>
      <c r="L26" s="68" t="n">
        <f aca="false">SUM(M26:O26)</f>
        <v>0</v>
      </c>
      <c r="M26" s="69" t="n">
        <f aca="false">P26+S26</f>
        <v>0</v>
      </c>
      <c r="N26" s="70" t="n">
        <f aca="false">Q26+T26</f>
        <v>0</v>
      </c>
      <c r="O26" s="71" t="n">
        <f aca="false">R26+U26</f>
        <v>0</v>
      </c>
      <c r="P26" s="69"/>
      <c r="Q26" s="70"/>
      <c r="R26" s="71"/>
      <c r="S26" s="70"/>
      <c r="T26" s="70"/>
      <c r="U26" s="72"/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27036</v>
      </c>
      <c r="C28" s="69" t="n">
        <f aca="false">F28+I28</f>
        <v>11515.1339945407</v>
      </c>
      <c r="D28" s="70" t="n">
        <f aca="false">G28+J28</f>
        <v>11804.5715802928</v>
      </c>
      <c r="E28" s="71" t="n">
        <f aca="false">H28+K28</f>
        <v>3716.29442516654</v>
      </c>
      <c r="F28" s="69" t="n">
        <v>7446.7599778277</v>
      </c>
      <c r="G28" s="70" t="n">
        <v>7633.93732467224</v>
      </c>
      <c r="H28" s="71" t="n">
        <v>2403.30269750006</v>
      </c>
      <c r="I28" s="70" t="n">
        <v>4068.37401671301</v>
      </c>
      <c r="J28" s="70" t="n">
        <v>4170.63425562052</v>
      </c>
      <c r="K28" s="72" t="n">
        <v>1312.99172766647</v>
      </c>
      <c r="L28" s="68" t="n">
        <f aca="false">SUM(M28:O28)</f>
        <v>120642.758588542</v>
      </c>
      <c r="M28" s="69" t="n">
        <f aca="false">P28+S28</f>
        <v>42335.7822543314</v>
      </c>
      <c r="N28" s="70" t="n">
        <f aca="false">Q28+T28</f>
        <v>55691.6156211134</v>
      </c>
      <c r="O28" s="71" t="n">
        <f aca="false">R28+U28</f>
        <v>22615.3607130975</v>
      </c>
      <c r="P28" s="69" t="n">
        <v>23806.1723334609</v>
      </c>
      <c r="Q28" s="70" t="n">
        <v>31316.3978178163</v>
      </c>
      <c r="R28" s="71" t="n">
        <v>12717.0243668829</v>
      </c>
      <c r="S28" s="70" t="n">
        <v>18529.6099208705</v>
      </c>
      <c r="T28" s="70" t="n">
        <v>24375.2178032971</v>
      </c>
      <c r="U28" s="72" t="n">
        <v>9898.3363462146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/>
      <c r="G30" s="70"/>
      <c r="H30" s="71"/>
      <c r="I30" s="70"/>
      <c r="J30" s="70"/>
      <c r="K30" s="72"/>
      <c r="L30" s="68" t="n">
        <f aca="false">SUM(M30:O30)</f>
        <v>0</v>
      </c>
      <c r="M30" s="69" t="n">
        <f aca="false">P30+S30</f>
        <v>0</v>
      </c>
      <c r="N30" s="70" t="n">
        <f aca="false">Q30+T30</f>
        <v>0</v>
      </c>
      <c r="O30" s="71" t="n">
        <f aca="false">R30+U30</f>
        <v>0</v>
      </c>
      <c r="P30" s="69"/>
      <c r="Q30" s="70"/>
      <c r="R30" s="71"/>
      <c r="S30" s="70"/>
      <c r="T30" s="70"/>
      <c r="U30" s="72"/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2476.76394493576</v>
      </c>
      <c r="C32" s="69" t="n">
        <f aca="false">F32+I32</f>
        <v>1015.45723580844</v>
      </c>
      <c r="D32" s="70" t="n">
        <f aca="false">G32+J32</f>
        <v>526.13713905442</v>
      </c>
      <c r="E32" s="71" t="n">
        <f aca="false">H32+K32</f>
        <v>935.169570072905</v>
      </c>
      <c r="F32" s="69" t="n">
        <v>542.209484903423</v>
      </c>
      <c r="G32" s="70" t="n">
        <v>280.934082790931</v>
      </c>
      <c r="H32" s="71" t="n">
        <v>499.339403970961</v>
      </c>
      <c r="I32" s="70" t="n">
        <v>473.247750905016</v>
      </c>
      <c r="J32" s="70" t="n">
        <v>245.203056263489</v>
      </c>
      <c r="K32" s="72" t="n">
        <v>435.830166101944</v>
      </c>
      <c r="L32" s="68" t="n">
        <f aca="false">SUM(M32:O32)</f>
        <v>3292.44614458197</v>
      </c>
      <c r="M32" s="69" t="n">
        <f aca="false">P32+S32</f>
        <v>1102.9482135329</v>
      </c>
      <c r="N32" s="70" t="n">
        <f aca="false">Q32+T32</f>
        <v>781.723061052519</v>
      </c>
      <c r="O32" s="71" t="n">
        <f aca="false">R32+U32</f>
        <v>1407.77486999655</v>
      </c>
      <c r="P32" s="69" t="n">
        <v>708.810308211321</v>
      </c>
      <c r="Q32" s="70" t="n">
        <v>502.374777928777</v>
      </c>
      <c r="R32" s="71" t="n">
        <v>904.707335531343</v>
      </c>
      <c r="S32" s="70" t="n">
        <v>394.137905321581</v>
      </c>
      <c r="T32" s="70" t="n">
        <v>279.348283123742</v>
      </c>
      <c r="U32" s="72" t="n">
        <v>503.067534465206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523</v>
      </c>
      <c r="C34" s="69" t="n">
        <f aca="false">F34+I34</f>
        <v>351.599986122786</v>
      </c>
      <c r="D34" s="70" t="n">
        <f aca="false">G34+J34</f>
        <v>149.565699094413</v>
      </c>
      <c r="E34" s="71" t="n">
        <f aca="false">H34+K34</f>
        <v>21.8343147828018</v>
      </c>
      <c r="F34" s="69" t="n">
        <v>178.825231947727</v>
      </c>
      <c r="G34" s="70" t="n">
        <v>76.0697437076745</v>
      </c>
      <c r="H34" s="71" t="n">
        <v>11.105024344599</v>
      </c>
      <c r="I34" s="70" t="n">
        <v>172.774754175059</v>
      </c>
      <c r="J34" s="70" t="n">
        <v>73.4959553867382</v>
      </c>
      <c r="K34" s="72" t="n">
        <v>10.7292904382028</v>
      </c>
      <c r="L34" s="68" t="n">
        <f aca="false">SUM(M34:O34)</f>
        <v>773.872626908834</v>
      </c>
      <c r="M34" s="69" t="n">
        <f aca="false">P34+S34</f>
        <v>462.215011647133</v>
      </c>
      <c r="N34" s="70" t="n">
        <f aca="false">Q34+T34</f>
        <v>240.656185564976</v>
      </c>
      <c r="O34" s="71" t="n">
        <f aca="false">R34+U34</f>
        <v>71.0014296967251</v>
      </c>
      <c r="P34" s="69" t="n">
        <v>244.502846901706</v>
      </c>
      <c r="Q34" s="70" t="n">
        <v>127.302491291786</v>
      </c>
      <c r="R34" s="71" t="n">
        <v>37.5583900511516</v>
      </c>
      <c r="S34" s="70" t="n">
        <v>217.712164745428</v>
      </c>
      <c r="T34" s="70" t="n">
        <v>113.35369427319</v>
      </c>
      <c r="U34" s="72" t="n">
        <v>33.4430396455735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2714</v>
      </c>
      <c r="C36" s="69" t="n">
        <f aca="false">F36+I36</f>
        <v>485.256560666251</v>
      </c>
      <c r="D36" s="70" t="n">
        <f aca="false">G36+J36</f>
        <v>122.848476655003</v>
      </c>
      <c r="E36" s="71" t="n">
        <f aca="false">H36+K36</f>
        <v>2105.89496267875</v>
      </c>
      <c r="F36" s="69" t="n">
        <v>281.784944587329</v>
      </c>
      <c r="G36" s="70" t="n">
        <v>71.3372141519104</v>
      </c>
      <c r="H36" s="71" t="n">
        <v>1222.87784126076</v>
      </c>
      <c r="I36" s="70" t="n">
        <v>203.471616078922</v>
      </c>
      <c r="J36" s="70" t="n">
        <v>51.5112625030926</v>
      </c>
      <c r="K36" s="72" t="n">
        <v>883.017121417986</v>
      </c>
      <c r="L36" s="68" t="n">
        <f aca="false">SUM(M36:O36)</f>
        <v>5481.1815786871</v>
      </c>
      <c r="M36" s="69" t="n">
        <f aca="false">P36+S36</f>
        <v>568.933239100646</v>
      </c>
      <c r="N36" s="70" t="n">
        <f aca="false">Q36+T36</f>
        <v>385.133742566357</v>
      </c>
      <c r="O36" s="71" t="n">
        <f aca="false">R36+U36</f>
        <v>4527.11459702009</v>
      </c>
      <c r="P36" s="69" t="n">
        <v>371.980357663015</v>
      </c>
      <c r="Q36" s="70" t="n">
        <v>251.80843280381</v>
      </c>
      <c r="R36" s="71" t="n">
        <v>2959.92146572945</v>
      </c>
      <c r="S36" s="70" t="n">
        <v>196.952881437631</v>
      </c>
      <c r="T36" s="70" t="n">
        <v>133.325309762547</v>
      </c>
      <c r="U36" s="72" t="n">
        <v>1567.1931312906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/>
      <c r="G37" s="70"/>
      <c r="H37" s="71"/>
      <c r="I37" s="70"/>
      <c r="J37" s="70"/>
      <c r="K37" s="72"/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/>
      <c r="G40" s="70"/>
      <c r="H40" s="71"/>
      <c r="I40" s="70"/>
      <c r="J40" s="70"/>
      <c r="K40" s="72"/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/>
      <c r="Q40" s="70"/>
      <c r="R40" s="71"/>
      <c r="S40" s="70"/>
      <c r="T40" s="70"/>
      <c r="U40" s="72"/>
    </row>
    <row r="41" customFormat="false" ht="12.75" hidden="false" customHeight="false" outlineLevel="0" collapsed="false">
      <c r="A41" s="46" t="s">
        <v>49</v>
      </c>
      <c r="B41" s="68" t="n">
        <f aca="false">SUM(C41:E41)</f>
        <v>78777</v>
      </c>
      <c r="C41" s="69" t="n">
        <f aca="false">F41+I41</f>
        <v>36884.4774721636</v>
      </c>
      <c r="D41" s="70" t="n">
        <f aca="false">G41+J41</f>
        <v>19886.5017740995</v>
      </c>
      <c r="E41" s="71" t="n">
        <f aca="false">H41+K41</f>
        <v>22006.0207537369</v>
      </c>
      <c r="F41" s="69" t="n">
        <v>18849.8188373743</v>
      </c>
      <c r="G41" s="70" t="n">
        <v>10163.000303686</v>
      </c>
      <c r="H41" s="71" t="n">
        <v>11246.1808589397</v>
      </c>
      <c r="I41" s="70" t="n">
        <v>18034.6586347893</v>
      </c>
      <c r="J41" s="70" t="n">
        <v>9723.50147041348</v>
      </c>
      <c r="K41" s="72" t="n">
        <v>10759.8398947972</v>
      </c>
      <c r="L41" s="68" t="n">
        <f aca="false">SUM(M41:O41)</f>
        <v>182986.668283423</v>
      </c>
      <c r="M41" s="69" t="n">
        <f aca="false">P41+S41</f>
        <v>71952.8807450648</v>
      </c>
      <c r="N41" s="70" t="n">
        <f aca="false">Q41+T41</f>
        <v>50767.9046249404</v>
      </c>
      <c r="O41" s="71" t="n">
        <f aca="false">R41+U41</f>
        <v>60265.8829134183</v>
      </c>
      <c r="P41" s="69" t="n">
        <v>31223.2939182918</v>
      </c>
      <c r="Q41" s="70" t="n">
        <v>22030.2674654071</v>
      </c>
      <c r="R41" s="71" t="n">
        <v>26151.8281959834</v>
      </c>
      <c r="S41" s="70" t="n">
        <v>40729.586826773</v>
      </c>
      <c r="T41" s="70" t="n">
        <v>28737.6371595333</v>
      </c>
      <c r="U41" s="72" t="n">
        <v>34114.054717434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991.235172061107</v>
      </c>
      <c r="C44" s="69" t="n">
        <f aca="false">F44+I44</f>
        <v>377.979820899911</v>
      </c>
      <c r="D44" s="70" t="n">
        <f aca="false">G44+J44</f>
        <v>376.178919639318</v>
      </c>
      <c r="E44" s="71" t="n">
        <f aca="false">H44+K44</f>
        <v>237.076431521878</v>
      </c>
      <c r="F44" s="69" t="n">
        <v>83.2820050660261</v>
      </c>
      <c r="G44" s="70" t="n">
        <v>82.8852043385401</v>
      </c>
      <c r="H44" s="71" t="n">
        <v>52.2361234100608</v>
      </c>
      <c r="I44" s="70" t="n">
        <v>294.697815833885</v>
      </c>
      <c r="J44" s="70" t="n">
        <v>293.293715300778</v>
      </c>
      <c r="K44" s="72" t="n">
        <v>184.840308111817</v>
      </c>
      <c r="L44" s="68" t="n">
        <f aca="false">SUM(M44:O44)</f>
        <v>1137.17629679897</v>
      </c>
      <c r="M44" s="69" t="n">
        <f aca="false">P44+S44</f>
        <v>348.342166482177</v>
      </c>
      <c r="N44" s="70" t="n">
        <f aca="false">Q44+T44</f>
        <v>459.993745355823</v>
      </c>
      <c r="O44" s="71" t="n">
        <f aca="false">R44+U44</f>
        <v>328.840384960974</v>
      </c>
      <c r="P44" s="69" t="n">
        <v>107.038744283252</v>
      </c>
      <c r="Q44" s="70" t="n">
        <v>141.347093802255</v>
      </c>
      <c r="R44" s="71" t="n">
        <v>101.046227711409</v>
      </c>
      <c r="S44" s="70" t="n">
        <v>241.303422198926</v>
      </c>
      <c r="T44" s="70" t="n">
        <v>318.646651553568</v>
      </c>
      <c r="U44" s="72" t="n">
        <v>227.794157249565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/>
      <c r="G46" s="70"/>
      <c r="H46" s="71"/>
      <c r="I46" s="70"/>
      <c r="J46" s="70"/>
      <c r="K46" s="72"/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/>
      <c r="G47" s="70"/>
      <c r="H47" s="71"/>
      <c r="I47" s="70"/>
      <c r="J47" s="70"/>
      <c r="K47" s="72"/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/>
      <c r="G48" s="70"/>
      <c r="H48" s="71"/>
      <c r="I48" s="70"/>
      <c r="J48" s="70"/>
      <c r="K48" s="72"/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/>
      <c r="G49" s="70"/>
      <c r="H49" s="71"/>
      <c r="I49" s="70"/>
      <c r="J49" s="70"/>
      <c r="K49" s="72"/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/>
      <c r="G50" s="70"/>
      <c r="H50" s="71"/>
      <c r="I50" s="70"/>
      <c r="J50" s="70"/>
      <c r="K50" s="72"/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/>
      <c r="Q50" s="70"/>
      <c r="R50" s="71"/>
      <c r="S50" s="70"/>
      <c r="T50" s="70"/>
      <c r="U50" s="72"/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/>
      <c r="G51" s="70"/>
      <c r="H51" s="71"/>
      <c r="I51" s="70"/>
      <c r="J51" s="70"/>
      <c r="K51" s="72"/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/>
      <c r="G52" s="70"/>
      <c r="H52" s="71"/>
      <c r="I52" s="70"/>
      <c r="J52" s="70"/>
      <c r="K52" s="72"/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/>
      <c r="Q52" s="70"/>
      <c r="R52" s="71"/>
      <c r="S52" s="70"/>
      <c r="T52" s="70"/>
      <c r="U52" s="72"/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/>
      <c r="G53" s="70"/>
      <c r="H53" s="71"/>
      <c r="I53" s="70"/>
      <c r="J53" s="70"/>
      <c r="K53" s="72"/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/>
      <c r="Q53" s="70"/>
      <c r="R53" s="71"/>
      <c r="S53" s="70"/>
      <c r="T53" s="70"/>
      <c r="U53" s="72"/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/>
      <c r="G54" s="70"/>
      <c r="H54" s="71"/>
      <c r="I54" s="70"/>
      <c r="J54" s="70"/>
      <c r="K54" s="72"/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/>
      <c r="Q54" s="70"/>
      <c r="R54" s="71"/>
      <c r="S54" s="70"/>
      <c r="T54" s="70"/>
      <c r="U54" s="72"/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/>
      <c r="G57" s="70"/>
      <c r="H57" s="71"/>
      <c r="I57" s="70"/>
      <c r="J57" s="70"/>
      <c r="K57" s="72"/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/>
      <c r="G59" s="70"/>
      <c r="H59" s="71"/>
      <c r="I59" s="70"/>
      <c r="J59" s="70"/>
      <c r="K59" s="72"/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/>
      <c r="G60" s="70"/>
      <c r="H60" s="71"/>
      <c r="I60" s="70"/>
      <c r="J60" s="70"/>
      <c r="K60" s="72"/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/>
      <c r="Q60" s="70"/>
      <c r="R60" s="71"/>
      <c r="S60" s="70"/>
      <c r="T60" s="70"/>
      <c r="U60" s="72"/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/>
      <c r="G64" s="70"/>
      <c r="H64" s="71"/>
      <c r="I64" s="70"/>
      <c r="J64" s="70"/>
      <c r="K64" s="72"/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/>
      <c r="Q64" s="70"/>
      <c r="R64" s="71"/>
      <c r="S64" s="70"/>
      <c r="T64" s="70"/>
      <c r="U64" s="72"/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/>
      <c r="G67" s="70"/>
      <c r="H67" s="71"/>
      <c r="I67" s="70"/>
      <c r="J67" s="70"/>
      <c r="K67" s="72"/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/>
      <c r="Q67" s="70"/>
      <c r="R67" s="71"/>
      <c r="S67" s="70"/>
      <c r="T67" s="70"/>
      <c r="U67" s="72"/>
    </row>
    <row r="68" customFormat="false" ht="12.75" hidden="false" customHeight="false" outlineLevel="0" collapsed="false">
      <c r="A68" s="46" t="s">
        <v>76</v>
      </c>
      <c r="B68" s="68" t="n">
        <f aca="false">SUM(C68:E68)</f>
        <v>1887</v>
      </c>
      <c r="C68" s="69" t="n">
        <f aca="false">F68+I68</f>
        <v>450.609747995438</v>
      </c>
      <c r="D68" s="70" t="n">
        <f aca="false">G68+J68</f>
        <v>133.971557491845</v>
      </c>
      <c r="E68" s="71" t="n">
        <f aca="false">H68+K68</f>
        <v>1302.41869451272</v>
      </c>
      <c r="F68" s="69" t="n">
        <v>254.557494098112</v>
      </c>
      <c r="G68" s="70" t="n">
        <v>75.6829254299452</v>
      </c>
      <c r="H68" s="71" t="n">
        <v>735.759580471943</v>
      </c>
      <c r="I68" s="70" t="n">
        <v>196.052253897326</v>
      </c>
      <c r="J68" s="70" t="n">
        <v>58.2886320618996</v>
      </c>
      <c r="K68" s="72" t="n">
        <v>566.659114040774</v>
      </c>
      <c r="L68" s="68" t="n">
        <f aca="false">SUM(M68:O68)</f>
        <v>2869.28921221881</v>
      </c>
      <c r="M68" s="69" t="n">
        <f aca="false">P68+S68</f>
        <v>469.980674660668</v>
      </c>
      <c r="N68" s="70" t="n">
        <f aca="false">Q68+T68</f>
        <v>275.44348873446</v>
      </c>
      <c r="O68" s="71" t="n">
        <f aca="false">R68+U68</f>
        <v>2123.86504882368</v>
      </c>
      <c r="P68" s="69" t="n">
        <v>298.990965157969</v>
      </c>
      <c r="Q68" s="70" t="n">
        <v>175.23085306147</v>
      </c>
      <c r="R68" s="71" t="n">
        <v>1351.15440921387</v>
      </c>
      <c r="S68" s="70" t="n">
        <v>170.989709502699</v>
      </c>
      <c r="T68" s="70" t="n">
        <v>100.212635672989</v>
      </c>
      <c r="U68" s="72" t="n">
        <v>772.710639609816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/>
      <c r="G71" s="70"/>
      <c r="H71" s="71"/>
      <c r="I71" s="70"/>
      <c r="J71" s="70"/>
      <c r="K71" s="72"/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/>
      <c r="Q71" s="70"/>
      <c r="R71" s="71"/>
      <c r="S71" s="70"/>
      <c r="T71" s="70"/>
      <c r="U71" s="72"/>
    </row>
    <row r="72" customFormat="false" ht="12.75" hidden="false" customHeight="false" outlineLevel="0" collapsed="false">
      <c r="A72" s="46" t="s">
        <v>80</v>
      </c>
      <c r="B72" s="68" t="n">
        <f aca="false">SUM(C72:E72)</f>
        <v>2196</v>
      </c>
      <c r="C72" s="69" t="n">
        <f aca="false">F72+I72</f>
        <v>572.103982102164</v>
      </c>
      <c r="D72" s="70" t="n">
        <f aca="false">G72+J72</f>
        <v>188.032583708977</v>
      </c>
      <c r="E72" s="71" t="n">
        <f aca="false">H72+K72</f>
        <v>1435.86343418886</v>
      </c>
      <c r="F72" s="69" t="n">
        <v>333.206281014876</v>
      </c>
      <c r="G72" s="70" t="n">
        <v>109.514423753999</v>
      </c>
      <c r="H72" s="71" t="n">
        <v>836.279295231125</v>
      </c>
      <c r="I72" s="70" t="n">
        <v>238.897701087288</v>
      </c>
      <c r="J72" s="70" t="n">
        <v>78.5181599549782</v>
      </c>
      <c r="K72" s="72" t="n">
        <v>599.584138957734</v>
      </c>
      <c r="L72" s="68" t="n">
        <f aca="false">SUM(M72:O72)</f>
        <v>2762.64423356137</v>
      </c>
      <c r="M72" s="69" t="n">
        <f aca="false">P72+S72</f>
        <v>512.528352406413</v>
      </c>
      <c r="N72" s="70" t="n">
        <f aca="false">Q72+T72</f>
        <v>305.617623646526</v>
      </c>
      <c r="O72" s="71" t="n">
        <f aca="false">R72+U72</f>
        <v>1944.49825750843</v>
      </c>
      <c r="P72" s="69" t="n">
        <v>319.612013353327</v>
      </c>
      <c r="Q72" s="70" t="n">
        <v>190.582752254202</v>
      </c>
      <c r="R72" s="71" t="n">
        <v>1212.58658204238</v>
      </c>
      <c r="S72" s="70" t="n">
        <v>192.916339053086</v>
      </c>
      <c r="T72" s="70" t="n">
        <v>115.034871392324</v>
      </c>
      <c r="U72" s="72" t="n">
        <v>731.91167546604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25.350495637766</v>
      </c>
      <c r="C73" s="69" t="n">
        <f aca="false">F73+I73</f>
        <v>275.410157507829</v>
      </c>
      <c r="D73" s="70" t="n">
        <f aca="false">G73+J73</f>
        <v>198.178343345051</v>
      </c>
      <c r="E73" s="71" t="n">
        <f aca="false">H73+K73</f>
        <v>351.761994784885</v>
      </c>
      <c r="F73" s="69" t="n">
        <v>219.059904871277</v>
      </c>
      <c r="G73" s="70" t="n">
        <v>157.63009408787</v>
      </c>
      <c r="H73" s="71" t="n">
        <v>279.789786303423</v>
      </c>
      <c r="I73" s="70" t="n">
        <v>56.3502526365519</v>
      </c>
      <c r="J73" s="70" t="n">
        <v>40.5482492571811</v>
      </c>
      <c r="K73" s="72" t="n">
        <v>71.9722084814619</v>
      </c>
      <c r="L73" s="68" t="n">
        <f aca="false">SUM(M73:O73)</f>
        <v>1222.45698131562</v>
      </c>
      <c r="M73" s="69" t="n">
        <f aca="false">P73+S73</f>
        <v>316.235842218939</v>
      </c>
      <c r="N73" s="70" t="n">
        <f aca="false">Q73+T73</f>
        <v>324.09065926185</v>
      </c>
      <c r="O73" s="71" t="n">
        <f aca="false">R73+U73</f>
        <v>582.130479834827</v>
      </c>
      <c r="P73" s="69" t="n">
        <v>271.707957767052</v>
      </c>
      <c r="Q73" s="70" t="n">
        <v>278.456769926952</v>
      </c>
      <c r="R73" s="71" t="n">
        <v>500.163051474633</v>
      </c>
      <c r="S73" s="70" t="n">
        <v>44.5278844518867</v>
      </c>
      <c r="T73" s="70" t="n">
        <v>45.6338893348984</v>
      </c>
      <c r="U73" s="72" t="n">
        <v>81.9674283601942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/>
      <c r="G74" s="70"/>
      <c r="H74" s="71"/>
      <c r="I74" s="70"/>
      <c r="J74" s="70"/>
      <c r="K74" s="72"/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/>
      <c r="Q74" s="70"/>
      <c r="R74" s="71"/>
      <c r="S74" s="70"/>
      <c r="T74" s="70"/>
      <c r="U74" s="72"/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/>
      <c r="G76" s="70"/>
      <c r="H76" s="71"/>
      <c r="I76" s="70"/>
      <c r="J76" s="70"/>
      <c r="K76" s="72"/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/>
      <c r="G77" s="70"/>
      <c r="H77" s="71"/>
      <c r="I77" s="70"/>
      <c r="J77" s="70"/>
      <c r="K77" s="72"/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/>
      <c r="G79" s="70"/>
      <c r="H79" s="71"/>
      <c r="I79" s="70"/>
      <c r="J79" s="70"/>
      <c r="K79" s="72"/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/>
      <c r="G82" s="70"/>
      <c r="H82" s="71"/>
      <c r="I82" s="70"/>
      <c r="J82" s="70"/>
      <c r="K82" s="72"/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/>
      <c r="G83" s="70"/>
      <c r="H83" s="71"/>
      <c r="I83" s="70"/>
      <c r="J83" s="70"/>
      <c r="K83" s="72"/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/>
      <c r="Q83" s="70"/>
      <c r="R83" s="71"/>
      <c r="S83" s="70"/>
      <c r="T83" s="70"/>
      <c r="U83" s="72"/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/>
      <c r="G84" s="70"/>
      <c r="H84" s="71"/>
      <c r="I84" s="70"/>
      <c r="J84" s="70"/>
      <c r="K84" s="72"/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/>
      <c r="Q84" s="70"/>
      <c r="R84" s="71"/>
      <c r="S84" s="70"/>
      <c r="T84" s="70"/>
      <c r="U84" s="72"/>
    </row>
    <row r="85" customFormat="false" ht="12.75" hidden="false" customHeight="false" outlineLevel="0" collapsed="false">
      <c r="A85" s="46" t="s">
        <v>93</v>
      </c>
      <c r="B85" s="68" t="n">
        <f aca="false">SUM(C85:E85)</f>
        <v>1837</v>
      </c>
      <c r="C85" s="69" t="n">
        <f aca="false">F85+I85</f>
        <v>603.68346135987</v>
      </c>
      <c r="D85" s="70" t="n">
        <f aca="false">G85+J85</f>
        <v>264.487352764241</v>
      </c>
      <c r="E85" s="71" t="n">
        <f aca="false">H85+K85</f>
        <v>968.829185875889</v>
      </c>
      <c r="F85" s="69" t="n">
        <v>414.395669447358</v>
      </c>
      <c r="G85" s="70" t="n">
        <v>181.556097896411</v>
      </c>
      <c r="H85" s="71" t="n">
        <v>665.048232656231</v>
      </c>
      <c r="I85" s="70" t="n">
        <v>189.287791912512</v>
      </c>
      <c r="J85" s="70" t="n">
        <v>82.9312548678295</v>
      </c>
      <c r="K85" s="72" t="n">
        <v>303.780953219658</v>
      </c>
      <c r="L85" s="68" t="n">
        <f aca="false">SUM(M85:O85)</f>
        <v>4550.95226491644</v>
      </c>
      <c r="M85" s="69" t="n">
        <f aca="false">P85+S85</f>
        <v>1154.23362409877</v>
      </c>
      <c r="N85" s="70" t="n">
        <f aca="false">Q85+T85</f>
        <v>769.010234006785</v>
      </c>
      <c r="O85" s="71" t="n">
        <f aca="false">R85+U85</f>
        <v>2627.70840681089</v>
      </c>
      <c r="P85" s="69" t="n">
        <v>851.208189283905</v>
      </c>
      <c r="Q85" s="70" t="n">
        <v>567.118991478708</v>
      </c>
      <c r="R85" s="71" t="n">
        <v>1937.84591631009</v>
      </c>
      <c r="S85" s="70" t="n">
        <v>303.025434814862</v>
      </c>
      <c r="T85" s="70" t="n">
        <v>201.891242528077</v>
      </c>
      <c r="U85" s="72" t="n">
        <v>689.862490500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733</v>
      </c>
      <c r="C86" s="69" t="n">
        <f aca="false">F86+I86</f>
        <v>481.513704654824</v>
      </c>
      <c r="D86" s="70" t="n">
        <f aca="false">G86+J86</f>
        <v>1005.79006677552</v>
      </c>
      <c r="E86" s="71" t="n">
        <f aca="false">H86+K86</f>
        <v>245.696228569657</v>
      </c>
      <c r="F86" s="69" t="n">
        <v>300.355634582726</v>
      </c>
      <c r="G86" s="70" t="n">
        <v>627.385494624545</v>
      </c>
      <c r="H86" s="71" t="n">
        <v>153.258870792729</v>
      </c>
      <c r="I86" s="70" t="n">
        <v>181.158070072098</v>
      </c>
      <c r="J86" s="70" t="n">
        <v>378.404572150974</v>
      </c>
      <c r="K86" s="72" t="n">
        <v>92.4373577769281</v>
      </c>
      <c r="L86" s="68" t="n">
        <f aca="false">SUM(M86:O86)</f>
        <v>8863.89590945832</v>
      </c>
      <c r="M86" s="69" t="n">
        <f aca="false">P86+S86</f>
        <v>1798.03951887257</v>
      </c>
      <c r="N86" s="70" t="n">
        <f aca="false">Q86+T86</f>
        <v>5365.98196707594</v>
      </c>
      <c r="O86" s="71" t="n">
        <f aca="false">R86+U86</f>
        <v>1699.8744235098</v>
      </c>
      <c r="P86" s="69" t="n">
        <v>1293.6006046715</v>
      </c>
      <c r="Q86" s="70" t="n">
        <v>3860.55892788068</v>
      </c>
      <c r="R86" s="71" t="n">
        <v>1222.97566824154</v>
      </c>
      <c r="S86" s="70" t="n">
        <v>504.438914201075</v>
      </c>
      <c r="T86" s="70" t="n">
        <v>1505.42303919527</v>
      </c>
      <c r="U86" s="72" t="n">
        <v>476.898755268255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093</v>
      </c>
      <c r="C87" s="69" t="n">
        <f aca="false">F87+I87</f>
        <v>352.902290602678</v>
      </c>
      <c r="D87" s="70" t="n">
        <f aca="false">G87+J87</f>
        <v>481.360244960283</v>
      </c>
      <c r="E87" s="71" t="n">
        <f aca="false">H87+K87</f>
        <v>258.737464437039</v>
      </c>
      <c r="F87" s="69" t="n">
        <v>301.565177880056</v>
      </c>
      <c r="G87" s="70" t="n">
        <v>411.336202006316</v>
      </c>
      <c r="H87" s="71" t="n">
        <v>221.098620113627</v>
      </c>
      <c r="I87" s="70" t="n">
        <v>51.337112722622</v>
      </c>
      <c r="J87" s="70" t="n">
        <v>70.0240429539661</v>
      </c>
      <c r="K87" s="72" t="n">
        <v>37.638844323412</v>
      </c>
      <c r="L87" s="68" t="n">
        <f aca="false">SUM(M87:O87)</f>
        <v>4038.90216846333</v>
      </c>
      <c r="M87" s="69" t="n">
        <f aca="false">P87+S87</f>
        <v>1001.14256313911</v>
      </c>
      <c r="N87" s="70" t="n">
        <f aca="false">Q87+T87</f>
        <v>1879.71632107537</v>
      </c>
      <c r="O87" s="71" t="n">
        <f aca="false">R87+U87</f>
        <v>1158.04328424884</v>
      </c>
      <c r="P87" s="69" t="n">
        <v>932.123204374232</v>
      </c>
      <c r="Q87" s="70" t="n">
        <v>1750.12756926593</v>
      </c>
      <c r="R87" s="71" t="n">
        <v>1078.20709723246</v>
      </c>
      <c r="S87" s="70" t="n">
        <v>69.0193587648807</v>
      </c>
      <c r="T87" s="70" t="n">
        <v>129.588751809442</v>
      </c>
      <c r="U87" s="72" t="n">
        <v>79.836187016379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/>
      <c r="G88" s="70"/>
      <c r="H88" s="71"/>
      <c r="I88" s="70"/>
      <c r="J88" s="70"/>
      <c r="K88" s="72"/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/>
      <c r="Q88" s="70"/>
      <c r="R88" s="71"/>
      <c r="S88" s="70"/>
      <c r="T88" s="70"/>
      <c r="U88" s="72"/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/>
      <c r="G89" s="70"/>
      <c r="H89" s="71"/>
      <c r="I89" s="70"/>
      <c r="J89" s="70"/>
      <c r="K89" s="72"/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/>
      <c r="Q89" s="70"/>
      <c r="R89" s="71"/>
      <c r="S89" s="70"/>
      <c r="T89" s="70"/>
      <c r="U89" s="72"/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/>
      <c r="G90" s="70"/>
      <c r="H90" s="71"/>
      <c r="I90" s="70"/>
      <c r="J90" s="70"/>
      <c r="K90" s="72"/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/>
      <c r="Q90" s="70"/>
      <c r="R90" s="71"/>
      <c r="S90" s="70"/>
      <c r="T90" s="70"/>
      <c r="U90" s="72"/>
    </row>
    <row r="91" customFormat="false" ht="12.75" hidden="false" customHeight="false" outlineLevel="0" collapsed="false">
      <c r="A91" s="46" t="s">
        <v>99</v>
      </c>
      <c r="B91" s="68" t="n">
        <f aca="false">SUM(C91:E91)</f>
        <v>738.19509402364</v>
      </c>
      <c r="C91" s="69" t="n">
        <f aca="false">F91+I91</f>
        <v>183.659771857798</v>
      </c>
      <c r="D91" s="70" t="n">
        <f aca="false">G91+J91</f>
        <v>115.179252745498</v>
      </c>
      <c r="E91" s="71" t="n">
        <f aca="false">H91+K91</f>
        <v>439.356069420344</v>
      </c>
      <c r="F91" s="69" t="n">
        <v>100.619727552167</v>
      </c>
      <c r="G91" s="70" t="n">
        <v>63.1020332524831</v>
      </c>
      <c r="H91" s="71" t="n">
        <v>240.705340948017</v>
      </c>
      <c r="I91" s="70" t="n">
        <v>83.0400443056305</v>
      </c>
      <c r="J91" s="70" t="n">
        <v>52.0772194930149</v>
      </c>
      <c r="K91" s="72" t="n">
        <v>198.650728472328</v>
      </c>
      <c r="L91" s="68" t="n">
        <f aca="false">SUM(M91:O91)</f>
        <v>987.267101677573</v>
      </c>
      <c r="M91" s="69" t="n">
        <f aca="false">P91+S91</f>
        <v>171.582785988492</v>
      </c>
      <c r="N91" s="70" t="n">
        <f aca="false">Q91+T91</f>
        <v>178.723187641429</v>
      </c>
      <c r="O91" s="71" t="n">
        <f aca="false">R91+U91</f>
        <v>636.961128047652</v>
      </c>
      <c r="P91" s="69" t="n">
        <v>112.45604231276</v>
      </c>
      <c r="Q91" s="70" t="n">
        <v>117.135890036335</v>
      </c>
      <c r="R91" s="71" t="n">
        <v>417.466863908566</v>
      </c>
      <c r="S91" s="70" t="n">
        <v>59.1267436757316</v>
      </c>
      <c r="T91" s="70" t="n">
        <v>61.5872976050943</v>
      </c>
      <c r="U91" s="72" t="n">
        <v>219.494264139086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/>
      <c r="G92" s="70"/>
      <c r="H92" s="71"/>
      <c r="I92" s="70"/>
      <c r="J92" s="70"/>
      <c r="K92" s="72"/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0</v>
      </c>
      <c r="C93" s="69" t="n">
        <f aca="false">F93+I93</f>
        <v>0</v>
      </c>
      <c r="D93" s="70" t="n">
        <f aca="false">G93+J93</f>
        <v>0</v>
      </c>
      <c r="E93" s="71" t="n">
        <f aca="false">H93+K93</f>
        <v>0</v>
      </c>
      <c r="F93" s="69"/>
      <c r="G93" s="70"/>
      <c r="H93" s="71"/>
      <c r="I93" s="70"/>
      <c r="J93" s="70"/>
      <c r="K93" s="72"/>
      <c r="L93" s="68" t="n">
        <f aca="false">SUM(M93:O93)</f>
        <v>0</v>
      </c>
      <c r="M93" s="69" t="n">
        <f aca="false">P93+S93</f>
        <v>0</v>
      </c>
      <c r="N93" s="70" t="n">
        <f aca="false">Q93+T93</f>
        <v>0</v>
      </c>
      <c r="O93" s="71" t="n">
        <f aca="false">R93+U93</f>
        <v>0</v>
      </c>
      <c r="P93" s="69"/>
      <c r="Q93" s="70"/>
      <c r="R93" s="71"/>
      <c r="S93" s="70"/>
      <c r="T93" s="70"/>
      <c r="U93" s="72"/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/>
      <c r="G94" s="70"/>
      <c r="H94" s="71"/>
      <c r="I94" s="70"/>
      <c r="J94" s="70"/>
      <c r="K94" s="72"/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/>
      <c r="Q94" s="70"/>
      <c r="R94" s="71"/>
      <c r="S94" s="70"/>
      <c r="T94" s="70"/>
      <c r="U94" s="72"/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/>
      <c r="G95" s="70"/>
      <c r="H95" s="71"/>
      <c r="I95" s="70"/>
      <c r="J95" s="70"/>
      <c r="K95" s="72"/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/>
      <c r="Q95" s="70"/>
      <c r="R95" s="71"/>
      <c r="S95" s="70"/>
      <c r="T95" s="70"/>
      <c r="U95" s="72"/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/>
      <c r="G96" s="70"/>
      <c r="H96" s="71"/>
      <c r="I96" s="70"/>
      <c r="J96" s="70"/>
      <c r="K96" s="72"/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360626</v>
      </c>
      <c r="C98" s="69" t="n">
        <f aca="false">F98+I98</f>
        <v>152169.210917121</v>
      </c>
      <c r="D98" s="70" t="n">
        <f aca="false">G98+J98</f>
        <v>143378.803993694</v>
      </c>
      <c r="E98" s="71" t="n">
        <f aca="false">H98+K98</f>
        <v>65077.9850891855</v>
      </c>
      <c r="F98" s="69" t="n">
        <v>74064.6900540686</v>
      </c>
      <c r="G98" s="70" t="n">
        <v>69786.1716842299</v>
      </c>
      <c r="H98" s="71" t="n">
        <v>31675.1382617015</v>
      </c>
      <c r="I98" s="70" t="n">
        <v>78104.5208630522</v>
      </c>
      <c r="J98" s="70" t="n">
        <v>73592.6323094638</v>
      </c>
      <c r="K98" s="72" t="n">
        <v>33402.846827484</v>
      </c>
      <c r="L98" s="68" t="n">
        <f aca="false">SUM(M98:O98)</f>
        <v>400746.720217247</v>
      </c>
      <c r="M98" s="69" t="n">
        <f aca="false">P98+S98</f>
        <v>139042.486367324</v>
      </c>
      <c r="N98" s="70" t="n">
        <f aca="false">Q98+T98</f>
        <v>169348.79242559</v>
      </c>
      <c r="O98" s="71" t="n">
        <f aca="false">R98+U98</f>
        <v>92355.4414243322</v>
      </c>
      <c r="P98" s="69" t="n">
        <v>64195.7487617474</v>
      </c>
      <c r="Q98" s="70" t="n">
        <v>78188.1338265059</v>
      </c>
      <c r="R98" s="71" t="n">
        <v>42640.3962512138</v>
      </c>
      <c r="S98" s="70" t="n">
        <v>74846.737605577</v>
      </c>
      <c r="T98" s="70" t="n">
        <v>91160.6585990841</v>
      </c>
      <c r="U98" s="72" t="n">
        <v>49715.0451731184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/>
      <c r="G100" s="70"/>
      <c r="H100" s="71"/>
      <c r="I100" s="70"/>
      <c r="J100" s="70"/>
      <c r="K100" s="72"/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621.529825747765</v>
      </c>
      <c r="C101" s="69" t="n">
        <f aca="false">F101+I101</f>
        <v>418.641234898897</v>
      </c>
      <c r="D101" s="70" t="n">
        <f aca="false">G101+J101</f>
        <v>171.068779622684</v>
      </c>
      <c r="E101" s="71" t="n">
        <f aca="false">H101+K101</f>
        <v>31.819811226185</v>
      </c>
      <c r="F101" s="69" t="n">
        <v>175.761062480921</v>
      </c>
      <c r="G101" s="70" t="n">
        <v>71.8209960159773</v>
      </c>
      <c r="H101" s="71" t="n">
        <v>13.3591327438332</v>
      </c>
      <c r="I101" s="70" t="n">
        <v>242.880172417975</v>
      </c>
      <c r="J101" s="70" t="n">
        <v>99.2477836067065</v>
      </c>
      <c r="K101" s="72" t="n">
        <v>18.4606784823518</v>
      </c>
      <c r="L101" s="68" t="n">
        <f aca="false">SUM(M101:O101)</f>
        <v>785.036528175926</v>
      </c>
      <c r="M101" s="69" t="n">
        <f aca="false">P101+S101</f>
        <v>469.896018268679</v>
      </c>
      <c r="N101" s="70" t="n">
        <f aca="false">Q101+T101</f>
        <v>235.697990956601</v>
      </c>
      <c r="O101" s="71" t="n">
        <f aca="false">R101+U101</f>
        <v>79.4425189506457</v>
      </c>
      <c r="P101" s="69" t="n">
        <v>249.89526937616</v>
      </c>
      <c r="Q101" s="70" t="n">
        <v>125.346482310139</v>
      </c>
      <c r="R101" s="71" t="n">
        <v>42.2483036699006</v>
      </c>
      <c r="S101" s="70" t="n">
        <v>220.000748892519</v>
      </c>
      <c r="T101" s="70" t="n">
        <v>110.351508646462</v>
      </c>
      <c r="U101" s="72" t="n">
        <v>37.1942152807451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/>
      <c r="G102" s="70"/>
      <c r="H102" s="71"/>
      <c r="I102" s="70"/>
      <c r="J102" s="70"/>
      <c r="K102" s="72"/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/>
      <c r="Q102" s="70"/>
      <c r="R102" s="71"/>
      <c r="S102" s="70"/>
      <c r="T102" s="70"/>
      <c r="U102" s="72"/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/>
      <c r="G103" s="70"/>
      <c r="H103" s="71"/>
      <c r="I103" s="70"/>
      <c r="J103" s="70"/>
      <c r="K103" s="72"/>
      <c r="L103" s="68" t="n">
        <f aca="false">SUM(M103:O103)</f>
        <v>0</v>
      </c>
      <c r="M103" s="69" t="n">
        <f aca="false">P103+S103</f>
        <v>0</v>
      </c>
      <c r="N103" s="70" t="n">
        <f aca="false">Q103+T103</f>
        <v>0</v>
      </c>
      <c r="O103" s="71" t="n">
        <f aca="false">R103+U103</f>
        <v>0</v>
      </c>
      <c r="P103" s="69"/>
      <c r="Q103" s="70"/>
      <c r="R103" s="71"/>
      <c r="S103" s="70"/>
      <c r="T103" s="70"/>
      <c r="U103" s="72"/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/>
      <c r="G105" s="70"/>
      <c r="H105" s="71"/>
      <c r="I105" s="70"/>
      <c r="J105" s="70"/>
      <c r="K105" s="72"/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/>
      <c r="G106" s="70"/>
      <c r="H106" s="71"/>
      <c r="I106" s="70"/>
      <c r="J106" s="70"/>
      <c r="K106" s="72"/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/>
      <c r="Q106" s="70"/>
      <c r="R106" s="71"/>
      <c r="S106" s="70"/>
      <c r="T106" s="70"/>
      <c r="U106" s="72"/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/>
      <c r="G108" s="70"/>
      <c r="H108" s="71"/>
      <c r="I108" s="70"/>
      <c r="J108" s="70"/>
      <c r="K108" s="72"/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/>
      <c r="Q108" s="70"/>
      <c r="R108" s="71"/>
      <c r="S108" s="70"/>
      <c r="T108" s="70"/>
      <c r="U108" s="72"/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/>
      <c r="G109" s="70"/>
      <c r="H109" s="71"/>
      <c r="I109" s="70"/>
      <c r="J109" s="70"/>
      <c r="K109" s="72"/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/>
      <c r="Q109" s="70"/>
      <c r="R109" s="71"/>
      <c r="S109" s="70"/>
      <c r="T109" s="70"/>
      <c r="U109" s="72"/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/>
      <c r="G110" s="70"/>
      <c r="H110" s="71"/>
      <c r="I110" s="70"/>
      <c r="J110" s="70"/>
      <c r="K110" s="72"/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/>
      <c r="Q110" s="70"/>
      <c r="R110" s="71"/>
      <c r="S110" s="70"/>
      <c r="T110" s="70"/>
      <c r="U110" s="72"/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483</v>
      </c>
      <c r="C113" s="69" t="n">
        <f aca="false">F113+I113</f>
        <v>1406.74013817247</v>
      </c>
      <c r="D113" s="70" t="n">
        <f aca="false">G113+J113</f>
        <v>582.929806891627</v>
      </c>
      <c r="E113" s="71" t="n">
        <f aca="false">H113+K113</f>
        <v>493.330054935904</v>
      </c>
      <c r="F113" s="69" t="n">
        <v>951.801623894381</v>
      </c>
      <c r="G113" s="70" t="n">
        <v>394.410823833239</v>
      </c>
      <c r="H113" s="71" t="n">
        <v>333.78755227238</v>
      </c>
      <c r="I113" s="70" t="n">
        <v>454.938514278088</v>
      </c>
      <c r="J113" s="70" t="n">
        <v>188.518983058388</v>
      </c>
      <c r="K113" s="72" t="n">
        <v>159.542502663524</v>
      </c>
      <c r="L113" s="68" t="n">
        <f aca="false">SUM(M113:O113)</f>
        <v>3862.31138938935</v>
      </c>
      <c r="M113" s="69" t="n">
        <f aca="false">P113+S113</f>
        <v>1898.5137007997</v>
      </c>
      <c r="N113" s="70" t="n">
        <f aca="false">Q113+T113</f>
        <v>1003.30624722852</v>
      </c>
      <c r="O113" s="71" t="n">
        <f aca="false">R113+U113</f>
        <v>960.491441361138</v>
      </c>
      <c r="P113" s="69" t="n">
        <v>1011.60322450079</v>
      </c>
      <c r="Q113" s="70" t="n">
        <v>534.601269630361</v>
      </c>
      <c r="R113" s="71" t="n">
        <v>511.787846870455</v>
      </c>
      <c r="S113" s="70" t="n">
        <v>886.910476298908</v>
      </c>
      <c r="T113" s="70" t="n">
        <v>468.704977598157</v>
      </c>
      <c r="U113" s="72" t="n">
        <v>448.703594490683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/>
      <c r="G115" s="70"/>
      <c r="H115" s="71"/>
      <c r="I115" s="70"/>
      <c r="J115" s="70"/>
      <c r="K115" s="72"/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/>
      <c r="G116" s="70"/>
      <c r="H116" s="71"/>
      <c r="I116" s="70"/>
      <c r="J116" s="70"/>
      <c r="K116" s="72"/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/>
      <c r="Q116" s="70"/>
      <c r="R116" s="71"/>
      <c r="S116" s="70"/>
      <c r="T116" s="70"/>
      <c r="U116" s="72"/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/>
      <c r="G119" s="70"/>
      <c r="H119" s="71"/>
      <c r="I119" s="70"/>
      <c r="J119" s="70"/>
      <c r="K119" s="72"/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773.993239451209</v>
      </c>
      <c r="C120" s="69" t="n">
        <f aca="false">F120+I120</f>
        <v>222.506549876534</v>
      </c>
      <c r="D120" s="70" t="n">
        <f aca="false">G120+J120</f>
        <v>171.549976363894</v>
      </c>
      <c r="E120" s="71" t="n">
        <f aca="false">H120+K120</f>
        <v>379.93671321078</v>
      </c>
      <c r="F120" s="69" t="n">
        <v>82.8633151077491</v>
      </c>
      <c r="G120" s="70" t="n">
        <v>63.8866575211205</v>
      </c>
      <c r="H120" s="71" t="n">
        <v>141.49163521369</v>
      </c>
      <c r="I120" s="70" t="n">
        <v>139.643234768785</v>
      </c>
      <c r="J120" s="70" t="n">
        <v>107.663318842773</v>
      </c>
      <c r="K120" s="72" t="n">
        <v>238.44507799709</v>
      </c>
      <c r="L120" s="68" t="n">
        <f aca="false">SUM(M120:O120)</f>
        <v>956.293650933007</v>
      </c>
      <c r="M120" s="69" t="n">
        <f aca="false">P120+S120</f>
        <v>203.19200655167</v>
      </c>
      <c r="N120" s="70" t="n">
        <f aca="false">Q120+T120</f>
        <v>235.862878935151</v>
      </c>
      <c r="O120" s="71" t="n">
        <f aca="false">R120+U120</f>
        <v>517.238765446186</v>
      </c>
      <c r="P120" s="69" t="n">
        <v>97.9885909491466</v>
      </c>
      <c r="Q120" s="70" t="n">
        <v>113.743997887965</v>
      </c>
      <c r="R120" s="71" t="n">
        <v>249.436474743702</v>
      </c>
      <c r="S120" s="70" t="n">
        <v>105.203415602524</v>
      </c>
      <c r="T120" s="70" t="n">
        <v>122.118881047186</v>
      </c>
      <c r="U120" s="72" t="n">
        <v>267.80229070248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/>
      <c r="G122" s="70"/>
      <c r="H122" s="71"/>
      <c r="I122" s="70"/>
      <c r="J122" s="70"/>
      <c r="K122" s="72"/>
      <c r="L122" s="68" t="n">
        <f aca="false">SUM(M122:O122)</f>
        <v>0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0</v>
      </c>
      <c r="P122" s="69"/>
      <c r="Q122" s="70"/>
      <c r="R122" s="71"/>
      <c r="S122" s="70"/>
      <c r="T122" s="70"/>
      <c r="U122" s="72"/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/>
      <c r="G125" s="70"/>
      <c r="H125" s="71"/>
      <c r="I125" s="70"/>
      <c r="J125" s="70"/>
      <c r="K125" s="72"/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/>
      <c r="Q125" s="70"/>
      <c r="R125" s="71"/>
      <c r="S125" s="70"/>
      <c r="T125" s="70"/>
      <c r="U125" s="72"/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/>
      <c r="G126" s="70"/>
      <c r="H126" s="71"/>
      <c r="I126" s="70"/>
      <c r="J126" s="70"/>
      <c r="K126" s="72"/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/>
      <c r="G127" s="70"/>
      <c r="H127" s="71"/>
      <c r="I127" s="70"/>
      <c r="J127" s="70"/>
      <c r="K127" s="72"/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518.74458729676</v>
      </c>
      <c r="C129" s="69" t="n">
        <f aca="false">F129+I129</f>
        <v>612.64278710414</v>
      </c>
      <c r="D129" s="70" t="n">
        <f aca="false">G129+J129</f>
        <v>417.620212303348</v>
      </c>
      <c r="E129" s="71" t="n">
        <f aca="false">H129+K129</f>
        <v>488.481587889269</v>
      </c>
      <c r="F129" s="69" t="n">
        <v>410.285257607965</v>
      </c>
      <c r="G129" s="70" t="n">
        <v>279.679153976633</v>
      </c>
      <c r="H129" s="71" t="n">
        <v>327.134830185846</v>
      </c>
      <c r="I129" s="70" t="n">
        <v>202.357529496176</v>
      </c>
      <c r="J129" s="70" t="n">
        <v>137.941058326716</v>
      </c>
      <c r="K129" s="72" t="n">
        <v>161.346757703423</v>
      </c>
      <c r="L129" s="68" t="n">
        <f aca="false">SUM(M129:O129)</f>
        <v>2138.62198693751</v>
      </c>
      <c r="M129" s="69" t="n">
        <f aca="false">P129+S129</f>
        <v>702.297016259942</v>
      </c>
      <c r="N129" s="70" t="n">
        <f aca="false">Q129+T129</f>
        <v>641.537945579818</v>
      </c>
      <c r="O129" s="71" t="n">
        <f aca="false">R129+U129</f>
        <v>794.787025097746</v>
      </c>
      <c r="P129" s="69" t="n">
        <v>534.384214471247</v>
      </c>
      <c r="Q129" s="70" t="n">
        <v>488.152082615822</v>
      </c>
      <c r="R129" s="71" t="n">
        <v>604.760707002058</v>
      </c>
      <c r="S129" s="70" t="n">
        <v>167.912801788695</v>
      </c>
      <c r="T129" s="70" t="n">
        <v>153.385862963996</v>
      </c>
      <c r="U129" s="72" t="n">
        <v>190.026318095689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/>
      <c r="G130" s="70"/>
      <c r="H130" s="71"/>
      <c r="I130" s="70"/>
      <c r="J130" s="70"/>
      <c r="K130" s="72"/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/>
      <c r="Q130" s="70"/>
      <c r="R130" s="71"/>
      <c r="S130" s="70"/>
      <c r="T130" s="70"/>
      <c r="U130" s="72"/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621</v>
      </c>
      <c r="C131" s="69" t="n">
        <f aca="false">F131+I131</f>
        <v>125.196812262615</v>
      </c>
      <c r="D131" s="70" t="n">
        <f aca="false">G131+J131</f>
        <v>75.4329489962019</v>
      </c>
      <c r="E131" s="71" t="n">
        <f aca="false">H131+K131</f>
        <v>420.370238741183</v>
      </c>
      <c r="F131" s="69" t="n">
        <v>80.0372535720745</v>
      </c>
      <c r="G131" s="70" t="n">
        <v>48.2236405015977</v>
      </c>
      <c r="H131" s="71" t="n">
        <v>268.739105926328</v>
      </c>
      <c r="I131" s="70" t="n">
        <v>45.1595586905408</v>
      </c>
      <c r="J131" s="70" t="n">
        <v>27.2093084946042</v>
      </c>
      <c r="K131" s="72" t="n">
        <v>151.631132814855</v>
      </c>
      <c r="L131" s="68" t="n">
        <f aca="false">SUM(M131:O131)</f>
        <v>1725.10037619453</v>
      </c>
      <c r="M131" s="69" t="n">
        <f aca="false">P131+S131</f>
        <v>218.406631097155</v>
      </c>
      <c r="N131" s="70" t="n">
        <f aca="false">Q131+T131</f>
        <v>252.675671547876</v>
      </c>
      <c r="O131" s="71" t="n">
        <f aca="false">R131+U131</f>
        <v>1254.0180735495</v>
      </c>
      <c r="P131" s="69" t="n">
        <v>149.952708185299</v>
      </c>
      <c r="Q131" s="70" t="n">
        <v>173.481002160088</v>
      </c>
      <c r="R131" s="71" t="n">
        <v>860.978466163927</v>
      </c>
      <c r="S131" s="70" t="n">
        <v>68.453922911856</v>
      </c>
      <c r="T131" s="70" t="n">
        <v>79.1946693877878</v>
      </c>
      <c r="U131" s="72" t="n">
        <v>393.039607385573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650.052297881952</v>
      </c>
      <c r="C134" s="69" t="n">
        <f aca="false">F134+I134</f>
        <v>168.217062976342</v>
      </c>
      <c r="D134" s="70" t="n">
        <f aca="false">G134+J134</f>
        <v>151.484694097879</v>
      </c>
      <c r="E134" s="71" t="n">
        <f aca="false">H134+K134</f>
        <v>330.350540807732</v>
      </c>
      <c r="F134" s="69" t="n">
        <v>152.793723863509</v>
      </c>
      <c r="G134" s="70" t="n">
        <v>137.595497805087</v>
      </c>
      <c r="H134" s="71" t="n">
        <v>300.061649022111</v>
      </c>
      <c r="I134" s="70" t="n">
        <v>15.4233391128328</v>
      </c>
      <c r="J134" s="70" t="n">
        <v>13.8891962927918</v>
      </c>
      <c r="K134" s="72" t="n">
        <v>30.2888917856207</v>
      </c>
      <c r="L134" s="68" t="n">
        <f aca="false">SUM(M134:O134)</f>
        <v>1005.43700982911</v>
      </c>
      <c r="M134" s="69" t="n">
        <f aca="false">P134+S134</f>
        <v>184.773845575817</v>
      </c>
      <c r="N134" s="70" t="n">
        <f aca="false">Q134+T134</f>
        <v>259.437562767678</v>
      </c>
      <c r="O134" s="71" t="n">
        <f aca="false">R134+U134</f>
        <v>561.225601485611</v>
      </c>
      <c r="P134" s="69" t="n">
        <v>173.60926236567</v>
      </c>
      <c r="Q134" s="70" t="n">
        <v>243.761576546084</v>
      </c>
      <c r="R134" s="71" t="n">
        <v>527.314687806652</v>
      </c>
      <c r="S134" s="70" t="n">
        <v>11.1645832101466</v>
      </c>
      <c r="T134" s="70" t="n">
        <v>15.6759862215936</v>
      </c>
      <c r="U134" s="72" t="n">
        <v>33.9109136789583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/>
      <c r="G135" s="70"/>
      <c r="H135" s="71"/>
      <c r="I135" s="70"/>
      <c r="J135" s="70"/>
      <c r="K135" s="72"/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/>
      <c r="Q135" s="70"/>
      <c r="R135" s="71"/>
      <c r="S135" s="70"/>
      <c r="T135" s="70"/>
      <c r="U135" s="72"/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/>
      <c r="Q136" s="70"/>
      <c r="R136" s="71"/>
      <c r="S136" s="70"/>
      <c r="T136" s="70"/>
      <c r="U136" s="72"/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2599</v>
      </c>
      <c r="C138" s="69" t="n">
        <f aca="false">F138+I138</f>
        <v>846.797433093278</v>
      </c>
      <c r="D138" s="70" t="n">
        <f aca="false">G138+J138</f>
        <v>732.84706782501</v>
      </c>
      <c r="E138" s="71" t="n">
        <f aca="false">H138+K138</f>
        <v>1019.35549908171</v>
      </c>
      <c r="F138" s="69" t="n">
        <v>816.496486083784</v>
      </c>
      <c r="G138" s="70" t="n">
        <v>706.623605990563</v>
      </c>
      <c r="H138" s="71" t="n">
        <v>982.879907925653</v>
      </c>
      <c r="I138" s="70" t="n">
        <v>30.300947009494</v>
      </c>
      <c r="J138" s="70" t="n">
        <v>26.2234618344463</v>
      </c>
      <c r="K138" s="72" t="n">
        <v>36.4755911560597</v>
      </c>
      <c r="L138" s="68" t="n">
        <f aca="false">SUM(M138:O138)</f>
        <v>4069.3791613021</v>
      </c>
      <c r="M138" s="69" t="n">
        <f aca="false">P138+S138</f>
        <v>1020.66798578572</v>
      </c>
      <c r="N138" s="70" t="n">
        <f aca="false">Q138+T138</f>
        <v>1249.18834060563</v>
      </c>
      <c r="O138" s="71" t="n">
        <f aca="false">R138+U138</f>
        <v>1799.52283491075</v>
      </c>
      <c r="P138" s="69" t="n">
        <v>951.083482207581</v>
      </c>
      <c r="Q138" s="70" t="n">
        <v>1164.02435803032</v>
      </c>
      <c r="R138" s="71" t="n">
        <v>1676.83954819201</v>
      </c>
      <c r="S138" s="70" t="n">
        <v>69.5845035781363</v>
      </c>
      <c r="T138" s="70" t="n">
        <v>85.1639825753171</v>
      </c>
      <c r="U138" s="72" t="n">
        <v>122.683286718737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615.703423388173</v>
      </c>
      <c r="C142" s="69" t="n">
        <f aca="false">F142+I142</f>
        <v>292.865926897356</v>
      </c>
      <c r="D142" s="70" t="n">
        <f aca="false">G142+J142</f>
        <v>267.177500215738</v>
      </c>
      <c r="E142" s="71" t="n">
        <f aca="false">H142+K142</f>
        <v>55.6599962750789</v>
      </c>
      <c r="F142" s="69" t="n">
        <v>118.98557659388</v>
      </c>
      <c r="G142" s="70" t="n">
        <v>108.548881916273</v>
      </c>
      <c r="H142" s="71" t="n">
        <v>22.613544771716</v>
      </c>
      <c r="I142" s="70" t="n">
        <v>173.880350303476</v>
      </c>
      <c r="J142" s="70" t="n">
        <v>158.628618299465</v>
      </c>
      <c r="K142" s="72" t="n">
        <v>33.0464515033629</v>
      </c>
      <c r="L142" s="68" t="n">
        <f aca="false">SUM(M142:O142)</f>
        <v>772.830706656427</v>
      </c>
      <c r="M142" s="69" t="n">
        <f aca="false">P142+S142</f>
        <v>309.642898859421</v>
      </c>
      <c r="N142" s="70" t="n">
        <f aca="false">Q142+T142</f>
        <v>354.681865966246</v>
      </c>
      <c r="O142" s="71" t="n">
        <f aca="false">R142+U142</f>
        <v>108.505941830759</v>
      </c>
      <c r="P142" s="69" t="n">
        <v>160.353074114167</v>
      </c>
      <c r="Q142" s="70" t="n">
        <v>183.677157621682</v>
      </c>
      <c r="R142" s="71" t="n">
        <v>56.1913785082941</v>
      </c>
      <c r="S142" s="70" t="n">
        <v>149.289824745255</v>
      </c>
      <c r="T142" s="70" t="n">
        <v>171.004708344565</v>
      </c>
      <c r="U142" s="72" t="n">
        <v>52.3145633224651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4023</v>
      </c>
      <c r="C143" s="69" t="n">
        <f aca="false">F143+I143</f>
        <v>1653.08001144697</v>
      </c>
      <c r="D143" s="70" t="n">
        <f aca="false">G143+J143</f>
        <v>1455.96390834258</v>
      </c>
      <c r="E143" s="71" t="n">
        <f aca="false">H143+K143</f>
        <v>913.956080210448</v>
      </c>
      <c r="F143" s="69" t="n">
        <v>1173.96211600895</v>
      </c>
      <c r="G143" s="70" t="n">
        <v>1033.97685461962</v>
      </c>
      <c r="H143" s="71" t="n">
        <v>649.061029371427</v>
      </c>
      <c r="I143" s="70" t="n">
        <v>479.117895438025</v>
      </c>
      <c r="J143" s="70" t="n">
        <v>421.987053722954</v>
      </c>
      <c r="K143" s="72" t="n">
        <v>264.895050839021</v>
      </c>
      <c r="L143" s="68" t="n">
        <f aca="false">SUM(M143:O143)</f>
        <v>23296.645097142</v>
      </c>
      <c r="M143" s="69" t="n">
        <f aca="false">P143+S143</f>
        <v>7825.51282672743</v>
      </c>
      <c r="N143" s="70" t="n">
        <f aca="false">Q143+T143</f>
        <v>9013.70482912003</v>
      </c>
      <c r="O143" s="71" t="n">
        <f aca="false">R143+U143</f>
        <v>6457.42744129455</v>
      </c>
      <c r="P143" s="69" t="n">
        <v>4386.61582327671</v>
      </c>
      <c r="Q143" s="70" t="n">
        <v>5052.66058662878</v>
      </c>
      <c r="R143" s="71" t="n">
        <v>3619.7312583653</v>
      </c>
      <c r="S143" s="70" t="n">
        <v>3438.89700345072</v>
      </c>
      <c r="T143" s="70" t="n">
        <v>3961.04424249126</v>
      </c>
      <c r="U143" s="72" t="n">
        <v>2837.6961829292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9332</v>
      </c>
      <c r="C144" s="69" t="n">
        <f aca="false">F144+I144</f>
        <v>6456.64588240672</v>
      </c>
      <c r="D144" s="70" t="n">
        <f aca="false">G144+J144</f>
        <v>8301.36818630001</v>
      </c>
      <c r="E144" s="71" t="n">
        <f aca="false">H144+K144</f>
        <v>4573.98593129327</v>
      </c>
      <c r="F144" s="69" t="n">
        <v>1522.64890222906</v>
      </c>
      <c r="G144" s="70" t="n">
        <v>1957.68350720783</v>
      </c>
      <c r="H144" s="71" t="n">
        <v>1078.66759056311</v>
      </c>
      <c r="I144" s="70" t="n">
        <v>4933.99698017766</v>
      </c>
      <c r="J144" s="70" t="n">
        <v>6343.68467909218</v>
      </c>
      <c r="K144" s="72" t="n">
        <v>3495.31834073016</v>
      </c>
      <c r="L144" s="68" t="n">
        <f aca="false">SUM(M144:O144)</f>
        <v>77485.6224053197</v>
      </c>
      <c r="M144" s="69" t="n">
        <f aca="false">P144+S144</f>
        <v>20067.8057585121</v>
      </c>
      <c r="N144" s="70" t="n">
        <f aca="false">Q144+T144</f>
        <v>35210.2980570902</v>
      </c>
      <c r="O144" s="71" t="n">
        <f aca="false">R144+U144</f>
        <v>22207.5185897174</v>
      </c>
      <c r="P144" s="69" t="n">
        <v>3029.069939888</v>
      </c>
      <c r="Q144" s="70" t="n">
        <v>5314.70439283027</v>
      </c>
      <c r="R144" s="71" t="n">
        <v>3352.04196258897</v>
      </c>
      <c r="S144" s="70" t="n">
        <v>17038.7358186241</v>
      </c>
      <c r="T144" s="70" t="n">
        <v>29895.5936642599</v>
      </c>
      <c r="U144" s="72" t="n">
        <v>18855.4766271285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/>
      <c r="G145" s="70"/>
      <c r="H145" s="71"/>
      <c r="I145" s="70"/>
      <c r="J145" s="70"/>
      <c r="K145" s="72"/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/>
      <c r="Q145" s="70"/>
      <c r="R145" s="71"/>
      <c r="S145" s="70"/>
      <c r="T145" s="70"/>
      <c r="U145" s="72"/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/>
      <c r="G146" s="70"/>
      <c r="H146" s="71"/>
      <c r="I146" s="70"/>
      <c r="J146" s="70"/>
      <c r="K146" s="72"/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68.235135417051</v>
      </c>
      <c r="C148" s="69" t="n">
        <f aca="false">F148+I148</f>
        <v>168.051931305984</v>
      </c>
      <c r="D148" s="70" t="n">
        <f aca="false">G148+J148</f>
        <v>190.689791440399</v>
      </c>
      <c r="E148" s="71" t="n">
        <f aca="false">H148+K148</f>
        <v>109.493412670669</v>
      </c>
      <c r="F148" s="69" t="n">
        <v>30.0783673238936</v>
      </c>
      <c r="G148" s="70" t="n">
        <v>34.1301498131415</v>
      </c>
      <c r="H148" s="71" t="n">
        <v>19.5974128964846</v>
      </c>
      <c r="I148" s="70" t="n">
        <v>137.97356398209</v>
      </c>
      <c r="J148" s="70" t="n">
        <v>156.559641627258</v>
      </c>
      <c r="K148" s="72" t="n">
        <v>89.895999774184</v>
      </c>
      <c r="L148" s="68" t="n">
        <f aca="false">SUM(M148:O148)</f>
        <v>525.931463404683</v>
      </c>
      <c r="M148" s="69" t="n">
        <f aca="false">P148+S148</f>
        <v>149.314572150622</v>
      </c>
      <c r="N148" s="70" t="n">
        <f aca="false">Q148+T148</f>
        <v>227.335034829151</v>
      </c>
      <c r="O148" s="71" t="n">
        <f aca="false">R148+U148</f>
        <v>149.28185642491</v>
      </c>
      <c r="P148" s="69" t="n">
        <v>38.0672308353457</v>
      </c>
      <c r="Q148" s="70" t="n">
        <v>57.9582764304667</v>
      </c>
      <c r="R148" s="71" t="n">
        <v>38.0588900748647</v>
      </c>
      <c r="S148" s="70" t="n">
        <v>111.247341315277</v>
      </c>
      <c r="T148" s="70" t="n">
        <v>169.376758398684</v>
      </c>
      <c r="U148" s="72" t="n">
        <v>111.22296635004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502.99804229961</v>
      </c>
      <c r="C149" s="69" t="n">
        <f aca="false">F149+I149</f>
        <v>456.716994062646</v>
      </c>
      <c r="D149" s="70" t="n">
        <f aca="false">G149+J149</f>
        <v>216.651621638487</v>
      </c>
      <c r="E149" s="71" t="n">
        <f aca="false">H149+K149</f>
        <v>829.62942659848</v>
      </c>
      <c r="F149" s="69" t="n">
        <v>123.47230324692</v>
      </c>
      <c r="G149" s="70" t="n">
        <v>58.571226982228</v>
      </c>
      <c r="H149" s="71" t="n">
        <v>224.288251751554</v>
      </c>
      <c r="I149" s="70" t="n">
        <v>333.244690815727</v>
      </c>
      <c r="J149" s="70" t="n">
        <v>158.080394656259</v>
      </c>
      <c r="K149" s="72" t="n">
        <v>605.341174846927</v>
      </c>
      <c r="L149" s="68" t="n">
        <f aca="false">SUM(M149:O149)</f>
        <v>1767.93345816135</v>
      </c>
      <c r="M149" s="69" t="n">
        <f aca="false">P149+S149</f>
        <v>404.628082079073</v>
      </c>
      <c r="N149" s="70" t="n">
        <f aca="false">Q149+T149</f>
        <v>299.039420660343</v>
      </c>
      <c r="O149" s="71" t="n">
        <f aca="false">R149+U149</f>
        <v>1064.26595542193</v>
      </c>
      <c r="P149" s="69" t="n">
        <v>148.790222315983</v>
      </c>
      <c r="Q149" s="70" t="n">
        <v>109.963059540193</v>
      </c>
      <c r="R149" s="71" t="n">
        <v>391.352887068319</v>
      </c>
      <c r="S149" s="70" t="n">
        <v>255.837859763089</v>
      </c>
      <c r="T149" s="70" t="n">
        <v>189.07636112015</v>
      </c>
      <c r="U149" s="72" t="n">
        <v>672.91306835361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/>
      <c r="G157" s="70"/>
      <c r="H157" s="71"/>
      <c r="I157" s="70"/>
      <c r="J157" s="70"/>
      <c r="K157" s="72"/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/>
      <c r="Q157" s="70"/>
      <c r="R157" s="71"/>
      <c r="S157" s="70"/>
      <c r="T157" s="70"/>
      <c r="U157" s="72"/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/>
      <c r="G159" s="70"/>
      <c r="H159" s="71"/>
      <c r="I159" s="70"/>
      <c r="J159" s="70"/>
      <c r="K159" s="72"/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/>
      <c r="Q159" s="70"/>
      <c r="R159" s="71"/>
      <c r="S159" s="70"/>
      <c r="T159" s="70"/>
      <c r="U159" s="72"/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769</v>
      </c>
      <c r="C162" s="69" t="n">
        <f aca="false">F162+I162</f>
        <v>253.580438956313</v>
      </c>
      <c r="D162" s="70" t="n">
        <f aca="false">G162+J162</f>
        <v>196.982503816676</v>
      </c>
      <c r="E162" s="71" t="n">
        <f aca="false">H162+K162</f>
        <v>318.437057227011</v>
      </c>
      <c r="F162" s="69" t="n">
        <v>103.542597961355</v>
      </c>
      <c r="G162" s="70" t="n">
        <v>80.4323877742995</v>
      </c>
      <c r="H162" s="71" t="n">
        <v>130.025014264345</v>
      </c>
      <c r="I162" s="70" t="n">
        <v>150.037840994957</v>
      </c>
      <c r="J162" s="70" t="n">
        <v>116.550116042377</v>
      </c>
      <c r="K162" s="72" t="n">
        <v>188.412042962666</v>
      </c>
      <c r="L162" s="68" t="n">
        <f aca="false">SUM(M162:O162)</f>
        <v>1017.58406404945</v>
      </c>
      <c r="M162" s="69" t="n">
        <f aca="false">P162+S162</f>
        <v>259.233098494871</v>
      </c>
      <c r="N162" s="70" t="n">
        <f aca="false">Q162+T162</f>
        <v>286.097932915163</v>
      </c>
      <c r="O162" s="71" t="n">
        <f aca="false">R162+U162</f>
        <v>472.253032639416</v>
      </c>
      <c r="P162" s="69" t="n">
        <v>79.9618707878133</v>
      </c>
      <c r="Q162" s="70" t="n">
        <v>88.2484762834995</v>
      </c>
      <c r="R162" s="71" t="n">
        <v>145.669037612545</v>
      </c>
      <c r="S162" s="70" t="n">
        <v>179.271227707058</v>
      </c>
      <c r="T162" s="70" t="n">
        <v>197.849456631663</v>
      </c>
      <c r="U162" s="72" t="n">
        <v>326.583995026871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/>
      <c r="G163" s="70"/>
      <c r="H163" s="71"/>
      <c r="I163" s="70"/>
      <c r="J163" s="70"/>
      <c r="K163" s="72"/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/>
      <c r="Q163" s="70"/>
      <c r="R163" s="71"/>
      <c r="S163" s="70"/>
      <c r="T163" s="70"/>
      <c r="U163" s="72"/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/>
      <c r="G164" s="70"/>
      <c r="H164" s="71"/>
      <c r="I164" s="70"/>
      <c r="J164" s="70"/>
      <c r="K164" s="72"/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/>
      <c r="Q164" s="70"/>
      <c r="R164" s="71"/>
      <c r="S164" s="70"/>
      <c r="T164" s="70"/>
      <c r="U164" s="72"/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/>
      <c r="G166" s="70"/>
      <c r="H166" s="71"/>
      <c r="I166" s="70"/>
      <c r="J166" s="70"/>
      <c r="K166" s="72"/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/>
      <c r="G167" s="70"/>
      <c r="H167" s="71"/>
      <c r="I167" s="70"/>
      <c r="J167" s="70"/>
      <c r="K167" s="72"/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/>
      <c r="Q167" s="70"/>
      <c r="R167" s="71"/>
      <c r="S167" s="70"/>
      <c r="T167" s="70"/>
      <c r="U167" s="72"/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759.192814624612</v>
      </c>
      <c r="C168" s="69" t="n">
        <f aca="false">F168+I168</f>
        <v>209.510872207642</v>
      </c>
      <c r="D168" s="70" t="n">
        <f aca="false">G168+J168</f>
        <v>171.860796658375</v>
      </c>
      <c r="E168" s="71" t="n">
        <f aca="false">H168+K168</f>
        <v>377.821145758594</v>
      </c>
      <c r="F168" s="69" t="n">
        <v>91.6340714639483</v>
      </c>
      <c r="G168" s="70" t="n">
        <v>75.1670037783854</v>
      </c>
      <c r="H168" s="71" t="n">
        <v>165.248177845021</v>
      </c>
      <c r="I168" s="70" t="n">
        <v>117.876800743694</v>
      </c>
      <c r="J168" s="70" t="n">
        <v>96.69379287999</v>
      </c>
      <c r="K168" s="72" t="n">
        <v>212.572967913574</v>
      </c>
      <c r="L168" s="68" t="n">
        <f aca="false">SUM(M168:O168)</f>
        <v>966.644263877992</v>
      </c>
      <c r="M168" s="69" t="n">
        <f aca="false">P168+S168</f>
        <v>194.261953671079</v>
      </c>
      <c r="N168" s="70" t="n">
        <f aca="false">Q168+T168</f>
        <v>242.988321553586</v>
      </c>
      <c r="O168" s="71" t="n">
        <f aca="false">R168+U168</f>
        <v>529.393988653327</v>
      </c>
      <c r="P168" s="69" t="n">
        <v>106.764550497373</v>
      </c>
      <c r="Q168" s="70" t="n">
        <v>133.544105968919</v>
      </c>
      <c r="R168" s="71" t="n">
        <v>290.949978451693</v>
      </c>
      <c r="S168" s="70" t="n">
        <v>87.4974031737052</v>
      </c>
      <c r="T168" s="70" t="n">
        <v>109.444215584667</v>
      </c>
      <c r="U168" s="72" t="n">
        <v>238.44401020163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980</v>
      </c>
      <c r="C169" s="69" t="n">
        <f aca="false">F169+I169</f>
        <v>384.734804838671</v>
      </c>
      <c r="D169" s="70" t="n">
        <f aca="false">G169+J169</f>
        <v>364.137484277664</v>
      </c>
      <c r="E169" s="71" t="n">
        <f aca="false">H169+K169</f>
        <v>231.127710883665</v>
      </c>
      <c r="F169" s="69" t="n">
        <v>301.113872766592</v>
      </c>
      <c r="G169" s="70" t="n">
        <v>284.993316776499</v>
      </c>
      <c r="H169" s="71" t="n">
        <v>180.892810456909</v>
      </c>
      <c r="I169" s="70" t="n">
        <v>83.6209320720784</v>
      </c>
      <c r="J169" s="70" t="n">
        <v>79.1441675011658</v>
      </c>
      <c r="K169" s="72" t="n">
        <v>50.2349004267558</v>
      </c>
      <c r="L169" s="68" t="n">
        <f aca="false">SUM(M169:O169)</f>
        <v>2890.69919709272</v>
      </c>
      <c r="M169" s="69" t="n">
        <f aca="false">P169+S169</f>
        <v>918.047143320871</v>
      </c>
      <c r="N169" s="70" t="n">
        <f aca="false">Q169+T169</f>
        <v>1146.36128955263</v>
      </c>
      <c r="O169" s="71" t="n">
        <f aca="false">R169+U169</f>
        <v>826.290764219215</v>
      </c>
      <c r="P169" s="69" t="n">
        <v>694.238447933556</v>
      </c>
      <c r="Q169" s="70" t="n">
        <v>866.892390244023</v>
      </c>
      <c r="R169" s="71" t="n">
        <v>624.851154831035</v>
      </c>
      <c r="S169" s="70" t="n">
        <v>223.808695387316</v>
      </c>
      <c r="T169" s="70" t="n">
        <v>279.468899308607</v>
      </c>
      <c r="U169" s="72" t="n">
        <v>201.43960938818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/>
      <c r="G170" s="70"/>
      <c r="H170" s="71"/>
      <c r="I170" s="70"/>
      <c r="J170" s="70"/>
      <c r="K170" s="72"/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/>
      <c r="Q170" s="70"/>
      <c r="R170" s="71"/>
      <c r="S170" s="70"/>
      <c r="T170" s="70"/>
      <c r="U170" s="72"/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/>
      <c r="G173" s="70"/>
      <c r="H173" s="71"/>
      <c r="I173" s="70"/>
      <c r="J173" s="70"/>
      <c r="K173" s="72"/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/>
      <c r="Q173" s="70"/>
      <c r="R173" s="71"/>
      <c r="S173" s="70"/>
      <c r="T173" s="70"/>
      <c r="U173" s="72"/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/>
      <c r="G174" s="70"/>
      <c r="H174" s="71"/>
      <c r="I174" s="70"/>
      <c r="J174" s="70"/>
      <c r="K174" s="72"/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/>
      <c r="Q174" s="70"/>
      <c r="R174" s="71"/>
      <c r="S174" s="70"/>
      <c r="T174" s="70"/>
      <c r="U174" s="72"/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/>
      <c r="G175" s="70"/>
      <c r="H175" s="71"/>
      <c r="I175" s="70"/>
      <c r="J175" s="70"/>
      <c r="K175" s="72"/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/>
      <c r="Q175" s="70"/>
      <c r="R175" s="71"/>
      <c r="S175" s="70"/>
      <c r="T175" s="70"/>
      <c r="U175" s="72"/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/>
      <c r="G176" s="70"/>
      <c r="H176" s="71"/>
      <c r="I176" s="70"/>
      <c r="J176" s="70"/>
      <c r="K176" s="72"/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/>
      <c r="Q176" s="70"/>
      <c r="R176" s="71"/>
      <c r="S176" s="70"/>
      <c r="T176" s="70"/>
      <c r="U176" s="72"/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/>
      <c r="G178" s="70"/>
      <c r="H178" s="71"/>
      <c r="I178" s="70"/>
      <c r="J178" s="70"/>
      <c r="K178" s="72"/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4837</v>
      </c>
      <c r="C179" s="69" t="n">
        <f aca="false">F179+I179</f>
        <v>2731.42516560002</v>
      </c>
      <c r="D179" s="70" t="n">
        <f aca="false">G179+J179</f>
        <v>1518.90931101722</v>
      </c>
      <c r="E179" s="71" t="n">
        <f aca="false">H179+K179</f>
        <v>586.665523382767</v>
      </c>
      <c r="F179" s="69" t="n">
        <v>1207.31589912194</v>
      </c>
      <c r="G179" s="70" t="n">
        <v>671.372360337979</v>
      </c>
      <c r="H179" s="71" t="n">
        <v>259.311740540078</v>
      </c>
      <c r="I179" s="70" t="n">
        <v>1524.10926647807</v>
      </c>
      <c r="J179" s="70" t="n">
        <v>847.536950679236</v>
      </c>
      <c r="K179" s="72" t="n">
        <v>327.35378284269</v>
      </c>
      <c r="L179" s="68" t="n">
        <f aca="false">SUM(M179:O179)</f>
        <v>20995.130982687</v>
      </c>
      <c r="M179" s="69" t="n">
        <f aca="false">P179+S179</f>
        <v>10281.1909197717</v>
      </c>
      <c r="N179" s="70" t="n">
        <f aca="false">Q179+T179</f>
        <v>7117.74574110206</v>
      </c>
      <c r="O179" s="71" t="n">
        <f aca="false">R179+U179</f>
        <v>3596.19432181324</v>
      </c>
      <c r="P179" s="69" t="n">
        <v>2532.89708212528</v>
      </c>
      <c r="Q179" s="70" t="n">
        <v>1753.54368571024</v>
      </c>
      <c r="R179" s="71" t="n">
        <v>885.966438669984</v>
      </c>
      <c r="S179" s="70" t="n">
        <v>7748.29383764637</v>
      </c>
      <c r="T179" s="70" t="n">
        <v>5364.20205539182</v>
      </c>
      <c r="U179" s="72" t="n">
        <v>2710.22788314326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/>
      <c r="G182" s="70"/>
      <c r="H182" s="71"/>
      <c r="I182" s="70"/>
      <c r="J182" s="70"/>
      <c r="K182" s="72"/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/>
      <c r="G183" s="70"/>
      <c r="H183" s="71"/>
      <c r="I183" s="70"/>
      <c r="J183" s="70"/>
      <c r="K183" s="72"/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/>
      <c r="Q183" s="70"/>
      <c r="R183" s="71"/>
      <c r="S183" s="70"/>
      <c r="T183" s="70"/>
      <c r="U183" s="72"/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/>
      <c r="G184" s="70"/>
      <c r="H184" s="71"/>
      <c r="I184" s="70"/>
      <c r="J184" s="70"/>
      <c r="K184" s="72"/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/>
      <c r="Q184" s="70"/>
      <c r="R184" s="71"/>
      <c r="S184" s="70"/>
      <c r="T184" s="70"/>
      <c r="U184" s="72"/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/>
      <c r="G185" s="70"/>
      <c r="H185" s="71"/>
      <c r="I185" s="70"/>
      <c r="J185" s="70"/>
      <c r="K185" s="72"/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/>
      <c r="Q185" s="70"/>
      <c r="R185" s="71"/>
      <c r="S185" s="70"/>
      <c r="T185" s="70"/>
      <c r="U185" s="72"/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/>
      <c r="G187" s="70"/>
      <c r="H187" s="71"/>
      <c r="I187" s="70"/>
      <c r="J187" s="70"/>
      <c r="K187" s="72"/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/>
      <c r="G188" s="70"/>
      <c r="H188" s="71"/>
      <c r="I188" s="70"/>
      <c r="J188" s="70"/>
      <c r="K188" s="72"/>
      <c r="L188" s="68" t="n">
        <f aca="false">SUM(M188:O188)</f>
        <v>0</v>
      </c>
      <c r="M188" s="69" t="n">
        <f aca="false">P188+S188</f>
        <v>0</v>
      </c>
      <c r="N188" s="70" t="n">
        <f aca="false">Q188+T188</f>
        <v>0</v>
      </c>
      <c r="O188" s="71" t="n">
        <f aca="false">R188+U188</f>
        <v>0</v>
      </c>
      <c r="P188" s="69"/>
      <c r="Q188" s="70"/>
      <c r="R188" s="71"/>
      <c r="S188" s="70"/>
      <c r="T188" s="70"/>
      <c r="U188" s="72"/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4671</v>
      </c>
      <c r="C190" s="69" t="n">
        <f aca="false">F190+I190</f>
        <v>1095.50098889886</v>
      </c>
      <c r="D190" s="70" t="n">
        <f aca="false">G190+J190</f>
        <v>313.664968760605</v>
      </c>
      <c r="E190" s="71" t="n">
        <f aca="false">H190+K190</f>
        <v>3261.83404234054</v>
      </c>
      <c r="F190" s="69" t="n">
        <v>715.558449396364</v>
      </c>
      <c r="G190" s="70" t="n">
        <v>204.879430462129</v>
      </c>
      <c r="H190" s="71" t="n">
        <v>2130.56212014151</v>
      </c>
      <c r="I190" s="70" t="n">
        <v>379.942539502494</v>
      </c>
      <c r="J190" s="70" t="n">
        <v>108.785538298476</v>
      </c>
      <c r="K190" s="72" t="n">
        <v>1131.27192219903</v>
      </c>
      <c r="L190" s="68" t="n">
        <f aca="false">SUM(M190:O190)</f>
        <v>7790.61647731849</v>
      </c>
      <c r="M190" s="69" t="n">
        <f aca="false">P190+S190</f>
        <v>1242.85599178282</v>
      </c>
      <c r="N190" s="70" t="n">
        <f aca="false">Q190+T190</f>
        <v>717.917515119423</v>
      </c>
      <c r="O190" s="71" t="n">
        <f aca="false">R190+U190</f>
        <v>5829.84297041625</v>
      </c>
      <c r="P190" s="69" t="n">
        <v>866.489855500356</v>
      </c>
      <c r="Q190" s="70" t="n">
        <v>500.515142582751</v>
      </c>
      <c r="R190" s="71" t="n">
        <v>4064.42888510326</v>
      </c>
      <c r="S190" s="70" t="n">
        <v>376.366136282462</v>
      </c>
      <c r="T190" s="70" t="n">
        <v>217.402372536672</v>
      </c>
      <c r="U190" s="72" t="n">
        <v>1765.41408531299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21974</v>
      </c>
      <c r="C191" s="69" t="n">
        <f aca="false">F191+I191</f>
        <v>5186.8956395037</v>
      </c>
      <c r="D191" s="70" t="n">
        <f aca="false">G191+J191</f>
        <v>2665.1089388514</v>
      </c>
      <c r="E191" s="71" t="n">
        <f aca="false">H191+K191</f>
        <v>14121.9954216449</v>
      </c>
      <c r="F191" s="69" t="n">
        <v>3087.49408231129</v>
      </c>
      <c r="G191" s="70" t="n">
        <v>1586.40324566198</v>
      </c>
      <c r="H191" s="71" t="n">
        <v>8406.10267202673</v>
      </c>
      <c r="I191" s="70" t="n">
        <v>2099.4015571924</v>
      </c>
      <c r="J191" s="70" t="n">
        <v>1078.70569318942</v>
      </c>
      <c r="K191" s="72" t="n">
        <v>5715.89274961817</v>
      </c>
      <c r="L191" s="68" t="n">
        <f aca="false">SUM(M191:O191)</f>
        <v>27487.3834656292</v>
      </c>
      <c r="M191" s="69" t="n">
        <f aca="false">P191+S191</f>
        <v>4426.75922083863</v>
      </c>
      <c r="N191" s="70" t="n">
        <f aca="false">Q191+T191</f>
        <v>4020.98231941057</v>
      </c>
      <c r="O191" s="71" t="n">
        <f aca="false">R191+U191</f>
        <v>19039.64192538</v>
      </c>
      <c r="P191" s="69" t="n">
        <v>2909.4485530551</v>
      </c>
      <c r="Q191" s="70" t="n">
        <v>2642.75525445293</v>
      </c>
      <c r="R191" s="71" t="n">
        <v>12513.6371523703</v>
      </c>
      <c r="S191" s="70" t="n">
        <v>1517.31066778352</v>
      </c>
      <c r="T191" s="70" t="n">
        <v>1378.22706495764</v>
      </c>
      <c r="U191" s="72" t="n">
        <v>6526.00477300967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/>
      <c r="G192" s="70"/>
      <c r="H192" s="71"/>
      <c r="I192" s="70"/>
      <c r="J192" s="70"/>
      <c r="K192" s="72"/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/>
      <c r="G193" s="70"/>
      <c r="H193" s="71"/>
      <c r="I193" s="70"/>
      <c r="J193" s="70"/>
      <c r="K193" s="72"/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/>
      <c r="Q193" s="70"/>
      <c r="R193" s="71"/>
      <c r="S193" s="70"/>
      <c r="T193" s="70"/>
      <c r="U193" s="72"/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/>
      <c r="G195" s="70"/>
      <c r="H195" s="71"/>
      <c r="I195" s="70"/>
      <c r="J195" s="70"/>
      <c r="K195" s="72"/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588</v>
      </c>
      <c r="C196" s="69" t="n">
        <f aca="false">F196+I196</f>
        <v>1352.60840182544</v>
      </c>
      <c r="D196" s="70" t="n">
        <f aca="false">G196+J196</f>
        <v>1011.38930447713</v>
      </c>
      <c r="E196" s="71" t="n">
        <f aca="false">H196+K196</f>
        <v>224.002293697438</v>
      </c>
      <c r="F196" s="69" t="n">
        <v>842.505696963911</v>
      </c>
      <c r="G196" s="70" t="n">
        <v>629.968917626402</v>
      </c>
      <c r="H196" s="71" t="n">
        <v>139.525385409687</v>
      </c>
      <c r="I196" s="70" t="n">
        <v>510.102704861524</v>
      </c>
      <c r="J196" s="70" t="n">
        <v>381.420386850725</v>
      </c>
      <c r="K196" s="72" t="n">
        <v>84.4769082877508</v>
      </c>
      <c r="L196" s="68" t="n">
        <f aca="false">SUM(M196:O196)</f>
        <v>7473.7714217659</v>
      </c>
      <c r="M196" s="69" t="n">
        <f aca="false">P196+S196</f>
        <v>3345.60548123595</v>
      </c>
      <c r="N196" s="70" t="n">
        <f aca="false">Q196+T196</f>
        <v>3107.59099345792</v>
      </c>
      <c r="O196" s="71" t="n">
        <f aca="false">R196+U196</f>
        <v>1020.57494707204</v>
      </c>
      <c r="P196" s="69" t="n">
        <v>1737.01109237969</v>
      </c>
      <c r="Q196" s="70" t="n">
        <v>1613.43591062671</v>
      </c>
      <c r="R196" s="71" t="n">
        <v>529.874192761678</v>
      </c>
      <c r="S196" s="70" t="n">
        <v>1608.59438885625</v>
      </c>
      <c r="T196" s="70" t="n">
        <v>1494.15508283121</v>
      </c>
      <c r="U196" s="72" t="n">
        <v>490.70075431035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/>
      <c r="G197" s="70"/>
      <c r="H197" s="71"/>
      <c r="I197" s="70"/>
      <c r="J197" s="70"/>
      <c r="K197" s="72"/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/>
      <c r="Q197" s="70"/>
      <c r="R197" s="71"/>
      <c r="S197" s="70"/>
      <c r="T197" s="70"/>
      <c r="U197" s="72"/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/>
      <c r="G198" s="70"/>
      <c r="H198" s="71"/>
      <c r="I198" s="70"/>
      <c r="J198" s="70"/>
      <c r="K198" s="72"/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/>
      <c r="G199" s="70"/>
      <c r="H199" s="71"/>
      <c r="I199" s="70"/>
      <c r="J199" s="70"/>
      <c r="K199" s="72"/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0</v>
      </c>
      <c r="B200" s="68" t="n">
        <f aca="false">SUM(C200:E200)</f>
        <v>24893</v>
      </c>
      <c r="C200" s="69" t="n">
        <f aca="false">F200+I200</f>
        <v>18333.6153275443</v>
      </c>
      <c r="D200" s="70" t="n">
        <f aca="false">G200+J200</f>
        <v>4948.3221524134</v>
      </c>
      <c r="E200" s="71" t="n">
        <f aca="false">H200+K200</f>
        <v>1611.06252004232</v>
      </c>
      <c r="F200" s="69" t="n">
        <v>9821.92158470777</v>
      </c>
      <c r="G200" s="70" t="n">
        <v>2650.97915978729</v>
      </c>
      <c r="H200" s="71" t="n">
        <v>863.099255504934</v>
      </c>
      <c r="I200" s="70" t="n">
        <v>8511.69374283651</v>
      </c>
      <c r="J200" s="70" t="n">
        <v>2297.3429926261</v>
      </c>
      <c r="K200" s="72" t="n">
        <v>747.963264537382</v>
      </c>
      <c r="L200" s="68" t="n">
        <f aca="false">SUM(M200:O200)</f>
        <v>13204.3084632919</v>
      </c>
      <c r="M200" s="69" t="n">
        <f aca="false">P200+S200</f>
        <v>8734.6080520217</v>
      </c>
      <c r="N200" s="70" t="n">
        <f aca="false">Q200+T200</f>
        <v>2954.90874304523</v>
      </c>
      <c r="O200" s="71" t="n">
        <f aca="false">R200+U200</f>
        <v>1514.79166822493</v>
      </c>
      <c r="P200" s="69" t="n">
        <v>4577.27191696732</v>
      </c>
      <c r="Q200" s="70" t="n">
        <v>1548.48628881654</v>
      </c>
      <c r="R200" s="71" t="n">
        <v>793.809329706239</v>
      </c>
      <c r="S200" s="70" t="n">
        <v>4157.33613505438</v>
      </c>
      <c r="T200" s="70" t="n">
        <v>1406.42245422869</v>
      </c>
      <c r="U200" s="72" t="n">
        <v>720.982338518695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5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4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21408.209615165</v>
      </c>
      <c r="C3" s="75" t="n">
        <f aca="false">SUM(C5:C247)</f>
        <v>31790.0264453445</v>
      </c>
      <c r="D3" s="76" t="n">
        <f aca="false">SUM(D5:D247)</f>
        <v>49385.4330736638</v>
      </c>
      <c r="E3" s="77" t="n">
        <f aca="false">SUM(E5:E247)</f>
        <v>40232.7500961571</v>
      </c>
      <c r="F3" s="75" t="n">
        <f aca="false">SUM(F5:F247)</f>
        <v>17074.2194608302</v>
      </c>
      <c r="G3" s="76" t="n">
        <f aca="false">SUM(G5:G247)</f>
        <v>26524.5995915604</v>
      </c>
      <c r="H3" s="77" t="n">
        <f aca="false">SUM(H5:H247)</f>
        <v>21608.7522240839</v>
      </c>
      <c r="I3" s="76" t="n">
        <f aca="false">SUM(I5:I247)</f>
        <v>14715.8069845143</v>
      </c>
      <c r="J3" s="76" t="n">
        <f aca="false">SUM(J5:J247)</f>
        <v>22860.8334821034</v>
      </c>
      <c r="K3" s="78" t="n">
        <f aca="false">SUM(K5:K247)</f>
        <v>18623.9978720732</v>
      </c>
      <c r="L3" s="79" t="n">
        <f aca="false">SUM(L5:L247)</f>
        <v>120563.099999994</v>
      </c>
      <c r="M3" s="80" t="n">
        <f aca="false">SUM(M5:M247)</f>
        <v>22526.5069574166</v>
      </c>
      <c r="N3" s="81" t="n">
        <f aca="false">SUM(N5:N247)</f>
        <v>52055.7438343941</v>
      </c>
      <c r="O3" s="82" t="n">
        <f aca="false">SUM(O5:O247)</f>
        <v>45980.8492081833</v>
      </c>
      <c r="P3" s="80" t="n">
        <f aca="false">SUM(P5:P247)</f>
        <v>11243.6443846154</v>
      </c>
      <c r="Q3" s="81" t="n">
        <f aca="false">SUM(Q5:Q247)</f>
        <v>25982.5579241819</v>
      </c>
      <c r="R3" s="82" t="n">
        <f aca="false">SUM(R5:R247)</f>
        <v>22950.3987447652</v>
      </c>
      <c r="S3" s="81" t="n">
        <f aca="false">SUM(S5:S247)</f>
        <v>11282.8625728012</v>
      </c>
      <c r="T3" s="81" t="n">
        <f aca="false">SUM(T5:T247)</f>
        <v>26073.1859102122</v>
      </c>
      <c r="U3" s="83" t="n">
        <f aca="false">SUM(U5:U247)</f>
        <v>23030.450463418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26184412525406</v>
      </c>
      <c r="D4" s="37" t="n">
        <f aca="false">D3/(C3+D3+E3)</f>
        <v>0.406771776226695</v>
      </c>
      <c r="E4" s="38" t="n">
        <f aca="false">E3/(C3+D3+E3)</f>
        <v>0.331384098519245</v>
      </c>
      <c r="F4" s="36" t="n">
        <f aca="false">F3/(F3+G3+H3)</f>
        <v>0.26184412525406</v>
      </c>
      <c r="G4" s="37" t="n">
        <f aca="false">G3/(F3+G3+H3)</f>
        <v>0.406771776226695</v>
      </c>
      <c r="H4" s="38" t="n">
        <f aca="false">H3/(F3+G3+H3)</f>
        <v>0.331384098519245</v>
      </c>
      <c r="I4" s="37" t="n">
        <f aca="false">I3/(I3+J3+K3)</f>
        <v>0.26184412525406</v>
      </c>
      <c r="J4" s="37" t="n">
        <f aca="false">J3/(I3+J3+K3)</f>
        <v>0.406771776226695</v>
      </c>
      <c r="K4" s="39" t="n">
        <f aca="false">K3/(I3+J3+K3)</f>
        <v>0.331384098519245</v>
      </c>
      <c r="L4" s="40"/>
      <c r="M4" s="41" t="n">
        <f aca="false">M3/(M3+N3+O3)</f>
        <v>0.18684412525406</v>
      </c>
      <c r="N4" s="42" t="n">
        <f aca="false">N3/(M3+N3+O3)</f>
        <v>0.431771776226695</v>
      </c>
      <c r="O4" s="43" t="n">
        <f aca="false">O3/(M3+N3+O3)</f>
        <v>0.381384098519245</v>
      </c>
      <c r="P4" s="41" t="n">
        <f aca="false">P3/(P3+Q3+R3)</f>
        <v>0.18684412525406</v>
      </c>
      <c r="Q4" s="42" t="n">
        <f aca="false">Q3/(P3+Q3+R3)</f>
        <v>0.431771776226695</v>
      </c>
      <c r="R4" s="43" t="n">
        <f aca="false">R3/(P3+Q3+R3)</f>
        <v>0.381384098519245</v>
      </c>
      <c r="S4" s="42" t="n">
        <f aca="false">S3/(S3+T3+U3)</f>
        <v>0.18684412525406</v>
      </c>
      <c r="T4" s="42" t="n">
        <f aca="false">T3/(S3+T3+U3)</f>
        <v>0.431771776226695</v>
      </c>
      <c r="U4" s="44" t="n">
        <f aca="false">U3/(S3+T3+U3)</f>
        <v>0.38138409851924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 t="n">
        <v>0</v>
      </c>
      <c r="G7" s="70" t="n">
        <v>0</v>
      </c>
      <c r="H7" s="71" t="n">
        <v>0</v>
      </c>
      <c r="I7" s="70" t="n">
        <v>0</v>
      </c>
      <c r="J7" s="70" t="n">
        <v>0</v>
      </c>
      <c r="K7" s="72" t="n">
        <v>0</v>
      </c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 t="n">
        <v>0</v>
      </c>
      <c r="Q7" s="70" t="n">
        <v>0</v>
      </c>
      <c r="R7" s="71" t="n">
        <v>0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 t="n">
        <v>0</v>
      </c>
      <c r="Q11" s="70" t="n">
        <v>0</v>
      </c>
      <c r="R11" s="71" t="n">
        <v>0</v>
      </c>
      <c r="S11" s="70" t="n">
        <v>0</v>
      </c>
      <c r="T11" s="70" t="n">
        <v>0</v>
      </c>
      <c r="U11" s="72" t="n">
        <v>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 t="n">
        <v>0</v>
      </c>
      <c r="Q12" s="70" t="n">
        <v>0</v>
      </c>
      <c r="R12" s="71" t="n">
        <v>0</v>
      </c>
      <c r="S12" s="70" t="n">
        <v>0</v>
      </c>
      <c r="T12" s="70" t="n">
        <v>0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578.816690404635</v>
      </c>
      <c r="C13" s="69" t="n">
        <f aca="false">F13+I13</f>
        <v>58.4782334612378</v>
      </c>
      <c r="D13" s="70" t="n">
        <f aca="false">G13+J13</f>
        <v>29.6053960336567</v>
      </c>
      <c r="E13" s="71" t="n">
        <f aca="false">H13+K13</f>
        <v>490.733060909741</v>
      </c>
      <c r="F13" s="69" t="n">
        <v>31.4082844037728</v>
      </c>
      <c r="G13" s="70" t="n">
        <v>15.9008684680561</v>
      </c>
      <c r="H13" s="71" t="n">
        <v>263.569581895863</v>
      </c>
      <c r="I13" s="70" t="n">
        <v>27.0699490574649</v>
      </c>
      <c r="J13" s="70" t="n">
        <v>13.7045275656006</v>
      </c>
      <c r="K13" s="72" t="n">
        <v>227.163479013878</v>
      </c>
      <c r="L13" s="68" t="n">
        <f aca="false">SUM(M13:O13)</f>
        <v>574.787609076172</v>
      </c>
      <c r="M13" s="69" t="n">
        <f aca="false">P13+S13</f>
        <v>14.9621020262894</v>
      </c>
      <c r="N13" s="70" t="n">
        <f aca="false">Q13+T13</f>
        <v>43.7690062522296</v>
      </c>
      <c r="O13" s="71" t="n">
        <f aca="false">R13+U13</f>
        <v>516.056500797653</v>
      </c>
      <c r="P13" s="69" t="n">
        <v>7.46802665623859</v>
      </c>
      <c r="Q13" s="70" t="n">
        <v>21.8464026534772</v>
      </c>
      <c r="R13" s="71" t="n">
        <v>257.579028488811</v>
      </c>
      <c r="S13" s="70" t="n">
        <v>7.49407537005078</v>
      </c>
      <c r="T13" s="70" t="n">
        <v>21.9226035987524</v>
      </c>
      <c r="U13" s="72" t="n">
        <v>258.477472308842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2" t="n">
        <v>0</v>
      </c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 t="n">
        <v>0</v>
      </c>
      <c r="Q14" s="70" t="n">
        <v>0</v>
      </c>
      <c r="R14" s="71" t="n">
        <v>0</v>
      </c>
      <c r="S14" s="70" t="n">
        <v>0</v>
      </c>
      <c r="T14" s="70" t="n">
        <v>0</v>
      </c>
      <c r="U14" s="72" t="n">
        <v>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4135.43997024842</v>
      </c>
      <c r="C18" s="69" t="n">
        <f aca="false">F18+I18</f>
        <v>865.664031158595</v>
      </c>
      <c r="D18" s="70" t="n">
        <f aca="false">G18+J18</f>
        <v>1511.42915841202</v>
      </c>
      <c r="E18" s="71" t="n">
        <f aca="false">H18+K18</f>
        <v>1758.34678067781</v>
      </c>
      <c r="F18" s="69" t="n">
        <v>464.942603075858</v>
      </c>
      <c r="G18" s="70" t="n">
        <v>811.778914201059</v>
      </c>
      <c r="H18" s="71" t="n">
        <v>944.396786619656</v>
      </c>
      <c r="I18" s="70" t="n">
        <v>400.721428082737</v>
      </c>
      <c r="J18" s="70" t="n">
        <v>699.650244210957</v>
      </c>
      <c r="K18" s="72" t="n">
        <v>813.949994058152</v>
      </c>
      <c r="L18" s="68" t="n">
        <f aca="false">SUM(M18:O18)</f>
        <v>4106.65361310751</v>
      </c>
      <c r="M18" s="69" t="n">
        <f aca="false">P18+S18</f>
        <v>551.639215062013</v>
      </c>
      <c r="N18" s="70" t="n">
        <f aca="false">Q18+T18</f>
        <v>1603.57460135992</v>
      </c>
      <c r="O18" s="71" t="n">
        <f aca="false">R18+U18</f>
        <v>1951.43979668557</v>
      </c>
      <c r="P18" s="69" t="n">
        <v>275.339411231868</v>
      </c>
      <c r="Q18" s="70" t="n">
        <v>800.391405377485</v>
      </c>
      <c r="R18" s="71" t="n">
        <v>974.021189942849</v>
      </c>
      <c r="S18" s="70" t="n">
        <v>276.299803830145</v>
      </c>
      <c r="T18" s="70" t="n">
        <v>803.183195982436</v>
      </c>
      <c r="U18" s="72" t="n">
        <v>977.418606742724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2" t="n">
        <v>0</v>
      </c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 t="n">
        <v>0</v>
      </c>
      <c r="Q20" s="70" t="n">
        <v>0</v>
      </c>
      <c r="R20" s="71" t="n">
        <v>0</v>
      </c>
      <c r="S20" s="70" t="n">
        <v>0</v>
      </c>
      <c r="T20" s="70" t="n">
        <v>0</v>
      </c>
      <c r="U20" s="72" t="n">
        <v>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 t="n">
        <v>0</v>
      </c>
      <c r="G21" s="70" t="n">
        <v>0</v>
      </c>
      <c r="H21" s="71" t="n">
        <v>0</v>
      </c>
      <c r="I21" s="70" t="n">
        <v>0</v>
      </c>
      <c r="J21" s="70" t="n">
        <v>0</v>
      </c>
      <c r="K21" s="72" t="n">
        <v>0</v>
      </c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 t="n">
        <v>0</v>
      </c>
      <c r="Q21" s="70" t="n">
        <v>0</v>
      </c>
      <c r="R21" s="71" t="n">
        <v>0</v>
      </c>
      <c r="S21" s="70" t="n">
        <v>0</v>
      </c>
      <c r="T21" s="70" t="n">
        <v>0</v>
      </c>
      <c r="U21" s="72" t="n">
        <v>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 t="n">
        <v>0</v>
      </c>
      <c r="Q25" s="70" t="n">
        <v>0</v>
      </c>
      <c r="R25" s="71" t="n">
        <v>0</v>
      </c>
      <c r="S25" s="70" t="n">
        <v>0</v>
      </c>
      <c r="T25" s="70" t="n">
        <v>0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 t="n">
        <v>0</v>
      </c>
      <c r="G26" s="70" t="n">
        <v>0</v>
      </c>
      <c r="H26" s="71" t="n">
        <v>0</v>
      </c>
      <c r="I26" s="70" t="n">
        <v>0</v>
      </c>
      <c r="J26" s="70" t="n">
        <v>0</v>
      </c>
      <c r="K26" s="72" t="n">
        <v>0</v>
      </c>
      <c r="L26" s="68" t="n">
        <f aca="false">SUM(M26:O26)</f>
        <v>0</v>
      </c>
      <c r="M26" s="69" t="n">
        <f aca="false">P26+S26</f>
        <v>0</v>
      </c>
      <c r="N26" s="70" t="n">
        <f aca="false">Q26+T26</f>
        <v>0</v>
      </c>
      <c r="O26" s="71" t="n">
        <f aca="false">R26+U26</f>
        <v>0</v>
      </c>
      <c r="P26" s="69" t="n">
        <v>0</v>
      </c>
      <c r="Q26" s="70" t="n">
        <v>0</v>
      </c>
      <c r="R26" s="71" t="n">
        <v>0</v>
      </c>
      <c r="S26" s="70" t="n">
        <v>0</v>
      </c>
      <c r="T26" s="70" t="n">
        <v>0</v>
      </c>
      <c r="U26" s="72" t="n">
        <v>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 t="n">
        <v>0</v>
      </c>
      <c r="Q28" s="70" t="n">
        <v>0</v>
      </c>
      <c r="R28" s="71" t="n">
        <v>0</v>
      </c>
      <c r="S28" s="70" t="n">
        <v>0</v>
      </c>
      <c r="T28" s="70" t="n">
        <v>0</v>
      </c>
      <c r="U28" s="72" t="n">
        <v>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2" t="n">
        <v>0</v>
      </c>
      <c r="L30" s="68" t="n">
        <f aca="false">SUM(M30:O30)</f>
        <v>0</v>
      </c>
      <c r="M30" s="69" t="n">
        <f aca="false">P30+S30</f>
        <v>0</v>
      </c>
      <c r="N30" s="70" t="n">
        <f aca="false">Q30+T30</f>
        <v>0</v>
      </c>
      <c r="O30" s="71" t="n">
        <f aca="false">R30+U30</f>
        <v>0</v>
      </c>
      <c r="P30" s="69" t="n">
        <v>0</v>
      </c>
      <c r="Q30" s="70" t="n">
        <v>0</v>
      </c>
      <c r="R30" s="71" t="n">
        <v>0</v>
      </c>
      <c r="S30" s="70" t="n">
        <v>0</v>
      </c>
      <c r="T30" s="70" t="n">
        <v>0</v>
      </c>
      <c r="U30" s="72" t="n">
        <v>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986.81445329435</v>
      </c>
      <c r="C36" s="69" t="n">
        <f aca="false">F36+I36</f>
        <v>171.79888217804</v>
      </c>
      <c r="D36" s="70" t="n">
        <f aca="false">G36+J36</f>
        <v>41.5688151682543</v>
      </c>
      <c r="E36" s="71" t="n">
        <f aca="false">H36+K36</f>
        <v>1773.44675594806</v>
      </c>
      <c r="F36" s="69" t="n">
        <v>92.2720785550884</v>
      </c>
      <c r="G36" s="70" t="n">
        <v>22.3263442114375</v>
      </c>
      <c r="H36" s="71" t="n">
        <v>952.506886561241</v>
      </c>
      <c r="I36" s="70" t="n">
        <v>79.5268036229513</v>
      </c>
      <c r="J36" s="70" t="n">
        <v>19.2424709568168</v>
      </c>
      <c r="K36" s="72" t="n">
        <v>820.939869386819</v>
      </c>
      <c r="L36" s="68" t="n">
        <f aca="false">SUM(M36:O36)</f>
        <v>1972.9844495132</v>
      </c>
      <c r="M36" s="69" t="n">
        <f aca="false">P36+S36</f>
        <v>22.6291747450987</v>
      </c>
      <c r="N36" s="70" t="n">
        <f aca="false">Q36+T36</f>
        <v>90.6040703114568</v>
      </c>
      <c r="O36" s="71" t="n">
        <f aca="false">R36+U36</f>
        <v>1859.75120445665</v>
      </c>
      <c r="P36" s="69" t="n">
        <v>11.2948889071965</v>
      </c>
      <c r="Q36" s="70" t="n">
        <v>45.2231652384663</v>
      </c>
      <c r="R36" s="71" t="n">
        <v>928.256707810894</v>
      </c>
      <c r="S36" s="70" t="n">
        <v>11.3342858379022</v>
      </c>
      <c r="T36" s="70" t="n">
        <v>45.3809050729905</v>
      </c>
      <c r="U36" s="72" t="n">
        <v>931.49449664575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 t="n">
        <v>0</v>
      </c>
      <c r="Q40" s="70" t="n">
        <v>0</v>
      </c>
      <c r="R40" s="71" t="n">
        <v>0</v>
      </c>
      <c r="S40" s="70" t="n">
        <v>0</v>
      </c>
      <c r="T40" s="70" t="n">
        <v>0</v>
      </c>
      <c r="U40" s="72" t="n">
        <v>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8218.0021700552</v>
      </c>
      <c r="C41" s="69" t="n">
        <f aca="false">F41+I41</f>
        <v>15166.4196460159</v>
      </c>
      <c r="D41" s="70" t="n">
        <f aca="false">G41+J41</f>
        <v>17849.078867459</v>
      </c>
      <c r="E41" s="71" t="n">
        <f aca="false">H41+K41</f>
        <v>5202.50365658022</v>
      </c>
      <c r="F41" s="69" t="n">
        <v>8145.78678996494</v>
      </c>
      <c r="G41" s="70" t="n">
        <v>9586.62586458127</v>
      </c>
      <c r="H41" s="71" t="n">
        <v>2794.23137099123</v>
      </c>
      <c r="I41" s="70" t="n">
        <v>7020.632856051</v>
      </c>
      <c r="J41" s="70" t="n">
        <v>8262.45300287774</v>
      </c>
      <c r="K41" s="72" t="n">
        <v>2408.27228558899</v>
      </c>
      <c r="L41" s="68" t="n">
        <f aca="false">SUM(M41:O41)</f>
        <v>37951.9707277917</v>
      </c>
      <c r="M41" s="69" t="n">
        <f aca="false">P41+S41</f>
        <v>12214.4500097474</v>
      </c>
      <c r="N41" s="70" t="n">
        <f aca="false">Q41+T41</f>
        <v>18673.6325988762</v>
      </c>
      <c r="O41" s="71" t="n">
        <f aca="false">R41+U41</f>
        <v>7063.88811916807</v>
      </c>
      <c r="P41" s="69" t="n">
        <v>6096.59245096789</v>
      </c>
      <c r="Q41" s="70" t="n">
        <v>9320.56109309921</v>
      </c>
      <c r="R41" s="71" t="n">
        <v>3525.79501716693</v>
      </c>
      <c r="S41" s="70" t="n">
        <v>6117.85755877948</v>
      </c>
      <c r="T41" s="70" t="n">
        <v>9353.07150577701</v>
      </c>
      <c r="U41" s="72" t="n">
        <v>3538.0931020011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 t="n">
        <v>0</v>
      </c>
      <c r="Q44" s="70" t="n">
        <v>0</v>
      </c>
      <c r="R44" s="71" t="n">
        <v>0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 t="n">
        <v>0</v>
      </c>
      <c r="Q46" s="70" t="n">
        <v>0</v>
      </c>
      <c r="R46" s="71" t="n">
        <v>0</v>
      </c>
      <c r="S46" s="70" t="n">
        <v>0</v>
      </c>
      <c r="T46" s="70" t="n">
        <v>0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 t="n">
        <v>0</v>
      </c>
      <c r="G50" s="70" t="n">
        <v>0</v>
      </c>
      <c r="H50" s="71" t="n">
        <v>0</v>
      </c>
      <c r="I50" s="70" t="n">
        <v>0</v>
      </c>
      <c r="J50" s="70" t="n">
        <v>0</v>
      </c>
      <c r="K50" s="72" t="n">
        <v>0</v>
      </c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 t="n">
        <v>0</v>
      </c>
      <c r="Q50" s="70" t="n">
        <v>0</v>
      </c>
      <c r="R50" s="71" t="n">
        <v>0</v>
      </c>
      <c r="S50" s="70" t="n">
        <v>0</v>
      </c>
      <c r="T50" s="70" t="n">
        <v>0</v>
      </c>
      <c r="U50" s="72" t="n">
        <v>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 t="n">
        <v>0</v>
      </c>
      <c r="Q51" s="70" t="n">
        <v>0</v>
      </c>
      <c r="R51" s="71" t="n">
        <v>0</v>
      </c>
      <c r="S51" s="70" t="n">
        <v>0</v>
      </c>
      <c r="T51" s="70" t="n">
        <v>0</v>
      </c>
      <c r="U51" s="72" t="n">
        <v>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 t="n">
        <v>0</v>
      </c>
      <c r="G53" s="70" t="n">
        <v>0</v>
      </c>
      <c r="H53" s="71" t="n">
        <v>0</v>
      </c>
      <c r="I53" s="70" t="n">
        <v>0</v>
      </c>
      <c r="J53" s="70" t="n">
        <v>0</v>
      </c>
      <c r="K53" s="72" t="n">
        <v>0</v>
      </c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 t="n">
        <v>0</v>
      </c>
      <c r="Q53" s="70" t="n">
        <v>0</v>
      </c>
      <c r="R53" s="71" t="n">
        <v>0</v>
      </c>
      <c r="S53" s="70" t="n">
        <v>0</v>
      </c>
      <c r="T53" s="70" t="n">
        <v>0</v>
      </c>
      <c r="U53" s="72" t="n">
        <v>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 t="n">
        <v>0</v>
      </c>
      <c r="G54" s="70" t="n">
        <v>0</v>
      </c>
      <c r="H54" s="71" t="n">
        <v>0</v>
      </c>
      <c r="I54" s="70" t="n">
        <v>0</v>
      </c>
      <c r="J54" s="70" t="n">
        <v>0</v>
      </c>
      <c r="K54" s="72" t="n">
        <v>0</v>
      </c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 t="n">
        <v>0</v>
      </c>
      <c r="Q54" s="70" t="n">
        <v>0</v>
      </c>
      <c r="R54" s="71" t="n">
        <v>0</v>
      </c>
      <c r="S54" s="70" t="n">
        <v>0</v>
      </c>
      <c r="T54" s="70" t="n">
        <v>0</v>
      </c>
      <c r="U54" s="72" t="n">
        <v>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 t="n">
        <v>0</v>
      </c>
      <c r="Q60" s="70" t="n">
        <v>0</v>
      </c>
      <c r="R60" s="71" t="n">
        <v>0</v>
      </c>
      <c r="S60" s="70" t="n">
        <v>0</v>
      </c>
      <c r="T60" s="70" t="n">
        <v>0</v>
      </c>
      <c r="U60" s="72" t="n">
        <v>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 t="n">
        <v>0</v>
      </c>
      <c r="Q67" s="70" t="n">
        <v>0</v>
      </c>
      <c r="R67" s="71" t="n">
        <v>0</v>
      </c>
      <c r="S67" s="70" t="n">
        <v>0</v>
      </c>
      <c r="T67" s="70" t="n">
        <v>0</v>
      </c>
      <c r="U67" s="72" t="n">
        <v>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919.344451240742</v>
      </c>
      <c r="C68" s="69" t="n">
        <f aca="false">F68+I68</f>
        <v>127.155214126779</v>
      </c>
      <c r="D68" s="70" t="n">
        <f aca="false">G68+J68</f>
        <v>156.128693995215</v>
      </c>
      <c r="E68" s="71" t="n">
        <f aca="false">H68+K68</f>
        <v>636.060543118747</v>
      </c>
      <c r="F68" s="69" t="n">
        <v>68.2942505669867</v>
      </c>
      <c r="G68" s="70" t="n">
        <v>83.8557209126671</v>
      </c>
      <c r="H68" s="71" t="n">
        <v>341.624041183357</v>
      </c>
      <c r="I68" s="70" t="n">
        <v>58.8609635597927</v>
      </c>
      <c r="J68" s="70" t="n">
        <v>72.2729730825483</v>
      </c>
      <c r="K68" s="72" t="n">
        <v>294.436501935391</v>
      </c>
      <c r="L68" s="68" t="n">
        <f aca="false">SUM(M68:O68)</f>
        <v>912.944992440875</v>
      </c>
      <c r="M68" s="69" t="n">
        <f aca="false">P68+S68</f>
        <v>57.7992257922871</v>
      </c>
      <c r="N68" s="70" t="n">
        <f aca="false">Q68+T68</f>
        <v>177.865523597596</v>
      </c>
      <c r="O68" s="71" t="n">
        <f aca="false">R68+U68</f>
        <v>677.280243050992</v>
      </c>
      <c r="P68" s="69" t="n">
        <v>28.8492992607806</v>
      </c>
      <c r="Q68" s="70" t="n">
        <v>88.7779316782338</v>
      </c>
      <c r="R68" s="71" t="n">
        <v>338.050555995503</v>
      </c>
      <c r="S68" s="70" t="n">
        <v>28.9499265315065</v>
      </c>
      <c r="T68" s="70" t="n">
        <v>89.0875919193621</v>
      </c>
      <c r="U68" s="72" t="n">
        <v>339.229687055489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 t="n">
        <v>0</v>
      </c>
      <c r="Q71" s="70" t="n">
        <v>0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40.627754064346</v>
      </c>
      <c r="C72" s="69" t="n">
        <f aca="false">F72+I72</f>
        <v>93.6573888081688</v>
      </c>
      <c r="D72" s="70" t="n">
        <f aca="false">G72+J72</f>
        <v>90.9467408554516</v>
      </c>
      <c r="E72" s="71" t="n">
        <f aca="false">H72+K72</f>
        <v>556.023624400725</v>
      </c>
      <c r="F72" s="69" t="n">
        <v>50.302783276645</v>
      </c>
      <c r="G72" s="70" t="n">
        <v>48.8469116338418</v>
      </c>
      <c r="H72" s="71" t="n">
        <v>298.636725098243</v>
      </c>
      <c r="I72" s="70" t="n">
        <v>43.3546055315237</v>
      </c>
      <c r="J72" s="70" t="n">
        <v>42.0998292216099</v>
      </c>
      <c r="K72" s="72" t="n">
        <v>257.386899302482</v>
      </c>
      <c r="L72" s="68" t="n">
        <f aca="false">SUM(M72:O72)</f>
        <v>735.472323157272</v>
      </c>
      <c r="M72" s="69" t="n">
        <f aca="false">P72+S72</f>
        <v>37.8450254639233</v>
      </c>
      <c r="N72" s="70" t="n">
        <f aca="false">Q72+T72</f>
        <v>108.700478358604</v>
      </c>
      <c r="O72" s="71" t="n">
        <f aca="false">R72+U72</f>
        <v>588.926819334745</v>
      </c>
      <c r="P72" s="69" t="n">
        <v>18.8895690240591</v>
      </c>
      <c r="Q72" s="70" t="n">
        <v>54.2556165237742</v>
      </c>
      <c r="R72" s="71" t="n">
        <v>293.950754889781</v>
      </c>
      <c r="S72" s="70" t="n">
        <v>18.9554564398642</v>
      </c>
      <c r="T72" s="70" t="n">
        <v>54.4448618348297</v>
      </c>
      <c r="U72" s="72" t="n">
        <v>294.976064444964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 t="n">
        <v>0</v>
      </c>
      <c r="Q73" s="70" t="n">
        <v>0</v>
      </c>
      <c r="R73" s="71" t="n">
        <v>0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 t="n">
        <v>0</v>
      </c>
      <c r="G74" s="70" t="n">
        <v>0</v>
      </c>
      <c r="H74" s="71" t="n">
        <v>0</v>
      </c>
      <c r="I74" s="70" t="n">
        <v>0</v>
      </c>
      <c r="J74" s="70" t="n">
        <v>0</v>
      </c>
      <c r="K74" s="72" t="n">
        <v>0</v>
      </c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 t="n">
        <v>0</v>
      </c>
      <c r="Q74" s="70" t="n">
        <v>0</v>
      </c>
      <c r="R74" s="71" t="n">
        <v>0</v>
      </c>
      <c r="S74" s="70" t="n">
        <v>0</v>
      </c>
      <c r="T74" s="70" t="n">
        <v>0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 t="n">
        <v>0</v>
      </c>
      <c r="G83" s="70" t="n">
        <v>0</v>
      </c>
      <c r="H83" s="71" t="n">
        <v>0</v>
      </c>
      <c r="I83" s="70" t="n">
        <v>0</v>
      </c>
      <c r="J83" s="70" t="n">
        <v>0</v>
      </c>
      <c r="K83" s="72" t="n">
        <v>0</v>
      </c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 t="n">
        <v>0</v>
      </c>
      <c r="Q83" s="70" t="n">
        <v>0</v>
      </c>
      <c r="R83" s="71" t="n">
        <v>0</v>
      </c>
      <c r="S83" s="70" t="n">
        <v>0</v>
      </c>
      <c r="T83" s="70" t="n">
        <v>0</v>
      </c>
      <c r="U83" s="72" t="n">
        <v>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159.24344114419</v>
      </c>
      <c r="C85" s="69" t="n">
        <f aca="false">F85+I85</f>
        <v>231.920737346733</v>
      </c>
      <c r="D85" s="70" t="n">
        <f aca="false">G85+J85</f>
        <v>375.422064510864</v>
      </c>
      <c r="E85" s="71" t="n">
        <f aca="false">H85+K85</f>
        <v>551.900639286597</v>
      </c>
      <c r="F85" s="69" t="n">
        <v>124.563141643929</v>
      </c>
      <c r="G85" s="70" t="n">
        <v>201.636784760686</v>
      </c>
      <c r="H85" s="71" t="n">
        <v>296.422296217745</v>
      </c>
      <c r="I85" s="70" t="n">
        <v>107.357595702804</v>
      </c>
      <c r="J85" s="70" t="n">
        <v>173.785279750178</v>
      </c>
      <c r="K85" s="72" t="n">
        <v>255.478343068852</v>
      </c>
      <c r="L85" s="68" t="n">
        <f aca="false">SUM(M85:O85)</f>
        <v>1151.17407102877</v>
      </c>
      <c r="M85" s="69" t="n">
        <f aca="false">P85+S85</f>
        <v>143.968306470256</v>
      </c>
      <c r="N85" s="70" t="n">
        <f aca="false">Q85+T85</f>
        <v>401.588143284113</v>
      </c>
      <c r="O85" s="71" t="n">
        <f aca="false">R85+U85</f>
        <v>605.617621274406</v>
      </c>
      <c r="P85" s="69" t="n">
        <v>71.8588302956545</v>
      </c>
      <c r="Q85" s="70" t="n">
        <v>200.444493267427</v>
      </c>
      <c r="R85" s="71" t="n">
        <v>302.281626687098</v>
      </c>
      <c r="S85" s="70" t="n">
        <v>72.1094761746011</v>
      </c>
      <c r="T85" s="70" t="n">
        <v>201.143650016686</v>
      </c>
      <c r="U85" s="72" t="n">
        <v>303.33599458730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8463.28215052007</v>
      </c>
      <c r="C86" s="69" t="n">
        <f aca="false">F86+I86</f>
        <v>1937.95529978909</v>
      </c>
      <c r="D86" s="70" t="n">
        <f aca="false">G86+J86</f>
        <v>6112.50340326722</v>
      </c>
      <c r="E86" s="71" t="n">
        <f aca="false">H86+K86</f>
        <v>412.82344746376</v>
      </c>
      <c r="F86" s="69" t="n">
        <v>1040.86337111946</v>
      </c>
      <c r="G86" s="70" t="n">
        <v>3282.98640272884</v>
      </c>
      <c r="H86" s="71" t="n">
        <v>221.724827838418</v>
      </c>
      <c r="I86" s="70" t="n">
        <v>897.091928669634</v>
      </c>
      <c r="J86" s="70" t="n">
        <v>2829.51700053838</v>
      </c>
      <c r="K86" s="72" t="n">
        <v>191.098619625342</v>
      </c>
      <c r="L86" s="68" t="n">
        <f aca="false">SUM(M86:O86)</f>
        <v>8404.37014494826</v>
      </c>
      <c r="M86" s="69" t="n">
        <f aca="false">P86+S86</f>
        <v>1294.13763850007</v>
      </c>
      <c r="N86" s="70" t="n">
        <f aca="false">Q86+T86</f>
        <v>6280.06417178236</v>
      </c>
      <c r="O86" s="71" t="n">
        <f aca="false">R86+U86</f>
        <v>830.168334665826</v>
      </c>
      <c r="P86" s="69" t="n">
        <v>645.942285661386</v>
      </c>
      <c r="Q86" s="70" t="n">
        <v>3134.56535420985</v>
      </c>
      <c r="R86" s="71" t="n">
        <v>414.361514281636</v>
      </c>
      <c r="S86" s="70" t="n">
        <v>648.195352838688</v>
      </c>
      <c r="T86" s="70" t="n">
        <v>3145.49881757251</v>
      </c>
      <c r="U86" s="72" t="n">
        <v>415.80682038419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 t="n">
        <v>0</v>
      </c>
      <c r="Q87" s="70" t="n">
        <v>0</v>
      </c>
      <c r="R87" s="71" t="n">
        <v>0</v>
      </c>
      <c r="S87" s="70" t="n">
        <v>0</v>
      </c>
      <c r="T87" s="70" t="n">
        <v>0</v>
      </c>
      <c r="U87" s="72" t="n">
        <v>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0</v>
      </c>
      <c r="J88" s="70" t="n">
        <v>0</v>
      </c>
      <c r="K88" s="72" t="n">
        <v>0</v>
      </c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 t="n">
        <v>0</v>
      </c>
      <c r="Q88" s="70" t="n">
        <v>0</v>
      </c>
      <c r="R88" s="71" t="n">
        <v>0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 t="n">
        <v>0</v>
      </c>
      <c r="G90" s="70" t="n">
        <v>0</v>
      </c>
      <c r="H90" s="71" t="n">
        <v>0</v>
      </c>
      <c r="I90" s="70" t="n">
        <v>0</v>
      </c>
      <c r="J90" s="70" t="n">
        <v>0</v>
      </c>
      <c r="K90" s="72" t="n">
        <v>0</v>
      </c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 t="n">
        <v>0</v>
      </c>
      <c r="Q90" s="70" t="n">
        <v>0</v>
      </c>
      <c r="R90" s="71" t="n">
        <v>0</v>
      </c>
      <c r="S90" s="70" t="n">
        <v>0</v>
      </c>
      <c r="T90" s="70" t="n">
        <v>0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0</v>
      </c>
      <c r="C91" s="69" t="n">
        <f aca="false">F91+I91</f>
        <v>0</v>
      </c>
      <c r="D91" s="70" t="n">
        <f aca="false">G91+J91</f>
        <v>0</v>
      </c>
      <c r="E91" s="71" t="n">
        <f aca="false">H91+K91</f>
        <v>0</v>
      </c>
      <c r="F91" s="69" t="n">
        <v>0</v>
      </c>
      <c r="G91" s="70" t="n">
        <v>0</v>
      </c>
      <c r="H91" s="71" t="n">
        <v>0</v>
      </c>
      <c r="I91" s="70" t="n">
        <v>0</v>
      </c>
      <c r="J91" s="70" t="n">
        <v>0</v>
      </c>
      <c r="K91" s="72" t="n">
        <v>0</v>
      </c>
      <c r="L91" s="68" t="n">
        <f aca="false">SUM(M91:O91)</f>
        <v>0</v>
      </c>
      <c r="M91" s="69" t="n">
        <f aca="false">P91+S91</f>
        <v>0</v>
      </c>
      <c r="N91" s="70" t="n">
        <f aca="false">Q91+T91</f>
        <v>0</v>
      </c>
      <c r="O91" s="71" t="n">
        <f aca="false">R91+U91</f>
        <v>0</v>
      </c>
      <c r="P91" s="69" t="n">
        <v>0</v>
      </c>
      <c r="Q91" s="70" t="n">
        <v>0</v>
      </c>
      <c r="R91" s="71" t="n">
        <v>0</v>
      </c>
      <c r="S91" s="70" t="n">
        <v>0</v>
      </c>
      <c r="T91" s="70" t="n">
        <v>0</v>
      </c>
      <c r="U91" s="72" t="n">
        <v>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0785.7941836458</v>
      </c>
      <c r="C93" s="69" t="n">
        <f aca="false">F93+I93</f>
        <v>1382.28315383784</v>
      </c>
      <c r="D93" s="70" t="n">
        <f aca="false">G93+J93</f>
        <v>3644.71104842543</v>
      </c>
      <c r="E93" s="71" t="n">
        <f aca="false">H93+K93</f>
        <v>5758.7999813825</v>
      </c>
      <c r="F93" s="69" t="n">
        <v>742.415422843793</v>
      </c>
      <c r="G93" s="70" t="n">
        <v>1957.55094507768</v>
      </c>
      <c r="H93" s="71" t="n">
        <v>3093.0145617274</v>
      </c>
      <c r="I93" s="70" t="n">
        <v>639.867730994044</v>
      </c>
      <c r="J93" s="70" t="n">
        <v>1687.16010334776</v>
      </c>
      <c r="K93" s="72" t="n">
        <v>2665.78541965509</v>
      </c>
      <c r="L93" s="68" t="n">
        <f aca="false">SUM(M93:O93)</f>
        <v>10710.7154191969</v>
      </c>
      <c r="M93" s="69" t="n">
        <f aca="false">P93+S93</f>
        <v>569.357571599968</v>
      </c>
      <c r="N93" s="70" t="n">
        <f aca="false">Q93+T93</f>
        <v>3887.1084885186</v>
      </c>
      <c r="O93" s="71" t="n">
        <f aca="false">R93+U93</f>
        <v>6254.24935907832</v>
      </c>
      <c r="P93" s="69" t="n">
        <v>284.183165852554</v>
      </c>
      <c r="Q93" s="70" t="n">
        <v>1940.17055604502</v>
      </c>
      <c r="R93" s="71" t="n">
        <v>3121.68041938847</v>
      </c>
      <c r="S93" s="70" t="n">
        <v>285.174405747413</v>
      </c>
      <c r="T93" s="70" t="n">
        <v>1946.93793247358</v>
      </c>
      <c r="U93" s="72" t="n">
        <v>3132.5689396898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 t="n">
        <v>0</v>
      </c>
      <c r="Q94" s="70" t="n">
        <v>0</v>
      </c>
      <c r="R94" s="71" t="n">
        <v>0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 t="n">
        <v>0</v>
      </c>
      <c r="Q98" s="70" t="n">
        <v>0</v>
      </c>
      <c r="R98" s="71" t="n">
        <v>0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 t="n">
        <v>0</v>
      </c>
      <c r="G103" s="70" t="n">
        <v>0</v>
      </c>
      <c r="H103" s="71" t="n">
        <v>0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0</v>
      </c>
      <c r="M103" s="69" t="n">
        <f aca="false">P103+S103</f>
        <v>0</v>
      </c>
      <c r="N103" s="70" t="n">
        <f aca="false">Q103+T103</f>
        <v>0</v>
      </c>
      <c r="O103" s="71" t="n">
        <f aca="false">R103+U103</f>
        <v>0</v>
      </c>
      <c r="P103" s="69" t="n">
        <v>0</v>
      </c>
      <c r="Q103" s="70" t="n">
        <v>0</v>
      </c>
      <c r="R103" s="71" t="n">
        <v>0</v>
      </c>
      <c r="S103" s="70" t="n">
        <v>0</v>
      </c>
      <c r="T103" s="70" t="n">
        <v>0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 t="n">
        <v>0</v>
      </c>
      <c r="Q106" s="70" t="n">
        <v>0</v>
      </c>
      <c r="R106" s="71" t="n">
        <v>0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 t="n">
        <v>0</v>
      </c>
      <c r="G108" s="70" t="n">
        <v>0</v>
      </c>
      <c r="H108" s="71" t="n">
        <v>0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 t="n">
        <v>0</v>
      </c>
      <c r="Q108" s="70" t="n">
        <v>0</v>
      </c>
      <c r="R108" s="71" t="n">
        <v>0</v>
      </c>
      <c r="S108" s="70" t="n">
        <v>0</v>
      </c>
      <c r="T108" s="70" t="n">
        <v>0</v>
      </c>
      <c r="U108" s="72" t="n">
        <v>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84.17564911382</v>
      </c>
      <c r="C113" s="69" t="n">
        <f aca="false">F113+I113</f>
        <v>42.996055490041</v>
      </c>
      <c r="D113" s="70" t="n">
        <f aca="false">G113+J113</f>
        <v>69.3352612236566</v>
      </c>
      <c r="E113" s="71" t="n">
        <f aca="false">H113+K113</f>
        <v>171.844332400122</v>
      </c>
      <c r="F113" s="69" t="n">
        <v>23.0929058410552</v>
      </c>
      <c r="G113" s="70" t="n">
        <v>37.2395244320432</v>
      </c>
      <c r="H113" s="71" t="n">
        <v>92.2964895780774</v>
      </c>
      <c r="I113" s="70" t="n">
        <v>19.9031496489858</v>
      </c>
      <c r="J113" s="70" t="n">
        <v>32.0957367916134</v>
      </c>
      <c r="K113" s="72" t="n">
        <v>79.5478428220446</v>
      </c>
      <c r="L113" s="68" t="n">
        <f aca="false">SUM(M113:O113)</f>
        <v>282.197532689693</v>
      </c>
      <c r="M113" s="69" t="n">
        <f aca="false">P113+S113</f>
        <v>21.531949575831</v>
      </c>
      <c r="N113" s="70" t="n">
        <f aca="false">Q113+T113</f>
        <v>75.9075641728603</v>
      </c>
      <c r="O113" s="71" t="n">
        <f aca="false">R113+U113</f>
        <v>184.758018941001</v>
      </c>
      <c r="P113" s="69" t="n">
        <v>10.7472314458592</v>
      </c>
      <c r="Q113" s="70" t="n">
        <v>37.8877053275682</v>
      </c>
      <c r="R113" s="71" t="n">
        <v>92.218179503179</v>
      </c>
      <c r="S113" s="70" t="n">
        <v>10.7847181299718</v>
      </c>
      <c r="T113" s="70" t="n">
        <v>38.0198588452921</v>
      </c>
      <c r="U113" s="72" t="n">
        <v>92.5398394378221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0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 t="n">
        <v>0</v>
      </c>
      <c r="G122" s="70" t="n">
        <v>0</v>
      </c>
      <c r="H122" s="71" t="n">
        <v>0</v>
      </c>
      <c r="I122" s="70" t="n">
        <v>0</v>
      </c>
      <c r="J122" s="70" t="n">
        <v>0</v>
      </c>
      <c r="K122" s="72" t="n">
        <v>0</v>
      </c>
      <c r="L122" s="68" t="n">
        <f aca="false">SUM(M122:O122)</f>
        <v>0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0</v>
      </c>
      <c r="P122" s="69" t="n">
        <v>0</v>
      </c>
      <c r="Q122" s="70" t="n">
        <v>0</v>
      </c>
      <c r="R122" s="71" t="n">
        <v>0</v>
      </c>
      <c r="S122" s="70" t="n">
        <v>0</v>
      </c>
      <c r="T122" s="70" t="n">
        <v>0</v>
      </c>
      <c r="U122" s="72" t="n">
        <v>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 t="n">
        <v>0</v>
      </c>
      <c r="G125" s="70" t="n">
        <v>0</v>
      </c>
      <c r="H125" s="71" t="n">
        <v>0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 t="n">
        <v>0</v>
      </c>
      <c r="Q125" s="70" t="n">
        <v>0</v>
      </c>
      <c r="R125" s="71" t="n">
        <v>0</v>
      </c>
      <c r="S125" s="70" t="n">
        <v>0</v>
      </c>
      <c r="T125" s="70" t="n">
        <v>0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164.87865231642</v>
      </c>
      <c r="C129" s="69" t="n">
        <f aca="false">F129+I129</f>
        <v>241.579340558114</v>
      </c>
      <c r="D129" s="70" t="n">
        <f aca="false">G129+J129</f>
        <v>535.04611378675</v>
      </c>
      <c r="E129" s="71" t="n">
        <f aca="false">H129+K129</f>
        <v>388.253197971558</v>
      </c>
      <c r="F129" s="69" t="n">
        <v>129.750715526566</v>
      </c>
      <c r="G129" s="70" t="n">
        <v>287.369838592794</v>
      </c>
      <c r="H129" s="71" t="n">
        <v>208.528304307414</v>
      </c>
      <c r="I129" s="70" t="n">
        <v>111.828625031549</v>
      </c>
      <c r="J129" s="70" t="n">
        <v>247.676275193955</v>
      </c>
      <c r="K129" s="72" t="n">
        <v>179.724893664144</v>
      </c>
      <c r="L129" s="68" t="n">
        <f aca="false">SUM(M129:O129)</f>
        <v>1156.77005609627</v>
      </c>
      <c r="M129" s="69" t="n">
        <f aca="false">P129+S129</f>
        <v>153.139978293419</v>
      </c>
      <c r="N129" s="70" t="n">
        <f aca="false">Q129+T129</f>
        <v>560.240966182248</v>
      </c>
      <c r="O129" s="71" t="n">
        <f aca="false">R129+U129</f>
        <v>443.389111620607</v>
      </c>
      <c r="P129" s="69" t="n">
        <v>76.4366823606459</v>
      </c>
      <c r="Q129" s="70" t="n">
        <v>279.632799055542</v>
      </c>
      <c r="R129" s="71" t="n">
        <v>221.30859011993</v>
      </c>
      <c r="S129" s="70" t="n">
        <v>76.7032959327736</v>
      </c>
      <c r="T129" s="70" t="n">
        <v>280.608167126706</v>
      </c>
      <c r="U129" s="72" t="n">
        <v>222.080521500677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 t="n">
        <v>0</v>
      </c>
      <c r="G131" s="70" t="n">
        <v>0</v>
      </c>
      <c r="H131" s="71" t="n">
        <v>0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 t="n">
        <v>0</v>
      </c>
      <c r="Q131" s="70" t="n">
        <v>0</v>
      </c>
      <c r="R131" s="71" t="n">
        <v>0</v>
      </c>
      <c r="S131" s="70" t="n">
        <v>0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 t="n">
        <v>0</v>
      </c>
      <c r="G134" s="70" t="n">
        <v>0</v>
      </c>
      <c r="H134" s="71" t="n">
        <v>0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 t="n">
        <v>0</v>
      </c>
      <c r="Q134" s="70" t="n">
        <v>0</v>
      </c>
      <c r="R134" s="71" t="n">
        <v>0</v>
      </c>
      <c r="S134" s="70" t="n">
        <v>0</v>
      </c>
      <c r="T134" s="70" t="n">
        <v>0</v>
      </c>
      <c r="U134" s="72" t="n">
        <v>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 t="n">
        <v>0</v>
      </c>
      <c r="G135" s="70" t="n">
        <v>0</v>
      </c>
      <c r="H135" s="71" t="n">
        <v>0</v>
      </c>
      <c r="I135" s="70" t="n">
        <v>0</v>
      </c>
      <c r="J135" s="70" t="n">
        <v>0</v>
      </c>
      <c r="K135" s="72" t="n">
        <v>0</v>
      </c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 t="n">
        <v>0</v>
      </c>
      <c r="Q135" s="70" t="n">
        <v>0</v>
      </c>
      <c r="R135" s="71" t="n">
        <v>0</v>
      </c>
      <c r="S135" s="70" t="n">
        <v>0</v>
      </c>
      <c r="T135" s="70" t="n">
        <v>0</v>
      </c>
      <c r="U135" s="72" t="n">
        <v>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2616.34804424905</v>
      </c>
      <c r="C138" s="69" t="n">
        <f aca="false">F138+I138</f>
        <v>624.876158458539</v>
      </c>
      <c r="D138" s="70" t="n">
        <f aca="false">G138+J138</f>
        <v>921.145887338744</v>
      </c>
      <c r="E138" s="71" t="n">
        <f aca="false">H138+K138</f>
        <v>1070.32599845176</v>
      </c>
      <c r="F138" s="69" t="n">
        <v>335.616979863321</v>
      </c>
      <c r="G138" s="70" t="n">
        <v>494.741552445804</v>
      </c>
      <c r="H138" s="71" t="n">
        <v>574.865234026062</v>
      </c>
      <c r="I138" s="70" t="n">
        <v>289.259178595218</v>
      </c>
      <c r="J138" s="70" t="n">
        <v>426.40433489294</v>
      </c>
      <c r="K138" s="72" t="n">
        <v>495.460764425703</v>
      </c>
      <c r="L138" s="68" t="n">
        <f aca="false">SUM(M138:O138)</f>
        <v>2598.13592419688</v>
      </c>
      <c r="M138" s="69" t="n">
        <f aca="false">P138+S138</f>
        <v>425.666267764272</v>
      </c>
      <c r="N138" s="70" t="n">
        <f aca="false">Q138+T138</f>
        <v>979.687287039003</v>
      </c>
      <c r="O138" s="71" t="n">
        <f aca="false">R138+U138</f>
        <v>1192.78236939361</v>
      </c>
      <c r="P138" s="69" t="n">
        <v>212.462595746218</v>
      </c>
      <c r="Q138" s="70" t="n">
        <v>488.990835748218</v>
      </c>
      <c r="R138" s="71" t="n">
        <v>595.352879834094</v>
      </c>
      <c r="S138" s="70" t="n">
        <v>213.203672018055</v>
      </c>
      <c r="T138" s="70" t="n">
        <v>490.696451290785</v>
      </c>
      <c r="U138" s="72" t="n">
        <v>597.429489559516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 t="n">
        <v>0</v>
      </c>
      <c r="Q143" s="70" t="n">
        <v>0</v>
      </c>
      <c r="R143" s="71" t="n">
        <v>0</v>
      </c>
      <c r="S143" s="70" t="n">
        <v>0</v>
      </c>
      <c r="T143" s="70" t="n">
        <v>0</v>
      </c>
      <c r="U143" s="72" t="n">
        <v>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9727.17951343423</v>
      </c>
      <c r="C144" s="69" t="n">
        <f aca="false">F144+I144</f>
        <v>1429.68026293833</v>
      </c>
      <c r="D144" s="70" t="n">
        <f aca="false">G144+J144</f>
        <v>3533.81497349615</v>
      </c>
      <c r="E144" s="71" t="n">
        <f aca="false">H144+K144</f>
        <v>4763.68427699975</v>
      </c>
      <c r="F144" s="69" t="n">
        <v>767.872106372575</v>
      </c>
      <c r="G144" s="70" t="n">
        <v>1897.98937396849</v>
      </c>
      <c r="H144" s="71" t="n">
        <v>2558.54429462142</v>
      </c>
      <c r="I144" s="70" t="n">
        <v>661.808156565757</v>
      </c>
      <c r="J144" s="70" t="n">
        <v>1635.82559952766</v>
      </c>
      <c r="K144" s="72" t="n">
        <v>2205.13998237833</v>
      </c>
      <c r="L144" s="68" t="n">
        <f aca="false">SUM(M144:O144)</f>
        <v>9659.46965294491</v>
      </c>
      <c r="M144" s="69" t="n">
        <f aca="false">P144+S144</f>
        <v>695.268186941479</v>
      </c>
      <c r="N144" s="70" t="n">
        <f aca="false">Q144+T144</f>
        <v>3750.70320519836</v>
      </c>
      <c r="O144" s="71" t="n">
        <f aca="false">R144+U144</f>
        <v>5213.49826080508</v>
      </c>
      <c r="P144" s="69" t="n">
        <v>347.028869619421</v>
      </c>
      <c r="Q144" s="70" t="n">
        <v>1872.08665379001</v>
      </c>
      <c r="R144" s="71" t="n">
        <v>2602.21083344676</v>
      </c>
      <c r="S144" s="70" t="n">
        <v>348.239317322058</v>
      </c>
      <c r="T144" s="70" t="n">
        <v>1878.61655140834</v>
      </c>
      <c r="U144" s="72" t="n">
        <v>2611.28742735832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 t="n">
        <v>0</v>
      </c>
      <c r="G145" s="70" t="n">
        <v>0</v>
      </c>
      <c r="H145" s="71" t="n">
        <v>0</v>
      </c>
      <c r="I145" s="70" t="n">
        <v>0</v>
      </c>
      <c r="J145" s="70" t="n">
        <v>0</v>
      </c>
      <c r="K145" s="72" t="n">
        <v>0</v>
      </c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 t="n">
        <v>0</v>
      </c>
      <c r="Q145" s="70" t="n">
        <v>0</v>
      </c>
      <c r="R145" s="71" t="n">
        <v>0</v>
      </c>
      <c r="S145" s="70" t="n">
        <v>0</v>
      </c>
      <c r="T145" s="70" t="n">
        <v>0</v>
      </c>
      <c r="U145" s="72" t="n">
        <v>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 t="n">
        <v>0</v>
      </c>
      <c r="G146" s="70" t="n">
        <v>0</v>
      </c>
      <c r="H146" s="71" t="n">
        <v>0</v>
      </c>
      <c r="I146" s="70" t="n">
        <v>0</v>
      </c>
      <c r="J146" s="70" t="n">
        <v>0</v>
      </c>
      <c r="K146" s="72" t="n">
        <v>0</v>
      </c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 t="n">
        <v>0</v>
      </c>
      <c r="Q146" s="70" t="n">
        <v>0</v>
      </c>
      <c r="R146" s="71" t="n">
        <v>0</v>
      </c>
      <c r="S146" s="70" t="n">
        <v>0</v>
      </c>
      <c r="T146" s="70" t="n">
        <v>0</v>
      </c>
      <c r="U146" s="72" t="n">
        <v>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0</v>
      </c>
      <c r="C148" s="69" t="n">
        <f aca="false">F148+I148</f>
        <v>0</v>
      </c>
      <c r="D148" s="70" t="n">
        <f aca="false">G148+J148</f>
        <v>0</v>
      </c>
      <c r="E148" s="71" t="n">
        <f aca="false">H148+K148</f>
        <v>0</v>
      </c>
      <c r="F148" s="69" t="n">
        <v>0</v>
      </c>
      <c r="G148" s="70" t="n">
        <v>0</v>
      </c>
      <c r="H148" s="71" t="n">
        <v>0</v>
      </c>
      <c r="I148" s="70" t="n">
        <v>0</v>
      </c>
      <c r="J148" s="70" t="n">
        <v>0</v>
      </c>
      <c r="K148" s="72" t="n">
        <v>0</v>
      </c>
      <c r="L148" s="68" t="n">
        <f aca="false">SUM(M148:O148)</f>
        <v>0</v>
      </c>
      <c r="M148" s="69" t="n">
        <f aca="false">P148+S148</f>
        <v>0</v>
      </c>
      <c r="N148" s="70" t="n">
        <f aca="false">Q148+T148</f>
        <v>0</v>
      </c>
      <c r="O148" s="71" t="n">
        <f aca="false">R148+U148</f>
        <v>0</v>
      </c>
      <c r="P148" s="69" t="n">
        <v>0</v>
      </c>
      <c r="Q148" s="70" t="n">
        <v>0</v>
      </c>
      <c r="R148" s="71" t="n">
        <v>0</v>
      </c>
      <c r="S148" s="70" t="n">
        <v>0</v>
      </c>
      <c r="T148" s="70" t="n">
        <v>0</v>
      </c>
      <c r="U148" s="72" t="n">
        <v>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0</v>
      </c>
      <c r="C149" s="69" t="n">
        <f aca="false">F149+I149</f>
        <v>0</v>
      </c>
      <c r="D149" s="70" t="n">
        <f aca="false">G149+J149</f>
        <v>0</v>
      </c>
      <c r="E149" s="71" t="n">
        <f aca="false">H149+K149</f>
        <v>0</v>
      </c>
      <c r="F149" s="69" t="n">
        <v>0</v>
      </c>
      <c r="G149" s="70" t="n">
        <v>0</v>
      </c>
      <c r="H149" s="71" t="n">
        <v>0</v>
      </c>
      <c r="I149" s="70" t="n">
        <v>0</v>
      </c>
      <c r="J149" s="70" t="n">
        <v>0</v>
      </c>
      <c r="K149" s="72" t="n">
        <v>0</v>
      </c>
      <c r="L149" s="68" t="n">
        <f aca="false">SUM(M149:O149)</f>
        <v>0</v>
      </c>
      <c r="M149" s="69" t="n">
        <f aca="false">P149+S149</f>
        <v>0</v>
      </c>
      <c r="N149" s="70" t="n">
        <f aca="false">Q149+T149</f>
        <v>0</v>
      </c>
      <c r="O149" s="71" t="n">
        <f aca="false">R149+U149</f>
        <v>0</v>
      </c>
      <c r="P149" s="69" t="n">
        <v>0</v>
      </c>
      <c r="Q149" s="70" t="n">
        <v>0</v>
      </c>
      <c r="R149" s="71" t="n">
        <v>0</v>
      </c>
      <c r="S149" s="70" t="n">
        <v>0</v>
      </c>
      <c r="T149" s="70" t="n">
        <v>0</v>
      </c>
      <c r="U149" s="72" t="n">
        <v>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 t="n">
        <v>0</v>
      </c>
      <c r="G163" s="70" t="n">
        <v>0</v>
      </c>
      <c r="H163" s="71" t="n">
        <v>0</v>
      </c>
      <c r="I163" s="70" t="n">
        <v>0</v>
      </c>
      <c r="J163" s="70" t="n">
        <v>0</v>
      </c>
      <c r="K163" s="72" t="n">
        <v>0</v>
      </c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 t="n">
        <v>0</v>
      </c>
      <c r="Q163" s="70" t="n">
        <v>0</v>
      </c>
      <c r="R163" s="71" t="n">
        <v>0</v>
      </c>
      <c r="S163" s="70" t="n">
        <v>0</v>
      </c>
      <c r="T163" s="70" t="n">
        <v>0</v>
      </c>
      <c r="U163" s="72" t="n">
        <v>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 t="n">
        <v>0</v>
      </c>
      <c r="Q164" s="70" t="n">
        <v>0</v>
      </c>
      <c r="R164" s="71" t="n">
        <v>0</v>
      </c>
      <c r="S164" s="70" t="n">
        <v>0</v>
      </c>
      <c r="T164" s="70" t="n">
        <v>0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 t="n">
        <v>0</v>
      </c>
      <c r="Q167" s="70" t="n">
        <v>0</v>
      </c>
      <c r="R167" s="71" t="n">
        <v>0</v>
      </c>
      <c r="S167" s="70" t="n">
        <v>0</v>
      </c>
      <c r="T167" s="70" t="n">
        <v>0</v>
      </c>
      <c r="U167" s="72" t="n">
        <v>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 t="n">
        <v>0</v>
      </c>
      <c r="G168" s="70" t="n">
        <v>0</v>
      </c>
      <c r="H168" s="71" t="n">
        <v>0</v>
      </c>
      <c r="I168" s="70" t="n">
        <v>0</v>
      </c>
      <c r="J168" s="70" t="n">
        <v>0</v>
      </c>
      <c r="K168" s="72" t="n">
        <v>0</v>
      </c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 t="n">
        <v>0</v>
      </c>
      <c r="Q168" s="70" t="n">
        <v>0</v>
      </c>
      <c r="R168" s="71" t="n">
        <v>0</v>
      </c>
      <c r="S168" s="70" t="n">
        <v>0</v>
      </c>
      <c r="T168" s="70" t="n">
        <v>0</v>
      </c>
      <c r="U168" s="72" t="n">
        <v>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 t="n">
        <v>0</v>
      </c>
      <c r="G173" s="70" t="n">
        <v>0</v>
      </c>
      <c r="H173" s="71" t="n">
        <v>0</v>
      </c>
      <c r="I173" s="70" t="n">
        <v>0</v>
      </c>
      <c r="J173" s="70" t="n">
        <v>0</v>
      </c>
      <c r="K173" s="72" t="n">
        <v>0</v>
      </c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 t="n">
        <v>0</v>
      </c>
      <c r="Q173" s="70" t="n">
        <v>0</v>
      </c>
      <c r="R173" s="71" t="n">
        <v>0</v>
      </c>
      <c r="S173" s="70" t="n">
        <v>0</v>
      </c>
      <c r="T173" s="70" t="n">
        <v>0</v>
      </c>
      <c r="U173" s="72" t="n">
        <v>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 t="n">
        <v>0</v>
      </c>
      <c r="G174" s="70" t="n">
        <v>0</v>
      </c>
      <c r="H174" s="71" t="n">
        <v>0</v>
      </c>
      <c r="I174" s="70" t="n">
        <v>0</v>
      </c>
      <c r="J174" s="70" t="n">
        <v>0</v>
      </c>
      <c r="K174" s="72" t="n">
        <v>0</v>
      </c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 t="n">
        <v>0</v>
      </c>
      <c r="Q174" s="70" t="n">
        <v>0</v>
      </c>
      <c r="R174" s="71" t="n">
        <v>0</v>
      </c>
      <c r="S174" s="70" t="n">
        <v>0</v>
      </c>
      <c r="T174" s="70" t="n">
        <v>0</v>
      </c>
      <c r="U174" s="72" t="n">
        <v>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 t="n">
        <v>0</v>
      </c>
      <c r="G175" s="70" t="n">
        <v>0</v>
      </c>
      <c r="H175" s="71" t="n">
        <v>0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 t="n">
        <v>0</v>
      </c>
      <c r="Q175" s="70" t="n">
        <v>0</v>
      </c>
      <c r="R175" s="71" t="n">
        <v>0</v>
      </c>
      <c r="S175" s="70" t="n">
        <v>0</v>
      </c>
      <c r="T175" s="70" t="n">
        <v>0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7082.65541332404</v>
      </c>
      <c r="C176" s="69" t="n">
        <f aca="false">F176+I176</f>
        <v>1500.28519171222</v>
      </c>
      <c r="D176" s="70" t="n">
        <f aca="false">G176+J176</f>
        <v>2720.15379675216</v>
      </c>
      <c r="E176" s="71" t="n">
        <f aca="false">H176+K176</f>
        <v>2862.21642485966</v>
      </c>
      <c r="F176" s="69" t="n">
        <v>805.793561108522</v>
      </c>
      <c r="G176" s="70" t="n">
        <v>1460.9771707113</v>
      </c>
      <c r="H176" s="71" t="n">
        <v>1537.2780977854</v>
      </c>
      <c r="I176" s="70" t="n">
        <v>694.4916306037</v>
      </c>
      <c r="J176" s="70" t="n">
        <v>1259.17662604085</v>
      </c>
      <c r="K176" s="72" t="n">
        <v>1324.93832707426</v>
      </c>
      <c r="L176" s="68" t="n">
        <f aca="false">SUM(M176:O176)</f>
        <v>7033.35380341052</v>
      </c>
      <c r="M176" s="69" t="n">
        <f aca="false">P176+S176</f>
        <v>962.340331041833</v>
      </c>
      <c r="N176" s="70" t="n">
        <f aca="false">Q176+T176</f>
        <v>2877.0529409991</v>
      </c>
      <c r="O176" s="71" t="n">
        <f aca="false">R176+U176</f>
        <v>3193.96053136959</v>
      </c>
      <c r="P176" s="69" t="n">
        <v>480.332458097548</v>
      </c>
      <c r="Q176" s="70" t="n">
        <v>1436.02202531695</v>
      </c>
      <c r="R176" s="71" t="n">
        <v>1594.19995568347</v>
      </c>
      <c r="S176" s="70" t="n">
        <v>482.007872944285</v>
      </c>
      <c r="T176" s="70" t="n">
        <v>1441.03091568215</v>
      </c>
      <c r="U176" s="72" t="n">
        <v>1599.7605756861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3311.89410893556</v>
      </c>
      <c r="C179" s="69" t="n">
        <f aca="false">F179+I179</f>
        <v>1675.2964456271</v>
      </c>
      <c r="D179" s="70" t="n">
        <f aca="false">G179+J179</f>
        <v>1381.41813318314</v>
      </c>
      <c r="E179" s="71" t="n">
        <f aca="false">H179+K179</f>
        <v>255.179530125331</v>
      </c>
      <c r="F179" s="69" t="n">
        <v>899.790983935304</v>
      </c>
      <c r="G179" s="70" t="n">
        <v>741.950825794089</v>
      </c>
      <c r="H179" s="71" t="n">
        <v>137.05529017921</v>
      </c>
      <c r="I179" s="70" t="n">
        <v>775.505461691792</v>
      </c>
      <c r="J179" s="70" t="n">
        <v>639.467307389048</v>
      </c>
      <c r="K179" s="72" t="n">
        <v>118.124239946121</v>
      </c>
      <c r="L179" s="68" t="n">
        <f aca="false">SUM(M179:O179)</f>
        <v>3288.84036681415</v>
      </c>
      <c r="M179" s="69" t="n">
        <f aca="false">P179+S179</f>
        <v>1416.97185800449</v>
      </c>
      <c r="N179" s="70" t="n">
        <f aca="false">Q179+T179</f>
        <v>1454.02323787203</v>
      </c>
      <c r="O179" s="71" t="n">
        <f aca="false">R179+U179</f>
        <v>417.845270937629</v>
      </c>
      <c r="P179" s="69" t="n">
        <v>707.252469480844</v>
      </c>
      <c r="Q179" s="70" t="n">
        <v>725.745906567088</v>
      </c>
      <c r="R179" s="71" t="n">
        <v>208.558905430706</v>
      </c>
      <c r="S179" s="70" t="n">
        <v>709.719388523651</v>
      </c>
      <c r="T179" s="70" t="n">
        <v>728.277331304938</v>
      </c>
      <c r="U179" s="72" t="n">
        <v>209.28636550692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 t="n">
        <v>0</v>
      </c>
      <c r="G183" s="70" t="n">
        <v>0</v>
      </c>
      <c r="H183" s="71" t="n">
        <v>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 t="n">
        <v>0</v>
      </c>
      <c r="Q183" s="70" t="n">
        <v>0</v>
      </c>
      <c r="R183" s="71" t="n">
        <v>0</v>
      </c>
      <c r="S183" s="70" t="n">
        <v>0</v>
      </c>
      <c r="T183" s="70" t="n">
        <v>0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 t="n">
        <v>0</v>
      </c>
      <c r="G184" s="70" t="n">
        <v>0</v>
      </c>
      <c r="H184" s="71" t="n">
        <v>0</v>
      </c>
      <c r="I184" s="70" t="n">
        <v>0</v>
      </c>
      <c r="J184" s="70" t="n">
        <v>0</v>
      </c>
      <c r="K184" s="72" t="n">
        <v>0</v>
      </c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 t="n">
        <v>0</v>
      </c>
      <c r="Q184" s="70" t="n">
        <v>0</v>
      </c>
      <c r="R184" s="71" t="n">
        <v>0</v>
      </c>
      <c r="S184" s="70" t="n">
        <v>0</v>
      </c>
      <c r="T184" s="70" t="n">
        <v>0</v>
      </c>
      <c r="U184" s="72" t="n">
        <v>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 t="n">
        <v>0</v>
      </c>
      <c r="G188" s="70" t="n">
        <v>0</v>
      </c>
      <c r="H188" s="71" t="n">
        <v>0</v>
      </c>
      <c r="I188" s="70" t="n">
        <v>0</v>
      </c>
      <c r="J188" s="70" t="n">
        <v>0</v>
      </c>
      <c r="K188" s="72" t="n">
        <v>0</v>
      </c>
      <c r="L188" s="68" t="n">
        <f aca="false">SUM(M188:O188)</f>
        <v>0</v>
      </c>
      <c r="M188" s="69" t="n">
        <f aca="false">P188+S188</f>
        <v>0</v>
      </c>
      <c r="N188" s="70" t="n">
        <f aca="false">Q188+T188</f>
        <v>0</v>
      </c>
      <c r="O188" s="71" t="n">
        <f aca="false">R188+U188</f>
        <v>0</v>
      </c>
      <c r="P188" s="69" t="n">
        <v>0</v>
      </c>
      <c r="Q188" s="70" t="n">
        <v>0</v>
      </c>
      <c r="R188" s="71" t="n">
        <v>0</v>
      </c>
      <c r="S188" s="70" t="n">
        <v>0</v>
      </c>
      <c r="T188" s="70" t="n">
        <v>0</v>
      </c>
      <c r="U188" s="72" t="n">
        <v>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953.155718274114</v>
      </c>
      <c r="C190" s="69" t="n">
        <f aca="false">F190+I190</f>
        <v>100.02340339653</v>
      </c>
      <c r="D190" s="70" t="n">
        <f aca="false">G190+J190</f>
        <v>94.1520208571561</v>
      </c>
      <c r="E190" s="71" t="n">
        <f aca="false">H190+K190</f>
        <v>758.980294020428</v>
      </c>
      <c r="F190" s="69" t="n">
        <v>53.7219289121294</v>
      </c>
      <c r="G190" s="70" t="n">
        <v>50.5684469800486</v>
      </c>
      <c r="H190" s="71" t="n">
        <v>407.643451597318</v>
      </c>
      <c r="I190" s="70" t="n">
        <v>46.3014744844009</v>
      </c>
      <c r="J190" s="70" t="n">
        <v>43.5835738771074</v>
      </c>
      <c r="K190" s="72" t="n">
        <v>351.33684242311</v>
      </c>
      <c r="L190" s="68" t="n">
        <f aca="false">SUM(M190:O190)</f>
        <v>946.520902845881</v>
      </c>
      <c r="M190" s="69" t="n">
        <f aca="false">P190+S190</f>
        <v>28.3380834261743</v>
      </c>
      <c r="N190" s="70" t="n">
        <f aca="false">Q190+T190</f>
        <v>117.159661239846</v>
      </c>
      <c r="O190" s="71" t="n">
        <f aca="false">R190+U190</f>
        <v>801.02315817986</v>
      </c>
      <c r="P190" s="69" t="n">
        <v>14.1443737010706</v>
      </c>
      <c r="Q190" s="70" t="n">
        <v>58.4778443321474</v>
      </c>
      <c r="R190" s="71" t="n">
        <v>399.814296616929</v>
      </c>
      <c r="S190" s="70" t="n">
        <v>14.1937097251037</v>
      </c>
      <c r="T190" s="70" t="n">
        <v>58.681816907699</v>
      </c>
      <c r="U190" s="72" t="n">
        <v>401.208861562931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9612.06019948727</v>
      </c>
      <c r="C191" s="69" t="n">
        <f aca="false">F191+I191</f>
        <v>1059.55403983873</v>
      </c>
      <c r="D191" s="70" t="n">
        <f aca="false">G191+J191</f>
        <v>1298.53625435624</v>
      </c>
      <c r="E191" s="71" t="n">
        <f aca="false">H191+K191</f>
        <v>7253.96990529231</v>
      </c>
      <c r="F191" s="69" t="n">
        <v>569.079684092715</v>
      </c>
      <c r="G191" s="70" t="n">
        <v>697.435499867908</v>
      </c>
      <c r="H191" s="71" t="n">
        <v>3896.06074528311</v>
      </c>
      <c r="I191" s="70" t="n">
        <v>490.474355746013</v>
      </c>
      <c r="J191" s="70" t="n">
        <v>601.100754488329</v>
      </c>
      <c r="K191" s="72" t="n">
        <v>3357.90916000919</v>
      </c>
      <c r="L191" s="68" t="n">
        <f aca="false">SUM(M191:O191)</f>
        <v>9545.15167228025</v>
      </c>
      <c r="M191" s="69" t="n">
        <f aca="false">P191+S191</f>
        <v>336.292221606225</v>
      </c>
      <c r="N191" s="70" t="n">
        <f aca="false">Q191+T191</f>
        <v>1528.12607361202</v>
      </c>
      <c r="O191" s="71" t="n">
        <f aca="false">R191+U191</f>
        <v>7680.73337706201</v>
      </c>
      <c r="P191" s="69" t="n">
        <v>167.853371861001</v>
      </c>
      <c r="Q191" s="70" t="n">
        <v>762.732818675878</v>
      </c>
      <c r="R191" s="71" t="n">
        <v>3833.68068862086</v>
      </c>
      <c r="S191" s="70" t="n">
        <v>168.438849745224</v>
      </c>
      <c r="T191" s="70" t="n">
        <v>765.393254936139</v>
      </c>
      <c r="U191" s="72" t="n">
        <v>3847.0526884411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 t="n">
        <v>0</v>
      </c>
      <c r="Q192" s="70" t="n">
        <v>0</v>
      </c>
      <c r="R192" s="71" t="n">
        <v>0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023.88821109937</v>
      </c>
      <c r="C196" s="69" t="n">
        <f aca="false">F196+I196</f>
        <v>2401.95564232286</v>
      </c>
      <c r="D196" s="70" t="n">
        <f aca="false">G196+J196</f>
        <v>4164.16732819961</v>
      </c>
      <c r="E196" s="71" t="n">
        <f aca="false">H196+K196</f>
        <v>457.765240576895</v>
      </c>
      <c r="F196" s="69" t="n">
        <v>1290.07498130616</v>
      </c>
      <c r="G196" s="70" t="n">
        <v>2236.5475837379</v>
      </c>
      <c r="H196" s="71" t="n">
        <v>245.862776886562</v>
      </c>
      <c r="I196" s="70" t="n">
        <v>1111.88066101671</v>
      </c>
      <c r="J196" s="70" t="n">
        <v>1927.61974446171</v>
      </c>
      <c r="K196" s="72" t="n">
        <v>211.902463690333</v>
      </c>
      <c r="L196" s="68" t="n">
        <f aca="false">SUM(M196:O196)</f>
        <v>6974.99567342087</v>
      </c>
      <c r="M196" s="69" t="n">
        <f aca="false">P196+S196</f>
        <v>1862.11120943765</v>
      </c>
      <c r="N196" s="70" t="n">
        <f aca="false">Q196+T196</f>
        <v>4309.55589481545</v>
      </c>
      <c r="O196" s="71" t="n">
        <f aca="false">R196+U196</f>
        <v>803.328569167767</v>
      </c>
      <c r="P196" s="69" t="n">
        <v>929.434655941176</v>
      </c>
      <c r="Q196" s="70" t="n">
        <v>2151.02652304354</v>
      </c>
      <c r="R196" s="71" t="n">
        <v>400.964995274178</v>
      </c>
      <c r="S196" s="70" t="n">
        <v>932.676553496471</v>
      </c>
      <c r="T196" s="70" t="n">
        <v>2158.52937177191</v>
      </c>
      <c r="U196" s="72" t="n">
        <v>402.36357389358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0</v>
      </c>
      <c r="B200" s="68" t="n">
        <f aca="false">SUM(C200:E200)</f>
        <v>12644.6088403138</v>
      </c>
      <c r="C200" s="69" t="n">
        <f aca="false">F200+I200</f>
        <v>2678.44731827959</v>
      </c>
      <c r="D200" s="70" t="n">
        <f aca="false">G200+J200</f>
        <v>4856.26911634305</v>
      </c>
      <c r="E200" s="71" t="n">
        <f aca="false">H200+K200</f>
        <v>5109.89240569114</v>
      </c>
      <c r="F200" s="69" t="n">
        <v>1438.57688842141</v>
      </c>
      <c r="G200" s="70" t="n">
        <v>2608.27101845447</v>
      </c>
      <c r="H200" s="71" t="n">
        <v>2744.4904616862</v>
      </c>
      <c r="I200" s="70" t="n">
        <v>1239.87042985819</v>
      </c>
      <c r="J200" s="70" t="n">
        <v>2247.99809788858</v>
      </c>
      <c r="K200" s="72" t="n">
        <v>2365.40194400493</v>
      </c>
      <c r="L200" s="68" t="n">
        <f aca="false">SUM(M200:O200)</f>
        <v>12556.591065034</v>
      </c>
      <c r="M200" s="69" t="n">
        <f aca="false">P200+S200</f>
        <v>1718.05860191794</v>
      </c>
      <c r="N200" s="70" t="n">
        <f aca="false">Q200+T200</f>
        <v>5136.37992092211</v>
      </c>
      <c r="O200" s="71" t="n">
        <f aca="false">R200+U200</f>
        <v>5702.15254219393</v>
      </c>
      <c r="P200" s="69" t="n">
        <v>857.533748504</v>
      </c>
      <c r="Q200" s="70" t="n">
        <v>2563.71879423202</v>
      </c>
      <c r="R200" s="71" t="n">
        <v>2846.11260558312</v>
      </c>
      <c r="S200" s="70" t="n">
        <v>860.524853413944</v>
      </c>
      <c r="T200" s="70" t="n">
        <v>2572.6611266901</v>
      </c>
      <c r="U200" s="72" t="n">
        <v>2856.03993661081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true" hidden="false" outlineLevel="0" max="18" min="15" style="1" width="8.85"/>
    <col collapsed="false" customWidth="true" hidden="false" outlineLevel="0" max="19" min="19" style="1" width="9.7"/>
    <col collapsed="false" customWidth="true" hidden="false" outlineLevel="0" max="21" min="20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08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09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s="33" customFormat="true" ht="12" hidden="false" customHeight="false" outlineLevel="0" collapsed="false">
      <c r="A3" s="22" t="s">
        <v>12</v>
      </c>
      <c r="B3" s="58" t="n">
        <f aca="false">SUM(B5:B199)</f>
        <v>2558790258.27831</v>
      </c>
      <c r="C3" s="59" t="n">
        <f aca="false">SUM(C5:C199)</f>
        <v>1575685039.83589</v>
      </c>
      <c r="D3" s="60" t="n">
        <f aca="false">SUM(D5:D199)</f>
        <v>750813136.150879</v>
      </c>
      <c r="E3" s="61" t="n">
        <f aca="false">SUM(E5:E199)</f>
        <v>232292082.291535</v>
      </c>
      <c r="F3" s="59" t="n">
        <f aca="false">SUM(F5:F199)</f>
        <v>690633676.486714</v>
      </c>
      <c r="G3" s="60" t="n">
        <f aca="false">SUM(G5:G199)</f>
        <v>436370267.124767</v>
      </c>
      <c r="H3" s="61" t="n">
        <f aca="false">SUM(H5:H199)</f>
        <v>138405093.032208</v>
      </c>
      <c r="I3" s="60" t="n">
        <f aca="false">SUM(I5:I199)</f>
        <v>885051363.34918</v>
      </c>
      <c r="J3" s="60" t="n">
        <f aca="false">SUM(J5:J199)</f>
        <v>314442869.026112</v>
      </c>
      <c r="K3" s="62" t="n">
        <f aca="false">SUM(K5:K199)</f>
        <v>93886989.259327</v>
      </c>
      <c r="L3" s="63" t="n">
        <f aca="false">SUM(L5:L199)</f>
        <v>3179718313.36554</v>
      </c>
      <c r="M3" s="64" t="n">
        <f aca="false">SUM(M5:M199)</f>
        <v>1885975940.15977</v>
      </c>
      <c r="N3" s="65" t="n">
        <f aca="false">SUM(N5:N199)</f>
        <v>939460129.625181</v>
      </c>
      <c r="O3" s="66" t="n">
        <f aca="false">SUM(O5:O199)</f>
        <v>354282243.580587</v>
      </c>
      <c r="P3" s="64" t="n">
        <f aca="false">SUM(P5:P199)</f>
        <v>835348547.037712</v>
      </c>
      <c r="Q3" s="65" t="n">
        <f aca="false">SUM(Q5:Q199)</f>
        <v>539008147.851836</v>
      </c>
      <c r="R3" s="66" t="n">
        <f aca="false">SUM(R5:R199)</f>
        <v>196657053.721934</v>
      </c>
      <c r="S3" s="65" t="n">
        <f aca="false">SUM(S5:S199)</f>
        <v>1050627393.12206</v>
      </c>
      <c r="T3" s="65" t="n">
        <f aca="false">SUM(T5:T199)</f>
        <v>400451981.773346</v>
      </c>
      <c r="U3" s="67" t="n">
        <f aca="false">SUM(U5:U199)</f>
        <v>157625189.858653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15792964952157</v>
      </c>
      <c r="D4" s="37" t="n">
        <f aca="false">D3/(C3+D3+E3)</f>
        <v>0.293425040884776</v>
      </c>
      <c r="E4" s="38" t="n">
        <f aca="false">E3/(C3+D3+E3)</f>
        <v>0.0907819941630673</v>
      </c>
      <c r="F4" s="36" t="n">
        <f aca="false">F3/(F3+G3+H3)</f>
        <v>0.545778998321774</v>
      </c>
      <c r="G4" s="37" t="n">
        <f aca="false">G3/(F3+G3+H3)</f>
        <v>0.344845227502227</v>
      </c>
      <c r="H4" s="38" t="n">
        <f aca="false">H3/(F3+G3+H3)</f>
        <v>0.109375774175998</v>
      </c>
      <c r="I4" s="37" t="n">
        <f aca="false">I3/(I3+J3+K3)</f>
        <v>0.684292727113064</v>
      </c>
      <c r="J4" s="37" t="n">
        <f aca="false">J3/(I3+J3+K3)</f>
        <v>0.243116927759867</v>
      </c>
      <c r="K4" s="39" t="n">
        <f aca="false">K3/(I3+J3+K3)</f>
        <v>0.0725903451270689</v>
      </c>
      <c r="L4" s="40"/>
      <c r="M4" s="41" t="n">
        <f aca="false">M3/(M3+N3+O3)</f>
        <v>0.593126734601713</v>
      </c>
      <c r="N4" s="42" t="n">
        <f aca="false">N3/(M3+N3+O3)</f>
        <v>0.295453885231368</v>
      </c>
      <c r="O4" s="43" t="n">
        <f aca="false">O3/(M3+N3+O3)</f>
        <v>0.111419380166918</v>
      </c>
      <c r="P4" s="41" t="n">
        <f aca="false">P3/(P3+Q3+R3)</f>
        <v>0.531725803021153</v>
      </c>
      <c r="Q4" s="42" t="n">
        <f aca="false">Q3/(P3+Q3+R3)</f>
        <v>0.343095754781414</v>
      </c>
      <c r="R4" s="43" t="n">
        <f aca="false">R3/(P3+Q3+R3)</f>
        <v>0.125178442197433</v>
      </c>
      <c r="S4" s="42" t="n">
        <f aca="false">S3/(S3+T3+U3)</f>
        <v>0.653089085554177</v>
      </c>
      <c r="T4" s="42" t="n">
        <f aca="false">T3/(S3+T3+U3)</f>
        <v>0.248928231166279</v>
      </c>
      <c r="U4" s="44" t="n">
        <f aca="false">U3/(S3+T3+U3)</f>
        <v>0.097982683279544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205434</v>
      </c>
      <c r="C5" s="69" t="n">
        <f aca="false">F5+I5</f>
        <v>4925866.19</v>
      </c>
      <c r="D5" s="70" t="n">
        <f aca="false">G5+J5</f>
        <v>151621.782</v>
      </c>
      <c r="E5" s="71" t="n">
        <f aca="false">H5+K5</f>
        <v>127946.028</v>
      </c>
      <c r="F5" s="69" t="n">
        <v>2444700.44</v>
      </c>
      <c r="G5" s="70" t="n">
        <v>128951.232</v>
      </c>
      <c r="H5" s="71" t="n">
        <v>112832.328</v>
      </c>
      <c r="I5" s="70" t="n">
        <v>2481165.75</v>
      </c>
      <c r="J5" s="70" t="n">
        <v>22670.55</v>
      </c>
      <c r="K5" s="72" t="n">
        <v>15113.7</v>
      </c>
      <c r="L5" s="68" t="n">
        <f aca="false">SUM(M5:O5)</f>
        <v>8173211</v>
      </c>
      <c r="M5" s="69" t="n">
        <f aca="false">P5+S5</f>
        <v>7646475.544</v>
      </c>
      <c r="N5" s="70" t="n">
        <f aca="false">Q5+T5</f>
        <v>343977.554</v>
      </c>
      <c r="O5" s="71" t="n">
        <f aca="false">R5+U5</f>
        <v>182757.902</v>
      </c>
      <c r="P5" s="69" t="n">
        <v>3809514.24</v>
      </c>
      <c r="Q5" s="70" t="n">
        <v>256773.888</v>
      </c>
      <c r="R5" s="71" t="n">
        <v>143119.872</v>
      </c>
      <c r="S5" s="70" t="n">
        <v>3836961.304</v>
      </c>
      <c r="T5" s="70" t="n">
        <v>87203.666</v>
      </c>
      <c r="U5" s="72" t="n">
        <v>39638.03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569868</v>
      </c>
      <c r="C6" s="69" t="n">
        <f aca="false">F6+I6</f>
        <v>913089.064</v>
      </c>
      <c r="D6" s="70" t="n">
        <f aca="false">G6+J6</f>
        <v>497745.828</v>
      </c>
      <c r="E6" s="71" t="n">
        <f aca="false">H6+K6</f>
        <v>159033.108</v>
      </c>
      <c r="F6" s="69" t="n">
        <v>392844.585</v>
      </c>
      <c r="G6" s="70" t="n">
        <v>307582.17</v>
      </c>
      <c r="H6" s="71" t="n">
        <v>96418.245</v>
      </c>
      <c r="I6" s="70" t="n">
        <v>520244.479</v>
      </c>
      <c r="J6" s="70" t="n">
        <v>190163.658</v>
      </c>
      <c r="K6" s="72" t="n">
        <v>62614.863</v>
      </c>
      <c r="L6" s="68" t="n">
        <f aca="false">SUM(M6:O6)</f>
        <v>1620374</v>
      </c>
      <c r="M6" s="69" t="n">
        <f aca="false">P6+S6</f>
        <v>889496.22725</v>
      </c>
      <c r="N6" s="70" t="n">
        <f aca="false">Q6+T6</f>
        <v>506576.0385</v>
      </c>
      <c r="O6" s="71" t="n">
        <f aca="false">R6+U6</f>
        <v>224301.73425</v>
      </c>
      <c r="P6" s="69" t="n">
        <v>358914.02159434</v>
      </c>
      <c r="Q6" s="70" t="n">
        <v>305448.42390566</v>
      </c>
      <c r="R6" s="71" t="n">
        <v>132593.5545</v>
      </c>
      <c r="S6" s="70" t="n">
        <v>530582.20565566</v>
      </c>
      <c r="T6" s="70" t="n">
        <v>201127.61459434</v>
      </c>
      <c r="U6" s="72" t="n">
        <v>91708.17975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9246712</v>
      </c>
      <c r="C7" s="69" t="n">
        <f aca="false">F7+I7</f>
        <v>8063751.474</v>
      </c>
      <c r="D7" s="70" t="n">
        <f aca="false">G7+J7</f>
        <v>861581.642</v>
      </c>
      <c r="E7" s="71" t="n">
        <f aca="false">H7+K7</f>
        <v>321378.884</v>
      </c>
      <c r="F7" s="69" t="n">
        <v>3791425.664</v>
      </c>
      <c r="G7" s="70" t="n">
        <v>528612.232</v>
      </c>
      <c r="H7" s="71" t="n">
        <v>236964.104</v>
      </c>
      <c r="I7" s="70" t="n">
        <v>4272325.81</v>
      </c>
      <c r="J7" s="70" t="n">
        <v>332969.41</v>
      </c>
      <c r="K7" s="72" t="n">
        <v>84414.78</v>
      </c>
      <c r="L7" s="68" t="n">
        <f aca="false">SUM(M7:O7)</f>
        <v>13183677</v>
      </c>
      <c r="M7" s="69" t="n">
        <f aca="false">P7+S7</f>
        <v>9773620.545</v>
      </c>
      <c r="N7" s="70" t="n">
        <f aca="false">Q7+T7</f>
        <v>2575103.869</v>
      </c>
      <c r="O7" s="71" t="n">
        <f aca="false">R7+U7</f>
        <v>834952.586</v>
      </c>
      <c r="P7" s="69" t="n">
        <v>4535545.014</v>
      </c>
      <c r="Q7" s="70" t="n">
        <v>1439855.56</v>
      </c>
      <c r="R7" s="71" t="n">
        <v>569397.426</v>
      </c>
      <c r="S7" s="70" t="n">
        <v>5238075.531</v>
      </c>
      <c r="T7" s="70" t="n">
        <v>1135248.309</v>
      </c>
      <c r="U7" s="72" t="n">
        <v>265555.16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35235.2857142857</v>
      </c>
      <c r="C8" s="69" t="n">
        <f aca="false">F8+I8</f>
        <v>27423.6228714286</v>
      </c>
      <c r="D8" s="70" t="n">
        <f aca="false">G8+J8</f>
        <v>4471.35775714286</v>
      </c>
      <c r="E8" s="71" t="n">
        <f aca="false">H8+K8</f>
        <v>3340.30508571429</v>
      </c>
      <c r="F8" s="69" t="n">
        <v>12717.7437873597</v>
      </c>
      <c r="G8" s="70" t="n">
        <v>2313.76657822003</v>
      </c>
      <c r="H8" s="71" t="n">
        <v>1780.20522005787</v>
      </c>
      <c r="I8" s="70" t="n">
        <v>14705.8790840689</v>
      </c>
      <c r="J8" s="70" t="n">
        <v>2157.59117892282</v>
      </c>
      <c r="K8" s="72" t="n">
        <v>1560.09986565642</v>
      </c>
      <c r="L8" s="68" t="n">
        <f aca="false">SUM(M8:O8)</f>
        <v>36939.8571428571</v>
      </c>
      <c r="M8" s="69" t="n">
        <f aca="false">P8+S8</f>
        <v>25961.3316</v>
      </c>
      <c r="N8" s="70" t="n">
        <f aca="false">Q8+T8</f>
        <v>6457.08702857143</v>
      </c>
      <c r="O8" s="71" t="n">
        <f aca="false">R8+U8</f>
        <v>4521.43851428571</v>
      </c>
      <c r="P8" s="69" t="n">
        <v>12315.4345844492</v>
      </c>
      <c r="Q8" s="70" t="n">
        <v>3261.49952129365</v>
      </c>
      <c r="R8" s="71" t="n">
        <v>2202.23064797521</v>
      </c>
      <c r="S8" s="70" t="n">
        <v>13645.8970155508</v>
      </c>
      <c r="T8" s="70" t="n">
        <v>3195.58750727778</v>
      </c>
      <c r="U8" s="72" t="n">
        <v>2319.2078663105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3549500</v>
      </c>
      <c r="C9" s="69" t="n">
        <f aca="false">F9+I9</f>
        <v>2584664.524</v>
      </c>
      <c r="D9" s="70" t="n">
        <f aca="false">G9+J9</f>
        <v>833158.176</v>
      </c>
      <c r="E9" s="71" t="n">
        <f aca="false">H9+K9</f>
        <v>131677.3</v>
      </c>
      <c r="F9" s="69" t="n">
        <v>1089700.612</v>
      </c>
      <c r="G9" s="70" t="n">
        <v>513202.8</v>
      </c>
      <c r="H9" s="71" t="n">
        <v>107772.588</v>
      </c>
      <c r="I9" s="70" t="n">
        <v>1494963.912</v>
      </c>
      <c r="J9" s="70" t="n">
        <v>319955.376</v>
      </c>
      <c r="K9" s="72" t="n">
        <v>23904.712</v>
      </c>
      <c r="L9" s="68" t="n">
        <f aca="false">SUM(M9:O9)</f>
        <v>4606435</v>
      </c>
      <c r="M9" s="69" t="n">
        <f aca="false">P9+S9</f>
        <v>3001817.059</v>
      </c>
      <c r="N9" s="70" t="n">
        <f aca="false">Q9+T9</f>
        <v>1397968.402</v>
      </c>
      <c r="O9" s="71" t="n">
        <f aca="false">R9+U9</f>
        <v>206649.539</v>
      </c>
      <c r="P9" s="69" t="n">
        <v>1373311.543</v>
      </c>
      <c r="Q9" s="70" t="n">
        <v>674453.488</v>
      </c>
      <c r="R9" s="71" t="n">
        <v>170831.969</v>
      </c>
      <c r="S9" s="70" t="n">
        <v>1628505.516</v>
      </c>
      <c r="T9" s="70" t="n">
        <v>723514.914</v>
      </c>
      <c r="U9" s="72" t="n">
        <v>35817.5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26644.8</v>
      </c>
      <c r="C10" s="69" t="n">
        <f aca="false">F10+I10</f>
        <v>13371.426432</v>
      </c>
      <c r="D10" s="70" t="n">
        <f aca="false">G10+J10</f>
        <v>11169.50016</v>
      </c>
      <c r="E10" s="71" t="n">
        <f aca="false">H10+K10</f>
        <v>2103.873408</v>
      </c>
      <c r="F10" s="69" t="n">
        <v>6138.96192</v>
      </c>
      <c r="G10" s="70" t="n">
        <v>5461.118208</v>
      </c>
      <c r="H10" s="71" t="n">
        <v>1189.423872</v>
      </c>
      <c r="I10" s="70" t="n">
        <v>7232.464512</v>
      </c>
      <c r="J10" s="70" t="n">
        <v>5708.381952</v>
      </c>
      <c r="K10" s="72" t="n">
        <v>914.449536</v>
      </c>
      <c r="L10" s="68" t="n">
        <f aca="false">SUM(M10:O10)</f>
        <v>35526.4</v>
      </c>
      <c r="M10" s="69" t="n">
        <f aca="false">P10+S10</f>
        <v>14597.087232</v>
      </c>
      <c r="N10" s="70" t="n">
        <f aca="false">Q10+T10</f>
        <v>16697.408</v>
      </c>
      <c r="O10" s="71" t="n">
        <f aca="false">R10+U10</f>
        <v>4231.904768</v>
      </c>
      <c r="P10" s="69" t="n">
        <v>6616.436736</v>
      </c>
      <c r="Q10" s="70" t="n">
        <v>8458.125312</v>
      </c>
      <c r="R10" s="71" t="n">
        <v>1978.109952</v>
      </c>
      <c r="S10" s="70" t="n">
        <v>7980.650496</v>
      </c>
      <c r="T10" s="70" t="n">
        <v>8239.282688</v>
      </c>
      <c r="U10" s="72" t="n">
        <v>2253.794816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7297222</v>
      </c>
      <c r="C11" s="69" t="n">
        <f aca="false">F11+I11</f>
        <v>10844905.799</v>
      </c>
      <c r="D11" s="70" t="n">
        <f aca="false">G11+J11</f>
        <v>4378210.745</v>
      </c>
      <c r="E11" s="71" t="n">
        <f aca="false">H11+K11</f>
        <v>2074105.456</v>
      </c>
      <c r="F11" s="69" t="n">
        <v>5087122.04</v>
      </c>
      <c r="G11" s="70" t="n">
        <v>2163678.53</v>
      </c>
      <c r="H11" s="71" t="n">
        <v>1007514.43</v>
      </c>
      <c r="I11" s="70" t="n">
        <v>5757783.759</v>
      </c>
      <c r="J11" s="70" t="n">
        <v>2214532.215</v>
      </c>
      <c r="K11" s="72" t="n">
        <v>1066591.026</v>
      </c>
      <c r="L11" s="68" t="n">
        <f aca="false">SUM(M11:O11)</f>
        <v>20005781</v>
      </c>
      <c r="M11" s="69" t="n">
        <f aca="false">P11+S11</f>
        <v>11081190.424</v>
      </c>
      <c r="N11" s="70" t="n">
        <f aca="false">Q11+T11</f>
        <v>4985463.969</v>
      </c>
      <c r="O11" s="71" t="n">
        <f aca="false">R11+U11</f>
        <v>3939126.607</v>
      </c>
      <c r="P11" s="69" t="n">
        <v>5281904.368</v>
      </c>
      <c r="Q11" s="70" t="n">
        <v>2327457.86</v>
      </c>
      <c r="R11" s="71" t="n">
        <v>1890465.772</v>
      </c>
      <c r="S11" s="70" t="n">
        <v>5799286.056</v>
      </c>
      <c r="T11" s="70" t="n">
        <v>2658006.109</v>
      </c>
      <c r="U11" s="72" t="n">
        <v>2048660.83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906942</v>
      </c>
      <c r="C12" s="69" t="n">
        <f aca="false">F12+I12</f>
        <v>703453.415357003</v>
      </c>
      <c r="D12" s="70" t="n">
        <f aca="false">G12+J12</f>
        <v>966990.492301794</v>
      </c>
      <c r="E12" s="71" t="n">
        <f aca="false">H12+K12</f>
        <v>236498.092341203</v>
      </c>
      <c r="F12" s="69" t="n">
        <v>208980.873635611</v>
      </c>
      <c r="G12" s="70" t="n">
        <v>548242.260035523</v>
      </c>
      <c r="H12" s="71" t="n">
        <v>131507.866328866</v>
      </c>
      <c r="I12" s="70" t="n">
        <v>494472.541721392</v>
      </c>
      <c r="J12" s="70" t="n">
        <v>418748.23226627</v>
      </c>
      <c r="K12" s="72" t="n">
        <v>104990.226012337</v>
      </c>
      <c r="L12" s="68" t="n">
        <f aca="false">SUM(M12:O12)</f>
        <v>1746268</v>
      </c>
      <c r="M12" s="69" t="n">
        <f aca="false">P12+S12</f>
        <v>755457.948054097</v>
      </c>
      <c r="N12" s="70" t="n">
        <f aca="false">Q12+T12</f>
        <v>679503.224616951</v>
      </c>
      <c r="O12" s="71" t="n">
        <f aca="false">R12+U12</f>
        <v>311306.827328953</v>
      </c>
      <c r="P12" s="69" t="n">
        <v>239274.773514043</v>
      </c>
      <c r="Q12" s="70" t="n">
        <v>370794.256552994</v>
      </c>
      <c r="R12" s="71" t="n">
        <v>166453.969932964</v>
      </c>
      <c r="S12" s="70" t="n">
        <v>516183.174540054</v>
      </c>
      <c r="T12" s="70" t="n">
        <v>308708.968063958</v>
      </c>
      <c r="U12" s="72" t="n">
        <v>144852.85739598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0445066</v>
      </c>
      <c r="C13" s="69" t="n">
        <f aca="false">F13+I13</f>
        <v>3256353.77616</v>
      </c>
      <c r="D13" s="70" t="n">
        <f aca="false">G13+J13</f>
        <v>3942385.71104</v>
      </c>
      <c r="E13" s="71" t="n">
        <f aca="false">H13+K13</f>
        <v>3246326.5128</v>
      </c>
      <c r="F13" s="69" t="n">
        <v>1406419.58653954</v>
      </c>
      <c r="G13" s="70" t="n">
        <v>1711092.62029182</v>
      </c>
      <c r="H13" s="71" t="n">
        <v>2018012.79316864</v>
      </c>
      <c r="I13" s="70" t="n">
        <v>1849934.18962046</v>
      </c>
      <c r="J13" s="70" t="n">
        <v>2231293.09074818</v>
      </c>
      <c r="K13" s="72" t="n">
        <v>1228313.71963136</v>
      </c>
      <c r="L13" s="68" t="n">
        <f aca="false">SUM(M13:O13)</f>
        <v>12408402</v>
      </c>
      <c r="M13" s="69" t="n">
        <f aca="false">P13+S13</f>
        <v>3179901.18054</v>
      </c>
      <c r="N13" s="70" t="n">
        <f aca="false">Q13+T13</f>
        <v>5013366.66006</v>
      </c>
      <c r="O13" s="71" t="n">
        <f aca="false">R13+U13</f>
        <v>4215134.1594</v>
      </c>
      <c r="P13" s="69" t="n">
        <v>1482700.19230999</v>
      </c>
      <c r="Q13" s="70" t="n">
        <v>2191259.94148459</v>
      </c>
      <c r="R13" s="71" t="n">
        <v>2330836.86620542</v>
      </c>
      <c r="S13" s="70" t="n">
        <v>1697200.98823001</v>
      </c>
      <c r="T13" s="70" t="n">
        <v>2822106.71857541</v>
      </c>
      <c r="U13" s="72" t="n">
        <v>1884297.29319458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209658</v>
      </c>
      <c r="C14" s="69" t="n">
        <f aca="false">F14+I14</f>
        <v>2170343.5228</v>
      </c>
      <c r="D14" s="70" t="n">
        <f aca="false">G14+J14</f>
        <v>2453748.918</v>
      </c>
      <c r="E14" s="71" t="n">
        <f aca="false">H14+K14</f>
        <v>585565.5592</v>
      </c>
      <c r="F14" s="69" t="n">
        <v>774889.976513894</v>
      </c>
      <c r="G14" s="70" t="n">
        <v>1308895.85781591</v>
      </c>
      <c r="H14" s="71" t="n">
        <v>336402.165670197</v>
      </c>
      <c r="I14" s="70" t="n">
        <v>1395453.54628611</v>
      </c>
      <c r="J14" s="70" t="n">
        <v>1144853.06018409</v>
      </c>
      <c r="K14" s="72" t="n">
        <v>249163.393529803</v>
      </c>
      <c r="L14" s="68" t="n">
        <f aca="false">SUM(M14:O14)</f>
        <v>5806234</v>
      </c>
      <c r="M14" s="69" t="n">
        <f aca="false">P14+S14</f>
        <v>1785416.955</v>
      </c>
      <c r="N14" s="70" t="n">
        <f aca="false">Q14+T14</f>
        <v>3184138.7256</v>
      </c>
      <c r="O14" s="71" t="n">
        <f aca="false">R14+U14</f>
        <v>836678.3194</v>
      </c>
      <c r="P14" s="69" t="n">
        <v>636503.00791934</v>
      </c>
      <c r="Q14" s="70" t="n">
        <v>1693055.74422589</v>
      </c>
      <c r="R14" s="71" t="n">
        <v>443129.247854769</v>
      </c>
      <c r="S14" s="70" t="n">
        <v>1148913.94708066</v>
      </c>
      <c r="T14" s="70" t="n">
        <v>1491082.98137411</v>
      </c>
      <c r="U14" s="72" t="n">
        <v>393549.071545231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3356997</v>
      </c>
      <c r="C15" s="69" t="n">
        <f aca="false">F15+I15</f>
        <v>1238613.04714186</v>
      </c>
      <c r="D15" s="70" t="n">
        <f aca="false">G15+J15</f>
        <v>1702095.04023296</v>
      </c>
      <c r="E15" s="71" t="n">
        <f aca="false">H15+K15</f>
        <v>416288.912625182</v>
      </c>
      <c r="F15" s="69" t="n">
        <v>367659.240135763</v>
      </c>
      <c r="G15" s="70" t="n">
        <v>964520.480885895</v>
      </c>
      <c r="H15" s="71" t="n">
        <v>231361.278978342</v>
      </c>
      <c r="I15" s="70" t="n">
        <v>870953.807006093</v>
      </c>
      <c r="J15" s="70" t="n">
        <v>737574.559347067</v>
      </c>
      <c r="K15" s="72" t="n">
        <v>184927.63364684</v>
      </c>
      <c r="L15" s="68" t="n">
        <f aca="false">SUM(M15:O15)</f>
        <v>4156883</v>
      </c>
      <c r="M15" s="69" t="n">
        <f aca="false">P15+S15</f>
        <v>1776661.17926683</v>
      </c>
      <c r="N15" s="70" t="n">
        <f aca="false">Q15+T15</f>
        <v>1632895.57295397</v>
      </c>
      <c r="O15" s="71" t="n">
        <f aca="false">R15+U15</f>
        <v>747326.247779201</v>
      </c>
      <c r="P15" s="69" t="n">
        <v>599353.999286945</v>
      </c>
      <c r="Q15" s="70" t="n">
        <v>928794.194698605</v>
      </c>
      <c r="R15" s="71" t="n">
        <v>416946.80601445</v>
      </c>
      <c r="S15" s="70" t="n">
        <v>1177307.17997989</v>
      </c>
      <c r="T15" s="70" t="n">
        <v>704101.37825536</v>
      </c>
      <c r="U15" s="72" t="n">
        <v>330379.44176475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17831</v>
      </c>
      <c r="C16" s="69" t="n">
        <f aca="false">F16+I16</f>
        <v>59129.364</v>
      </c>
      <c r="D16" s="70" t="n">
        <f aca="false">G16+J16</f>
        <v>49395.807</v>
      </c>
      <c r="E16" s="71" t="n">
        <f aca="false">H16+K16</f>
        <v>9305.829</v>
      </c>
      <c r="F16" s="69" t="n">
        <v>27181.92</v>
      </c>
      <c r="G16" s="70" t="n">
        <v>24180.583</v>
      </c>
      <c r="H16" s="71" t="n">
        <v>5266.497</v>
      </c>
      <c r="I16" s="70" t="n">
        <v>31947.444</v>
      </c>
      <c r="J16" s="70" t="n">
        <v>25215.224</v>
      </c>
      <c r="K16" s="72" t="n">
        <v>4039.332</v>
      </c>
      <c r="L16" s="68" t="n">
        <f aca="false">SUM(M16:O16)</f>
        <v>157366</v>
      </c>
      <c r="M16" s="69" t="n">
        <f aca="false">P16+S16</f>
        <v>64695.576</v>
      </c>
      <c r="N16" s="70" t="n">
        <f aca="false">Q16+T16</f>
        <v>73919.936</v>
      </c>
      <c r="O16" s="71" t="n">
        <f aca="false">R16+U16</f>
        <v>18750.488</v>
      </c>
      <c r="P16" s="69" t="n">
        <v>28981.272</v>
      </c>
      <c r="Q16" s="70" t="n">
        <v>37048.224</v>
      </c>
      <c r="R16" s="71" t="n">
        <v>8664.504</v>
      </c>
      <c r="S16" s="70" t="n">
        <v>35714.304</v>
      </c>
      <c r="T16" s="70" t="n">
        <v>36871.712</v>
      </c>
      <c r="U16" s="72" t="n">
        <v>10085.984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57918</v>
      </c>
      <c r="C17" s="69" t="n">
        <f aca="false">F17+I17</f>
        <v>166663.639</v>
      </c>
      <c r="D17" s="70" t="n">
        <f aca="false">G17+J17</f>
        <v>64759.835</v>
      </c>
      <c r="E17" s="71" t="n">
        <f aca="false">H17+K17</f>
        <v>26494.526</v>
      </c>
      <c r="F17" s="69" t="n">
        <v>106578.504</v>
      </c>
      <c r="G17" s="70" t="n">
        <v>41118.25</v>
      </c>
      <c r="H17" s="71" t="n">
        <v>16776.246</v>
      </c>
      <c r="I17" s="70" t="n">
        <v>60085.135</v>
      </c>
      <c r="J17" s="70" t="n">
        <v>23641.585</v>
      </c>
      <c r="K17" s="72" t="n">
        <v>9718.28</v>
      </c>
      <c r="L17" s="68" t="n">
        <f aca="false">SUM(M17:O17)</f>
        <v>370166</v>
      </c>
      <c r="M17" s="69" t="n">
        <f aca="false">P17+S17</f>
        <v>192168.271</v>
      </c>
      <c r="N17" s="70" t="n">
        <f aca="false">Q17+T17</f>
        <v>131836.56</v>
      </c>
      <c r="O17" s="71" t="n">
        <f aca="false">R17+U17</f>
        <v>46161.169</v>
      </c>
      <c r="P17" s="69" t="n">
        <v>118831.79</v>
      </c>
      <c r="Q17" s="70" t="n">
        <v>83274.015</v>
      </c>
      <c r="R17" s="71" t="n">
        <v>27299.195</v>
      </c>
      <c r="S17" s="70" t="n">
        <v>73336.481</v>
      </c>
      <c r="T17" s="70" t="n">
        <v>48562.545</v>
      </c>
      <c r="U17" s="72" t="n">
        <v>18861.97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40318192</v>
      </c>
      <c r="C18" s="69" t="n">
        <f aca="false">F18+I18</f>
        <v>33803349.522</v>
      </c>
      <c r="D18" s="70" t="n">
        <f aca="false">G18+J18</f>
        <v>5588106.1</v>
      </c>
      <c r="E18" s="71" t="n">
        <f aca="false">H18+K18</f>
        <v>926736.378</v>
      </c>
      <c r="F18" s="69" t="n">
        <v>15447426.202</v>
      </c>
      <c r="G18" s="70" t="n">
        <v>4553144.466</v>
      </c>
      <c r="H18" s="71" t="n">
        <v>790043.332</v>
      </c>
      <c r="I18" s="70" t="n">
        <v>18355923.32</v>
      </c>
      <c r="J18" s="70" t="n">
        <v>1034961.634</v>
      </c>
      <c r="K18" s="72" t="n">
        <v>136693.046</v>
      </c>
      <c r="L18" s="68" t="n">
        <f aca="false">SUM(M18:O18)</f>
        <v>54388355</v>
      </c>
      <c r="M18" s="69" t="n">
        <f aca="false">P18+S18</f>
        <v>45307888.388</v>
      </c>
      <c r="N18" s="70" t="n">
        <f aca="false">Q18+T18</f>
        <v>7286553.778</v>
      </c>
      <c r="O18" s="71" t="n">
        <f aca="false">R18+U18</f>
        <v>1793912.834</v>
      </c>
      <c r="P18" s="69" t="n">
        <v>20798591.044</v>
      </c>
      <c r="Q18" s="70" t="n">
        <v>5505509.394</v>
      </c>
      <c r="R18" s="71" t="n">
        <v>1501502.562</v>
      </c>
      <c r="S18" s="70" t="n">
        <v>24509297.344</v>
      </c>
      <c r="T18" s="70" t="n">
        <v>1781044.384</v>
      </c>
      <c r="U18" s="72" t="n">
        <v>292410.272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45348</v>
      </c>
      <c r="C19" s="69" t="n">
        <f aca="false">F19+I19</f>
        <v>73067.652</v>
      </c>
      <c r="D19" s="70" t="n">
        <f aca="false">G19+J19</f>
        <v>60884.806</v>
      </c>
      <c r="E19" s="71" t="n">
        <f aca="false">H19+K19</f>
        <v>11395.542</v>
      </c>
      <c r="F19" s="69" t="n">
        <v>32045.76</v>
      </c>
      <c r="G19" s="70" t="n">
        <v>28507.374</v>
      </c>
      <c r="H19" s="71" t="n">
        <v>6208.866</v>
      </c>
      <c r="I19" s="70" t="n">
        <v>41021.892</v>
      </c>
      <c r="J19" s="70" t="n">
        <v>32377.432</v>
      </c>
      <c r="K19" s="72" t="n">
        <v>5186.676</v>
      </c>
      <c r="L19" s="68" t="n">
        <f aca="false">SUM(M19:O19)</f>
        <v>168835</v>
      </c>
      <c r="M19" s="69" t="n">
        <f aca="false">P19+S19</f>
        <v>69452.228</v>
      </c>
      <c r="N19" s="70" t="n">
        <f aca="false">Q19+T19</f>
        <v>79260.06</v>
      </c>
      <c r="O19" s="71" t="n">
        <f aca="false">R19+U19</f>
        <v>20122.712</v>
      </c>
      <c r="P19" s="69" t="n">
        <v>30726.884</v>
      </c>
      <c r="Q19" s="70" t="n">
        <v>39279.728</v>
      </c>
      <c r="R19" s="71" t="n">
        <v>9186.388</v>
      </c>
      <c r="S19" s="70" t="n">
        <v>38725.344</v>
      </c>
      <c r="T19" s="70" t="n">
        <v>39980.332</v>
      </c>
      <c r="U19" s="72" t="n">
        <v>10936.324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6549201</v>
      </c>
      <c r="C20" s="69" t="n">
        <f aca="false">F20+I20</f>
        <v>1487467.08634841</v>
      </c>
      <c r="D20" s="70" t="n">
        <f aca="false">G20+J20</f>
        <v>4150453.75353236</v>
      </c>
      <c r="E20" s="71" t="n">
        <f aca="false">H20+K20</f>
        <v>911280.160119224</v>
      </c>
      <c r="F20" s="69" t="n">
        <v>164747.798413663</v>
      </c>
      <c r="G20" s="70" t="n">
        <v>2277772.42526457</v>
      </c>
      <c r="H20" s="71" t="n">
        <v>490106.776321769</v>
      </c>
      <c r="I20" s="70" t="n">
        <v>1322719.28793475</v>
      </c>
      <c r="J20" s="70" t="n">
        <v>1872681.32826779</v>
      </c>
      <c r="K20" s="72" t="n">
        <v>421173.383797455</v>
      </c>
      <c r="L20" s="68" t="n">
        <f aca="false">SUM(M20:O20)</f>
        <v>6620535</v>
      </c>
      <c r="M20" s="69" t="n">
        <f aca="false">P20+S20</f>
        <v>2046191.83898771</v>
      </c>
      <c r="N20" s="70" t="n">
        <f aca="false">Q20+T20</f>
        <v>3241960.37309749</v>
      </c>
      <c r="O20" s="71" t="n">
        <f aca="false">R20+U20</f>
        <v>1332382.7879148</v>
      </c>
      <c r="P20" s="69" t="n">
        <v>467782.513264885</v>
      </c>
      <c r="Q20" s="70" t="n">
        <v>1777576.28367247</v>
      </c>
      <c r="R20" s="71" t="n">
        <v>715919.203062646</v>
      </c>
      <c r="S20" s="70" t="n">
        <v>1578409.32572283</v>
      </c>
      <c r="T20" s="70" t="n">
        <v>1464384.08942502</v>
      </c>
      <c r="U20" s="72" t="n">
        <v>616463.58485215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766443</v>
      </c>
      <c r="C21" s="69" t="n">
        <f aca="false">F21+I21</f>
        <v>4001674.3902</v>
      </c>
      <c r="D21" s="70" t="n">
        <f aca="false">G21+J21</f>
        <v>1360055.043</v>
      </c>
      <c r="E21" s="71" t="n">
        <f aca="false">H21+K21</f>
        <v>1404713.5668</v>
      </c>
      <c r="F21" s="69" t="n">
        <v>1785473.0138531</v>
      </c>
      <c r="G21" s="70" t="n">
        <v>651446.627085658</v>
      </c>
      <c r="H21" s="71" t="n">
        <v>796339.359061246</v>
      </c>
      <c r="I21" s="70" t="n">
        <v>2216201.3763469</v>
      </c>
      <c r="J21" s="70" t="n">
        <v>708608.415914342</v>
      </c>
      <c r="K21" s="72" t="n">
        <v>608374.207738754</v>
      </c>
      <c r="L21" s="68" t="n">
        <f aca="false">SUM(M21:O21)</f>
        <v>7264438</v>
      </c>
      <c r="M21" s="69" t="n">
        <f aca="false">P21+S21</f>
        <v>3712491.0399</v>
      </c>
      <c r="N21" s="70" t="n">
        <f aca="false">Q21+T21</f>
        <v>1557858.7291</v>
      </c>
      <c r="O21" s="71" t="n">
        <f aca="false">R21+U21</f>
        <v>1994088.231</v>
      </c>
      <c r="P21" s="69" t="n">
        <v>1691495.08620695</v>
      </c>
      <c r="Q21" s="70" t="n">
        <v>749023.882903538</v>
      </c>
      <c r="R21" s="71" t="n">
        <v>1057097.03088951</v>
      </c>
      <c r="S21" s="70" t="n">
        <v>2020995.95369305</v>
      </c>
      <c r="T21" s="70" t="n">
        <v>808834.846196462</v>
      </c>
      <c r="U21" s="72" t="n">
        <v>936991.200110488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66029</v>
      </c>
      <c r="C22" s="69" t="n">
        <f aca="false">F22+I22</f>
        <v>51832.765</v>
      </c>
      <c r="D22" s="70" t="n">
        <f aca="false">G22+J22</f>
        <v>9838.321</v>
      </c>
      <c r="E22" s="71" t="n">
        <f aca="false">H22+K22</f>
        <v>4357.914</v>
      </c>
      <c r="F22" s="69" t="n">
        <v>26222.4849569956</v>
      </c>
      <c r="G22" s="70" t="n">
        <v>4578.04468599905</v>
      </c>
      <c r="H22" s="71" t="n">
        <v>3036.4703570053</v>
      </c>
      <c r="I22" s="70" t="n">
        <v>25610.2800430044</v>
      </c>
      <c r="J22" s="70" t="n">
        <v>5260.27631400095</v>
      </c>
      <c r="K22" s="72" t="n">
        <v>1321.4436429947</v>
      </c>
      <c r="L22" s="68" t="n">
        <f aca="false">SUM(M22:O22)</f>
        <v>95374</v>
      </c>
      <c r="M22" s="69" t="n">
        <f aca="false">P22+S22</f>
        <v>74724.617983531</v>
      </c>
      <c r="N22" s="70" t="n">
        <f aca="false">Q22+T22</f>
        <v>12165.2427121212</v>
      </c>
      <c r="O22" s="71" t="n">
        <f aca="false">R22+U22</f>
        <v>8484.13930434782</v>
      </c>
      <c r="P22" s="69" t="n">
        <v>36148.9027376251</v>
      </c>
      <c r="Q22" s="70" t="n">
        <v>6248.86904878462</v>
      </c>
      <c r="R22" s="71" t="n">
        <v>5689.22821359027</v>
      </c>
      <c r="S22" s="70" t="n">
        <v>38575.7152459059</v>
      </c>
      <c r="T22" s="70" t="n">
        <v>5916.37366333659</v>
      </c>
      <c r="U22" s="72" t="n">
        <v>2794.91109075756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1776538</v>
      </c>
      <c r="C23" s="69" t="n">
        <f aca="false">F23+I23</f>
        <v>1611304.272</v>
      </c>
      <c r="D23" s="70" t="n">
        <f aca="false">G23+J23</f>
        <v>143071.394</v>
      </c>
      <c r="E23" s="71" t="n">
        <f aca="false">H23+K23</f>
        <v>22162.334</v>
      </c>
      <c r="F23" s="69" t="n">
        <v>704449.332</v>
      </c>
      <c r="G23" s="70" t="n">
        <v>117829.04</v>
      </c>
      <c r="H23" s="71" t="n">
        <v>19357.628</v>
      </c>
      <c r="I23" s="70" t="n">
        <v>906854.94</v>
      </c>
      <c r="J23" s="70" t="n">
        <v>25242.354</v>
      </c>
      <c r="K23" s="72" t="n">
        <v>2804.706</v>
      </c>
      <c r="L23" s="68" t="n">
        <f aca="false">SUM(M23:O23)</f>
        <v>2495601</v>
      </c>
      <c r="M23" s="69" t="n">
        <f aca="false">P23+S23</f>
        <v>2250917.07</v>
      </c>
      <c r="N23" s="70" t="n">
        <f aca="false">Q23+T23</f>
        <v>199338.555</v>
      </c>
      <c r="O23" s="71" t="n">
        <f aca="false">R23+U23</f>
        <v>45345.375</v>
      </c>
      <c r="P23" s="69" t="n">
        <v>1023757.71</v>
      </c>
      <c r="Q23" s="70" t="n">
        <v>154598.37</v>
      </c>
      <c r="R23" s="71" t="n">
        <v>38953.92</v>
      </c>
      <c r="S23" s="70" t="n">
        <v>1227159.36</v>
      </c>
      <c r="T23" s="70" t="n">
        <v>44740.185</v>
      </c>
      <c r="U23" s="72" t="n">
        <v>6391.455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653868</v>
      </c>
      <c r="C24" s="69" t="n">
        <f aca="false">F24+I24</f>
        <v>545658.291</v>
      </c>
      <c r="D24" s="70" t="n">
        <f aca="false">G24+J24</f>
        <v>92190.218</v>
      </c>
      <c r="E24" s="71" t="n">
        <f aca="false">H24+K24</f>
        <v>16019.491</v>
      </c>
      <c r="F24" s="69" t="n">
        <v>256600.015</v>
      </c>
      <c r="G24" s="70" t="n">
        <v>61453.252</v>
      </c>
      <c r="H24" s="71" t="n">
        <v>8825.733</v>
      </c>
      <c r="I24" s="70" t="n">
        <v>289058.276</v>
      </c>
      <c r="J24" s="70" t="n">
        <v>30736.966</v>
      </c>
      <c r="K24" s="72" t="n">
        <v>7193.758</v>
      </c>
      <c r="L24" s="68" t="n">
        <f aca="false">SUM(M24:O24)</f>
        <v>752739</v>
      </c>
      <c r="M24" s="69" t="n">
        <f aca="false">P24+S24</f>
        <v>626995.98</v>
      </c>
      <c r="N24" s="70" t="n">
        <f aca="false">Q24+T24</f>
        <v>100904.791</v>
      </c>
      <c r="O24" s="71" t="n">
        <f aca="false">R24+U24</f>
        <v>24838.229</v>
      </c>
      <c r="P24" s="69" t="n">
        <v>301527.2</v>
      </c>
      <c r="Q24" s="70" t="n">
        <v>63697.621</v>
      </c>
      <c r="R24" s="71" t="n">
        <v>11684.179</v>
      </c>
      <c r="S24" s="70" t="n">
        <v>325468.78</v>
      </c>
      <c r="T24" s="70" t="n">
        <v>37207.17</v>
      </c>
      <c r="U24" s="72" t="n">
        <v>13154.05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624579</v>
      </c>
      <c r="C25" s="69" t="n">
        <f aca="false">F25+I25</f>
        <v>1916175.194</v>
      </c>
      <c r="D25" s="70" t="n">
        <f aca="false">G25+J25</f>
        <v>447870.241</v>
      </c>
      <c r="E25" s="71" t="n">
        <f aca="false">H25+K25</f>
        <v>260533.565</v>
      </c>
      <c r="F25" s="69" t="n">
        <v>865000.376</v>
      </c>
      <c r="G25" s="70" t="n">
        <v>248228.512</v>
      </c>
      <c r="H25" s="71" t="n">
        <v>153243.112</v>
      </c>
      <c r="I25" s="70" t="n">
        <v>1051174.818</v>
      </c>
      <c r="J25" s="70" t="n">
        <v>199641.729</v>
      </c>
      <c r="K25" s="72" t="n">
        <v>107290.453</v>
      </c>
      <c r="L25" s="68" t="n">
        <f aca="false">SUM(M25:O25)</f>
        <v>3431498</v>
      </c>
      <c r="M25" s="69" t="n">
        <f aca="false">P25+S25</f>
        <v>2425404.773</v>
      </c>
      <c r="N25" s="70" t="n">
        <f aca="false">Q25+T25</f>
        <v>510568.873</v>
      </c>
      <c r="O25" s="71" t="n">
        <f aca="false">R25+U25</f>
        <v>495524.354</v>
      </c>
      <c r="P25" s="69" t="n">
        <v>1104895.998</v>
      </c>
      <c r="Q25" s="70" t="n">
        <v>283689.513</v>
      </c>
      <c r="R25" s="71" t="n">
        <v>270417.489</v>
      </c>
      <c r="S25" s="70" t="n">
        <v>1320508.775</v>
      </c>
      <c r="T25" s="70" t="n">
        <v>226879.36</v>
      </c>
      <c r="U25" s="72" t="n">
        <v>225106.86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558798</v>
      </c>
      <c r="C26" s="69" t="n">
        <f aca="false">F26+I26</f>
        <v>1500706.514</v>
      </c>
      <c r="D26" s="70" t="n">
        <f aca="false">G26+J26</f>
        <v>801636.728</v>
      </c>
      <c r="E26" s="71" t="n">
        <f aca="false">H26+K26</f>
        <v>256454.758</v>
      </c>
      <c r="F26" s="69" t="n">
        <v>606292.879</v>
      </c>
      <c r="G26" s="70" t="n">
        <v>474703.958</v>
      </c>
      <c r="H26" s="71" t="n">
        <v>148806.163</v>
      </c>
      <c r="I26" s="70" t="n">
        <v>894413.635</v>
      </c>
      <c r="J26" s="70" t="n">
        <v>326932.77</v>
      </c>
      <c r="K26" s="72" t="n">
        <v>107648.595</v>
      </c>
      <c r="L26" s="68" t="n">
        <f aca="false">SUM(M26:O26)</f>
        <v>2557456</v>
      </c>
      <c r="M26" s="69" t="n">
        <f aca="false">P26+S26</f>
        <v>1412105.50546226</v>
      </c>
      <c r="N26" s="70" t="n">
        <f aca="false">Q26+T26</f>
        <v>793657.757537736</v>
      </c>
      <c r="O26" s="71" t="n">
        <f aca="false">R26+U26</f>
        <v>351692.737</v>
      </c>
      <c r="P26" s="69" t="n">
        <v>547437.151686321</v>
      </c>
      <c r="Q26" s="70" t="n">
        <v>465888.221438679</v>
      </c>
      <c r="R26" s="71" t="n">
        <v>202239.626875</v>
      </c>
      <c r="S26" s="70" t="n">
        <v>864668.353775943</v>
      </c>
      <c r="T26" s="70" t="n">
        <v>327769.536099057</v>
      </c>
      <c r="U26" s="72" t="n">
        <v>149453.11012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481484</v>
      </c>
      <c r="C27" s="69" t="n">
        <f aca="false">F27+I27</f>
        <v>397554.968</v>
      </c>
      <c r="D27" s="70" t="n">
        <f aca="false">G27+J27</f>
        <v>66024.464</v>
      </c>
      <c r="E27" s="71" t="n">
        <f aca="false">H27+K27</f>
        <v>17904.568</v>
      </c>
      <c r="F27" s="69" t="n">
        <v>181103.712</v>
      </c>
      <c r="G27" s="70" t="n">
        <v>32091.488</v>
      </c>
      <c r="H27" s="71" t="n">
        <v>11220.8</v>
      </c>
      <c r="I27" s="70" t="n">
        <v>216451.256</v>
      </c>
      <c r="J27" s="70" t="n">
        <v>33932.976</v>
      </c>
      <c r="K27" s="72" t="n">
        <v>6683.768</v>
      </c>
      <c r="L27" s="68" t="n">
        <f aca="false">SUM(M27:O27)</f>
        <v>665425</v>
      </c>
      <c r="M27" s="69" t="n">
        <f aca="false">P27+S27</f>
        <v>500837.695</v>
      </c>
      <c r="N27" s="70" t="n">
        <f aca="false">Q27+T27</f>
        <v>138307.529</v>
      </c>
      <c r="O27" s="71" t="n">
        <f aca="false">R27+U27</f>
        <v>26279.776</v>
      </c>
      <c r="P27" s="69" t="n">
        <v>233727</v>
      </c>
      <c r="Q27" s="70" t="n">
        <v>62950.472</v>
      </c>
      <c r="R27" s="71" t="n">
        <v>14958.528</v>
      </c>
      <c r="S27" s="70" t="n">
        <v>267110.695</v>
      </c>
      <c r="T27" s="70" t="n">
        <v>75357.057</v>
      </c>
      <c r="U27" s="72" t="n">
        <v>11321.248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7757269</v>
      </c>
      <c r="C28" s="69" t="n">
        <f aca="false">F28+I28</f>
        <v>56747537.809</v>
      </c>
      <c r="D28" s="70" t="n">
        <f aca="false">G28+J28</f>
        <v>6172511.651</v>
      </c>
      <c r="E28" s="71" t="n">
        <f aca="false">H28+K28</f>
        <v>4837219.54</v>
      </c>
      <c r="F28" s="69" t="n">
        <v>27665874.081</v>
      </c>
      <c r="G28" s="70" t="n">
        <v>2875664.331</v>
      </c>
      <c r="H28" s="71" t="n">
        <v>2512074.588</v>
      </c>
      <c r="I28" s="70" t="n">
        <v>29081663.728</v>
      </c>
      <c r="J28" s="70" t="n">
        <v>3296847.32</v>
      </c>
      <c r="K28" s="72" t="n">
        <v>2325144.952</v>
      </c>
      <c r="L28" s="68" t="n">
        <f aca="false">SUM(M28:O28)</f>
        <v>87730824</v>
      </c>
      <c r="M28" s="69" t="n">
        <f aca="false">P28+S28</f>
        <v>68527384.68</v>
      </c>
      <c r="N28" s="70" t="n">
        <f aca="false">Q28+T28</f>
        <v>11794990.26</v>
      </c>
      <c r="O28" s="71" t="n">
        <f aca="false">R28+U28</f>
        <v>7408449.06</v>
      </c>
      <c r="P28" s="69" t="n">
        <v>32881046.568</v>
      </c>
      <c r="Q28" s="70" t="n">
        <v>5747843.616</v>
      </c>
      <c r="R28" s="71" t="n">
        <v>3634665.816</v>
      </c>
      <c r="S28" s="70" t="n">
        <v>35646338.112</v>
      </c>
      <c r="T28" s="70" t="n">
        <v>6047146.644</v>
      </c>
      <c r="U28" s="72" t="n">
        <v>3773783.244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120058</v>
      </c>
      <c r="C29" s="69" t="n">
        <f aca="false">F29+I29</f>
        <v>100741.047</v>
      </c>
      <c r="D29" s="70" t="n">
        <f aca="false">G29+J29</f>
        <v>9709.28</v>
      </c>
      <c r="E29" s="71" t="n">
        <f aca="false">H29+K29</f>
        <v>9607.673</v>
      </c>
      <c r="F29" s="69" t="n">
        <v>53122.454</v>
      </c>
      <c r="G29" s="70" t="n">
        <v>5873.49</v>
      </c>
      <c r="H29" s="71" t="n">
        <v>6265.056</v>
      </c>
      <c r="I29" s="70" t="n">
        <v>47618.593</v>
      </c>
      <c r="J29" s="70" t="n">
        <v>3835.79</v>
      </c>
      <c r="K29" s="72" t="n">
        <v>3342.617</v>
      </c>
      <c r="L29" s="68" t="n">
        <f aca="false">SUM(M29:O29)</f>
        <v>167505</v>
      </c>
      <c r="M29" s="69" t="n">
        <f aca="false">P29+S29</f>
        <v>132887.911</v>
      </c>
      <c r="N29" s="70" t="n">
        <f aca="false">Q29+T29</f>
        <v>15623.27</v>
      </c>
      <c r="O29" s="71" t="n">
        <f aca="false">R29+U29</f>
        <v>18993.819</v>
      </c>
      <c r="P29" s="69" t="n">
        <v>68242.759</v>
      </c>
      <c r="Q29" s="70" t="n">
        <v>8651.734</v>
      </c>
      <c r="R29" s="71" t="n">
        <v>11388.507</v>
      </c>
      <c r="S29" s="70" t="n">
        <v>64645.152</v>
      </c>
      <c r="T29" s="70" t="n">
        <v>6971.536</v>
      </c>
      <c r="U29" s="72" t="n">
        <v>7605.312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5710568</v>
      </c>
      <c r="C30" s="69" t="n">
        <f aca="false">F30+I30</f>
        <v>2815310.024</v>
      </c>
      <c r="D30" s="70" t="n">
        <f aca="false">G30+J30</f>
        <v>2038672.776</v>
      </c>
      <c r="E30" s="71" t="n">
        <f aca="false">H30+K30</f>
        <v>856585.2</v>
      </c>
      <c r="F30" s="69" t="n">
        <v>1042127.20113293</v>
      </c>
      <c r="G30" s="70" t="n">
        <v>1245041.39106577</v>
      </c>
      <c r="H30" s="71" t="n">
        <v>470624.407801302</v>
      </c>
      <c r="I30" s="70" t="n">
        <v>1773182.82286707</v>
      </c>
      <c r="J30" s="70" t="n">
        <v>793631.384934234</v>
      </c>
      <c r="K30" s="72" t="n">
        <v>385960.792198698</v>
      </c>
      <c r="L30" s="68" t="n">
        <f aca="false">SUM(M30:O30)</f>
        <v>5594205</v>
      </c>
      <c r="M30" s="69" t="n">
        <f aca="false">P30+S30</f>
        <v>2427884.97</v>
      </c>
      <c r="N30" s="70" t="n">
        <f aca="false">Q30+T30</f>
        <v>2097826.875</v>
      </c>
      <c r="O30" s="71" t="n">
        <f aca="false">R30+U30</f>
        <v>1068493.155</v>
      </c>
      <c r="P30" s="69" t="n">
        <v>929840.437841236</v>
      </c>
      <c r="Q30" s="70" t="n">
        <v>1185423.38435406</v>
      </c>
      <c r="R30" s="71" t="n">
        <v>543662.177804708</v>
      </c>
      <c r="S30" s="70" t="n">
        <v>1498044.53215876</v>
      </c>
      <c r="T30" s="70" t="n">
        <v>912403.490645945</v>
      </c>
      <c r="U30" s="72" t="n">
        <v>524830.977195292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778081</v>
      </c>
      <c r="C31" s="69" t="n">
        <f aca="false">F31+I31</f>
        <v>2519872.33397785</v>
      </c>
      <c r="D31" s="70" t="n">
        <f aca="false">G31+J31</f>
        <v>206571.840816579</v>
      </c>
      <c r="E31" s="71" t="n">
        <f aca="false">H31+K31</f>
        <v>51636.8252055729</v>
      </c>
      <c r="F31" s="69" t="n">
        <v>1166211.8519894</v>
      </c>
      <c r="G31" s="70" t="n">
        <v>148755.322558336</v>
      </c>
      <c r="H31" s="71" t="n">
        <v>43711.8254522623</v>
      </c>
      <c r="I31" s="70" t="n">
        <v>1353660.48198845</v>
      </c>
      <c r="J31" s="70" t="n">
        <v>57816.5182582433</v>
      </c>
      <c r="K31" s="72" t="n">
        <v>7924.99975331063</v>
      </c>
      <c r="L31" s="68" t="n">
        <f aca="false">SUM(M31:O31)</f>
        <v>3566793</v>
      </c>
      <c r="M31" s="69" t="n">
        <f aca="false">P31+S31</f>
        <v>3201040.44362196</v>
      </c>
      <c r="N31" s="70" t="n">
        <f aca="false">Q31+T31</f>
        <v>293935.753446692</v>
      </c>
      <c r="O31" s="71" t="n">
        <f aca="false">R31+U31</f>
        <v>71816.8029313537</v>
      </c>
      <c r="P31" s="69" t="n">
        <v>1474714.6917566</v>
      </c>
      <c r="Q31" s="70" t="n">
        <v>200868.76921399</v>
      </c>
      <c r="R31" s="71" t="n">
        <v>58488.5390294083</v>
      </c>
      <c r="S31" s="70" t="n">
        <v>1726325.75186535</v>
      </c>
      <c r="T31" s="70" t="n">
        <v>93066.9842327012</v>
      </c>
      <c r="U31" s="72" t="n">
        <v>13328.2639019454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7314460</v>
      </c>
      <c r="C32" s="69" t="n">
        <f aca="false">F32+I32</f>
        <v>14464410.766</v>
      </c>
      <c r="D32" s="70" t="n">
        <f aca="false">G32+J32</f>
        <v>2426627.484</v>
      </c>
      <c r="E32" s="71" t="n">
        <f aca="false">H32+K32</f>
        <v>423421.75</v>
      </c>
      <c r="F32" s="69" t="n">
        <v>6673069.91</v>
      </c>
      <c r="G32" s="70" t="n">
        <v>1598136.488</v>
      </c>
      <c r="H32" s="71" t="n">
        <v>229519.602</v>
      </c>
      <c r="I32" s="70" t="n">
        <v>7791340.856</v>
      </c>
      <c r="J32" s="70" t="n">
        <v>828490.996</v>
      </c>
      <c r="K32" s="72" t="n">
        <v>193902.148</v>
      </c>
      <c r="L32" s="68" t="n">
        <f aca="false">SUM(M32:O32)</f>
        <v>22571786</v>
      </c>
      <c r="M32" s="69" t="n">
        <f aca="false">P32+S32</f>
        <v>18818168.824</v>
      </c>
      <c r="N32" s="70" t="n">
        <f aca="false">Q32+T32</f>
        <v>3007786.354</v>
      </c>
      <c r="O32" s="71" t="n">
        <f aca="false">R32+U32</f>
        <v>745830.822</v>
      </c>
      <c r="P32" s="69" t="n">
        <v>8836337.6</v>
      </c>
      <c r="Q32" s="70" t="n">
        <v>1866676.318</v>
      </c>
      <c r="R32" s="71" t="n">
        <v>342408.082</v>
      </c>
      <c r="S32" s="70" t="n">
        <v>9981831.224</v>
      </c>
      <c r="T32" s="70" t="n">
        <v>1141110.036</v>
      </c>
      <c r="U32" s="72" t="n">
        <v>403422.74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026803</v>
      </c>
      <c r="C33" s="69" t="n">
        <f aca="false">F33+I33</f>
        <v>1963984.446</v>
      </c>
      <c r="D33" s="70" t="n">
        <f aca="false">G33+J33</f>
        <v>50299.773</v>
      </c>
      <c r="E33" s="71" t="n">
        <f aca="false">H33+K33</f>
        <v>12518.781</v>
      </c>
      <c r="F33" s="69" t="n">
        <v>897308.55</v>
      </c>
      <c r="G33" s="70" t="n">
        <v>32920.125</v>
      </c>
      <c r="H33" s="71" t="n">
        <v>10346.325</v>
      </c>
      <c r="I33" s="70" t="n">
        <v>1066675.896</v>
      </c>
      <c r="J33" s="70" t="n">
        <v>17379.648</v>
      </c>
      <c r="K33" s="72" t="n">
        <v>2172.456</v>
      </c>
      <c r="L33" s="68" t="n">
        <f aca="false">SUM(M33:O33)</f>
        <v>2059701</v>
      </c>
      <c r="M33" s="69" t="n">
        <f aca="false">P33+S33</f>
        <v>1858691.33755913</v>
      </c>
      <c r="N33" s="70" t="n">
        <f aca="false">Q33+T33</f>
        <v>160263.629591562</v>
      </c>
      <c r="O33" s="71" t="n">
        <f aca="false">R33+U33</f>
        <v>40746.0328493107</v>
      </c>
      <c r="P33" s="69" t="n">
        <v>794941.489082124</v>
      </c>
      <c r="Q33" s="70" t="n">
        <v>103150.114273177</v>
      </c>
      <c r="R33" s="71" t="n">
        <v>33392.3966446988</v>
      </c>
      <c r="S33" s="70" t="n">
        <v>1063749.848477</v>
      </c>
      <c r="T33" s="70" t="n">
        <v>57113.5153183848</v>
      </c>
      <c r="U33" s="72" t="n">
        <v>7353.63620461194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605318</v>
      </c>
      <c r="C34" s="69" t="n">
        <f aca="false">F34+I34</f>
        <v>3143680.79471428</v>
      </c>
      <c r="D34" s="70" t="n">
        <f aca="false">G34+J34</f>
        <v>368885.021698943</v>
      </c>
      <c r="E34" s="71" t="n">
        <f aca="false">H34+K34</f>
        <v>92752.1835867766</v>
      </c>
      <c r="F34" s="69" t="n">
        <v>1297603.24609125</v>
      </c>
      <c r="G34" s="70" t="n">
        <v>216501.35090175</v>
      </c>
      <c r="H34" s="71" t="n">
        <v>44329.403007001</v>
      </c>
      <c r="I34" s="70" t="n">
        <v>1846077.54862303</v>
      </c>
      <c r="J34" s="70" t="n">
        <v>152383.670797193</v>
      </c>
      <c r="K34" s="72" t="n">
        <v>48422.7805797757</v>
      </c>
      <c r="L34" s="68" t="n">
        <f aca="false">SUM(M34:O34)</f>
        <v>5063671</v>
      </c>
      <c r="M34" s="69" t="n">
        <f aca="false">P34+S34</f>
        <v>4261015.31499613</v>
      </c>
      <c r="N34" s="70" t="n">
        <f aca="false">Q34+T34</f>
        <v>611014.202023694</v>
      </c>
      <c r="O34" s="71" t="n">
        <f aca="false">R34+U34</f>
        <v>191641.482980174</v>
      </c>
      <c r="P34" s="69" t="n">
        <v>1833636.45022504</v>
      </c>
      <c r="Q34" s="70" t="n">
        <v>345846.934737279</v>
      </c>
      <c r="R34" s="71" t="n">
        <v>80390.6150376854</v>
      </c>
      <c r="S34" s="70" t="n">
        <v>2427378.8647711</v>
      </c>
      <c r="T34" s="70" t="n">
        <v>265167.267286414</v>
      </c>
      <c r="U34" s="72" t="n">
        <v>111250.86794248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4210866</v>
      </c>
      <c r="C35" s="69" t="n">
        <f aca="false">F35+I35</f>
        <v>3874402.422</v>
      </c>
      <c r="D35" s="70" t="n">
        <f aca="false">G35+J35</f>
        <v>293211.27</v>
      </c>
      <c r="E35" s="71" t="n">
        <f aca="false">H35+K35</f>
        <v>43252.308</v>
      </c>
      <c r="F35" s="69" t="n">
        <v>1802480.262</v>
      </c>
      <c r="G35" s="70" t="n">
        <v>202090.086</v>
      </c>
      <c r="H35" s="71" t="n">
        <v>36743.652</v>
      </c>
      <c r="I35" s="70" t="n">
        <v>2071922.16</v>
      </c>
      <c r="J35" s="70" t="n">
        <v>91121.184</v>
      </c>
      <c r="K35" s="72" t="n">
        <v>6508.656</v>
      </c>
      <c r="L35" s="68" t="n">
        <f aca="false">SUM(M35:O35)</f>
        <v>5435270</v>
      </c>
      <c r="M35" s="69" t="n">
        <f aca="false">P35+S35</f>
        <v>4721031.346</v>
      </c>
      <c r="N35" s="70" t="n">
        <f aca="false">Q35+T35</f>
        <v>608153.736</v>
      </c>
      <c r="O35" s="71" t="n">
        <f aca="false">R35+U35</f>
        <v>106084.918</v>
      </c>
      <c r="P35" s="69" t="n">
        <v>2189025.898</v>
      </c>
      <c r="Q35" s="70" t="n">
        <v>353835.308</v>
      </c>
      <c r="R35" s="71" t="n">
        <v>97700.794</v>
      </c>
      <c r="S35" s="70" t="n">
        <v>2532005.448</v>
      </c>
      <c r="T35" s="70" t="n">
        <v>254318.428</v>
      </c>
      <c r="U35" s="72" t="n">
        <v>8384.124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7905511</v>
      </c>
      <c r="C36" s="69" t="n">
        <f aca="false">F36+I36</f>
        <v>3029612.4612</v>
      </c>
      <c r="D36" s="70" t="n">
        <f aca="false">G36+J36</f>
        <v>7029703.6186</v>
      </c>
      <c r="E36" s="71" t="n">
        <f aca="false">H36+K36</f>
        <v>7846194.9202</v>
      </c>
      <c r="F36" s="69" t="n">
        <v>1478146.8951998</v>
      </c>
      <c r="G36" s="70" t="n">
        <v>3313132.15030231</v>
      </c>
      <c r="H36" s="71" t="n">
        <v>3927095.95449789</v>
      </c>
      <c r="I36" s="70" t="n">
        <v>1551465.5660002</v>
      </c>
      <c r="J36" s="70" t="n">
        <v>3716571.46829769</v>
      </c>
      <c r="K36" s="72" t="n">
        <v>3919098.96570212</v>
      </c>
      <c r="L36" s="68" t="n">
        <f aca="false">SUM(M36:O36)</f>
        <v>20702884</v>
      </c>
      <c r="M36" s="69" t="n">
        <f aca="false">P36+S36</f>
        <v>2008179.748</v>
      </c>
      <c r="N36" s="70" t="n">
        <f aca="false">Q36+T36</f>
        <v>8041000.1456</v>
      </c>
      <c r="O36" s="71" t="n">
        <f aca="false">R36+U36</f>
        <v>10653704.1064</v>
      </c>
      <c r="P36" s="69" t="n">
        <v>941579.465826785</v>
      </c>
      <c r="Q36" s="70" t="n">
        <v>3987401.29602446</v>
      </c>
      <c r="R36" s="71" t="n">
        <v>5147912.23814876</v>
      </c>
      <c r="S36" s="70" t="n">
        <v>1066600.28217322</v>
      </c>
      <c r="T36" s="70" t="n">
        <v>4053598.84957554</v>
      </c>
      <c r="U36" s="72" t="n">
        <v>5505791.8682512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6837</v>
      </c>
      <c r="C37" s="69" t="n">
        <f aca="false">F37+I37</f>
        <v>107393.581</v>
      </c>
      <c r="D37" s="70" t="n">
        <f aca="false">G37+J37</f>
        <v>8673.682</v>
      </c>
      <c r="E37" s="71" t="n">
        <f aca="false">H37+K37</f>
        <v>769.737</v>
      </c>
      <c r="F37" s="69" t="n">
        <v>43694.776</v>
      </c>
      <c r="G37" s="70" t="n">
        <v>4138.492</v>
      </c>
      <c r="H37" s="71" t="n">
        <v>288.732</v>
      </c>
      <c r="I37" s="70" t="n">
        <v>63698.805</v>
      </c>
      <c r="J37" s="70" t="n">
        <v>4535.19</v>
      </c>
      <c r="K37" s="72" t="n">
        <v>481.005</v>
      </c>
      <c r="L37" s="68" t="n">
        <f aca="false">SUM(M37:O37)</f>
        <v>158905</v>
      </c>
      <c r="M37" s="69" t="n">
        <f aca="false">P37+S37</f>
        <v>138105.453</v>
      </c>
      <c r="N37" s="70" t="n">
        <f aca="false">Q37+T37</f>
        <v>19190.226</v>
      </c>
      <c r="O37" s="71" t="n">
        <f aca="false">R37+U37</f>
        <v>1609.321</v>
      </c>
      <c r="P37" s="69" t="n">
        <v>60791.009</v>
      </c>
      <c r="Q37" s="70" t="n">
        <v>7902.138</v>
      </c>
      <c r="R37" s="71" t="n">
        <v>623.853</v>
      </c>
      <c r="S37" s="70" t="n">
        <v>77314.444</v>
      </c>
      <c r="T37" s="70" t="n">
        <v>11288.088</v>
      </c>
      <c r="U37" s="72" t="n">
        <v>985.468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145487</v>
      </c>
      <c r="C38" s="69" t="n">
        <f aca="false">F38+I38</f>
        <v>1039419.988</v>
      </c>
      <c r="D38" s="70" t="n">
        <f aca="false">G38+J38</f>
        <v>83040.852</v>
      </c>
      <c r="E38" s="71" t="n">
        <f aca="false">H38+K38</f>
        <v>23026.16</v>
      </c>
      <c r="F38" s="69" t="n">
        <v>451589.908</v>
      </c>
      <c r="G38" s="70" t="n">
        <v>63446.516</v>
      </c>
      <c r="H38" s="71" t="n">
        <v>18127.576</v>
      </c>
      <c r="I38" s="70" t="n">
        <v>587830.08</v>
      </c>
      <c r="J38" s="70" t="n">
        <v>19594.336</v>
      </c>
      <c r="K38" s="72" t="n">
        <v>4898.584</v>
      </c>
      <c r="L38" s="68" t="n">
        <f aca="false">SUM(M38:O38)</f>
        <v>1388105</v>
      </c>
      <c r="M38" s="69" t="n">
        <f aca="false">P38+S38</f>
        <v>1258710.745</v>
      </c>
      <c r="N38" s="70" t="n">
        <f aca="false">Q38+T38</f>
        <v>104103.32</v>
      </c>
      <c r="O38" s="71" t="n">
        <f aca="false">R38+U38</f>
        <v>25290.935</v>
      </c>
      <c r="P38" s="69" t="n">
        <v>553533.025</v>
      </c>
      <c r="Q38" s="70" t="n">
        <v>75275.3</v>
      </c>
      <c r="R38" s="71" t="n">
        <v>20116.675</v>
      </c>
      <c r="S38" s="70" t="n">
        <v>705177.72</v>
      </c>
      <c r="T38" s="70" t="n">
        <v>28828.02</v>
      </c>
      <c r="U38" s="72" t="n">
        <v>5174.26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146122</v>
      </c>
      <c r="C39" s="69" t="n">
        <f aca="false">F39+I39</f>
        <v>2110265.318</v>
      </c>
      <c r="D39" s="70" t="n">
        <f aca="false">G39+J39</f>
        <v>29575.164</v>
      </c>
      <c r="E39" s="71" t="n">
        <f aca="false">H39+K39</f>
        <v>6281.518</v>
      </c>
      <c r="F39" s="69" t="n">
        <v>1008002.775</v>
      </c>
      <c r="G39" s="70" t="n">
        <v>20676.98</v>
      </c>
      <c r="H39" s="71" t="n">
        <v>5169.245</v>
      </c>
      <c r="I39" s="70" t="n">
        <v>1102262.543</v>
      </c>
      <c r="J39" s="70" t="n">
        <v>8898.184</v>
      </c>
      <c r="K39" s="72" t="n">
        <v>1112.273</v>
      </c>
      <c r="L39" s="68" t="n">
        <f aca="false">SUM(M39:O39)</f>
        <v>2786109</v>
      </c>
      <c r="M39" s="69" t="n">
        <f aca="false">P39+S39</f>
        <v>2706465.747</v>
      </c>
      <c r="N39" s="70" t="n">
        <f aca="false">Q39+T39</f>
        <v>66001.185</v>
      </c>
      <c r="O39" s="71" t="n">
        <f aca="false">R39+U39</f>
        <v>13642.068</v>
      </c>
      <c r="P39" s="69" t="n">
        <v>1289831.025</v>
      </c>
      <c r="Q39" s="70" t="n">
        <v>44384.175</v>
      </c>
      <c r="R39" s="71" t="n">
        <v>10759.8</v>
      </c>
      <c r="S39" s="70" t="n">
        <v>1416634.722</v>
      </c>
      <c r="T39" s="70" t="n">
        <v>21617.01</v>
      </c>
      <c r="U39" s="72" t="n">
        <v>2882.268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762786</v>
      </c>
      <c r="C40" s="69" t="n">
        <f aca="false">F40+I40</f>
        <v>3637842.989</v>
      </c>
      <c r="D40" s="70" t="n">
        <f aca="false">G40+J40</f>
        <v>2291594.71</v>
      </c>
      <c r="E40" s="71" t="n">
        <f aca="false">H40+K40</f>
        <v>833348.301</v>
      </c>
      <c r="F40" s="69" t="n">
        <v>1713537.05</v>
      </c>
      <c r="G40" s="70" t="n">
        <v>1117382.525</v>
      </c>
      <c r="H40" s="71" t="n">
        <v>426755.425</v>
      </c>
      <c r="I40" s="70" t="n">
        <v>1924305.939</v>
      </c>
      <c r="J40" s="70" t="n">
        <v>1174212.185</v>
      </c>
      <c r="K40" s="72" t="n">
        <v>406592.876</v>
      </c>
      <c r="L40" s="68" t="n">
        <f aca="false">SUM(M40:O40)</f>
        <v>8636520</v>
      </c>
      <c r="M40" s="69" t="n">
        <f aca="false">P40+S40</f>
        <v>4163621.076</v>
      </c>
      <c r="N40" s="70" t="n">
        <f aca="false">Q40+T40</f>
        <v>3108239.09</v>
      </c>
      <c r="O40" s="71" t="n">
        <f aca="false">R40+U40</f>
        <v>1364659.834</v>
      </c>
      <c r="P40" s="69" t="n">
        <v>2003108.066</v>
      </c>
      <c r="Q40" s="70" t="n">
        <v>1451103.338</v>
      </c>
      <c r="R40" s="71" t="n">
        <v>727642.596</v>
      </c>
      <c r="S40" s="70" t="n">
        <v>2160513.01</v>
      </c>
      <c r="T40" s="70" t="n">
        <v>1657135.752</v>
      </c>
      <c r="U40" s="72" t="n">
        <v>637017.238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584120218</v>
      </c>
      <c r="C41" s="69" t="n">
        <f aca="false">F41+I41</f>
        <v>371448910.996</v>
      </c>
      <c r="D41" s="70" t="n">
        <f aca="false">G41+J41</f>
        <v>201077899.103</v>
      </c>
      <c r="E41" s="71" t="n">
        <f aca="false">H41+K41</f>
        <v>11593407.901</v>
      </c>
      <c r="F41" s="69" t="n">
        <v>147990048.915</v>
      </c>
      <c r="G41" s="70" t="n">
        <v>142586761.125</v>
      </c>
      <c r="H41" s="71" t="n">
        <v>9605844.96</v>
      </c>
      <c r="I41" s="70" t="n">
        <v>223458862.081</v>
      </c>
      <c r="J41" s="70" t="n">
        <v>58491137.978</v>
      </c>
      <c r="K41" s="72" t="n">
        <v>1987562.941</v>
      </c>
      <c r="L41" s="68" t="n">
        <f aca="false">SUM(M41:O41)</f>
        <v>759351470</v>
      </c>
      <c r="M41" s="69" t="n">
        <f aca="false">P41+S41</f>
        <v>468587238.458</v>
      </c>
      <c r="N41" s="70" t="n">
        <f aca="false">Q41+T41</f>
        <v>270870956.618</v>
      </c>
      <c r="O41" s="71" t="n">
        <f aca="false">R41+U41</f>
        <v>19893274.924</v>
      </c>
      <c r="P41" s="69" t="n">
        <v>194123509.793</v>
      </c>
      <c r="Q41" s="70" t="n">
        <v>177142526.829</v>
      </c>
      <c r="R41" s="71" t="n">
        <v>14665394.378</v>
      </c>
      <c r="S41" s="70" t="n">
        <v>274463728.665</v>
      </c>
      <c r="T41" s="70" t="n">
        <v>93728429.789</v>
      </c>
      <c r="U41" s="72" t="n">
        <v>5227880.54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582096</v>
      </c>
      <c r="C42" s="69" t="n">
        <f aca="false">F42+I42</f>
        <v>1651087.216</v>
      </c>
      <c r="D42" s="70" t="n">
        <f aca="false">G42+J42</f>
        <v>1551632.816</v>
      </c>
      <c r="E42" s="71" t="n">
        <f aca="false">H42+K42</f>
        <v>379375.968</v>
      </c>
      <c r="F42" s="69" t="n">
        <v>734910.8</v>
      </c>
      <c r="G42" s="70" t="n">
        <v>855268.4</v>
      </c>
      <c r="H42" s="71" t="n">
        <v>233420.8</v>
      </c>
      <c r="I42" s="70" t="n">
        <v>916176.416</v>
      </c>
      <c r="J42" s="70" t="n">
        <v>696364.416</v>
      </c>
      <c r="K42" s="72" t="n">
        <v>145955.168</v>
      </c>
      <c r="L42" s="68" t="n">
        <f aca="false">SUM(M42:O42)</f>
        <v>4599685</v>
      </c>
      <c r="M42" s="69" t="n">
        <f aca="false">P42+S42</f>
        <v>1730529.84</v>
      </c>
      <c r="N42" s="70" t="n">
        <f aca="false">Q42+T42</f>
        <v>2172938.41</v>
      </c>
      <c r="O42" s="71" t="n">
        <f aca="false">R42+U42</f>
        <v>696216.75</v>
      </c>
      <c r="P42" s="69" t="n">
        <v>717813.24</v>
      </c>
      <c r="Q42" s="70" t="n">
        <v>1085473.68</v>
      </c>
      <c r="R42" s="71" t="n">
        <v>385168.08</v>
      </c>
      <c r="S42" s="70" t="n">
        <v>1012716.6</v>
      </c>
      <c r="T42" s="70" t="n">
        <v>1087464.73</v>
      </c>
      <c r="U42" s="72" t="n">
        <v>311048.67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18903</v>
      </c>
      <c r="C43" s="69" t="n">
        <f aca="false">F43+I43</f>
        <v>101417.389</v>
      </c>
      <c r="D43" s="70" t="n">
        <f aca="false">G43+J43</f>
        <v>94499.727</v>
      </c>
      <c r="E43" s="71" t="n">
        <f aca="false">H43+K43</f>
        <v>22985.884</v>
      </c>
      <c r="F43" s="69" t="n">
        <v>43138.329</v>
      </c>
      <c r="G43" s="70" t="n">
        <v>50203.167</v>
      </c>
      <c r="H43" s="71" t="n">
        <v>13701.504</v>
      </c>
      <c r="I43" s="70" t="n">
        <v>58279.06</v>
      </c>
      <c r="J43" s="70" t="n">
        <v>44296.56</v>
      </c>
      <c r="K43" s="72" t="n">
        <v>9284.38</v>
      </c>
      <c r="L43" s="68" t="n">
        <f aca="false">SUM(M43:O43)</f>
        <v>281811</v>
      </c>
      <c r="M43" s="69" t="n">
        <f aca="false">P43+S43</f>
        <v>106083.956</v>
      </c>
      <c r="N43" s="70" t="n">
        <f aca="false">Q43+T43</f>
        <v>133101.651</v>
      </c>
      <c r="O43" s="71" t="n">
        <f aca="false">R43+U43</f>
        <v>42625.393</v>
      </c>
      <c r="P43" s="69" t="n">
        <v>43768.976</v>
      </c>
      <c r="Q43" s="70" t="n">
        <v>66187.232</v>
      </c>
      <c r="R43" s="71" t="n">
        <v>23485.792</v>
      </c>
      <c r="S43" s="70" t="n">
        <v>62314.98</v>
      </c>
      <c r="T43" s="70" t="n">
        <v>66914.419</v>
      </c>
      <c r="U43" s="72" t="n">
        <v>19139.601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5087501</v>
      </c>
      <c r="C44" s="69" t="n">
        <f aca="false">F44+I44</f>
        <v>11164750.74</v>
      </c>
      <c r="D44" s="70" t="n">
        <f aca="false">G44+J44</f>
        <v>2881607.319</v>
      </c>
      <c r="E44" s="71" t="n">
        <f aca="false">H44+K44</f>
        <v>1041142.941</v>
      </c>
      <c r="F44" s="69" t="n">
        <v>5378508.7</v>
      </c>
      <c r="G44" s="70" t="n">
        <v>1286481.135</v>
      </c>
      <c r="H44" s="71" t="n">
        <v>603265.165</v>
      </c>
      <c r="I44" s="70" t="n">
        <v>5786242.04</v>
      </c>
      <c r="J44" s="70" t="n">
        <v>1595126.184</v>
      </c>
      <c r="K44" s="72" t="n">
        <v>437877.776</v>
      </c>
      <c r="L44" s="68" t="n">
        <f aca="false">SUM(M44:O44)</f>
        <v>20308526</v>
      </c>
      <c r="M44" s="69" t="n">
        <f aca="false">P44+S44</f>
        <v>13948483.21</v>
      </c>
      <c r="N44" s="70" t="n">
        <f aca="false">Q44+T44</f>
        <v>4345858.488</v>
      </c>
      <c r="O44" s="71" t="n">
        <f aca="false">R44+U44</f>
        <v>2014184.302</v>
      </c>
      <c r="P44" s="69" t="n">
        <v>6716515.854</v>
      </c>
      <c r="Q44" s="70" t="n">
        <v>1963438.788</v>
      </c>
      <c r="R44" s="71" t="n">
        <v>1040039.358</v>
      </c>
      <c r="S44" s="70" t="n">
        <v>7231967.356</v>
      </c>
      <c r="T44" s="70" t="n">
        <v>2382419.7</v>
      </c>
      <c r="U44" s="72" t="n">
        <v>974144.944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74113</v>
      </c>
      <c r="C45" s="69" t="n">
        <f aca="false">F45+I45</f>
        <v>162279.273</v>
      </c>
      <c r="D45" s="70" t="n">
        <f aca="false">G45+J45</f>
        <v>10022.882</v>
      </c>
      <c r="E45" s="71" t="n">
        <f aca="false">H45+K45</f>
        <v>1810.845</v>
      </c>
      <c r="F45" s="69" t="n">
        <v>77102.96</v>
      </c>
      <c r="G45" s="70" t="n">
        <v>7009.36</v>
      </c>
      <c r="H45" s="71" t="n">
        <v>1367.68</v>
      </c>
      <c r="I45" s="70" t="n">
        <v>85176.313</v>
      </c>
      <c r="J45" s="70" t="n">
        <v>3013.522</v>
      </c>
      <c r="K45" s="72" t="n">
        <v>443.165</v>
      </c>
      <c r="L45" s="68" t="n">
        <f aca="false">SUM(M45:O45)</f>
        <v>248348</v>
      </c>
      <c r="M45" s="69" t="n">
        <f aca="false">P45+S45</f>
        <v>219998.497</v>
      </c>
      <c r="N45" s="70" t="n">
        <f aca="false">Q45+T45</f>
        <v>23525.34</v>
      </c>
      <c r="O45" s="71" t="n">
        <f aca="false">R45+U45</f>
        <v>4824.163</v>
      </c>
      <c r="P45" s="69" t="n">
        <v>105333.66</v>
      </c>
      <c r="Q45" s="70" t="n">
        <v>14085.315</v>
      </c>
      <c r="R45" s="71" t="n">
        <v>3062.025</v>
      </c>
      <c r="S45" s="70" t="n">
        <v>114664.837</v>
      </c>
      <c r="T45" s="70" t="n">
        <v>9440.025</v>
      </c>
      <c r="U45" s="72" t="n">
        <v>1762.138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2863886</v>
      </c>
      <c r="C46" s="69" t="n">
        <f aca="false">F46+I46</f>
        <v>11477162.61</v>
      </c>
      <c r="D46" s="70" t="n">
        <f aca="false">G46+J46</f>
        <v>1287374.97</v>
      </c>
      <c r="E46" s="71" t="n">
        <f aca="false">H46+K46</f>
        <v>99348.42</v>
      </c>
      <c r="F46" s="69" t="n">
        <v>5098229.874</v>
      </c>
      <c r="G46" s="70" t="n">
        <v>950933.37</v>
      </c>
      <c r="H46" s="71" t="n">
        <v>85890.756</v>
      </c>
      <c r="I46" s="70" t="n">
        <v>6378932.736</v>
      </c>
      <c r="J46" s="70" t="n">
        <v>336441.6</v>
      </c>
      <c r="K46" s="72" t="n">
        <v>13457.664</v>
      </c>
      <c r="L46" s="68" t="n">
        <f aca="false">SUM(M46:O46)</f>
        <v>16540028</v>
      </c>
      <c r="M46" s="69" t="n">
        <f aca="false">P46+S46</f>
        <v>13324374.835</v>
      </c>
      <c r="N46" s="70" t="n">
        <f aca="false">Q46+T46</f>
        <v>2998347.556</v>
      </c>
      <c r="O46" s="71" t="n">
        <f aca="false">R46+U46</f>
        <v>217305.609</v>
      </c>
      <c r="P46" s="69" t="n">
        <v>5453772.075</v>
      </c>
      <c r="Q46" s="70" t="n">
        <v>2339612.325</v>
      </c>
      <c r="R46" s="71" t="n">
        <v>191640.6</v>
      </c>
      <c r="S46" s="70" t="n">
        <v>7870602.76</v>
      </c>
      <c r="T46" s="70" t="n">
        <v>658735.231</v>
      </c>
      <c r="U46" s="72" t="n">
        <v>25665.00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863109</v>
      </c>
      <c r="C47" s="69" t="n">
        <f aca="false">F47+I47</f>
        <v>628563.777</v>
      </c>
      <c r="D47" s="70" t="n">
        <f aca="false">G47+J47</f>
        <v>202545.306</v>
      </c>
      <c r="E47" s="71" t="n">
        <f aca="false">H47+K47</f>
        <v>31999.917</v>
      </c>
      <c r="F47" s="69" t="n">
        <v>264730.83</v>
      </c>
      <c r="G47" s="70" t="n">
        <v>124677</v>
      </c>
      <c r="H47" s="71" t="n">
        <v>26182.17</v>
      </c>
      <c r="I47" s="70" t="n">
        <v>363832.947</v>
      </c>
      <c r="J47" s="70" t="n">
        <v>77868.306</v>
      </c>
      <c r="K47" s="72" t="n">
        <v>5817.747</v>
      </c>
      <c r="L47" s="68" t="n">
        <f aca="false">SUM(M47:O47)</f>
        <v>1157231</v>
      </c>
      <c r="M47" s="69" t="n">
        <f aca="false">P47+S47</f>
        <v>753982.349</v>
      </c>
      <c r="N47" s="70" t="n">
        <f aca="false">Q47+T47</f>
        <v>351200.504</v>
      </c>
      <c r="O47" s="71" t="n">
        <f aca="false">R47+U47</f>
        <v>52048.147</v>
      </c>
      <c r="P47" s="69" t="n">
        <v>346337.309</v>
      </c>
      <c r="Q47" s="70" t="n">
        <v>170091.344</v>
      </c>
      <c r="R47" s="71" t="n">
        <v>43082.347</v>
      </c>
      <c r="S47" s="70" t="n">
        <v>407645.04</v>
      </c>
      <c r="T47" s="70" t="n">
        <v>181109.16</v>
      </c>
      <c r="U47" s="72" t="n">
        <v>8965.8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387770</v>
      </c>
      <c r="C48" s="69" t="n">
        <f aca="false">F48+I48</f>
        <v>1013217.014</v>
      </c>
      <c r="D48" s="70" t="n">
        <f aca="false">G48+J48</f>
        <v>182168.992</v>
      </c>
      <c r="E48" s="71" t="n">
        <f aca="false">H48+K48</f>
        <v>192383.994</v>
      </c>
      <c r="F48" s="69" t="n">
        <v>519049.752</v>
      </c>
      <c r="G48" s="70" t="n">
        <v>74950.504</v>
      </c>
      <c r="H48" s="71" t="n">
        <v>106471.744</v>
      </c>
      <c r="I48" s="70" t="n">
        <v>494167.262</v>
      </c>
      <c r="J48" s="70" t="n">
        <v>107218.488</v>
      </c>
      <c r="K48" s="72" t="n">
        <v>85912.25</v>
      </c>
      <c r="L48" s="68" t="n">
        <f aca="false">SUM(M48:O48)</f>
        <v>1930390</v>
      </c>
      <c r="M48" s="69" t="n">
        <f aca="false">P48+S48</f>
        <v>1353350.35</v>
      </c>
      <c r="N48" s="70" t="n">
        <f aca="false">Q48+T48</f>
        <v>217737.278</v>
      </c>
      <c r="O48" s="71" t="n">
        <f aca="false">R48+U48</f>
        <v>359302.372</v>
      </c>
      <c r="P48" s="69" t="n">
        <v>691478.073</v>
      </c>
      <c r="Q48" s="70" t="n">
        <v>83638.698</v>
      </c>
      <c r="R48" s="71" t="n">
        <v>197426.229</v>
      </c>
      <c r="S48" s="70" t="n">
        <v>661872.277</v>
      </c>
      <c r="T48" s="70" t="n">
        <v>134098.58</v>
      </c>
      <c r="U48" s="72" t="n">
        <v>161876.143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4564607</v>
      </c>
      <c r="C49" s="69" t="n">
        <f aca="false">F49+I49</f>
        <v>3829707.68486429</v>
      </c>
      <c r="D49" s="70" t="n">
        <f aca="false">G49+J49</f>
        <v>600701.14460783</v>
      </c>
      <c r="E49" s="71" t="n">
        <f aca="false">H49+K49</f>
        <v>134198.170527883</v>
      </c>
      <c r="F49" s="69" t="n">
        <v>1946055.82461256</v>
      </c>
      <c r="G49" s="70" t="n">
        <v>414594.107498046</v>
      </c>
      <c r="H49" s="71" t="n">
        <v>106422.067889397</v>
      </c>
      <c r="I49" s="70" t="n">
        <v>1883651.86025173</v>
      </c>
      <c r="J49" s="70" t="n">
        <v>186107.037109784</v>
      </c>
      <c r="K49" s="72" t="n">
        <v>27776.1026384861</v>
      </c>
      <c r="L49" s="68" t="n">
        <f aca="false">SUM(M49:O49)</f>
        <v>5987009</v>
      </c>
      <c r="M49" s="69" t="n">
        <f aca="false">P49+S49</f>
        <v>4776510.6214658</v>
      </c>
      <c r="N49" s="70" t="n">
        <f aca="false">Q49+T49</f>
        <v>1001986.67406529</v>
      </c>
      <c r="O49" s="71" t="n">
        <f aca="false">R49+U49</f>
        <v>208511.704468909</v>
      </c>
      <c r="P49" s="69" t="n">
        <v>2347985.96950408</v>
      </c>
      <c r="Q49" s="70" t="n">
        <v>652504.168539889</v>
      </c>
      <c r="R49" s="71" t="n">
        <v>165155.861956032</v>
      </c>
      <c r="S49" s="70" t="n">
        <v>2428524.65196172</v>
      </c>
      <c r="T49" s="70" t="n">
        <v>349482.505525401</v>
      </c>
      <c r="U49" s="72" t="n">
        <v>43355.842512877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982298</v>
      </c>
      <c r="C50" s="69" t="n">
        <f aca="false">F50+I50</f>
        <v>1613423.218</v>
      </c>
      <c r="D50" s="70" t="n">
        <f aca="false">G50+J50</f>
        <v>1178007.71</v>
      </c>
      <c r="E50" s="71" t="n">
        <f aca="false">H50+K50</f>
        <v>190867.072</v>
      </c>
      <c r="F50" s="69" t="n">
        <v>621797.734602866</v>
      </c>
      <c r="G50" s="70" t="n">
        <v>672081.545256834</v>
      </c>
      <c r="H50" s="71" t="n">
        <v>106818.7201403</v>
      </c>
      <c r="I50" s="70" t="n">
        <v>991625.483397134</v>
      </c>
      <c r="J50" s="70" t="n">
        <v>505926.164743166</v>
      </c>
      <c r="K50" s="72" t="n">
        <v>84048.3518597002</v>
      </c>
      <c r="L50" s="68" t="n">
        <f aca="false">SUM(M50:O50)</f>
        <v>3117124</v>
      </c>
      <c r="M50" s="69" t="n">
        <f aca="false">P50+S50</f>
        <v>1542976.38</v>
      </c>
      <c r="N50" s="70" t="n">
        <f aca="false">Q50+T50</f>
        <v>1259318.096</v>
      </c>
      <c r="O50" s="71" t="n">
        <f aca="false">R50+U50</f>
        <v>314829.524</v>
      </c>
      <c r="P50" s="69" t="n">
        <v>567341.474613421</v>
      </c>
      <c r="Q50" s="70" t="n">
        <v>716876.231552441</v>
      </c>
      <c r="R50" s="71" t="n">
        <v>175793.293834138</v>
      </c>
      <c r="S50" s="70" t="n">
        <v>975634.905386579</v>
      </c>
      <c r="T50" s="70" t="n">
        <v>542441.864447559</v>
      </c>
      <c r="U50" s="72" t="n">
        <v>139036.230165862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5865525</v>
      </c>
      <c r="C51" s="69" t="n">
        <f aca="false">F51+I51</f>
        <v>3495852.9</v>
      </c>
      <c r="D51" s="70" t="n">
        <f aca="false">G51+J51</f>
        <v>1835909.325</v>
      </c>
      <c r="E51" s="71" t="n">
        <f aca="false">H51+K51</f>
        <v>533762.775</v>
      </c>
      <c r="F51" s="69" t="n">
        <v>1674259.08789997</v>
      </c>
      <c r="G51" s="70" t="n">
        <v>950771.898284408</v>
      </c>
      <c r="H51" s="71" t="n">
        <v>286839.01381562</v>
      </c>
      <c r="I51" s="70" t="n">
        <v>1821593.81210003</v>
      </c>
      <c r="J51" s="70" t="n">
        <v>885137.426715592</v>
      </c>
      <c r="K51" s="72" t="n">
        <v>246923.76118438</v>
      </c>
      <c r="L51" s="68" t="n">
        <f aca="false">SUM(M51:O51)</f>
        <v>7273486</v>
      </c>
      <c r="M51" s="69" t="n">
        <f aca="false">P51+S51</f>
        <v>3353077.046</v>
      </c>
      <c r="N51" s="70" t="n">
        <f aca="false">Q51+T51</f>
        <v>3098505.036</v>
      </c>
      <c r="O51" s="71" t="n">
        <f aca="false">R51+U51</f>
        <v>821903.918</v>
      </c>
      <c r="P51" s="69" t="n">
        <v>1561184.11125058</v>
      </c>
      <c r="Q51" s="70" t="n">
        <v>1601573.30278094</v>
      </c>
      <c r="R51" s="71" t="n">
        <v>440873.58596848</v>
      </c>
      <c r="S51" s="70" t="n">
        <v>1791892.93474942</v>
      </c>
      <c r="T51" s="70" t="n">
        <v>1496931.73321906</v>
      </c>
      <c r="U51" s="72" t="n">
        <v>381030.3320315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402670</v>
      </c>
      <c r="C52" s="69" t="n">
        <f aca="false">F52+I52</f>
        <v>196485.982</v>
      </c>
      <c r="D52" s="70" t="n">
        <f aca="false">G52+J52</f>
        <v>137790.232</v>
      </c>
      <c r="E52" s="71" t="n">
        <f aca="false">H52+K52</f>
        <v>68393.786</v>
      </c>
      <c r="F52" s="69" t="n">
        <v>83863.654</v>
      </c>
      <c r="G52" s="70" t="n">
        <v>73847.152</v>
      </c>
      <c r="H52" s="71" t="n">
        <v>38691.194</v>
      </c>
      <c r="I52" s="70" t="n">
        <v>112622.328</v>
      </c>
      <c r="J52" s="70" t="n">
        <v>63943.08</v>
      </c>
      <c r="K52" s="72" t="n">
        <v>29702.592</v>
      </c>
      <c r="L52" s="68" t="n">
        <f aca="false">SUM(M52:O52)</f>
        <v>487376</v>
      </c>
      <c r="M52" s="69" t="n">
        <f aca="false">P52+S52</f>
        <v>201715.833</v>
      </c>
      <c r="N52" s="70" t="n">
        <f aca="false">Q52+T52</f>
        <v>202377.65</v>
      </c>
      <c r="O52" s="71" t="n">
        <f aca="false">R52+U52</f>
        <v>83282.517</v>
      </c>
      <c r="P52" s="69" t="n">
        <v>88425.918</v>
      </c>
      <c r="Q52" s="70" t="n">
        <v>101759.985</v>
      </c>
      <c r="R52" s="71" t="n">
        <v>43745.097</v>
      </c>
      <c r="S52" s="70" t="n">
        <v>113289.915</v>
      </c>
      <c r="T52" s="70" t="n">
        <v>100617.665</v>
      </c>
      <c r="U52" s="72" t="n">
        <v>39537.4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6572411</v>
      </c>
      <c r="C53" s="69" t="n">
        <f aca="false">F53+I53</f>
        <v>2162323.219</v>
      </c>
      <c r="D53" s="70" t="n">
        <f aca="false">G53+J53</f>
        <v>3851432.846</v>
      </c>
      <c r="E53" s="71" t="n">
        <f aca="false">H53+K53</f>
        <v>558654.935</v>
      </c>
      <c r="F53" s="69" t="n">
        <v>488262.372930334</v>
      </c>
      <c r="G53" s="70" t="n">
        <v>2309837.43865034</v>
      </c>
      <c r="H53" s="71" t="n">
        <v>300568.188419326</v>
      </c>
      <c r="I53" s="70" t="n">
        <v>1674060.84606967</v>
      </c>
      <c r="J53" s="70" t="n">
        <v>1541595.40734966</v>
      </c>
      <c r="K53" s="72" t="n">
        <v>258086.746580674</v>
      </c>
      <c r="L53" s="68" t="n">
        <f aca="false">SUM(M53:O53)</f>
        <v>7018083</v>
      </c>
      <c r="M53" s="69" t="n">
        <f aca="false">P53+S53</f>
        <v>2386148.22</v>
      </c>
      <c r="N53" s="70" t="n">
        <f aca="false">Q53+T53</f>
        <v>3873981.816</v>
      </c>
      <c r="O53" s="71" t="n">
        <f aca="false">R53+U53</f>
        <v>757952.964</v>
      </c>
      <c r="P53" s="69" t="n">
        <v>760251.992586307</v>
      </c>
      <c r="Q53" s="70" t="n">
        <v>2187970.03212812</v>
      </c>
      <c r="R53" s="71" t="n">
        <v>385434.97528557</v>
      </c>
      <c r="S53" s="70" t="n">
        <v>1625896.22741369</v>
      </c>
      <c r="T53" s="70" t="n">
        <v>1686011.78387188</v>
      </c>
      <c r="U53" s="72" t="n">
        <v>372517.9887144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500272</v>
      </c>
      <c r="C54" s="69" t="n">
        <f aca="false">F54+I54</f>
        <v>1068312.656</v>
      </c>
      <c r="D54" s="70" t="n">
        <f aca="false">G54+J54</f>
        <v>1746019.712</v>
      </c>
      <c r="E54" s="71" t="n">
        <f aca="false">H54+K54</f>
        <v>685939.632</v>
      </c>
      <c r="F54" s="69" t="n">
        <v>397924.56</v>
      </c>
      <c r="G54" s="70" t="n">
        <v>961792.128</v>
      </c>
      <c r="H54" s="71" t="n">
        <v>333579.312</v>
      </c>
      <c r="I54" s="70" t="n">
        <v>670388.096</v>
      </c>
      <c r="J54" s="70" t="n">
        <v>784227.584</v>
      </c>
      <c r="K54" s="72" t="n">
        <v>352360.32</v>
      </c>
      <c r="L54" s="68" t="n">
        <f aca="false">SUM(M54:O54)</f>
        <v>3738668</v>
      </c>
      <c r="M54" s="69" t="n">
        <f aca="false">P54+S54</f>
        <v>1193790.824</v>
      </c>
      <c r="N54" s="70" t="n">
        <f aca="false">Q54+T54</f>
        <v>1738460.062</v>
      </c>
      <c r="O54" s="71" t="n">
        <f aca="false">R54+U54</f>
        <v>806417.114</v>
      </c>
      <c r="P54" s="69" t="n">
        <v>487864.52</v>
      </c>
      <c r="Q54" s="70" t="n">
        <v>953884.36</v>
      </c>
      <c r="R54" s="71" t="n">
        <v>378641.12</v>
      </c>
      <c r="S54" s="70" t="n">
        <v>705926.304</v>
      </c>
      <c r="T54" s="70" t="n">
        <v>784575.702</v>
      </c>
      <c r="U54" s="72" t="n">
        <v>427775.994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200562</v>
      </c>
      <c r="C55" s="69" t="n">
        <f aca="false">F55+I55</f>
        <v>151734.87</v>
      </c>
      <c r="D55" s="70" t="n">
        <f aca="false">G55+J55</f>
        <v>38959.482</v>
      </c>
      <c r="E55" s="71" t="n">
        <f aca="false">H55+K55</f>
        <v>9867.648</v>
      </c>
      <c r="F55" s="69" t="n">
        <v>66379.5</v>
      </c>
      <c r="G55" s="70" t="n">
        <v>25568.4</v>
      </c>
      <c r="H55" s="71" t="n">
        <v>6392.1</v>
      </c>
      <c r="I55" s="70" t="n">
        <v>85355.37</v>
      </c>
      <c r="J55" s="70" t="n">
        <v>13391.082</v>
      </c>
      <c r="K55" s="72" t="n">
        <v>3475.548</v>
      </c>
      <c r="L55" s="68" t="n">
        <f aca="false">SUM(M55:O55)</f>
        <v>267253</v>
      </c>
      <c r="M55" s="69" t="n">
        <f aca="false">P55+S55</f>
        <v>178057.07</v>
      </c>
      <c r="N55" s="70" t="n">
        <f aca="false">Q55+T55</f>
        <v>75120.541</v>
      </c>
      <c r="O55" s="71" t="n">
        <f aca="false">R55+U55</f>
        <v>14075.389</v>
      </c>
      <c r="P55" s="69" t="n">
        <v>77526.59</v>
      </c>
      <c r="Q55" s="70" t="n">
        <v>44282.137</v>
      </c>
      <c r="R55" s="71" t="n">
        <v>9592.273</v>
      </c>
      <c r="S55" s="70" t="n">
        <v>100530.48</v>
      </c>
      <c r="T55" s="70" t="n">
        <v>30838.404</v>
      </c>
      <c r="U55" s="72" t="n">
        <v>4483.116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3866.660761312</v>
      </c>
      <c r="C56" s="69" t="n">
        <f aca="false">F56+I56</f>
        <v>19065.1867005774</v>
      </c>
      <c r="D56" s="70" t="n">
        <f aca="false">G56+J56</f>
        <v>2673.92105480911</v>
      </c>
      <c r="E56" s="71" t="n">
        <f aca="false">H56+K56</f>
        <v>2127.55300592546</v>
      </c>
      <c r="F56" s="69" t="n">
        <v>9467.45749194492</v>
      </c>
      <c r="G56" s="70" t="n">
        <v>1388.72144333376</v>
      </c>
      <c r="H56" s="71" t="n">
        <v>1219.65970240617</v>
      </c>
      <c r="I56" s="70" t="n">
        <v>9597.72920863246</v>
      </c>
      <c r="J56" s="70" t="n">
        <v>1285.19961147535</v>
      </c>
      <c r="K56" s="72" t="n">
        <v>907.893303519287</v>
      </c>
      <c r="L56" s="68" t="n">
        <f aca="false">SUM(M56:O56)</f>
        <v>32258.9681589658</v>
      </c>
      <c r="M56" s="69" t="n">
        <f aca="false">P56+S56</f>
        <v>23346.5552185506</v>
      </c>
      <c r="N56" s="70" t="n">
        <f aca="false">Q56+T56</f>
        <v>4247.68155079981</v>
      </c>
      <c r="O56" s="71" t="n">
        <f aca="false">R56+U56</f>
        <v>4664.73138961541</v>
      </c>
      <c r="P56" s="69" t="n">
        <v>12263.9473916256</v>
      </c>
      <c r="Q56" s="70" t="n">
        <v>1396.95294792027</v>
      </c>
      <c r="R56" s="71" t="n">
        <v>2582.73858975957</v>
      </c>
      <c r="S56" s="70" t="n">
        <v>11082.6078269249</v>
      </c>
      <c r="T56" s="70" t="n">
        <v>2850.72860287954</v>
      </c>
      <c r="U56" s="72" t="n">
        <v>2081.99279985584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811246</v>
      </c>
      <c r="C57" s="69" t="n">
        <f aca="false">F57+I57</f>
        <v>2245681.974</v>
      </c>
      <c r="D57" s="70" t="n">
        <f aca="false">G57+J57</f>
        <v>314960.268</v>
      </c>
      <c r="E57" s="71" t="n">
        <f aca="false">H57+K57</f>
        <v>250603.758</v>
      </c>
      <c r="F57" s="69" t="n">
        <v>1115168.656</v>
      </c>
      <c r="G57" s="70" t="n">
        <v>163577.035</v>
      </c>
      <c r="H57" s="71" t="n">
        <v>143663.309</v>
      </c>
      <c r="I57" s="70" t="n">
        <v>1130513.318</v>
      </c>
      <c r="J57" s="70" t="n">
        <v>151383.233</v>
      </c>
      <c r="K57" s="72" t="n">
        <v>106940.449</v>
      </c>
      <c r="L57" s="68" t="n">
        <f aca="false">SUM(M57:O57)</f>
        <v>3679316</v>
      </c>
      <c r="M57" s="69" t="n">
        <f aca="false">P57+S57</f>
        <v>2662805.386</v>
      </c>
      <c r="N57" s="70" t="n">
        <f aca="false">Q57+T57</f>
        <v>484471.872</v>
      </c>
      <c r="O57" s="71" t="n">
        <f aca="false">R57+U57</f>
        <v>532038.742</v>
      </c>
      <c r="P57" s="69" t="n">
        <v>1398771.89</v>
      </c>
      <c r="Q57" s="70" t="n">
        <v>159330.308</v>
      </c>
      <c r="R57" s="71" t="n">
        <v>294575.802</v>
      </c>
      <c r="S57" s="70" t="n">
        <v>1264033.496</v>
      </c>
      <c r="T57" s="70" t="n">
        <v>325141.564</v>
      </c>
      <c r="U57" s="72" t="n">
        <v>237462.9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290703</v>
      </c>
      <c r="C58" s="69" t="n">
        <f aca="false">F58+I58</f>
        <v>237957.503</v>
      </c>
      <c r="D58" s="70" t="n">
        <f aca="false">G58+J58</f>
        <v>40871.367</v>
      </c>
      <c r="E58" s="71" t="n">
        <f aca="false">H58+K58</f>
        <v>11874.13</v>
      </c>
      <c r="F58" s="69" t="n">
        <v>110017.496</v>
      </c>
      <c r="G58" s="70" t="n">
        <v>29318.256</v>
      </c>
      <c r="H58" s="71" t="n">
        <v>8736.248</v>
      </c>
      <c r="I58" s="70" t="n">
        <v>127940.007</v>
      </c>
      <c r="J58" s="70" t="n">
        <v>11553.111</v>
      </c>
      <c r="K58" s="72" t="n">
        <v>3137.882</v>
      </c>
      <c r="L58" s="68" t="n">
        <f aca="false">SUM(M58:O58)</f>
        <v>266658</v>
      </c>
      <c r="M58" s="69" t="n">
        <f aca="false">P58+S58</f>
        <v>206645.404</v>
      </c>
      <c r="N58" s="70" t="n">
        <f aca="false">Q58+T58</f>
        <v>47151.818</v>
      </c>
      <c r="O58" s="71" t="n">
        <f aca="false">R58+U58</f>
        <v>12860.778</v>
      </c>
      <c r="P58" s="69" t="n">
        <v>100559.816</v>
      </c>
      <c r="Q58" s="70" t="n">
        <v>32617.844</v>
      </c>
      <c r="R58" s="71" t="n">
        <v>9258.34</v>
      </c>
      <c r="S58" s="70" t="n">
        <v>106085.588</v>
      </c>
      <c r="T58" s="70" t="n">
        <v>14533.974</v>
      </c>
      <c r="U58" s="72" t="n">
        <v>3602.438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174087</v>
      </c>
      <c r="C59" s="69" t="n">
        <f aca="false">F59+I59</f>
        <v>2903650.435</v>
      </c>
      <c r="D59" s="70" t="n">
        <f aca="false">G59+J59</f>
        <v>541333.976</v>
      </c>
      <c r="E59" s="71" t="n">
        <f aca="false">H59+K59</f>
        <v>729102.589</v>
      </c>
      <c r="F59" s="69" t="n">
        <v>1402445.443</v>
      </c>
      <c r="G59" s="70" t="n">
        <v>215442.136</v>
      </c>
      <c r="H59" s="71" t="n">
        <v>453671.421</v>
      </c>
      <c r="I59" s="70" t="n">
        <v>1501204.992</v>
      </c>
      <c r="J59" s="70" t="n">
        <v>325891.84</v>
      </c>
      <c r="K59" s="72" t="n">
        <v>275431.168</v>
      </c>
      <c r="L59" s="68" t="n">
        <f aca="false">SUM(M59:O59)</f>
        <v>5613677</v>
      </c>
      <c r="M59" s="69" t="n">
        <f aca="false">P59+S59</f>
        <v>3534282.688</v>
      </c>
      <c r="N59" s="70" t="n">
        <f aca="false">Q59+T59</f>
        <v>1030860.991</v>
      </c>
      <c r="O59" s="71" t="n">
        <f aca="false">R59+U59</f>
        <v>1048533.321</v>
      </c>
      <c r="P59" s="69" t="n">
        <v>1725767.694</v>
      </c>
      <c r="Q59" s="70" t="n">
        <v>472432.38</v>
      </c>
      <c r="R59" s="71" t="n">
        <v>580813.926</v>
      </c>
      <c r="S59" s="70" t="n">
        <v>1808514.994</v>
      </c>
      <c r="T59" s="70" t="n">
        <v>558428.611</v>
      </c>
      <c r="U59" s="72" t="n">
        <v>467719.39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22599327</v>
      </c>
      <c r="C60" s="69" t="n">
        <f aca="false">F60+I60</f>
        <v>17263729.869</v>
      </c>
      <c r="D60" s="70" t="n">
        <f aca="false">G60+J60</f>
        <v>3728224.602</v>
      </c>
      <c r="E60" s="71" t="n">
        <f aca="false">H60+K60</f>
        <v>1607372.529</v>
      </c>
      <c r="F60" s="69" t="n">
        <v>7548867.9</v>
      </c>
      <c r="G60" s="70" t="n">
        <v>2426821.236</v>
      </c>
      <c r="H60" s="71" t="n">
        <v>1207818.864</v>
      </c>
      <c r="I60" s="70" t="n">
        <v>9714861.969</v>
      </c>
      <c r="J60" s="70" t="n">
        <v>1301403.366</v>
      </c>
      <c r="K60" s="72" t="n">
        <v>399553.665</v>
      </c>
      <c r="L60" s="68" t="n">
        <f aca="false">SUM(M60:O60)</f>
        <v>29171453</v>
      </c>
      <c r="M60" s="69" t="n">
        <f aca="false">P60+S60</f>
        <v>18703949.099</v>
      </c>
      <c r="N60" s="70" t="n">
        <f aca="false">Q60+T60</f>
        <v>7377008.828</v>
      </c>
      <c r="O60" s="71" t="n">
        <f aca="false">R60+U60</f>
        <v>3090495.073</v>
      </c>
      <c r="P60" s="69" t="n">
        <v>8035343.823</v>
      </c>
      <c r="Q60" s="70" t="n">
        <v>4254851.112</v>
      </c>
      <c r="R60" s="71" t="n">
        <v>2084302.065</v>
      </c>
      <c r="S60" s="70" t="n">
        <v>10668605.276</v>
      </c>
      <c r="T60" s="70" t="n">
        <v>3122157.716</v>
      </c>
      <c r="U60" s="72" t="n">
        <v>1006193.00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961389</v>
      </c>
      <c r="C61" s="69" t="n">
        <f aca="false">F61+I61</f>
        <v>1645041.922</v>
      </c>
      <c r="D61" s="70" t="n">
        <f aca="false">G61+J61</f>
        <v>192099.627</v>
      </c>
      <c r="E61" s="71" t="n">
        <f aca="false">H61+K61</f>
        <v>124247.451</v>
      </c>
      <c r="F61" s="69" t="n">
        <v>761941.222</v>
      </c>
      <c r="G61" s="70" t="n">
        <v>91322.253</v>
      </c>
      <c r="H61" s="71" t="n">
        <v>69183.525</v>
      </c>
      <c r="I61" s="70" t="n">
        <v>883100.7</v>
      </c>
      <c r="J61" s="70" t="n">
        <v>100777.374</v>
      </c>
      <c r="K61" s="72" t="n">
        <v>55063.926</v>
      </c>
      <c r="L61" s="68" t="n">
        <f aca="false">SUM(M61:O61)</f>
        <v>2712772</v>
      </c>
      <c r="M61" s="69" t="n">
        <f aca="false">P61+S61</f>
        <v>2185222.511</v>
      </c>
      <c r="N61" s="70" t="n">
        <f aca="false">Q61+T61</f>
        <v>239145.515</v>
      </c>
      <c r="O61" s="71" t="n">
        <f aca="false">R61+U61</f>
        <v>288403.974</v>
      </c>
      <c r="P61" s="69" t="n">
        <v>1023735.405</v>
      </c>
      <c r="Q61" s="70" t="n">
        <v>97922.517</v>
      </c>
      <c r="R61" s="71" t="n">
        <v>150063.078</v>
      </c>
      <c r="S61" s="70" t="n">
        <v>1161487.106</v>
      </c>
      <c r="T61" s="70" t="n">
        <v>141222.998</v>
      </c>
      <c r="U61" s="72" t="n">
        <v>138340.89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139619</v>
      </c>
      <c r="C62" s="69" t="n">
        <f aca="false">F62+I62</f>
        <v>115213.638</v>
      </c>
      <c r="D62" s="70" t="n">
        <f aca="false">G62+J62</f>
        <v>19166.884</v>
      </c>
      <c r="E62" s="71" t="n">
        <f aca="false">H62+K62</f>
        <v>5238.478</v>
      </c>
      <c r="F62" s="69" t="n">
        <v>54081.912</v>
      </c>
      <c r="G62" s="70" t="n">
        <v>9583.288</v>
      </c>
      <c r="H62" s="71" t="n">
        <v>3350.8</v>
      </c>
      <c r="I62" s="70" t="n">
        <v>61131.726</v>
      </c>
      <c r="J62" s="70" t="n">
        <v>9583.596</v>
      </c>
      <c r="K62" s="72" t="n">
        <v>1887.678</v>
      </c>
      <c r="L62" s="68" t="n">
        <f aca="false">SUM(M62:O62)</f>
        <v>168593</v>
      </c>
      <c r="M62" s="69" t="n">
        <f aca="false">P62+S62</f>
        <v>126882.045</v>
      </c>
      <c r="N62" s="70" t="n">
        <f aca="false">Q62+T62</f>
        <v>35017.835</v>
      </c>
      <c r="O62" s="71" t="n">
        <f aca="false">R62+U62</f>
        <v>6693.12</v>
      </c>
      <c r="P62" s="69" t="n">
        <v>60850.5</v>
      </c>
      <c r="Q62" s="70" t="n">
        <v>16389.068</v>
      </c>
      <c r="R62" s="71" t="n">
        <v>3894.432</v>
      </c>
      <c r="S62" s="70" t="n">
        <v>66031.545</v>
      </c>
      <c r="T62" s="70" t="n">
        <v>18628.767</v>
      </c>
      <c r="U62" s="72" t="n">
        <v>2798.688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021816</v>
      </c>
      <c r="C63" s="69" t="n">
        <f aca="false">F63+I63</f>
        <v>918612.441428874</v>
      </c>
      <c r="D63" s="70" t="n">
        <f aca="false">G63+J63</f>
        <v>84228.1653729562</v>
      </c>
      <c r="E63" s="71" t="n">
        <f aca="false">H63+K63</f>
        <v>18975.3931981694</v>
      </c>
      <c r="F63" s="69" t="n">
        <v>401767.921399811</v>
      </c>
      <c r="G63" s="70" t="n">
        <v>55009.5301471083</v>
      </c>
      <c r="H63" s="71" t="n">
        <v>13440.5484530807</v>
      </c>
      <c r="I63" s="70" t="n">
        <v>516844.520029064</v>
      </c>
      <c r="J63" s="70" t="n">
        <v>29218.6352258479</v>
      </c>
      <c r="K63" s="72" t="n">
        <v>5534.84474508865</v>
      </c>
      <c r="L63" s="68" t="n">
        <f aca="false">SUM(M63:O63)</f>
        <v>1195859</v>
      </c>
      <c r="M63" s="69" t="n">
        <f aca="false">P63+S63</f>
        <v>1046201.60491225</v>
      </c>
      <c r="N63" s="70" t="n">
        <f aca="false">Q63+T63</f>
        <v>125863.941381204</v>
      </c>
      <c r="O63" s="71" t="n">
        <f aca="false">R63+U63</f>
        <v>23793.4537065475</v>
      </c>
      <c r="P63" s="69" t="n">
        <v>472113.382659496</v>
      </c>
      <c r="Q63" s="70" t="n">
        <v>70677.2826483271</v>
      </c>
      <c r="R63" s="71" t="n">
        <v>14156.3346921765</v>
      </c>
      <c r="S63" s="70" t="n">
        <v>574088.222252752</v>
      </c>
      <c r="T63" s="70" t="n">
        <v>55186.6587328771</v>
      </c>
      <c r="U63" s="72" t="n">
        <v>9637.11901437096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015185</v>
      </c>
      <c r="C64" s="69" t="n">
        <f aca="false">F64+I64</f>
        <v>418256.22</v>
      </c>
      <c r="D64" s="70" t="n">
        <f aca="false">G64+J64</f>
        <v>457848.435</v>
      </c>
      <c r="E64" s="71" t="n">
        <f aca="false">H64+K64</f>
        <v>139080.345</v>
      </c>
      <c r="F64" s="69" t="n">
        <v>126472.22886402</v>
      </c>
      <c r="G64" s="70" t="n">
        <v>249009.643328741</v>
      </c>
      <c r="H64" s="71" t="n">
        <v>74112.1278072391</v>
      </c>
      <c r="I64" s="70" t="n">
        <v>291783.99113598</v>
      </c>
      <c r="J64" s="70" t="n">
        <v>208838.791671259</v>
      </c>
      <c r="K64" s="72" t="n">
        <v>64968.2171927609</v>
      </c>
      <c r="L64" s="68" t="n">
        <f aca="false">SUM(M64:O64)</f>
        <v>922066</v>
      </c>
      <c r="M64" s="69" t="n">
        <f aca="false">P64+S64</f>
        <v>418147.012086195</v>
      </c>
      <c r="N64" s="70" t="n">
        <f aca="false">Q64+T64</f>
        <v>321250.416388626</v>
      </c>
      <c r="O64" s="71" t="n">
        <f aca="false">R64+U64</f>
        <v>182668.57152518</v>
      </c>
      <c r="P64" s="69" t="n">
        <v>133731.992533906</v>
      </c>
      <c r="Q64" s="70" t="n">
        <v>172709.593596238</v>
      </c>
      <c r="R64" s="71" t="n">
        <v>96193.4138698558</v>
      </c>
      <c r="S64" s="70" t="n">
        <v>284415.019552289</v>
      </c>
      <c r="T64" s="70" t="n">
        <v>148540.822792387</v>
      </c>
      <c r="U64" s="72" t="n">
        <v>86475.157655324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17924780</v>
      </c>
      <c r="C65" s="69" t="n">
        <f aca="false">F65+I65</f>
        <v>16072463.8507268</v>
      </c>
      <c r="D65" s="70" t="n">
        <f aca="false">G65+J65</f>
        <v>1510032.44577733</v>
      </c>
      <c r="E65" s="71" t="n">
        <f aca="false">H65+K65</f>
        <v>342283.703495918</v>
      </c>
      <c r="F65" s="69" t="n">
        <v>7481558.52711805</v>
      </c>
      <c r="G65" s="70" t="n">
        <v>1024365.05610239</v>
      </c>
      <c r="H65" s="71" t="n">
        <v>250284.416779565</v>
      </c>
      <c r="I65" s="70" t="n">
        <v>8590905.3236087</v>
      </c>
      <c r="J65" s="70" t="n">
        <v>485667.389674949</v>
      </c>
      <c r="K65" s="72" t="n">
        <v>91999.2867163531</v>
      </c>
      <c r="L65" s="68" t="n">
        <f aca="false">SUM(M65:O65)</f>
        <v>23956608</v>
      </c>
      <c r="M65" s="69" t="n">
        <f aca="false">P65+S65</f>
        <v>20931363.246806</v>
      </c>
      <c r="N65" s="70" t="n">
        <f aca="false">Q65+T65</f>
        <v>2543072.04245744</v>
      </c>
      <c r="O65" s="71" t="n">
        <f aca="false">R65+U65</f>
        <v>482172.71073651</v>
      </c>
      <c r="P65" s="69" t="n">
        <v>9910556.29923614</v>
      </c>
      <c r="Q65" s="70" t="n">
        <v>1483650.35707632</v>
      </c>
      <c r="R65" s="71" t="n">
        <v>297168.343687542</v>
      </c>
      <c r="S65" s="70" t="n">
        <v>11020806.9475699</v>
      </c>
      <c r="T65" s="70" t="n">
        <v>1059421.68538112</v>
      </c>
      <c r="U65" s="72" t="n">
        <v>185004.367048968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313083</v>
      </c>
      <c r="C66" s="69" t="n">
        <f aca="false">F66+I66</f>
        <v>197513.348</v>
      </c>
      <c r="D66" s="70" t="n">
        <f aca="false">G66+J66</f>
        <v>102245.974</v>
      </c>
      <c r="E66" s="71" t="n">
        <f aca="false">H66+K66</f>
        <v>13323.678</v>
      </c>
      <c r="F66" s="69" t="n">
        <v>95373.492</v>
      </c>
      <c r="G66" s="70" t="n">
        <v>53667.262</v>
      </c>
      <c r="H66" s="71" t="n">
        <v>8341.246</v>
      </c>
      <c r="I66" s="70" t="n">
        <v>102139.856</v>
      </c>
      <c r="J66" s="70" t="n">
        <v>48578.712</v>
      </c>
      <c r="K66" s="72" t="n">
        <v>4982.432</v>
      </c>
      <c r="L66" s="68" t="n">
        <f aca="false">SUM(M66:O66)</f>
        <v>375033</v>
      </c>
      <c r="M66" s="69" t="n">
        <f aca="false">P66+S66</f>
        <v>217691.417</v>
      </c>
      <c r="N66" s="70" t="n">
        <f aca="false">Q66+T66</f>
        <v>130694.271</v>
      </c>
      <c r="O66" s="71" t="n">
        <f aca="false">R66+U66</f>
        <v>26647.312</v>
      </c>
      <c r="P66" s="69" t="n">
        <v>106431.772</v>
      </c>
      <c r="Q66" s="70" t="n">
        <v>64686.448</v>
      </c>
      <c r="R66" s="71" t="n">
        <v>16923.78</v>
      </c>
      <c r="S66" s="70" t="n">
        <v>111259.645</v>
      </c>
      <c r="T66" s="70" t="n">
        <v>66007.823</v>
      </c>
      <c r="U66" s="72" t="n">
        <v>9723.53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3372447</v>
      </c>
      <c r="C67" s="69" t="n">
        <f aca="false">F67+I67</f>
        <v>1665651.5733</v>
      </c>
      <c r="D67" s="70" t="n">
        <f aca="false">G67+J67</f>
        <v>1025561.1327</v>
      </c>
      <c r="E67" s="71" t="n">
        <f aca="false">H67+K67</f>
        <v>681234.294</v>
      </c>
      <c r="F67" s="69" t="n">
        <v>751330.809455175</v>
      </c>
      <c r="G67" s="70" t="n">
        <v>485058.6583</v>
      </c>
      <c r="H67" s="71" t="n">
        <v>358673.532244825</v>
      </c>
      <c r="I67" s="70" t="n">
        <v>914320.763844825</v>
      </c>
      <c r="J67" s="70" t="n">
        <v>540502.4744</v>
      </c>
      <c r="K67" s="72" t="n">
        <v>322560.761755175</v>
      </c>
      <c r="L67" s="68" t="n">
        <f aca="false">SUM(M67:O67)</f>
        <v>3577302</v>
      </c>
      <c r="M67" s="69" t="n">
        <f aca="false">P67+S67</f>
        <v>1322528.5494</v>
      </c>
      <c r="N67" s="70" t="n">
        <f aca="false">Q67+T67</f>
        <v>1315016.2152</v>
      </c>
      <c r="O67" s="71" t="n">
        <f aca="false">R67+U67</f>
        <v>939757.2354</v>
      </c>
      <c r="P67" s="69" t="n">
        <v>590774.554517679</v>
      </c>
      <c r="Q67" s="70" t="n">
        <v>654399.13366903</v>
      </c>
      <c r="R67" s="71" t="n">
        <v>464252.311813291</v>
      </c>
      <c r="S67" s="70" t="n">
        <v>731753.994882322</v>
      </c>
      <c r="T67" s="70" t="n">
        <v>660617.08153097</v>
      </c>
      <c r="U67" s="72" t="n">
        <v>475504.92358670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36731108</v>
      </c>
      <c r="C68" s="69" t="n">
        <f aca="false">F68+I68</f>
        <v>16341669.9492</v>
      </c>
      <c r="D68" s="70" t="n">
        <f aca="false">G68+J68</f>
        <v>12337979.1772</v>
      </c>
      <c r="E68" s="71" t="n">
        <f aca="false">H68+K68</f>
        <v>8051458.8736</v>
      </c>
      <c r="F68" s="69" t="n">
        <v>7088230.05282067</v>
      </c>
      <c r="G68" s="70" t="n">
        <v>6206542.57298843</v>
      </c>
      <c r="H68" s="71" t="n">
        <v>4121778.3741909</v>
      </c>
      <c r="I68" s="70" t="n">
        <v>9253439.89637932</v>
      </c>
      <c r="J68" s="70" t="n">
        <v>6131436.60421157</v>
      </c>
      <c r="K68" s="72" t="n">
        <v>3929680.4994091</v>
      </c>
      <c r="L68" s="68" t="n">
        <f aca="false">SUM(M68:O68)</f>
        <v>40545769</v>
      </c>
      <c r="M68" s="69" t="n">
        <f aca="false">P68+S68</f>
        <v>22770503.8704</v>
      </c>
      <c r="N68" s="70" t="n">
        <f aca="false">Q68+T68</f>
        <v>8887632.5648</v>
      </c>
      <c r="O68" s="71" t="n">
        <f aca="false">R68+U68</f>
        <v>8887632.5648</v>
      </c>
      <c r="P68" s="69" t="n">
        <v>10570447.8221545</v>
      </c>
      <c r="Q68" s="70" t="n">
        <v>4490970.82502858</v>
      </c>
      <c r="R68" s="71" t="n">
        <v>4205171.3528169</v>
      </c>
      <c r="S68" s="70" t="n">
        <v>12200056.0482455</v>
      </c>
      <c r="T68" s="70" t="n">
        <v>4396661.73977143</v>
      </c>
      <c r="U68" s="72" t="n">
        <v>4682461.2119831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380060</v>
      </c>
      <c r="C69" s="69" t="n">
        <f aca="false">F69+I69</f>
        <v>330046.440198536</v>
      </c>
      <c r="D69" s="70" t="n">
        <f aca="false">G69+J69</f>
        <v>41057.1134832852</v>
      </c>
      <c r="E69" s="71" t="n">
        <f aca="false">H69+K69</f>
        <v>8956.44631817923</v>
      </c>
      <c r="F69" s="69" t="n">
        <v>155527.782204731</v>
      </c>
      <c r="G69" s="70" t="n">
        <v>23704.6188810082</v>
      </c>
      <c r="H69" s="71" t="n">
        <v>6562.59891426101</v>
      </c>
      <c r="I69" s="70" t="n">
        <v>174518.657993805</v>
      </c>
      <c r="J69" s="70" t="n">
        <v>17352.494602277</v>
      </c>
      <c r="K69" s="72" t="n">
        <v>2393.84740391822</v>
      </c>
      <c r="L69" s="68" t="n">
        <f aca="false">SUM(M69:O69)</f>
        <v>485719</v>
      </c>
      <c r="M69" s="69" t="n">
        <f aca="false">P69+S69</f>
        <v>413833.175682604</v>
      </c>
      <c r="N69" s="70" t="n">
        <f aca="false">Q69+T69</f>
        <v>59170.025897378</v>
      </c>
      <c r="O69" s="71" t="n">
        <f aca="false">R69+U69</f>
        <v>12715.798420018</v>
      </c>
      <c r="P69" s="69" t="n">
        <v>197260.384254383</v>
      </c>
      <c r="Q69" s="70" t="n">
        <v>32549.2500526992</v>
      </c>
      <c r="R69" s="71" t="n">
        <v>8015.36569291748</v>
      </c>
      <c r="S69" s="70" t="n">
        <v>216572.791428221</v>
      </c>
      <c r="T69" s="70" t="n">
        <v>26620.7758446788</v>
      </c>
      <c r="U69" s="72" t="n">
        <v>4700.4327271005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369036</v>
      </c>
      <c r="C70" s="69" t="n">
        <f aca="false">F70+I70</f>
        <v>343736.125</v>
      </c>
      <c r="D70" s="70" t="n">
        <f aca="false">G70+J70</f>
        <v>24752.028</v>
      </c>
      <c r="E70" s="71" t="n">
        <f aca="false">H70+K70</f>
        <v>547.847</v>
      </c>
      <c r="F70" s="69" t="n">
        <v>160929.9</v>
      </c>
      <c r="G70" s="70" t="n">
        <v>17523.478</v>
      </c>
      <c r="H70" s="71" t="n">
        <v>357.622</v>
      </c>
      <c r="I70" s="70" t="n">
        <v>182806.225</v>
      </c>
      <c r="J70" s="70" t="n">
        <v>7228.55</v>
      </c>
      <c r="K70" s="72" t="n">
        <v>190.225</v>
      </c>
      <c r="L70" s="68" t="n">
        <f aca="false">SUM(M70:O70)</f>
        <v>532209</v>
      </c>
      <c r="M70" s="69" t="n">
        <f aca="false">P70+S70</f>
        <v>473561.339</v>
      </c>
      <c r="N70" s="70" t="n">
        <f aca="false">Q70+T70</f>
        <v>56533.428</v>
      </c>
      <c r="O70" s="71" t="n">
        <f aca="false">R70+U70</f>
        <v>2114.233</v>
      </c>
      <c r="P70" s="69" t="n">
        <v>217653.323</v>
      </c>
      <c r="Q70" s="70" t="n">
        <v>39855.662</v>
      </c>
      <c r="R70" s="71" t="n">
        <v>1294.015</v>
      </c>
      <c r="S70" s="70" t="n">
        <v>255908.016</v>
      </c>
      <c r="T70" s="70" t="n">
        <v>16677.766</v>
      </c>
      <c r="U70" s="72" t="n">
        <v>820.218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3299516</v>
      </c>
      <c r="C71" s="69" t="n">
        <f aca="false">F71+I71</f>
        <v>1228716.65062459</v>
      </c>
      <c r="D71" s="70" t="n">
        <f aca="false">G71+J71</f>
        <v>1663664.37111938</v>
      </c>
      <c r="E71" s="71" t="n">
        <f aca="false">H71+K71</f>
        <v>407134.978256029</v>
      </c>
      <c r="F71" s="69" t="n">
        <v>350744.536830454</v>
      </c>
      <c r="G71" s="70" t="n">
        <v>920146.29961942</v>
      </c>
      <c r="H71" s="71" t="n">
        <v>220717.163550126</v>
      </c>
      <c r="I71" s="70" t="n">
        <v>877972.113794134</v>
      </c>
      <c r="J71" s="70" t="n">
        <v>743518.071499963</v>
      </c>
      <c r="K71" s="72" t="n">
        <v>186417.814705904</v>
      </c>
      <c r="L71" s="68" t="n">
        <f aca="false">SUM(M71:O71)</f>
        <v>2978922</v>
      </c>
      <c r="M71" s="69" t="n">
        <f aca="false">P71+S71</f>
        <v>1282178.54846014</v>
      </c>
      <c r="N71" s="70" t="n">
        <f aca="false">Q71+T71</f>
        <v>1163795.19165724</v>
      </c>
      <c r="O71" s="71" t="n">
        <f aca="false">R71+U71</f>
        <v>532948.259882624</v>
      </c>
      <c r="P71" s="69" t="n">
        <v>417166.061468792</v>
      </c>
      <c r="Q71" s="70" t="n">
        <v>646465.055006658</v>
      </c>
      <c r="R71" s="71" t="n">
        <v>290205.88352455</v>
      </c>
      <c r="S71" s="70" t="n">
        <v>865012.486991347</v>
      </c>
      <c r="T71" s="70" t="n">
        <v>517330.13665058</v>
      </c>
      <c r="U71" s="72" t="n">
        <v>242742.37635807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55794677</v>
      </c>
      <c r="C72" s="69" t="n">
        <f aca="false">F72+I72</f>
        <v>10154631.214</v>
      </c>
      <c r="D72" s="70" t="n">
        <f aca="false">G72+J72</f>
        <v>33476806.2</v>
      </c>
      <c r="E72" s="71" t="n">
        <f aca="false">H72+K72</f>
        <v>12163239.586</v>
      </c>
      <c r="F72" s="69" t="n">
        <v>3225665.62202038</v>
      </c>
      <c r="G72" s="70" t="n">
        <v>15575571.2245935</v>
      </c>
      <c r="H72" s="71" t="n">
        <v>7380475.15338608</v>
      </c>
      <c r="I72" s="70" t="n">
        <v>6928965.59197963</v>
      </c>
      <c r="J72" s="70" t="n">
        <v>17901234.9754065</v>
      </c>
      <c r="K72" s="72" t="n">
        <v>4782764.43261392</v>
      </c>
      <c r="L72" s="68" t="n">
        <f aca="false">SUM(M72:O72)</f>
        <v>60327872</v>
      </c>
      <c r="M72" s="69" t="n">
        <f aca="false">P72+S72</f>
        <v>6171541.30559999</v>
      </c>
      <c r="N72" s="70" t="n">
        <f aca="false">Q72+T72</f>
        <v>38766690.5472</v>
      </c>
      <c r="O72" s="71" t="n">
        <f aca="false">R72+U72</f>
        <v>15389640.1472</v>
      </c>
      <c r="P72" s="69" t="n">
        <v>1775721.15841135</v>
      </c>
      <c r="Q72" s="70" t="n">
        <v>18706104.5605472</v>
      </c>
      <c r="R72" s="71" t="n">
        <v>8390419.28104142</v>
      </c>
      <c r="S72" s="70" t="n">
        <v>4395820.14718865</v>
      </c>
      <c r="T72" s="70" t="n">
        <v>20060585.9866528</v>
      </c>
      <c r="U72" s="72" t="n">
        <v>6999220.86615859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5611475</v>
      </c>
      <c r="C73" s="69" t="n">
        <f aca="false">F73+I73</f>
        <v>4297947.552</v>
      </c>
      <c r="D73" s="70" t="n">
        <f aca="false">G73+J73</f>
        <v>1263188.111</v>
      </c>
      <c r="E73" s="71" t="n">
        <f aca="false">H73+K73</f>
        <v>50339.337</v>
      </c>
      <c r="F73" s="69" t="n">
        <v>1895819.604</v>
      </c>
      <c r="G73" s="70" t="n">
        <v>854375.256</v>
      </c>
      <c r="H73" s="71" t="n">
        <v>41881.14</v>
      </c>
      <c r="I73" s="70" t="n">
        <v>2402127.948</v>
      </c>
      <c r="J73" s="70" t="n">
        <v>408812.855</v>
      </c>
      <c r="K73" s="72" t="n">
        <v>8458.197</v>
      </c>
      <c r="L73" s="68" t="n">
        <f aca="false">SUM(M73:O73)</f>
        <v>7569030</v>
      </c>
      <c r="M73" s="69" t="n">
        <f aca="false">P73+S73</f>
        <v>5384891.624</v>
      </c>
      <c r="N73" s="70" t="n">
        <f aca="false">Q73+T73</f>
        <v>2101046.002</v>
      </c>
      <c r="O73" s="71" t="n">
        <f aca="false">R73+U73</f>
        <v>83092.374</v>
      </c>
      <c r="P73" s="69" t="n">
        <v>2232196.384</v>
      </c>
      <c r="Q73" s="70" t="n">
        <v>1474305.382</v>
      </c>
      <c r="R73" s="71" t="n">
        <v>64100.234</v>
      </c>
      <c r="S73" s="70" t="n">
        <v>3152695.24</v>
      </c>
      <c r="T73" s="70" t="n">
        <v>626740.62</v>
      </c>
      <c r="U73" s="72" t="n">
        <v>18992.14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661844</v>
      </c>
      <c r="C74" s="69" t="n">
        <f aca="false">F74+I74</f>
        <v>4628649.2112</v>
      </c>
      <c r="D74" s="70" t="n">
        <f aca="false">G74+J74</f>
        <v>1309052.346</v>
      </c>
      <c r="E74" s="71" t="n">
        <f aca="false">H74+K74</f>
        <v>724142.4428</v>
      </c>
      <c r="F74" s="69" t="n">
        <v>2114491.1857218</v>
      </c>
      <c r="G74" s="70" t="n">
        <v>722460.21269238</v>
      </c>
      <c r="H74" s="71" t="n">
        <v>377599.601585819</v>
      </c>
      <c r="I74" s="70" t="n">
        <v>2514158.0254782</v>
      </c>
      <c r="J74" s="70" t="n">
        <v>586592.13330762</v>
      </c>
      <c r="K74" s="72" t="n">
        <v>346542.841214181</v>
      </c>
      <c r="L74" s="68" t="n">
        <f aca="false">SUM(M74:O74)</f>
        <v>7721842</v>
      </c>
      <c r="M74" s="69" t="n">
        <f aca="false">P74+S74</f>
        <v>4346622.5452474</v>
      </c>
      <c r="N74" s="70" t="n">
        <f aca="false">Q74+T74</f>
        <v>2204585.891</v>
      </c>
      <c r="O74" s="71" t="n">
        <f aca="false">R74+U74</f>
        <v>1170633.5637526</v>
      </c>
      <c r="P74" s="69" t="n">
        <v>1975318.44871522</v>
      </c>
      <c r="Q74" s="70" t="n">
        <v>1171229.8413099</v>
      </c>
      <c r="R74" s="71" t="n">
        <v>586905.709974882</v>
      </c>
      <c r="S74" s="70" t="n">
        <v>2371304.09653218</v>
      </c>
      <c r="T74" s="70" t="n">
        <v>1033356.0496901</v>
      </c>
      <c r="U74" s="72" t="n">
        <v>583727.853777717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8717.9066949788</v>
      </c>
      <c r="C75" s="69" t="n">
        <f aca="false">F75+I75</f>
        <v>22562.742026328</v>
      </c>
      <c r="D75" s="70" t="n">
        <f aca="false">G75+J75</f>
        <v>4305.16553254069</v>
      </c>
      <c r="E75" s="71" t="n">
        <f aca="false">H75+K75</f>
        <v>1849.9991361101</v>
      </c>
      <c r="F75" s="69" t="n">
        <v>10682.5764880643</v>
      </c>
      <c r="G75" s="70" t="n">
        <v>1865.01441812876</v>
      </c>
      <c r="H75" s="71" t="n">
        <v>1237.00430739672</v>
      </c>
      <c r="I75" s="70" t="n">
        <v>11880.1655382636</v>
      </c>
      <c r="J75" s="70" t="n">
        <v>2440.15111441193</v>
      </c>
      <c r="K75" s="72" t="n">
        <v>612.994828713381</v>
      </c>
      <c r="L75" s="68" t="n">
        <f aca="false">SUM(M75:O75)</f>
        <v>33517.2459405446</v>
      </c>
      <c r="M75" s="69" t="n">
        <f aca="false">P75+S75</f>
        <v>26312.3721972893</v>
      </c>
      <c r="N75" s="70" t="n">
        <f aca="false">Q75+T75</f>
        <v>4271.30716205973</v>
      </c>
      <c r="O75" s="71" t="n">
        <f aca="false">R75+U75</f>
        <v>2933.5665811956</v>
      </c>
      <c r="P75" s="69" t="n">
        <v>12094.1959052997</v>
      </c>
      <c r="Q75" s="70" t="n">
        <v>2090.65948726305</v>
      </c>
      <c r="R75" s="71" t="n">
        <v>1903.42265889865</v>
      </c>
      <c r="S75" s="70" t="n">
        <v>14218.1762919896</v>
      </c>
      <c r="T75" s="70" t="n">
        <v>2180.64767479668</v>
      </c>
      <c r="U75" s="72" t="n">
        <v>1030.14392229695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125596</v>
      </c>
      <c r="C76" s="69" t="n">
        <f aca="false">F76+I76</f>
        <v>2778856.32</v>
      </c>
      <c r="D76" s="70" t="n">
        <f aca="false">G76+J76</f>
        <v>209543.144</v>
      </c>
      <c r="E76" s="71" t="n">
        <f aca="false">H76+K76</f>
        <v>137196.536</v>
      </c>
      <c r="F76" s="69" t="n">
        <v>1364095.92</v>
      </c>
      <c r="G76" s="70" t="n">
        <v>93218.4</v>
      </c>
      <c r="H76" s="71" t="n">
        <v>96325.68</v>
      </c>
      <c r="I76" s="70" t="n">
        <v>1414760.4</v>
      </c>
      <c r="J76" s="70" t="n">
        <v>116324.744</v>
      </c>
      <c r="K76" s="72" t="n">
        <v>40870.856</v>
      </c>
      <c r="L76" s="68" t="n">
        <f aca="false">SUM(M76:O76)</f>
        <v>3972169</v>
      </c>
      <c r="M76" s="69" t="n">
        <f aca="false">P76+S76</f>
        <v>3367661.043</v>
      </c>
      <c r="N76" s="70" t="n">
        <f aca="false">Q76+T76</f>
        <v>376911.801</v>
      </c>
      <c r="O76" s="71" t="n">
        <f aca="false">R76+U76</f>
        <v>227596.156</v>
      </c>
      <c r="P76" s="69" t="n">
        <v>1543142.283</v>
      </c>
      <c r="Q76" s="70" t="n">
        <v>181877.037</v>
      </c>
      <c r="R76" s="71" t="n">
        <v>150001.68</v>
      </c>
      <c r="S76" s="70" t="n">
        <v>1824518.76</v>
      </c>
      <c r="T76" s="70" t="n">
        <v>195034.764</v>
      </c>
      <c r="U76" s="72" t="n">
        <v>77594.47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352355</v>
      </c>
      <c r="C77" s="69" t="n">
        <f aca="false">F77+I77</f>
        <v>2206075.765</v>
      </c>
      <c r="D77" s="70" t="n">
        <f aca="false">G77+J77</f>
        <v>107300.752</v>
      </c>
      <c r="E77" s="71" t="n">
        <f aca="false">H77+K77</f>
        <v>38978.483</v>
      </c>
      <c r="F77" s="69" t="n">
        <v>1081760.746</v>
      </c>
      <c r="G77" s="70" t="n">
        <v>72275.362</v>
      </c>
      <c r="H77" s="71" t="n">
        <v>30805.892</v>
      </c>
      <c r="I77" s="70" t="n">
        <v>1124315.019</v>
      </c>
      <c r="J77" s="70" t="n">
        <v>35025.39</v>
      </c>
      <c r="K77" s="72" t="n">
        <v>8172.591</v>
      </c>
      <c r="L77" s="68" t="n">
        <f aca="false">SUM(M77:O77)</f>
        <v>3145396</v>
      </c>
      <c r="M77" s="69" t="n">
        <f aca="false">P77+S77</f>
        <v>2875317.537</v>
      </c>
      <c r="N77" s="70" t="n">
        <f aca="false">Q77+T77</f>
        <v>200390.821</v>
      </c>
      <c r="O77" s="71" t="n">
        <f aca="false">R77+U77</f>
        <v>69687.642</v>
      </c>
      <c r="P77" s="69" t="n">
        <v>1406888.652</v>
      </c>
      <c r="Q77" s="70" t="n">
        <v>128911.743</v>
      </c>
      <c r="R77" s="71" t="n">
        <v>55702.605</v>
      </c>
      <c r="S77" s="70" t="n">
        <v>1468428.885</v>
      </c>
      <c r="T77" s="70" t="n">
        <v>71479.078</v>
      </c>
      <c r="U77" s="72" t="n">
        <v>13985.03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65764</v>
      </c>
      <c r="C78" s="69" t="n">
        <f aca="false">F78+I78</f>
        <v>343748.7</v>
      </c>
      <c r="D78" s="70" t="n">
        <f aca="false">G78+J78</f>
        <v>19339.973</v>
      </c>
      <c r="E78" s="71" t="n">
        <f aca="false">H78+K78</f>
        <v>2675.327</v>
      </c>
      <c r="F78" s="69" t="n">
        <v>161688.735</v>
      </c>
      <c r="G78" s="70" t="n">
        <v>12723.048</v>
      </c>
      <c r="H78" s="71" t="n">
        <v>2297.217</v>
      </c>
      <c r="I78" s="70" t="n">
        <v>182059.965</v>
      </c>
      <c r="J78" s="70" t="n">
        <v>6616.925</v>
      </c>
      <c r="K78" s="72" t="n">
        <v>378.11</v>
      </c>
      <c r="L78" s="68" t="n">
        <f aca="false">SUM(M78:O78)</f>
        <v>471832</v>
      </c>
      <c r="M78" s="69" t="n">
        <f aca="false">P78+S78</f>
        <v>429206.226</v>
      </c>
      <c r="N78" s="70" t="n">
        <f aca="false">Q78+T78</f>
        <v>38021.722</v>
      </c>
      <c r="O78" s="71" t="n">
        <f aca="false">R78+U78</f>
        <v>4604.052</v>
      </c>
      <c r="P78" s="69" t="n">
        <v>199284.75</v>
      </c>
      <c r="Q78" s="70" t="n">
        <v>24597.432</v>
      </c>
      <c r="R78" s="71" t="n">
        <v>3871.818</v>
      </c>
      <c r="S78" s="70" t="n">
        <v>229921.476</v>
      </c>
      <c r="T78" s="70" t="n">
        <v>13424.29</v>
      </c>
      <c r="U78" s="72" t="n">
        <v>732.234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301437</v>
      </c>
      <c r="C79" s="69" t="n">
        <f aca="false">F79+I79</f>
        <v>203300.117</v>
      </c>
      <c r="D79" s="70" t="n">
        <f aca="false">G79+J79</f>
        <v>91919.488</v>
      </c>
      <c r="E79" s="71" t="n">
        <f aca="false">H79+K79</f>
        <v>6217.395</v>
      </c>
      <c r="F79" s="69" t="n">
        <v>94260.44</v>
      </c>
      <c r="G79" s="70" t="n">
        <v>43243.92</v>
      </c>
      <c r="H79" s="71" t="n">
        <v>3815.64</v>
      </c>
      <c r="I79" s="70" t="n">
        <v>109039.677</v>
      </c>
      <c r="J79" s="70" t="n">
        <v>48675.568</v>
      </c>
      <c r="K79" s="72" t="n">
        <v>2401.755</v>
      </c>
      <c r="L79" s="68" t="n">
        <f aca="false">SUM(M79:O79)</f>
        <v>353582</v>
      </c>
      <c r="M79" s="69" t="n">
        <f aca="false">P79+S79</f>
        <v>212098.528</v>
      </c>
      <c r="N79" s="70" t="n">
        <f aca="false">Q79+T79</f>
        <v>127492.208</v>
      </c>
      <c r="O79" s="71" t="n">
        <f aca="false">R79+U79</f>
        <v>13991.264</v>
      </c>
      <c r="P79" s="69" t="n">
        <v>98802.046</v>
      </c>
      <c r="Q79" s="70" t="n">
        <v>57771.296</v>
      </c>
      <c r="R79" s="71" t="n">
        <v>7549.658</v>
      </c>
      <c r="S79" s="70" t="n">
        <v>113296.482</v>
      </c>
      <c r="T79" s="70" t="n">
        <v>69720.912</v>
      </c>
      <c r="U79" s="72" t="n">
        <v>6441.606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539753</v>
      </c>
      <c r="C80" s="69" t="n">
        <f aca="false">F80+I80</f>
        <v>2275887.393</v>
      </c>
      <c r="D80" s="70" t="n">
        <f aca="false">G80+J80</f>
        <v>244033.784</v>
      </c>
      <c r="E80" s="71" t="n">
        <f aca="false">H80+K80</f>
        <v>19831.823</v>
      </c>
      <c r="F80" s="69" t="n">
        <v>1023593.823</v>
      </c>
      <c r="G80" s="70" t="n">
        <v>152171.904</v>
      </c>
      <c r="H80" s="71" t="n">
        <v>13077.273</v>
      </c>
      <c r="I80" s="70" t="n">
        <v>1252293.57</v>
      </c>
      <c r="J80" s="70" t="n">
        <v>91861.88</v>
      </c>
      <c r="K80" s="72" t="n">
        <v>6754.55</v>
      </c>
      <c r="L80" s="68" t="n">
        <f aca="false">SUM(M80:O80)</f>
        <v>2960201</v>
      </c>
      <c r="M80" s="69" t="n">
        <f aca="false">P80+S80</f>
        <v>2567138.971</v>
      </c>
      <c r="N80" s="70" t="n">
        <f aca="false">Q80+T80</f>
        <v>362459.636</v>
      </c>
      <c r="O80" s="71" t="n">
        <f aca="false">R80+U80</f>
        <v>30602.393</v>
      </c>
      <c r="P80" s="69" t="n">
        <v>1161307.723</v>
      </c>
      <c r="Q80" s="70" t="n">
        <v>204855.236</v>
      </c>
      <c r="R80" s="71" t="n">
        <v>17994.041</v>
      </c>
      <c r="S80" s="70" t="n">
        <v>1405831.248</v>
      </c>
      <c r="T80" s="70" t="n">
        <v>157604.4</v>
      </c>
      <c r="U80" s="72" t="n">
        <v>12608.35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893</v>
      </c>
      <c r="C81" s="69" t="n">
        <f aca="false">F81+I81</f>
        <v>671.595085415696</v>
      </c>
      <c r="D81" s="70" t="n">
        <f aca="false">G81+J81</f>
        <v>162.886058851265</v>
      </c>
      <c r="E81" s="71" t="n">
        <f aca="false">H81+K81</f>
        <v>58.5188557330393</v>
      </c>
      <c r="F81" s="69" t="n">
        <v>392.385064620783</v>
      </c>
      <c r="G81" s="70" t="n">
        <v>104.011910004224</v>
      </c>
      <c r="H81" s="71" t="n">
        <v>39.4030253749927</v>
      </c>
      <c r="I81" s="70" t="n">
        <v>279.210020794912</v>
      </c>
      <c r="J81" s="70" t="n">
        <v>58.8741488470414</v>
      </c>
      <c r="K81" s="72" t="n">
        <v>19.1158303580466</v>
      </c>
      <c r="L81" s="68" t="n">
        <f aca="false">SUM(M81:O81)</f>
        <v>893</v>
      </c>
      <c r="M81" s="69" t="n">
        <f aca="false">P81+S81</f>
        <v>579.249563852049</v>
      </c>
      <c r="N81" s="70" t="n">
        <f aca="false">Q81+T81</f>
        <v>235.19136537576</v>
      </c>
      <c r="O81" s="71" t="n">
        <f aca="false">R81+U81</f>
        <v>78.5590707721903</v>
      </c>
      <c r="P81" s="69" t="n">
        <v>336.595496255263</v>
      </c>
      <c r="Q81" s="70" t="n">
        <v>149.699974017501</v>
      </c>
      <c r="R81" s="71" t="n">
        <v>49.5045297272364</v>
      </c>
      <c r="S81" s="70" t="n">
        <v>242.654067596787</v>
      </c>
      <c r="T81" s="70" t="n">
        <v>85.4913913582596</v>
      </c>
      <c r="U81" s="72" t="n">
        <v>29.054541044954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680866</v>
      </c>
      <c r="C82" s="69" t="n">
        <f aca="false">F82+I82</f>
        <v>1419469.929</v>
      </c>
      <c r="D82" s="70" t="n">
        <f aca="false">G82+J82</f>
        <v>185109.34</v>
      </c>
      <c r="E82" s="71" t="n">
        <f aca="false">H82+K82</f>
        <v>76286.731</v>
      </c>
      <c r="F82" s="69" t="n">
        <v>704969.262</v>
      </c>
      <c r="G82" s="70" t="n">
        <v>79163.215</v>
      </c>
      <c r="H82" s="71" t="n">
        <v>49164.523</v>
      </c>
      <c r="I82" s="70" t="n">
        <v>714500.667</v>
      </c>
      <c r="J82" s="70" t="n">
        <v>105946.125</v>
      </c>
      <c r="K82" s="72" t="n">
        <v>27122.208</v>
      </c>
      <c r="L82" s="68" t="n">
        <f aca="false">SUM(M82:O82)</f>
        <v>2411286</v>
      </c>
      <c r="M82" s="69" t="n">
        <f aca="false">P82+S82</f>
        <v>1999985.6</v>
      </c>
      <c r="N82" s="70" t="n">
        <f aca="false">Q82+T82</f>
        <v>254856.918</v>
      </c>
      <c r="O82" s="71" t="n">
        <f aca="false">R82+U82</f>
        <v>156443.482</v>
      </c>
      <c r="P82" s="69" t="n">
        <v>1001646.316</v>
      </c>
      <c r="Q82" s="70" t="n">
        <v>99208.406</v>
      </c>
      <c r="R82" s="71" t="n">
        <v>94427.278</v>
      </c>
      <c r="S82" s="70" t="n">
        <v>998339.284</v>
      </c>
      <c r="T82" s="70" t="n">
        <v>155648.512</v>
      </c>
      <c r="U82" s="72" t="n">
        <v>62016.204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6789262</v>
      </c>
      <c r="C83" s="69" t="n">
        <f aca="false">F83+I83</f>
        <v>4135429.536</v>
      </c>
      <c r="D83" s="70" t="n">
        <f aca="false">G83+J83</f>
        <v>1968719.65</v>
      </c>
      <c r="E83" s="71" t="n">
        <f aca="false">H83+K83</f>
        <v>685112.814</v>
      </c>
      <c r="F83" s="69" t="n">
        <v>1586709.936</v>
      </c>
      <c r="G83" s="70" t="n">
        <v>1193180.686</v>
      </c>
      <c r="H83" s="71" t="n">
        <v>368343.378</v>
      </c>
      <c r="I83" s="70" t="n">
        <v>2548719.6</v>
      </c>
      <c r="J83" s="70" t="n">
        <v>775538.964</v>
      </c>
      <c r="K83" s="72" t="n">
        <v>316769.436</v>
      </c>
      <c r="L83" s="68" t="n">
        <f aca="false">SUM(M83:O83)</f>
        <v>6988150</v>
      </c>
      <c r="M83" s="69" t="n">
        <f aca="false">P83+S83</f>
        <v>3728938.995</v>
      </c>
      <c r="N83" s="70" t="n">
        <f aca="false">Q83+T83</f>
        <v>2418539.235</v>
      </c>
      <c r="O83" s="71" t="n">
        <f aca="false">R83+U83</f>
        <v>840671.77</v>
      </c>
      <c r="P83" s="69" t="n">
        <v>1446752.085</v>
      </c>
      <c r="Q83" s="70" t="n">
        <v>1356531.465</v>
      </c>
      <c r="R83" s="71" t="n">
        <v>418881.45</v>
      </c>
      <c r="S83" s="70" t="n">
        <v>2282186.91</v>
      </c>
      <c r="T83" s="70" t="n">
        <v>1062007.77</v>
      </c>
      <c r="U83" s="72" t="n">
        <v>421790.3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49071</v>
      </c>
      <c r="C84" s="69" t="n">
        <f aca="false">F84+I84</f>
        <v>80692.144</v>
      </c>
      <c r="D84" s="70" t="n">
        <f aca="false">G84+J84</f>
        <v>51932.318</v>
      </c>
      <c r="E84" s="71" t="n">
        <f aca="false">H84+K84</f>
        <v>16446.538</v>
      </c>
      <c r="F84" s="69" t="n">
        <v>37128.924</v>
      </c>
      <c r="G84" s="70" t="n">
        <v>26996.13</v>
      </c>
      <c r="H84" s="71" t="n">
        <v>9836.946</v>
      </c>
      <c r="I84" s="70" t="n">
        <v>43563.22</v>
      </c>
      <c r="J84" s="70" t="n">
        <v>24936.188</v>
      </c>
      <c r="K84" s="72" t="n">
        <v>6609.592</v>
      </c>
      <c r="L84" s="68" t="n">
        <f aca="false">SUM(M84:O84)</f>
        <v>173013</v>
      </c>
      <c r="M84" s="69" t="n">
        <f aca="false">P84+S84</f>
        <v>78017.659</v>
      </c>
      <c r="N84" s="70" t="n">
        <f aca="false">Q84+T84</f>
        <v>68099.267</v>
      </c>
      <c r="O84" s="71" t="n">
        <f aca="false">R84+U84</f>
        <v>26896.074</v>
      </c>
      <c r="P84" s="69" t="n">
        <v>34699.995</v>
      </c>
      <c r="Q84" s="70" t="n">
        <v>37270.365</v>
      </c>
      <c r="R84" s="71" t="n">
        <v>13708.64</v>
      </c>
      <c r="S84" s="70" t="n">
        <v>43317.664</v>
      </c>
      <c r="T84" s="70" t="n">
        <v>30828.902</v>
      </c>
      <c r="U84" s="72" t="n">
        <v>13187.434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73704566</v>
      </c>
      <c r="C85" s="69" t="n">
        <f aca="false">F85+I85</f>
        <v>305657330.794</v>
      </c>
      <c r="D85" s="70" t="n">
        <f aca="false">G85+J85</f>
        <v>52724698.38</v>
      </c>
      <c r="E85" s="71" t="n">
        <f aca="false">H85+K85</f>
        <v>15322536.826</v>
      </c>
      <c r="F85" s="69" t="n">
        <v>142596487.186</v>
      </c>
      <c r="G85" s="70" t="n">
        <v>38000140.596</v>
      </c>
      <c r="H85" s="71" t="n">
        <v>11323274.218</v>
      </c>
      <c r="I85" s="70" t="n">
        <v>163060843.608</v>
      </c>
      <c r="J85" s="70" t="n">
        <v>14724557.784</v>
      </c>
      <c r="K85" s="72" t="n">
        <v>3999262.608</v>
      </c>
      <c r="L85" s="68" t="n">
        <f aca="false">SUM(M85:O85)</f>
        <v>481574597</v>
      </c>
      <c r="M85" s="69" t="n">
        <f aca="false">P85+S85</f>
        <v>374766320.018</v>
      </c>
      <c r="N85" s="70" t="n">
        <f aca="false">Q85+T85</f>
        <v>83964627.929</v>
      </c>
      <c r="O85" s="71" t="n">
        <f aca="false">R85+U85</f>
        <v>22843649.053</v>
      </c>
      <c r="P85" s="69" t="n">
        <v>174107164.79</v>
      </c>
      <c r="Q85" s="70" t="n">
        <v>56473853.735</v>
      </c>
      <c r="R85" s="71" t="n">
        <v>16029696.475</v>
      </c>
      <c r="S85" s="70" t="n">
        <v>200659155.228</v>
      </c>
      <c r="T85" s="70" t="n">
        <v>27490774.194</v>
      </c>
      <c r="U85" s="72" t="n">
        <v>6813952.57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78872575</v>
      </c>
      <c r="C86" s="69" t="n">
        <f aca="false">F86+I86</f>
        <v>63791716.51</v>
      </c>
      <c r="D86" s="70" t="n">
        <f aca="false">G86+J86</f>
        <v>13277235.25</v>
      </c>
      <c r="E86" s="71" t="n">
        <f aca="false">H86+K86</f>
        <v>1803623.24</v>
      </c>
      <c r="F86" s="69" t="n">
        <v>29297390.07</v>
      </c>
      <c r="G86" s="70" t="n">
        <v>8315174.37</v>
      </c>
      <c r="H86" s="71" t="n">
        <v>1243390.56</v>
      </c>
      <c r="I86" s="70" t="n">
        <v>34494326.44</v>
      </c>
      <c r="J86" s="70" t="n">
        <v>4962060.88</v>
      </c>
      <c r="K86" s="72" t="n">
        <v>560232.68</v>
      </c>
      <c r="L86" s="68" t="n">
        <f aca="false">SUM(M86:O86)</f>
        <v>103853937</v>
      </c>
      <c r="M86" s="69" t="n">
        <f aca="false">P86+S86</f>
        <v>75943931.751</v>
      </c>
      <c r="N86" s="70" t="n">
        <f aca="false">Q86+T86</f>
        <v>22690093.959</v>
      </c>
      <c r="O86" s="71" t="n">
        <f aca="false">R86+U86</f>
        <v>5219911.29</v>
      </c>
      <c r="P86" s="69" t="n">
        <v>34698754.512</v>
      </c>
      <c r="Q86" s="70" t="n">
        <v>13050416.52</v>
      </c>
      <c r="R86" s="71" t="n">
        <v>3428932.968</v>
      </c>
      <c r="S86" s="70" t="n">
        <v>41245177.239</v>
      </c>
      <c r="T86" s="70" t="n">
        <v>9639677.439</v>
      </c>
      <c r="U86" s="72" t="n">
        <v>1790978.322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0834110</v>
      </c>
      <c r="C87" s="69" t="n">
        <f aca="false">F87+I87</f>
        <v>16231368.158</v>
      </c>
      <c r="D87" s="70" t="n">
        <f aca="false">G87+J87</f>
        <v>3993084.41</v>
      </c>
      <c r="E87" s="71" t="n">
        <f aca="false">H87+K87</f>
        <v>609657.432</v>
      </c>
      <c r="F87" s="69" t="n">
        <v>7545434.12</v>
      </c>
      <c r="G87" s="70" t="n">
        <v>2635588.256</v>
      </c>
      <c r="H87" s="71" t="n">
        <v>446349.624</v>
      </c>
      <c r="I87" s="70" t="n">
        <v>8685934.038</v>
      </c>
      <c r="J87" s="70" t="n">
        <v>1357496.154</v>
      </c>
      <c r="K87" s="72" t="n">
        <v>163307.808</v>
      </c>
      <c r="L87" s="68" t="n">
        <f aca="false">SUM(M87:O87)</f>
        <v>27203206</v>
      </c>
      <c r="M87" s="69" t="n">
        <f aca="false">P87+S87</f>
        <v>19170355.374</v>
      </c>
      <c r="N87" s="70" t="n">
        <f aca="false">Q87+T87</f>
        <v>6207786.432</v>
      </c>
      <c r="O87" s="71" t="n">
        <f aca="false">R87+U87</f>
        <v>1825064.194</v>
      </c>
      <c r="P87" s="69" t="n">
        <v>8658709.814</v>
      </c>
      <c r="Q87" s="70" t="n">
        <v>3783064.067</v>
      </c>
      <c r="R87" s="71" t="n">
        <v>1215497.119</v>
      </c>
      <c r="S87" s="70" t="n">
        <v>10511645.56</v>
      </c>
      <c r="T87" s="70" t="n">
        <v>2424722.365</v>
      </c>
      <c r="U87" s="72" t="n">
        <v>609567.07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6427624</v>
      </c>
      <c r="C88" s="69" t="n">
        <f aca="false">F88+I88</f>
        <v>5126608.796</v>
      </c>
      <c r="D88" s="70" t="n">
        <f aca="false">G88+J88</f>
        <v>899435.936</v>
      </c>
      <c r="E88" s="71" t="n">
        <f aca="false">H88+K88</f>
        <v>401579.268</v>
      </c>
      <c r="F88" s="69" t="n">
        <v>2289006.644</v>
      </c>
      <c r="G88" s="70" t="n">
        <v>651708.764</v>
      </c>
      <c r="H88" s="71" t="n">
        <v>269672.592</v>
      </c>
      <c r="I88" s="70" t="n">
        <v>2837602.152</v>
      </c>
      <c r="J88" s="70" t="n">
        <v>247727.172</v>
      </c>
      <c r="K88" s="72" t="n">
        <v>131906.676</v>
      </c>
      <c r="L88" s="68" t="n">
        <f aca="false">SUM(M88:O88)</f>
        <v>9348731</v>
      </c>
      <c r="M88" s="69" t="n">
        <f aca="false">P88+S88</f>
        <v>6892645.725</v>
      </c>
      <c r="N88" s="70" t="n">
        <f aca="false">Q88+T88</f>
        <v>1651533.937</v>
      </c>
      <c r="O88" s="71" t="n">
        <f aca="false">R88+U88</f>
        <v>804551.338</v>
      </c>
      <c r="P88" s="69" t="n">
        <v>3045927.3</v>
      </c>
      <c r="Q88" s="70" t="n">
        <v>1124650.08</v>
      </c>
      <c r="R88" s="71" t="n">
        <v>515464.62</v>
      </c>
      <c r="S88" s="70" t="n">
        <v>3846718.425</v>
      </c>
      <c r="T88" s="70" t="n">
        <v>526883.857</v>
      </c>
      <c r="U88" s="72" t="n">
        <v>289086.71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953174</v>
      </c>
      <c r="C89" s="69" t="n">
        <f aca="false">F89+I89</f>
        <v>814831.116</v>
      </c>
      <c r="D89" s="70" t="n">
        <f aca="false">G89+J89</f>
        <v>853362.896</v>
      </c>
      <c r="E89" s="71" t="n">
        <f aca="false">H89+K89</f>
        <v>284979.988</v>
      </c>
      <c r="F89" s="69" t="n">
        <v>411027.46</v>
      </c>
      <c r="G89" s="70" t="n">
        <v>399583.54</v>
      </c>
      <c r="H89" s="71" t="n">
        <v>143049</v>
      </c>
      <c r="I89" s="70" t="n">
        <v>403803.656</v>
      </c>
      <c r="J89" s="70" t="n">
        <v>453779.356</v>
      </c>
      <c r="K89" s="72" t="n">
        <v>141930.988</v>
      </c>
      <c r="L89" s="68" t="n">
        <f aca="false">SUM(M89:O89)</f>
        <v>2316965</v>
      </c>
      <c r="M89" s="69" t="n">
        <f aca="false">P89+S89</f>
        <v>832513.775</v>
      </c>
      <c r="N89" s="70" t="n">
        <f aca="false">Q89+T89</f>
        <v>1035134.072</v>
      </c>
      <c r="O89" s="71" t="n">
        <f aca="false">R89+U89</f>
        <v>449317.153</v>
      </c>
      <c r="P89" s="69" t="n">
        <v>414516.591</v>
      </c>
      <c r="Q89" s="70" t="n">
        <v>492450.228</v>
      </c>
      <c r="R89" s="71" t="n">
        <v>222506.181</v>
      </c>
      <c r="S89" s="70" t="n">
        <v>417997.184</v>
      </c>
      <c r="T89" s="70" t="n">
        <v>542683.844</v>
      </c>
      <c r="U89" s="72" t="n">
        <v>226810.97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309555</v>
      </c>
      <c r="C90" s="69" t="n">
        <f aca="false">F90+I90</f>
        <v>934746.787</v>
      </c>
      <c r="D90" s="70" t="n">
        <f aca="false">G90+J90</f>
        <v>790399.291</v>
      </c>
      <c r="E90" s="71" t="n">
        <f aca="false">H90+K90</f>
        <v>584408.922</v>
      </c>
      <c r="F90" s="69" t="n">
        <v>426001.053</v>
      </c>
      <c r="G90" s="70" t="n">
        <v>392457.663</v>
      </c>
      <c r="H90" s="71" t="n">
        <v>299654.284</v>
      </c>
      <c r="I90" s="70" t="n">
        <v>508745.734</v>
      </c>
      <c r="J90" s="70" t="n">
        <v>397941.628</v>
      </c>
      <c r="K90" s="72" t="n">
        <v>284754.638</v>
      </c>
      <c r="L90" s="68" t="n">
        <f aca="false">SUM(M90:O90)</f>
        <v>3322860</v>
      </c>
      <c r="M90" s="69" t="n">
        <f aca="false">P90+S90</f>
        <v>1271069.056</v>
      </c>
      <c r="N90" s="70" t="n">
        <f aca="false">Q90+T90</f>
        <v>1102955.104</v>
      </c>
      <c r="O90" s="71" t="n">
        <f aca="false">R90+U90</f>
        <v>948835.84</v>
      </c>
      <c r="P90" s="69" t="n">
        <v>605975.768</v>
      </c>
      <c r="Q90" s="70" t="n">
        <v>510796.328</v>
      </c>
      <c r="R90" s="71" t="n">
        <v>469551.904</v>
      </c>
      <c r="S90" s="70" t="n">
        <v>665093.288</v>
      </c>
      <c r="T90" s="70" t="n">
        <v>592158.776</v>
      </c>
      <c r="U90" s="72" t="n">
        <v>479283.93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38895790</v>
      </c>
      <c r="C91" s="69" t="n">
        <f aca="false">F91+I91</f>
        <v>29494677.557</v>
      </c>
      <c r="D91" s="70" t="n">
        <f aca="false">G91+J91</f>
        <v>6950677.673</v>
      </c>
      <c r="E91" s="71" t="n">
        <f aca="false">H91+K91</f>
        <v>2450434.77</v>
      </c>
      <c r="F91" s="69" t="n">
        <v>13491086.1116183</v>
      </c>
      <c r="G91" s="70" t="n">
        <v>3576164.74484578</v>
      </c>
      <c r="H91" s="71" t="n">
        <v>1354765.14353588</v>
      </c>
      <c r="I91" s="70" t="n">
        <v>16003591.4453817</v>
      </c>
      <c r="J91" s="70" t="n">
        <v>3374512.92815422</v>
      </c>
      <c r="K91" s="72" t="n">
        <v>1095669.62646412</v>
      </c>
      <c r="L91" s="68" t="n">
        <f aca="false">SUM(M91:O91)</f>
        <v>42783041</v>
      </c>
      <c r="M91" s="69" t="n">
        <f aca="false">P91+S91</f>
        <v>28022891.855</v>
      </c>
      <c r="N91" s="70" t="n">
        <f aca="false">Q91+T91</f>
        <v>11055137.7944</v>
      </c>
      <c r="O91" s="71" t="n">
        <f aca="false">R91+U91</f>
        <v>3705011.3506</v>
      </c>
      <c r="P91" s="69" t="n">
        <v>12789964.8385892</v>
      </c>
      <c r="Q91" s="70" t="n">
        <v>5688303.69188762</v>
      </c>
      <c r="R91" s="71" t="n">
        <v>1881074.46952315</v>
      </c>
      <c r="S91" s="70" t="n">
        <v>15232927.0164108</v>
      </c>
      <c r="T91" s="70" t="n">
        <v>5366834.10251238</v>
      </c>
      <c r="U91" s="72" t="n">
        <v>1823936.8810768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052790</v>
      </c>
      <c r="C92" s="69" t="n">
        <f aca="false">F92+I92</f>
        <v>710289.36</v>
      </c>
      <c r="D92" s="70" t="n">
        <f aca="false">G92+J92</f>
        <v>315172.73</v>
      </c>
      <c r="E92" s="71" t="n">
        <f aca="false">H92+K92</f>
        <v>27327.91</v>
      </c>
      <c r="F92" s="69" t="n">
        <v>350335.6</v>
      </c>
      <c r="G92" s="70" t="n">
        <v>140134.24</v>
      </c>
      <c r="H92" s="71" t="n">
        <v>13610.16</v>
      </c>
      <c r="I92" s="70" t="n">
        <v>359953.76</v>
      </c>
      <c r="J92" s="70" t="n">
        <v>175038.49</v>
      </c>
      <c r="K92" s="72" t="n">
        <v>13717.75</v>
      </c>
      <c r="L92" s="68" t="n">
        <f aca="false">SUM(M92:O92)</f>
        <v>1268166</v>
      </c>
      <c r="M92" s="69" t="n">
        <f aca="false">P92+S92</f>
        <v>732817.742</v>
      </c>
      <c r="N92" s="70" t="n">
        <f aca="false">Q92+T92</f>
        <v>483481.426</v>
      </c>
      <c r="O92" s="71" t="n">
        <f aca="false">R92+U92</f>
        <v>51866.832</v>
      </c>
      <c r="P92" s="69" t="n">
        <v>375618.202</v>
      </c>
      <c r="Q92" s="70" t="n">
        <v>210174.622</v>
      </c>
      <c r="R92" s="71" t="n">
        <v>26961.176</v>
      </c>
      <c r="S92" s="70" t="n">
        <v>357199.54</v>
      </c>
      <c r="T92" s="70" t="n">
        <v>273306.804</v>
      </c>
      <c r="U92" s="72" t="n">
        <v>24905.65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82019616</v>
      </c>
      <c r="C93" s="69" t="n">
        <f aca="false">F93+I93</f>
        <v>28111284.358</v>
      </c>
      <c r="D93" s="70" t="n">
        <f aca="false">G93+J93</f>
        <v>36509167.13</v>
      </c>
      <c r="E93" s="71" t="n">
        <f aca="false">H93+K93</f>
        <v>17399164.512</v>
      </c>
      <c r="F93" s="69" t="n">
        <v>12731274.653</v>
      </c>
      <c r="G93" s="70" t="n">
        <v>16357520.065</v>
      </c>
      <c r="H93" s="71" t="n">
        <v>10326916.282</v>
      </c>
      <c r="I93" s="70" t="n">
        <v>15380009.705</v>
      </c>
      <c r="J93" s="70" t="n">
        <v>20151647.065</v>
      </c>
      <c r="K93" s="72" t="n">
        <v>7072248.23</v>
      </c>
      <c r="L93" s="68" t="n">
        <f aca="false">SUM(M93:O93)</f>
        <v>92336587</v>
      </c>
      <c r="M93" s="69" t="n">
        <f aca="false">P93+S93</f>
        <v>25992466.332</v>
      </c>
      <c r="N93" s="70" t="n">
        <f aca="false">Q93+T93</f>
        <v>44216022.69</v>
      </c>
      <c r="O93" s="71" t="n">
        <f aca="false">R93+U93</f>
        <v>22128097.978</v>
      </c>
      <c r="P93" s="69" t="n">
        <v>11900130.228</v>
      </c>
      <c r="Q93" s="70" t="n">
        <v>19626334.182</v>
      </c>
      <c r="R93" s="71" t="n">
        <v>12877006.59</v>
      </c>
      <c r="S93" s="70" t="n">
        <v>14092336.104</v>
      </c>
      <c r="T93" s="70" t="n">
        <v>24589688.508</v>
      </c>
      <c r="U93" s="72" t="n">
        <v>9251091.38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021178</v>
      </c>
      <c r="C94" s="69" t="n">
        <f aca="false">F94+I94</f>
        <v>647604.671</v>
      </c>
      <c r="D94" s="70" t="n">
        <f aca="false">G94+J94</f>
        <v>195869.539</v>
      </c>
      <c r="E94" s="71" t="n">
        <f aca="false">H94+K94</f>
        <v>177703.79</v>
      </c>
      <c r="F94" s="69" t="n">
        <v>289602.936</v>
      </c>
      <c r="G94" s="70" t="n">
        <v>124865.034</v>
      </c>
      <c r="H94" s="71" t="n">
        <v>110175.03</v>
      </c>
      <c r="I94" s="70" t="n">
        <v>358001.735</v>
      </c>
      <c r="J94" s="70" t="n">
        <v>71004.505</v>
      </c>
      <c r="K94" s="72" t="n">
        <v>67528.76</v>
      </c>
      <c r="L94" s="68" t="n">
        <f aca="false">SUM(M94:O94)</f>
        <v>1977106</v>
      </c>
      <c r="M94" s="69" t="n">
        <f aca="false">P94+S94</f>
        <v>898898.653</v>
      </c>
      <c r="N94" s="70" t="n">
        <f aca="false">Q94+T94</f>
        <v>663745.646</v>
      </c>
      <c r="O94" s="71" t="n">
        <f aca="false">R94+U94</f>
        <v>414461.701</v>
      </c>
      <c r="P94" s="69" t="n">
        <v>389392.81</v>
      </c>
      <c r="Q94" s="70" t="n">
        <v>425174.852</v>
      </c>
      <c r="R94" s="71" t="n">
        <v>237845.338</v>
      </c>
      <c r="S94" s="70" t="n">
        <v>509505.843</v>
      </c>
      <c r="T94" s="70" t="n">
        <v>238570.794</v>
      </c>
      <c r="U94" s="72" t="n">
        <v>176616.363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8549538</v>
      </c>
      <c r="C95" s="69" t="n">
        <f aca="false">F95+I95</f>
        <v>3154779.522</v>
      </c>
      <c r="D95" s="70" t="n">
        <f aca="false">G95+J95</f>
        <v>4334615.766</v>
      </c>
      <c r="E95" s="71" t="n">
        <f aca="false">H95+K95</f>
        <v>1060142.712</v>
      </c>
      <c r="F95" s="69" t="n">
        <v>936063.626653093</v>
      </c>
      <c r="G95" s="70" t="n">
        <v>2455677.54256862</v>
      </c>
      <c r="H95" s="71" t="n">
        <v>589047.830778288</v>
      </c>
      <c r="I95" s="70" t="n">
        <v>2218715.89534691</v>
      </c>
      <c r="J95" s="70" t="n">
        <v>1878938.22343138</v>
      </c>
      <c r="K95" s="72" t="n">
        <v>471094.881221712</v>
      </c>
      <c r="L95" s="68" t="n">
        <f aca="false">SUM(M95:O95)</f>
        <v>8232517</v>
      </c>
      <c r="M95" s="69" t="n">
        <f aca="false">P95+S95</f>
        <v>3531973.22658219</v>
      </c>
      <c r="N95" s="70" t="n">
        <f aca="false">Q95+T95</f>
        <v>3224376.4805545</v>
      </c>
      <c r="O95" s="71" t="n">
        <f aca="false">R95+U95</f>
        <v>1476167.29286331</v>
      </c>
      <c r="P95" s="69" t="n">
        <v>1168604.33355273</v>
      </c>
      <c r="Q95" s="70" t="n">
        <v>1810937.98021654</v>
      </c>
      <c r="R95" s="71" t="n">
        <v>812951.686230731</v>
      </c>
      <c r="S95" s="70" t="n">
        <v>2363368.89302946</v>
      </c>
      <c r="T95" s="70" t="n">
        <v>1413438.50033796</v>
      </c>
      <c r="U95" s="72" t="n">
        <v>663215.60663257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7312977</v>
      </c>
      <c r="C96" s="69" t="n">
        <f aca="false">F96+I96</f>
        <v>6651382.122</v>
      </c>
      <c r="D96" s="70" t="n">
        <f aca="false">G96+J96</f>
        <v>603666.77</v>
      </c>
      <c r="E96" s="71" t="n">
        <f aca="false">H96+K96</f>
        <v>57928.108</v>
      </c>
      <c r="F96" s="69" t="n">
        <v>3161551.05</v>
      </c>
      <c r="G96" s="70" t="n">
        <v>379959.65</v>
      </c>
      <c r="H96" s="71" t="n">
        <v>43014.3</v>
      </c>
      <c r="I96" s="70" t="n">
        <v>3489831.072</v>
      </c>
      <c r="J96" s="70" t="n">
        <v>223707.12</v>
      </c>
      <c r="K96" s="72" t="n">
        <v>14913.808</v>
      </c>
      <c r="L96" s="68" t="n">
        <f aca="false">SUM(M96:O96)</f>
        <v>10336293</v>
      </c>
      <c r="M96" s="69" t="n">
        <f aca="false">P96+S96</f>
        <v>8730303.483</v>
      </c>
      <c r="N96" s="70" t="n">
        <f aca="false">Q96+T96</f>
        <v>1477864.553</v>
      </c>
      <c r="O96" s="71" t="n">
        <f aca="false">R96+U96</f>
        <v>128124.964</v>
      </c>
      <c r="P96" s="69" t="n">
        <v>4111837.313</v>
      </c>
      <c r="Q96" s="70" t="n">
        <v>866984.193</v>
      </c>
      <c r="R96" s="71" t="n">
        <v>91261.494</v>
      </c>
      <c r="S96" s="70" t="n">
        <v>4618466.17</v>
      </c>
      <c r="T96" s="70" t="n">
        <v>610880.36</v>
      </c>
      <c r="U96" s="72" t="n">
        <v>36863.47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37652.7025508855</v>
      </c>
      <c r="C97" s="69" t="n">
        <f aca="false">F97+I97</f>
        <v>35235.7411015129</v>
      </c>
      <c r="D97" s="70" t="n">
        <f aca="false">G97+J97</f>
        <v>2140.70116363676</v>
      </c>
      <c r="E97" s="71" t="n">
        <f aca="false">H97+K97</f>
        <v>276.260285735845</v>
      </c>
      <c r="F97" s="69" t="n">
        <v>18616.4483014834</v>
      </c>
      <c r="G97" s="70" t="n">
        <v>1571.78346405068</v>
      </c>
      <c r="H97" s="71" t="n">
        <v>224.540494864384</v>
      </c>
      <c r="I97" s="70" t="n">
        <v>16619.2928000295</v>
      </c>
      <c r="J97" s="70" t="n">
        <v>568.917699586072</v>
      </c>
      <c r="K97" s="72" t="n">
        <v>51.7197908714611</v>
      </c>
      <c r="L97" s="68" t="n">
        <f aca="false">SUM(M97:O97)</f>
        <v>50615.30472103</v>
      </c>
      <c r="M97" s="69" t="n">
        <f aca="false">P97+S97</f>
        <v>46378.8197096021</v>
      </c>
      <c r="N97" s="70" t="n">
        <f aca="false">Q97+T97</f>
        <v>3494.34181878424</v>
      </c>
      <c r="O97" s="71" t="n">
        <f aca="false">R97+U97</f>
        <v>742.143192643722</v>
      </c>
      <c r="P97" s="69" t="n">
        <v>23060.7116218695</v>
      </c>
      <c r="Q97" s="70" t="n">
        <v>2334.60522606103</v>
      </c>
      <c r="R97" s="71" t="n">
        <v>544.74121941424</v>
      </c>
      <c r="S97" s="70" t="n">
        <v>23318.1080877326</v>
      </c>
      <c r="T97" s="70" t="n">
        <v>1159.73659272321</v>
      </c>
      <c r="U97" s="72" t="n">
        <v>197.401973229482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3039386</v>
      </c>
      <c r="C98" s="69" t="n">
        <f aca="false">F98+I98</f>
        <v>7542082.457</v>
      </c>
      <c r="D98" s="70" t="n">
        <f aca="false">G98+J98</f>
        <v>12414062.069</v>
      </c>
      <c r="E98" s="71" t="n">
        <f aca="false">H98+K98</f>
        <v>3083241.474</v>
      </c>
      <c r="F98" s="69" t="n">
        <v>2554886.382</v>
      </c>
      <c r="G98" s="70" t="n">
        <v>6511568.832</v>
      </c>
      <c r="H98" s="71" t="n">
        <v>2238351.786</v>
      </c>
      <c r="I98" s="70" t="n">
        <v>4987196.075</v>
      </c>
      <c r="J98" s="70" t="n">
        <v>5902493.237</v>
      </c>
      <c r="K98" s="72" t="n">
        <v>844889.688</v>
      </c>
      <c r="L98" s="68" t="n">
        <f aca="false">SUM(M98:O98)</f>
        <v>29374656</v>
      </c>
      <c r="M98" s="69" t="n">
        <f aca="false">P98+S98</f>
        <v>7278297.312</v>
      </c>
      <c r="N98" s="70" t="n">
        <f aca="false">Q98+T98</f>
        <v>14530417.376</v>
      </c>
      <c r="O98" s="71" t="n">
        <f aca="false">R98+U98</f>
        <v>7565941.312</v>
      </c>
      <c r="P98" s="69" t="n">
        <v>2455240.64</v>
      </c>
      <c r="Q98" s="70" t="n">
        <v>7004657.12</v>
      </c>
      <c r="R98" s="71" t="n">
        <v>4982694.24</v>
      </c>
      <c r="S98" s="70" t="n">
        <v>4823056.672</v>
      </c>
      <c r="T98" s="70" t="n">
        <v>7525760.256</v>
      </c>
      <c r="U98" s="72" t="n">
        <v>2583247.072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988406</v>
      </c>
      <c r="C99" s="69" t="n">
        <f aca="false">F99+I99</f>
        <v>506757.02</v>
      </c>
      <c r="D99" s="70" t="n">
        <f aca="false">G99+J99</f>
        <v>346762.654</v>
      </c>
      <c r="E99" s="71" t="n">
        <f aca="false">H99+K99</f>
        <v>134886.326</v>
      </c>
      <c r="F99" s="69" t="n">
        <v>320528.696</v>
      </c>
      <c r="G99" s="70" t="n">
        <v>222729.586</v>
      </c>
      <c r="H99" s="71" t="n">
        <v>87703.718</v>
      </c>
      <c r="I99" s="70" t="n">
        <v>186228.324</v>
      </c>
      <c r="J99" s="70" t="n">
        <v>124033.068</v>
      </c>
      <c r="K99" s="72" t="n">
        <v>47182.608</v>
      </c>
      <c r="L99" s="68" t="n">
        <f aca="false">SUM(M99:O99)</f>
        <v>1317805</v>
      </c>
      <c r="M99" s="69" t="n">
        <f aca="false">P99+S99</f>
        <v>565302.051</v>
      </c>
      <c r="N99" s="70" t="n">
        <f aca="false">Q99+T99</f>
        <v>546943.516</v>
      </c>
      <c r="O99" s="71" t="n">
        <f aca="false">R99+U99</f>
        <v>205559.433</v>
      </c>
      <c r="P99" s="69" t="n">
        <v>372473.919</v>
      </c>
      <c r="Q99" s="70" t="n">
        <v>373354.472</v>
      </c>
      <c r="R99" s="71" t="n">
        <v>134724.609</v>
      </c>
      <c r="S99" s="70" t="n">
        <v>192828.132</v>
      </c>
      <c r="T99" s="70" t="n">
        <v>173589.044</v>
      </c>
      <c r="U99" s="72" t="n">
        <v>70834.824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947402</v>
      </c>
      <c r="C100" s="69" t="n">
        <f aca="false">F100+I100</f>
        <v>453973.022660146</v>
      </c>
      <c r="D100" s="70" t="n">
        <f aca="false">G100+J100</f>
        <v>1266953.55957541</v>
      </c>
      <c r="E100" s="71" t="n">
        <f aca="false">H100+K100</f>
        <v>226475.417764446</v>
      </c>
      <c r="F100" s="69" t="n">
        <v>64315.7296358006</v>
      </c>
      <c r="G100" s="70" t="n">
        <v>720868.489860975</v>
      </c>
      <c r="H100" s="71" t="n">
        <v>126394.780503224</v>
      </c>
      <c r="I100" s="70" t="n">
        <v>389657.293024346</v>
      </c>
      <c r="J100" s="70" t="n">
        <v>546085.069714433</v>
      </c>
      <c r="K100" s="72" t="n">
        <v>100080.637261221</v>
      </c>
      <c r="L100" s="68" t="n">
        <f aca="false">SUM(M100:O100)</f>
        <v>2258906</v>
      </c>
      <c r="M100" s="69" t="n">
        <f aca="false">P100+S100</f>
        <v>743874.278654852</v>
      </c>
      <c r="N100" s="70" t="n">
        <f aca="false">Q100+T100</f>
        <v>1135186.11332377</v>
      </c>
      <c r="O100" s="71" t="n">
        <f aca="false">R100+U100</f>
        <v>379845.608021379</v>
      </c>
      <c r="P100" s="69" t="n">
        <v>205321.642374273</v>
      </c>
      <c r="Q100" s="70" t="n">
        <v>654322.822215168</v>
      </c>
      <c r="R100" s="71" t="n">
        <v>214826.535410559</v>
      </c>
      <c r="S100" s="70" t="n">
        <v>538552.636280579</v>
      </c>
      <c r="T100" s="70" t="n">
        <v>480863.291108602</v>
      </c>
      <c r="U100" s="72" t="n">
        <v>165019.0726108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541643</v>
      </c>
      <c r="C101" s="69" t="n">
        <f aca="false">F101+I101</f>
        <v>1267870.441</v>
      </c>
      <c r="D101" s="70" t="n">
        <f aca="false">G101+J101</f>
        <v>212230.548</v>
      </c>
      <c r="E101" s="71" t="n">
        <f aca="false">H101+K101</f>
        <v>61542.011</v>
      </c>
      <c r="F101" s="69" t="n">
        <v>554757.235</v>
      </c>
      <c r="G101" s="70" t="n">
        <v>147835.71</v>
      </c>
      <c r="H101" s="71" t="n">
        <v>44052.055</v>
      </c>
      <c r="I101" s="70" t="n">
        <v>713113.206</v>
      </c>
      <c r="J101" s="70" t="n">
        <v>64394.838</v>
      </c>
      <c r="K101" s="72" t="n">
        <v>17489.956</v>
      </c>
      <c r="L101" s="68" t="n">
        <f aca="false">SUM(M101:O101)</f>
        <v>1997869</v>
      </c>
      <c r="M101" s="69" t="n">
        <f aca="false">P101+S101</f>
        <v>1562637.738</v>
      </c>
      <c r="N101" s="70" t="n">
        <f aca="false">Q101+T101</f>
        <v>342377.345</v>
      </c>
      <c r="O101" s="71" t="n">
        <f aca="false">R101+U101</f>
        <v>92853.917</v>
      </c>
      <c r="P101" s="69" t="n">
        <v>684735.986</v>
      </c>
      <c r="Q101" s="70" t="n">
        <v>222102.749</v>
      </c>
      <c r="R101" s="71" t="n">
        <v>63042.265</v>
      </c>
      <c r="S101" s="70" t="n">
        <v>877901.752</v>
      </c>
      <c r="T101" s="70" t="n">
        <v>120274.596</v>
      </c>
      <c r="U101" s="72" t="n">
        <v>29811.65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760054</v>
      </c>
      <c r="C102" s="69" t="n">
        <f aca="false">F102+I102</f>
        <v>709301.762</v>
      </c>
      <c r="D102" s="70" t="n">
        <f aca="false">G102+J102</f>
        <v>814905.002</v>
      </c>
      <c r="E102" s="71" t="n">
        <f aca="false">H102+K102</f>
        <v>235847.236</v>
      </c>
      <c r="F102" s="69" t="n">
        <v>209153.292767758</v>
      </c>
      <c r="G102" s="70" t="n">
        <v>441517.257763101</v>
      </c>
      <c r="H102" s="71" t="n">
        <v>125187.449469142</v>
      </c>
      <c r="I102" s="70" t="n">
        <v>500148.469232243</v>
      </c>
      <c r="J102" s="70" t="n">
        <v>373387.744236899</v>
      </c>
      <c r="K102" s="72" t="n">
        <v>110659.786530858</v>
      </c>
      <c r="L102" s="68" t="n">
        <f aca="false">SUM(M102:O102)</f>
        <v>1609253</v>
      </c>
      <c r="M102" s="69" t="n">
        <f aca="false">P102+S102</f>
        <v>721842.068122166</v>
      </c>
      <c r="N102" s="70" t="n">
        <f aca="false">Q102+T102</f>
        <v>575586.325388626</v>
      </c>
      <c r="O102" s="71" t="n">
        <f aca="false">R102+U102</f>
        <v>311824.606489209</v>
      </c>
      <c r="P102" s="69" t="n">
        <v>226661.218161369</v>
      </c>
      <c r="Q102" s="70" t="n">
        <v>307482.601614902</v>
      </c>
      <c r="R102" s="71" t="n">
        <v>163141.180223729</v>
      </c>
      <c r="S102" s="70" t="n">
        <v>495180.849960797</v>
      </c>
      <c r="T102" s="70" t="n">
        <v>268103.723773724</v>
      </c>
      <c r="U102" s="72" t="n">
        <v>148683.42626548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232222</v>
      </c>
      <c r="C103" s="69" t="n">
        <f aca="false">F103+I103</f>
        <v>949340.906</v>
      </c>
      <c r="D103" s="70" t="n">
        <f aca="false">G103+J103</f>
        <v>198574.681</v>
      </c>
      <c r="E103" s="71" t="n">
        <f aca="false">H103+K103</f>
        <v>84306.413</v>
      </c>
      <c r="F103" s="69" t="n">
        <v>380761.425</v>
      </c>
      <c r="G103" s="70" t="n">
        <v>122407.747</v>
      </c>
      <c r="H103" s="71" t="n">
        <v>60921.828</v>
      </c>
      <c r="I103" s="70" t="n">
        <v>568579.481</v>
      </c>
      <c r="J103" s="70" t="n">
        <v>76166.934</v>
      </c>
      <c r="K103" s="72" t="n">
        <v>23384.585</v>
      </c>
      <c r="L103" s="68" t="n">
        <f aca="false">SUM(M103:O103)</f>
        <v>1719029</v>
      </c>
      <c r="M103" s="69" t="n">
        <f aca="false">P103+S103</f>
        <v>1107735.779</v>
      </c>
      <c r="N103" s="70" t="n">
        <f aca="false">Q103+T103</f>
        <v>431808.644</v>
      </c>
      <c r="O103" s="71" t="n">
        <f aca="false">R103+U103</f>
        <v>179484.577</v>
      </c>
      <c r="P103" s="69" t="n">
        <v>454391.535</v>
      </c>
      <c r="Q103" s="70" t="n">
        <v>240608.04</v>
      </c>
      <c r="R103" s="71" t="n">
        <v>117865.425</v>
      </c>
      <c r="S103" s="70" t="n">
        <v>653344.244</v>
      </c>
      <c r="T103" s="70" t="n">
        <v>191200.604</v>
      </c>
      <c r="U103" s="72" t="n">
        <v>61619.152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564084</v>
      </c>
      <c r="C104" s="69" t="n">
        <f aca="false">F104+I104</f>
        <v>518534.291</v>
      </c>
      <c r="D104" s="70" t="n">
        <f aca="false">G104+J104</f>
        <v>41831.204</v>
      </c>
      <c r="E104" s="71" t="n">
        <f aca="false">H104+K104</f>
        <v>3718.505</v>
      </c>
      <c r="F104" s="69" t="n">
        <v>208915.364</v>
      </c>
      <c r="G104" s="70" t="n">
        <v>19787.138</v>
      </c>
      <c r="H104" s="71" t="n">
        <v>1380.498</v>
      </c>
      <c r="I104" s="70" t="n">
        <v>309618.927</v>
      </c>
      <c r="J104" s="70" t="n">
        <v>22044.066</v>
      </c>
      <c r="K104" s="72" t="n">
        <v>2338.007</v>
      </c>
      <c r="L104" s="68" t="n">
        <f aca="false">SUM(M104:O104)</f>
        <v>639528</v>
      </c>
      <c r="M104" s="69" t="n">
        <f aca="false">P104+S104</f>
        <v>555536.2</v>
      </c>
      <c r="N104" s="70" t="n">
        <f aca="false">Q104+T104</f>
        <v>77474.64</v>
      </c>
      <c r="O104" s="71" t="n">
        <f aca="false">R104+U104</f>
        <v>6517.16</v>
      </c>
      <c r="P104" s="69" t="n">
        <v>226988.648</v>
      </c>
      <c r="Q104" s="70" t="n">
        <v>29505.936</v>
      </c>
      <c r="R104" s="71" t="n">
        <v>2329.416</v>
      </c>
      <c r="S104" s="70" t="n">
        <v>328547.552</v>
      </c>
      <c r="T104" s="70" t="n">
        <v>47968.704</v>
      </c>
      <c r="U104" s="72" t="n">
        <v>4187.744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720072</v>
      </c>
      <c r="C105" s="69" t="n">
        <f aca="false">F105+I105</f>
        <v>631145.031</v>
      </c>
      <c r="D105" s="70" t="n">
        <f aca="false">G105+J105</f>
        <v>75347.931</v>
      </c>
      <c r="E105" s="71" t="n">
        <f aca="false">H105+K105</f>
        <v>13579.038</v>
      </c>
      <c r="F105" s="69" t="n">
        <v>287733.012</v>
      </c>
      <c r="G105" s="70" t="n">
        <v>56696.16</v>
      </c>
      <c r="H105" s="71" t="n">
        <v>9921.828</v>
      </c>
      <c r="I105" s="70" t="n">
        <v>343412.019</v>
      </c>
      <c r="J105" s="70" t="n">
        <v>18651.771</v>
      </c>
      <c r="K105" s="72" t="n">
        <v>3657.21</v>
      </c>
      <c r="L105" s="68" t="n">
        <f aca="false">SUM(M105:O105)</f>
        <v>1015077</v>
      </c>
      <c r="M105" s="69" t="n">
        <f aca="false">P105+S105</f>
        <v>886603.426</v>
      </c>
      <c r="N105" s="70" t="n">
        <f aca="false">Q105+T105</f>
        <v>102861.522</v>
      </c>
      <c r="O105" s="71" t="n">
        <f aca="false">R105+U105</f>
        <v>25612.052</v>
      </c>
      <c r="P105" s="69" t="n">
        <v>409475.19</v>
      </c>
      <c r="Q105" s="70" t="n">
        <v>68744.01</v>
      </c>
      <c r="R105" s="71" t="n">
        <v>19925.8</v>
      </c>
      <c r="S105" s="70" t="n">
        <v>477128.236</v>
      </c>
      <c r="T105" s="70" t="n">
        <v>34117.512</v>
      </c>
      <c r="U105" s="72" t="n">
        <v>5686.25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574878</v>
      </c>
      <c r="C106" s="69" t="n">
        <f aca="false">F106+I106</f>
        <v>1188447.754</v>
      </c>
      <c r="D106" s="70" t="n">
        <f aca="false">G106+J106</f>
        <v>268358.039</v>
      </c>
      <c r="E106" s="71" t="n">
        <f aca="false">H106+K106</f>
        <v>118072.207</v>
      </c>
      <c r="F106" s="69" t="n">
        <v>582085.575</v>
      </c>
      <c r="G106" s="70" t="n">
        <v>187129.733</v>
      </c>
      <c r="H106" s="71" t="n">
        <v>93133.692</v>
      </c>
      <c r="I106" s="70" t="n">
        <v>606362.179</v>
      </c>
      <c r="J106" s="70" t="n">
        <v>81228.306</v>
      </c>
      <c r="K106" s="72" t="n">
        <v>24938.515</v>
      </c>
      <c r="L106" s="68" t="n">
        <f aca="false">SUM(M106:O106)</f>
        <v>2294287</v>
      </c>
      <c r="M106" s="69" t="n">
        <f aca="false">P106+S106</f>
        <v>1457703.763</v>
      </c>
      <c r="N106" s="70" t="n">
        <f aca="false">Q106+T106</f>
        <v>587184.427</v>
      </c>
      <c r="O106" s="71" t="n">
        <f aca="false">R106+U106</f>
        <v>249398.81</v>
      </c>
      <c r="P106" s="69" t="n">
        <v>677967.498</v>
      </c>
      <c r="Q106" s="70" t="n">
        <v>358995.312</v>
      </c>
      <c r="R106" s="71" t="n">
        <v>175859.19</v>
      </c>
      <c r="S106" s="70" t="n">
        <v>779736.265</v>
      </c>
      <c r="T106" s="70" t="n">
        <v>228189.115</v>
      </c>
      <c r="U106" s="72" t="n">
        <v>73539.6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2672.2281366973</v>
      </c>
      <c r="C107" s="69" t="n">
        <f aca="false">F107+I107</f>
        <v>9382.20318029732</v>
      </c>
      <c r="D107" s="70" t="n">
        <f aca="false">G107+J107</f>
        <v>10724.2748242899</v>
      </c>
      <c r="E107" s="71" t="n">
        <f aca="false">H107+K107</f>
        <v>2565.7501321101</v>
      </c>
      <c r="F107" s="69" t="n">
        <v>3484.38696399381</v>
      </c>
      <c r="G107" s="70" t="n">
        <v>5885.6093154245</v>
      </c>
      <c r="H107" s="71" t="n">
        <v>1512.67322619639</v>
      </c>
      <c r="I107" s="70" t="n">
        <v>5897.81621630352</v>
      </c>
      <c r="J107" s="70" t="n">
        <v>4838.66550886537</v>
      </c>
      <c r="K107" s="72" t="n">
        <v>1053.07690591371</v>
      </c>
      <c r="L107" s="68" t="n">
        <f aca="false">SUM(M107:O107)</f>
        <v>24490.2324145642</v>
      </c>
      <c r="M107" s="69" t="n">
        <f aca="false">P107+S107</f>
        <v>7521.74609686415</v>
      </c>
      <c r="N107" s="70" t="n">
        <f aca="false">Q107+T107</f>
        <v>13437.6285424251</v>
      </c>
      <c r="O107" s="71" t="n">
        <f aca="false">R107+U107</f>
        <v>3530.85777527498</v>
      </c>
      <c r="P107" s="69" t="n">
        <v>2698.56946267544</v>
      </c>
      <c r="Q107" s="70" t="n">
        <v>7178.01561521325</v>
      </c>
      <c r="R107" s="71" t="n">
        <v>1878.72648110212</v>
      </c>
      <c r="S107" s="70" t="n">
        <v>4823.17663418872</v>
      </c>
      <c r="T107" s="70" t="n">
        <v>6259.61292721181</v>
      </c>
      <c r="U107" s="72" t="n">
        <v>1652.13129417286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309878</v>
      </c>
      <c r="C108" s="69" t="n">
        <f aca="false">F108+I108</f>
        <v>702202.912</v>
      </c>
      <c r="D108" s="70" t="n">
        <f aca="false">G108+J108</f>
        <v>1316630.46</v>
      </c>
      <c r="E108" s="71" t="n">
        <f aca="false">H108+K108</f>
        <v>291044.628</v>
      </c>
      <c r="F108" s="69" t="n">
        <v>157204.830511179</v>
      </c>
      <c r="G108" s="70" t="n">
        <v>726283.317693512</v>
      </c>
      <c r="H108" s="71" t="n">
        <v>157354.851795309</v>
      </c>
      <c r="I108" s="70" t="n">
        <v>544998.081488821</v>
      </c>
      <c r="J108" s="70" t="n">
        <v>590347.142306488</v>
      </c>
      <c r="K108" s="72" t="n">
        <v>133689.776204691</v>
      </c>
      <c r="L108" s="68" t="n">
        <f aca="false">SUM(M108:O108)</f>
        <v>2312888</v>
      </c>
      <c r="M108" s="69" t="n">
        <f aca="false">P108+S108</f>
        <v>873038.449688431</v>
      </c>
      <c r="N108" s="70" t="n">
        <f aca="false">Q108+T108</f>
        <v>1018438.02881517</v>
      </c>
      <c r="O108" s="71" t="n">
        <f aca="false">R108+U108</f>
        <v>421411.521496403</v>
      </c>
      <c r="P108" s="69" t="n">
        <v>249030.101985789</v>
      </c>
      <c r="Q108" s="70" t="n">
        <v>557651.221211433</v>
      </c>
      <c r="R108" s="71" t="n">
        <v>226117.676802778</v>
      </c>
      <c r="S108" s="70" t="n">
        <v>624008.347702642</v>
      </c>
      <c r="T108" s="70" t="n">
        <v>460786.807603733</v>
      </c>
      <c r="U108" s="72" t="n">
        <v>195293.84469362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61029</v>
      </c>
      <c r="C109" s="69" t="n">
        <f aca="false">F109+I109</f>
        <v>154230.619044729</v>
      </c>
      <c r="D109" s="70" t="n">
        <f aca="false">G109+J109</f>
        <v>52468.5786223388</v>
      </c>
      <c r="E109" s="71" t="n">
        <f aca="false">H109+K109</f>
        <v>54329.802332932</v>
      </c>
      <c r="F109" s="69" t="n">
        <v>69922.7554882219</v>
      </c>
      <c r="G109" s="70" t="n">
        <v>25511.9751830005</v>
      </c>
      <c r="H109" s="71" t="n">
        <v>31186.2693287776</v>
      </c>
      <c r="I109" s="70" t="n">
        <v>84307.8635565073</v>
      </c>
      <c r="J109" s="70" t="n">
        <v>26956.6034393383</v>
      </c>
      <c r="K109" s="72" t="n">
        <v>23143.5330041545</v>
      </c>
      <c r="L109" s="68" t="n">
        <f aca="false">SUM(M109:O109)</f>
        <v>302182</v>
      </c>
      <c r="M109" s="69" t="n">
        <f aca="false">P109+S109</f>
        <v>154377.985628355</v>
      </c>
      <c r="N109" s="70" t="n">
        <f aca="false">Q109+T109</f>
        <v>64802.3650527902</v>
      </c>
      <c r="O109" s="71" t="n">
        <f aca="false">R109+U109</f>
        <v>83001.6493188551</v>
      </c>
      <c r="P109" s="69" t="n">
        <v>70838.286919529</v>
      </c>
      <c r="Q109" s="70" t="n">
        <v>31368.4439046658</v>
      </c>
      <c r="R109" s="71" t="n">
        <v>44270.2691758052</v>
      </c>
      <c r="S109" s="70" t="n">
        <v>83539.6987088257</v>
      </c>
      <c r="T109" s="70" t="n">
        <v>33433.9211481244</v>
      </c>
      <c r="U109" s="72" t="n">
        <v>38731.380143049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93849</v>
      </c>
      <c r="C110" s="69" t="n">
        <f aca="false">F110+I110</f>
        <v>638951.377</v>
      </c>
      <c r="D110" s="70" t="n">
        <f aca="false">G110+J110</f>
        <v>344693.854</v>
      </c>
      <c r="E110" s="71" t="n">
        <f aca="false">H110+K110</f>
        <v>110203.769</v>
      </c>
      <c r="F110" s="69" t="n">
        <v>266244.65</v>
      </c>
      <c r="G110" s="70" t="n">
        <v>208459.3</v>
      </c>
      <c r="H110" s="71" t="n">
        <v>65346.05</v>
      </c>
      <c r="I110" s="70" t="n">
        <v>372706.727</v>
      </c>
      <c r="J110" s="70" t="n">
        <v>136234.554</v>
      </c>
      <c r="K110" s="72" t="n">
        <v>44857.719</v>
      </c>
      <c r="L110" s="68" t="n">
        <f aca="false">SUM(M110:O110)</f>
        <v>1234576</v>
      </c>
      <c r="M110" s="69" t="n">
        <f aca="false">P110+S110</f>
        <v>677953.396311321</v>
      </c>
      <c r="N110" s="70" t="n">
        <f aca="false">Q110+T110</f>
        <v>385793.076688679</v>
      </c>
      <c r="O110" s="71" t="n">
        <f aca="false">R110+U110</f>
        <v>170829.527</v>
      </c>
      <c r="P110" s="69" t="n">
        <v>272904.557134434</v>
      </c>
      <c r="Q110" s="70" t="n">
        <v>232251.352240566</v>
      </c>
      <c r="R110" s="71" t="n">
        <v>100819.090625</v>
      </c>
      <c r="S110" s="70" t="n">
        <v>405048.839176887</v>
      </c>
      <c r="T110" s="70" t="n">
        <v>153541.724448113</v>
      </c>
      <c r="U110" s="72" t="n">
        <v>70010.436375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4305461</v>
      </c>
      <c r="C111" s="69" t="n">
        <f aca="false">F111+I111</f>
        <v>3808954.47603158</v>
      </c>
      <c r="D111" s="70" t="n">
        <f aca="false">G111+J111</f>
        <v>398107.817216443</v>
      </c>
      <c r="E111" s="71" t="n">
        <f aca="false">H111+K111</f>
        <v>98398.7067519771</v>
      </c>
      <c r="F111" s="69" t="n">
        <v>1766924.60918125</v>
      </c>
      <c r="G111" s="70" t="n">
        <v>281498.49521089</v>
      </c>
      <c r="H111" s="71" t="n">
        <v>63207.895607863</v>
      </c>
      <c r="I111" s="70" t="n">
        <v>2042029.86685033</v>
      </c>
      <c r="J111" s="70" t="n">
        <v>116609.322005553</v>
      </c>
      <c r="K111" s="72" t="n">
        <v>35190.8111441141</v>
      </c>
      <c r="L111" s="68" t="n">
        <f aca="false">SUM(M111:O111)</f>
        <v>5824630</v>
      </c>
      <c r="M111" s="69" t="n">
        <f aca="false">P111+S111</f>
        <v>5034304.86260324</v>
      </c>
      <c r="N111" s="70" t="n">
        <f aca="false">Q111+T111</f>
        <v>640742.296313441</v>
      </c>
      <c r="O111" s="71" t="n">
        <f aca="false">R111+U111</f>
        <v>149582.84108332</v>
      </c>
      <c r="P111" s="69" t="n">
        <v>2327457.10464342</v>
      </c>
      <c r="Q111" s="70" t="n">
        <v>425041.172692882</v>
      </c>
      <c r="R111" s="71" t="n">
        <v>107960.722663699</v>
      </c>
      <c r="S111" s="70" t="n">
        <v>2706847.75795982</v>
      </c>
      <c r="T111" s="70" t="n">
        <v>215701.123620559</v>
      </c>
      <c r="U111" s="72" t="n">
        <v>41622.11841962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3269937</v>
      </c>
      <c r="C112" s="69" t="n">
        <f aca="false">F112+I112</f>
        <v>3106516.686</v>
      </c>
      <c r="D112" s="70" t="n">
        <f aca="false">G112+J112</f>
        <v>147703.193</v>
      </c>
      <c r="E112" s="71" t="n">
        <f aca="false">H112+K112</f>
        <v>15717.121</v>
      </c>
      <c r="F112" s="69" t="n">
        <v>1426758.466</v>
      </c>
      <c r="G112" s="70" t="n">
        <v>115136.452</v>
      </c>
      <c r="H112" s="71" t="n">
        <v>14003.082</v>
      </c>
      <c r="I112" s="70" t="n">
        <v>1679758.22</v>
      </c>
      <c r="J112" s="70" t="n">
        <v>32566.741</v>
      </c>
      <c r="K112" s="72" t="n">
        <v>1714.039</v>
      </c>
      <c r="L112" s="68" t="n">
        <f aca="false">SUM(M112:O112)</f>
        <v>3868182</v>
      </c>
      <c r="M112" s="69" t="n">
        <f aca="false">P112+S112</f>
        <v>3692290.827</v>
      </c>
      <c r="N112" s="70" t="n">
        <f aca="false">Q112+T112</f>
        <v>155184.642</v>
      </c>
      <c r="O112" s="71" t="n">
        <f aca="false">R112+U112</f>
        <v>20706.531</v>
      </c>
      <c r="P112" s="69" t="n">
        <v>1721326.449</v>
      </c>
      <c r="Q112" s="70" t="n">
        <v>114878.622</v>
      </c>
      <c r="R112" s="71" t="n">
        <v>16675.929</v>
      </c>
      <c r="S112" s="70" t="n">
        <v>1970964.378</v>
      </c>
      <c r="T112" s="70" t="n">
        <v>40306.02</v>
      </c>
      <c r="U112" s="72" t="n">
        <v>4030.602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7918112</v>
      </c>
      <c r="C113" s="69" t="n">
        <f aca="false">F113+I113</f>
        <v>5537970.046</v>
      </c>
      <c r="D113" s="70" t="n">
        <f aca="false">G113+J113</f>
        <v>2157918.834</v>
      </c>
      <c r="E113" s="71" t="n">
        <f aca="false">H113+K113</f>
        <v>222223.12</v>
      </c>
      <c r="F113" s="69" t="n">
        <v>2502548.235</v>
      </c>
      <c r="G113" s="70" t="n">
        <v>1345069.785</v>
      </c>
      <c r="H113" s="71" t="n">
        <v>143686.98</v>
      </c>
      <c r="I113" s="70" t="n">
        <v>3035421.811</v>
      </c>
      <c r="J113" s="70" t="n">
        <v>812849.049</v>
      </c>
      <c r="K113" s="72" t="n">
        <v>78536.14</v>
      </c>
      <c r="L113" s="68" t="n">
        <f aca="false">SUM(M113:O113)</f>
        <v>10909966</v>
      </c>
      <c r="M113" s="69" t="n">
        <f aca="false">P113+S113</f>
        <v>5398263.562</v>
      </c>
      <c r="N113" s="70" t="n">
        <f aca="false">Q113+T113</f>
        <v>4692799.06</v>
      </c>
      <c r="O113" s="71" t="n">
        <f aca="false">R113+U113</f>
        <v>818903.378</v>
      </c>
      <c r="P113" s="69" t="n">
        <v>2477055.372</v>
      </c>
      <c r="Q113" s="70" t="n">
        <v>2520897.06</v>
      </c>
      <c r="R113" s="71" t="n">
        <v>482258.568</v>
      </c>
      <c r="S113" s="70" t="n">
        <v>2921208.19</v>
      </c>
      <c r="T113" s="70" t="n">
        <v>2171902</v>
      </c>
      <c r="U113" s="72" t="n">
        <v>336644.81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75864</v>
      </c>
      <c r="C114" s="69" t="n">
        <f aca="false">F114+I114</f>
        <v>63763.326</v>
      </c>
      <c r="D114" s="70" t="n">
        <f aca="false">G114+J114</f>
        <v>6096.84</v>
      </c>
      <c r="E114" s="71" t="n">
        <f aca="false">H114+K114</f>
        <v>6003.834</v>
      </c>
      <c r="F114" s="69" t="n">
        <v>32004.852</v>
      </c>
      <c r="G114" s="70" t="n">
        <v>3538.62</v>
      </c>
      <c r="H114" s="71" t="n">
        <v>3774.528</v>
      </c>
      <c r="I114" s="70" t="n">
        <v>31758.474</v>
      </c>
      <c r="J114" s="70" t="n">
        <v>2558.22</v>
      </c>
      <c r="K114" s="72" t="n">
        <v>2229.306</v>
      </c>
      <c r="L114" s="68" t="n">
        <f aca="false">SUM(M114:O114)</f>
        <v>103732</v>
      </c>
      <c r="M114" s="69" t="n">
        <f aca="false">P114+S114</f>
        <v>82337.932</v>
      </c>
      <c r="N114" s="70" t="n">
        <f aca="false">Q114+T114</f>
        <v>9665.016</v>
      </c>
      <c r="O114" s="71" t="n">
        <f aca="false">R114+U114</f>
        <v>11729.052</v>
      </c>
      <c r="P114" s="69" t="n">
        <v>41479.18</v>
      </c>
      <c r="Q114" s="70" t="n">
        <v>5258.68</v>
      </c>
      <c r="R114" s="71" t="n">
        <v>6922.14</v>
      </c>
      <c r="S114" s="70" t="n">
        <v>40858.752</v>
      </c>
      <c r="T114" s="70" t="n">
        <v>4406.336</v>
      </c>
      <c r="U114" s="72" t="n">
        <v>4806.912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866319</v>
      </c>
      <c r="C115" s="69" t="n">
        <f aca="false">F115+I115</f>
        <v>2782585.35</v>
      </c>
      <c r="D115" s="70" t="n">
        <f aca="false">G115+J115</f>
        <v>72691.359</v>
      </c>
      <c r="E115" s="71" t="n">
        <f aca="false">H115+K115</f>
        <v>11042.291</v>
      </c>
      <c r="F115" s="69" t="n">
        <v>1299979.548</v>
      </c>
      <c r="G115" s="70" t="n">
        <v>53143.818</v>
      </c>
      <c r="H115" s="71" t="n">
        <v>9538.634</v>
      </c>
      <c r="I115" s="70" t="n">
        <v>1482605.802</v>
      </c>
      <c r="J115" s="70" t="n">
        <v>19547.541</v>
      </c>
      <c r="K115" s="72" t="n">
        <v>1503.657</v>
      </c>
      <c r="L115" s="68" t="n">
        <f aca="false">SUM(M115:O115)</f>
        <v>3631355</v>
      </c>
      <c r="M115" s="69" t="n">
        <f aca="false">P115+S115</f>
        <v>3496918.924</v>
      </c>
      <c r="N115" s="70" t="n">
        <f aca="false">Q115+T115</f>
        <v>111721.122</v>
      </c>
      <c r="O115" s="71" t="n">
        <f aca="false">R115+U115</f>
        <v>22714.954</v>
      </c>
      <c r="P115" s="69" t="n">
        <v>1620768.704</v>
      </c>
      <c r="Q115" s="70" t="n">
        <v>77261.22</v>
      </c>
      <c r="R115" s="71" t="n">
        <v>18886.076</v>
      </c>
      <c r="S115" s="70" t="n">
        <v>1876150.22</v>
      </c>
      <c r="T115" s="70" t="n">
        <v>34459.902</v>
      </c>
      <c r="U115" s="72" t="n">
        <v>3828.878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225057</v>
      </c>
      <c r="C116" s="69" t="n">
        <f aca="false">F116+I116</f>
        <v>145253.123</v>
      </c>
      <c r="D116" s="70" t="n">
        <f aca="false">G116+J116</f>
        <v>71509.997</v>
      </c>
      <c r="E116" s="71" t="n">
        <f aca="false">H116+K116</f>
        <v>8293.88</v>
      </c>
      <c r="F116" s="69" t="n">
        <v>64151.488</v>
      </c>
      <c r="G116" s="70" t="n">
        <v>38252.492</v>
      </c>
      <c r="H116" s="71" t="n">
        <v>5960.02</v>
      </c>
      <c r="I116" s="70" t="n">
        <v>81101.635</v>
      </c>
      <c r="J116" s="70" t="n">
        <v>33257.505</v>
      </c>
      <c r="K116" s="72" t="n">
        <v>2333.86</v>
      </c>
      <c r="L116" s="68" t="n">
        <f aca="false">SUM(M116:O116)</f>
        <v>254248</v>
      </c>
      <c r="M116" s="69" t="n">
        <f aca="false">P116+S116</f>
        <v>141817.698</v>
      </c>
      <c r="N116" s="70" t="n">
        <f aca="false">Q116+T116</f>
        <v>95894.176</v>
      </c>
      <c r="O116" s="71" t="n">
        <f aca="false">R116+U116</f>
        <v>16536.126</v>
      </c>
      <c r="P116" s="69" t="n">
        <v>63276.498</v>
      </c>
      <c r="Q116" s="70" t="n">
        <v>50078.476</v>
      </c>
      <c r="R116" s="71" t="n">
        <v>9991.026</v>
      </c>
      <c r="S116" s="70" t="n">
        <v>78541.2</v>
      </c>
      <c r="T116" s="70" t="n">
        <v>45815.7</v>
      </c>
      <c r="U116" s="72" t="n">
        <v>6545.1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21567.8063045202</v>
      </c>
      <c r="C117" s="69" t="n">
        <f aca="false">F117+I117</f>
        <v>13563.8499684986</v>
      </c>
      <c r="D117" s="70" t="n">
        <f aca="false">G117+J117</f>
        <v>7068.24152802497</v>
      </c>
      <c r="E117" s="71" t="n">
        <f aca="false">H117+K117</f>
        <v>935.714807996643</v>
      </c>
      <c r="F117" s="69" t="n">
        <v>7085.72732327188</v>
      </c>
      <c r="G117" s="70" t="n">
        <v>3987.1831967586</v>
      </c>
      <c r="H117" s="71" t="n">
        <v>619.708825302656</v>
      </c>
      <c r="I117" s="70" t="n">
        <v>6478.12264522673</v>
      </c>
      <c r="J117" s="70" t="n">
        <v>3081.05833126637</v>
      </c>
      <c r="K117" s="72" t="n">
        <v>316.005982693987</v>
      </c>
      <c r="L117" s="68" t="n">
        <f aca="false">SUM(M117:O117)</f>
        <v>28992.9012875536</v>
      </c>
      <c r="M117" s="69" t="n">
        <f aca="false">P117+S117</f>
        <v>16819.8740149775</v>
      </c>
      <c r="N117" s="70" t="n">
        <f aca="false">Q117+T117</f>
        <v>10100.7658696771</v>
      </c>
      <c r="O117" s="71" t="n">
        <f aca="false">R117+U117</f>
        <v>2072.26140289903</v>
      </c>
      <c r="P117" s="69" t="n">
        <v>8410.02324593614</v>
      </c>
      <c r="Q117" s="70" t="n">
        <v>5111.39222014493</v>
      </c>
      <c r="R117" s="71" t="n">
        <v>1337.28284829373</v>
      </c>
      <c r="S117" s="70" t="n">
        <v>8409.85076904141</v>
      </c>
      <c r="T117" s="70" t="n">
        <v>4989.37364953213</v>
      </c>
      <c r="U117" s="72" t="n">
        <v>734.9785546053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745190</v>
      </c>
      <c r="C118" s="69" t="n">
        <f aca="false">F118+I118</f>
        <v>707102.39</v>
      </c>
      <c r="D118" s="70" t="n">
        <f aca="false">G118+J118</f>
        <v>28361.886</v>
      </c>
      <c r="E118" s="71" t="n">
        <f aca="false">H118+K118</f>
        <v>9725.724</v>
      </c>
      <c r="F118" s="69" t="n">
        <v>326356.71</v>
      </c>
      <c r="G118" s="70" t="n">
        <v>21757.114</v>
      </c>
      <c r="H118" s="71" t="n">
        <v>8560.176</v>
      </c>
      <c r="I118" s="70" t="n">
        <v>380745.68</v>
      </c>
      <c r="J118" s="70" t="n">
        <v>6604.772</v>
      </c>
      <c r="K118" s="72" t="n">
        <v>1165.548</v>
      </c>
      <c r="L118" s="68" t="n">
        <f aca="false">SUM(M118:O118)</f>
        <v>982610</v>
      </c>
      <c r="M118" s="69" t="n">
        <f aca="false">P118+S118</f>
        <v>916939.02712</v>
      </c>
      <c r="N118" s="70" t="n">
        <f aca="false">Q118+T118</f>
        <v>46412.16088</v>
      </c>
      <c r="O118" s="71" t="n">
        <f aca="false">R118+U118</f>
        <v>19258.812</v>
      </c>
      <c r="P118" s="69" t="n">
        <v>418433.55048</v>
      </c>
      <c r="Q118" s="70" t="n">
        <v>35627.80152</v>
      </c>
      <c r="R118" s="71" t="n">
        <v>16956.648</v>
      </c>
      <c r="S118" s="70" t="n">
        <v>498505.47664</v>
      </c>
      <c r="T118" s="70" t="n">
        <v>10784.35936</v>
      </c>
      <c r="U118" s="72" t="n">
        <v>2302.164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543286</v>
      </c>
      <c r="C119" s="69" t="n">
        <f aca="false">F119+I119</f>
        <v>364034.002</v>
      </c>
      <c r="D119" s="70" t="n">
        <f aca="false">G119+J119</f>
        <v>169010.644</v>
      </c>
      <c r="E119" s="71" t="n">
        <f aca="false">H119+K119</f>
        <v>10241.354</v>
      </c>
      <c r="F119" s="69" t="n">
        <v>160018.222</v>
      </c>
      <c r="G119" s="70" t="n">
        <v>99810.697</v>
      </c>
      <c r="H119" s="71" t="n">
        <v>7760.081</v>
      </c>
      <c r="I119" s="70" t="n">
        <v>204015.78</v>
      </c>
      <c r="J119" s="70" t="n">
        <v>69199.947</v>
      </c>
      <c r="K119" s="72" t="n">
        <v>2481.273</v>
      </c>
      <c r="L119" s="68" t="n">
        <f aca="false">SUM(M119:O119)</f>
        <v>667222</v>
      </c>
      <c r="M119" s="69" t="n">
        <f aca="false">P119+S119</f>
        <v>425353.199</v>
      </c>
      <c r="N119" s="70" t="n">
        <f aca="false">Q119+T119</f>
        <v>223626.072</v>
      </c>
      <c r="O119" s="71" t="n">
        <f aca="false">R119+U119</f>
        <v>18242.729</v>
      </c>
      <c r="P119" s="69" t="n">
        <v>190864.289</v>
      </c>
      <c r="Q119" s="70" t="n">
        <v>124732.923</v>
      </c>
      <c r="R119" s="71" t="n">
        <v>11785.788</v>
      </c>
      <c r="S119" s="70" t="n">
        <v>234488.91</v>
      </c>
      <c r="T119" s="70" t="n">
        <v>98893.149</v>
      </c>
      <c r="U119" s="72" t="n">
        <v>6456.941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32757715</v>
      </c>
      <c r="C120" s="69" t="n">
        <f aca="false">F120+I120</f>
        <v>22105224.761</v>
      </c>
      <c r="D120" s="70" t="n">
        <f aca="false">G120+J120</f>
        <v>7662396.584</v>
      </c>
      <c r="E120" s="71" t="n">
        <f aca="false">H120+K120</f>
        <v>2990093.655</v>
      </c>
      <c r="F120" s="69" t="n">
        <v>10079679.344</v>
      </c>
      <c r="G120" s="70" t="n">
        <v>3693795.536</v>
      </c>
      <c r="H120" s="71" t="n">
        <v>1878201.12</v>
      </c>
      <c r="I120" s="70" t="n">
        <v>12025545.417</v>
      </c>
      <c r="J120" s="70" t="n">
        <v>3968601.048</v>
      </c>
      <c r="K120" s="72" t="n">
        <v>1111892.535</v>
      </c>
      <c r="L120" s="68" t="n">
        <f aca="false">SUM(M120:O120)</f>
        <v>46202712</v>
      </c>
      <c r="M120" s="69" t="n">
        <f aca="false">P120+S120</f>
        <v>27588299.432</v>
      </c>
      <c r="N120" s="70" t="n">
        <f aca="false">Q120+T120</f>
        <v>13425398.046</v>
      </c>
      <c r="O120" s="71" t="n">
        <f aca="false">R120+U120</f>
        <v>5189014.522</v>
      </c>
      <c r="P120" s="69" t="n">
        <v>12588558.164</v>
      </c>
      <c r="Q120" s="70" t="n">
        <v>6338141.654</v>
      </c>
      <c r="R120" s="71" t="n">
        <v>3004586.182</v>
      </c>
      <c r="S120" s="70" t="n">
        <v>14999741.268</v>
      </c>
      <c r="T120" s="70" t="n">
        <v>7087256.392</v>
      </c>
      <c r="U120" s="72" t="n">
        <v>2184428.3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33882</v>
      </c>
      <c r="C121" s="69" t="n">
        <f aca="false">F121+I121</f>
        <v>21376.542</v>
      </c>
      <c r="D121" s="70" t="n">
        <f aca="false">G121+J121</f>
        <v>11064.213</v>
      </c>
      <c r="E121" s="71" t="n">
        <f aca="false">H121+K121</f>
        <v>1441.245</v>
      </c>
      <c r="F121" s="69" t="n">
        <v>10302.606</v>
      </c>
      <c r="G121" s="70" t="n">
        <v>5797.341</v>
      </c>
      <c r="H121" s="71" t="n">
        <v>901.053</v>
      </c>
      <c r="I121" s="70" t="n">
        <v>11073.936</v>
      </c>
      <c r="J121" s="70" t="n">
        <v>5266.872</v>
      </c>
      <c r="K121" s="72" t="n">
        <v>540.192</v>
      </c>
      <c r="L121" s="68" t="n">
        <f aca="false">SUM(M121:O121)</f>
        <v>41099</v>
      </c>
      <c r="M121" s="69" t="n">
        <f aca="false">P121+S121</f>
        <v>23868.859</v>
      </c>
      <c r="N121" s="70" t="n">
        <f aca="false">Q121+T121</f>
        <v>14326.381</v>
      </c>
      <c r="O121" s="71" t="n">
        <f aca="false">R121+U121</f>
        <v>2903.76</v>
      </c>
      <c r="P121" s="69" t="n">
        <v>11418.484</v>
      </c>
      <c r="Q121" s="70" t="n">
        <v>6939.856</v>
      </c>
      <c r="R121" s="71" t="n">
        <v>1815.66</v>
      </c>
      <c r="S121" s="70" t="n">
        <v>12450.375</v>
      </c>
      <c r="T121" s="70" t="n">
        <v>7386.525</v>
      </c>
      <c r="U121" s="72" t="n">
        <v>1088.1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513088</v>
      </c>
      <c r="C122" s="69" t="n">
        <f aca="false">F122+I122</f>
        <v>748900.224</v>
      </c>
      <c r="D122" s="70" t="n">
        <f aca="false">G122+J122</f>
        <v>1480208.832</v>
      </c>
      <c r="E122" s="71" t="n">
        <f aca="false">H122+K122</f>
        <v>283978.944</v>
      </c>
      <c r="F122" s="69" t="n">
        <v>165445.393464672</v>
      </c>
      <c r="G122" s="70" t="n">
        <v>822574.69103523</v>
      </c>
      <c r="H122" s="71" t="n">
        <v>154701.915500099</v>
      </c>
      <c r="I122" s="70" t="n">
        <v>583454.830535329</v>
      </c>
      <c r="J122" s="70" t="n">
        <v>657634.140964771</v>
      </c>
      <c r="K122" s="72" t="n">
        <v>129277.028499901</v>
      </c>
      <c r="L122" s="68" t="n">
        <f aca="false">SUM(M122:O122)</f>
        <v>2536234</v>
      </c>
      <c r="M122" s="69" t="n">
        <f aca="false">P122+S122</f>
        <v>967795.555752191</v>
      </c>
      <c r="N122" s="70" t="n">
        <f aca="false">Q122+T122</f>
        <v>1154010.5101327</v>
      </c>
      <c r="O122" s="71" t="n">
        <f aca="false">R122+U122</f>
        <v>414427.934115108</v>
      </c>
      <c r="P122" s="69" t="n">
        <v>288310.42763587</v>
      </c>
      <c r="Q122" s="70" t="n">
        <v>643813.326627648</v>
      </c>
      <c r="R122" s="71" t="n">
        <v>226672.245736482</v>
      </c>
      <c r="S122" s="70" t="n">
        <v>679485.128116321</v>
      </c>
      <c r="T122" s="70" t="n">
        <v>510197.183505053</v>
      </c>
      <c r="U122" s="72" t="n">
        <v>187755.68837862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9243.5779816514</v>
      </c>
      <c r="C123" s="69" t="n">
        <f aca="false">F123+I123</f>
        <v>8553.36891364239</v>
      </c>
      <c r="D123" s="70" t="n">
        <f aca="false">G123+J123</f>
        <v>6468.28771741851</v>
      </c>
      <c r="E123" s="71" t="n">
        <f aca="false">H123+K123</f>
        <v>4221.92135059048</v>
      </c>
      <c r="F123" s="69" t="n">
        <v>3759.26299823673</v>
      </c>
      <c r="G123" s="70" t="n">
        <v>3291.65753195774</v>
      </c>
      <c r="H123" s="71" t="n">
        <v>2185.99690099819</v>
      </c>
      <c r="I123" s="70" t="n">
        <v>4794.10591540566</v>
      </c>
      <c r="J123" s="70" t="n">
        <v>3176.63018546076</v>
      </c>
      <c r="K123" s="72" t="n">
        <v>2035.92444959229</v>
      </c>
      <c r="L123" s="68" t="n">
        <f aca="false">SUM(M123:O123)</f>
        <v>22426.1697247706</v>
      </c>
      <c r="M123" s="69" t="n">
        <f aca="false">P123+S123</f>
        <v>12591.8685946495</v>
      </c>
      <c r="N123" s="70" t="n">
        <f aca="false">Q123+T123</f>
        <v>4918.67779685651</v>
      </c>
      <c r="O123" s="71" t="n">
        <f aca="false">R123+U123</f>
        <v>4915.62333326462</v>
      </c>
      <c r="P123" s="69" t="n">
        <v>5905.88346587047</v>
      </c>
      <c r="Q123" s="70" t="n">
        <v>2509.17943946076</v>
      </c>
      <c r="R123" s="71" t="n">
        <v>2349.49856255867</v>
      </c>
      <c r="S123" s="70" t="n">
        <v>6685.98512877904</v>
      </c>
      <c r="T123" s="70" t="n">
        <v>2409.49835739575</v>
      </c>
      <c r="U123" s="72" t="n">
        <v>2566.12477070595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33496</v>
      </c>
      <c r="C124" s="69" t="n">
        <f aca="false">F124+I124</f>
        <v>757465.883</v>
      </c>
      <c r="D124" s="70" t="n">
        <f aca="false">G124+J124</f>
        <v>67005.293</v>
      </c>
      <c r="E124" s="71" t="n">
        <f aca="false">H124+K124</f>
        <v>9024.824</v>
      </c>
      <c r="F124" s="69" t="n">
        <v>345789.808</v>
      </c>
      <c r="G124" s="70" t="n">
        <v>54233.543</v>
      </c>
      <c r="H124" s="71" t="n">
        <v>7747.649</v>
      </c>
      <c r="I124" s="70" t="n">
        <v>411676.075</v>
      </c>
      <c r="J124" s="70" t="n">
        <v>12771.75</v>
      </c>
      <c r="K124" s="72" t="n">
        <v>1277.175</v>
      </c>
      <c r="L124" s="68" t="n">
        <f aca="false">SUM(M124:O124)</f>
        <v>1089641</v>
      </c>
      <c r="M124" s="69" t="n">
        <f aca="false">P124+S124</f>
        <v>922688.704</v>
      </c>
      <c r="N124" s="70" t="n">
        <f aca="false">Q124+T124</f>
        <v>139418.127</v>
      </c>
      <c r="O124" s="71" t="n">
        <f aca="false">R124+U124</f>
        <v>27534.169</v>
      </c>
      <c r="P124" s="69" t="n">
        <v>410148.63</v>
      </c>
      <c r="Q124" s="70" t="n">
        <v>104547.69</v>
      </c>
      <c r="R124" s="71" t="n">
        <v>21445.68</v>
      </c>
      <c r="S124" s="70" t="n">
        <v>512540.074</v>
      </c>
      <c r="T124" s="70" t="n">
        <v>34870.437</v>
      </c>
      <c r="U124" s="72" t="n">
        <v>6088.489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9833878</v>
      </c>
      <c r="C125" s="69" t="n">
        <f aca="false">F125+I125</f>
        <v>8452016.59383231</v>
      </c>
      <c r="D125" s="70" t="n">
        <f aca="false">G125+J125</f>
        <v>1089362.96992758</v>
      </c>
      <c r="E125" s="71" t="n">
        <f aca="false">H125+K125</f>
        <v>292498.43624011</v>
      </c>
      <c r="F125" s="69" t="n">
        <v>3910580.57952937</v>
      </c>
      <c r="G125" s="70" t="n">
        <v>646948.976690878</v>
      </c>
      <c r="H125" s="71" t="n">
        <v>207529.44377975</v>
      </c>
      <c r="I125" s="70" t="n">
        <v>4541436.01430294</v>
      </c>
      <c r="J125" s="70" t="n">
        <v>442413.993236703</v>
      </c>
      <c r="K125" s="72" t="n">
        <v>84968.9924603601</v>
      </c>
      <c r="L125" s="68" t="n">
        <f aca="false">SUM(M125:O125)</f>
        <v>13197807</v>
      </c>
      <c r="M125" s="69" t="n">
        <f aca="false">P125+S125</f>
        <v>10505523.5040415</v>
      </c>
      <c r="N125" s="70" t="n">
        <f aca="false">Q125+T125</f>
        <v>2009237.61404468</v>
      </c>
      <c r="O125" s="71" t="n">
        <f aca="false">R125+U125</f>
        <v>683045.881913825</v>
      </c>
      <c r="P125" s="69" t="n">
        <v>4863064.56818085</v>
      </c>
      <c r="Q125" s="70" t="n">
        <v>1087700.67469522</v>
      </c>
      <c r="R125" s="71" t="n">
        <v>446969.757123928</v>
      </c>
      <c r="S125" s="70" t="n">
        <v>5642458.93586064</v>
      </c>
      <c r="T125" s="70" t="n">
        <v>921536.939349461</v>
      </c>
      <c r="U125" s="72" t="n">
        <v>236076.124789897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4561346</v>
      </c>
      <c r="C126" s="69" t="n">
        <f aca="false">F126+I126</f>
        <v>4481413.96</v>
      </c>
      <c r="D126" s="70" t="n">
        <f aca="false">G126+J126</f>
        <v>73351.954</v>
      </c>
      <c r="E126" s="71" t="n">
        <f aca="false">H126+K126</f>
        <v>6580.086</v>
      </c>
      <c r="F126" s="69" t="n">
        <v>1964234.02</v>
      </c>
      <c r="G126" s="70" t="n">
        <v>50468.5</v>
      </c>
      <c r="H126" s="71" t="n">
        <v>4037.48</v>
      </c>
      <c r="I126" s="70" t="n">
        <v>2517179.94</v>
      </c>
      <c r="J126" s="70" t="n">
        <v>22883.454</v>
      </c>
      <c r="K126" s="72" t="n">
        <v>2542.606</v>
      </c>
      <c r="L126" s="68" t="n">
        <f aca="false">SUM(M126:O126)</f>
        <v>6456329</v>
      </c>
      <c r="M126" s="69" t="n">
        <f aca="false">P126+S126</f>
        <v>6254618.87</v>
      </c>
      <c r="N126" s="70" t="n">
        <f aca="false">Q126+T126</f>
        <v>189447.117</v>
      </c>
      <c r="O126" s="71" t="n">
        <f aca="false">R126+U126</f>
        <v>12263.013</v>
      </c>
      <c r="P126" s="69" t="n">
        <v>2772691.61</v>
      </c>
      <c r="Q126" s="70" t="n">
        <v>121940.364</v>
      </c>
      <c r="R126" s="71" t="n">
        <v>8710.026</v>
      </c>
      <c r="S126" s="70" t="n">
        <v>3481927.26</v>
      </c>
      <c r="T126" s="70" t="n">
        <v>67506.753</v>
      </c>
      <c r="U126" s="72" t="n">
        <v>3552.98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501439</v>
      </c>
      <c r="C127" s="69" t="n">
        <f aca="false">F127+I127</f>
        <v>261751.158</v>
      </c>
      <c r="D127" s="70" t="n">
        <f aca="false">G127+J127</f>
        <v>219630.282</v>
      </c>
      <c r="E127" s="71" t="n">
        <f aca="false">H127+K127</f>
        <v>20057.56</v>
      </c>
      <c r="F127" s="69" t="n">
        <v>117949.91985014</v>
      </c>
      <c r="G127" s="70" t="n">
        <v>108671.503313695</v>
      </c>
      <c r="H127" s="71" t="n">
        <v>12464.5768361651</v>
      </c>
      <c r="I127" s="70" t="n">
        <v>143801.23814986</v>
      </c>
      <c r="J127" s="70" t="n">
        <v>110958.778686305</v>
      </c>
      <c r="K127" s="72" t="n">
        <v>7592.98316383492</v>
      </c>
      <c r="L127" s="68" t="n">
        <f aca="false">SUM(M127:O127)</f>
        <v>704694</v>
      </c>
      <c r="M127" s="69" t="n">
        <f aca="false">P127+S127</f>
        <v>300899.247331269</v>
      </c>
      <c r="N127" s="70" t="n">
        <f aca="false">Q127+T127</f>
        <v>375441.18231579</v>
      </c>
      <c r="O127" s="71" t="n">
        <f aca="false">R127+U127</f>
        <v>28353.5703529412</v>
      </c>
      <c r="P127" s="69" t="n">
        <v>146491.716435269</v>
      </c>
      <c r="Q127" s="70" t="n">
        <v>175950.456602145</v>
      </c>
      <c r="R127" s="71" t="n">
        <v>16197.8269625861</v>
      </c>
      <c r="S127" s="70" t="n">
        <v>154407.530896</v>
      </c>
      <c r="T127" s="70" t="n">
        <v>199490.725713645</v>
      </c>
      <c r="U127" s="72" t="n">
        <v>12155.743390355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3950.43925233645</v>
      </c>
      <c r="C128" s="69" t="n">
        <f aca="false">F128+I128</f>
        <v>3696.85693993585</v>
      </c>
      <c r="D128" s="70" t="n">
        <f aca="false">G128+J128</f>
        <v>224.597687056439</v>
      </c>
      <c r="E128" s="71" t="n">
        <f aca="false">H128+K128</f>
        <v>28.9846253441613</v>
      </c>
      <c r="F128" s="69" t="n">
        <v>1953.19706493532</v>
      </c>
      <c r="G128" s="70" t="n">
        <v>164.908085526338</v>
      </c>
      <c r="H128" s="71" t="n">
        <v>23.5582979323339</v>
      </c>
      <c r="I128" s="70" t="n">
        <v>1743.65987500053</v>
      </c>
      <c r="J128" s="70" t="n">
        <v>59.689601530101</v>
      </c>
      <c r="K128" s="72" t="n">
        <v>5.42632741182736</v>
      </c>
      <c r="L128" s="68" t="n">
        <f aca="false">SUM(M128:O128)</f>
        <v>4908.1214953271</v>
      </c>
      <c r="M128" s="69" t="n">
        <f aca="false">P128+S128</f>
        <v>4497.31327706538</v>
      </c>
      <c r="N128" s="70" t="n">
        <f aca="false">Q128+T128</f>
        <v>338.843246866188</v>
      </c>
      <c r="O128" s="71" t="n">
        <f aca="false">R128+U128</f>
        <v>71.9649713955374</v>
      </c>
      <c r="P128" s="69" t="n">
        <v>2236.17688429742</v>
      </c>
      <c r="Q128" s="70" t="n">
        <v>226.384611458681</v>
      </c>
      <c r="R128" s="71" t="n">
        <v>52.8230760070256</v>
      </c>
      <c r="S128" s="70" t="n">
        <v>2261.13639276796</v>
      </c>
      <c r="T128" s="70" t="n">
        <v>112.458635407507</v>
      </c>
      <c r="U128" s="72" t="n">
        <v>19.1418953885119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7440151</v>
      </c>
      <c r="C129" s="69" t="n">
        <f aca="false">F129+I129</f>
        <v>6764030.348</v>
      </c>
      <c r="D129" s="70" t="n">
        <f aca="false">G129+J129</f>
        <v>595904.983</v>
      </c>
      <c r="E129" s="71" t="n">
        <f aca="false">H129+K129</f>
        <v>80215.669</v>
      </c>
      <c r="F129" s="69" t="n">
        <v>3068446.448</v>
      </c>
      <c r="G129" s="70" t="n">
        <v>481253.983</v>
      </c>
      <c r="H129" s="71" t="n">
        <v>68750.569</v>
      </c>
      <c r="I129" s="70" t="n">
        <v>3695583.9</v>
      </c>
      <c r="J129" s="70" t="n">
        <v>114651</v>
      </c>
      <c r="K129" s="72" t="n">
        <v>11465.1</v>
      </c>
      <c r="L129" s="68" t="n">
        <f aca="false">SUM(M129:O129)</f>
        <v>9667892</v>
      </c>
      <c r="M129" s="69" t="n">
        <f aca="false">P129+S129</f>
        <v>8220326.127</v>
      </c>
      <c r="N129" s="70" t="n">
        <f aca="false">Q129+T129</f>
        <v>1209342.576</v>
      </c>
      <c r="O129" s="71" t="n">
        <f aca="false">R129+U129</f>
        <v>238223.297</v>
      </c>
      <c r="P129" s="69" t="n">
        <v>3478810.725</v>
      </c>
      <c r="Q129" s="70" t="n">
        <v>886755.675</v>
      </c>
      <c r="R129" s="71" t="n">
        <v>181898.6</v>
      </c>
      <c r="S129" s="70" t="n">
        <v>4741515.402</v>
      </c>
      <c r="T129" s="70" t="n">
        <v>322586.901</v>
      </c>
      <c r="U129" s="72" t="n">
        <v>56324.697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9882074</v>
      </c>
      <c r="C130" s="69" t="n">
        <f aca="false">F130+I130</f>
        <v>3799244.188</v>
      </c>
      <c r="D130" s="70" t="n">
        <f aca="false">G130+J130</f>
        <v>4485613.958</v>
      </c>
      <c r="E130" s="71" t="n">
        <f aca="false">H130+K130</f>
        <v>1597215.854</v>
      </c>
      <c r="F130" s="69" t="n">
        <v>1593521.648</v>
      </c>
      <c r="G130" s="70" t="n">
        <v>2193492.148</v>
      </c>
      <c r="H130" s="71" t="n">
        <v>1012750.204</v>
      </c>
      <c r="I130" s="70" t="n">
        <v>2205722.54</v>
      </c>
      <c r="J130" s="70" t="n">
        <v>2292121.81</v>
      </c>
      <c r="K130" s="72" t="n">
        <v>584465.65</v>
      </c>
      <c r="L130" s="68" t="n">
        <f aca="false">SUM(M130:O130)</f>
        <v>11111348</v>
      </c>
      <c r="M130" s="69" t="n">
        <f aca="false">P130+S130</f>
        <v>3627491.928</v>
      </c>
      <c r="N130" s="70" t="n">
        <f aca="false">Q130+T130</f>
        <v>5044551.992</v>
      </c>
      <c r="O130" s="71" t="n">
        <f aca="false">R130+U130</f>
        <v>2439304.08</v>
      </c>
      <c r="P130" s="69" t="n">
        <v>1531861.224</v>
      </c>
      <c r="Q130" s="70" t="n">
        <v>2466187.928</v>
      </c>
      <c r="R130" s="71" t="n">
        <v>1434082.848</v>
      </c>
      <c r="S130" s="70" t="n">
        <v>2095630.704</v>
      </c>
      <c r="T130" s="70" t="n">
        <v>2578364.064</v>
      </c>
      <c r="U130" s="72" t="n">
        <v>1005221.232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043434</v>
      </c>
      <c r="C131" s="69" t="n">
        <f aca="false">F131+I131</f>
        <v>625086.4606</v>
      </c>
      <c r="D131" s="70" t="n">
        <f aca="false">G131+J131</f>
        <v>942227.4174</v>
      </c>
      <c r="E131" s="71" t="n">
        <f aca="false">H131+K131</f>
        <v>476120.122</v>
      </c>
      <c r="F131" s="69" t="n">
        <v>325436.357748334</v>
      </c>
      <c r="G131" s="70" t="n">
        <v>402022.682712017</v>
      </c>
      <c r="H131" s="71" t="n">
        <v>259160.95953965</v>
      </c>
      <c r="I131" s="70" t="n">
        <v>299650.102851666</v>
      </c>
      <c r="J131" s="70" t="n">
        <v>540204.734687983</v>
      </c>
      <c r="K131" s="72" t="n">
        <v>216959.162460351</v>
      </c>
      <c r="L131" s="68" t="n">
        <f aca="false">SUM(M131:O131)</f>
        <v>2433361</v>
      </c>
      <c r="M131" s="69" t="n">
        <f aca="false">P131+S131</f>
        <v>503219.0548</v>
      </c>
      <c r="N131" s="70" t="n">
        <f aca="false">Q131+T131</f>
        <v>1301118.1267</v>
      </c>
      <c r="O131" s="71" t="n">
        <f aca="false">R131+U131</f>
        <v>629023.8185</v>
      </c>
      <c r="P131" s="69" t="n">
        <v>255493.007864862</v>
      </c>
      <c r="Q131" s="70" t="n">
        <v>587713.870837462</v>
      </c>
      <c r="R131" s="71" t="n">
        <v>321894.121297676</v>
      </c>
      <c r="S131" s="70" t="n">
        <v>247726.046935138</v>
      </c>
      <c r="T131" s="70" t="n">
        <v>713404.255862538</v>
      </c>
      <c r="U131" s="72" t="n">
        <v>307129.69720232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314277</v>
      </c>
      <c r="C132" s="69" t="n">
        <f aca="false">F132+I132</f>
        <v>1076176.438</v>
      </c>
      <c r="D132" s="70" t="n">
        <f aca="false">G132+J132</f>
        <v>133607.677</v>
      </c>
      <c r="E132" s="71" t="n">
        <f aca="false">H132+K132</f>
        <v>104492.885</v>
      </c>
      <c r="F132" s="69" t="n">
        <v>523648.704</v>
      </c>
      <c r="G132" s="70" t="n">
        <v>51475.176</v>
      </c>
      <c r="H132" s="71" t="n">
        <v>60372.12</v>
      </c>
      <c r="I132" s="70" t="n">
        <v>552527.734</v>
      </c>
      <c r="J132" s="70" t="n">
        <v>82132.501</v>
      </c>
      <c r="K132" s="72" t="n">
        <v>44120.765</v>
      </c>
      <c r="L132" s="68" t="n">
        <f aca="false">SUM(M132:O132)</f>
        <v>1789955</v>
      </c>
      <c r="M132" s="69" t="n">
        <f aca="false">P132+S132</f>
        <v>1341293.431</v>
      </c>
      <c r="N132" s="70" t="n">
        <f aca="false">Q132+T132</f>
        <v>288917.123</v>
      </c>
      <c r="O132" s="71" t="n">
        <f aca="false">R132+U132</f>
        <v>159744.446</v>
      </c>
      <c r="P132" s="69" t="n">
        <v>684949.047</v>
      </c>
      <c r="Q132" s="70" t="n">
        <v>98097.899</v>
      </c>
      <c r="R132" s="71" t="n">
        <v>85076.054</v>
      </c>
      <c r="S132" s="70" t="n">
        <v>656344.384</v>
      </c>
      <c r="T132" s="70" t="n">
        <v>190819.224</v>
      </c>
      <c r="U132" s="72" t="n">
        <v>74668.39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2689284</v>
      </c>
      <c r="C133" s="69" t="n">
        <f aca="false">F133+I133</f>
        <v>2643819.564</v>
      </c>
      <c r="D133" s="70" t="n">
        <f aca="false">G133+J133</f>
        <v>37459.932</v>
      </c>
      <c r="E133" s="71" t="n">
        <f aca="false">H133+K133</f>
        <v>8004.504</v>
      </c>
      <c r="F133" s="69" t="n">
        <v>1295584.875</v>
      </c>
      <c r="G133" s="70" t="n">
        <v>26576.1</v>
      </c>
      <c r="H133" s="71" t="n">
        <v>6644.025</v>
      </c>
      <c r="I133" s="70" t="n">
        <v>1348234.689</v>
      </c>
      <c r="J133" s="70" t="n">
        <v>10883.832</v>
      </c>
      <c r="K133" s="72" t="n">
        <v>1360.479</v>
      </c>
      <c r="L133" s="68" t="n">
        <f aca="false">SUM(M133:O133)</f>
        <v>3727424</v>
      </c>
      <c r="M133" s="69" t="n">
        <f aca="false">P133+S133</f>
        <v>3619136.32</v>
      </c>
      <c r="N133" s="70" t="n">
        <f aca="false">Q133+T133</f>
        <v>89602.464</v>
      </c>
      <c r="O133" s="71" t="n">
        <f aca="false">R133+U133</f>
        <v>18685.216</v>
      </c>
      <c r="P133" s="69" t="n">
        <v>1794987.152</v>
      </c>
      <c r="Q133" s="70" t="n">
        <v>61767.024</v>
      </c>
      <c r="R133" s="71" t="n">
        <v>14973.824</v>
      </c>
      <c r="S133" s="70" t="n">
        <v>1824149.168</v>
      </c>
      <c r="T133" s="70" t="n">
        <v>27835.44</v>
      </c>
      <c r="U133" s="72" t="n">
        <v>3711.392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32072507</v>
      </c>
      <c r="C134" s="69" t="n">
        <f aca="false">F134+I134</f>
        <v>28586975.7740419</v>
      </c>
      <c r="D134" s="70" t="n">
        <f aca="false">G134+J134</f>
        <v>2743789.37372198</v>
      </c>
      <c r="E134" s="71" t="n">
        <f aca="false">H134+K134</f>
        <v>741741.85223614</v>
      </c>
      <c r="F134" s="69" t="n">
        <v>13234897.4011442</v>
      </c>
      <c r="G134" s="70" t="n">
        <v>1851409.09236452</v>
      </c>
      <c r="H134" s="71" t="n">
        <v>614074.506491323</v>
      </c>
      <c r="I134" s="70" t="n">
        <v>15352078.3728977</v>
      </c>
      <c r="J134" s="70" t="n">
        <v>892380.281357459</v>
      </c>
      <c r="K134" s="72" t="n">
        <v>127667.345744817</v>
      </c>
      <c r="L134" s="68" t="n">
        <f aca="false">SUM(M134:O134)</f>
        <v>40982476</v>
      </c>
      <c r="M134" s="69" t="n">
        <f aca="false">P134+S134</f>
        <v>34165324.9578891</v>
      </c>
      <c r="N134" s="70" t="n">
        <f aca="false">Q134+T134</f>
        <v>5547108.24003025</v>
      </c>
      <c r="O134" s="71" t="n">
        <f aca="false">R134+U134</f>
        <v>1270042.80208065</v>
      </c>
      <c r="P134" s="69" t="n">
        <v>15816185.7131919</v>
      </c>
      <c r="Q134" s="70" t="n">
        <v>3209773.25103412</v>
      </c>
      <c r="R134" s="71" t="n">
        <v>1146734.03577401</v>
      </c>
      <c r="S134" s="70" t="n">
        <v>18349139.2446972</v>
      </c>
      <c r="T134" s="70" t="n">
        <v>2337334.98899613</v>
      </c>
      <c r="U134" s="72" t="n">
        <v>123308.76630663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785201</v>
      </c>
      <c r="C135" s="69" t="n">
        <f aca="false">F135+I135</f>
        <v>1194851.229</v>
      </c>
      <c r="D135" s="70" t="n">
        <f aca="false">G135+J135</f>
        <v>1153073.214</v>
      </c>
      <c r="E135" s="71" t="n">
        <f aca="false">H135+K135</f>
        <v>437276.557</v>
      </c>
      <c r="F135" s="69" t="n">
        <v>548173.017430581</v>
      </c>
      <c r="G135" s="70" t="n">
        <v>572149.70666801</v>
      </c>
      <c r="H135" s="71" t="n">
        <v>230943.275901409</v>
      </c>
      <c r="I135" s="70" t="n">
        <v>646678.21156942</v>
      </c>
      <c r="J135" s="70" t="n">
        <v>580923.50733199</v>
      </c>
      <c r="K135" s="72" t="n">
        <v>206333.281098591</v>
      </c>
      <c r="L135" s="68" t="n">
        <f aca="false">SUM(M135:O135)</f>
        <v>3062315</v>
      </c>
      <c r="M135" s="69" t="n">
        <f aca="false">P135+S135</f>
        <v>811513.475</v>
      </c>
      <c r="N135" s="70" t="n">
        <f aca="false">Q135+T135</f>
        <v>1584748.0125</v>
      </c>
      <c r="O135" s="71" t="n">
        <f aca="false">R135+U135</f>
        <v>666053.5125</v>
      </c>
      <c r="P135" s="69" t="n">
        <v>368526.824413324</v>
      </c>
      <c r="Q135" s="70" t="n">
        <v>796292.544107486</v>
      </c>
      <c r="R135" s="71" t="n">
        <v>328914.63147919</v>
      </c>
      <c r="S135" s="70" t="n">
        <v>442986.650586676</v>
      </c>
      <c r="T135" s="70" t="n">
        <v>788455.468392514</v>
      </c>
      <c r="U135" s="72" t="n">
        <v>337138.88102081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708417</v>
      </c>
      <c r="C136" s="69" t="n">
        <f aca="false">F136+I136</f>
        <v>539647.164</v>
      </c>
      <c r="D136" s="70" t="n">
        <f aca="false">G136+J136</f>
        <v>98917.647</v>
      </c>
      <c r="E136" s="71" t="n">
        <f aca="false">H136+K136</f>
        <v>69852.189</v>
      </c>
      <c r="F136" s="69" t="n">
        <v>238650.048</v>
      </c>
      <c r="G136" s="70" t="n">
        <v>67475.46</v>
      </c>
      <c r="H136" s="71" t="n">
        <v>49008.492</v>
      </c>
      <c r="I136" s="70" t="n">
        <v>300997.116</v>
      </c>
      <c r="J136" s="70" t="n">
        <v>31442.187</v>
      </c>
      <c r="K136" s="72" t="n">
        <v>20843.697</v>
      </c>
      <c r="L136" s="68" t="n">
        <f aca="false">SUM(M136:O136)</f>
        <v>1094070</v>
      </c>
      <c r="M136" s="69" t="n">
        <f aca="false">P136+S136</f>
        <v>726981.865</v>
      </c>
      <c r="N136" s="70" t="n">
        <f aca="false">Q136+T136</f>
        <v>223205.764</v>
      </c>
      <c r="O136" s="71" t="n">
        <f aca="false">R136+U136</f>
        <v>143882.371</v>
      </c>
      <c r="P136" s="69" t="n">
        <v>315730.361</v>
      </c>
      <c r="Q136" s="70" t="n">
        <v>138439.829</v>
      </c>
      <c r="R136" s="71" t="n">
        <v>93022.81</v>
      </c>
      <c r="S136" s="70" t="n">
        <v>411251.504</v>
      </c>
      <c r="T136" s="70" t="n">
        <v>84765.935</v>
      </c>
      <c r="U136" s="72" t="n">
        <v>50859.561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718595</v>
      </c>
      <c r="C137" s="69" t="n">
        <f aca="false">F137+I137</f>
        <v>464278.94</v>
      </c>
      <c r="D137" s="70" t="n">
        <f aca="false">G137+J137</f>
        <v>180471.122</v>
      </c>
      <c r="E137" s="71" t="n">
        <f aca="false">H137+K137</f>
        <v>73844.938</v>
      </c>
      <c r="F137" s="69" t="n">
        <v>288017.208</v>
      </c>
      <c r="G137" s="70" t="n">
        <v>111117.75</v>
      </c>
      <c r="H137" s="71" t="n">
        <v>45336.042</v>
      </c>
      <c r="I137" s="70" t="n">
        <v>176261.732</v>
      </c>
      <c r="J137" s="70" t="n">
        <v>69353.372</v>
      </c>
      <c r="K137" s="72" t="n">
        <v>28508.896</v>
      </c>
      <c r="L137" s="68" t="n">
        <f aca="false">SUM(M137:O137)</f>
        <v>1051769</v>
      </c>
      <c r="M137" s="69" t="n">
        <f aca="false">P137+S137</f>
        <v>545876.542</v>
      </c>
      <c r="N137" s="70" t="n">
        <f aca="false">Q137+T137</f>
        <v>375430.947</v>
      </c>
      <c r="O137" s="71" t="n">
        <f aca="false">R137+U137</f>
        <v>130461.511</v>
      </c>
      <c r="P137" s="69" t="n">
        <v>361755.142</v>
      </c>
      <c r="Q137" s="70" t="n">
        <v>253507.947</v>
      </c>
      <c r="R137" s="71" t="n">
        <v>83105.911</v>
      </c>
      <c r="S137" s="70" t="n">
        <v>184121.4</v>
      </c>
      <c r="T137" s="70" t="n">
        <v>121923</v>
      </c>
      <c r="U137" s="72" t="n">
        <v>47355.6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42554907</v>
      </c>
      <c r="C138" s="69" t="n">
        <f aca="false">F138+I138</f>
        <v>35580133.793</v>
      </c>
      <c r="D138" s="70" t="n">
        <f aca="false">G138+J138</f>
        <v>5911382.178</v>
      </c>
      <c r="E138" s="71" t="n">
        <f aca="false">H138+K138</f>
        <v>1063391.029</v>
      </c>
      <c r="F138" s="69" t="n">
        <v>16395369.642</v>
      </c>
      <c r="G138" s="70" t="n">
        <v>4674984.918</v>
      </c>
      <c r="H138" s="71" t="n">
        <v>877931.44</v>
      </c>
      <c r="I138" s="70" t="n">
        <v>19184764.151</v>
      </c>
      <c r="J138" s="70" t="n">
        <v>1236397.26</v>
      </c>
      <c r="K138" s="72" t="n">
        <v>185459.589</v>
      </c>
      <c r="L138" s="68" t="n">
        <f aca="false">SUM(M138:O138)</f>
        <v>55362414</v>
      </c>
      <c r="M138" s="69" t="n">
        <f aca="false">P138+S138</f>
        <v>46141681.432</v>
      </c>
      <c r="N138" s="70" t="n">
        <f aca="false">Q138+T138</f>
        <v>7701862.73</v>
      </c>
      <c r="O138" s="71" t="n">
        <f aca="false">R138+U138</f>
        <v>1518869.838</v>
      </c>
      <c r="P138" s="69" t="n">
        <v>21306053.692</v>
      </c>
      <c r="Q138" s="70" t="n">
        <v>5981646.09</v>
      </c>
      <c r="R138" s="71" t="n">
        <v>1196329.218</v>
      </c>
      <c r="S138" s="70" t="n">
        <v>24835627.74</v>
      </c>
      <c r="T138" s="70" t="n">
        <v>1720216.64</v>
      </c>
      <c r="U138" s="72" t="n">
        <v>322540.62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10669.5547329455</v>
      </c>
      <c r="C139" s="69" t="n">
        <f aca="false">F139+I139</f>
        <v>9984.66624621209</v>
      </c>
      <c r="D139" s="70" t="n">
        <f aca="false">G139+J139</f>
        <v>606.60528155808</v>
      </c>
      <c r="E139" s="71" t="n">
        <f aca="false">H139+K139</f>
        <v>78.2832051753598</v>
      </c>
      <c r="F139" s="69" t="n">
        <v>5275.29767132365</v>
      </c>
      <c r="G139" s="70" t="n">
        <v>445.392456899036</v>
      </c>
      <c r="H139" s="71" t="n">
        <v>63.6274938427194</v>
      </c>
      <c r="I139" s="70" t="n">
        <v>4709.36857488844</v>
      </c>
      <c r="J139" s="70" t="n">
        <v>161.212824659044</v>
      </c>
      <c r="K139" s="72" t="n">
        <v>14.6557113326404</v>
      </c>
      <c r="L139" s="68" t="n">
        <f aca="false">SUM(M139:O139)</f>
        <v>12701.8508725542</v>
      </c>
      <c r="M139" s="69" t="n">
        <f aca="false">P139+S139</f>
        <v>11638.7099681271</v>
      </c>
      <c r="N139" s="70" t="n">
        <f aca="false">Q139+T139</f>
        <v>876.900947738164</v>
      </c>
      <c r="O139" s="71" t="n">
        <f aca="false">R139+U139</f>
        <v>186.239956688934</v>
      </c>
      <c r="P139" s="69" t="n">
        <v>5787.05831468129</v>
      </c>
      <c r="Q139" s="70" t="n">
        <v>585.866421058848</v>
      </c>
      <c r="R139" s="71" t="n">
        <v>136.702164913731</v>
      </c>
      <c r="S139" s="70" t="n">
        <v>5851.65165344582</v>
      </c>
      <c r="T139" s="70" t="n">
        <v>291.034526679316</v>
      </c>
      <c r="U139" s="72" t="n">
        <v>49.5377917752027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056002</v>
      </c>
      <c r="C140" s="69" t="n">
        <f aca="false">F140+I140</f>
        <v>575605.786</v>
      </c>
      <c r="D140" s="70" t="n">
        <f aca="false">G140+J140</f>
        <v>303037.284</v>
      </c>
      <c r="E140" s="71" t="n">
        <f aca="false">H140+K140</f>
        <v>177358.93</v>
      </c>
      <c r="F140" s="69" t="n">
        <v>296062.21</v>
      </c>
      <c r="G140" s="70" t="n">
        <v>149891.46</v>
      </c>
      <c r="H140" s="71" t="n">
        <v>85576.33</v>
      </c>
      <c r="I140" s="70" t="n">
        <v>279543.576</v>
      </c>
      <c r="J140" s="70" t="n">
        <v>153145.824</v>
      </c>
      <c r="K140" s="72" t="n">
        <v>91782.6</v>
      </c>
      <c r="L140" s="68" t="n">
        <f aca="false">SUM(M140:O140)</f>
        <v>1465007</v>
      </c>
      <c r="M140" s="69" t="n">
        <f aca="false">P140+S140</f>
        <v>758155.758</v>
      </c>
      <c r="N140" s="70" t="n">
        <f aca="false">Q140+T140</f>
        <v>416792.274</v>
      </c>
      <c r="O140" s="71" t="n">
        <f aca="false">R140+U140</f>
        <v>290058.968</v>
      </c>
      <c r="P140" s="69" t="n">
        <v>391393.698</v>
      </c>
      <c r="Q140" s="70" t="n">
        <v>206691.054</v>
      </c>
      <c r="R140" s="71" t="n">
        <v>134862.248</v>
      </c>
      <c r="S140" s="70" t="n">
        <v>366762.06</v>
      </c>
      <c r="T140" s="70" t="n">
        <v>210101.22</v>
      </c>
      <c r="U140" s="72" t="n">
        <v>155196.72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541666</v>
      </c>
      <c r="C141" s="69" t="n">
        <f aca="false">F141+I141</f>
        <v>1442705.048</v>
      </c>
      <c r="D141" s="70" t="n">
        <f aca="false">G141+J141</f>
        <v>87649.65</v>
      </c>
      <c r="E141" s="71" t="n">
        <f aca="false">H141+K141</f>
        <v>11311.302</v>
      </c>
      <c r="F141" s="69" t="n">
        <v>762238.656</v>
      </c>
      <c r="G141" s="70" t="n">
        <v>64355.676</v>
      </c>
      <c r="H141" s="71" t="n">
        <v>9193.668</v>
      </c>
      <c r="I141" s="70" t="n">
        <v>680466.392</v>
      </c>
      <c r="J141" s="70" t="n">
        <v>23293.974</v>
      </c>
      <c r="K141" s="72" t="n">
        <v>2117.634</v>
      </c>
      <c r="L141" s="68" t="n">
        <f aca="false">SUM(M141:O141)</f>
        <v>2071295</v>
      </c>
      <c r="M141" s="69" t="n">
        <f aca="false">P141+S141</f>
        <v>1897928.263</v>
      </c>
      <c r="N141" s="70" t="n">
        <f aca="false">Q141+T141</f>
        <v>142996.526</v>
      </c>
      <c r="O141" s="71" t="n">
        <f aca="false">R141+U141</f>
        <v>30370.211</v>
      </c>
      <c r="P141" s="69" t="n">
        <v>943697.503</v>
      </c>
      <c r="Q141" s="70" t="n">
        <v>95537.43</v>
      </c>
      <c r="R141" s="71" t="n">
        <v>22292.067</v>
      </c>
      <c r="S141" s="70" t="n">
        <v>954230.76</v>
      </c>
      <c r="T141" s="70" t="n">
        <v>47459.096</v>
      </c>
      <c r="U141" s="72" t="n">
        <v>8078.144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631285</v>
      </c>
      <c r="C142" s="69" t="n">
        <f aca="false">F142+I142</f>
        <v>1187867.266</v>
      </c>
      <c r="D142" s="70" t="n">
        <f aca="false">G142+J142</f>
        <v>321097.885</v>
      </c>
      <c r="E142" s="71" t="n">
        <f aca="false">H142+K142</f>
        <v>122319.849</v>
      </c>
      <c r="F142" s="69" t="n">
        <v>571161.766</v>
      </c>
      <c r="G142" s="70" t="n">
        <v>175555.387</v>
      </c>
      <c r="H142" s="71" t="n">
        <v>62293.847</v>
      </c>
      <c r="I142" s="70" t="n">
        <v>616705.5</v>
      </c>
      <c r="J142" s="70" t="n">
        <v>145542.498</v>
      </c>
      <c r="K142" s="72" t="n">
        <v>60026.002</v>
      </c>
      <c r="L142" s="68" t="n">
        <f aca="false">SUM(M142:O142)</f>
        <v>2224494</v>
      </c>
      <c r="M142" s="69" t="n">
        <f aca="false">P142+S142</f>
        <v>1637392.952</v>
      </c>
      <c r="N142" s="70" t="n">
        <f aca="false">Q142+T142</f>
        <v>402479.858</v>
      </c>
      <c r="O142" s="71" t="n">
        <f aca="false">R142+U142</f>
        <v>184621.19</v>
      </c>
      <c r="P142" s="69" t="n">
        <v>798778.202</v>
      </c>
      <c r="Q142" s="70" t="n">
        <v>214630.154</v>
      </c>
      <c r="R142" s="71" t="n">
        <v>92932.644</v>
      </c>
      <c r="S142" s="70" t="n">
        <v>838614.75</v>
      </c>
      <c r="T142" s="70" t="n">
        <v>187849.704</v>
      </c>
      <c r="U142" s="72" t="n">
        <v>91688.54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9015105</v>
      </c>
      <c r="C143" s="69" t="n">
        <f aca="false">F143+I143</f>
        <v>5619412.26</v>
      </c>
      <c r="D143" s="70" t="n">
        <f aca="false">G143+J143</f>
        <v>2126636.937</v>
      </c>
      <c r="E143" s="71" t="n">
        <f aca="false">H143+K143</f>
        <v>1269055.803</v>
      </c>
      <c r="F143" s="69" t="n">
        <v>2544789.384</v>
      </c>
      <c r="G143" s="70" t="n">
        <v>1133506.539</v>
      </c>
      <c r="H143" s="71" t="n">
        <v>801967.077</v>
      </c>
      <c r="I143" s="70" t="n">
        <v>3074622.876</v>
      </c>
      <c r="J143" s="70" t="n">
        <v>993130.398</v>
      </c>
      <c r="K143" s="72" t="n">
        <v>467088.726</v>
      </c>
      <c r="L143" s="68" t="n">
        <f aca="false">SUM(M143:O143)</f>
        <v>11848335</v>
      </c>
      <c r="M143" s="69" t="n">
        <f aca="false">P143+S143</f>
        <v>5867773.264</v>
      </c>
      <c r="N143" s="70" t="n">
        <f aca="false">Q143+T143</f>
        <v>3327580.694</v>
      </c>
      <c r="O143" s="71" t="n">
        <f aca="false">R143+U143</f>
        <v>2652981.042</v>
      </c>
      <c r="P143" s="69" t="n">
        <v>2629219.952</v>
      </c>
      <c r="Q143" s="70" t="n">
        <v>1839274.944</v>
      </c>
      <c r="R143" s="71" t="n">
        <v>1426617.104</v>
      </c>
      <c r="S143" s="70" t="n">
        <v>3238553.312</v>
      </c>
      <c r="T143" s="70" t="n">
        <v>1488305.75</v>
      </c>
      <c r="U143" s="72" t="n">
        <v>1226363.938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3628436</v>
      </c>
      <c r="C144" s="69" t="n">
        <f aca="false">F144+I144</f>
        <v>12787560.752</v>
      </c>
      <c r="D144" s="70" t="n">
        <f aca="false">G144+J144</f>
        <v>6421819.26</v>
      </c>
      <c r="E144" s="71" t="n">
        <f aca="false">H144+K144</f>
        <v>4419055.988</v>
      </c>
      <c r="F144" s="69" t="n">
        <v>6120112.496</v>
      </c>
      <c r="G144" s="70" t="n">
        <v>3398764.764</v>
      </c>
      <c r="H144" s="71" t="n">
        <v>2160726.74</v>
      </c>
      <c r="I144" s="70" t="n">
        <v>6667448.256</v>
      </c>
      <c r="J144" s="70" t="n">
        <v>3023054.496</v>
      </c>
      <c r="K144" s="72" t="n">
        <v>2258329.248</v>
      </c>
      <c r="L144" s="68" t="n">
        <f aca="false">SUM(M144:O144)</f>
        <v>31912984</v>
      </c>
      <c r="M144" s="69" t="n">
        <f aca="false">P144+S144</f>
        <v>14793531.341</v>
      </c>
      <c r="N144" s="70" t="n">
        <f aca="false">Q144+T144</f>
        <v>10029011.053</v>
      </c>
      <c r="O144" s="71" t="n">
        <f aca="false">R144+U144</f>
        <v>7090441.606</v>
      </c>
      <c r="P144" s="69" t="n">
        <v>7230494.09</v>
      </c>
      <c r="Q144" s="70" t="n">
        <v>5320254.385</v>
      </c>
      <c r="R144" s="71" t="n">
        <v>3236356.525</v>
      </c>
      <c r="S144" s="70" t="n">
        <v>7563037.251</v>
      </c>
      <c r="T144" s="70" t="n">
        <v>4708756.668</v>
      </c>
      <c r="U144" s="72" t="n">
        <v>3854085.081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3221932</v>
      </c>
      <c r="C145" s="69" t="n">
        <f aca="false">F145+I145</f>
        <v>10289416.39</v>
      </c>
      <c r="D145" s="70" t="n">
        <f aca="false">G145+J145</f>
        <v>11098768.015</v>
      </c>
      <c r="E145" s="71" t="n">
        <f aca="false">H145+K145</f>
        <v>1833747.595</v>
      </c>
      <c r="F145" s="69" t="n">
        <v>4219039.825</v>
      </c>
      <c r="G145" s="70" t="n">
        <v>5764194.67</v>
      </c>
      <c r="H145" s="71" t="n">
        <v>975310.505</v>
      </c>
      <c r="I145" s="70" t="n">
        <v>6070376.565</v>
      </c>
      <c r="J145" s="70" t="n">
        <v>5334573.345</v>
      </c>
      <c r="K145" s="72" t="n">
        <v>858437.09</v>
      </c>
      <c r="L145" s="68" t="n">
        <f aca="false">SUM(M145:O145)</f>
        <v>24659733</v>
      </c>
      <c r="M145" s="69" t="n">
        <f aca="false">P145+S145</f>
        <v>9708575.59</v>
      </c>
      <c r="N145" s="70" t="n">
        <f aca="false">Q145+T145</f>
        <v>12213927.047</v>
      </c>
      <c r="O145" s="71" t="n">
        <f aca="false">R145+U145</f>
        <v>2737230.363</v>
      </c>
      <c r="P145" s="69" t="n">
        <v>4103554.4</v>
      </c>
      <c r="Q145" s="70" t="n">
        <v>6230892.8</v>
      </c>
      <c r="R145" s="71" t="n">
        <v>1290352.8</v>
      </c>
      <c r="S145" s="70" t="n">
        <v>5605021.19</v>
      </c>
      <c r="T145" s="70" t="n">
        <v>5983034.247</v>
      </c>
      <c r="U145" s="72" t="n">
        <v>1446877.563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322251</v>
      </c>
      <c r="C146" s="69" t="n">
        <f aca="false">F146+I146</f>
        <v>5478230.4915</v>
      </c>
      <c r="D146" s="70" t="n">
        <f aca="false">G146+J146</f>
        <v>433074.1935</v>
      </c>
      <c r="E146" s="71" t="n">
        <f aca="false">H146+K146</f>
        <v>410946.315</v>
      </c>
      <c r="F146" s="69" t="n">
        <v>2522552.80696475</v>
      </c>
      <c r="G146" s="70" t="n">
        <v>224436.373482262</v>
      </c>
      <c r="H146" s="71" t="n">
        <v>202661.819552986</v>
      </c>
      <c r="I146" s="70" t="n">
        <v>2955677.68453525</v>
      </c>
      <c r="J146" s="70" t="n">
        <v>208637.820017738</v>
      </c>
      <c r="K146" s="72" t="n">
        <v>208284.495447014</v>
      </c>
      <c r="L146" s="68" t="n">
        <f aca="false">SUM(M146:O146)</f>
        <v>7078412</v>
      </c>
      <c r="M146" s="69" t="n">
        <f aca="false">P146+S146</f>
        <v>5853492.8034</v>
      </c>
      <c r="N146" s="70" t="n">
        <f aca="false">Q146+T146</f>
        <v>600957.1788</v>
      </c>
      <c r="O146" s="71" t="n">
        <f aca="false">R146+U146</f>
        <v>623962.0178</v>
      </c>
      <c r="P146" s="69" t="n">
        <v>2748237.78246471</v>
      </c>
      <c r="Q146" s="70" t="n">
        <v>295224.882697642</v>
      </c>
      <c r="R146" s="71" t="n">
        <v>283030.334837652</v>
      </c>
      <c r="S146" s="70" t="n">
        <v>3105255.02093529</v>
      </c>
      <c r="T146" s="70" t="n">
        <v>305732.296102358</v>
      </c>
      <c r="U146" s="72" t="n">
        <v>340931.682962348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279547</v>
      </c>
      <c r="C147" s="69" t="n">
        <f aca="false">F147+I147</f>
        <v>180811.791</v>
      </c>
      <c r="D147" s="70" t="n">
        <f aca="false">G147+J147</f>
        <v>70087.549</v>
      </c>
      <c r="E147" s="71" t="n">
        <f aca="false">H147+K147</f>
        <v>28647.66</v>
      </c>
      <c r="F147" s="69" t="n">
        <v>137773.872</v>
      </c>
      <c r="G147" s="70" t="n">
        <v>53153.5</v>
      </c>
      <c r="H147" s="71" t="n">
        <v>21686.628</v>
      </c>
      <c r="I147" s="70" t="n">
        <v>43037.919</v>
      </c>
      <c r="J147" s="70" t="n">
        <v>16934.049</v>
      </c>
      <c r="K147" s="72" t="n">
        <v>6961.032</v>
      </c>
      <c r="L147" s="68" t="n">
        <f aca="false">SUM(M147:O147)</f>
        <v>369023</v>
      </c>
      <c r="M147" s="69" t="n">
        <f aca="false">P147+S147</f>
        <v>191464.753</v>
      </c>
      <c r="N147" s="70" t="n">
        <f aca="false">Q147+T147</f>
        <v>132090.315</v>
      </c>
      <c r="O147" s="71" t="n">
        <f aca="false">R147+U147</f>
        <v>45467.932</v>
      </c>
      <c r="P147" s="69" t="n">
        <v>137482.38</v>
      </c>
      <c r="Q147" s="70" t="n">
        <v>96343.83</v>
      </c>
      <c r="R147" s="71" t="n">
        <v>31583.79</v>
      </c>
      <c r="S147" s="70" t="n">
        <v>53982.373</v>
      </c>
      <c r="T147" s="70" t="n">
        <v>35746.485</v>
      </c>
      <c r="U147" s="72" t="n">
        <v>13884.142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3884565</v>
      </c>
      <c r="C148" s="69" t="n">
        <f aca="false">F148+I148</f>
        <v>4151484.935</v>
      </c>
      <c r="D148" s="70" t="n">
        <f aca="false">G148+J148</f>
        <v>8775045.08</v>
      </c>
      <c r="E148" s="71" t="n">
        <f aca="false">H148+K148</f>
        <v>958034.985</v>
      </c>
      <c r="F148" s="69" t="n">
        <v>814438.144152944</v>
      </c>
      <c r="G148" s="70" t="n">
        <v>5349117.73126834</v>
      </c>
      <c r="H148" s="71" t="n">
        <v>525237.124578711</v>
      </c>
      <c r="I148" s="70" t="n">
        <v>3337046.79084706</v>
      </c>
      <c r="J148" s="70" t="n">
        <v>3425927.34873166</v>
      </c>
      <c r="K148" s="72" t="n">
        <v>432797.860421289</v>
      </c>
      <c r="L148" s="68" t="n">
        <f aca="false">SUM(M148:O148)</f>
        <v>14531197</v>
      </c>
      <c r="M148" s="69" t="n">
        <f aca="false">P148+S148</f>
        <v>3937954.387</v>
      </c>
      <c r="N148" s="70" t="n">
        <f aca="false">Q148+T148</f>
        <v>9299966.08</v>
      </c>
      <c r="O148" s="71" t="n">
        <f aca="false">R148+U148</f>
        <v>1293276.533</v>
      </c>
      <c r="P148" s="69" t="n">
        <v>999832.864881133</v>
      </c>
      <c r="Q148" s="70" t="n">
        <v>5269398.91769207</v>
      </c>
      <c r="R148" s="71" t="n">
        <v>660050.217426795</v>
      </c>
      <c r="S148" s="70" t="n">
        <v>2938121.52211887</v>
      </c>
      <c r="T148" s="70" t="n">
        <v>4030567.16230793</v>
      </c>
      <c r="U148" s="72" t="n">
        <v>633226.31557320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94533293</v>
      </c>
      <c r="C149" s="69" t="n">
        <f aca="false">F149+I149</f>
        <v>21553590.804</v>
      </c>
      <c r="D149" s="70" t="n">
        <f aca="false">G149+J149</f>
        <v>59839574.469</v>
      </c>
      <c r="E149" s="71" t="n">
        <f aca="false">H149+K149</f>
        <v>13140127.727</v>
      </c>
      <c r="F149" s="69" t="n">
        <v>2362959.29916165</v>
      </c>
      <c r="G149" s="70" t="n">
        <v>32669835.8671757</v>
      </c>
      <c r="H149" s="71" t="n">
        <v>7029546.8336627</v>
      </c>
      <c r="I149" s="70" t="n">
        <v>19190631.5048383</v>
      </c>
      <c r="J149" s="70" t="n">
        <v>27169738.6018244</v>
      </c>
      <c r="K149" s="72" t="n">
        <v>6110580.89333731</v>
      </c>
      <c r="L149" s="68" t="n">
        <f aca="false">SUM(M149:O149)</f>
        <v>96418493</v>
      </c>
      <c r="M149" s="69" t="n">
        <f aca="false">P149+S149</f>
        <v>29889732.83</v>
      </c>
      <c r="N149" s="70" t="n">
        <f aca="false">Q149+T149</f>
        <v>47148643.077</v>
      </c>
      <c r="O149" s="71" t="n">
        <f aca="false">R149+U149</f>
        <v>19380117.093</v>
      </c>
      <c r="P149" s="69" t="n">
        <v>6760618.5121063</v>
      </c>
      <c r="Q149" s="70" t="n">
        <v>25690389.8484812</v>
      </c>
      <c r="R149" s="71" t="n">
        <v>10346809.6394125</v>
      </c>
      <c r="S149" s="70" t="n">
        <v>23129114.3178937</v>
      </c>
      <c r="T149" s="70" t="n">
        <v>21458253.2285188</v>
      </c>
      <c r="U149" s="72" t="n">
        <v>9033307.4535875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226160</v>
      </c>
      <c r="C150" s="69" t="n">
        <f aca="false">F150+I150</f>
        <v>2179132.439</v>
      </c>
      <c r="D150" s="70" t="n">
        <f aca="false">G150+J150</f>
        <v>39455.706</v>
      </c>
      <c r="E150" s="71" t="n">
        <f aca="false">H150+K150</f>
        <v>7571.855</v>
      </c>
      <c r="F150" s="69" t="n">
        <v>1035995.691</v>
      </c>
      <c r="G150" s="70" t="n">
        <v>26728.475</v>
      </c>
      <c r="H150" s="71" t="n">
        <v>6414.834</v>
      </c>
      <c r="I150" s="70" t="n">
        <v>1143136.748</v>
      </c>
      <c r="J150" s="70" t="n">
        <v>12727.231</v>
      </c>
      <c r="K150" s="72" t="n">
        <v>1157.021</v>
      </c>
      <c r="L150" s="68" t="n">
        <f aca="false">SUM(M150:O150)</f>
        <v>2522909</v>
      </c>
      <c r="M150" s="69" t="n">
        <f aca="false">P150+S150</f>
        <v>2438895.451</v>
      </c>
      <c r="N150" s="70" t="n">
        <f aca="false">Q150+T150</f>
        <v>72003.687</v>
      </c>
      <c r="O150" s="71" t="n">
        <f aca="false">R150+U150</f>
        <v>12009.862</v>
      </c>
      <c r="P150" s="69" t="n">
        <v>1118889.736</v>
      </c>
      <c r="Q150" s="70" t="n">
        <v>32498.872</v>
      </c>
      <c r="R150" s="71" t="n">
        <v>9285.392</v>
      </c>
      <c r="S150" s="70" t="n">
        <v>1320005.715</v>
      </c>
      <c r="T150" s="70" t="n">
        <v>39504.815</v>
      </c>
      <c r="U150" s="72" t="n">
        <v>2724.47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4794.6666666667</v>
      </c>
      <c r="C151" s="69" t="n">
        <f aca="false">F151+I151</f>
        <v>7421.47863259512</v>
      </c>
      <c r="D151" s="70" t="n">
        <f aca="false">G151+J151</f>
        <v>6203.02315502556</v>
      </c>
      <c r="E151" s="71" t="n">
        <f aca="false">H151+K151</f>
        <v>1170.164879046</v>
      </c>
      <c r="F151" s="69" t="n">
        <v>3443.85562748438</v>
      </c>
      <c r="G151" s="70" t="n">
        <v>3063.59656861632</v>
      </c>
      <c r="H151" s="71" t="n">
        <v>667.2470278251</v>
      </c>
      <c r="I151" s="70" t="n">
        <v>3977.62300511073</v>
      </c>
      <c r="J151" s="70" t="n">
        <v>3139.42658640924</v>
      </c>
      <c r="K151" s="72" t="n">
        <v>502.917851220897</v>
      </c>
      <c r="L151" s="68" t="n">
        <f aca="false">SUM(M151:O151)</f>
        <v>18493.3333333333</v>
      </c>
      <c r="M151" s="69" t="n">
        <f aca="false">P151+S151</f>
        <v>7596.62834683548</v>
      </c>
      <c r="N151" s="70" t="n">
        <f aca="false">Q151+T151</f>
        <v>8694.03990889908</v>
      </c>
      <c r="O151" s="71" t="n">
        <f aca="false">R151+U151</f>
        <v>2202.66507759878</v>
      </c>
      <c r="P151" s="69" t="n">
        <v>3461.06275972353</v>
      </c>
      <c r="Q151" s="70" t="n">
        <v>4424.45136294554</v>
      </c>
      <c r="R151" s="71" t="n">
        <v>1034.7507219792</v>
      </c>
      <c r="S151" s="70" t="n">
        <v>4135.56558711195</v>
      </c>
      <c r="T151" s="70" t="n">
        <v>4269.58854595354</v>
      </c>
      <c r="U151" s="72" t="n">
        <v>1167.91435561958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59874</v>
      </c>
      <c r="C152" s="69" t="n">
        <f aca="false">F152+I152</f>
        <v>37927.476</v>
      </c>
      <c r="D152" s="70" t="n">
        <f aca="false">G152+J152</f>
        <v>19925.224</v>
      </c>
      <c r="E152" s="71" t="n">
        <f aca="false">H152+K152</f>
        <v>2021.3</v>
      </c>
      <c r="F152" s="69" t="n">
        <v>18437.86</v>
      </c>
      <c r="G152" s="70" t="n">
        <v>9378.628</v>
      </c>
      <c r="H152" s="71" t="n">
        <v>1219.512</v>
      </c>
      <c r="I152" s="70" t="n">
        <v>19489.616</v>
      </c>
      <c r="J152" s="70" t="n">
        <v>10546.596</v>
      </c>
      <c r="K152" s="72" t="n">
        <v>801.788</v>
      </c>
      <c r="L152" s="68" t="n">
        <f aca="false">SUM(M152:O152)</f>
        <v>75667</v>
      </c>
      <c r="M152" s="69" t="n">
        <f aca="false">P152+S152</f>
        <v>38874.141</v>
      </c>
      <c r="N152" s="70" t="n">
        <f aca="false">Q152+T152</f>
        <v>33370.043</v>
      </c>
      <c r="O152" s="71" t="n">
        <f aca="false">R152+U152</f>
        <v>3422.816</v>
      </c>
      <c r="P152" s="69" t="n">
        <v>19015.458</v>
      </c>
      <c r="Q152" s="70" t="n">
        <v>15548.148</v>
      </c>
      <c r="R152" s="71" t="n">
        <v>1934.394</v>
      </c>
      <c r="S152" s="70" t="n">
        <v>19858.683</v>
      </c>
      <c r="T152" s="70" t="n">
        <v>17821.895</v>
      </c>
      <c r="U152" s="72" t="n">
        <v>1488.42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44919</v>
      </c>
      <c r="C153" s="69" t="n">
        <f aca="false">F153+I153</f>
        <v>28454.043</v>
      </c>
      <c r="D153" s="70" t="n">
        <f aca="false">G153+J153</f>
        <v>14949.143</v>
      </c>
      <c r="E153" s="71" t="n">
        <f aca="false">H153+K153</f>
        <v>1515.814</v>
      </c>
      <c r="F153" s="69" t="n">
        <v>13808.075</v>
      </c>
      <c r="G153" s="70" t="n">
        <v>7023.635</v>
      </c>
      <c r="H153" s="71" t="n">
        <v>913.29</v>
      </c>
      <c r="I153" s="70" t="n">
        <v>14645.968</v>
      </c>
      <c r="J153" s="70" t="n">
        <v>7925.508</v>
      </c>
      <c r="K153" s="72" t="n">
        <v>602.524</v>
      </c>
      <c r="L153" s="68" t="n">
        <f aca="false">SUM(M153:O153)</f>
        <v>52418</v>
      </c>
      <c r="M153" s="69" t="n">
        <f aca="false">P153+S153</f>
        <v>26937.518</v>
      </c>
      <c r="N153" s="70" t="n">
        <f aca="false">Q153+T153</f>
        <v>23101.178</v>
      </c>
      <c r="O153" s="71" t="n">
        <f aca="false">R153+U153</f>
        <v>2379.304</v>
      </c>
      <c r="P153" s="69" t="n">
        <v>13456.388</v>
      </c>
      <c r="Q153" s="70" t="n">
        <v>11002.728</v>
      </c>
      <c r="R153" s="71" t="n">
        <v>1368.884</v>
      </c>
      <c r="S153" s="70" t="n">
        <v>13481.13</v>
      </c>
      <c r="T153" s="70" t="n">
        <v>12098.45</v>
      </c>
      <c r="U153" s="72" t="n">
        <v>1010.42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59009</v>
      </c>
      <c r="C154" s="69" t="n">
        <f aca="false">F154+I154</f>
        <v>37206.754</v>
      </c>
      <c r="D154" s="70" t="n">
        <f aca="false">G154+J154</f>
        <v>19282.635</v>
      </c>
      <c r="E154" s="71" t="n">
        <f aca="false">H154+K154</f>
        <v>2519.611</v>
      </c>
      <c r="F154" s="69" t="n">
        <v>18218.178</v>
      </c>
      <c r="G154" s="70" t="n">
        <v>10251.483</v>
      </c>
      <c r="H154" s="71" t="n">
        <v>1593.339</v>
      </c>
      <c r="I154" s="70" t="n">
        <v>18988.576</v>
      </c>
      <c r="J154" s="70" t="n">
        <v>9031.152</v>
      </c>
      <c r="K154" s="72" t="n">
        <v>926.272</v>
      </c>
      <c r="L154" s="68" t="n">
        <f aca="false">SUM(M154:O154)</f>
        <v>72262</v>
      </c>
      <c r="M154" s="69" t="n">
        <f aca="false">P154+S154</f>
        <v>41920.28</v>
      </c>
      <c r="N154" s="70" t="n">
        <f aca="false">Q154+T154</f>
        <v>25174.676</v>
      </c>
      <c r="O154" s="71" t="n">
        <f aca="false">R154+U154</f>
        <v>5167.044</v>
      </c>
      <c r="P154" s="69" t="n">
        <v>20992.94</v>
      </c>
      <c r="Q154" s="70" t="n">
        <v>12758.96</v>
      </c>
      <c r="R154" s="71" t="n">
        <v>3338.1</v>
      </c>
      <c r="S154" s="70" t="n">
        <v>20927.34</v>
      </c>
      <c r="T154" s="70" t="n">
        <v>12415.716</v>
      </c>
      <c r="U154" s="72" t="n">
        <v>1828.944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7937.7969451932</v>
      </c>
      <c r="C155" s="69" t="n">
        <f aca="false">F155+I155</f>
        <v>13596.5905333732</v>
      </c>
      <c r="D155" s="70" t="n">
        <f aca="false">G155+J155</f>
        <v>3208.83527745921</v>
      </c>
      <c r="E155" s="71" t="n">
        <f aca="false">H155+K155</f>
        <v>1132.37113436075</v>
      </c>
      <c r="F155" s="69" t="n">
        <v>6305.50827636651</v>
      </c>
      <c r="G155" s="70" t="n">
        <v>1671.43966095182</v>
      </c>
      <c r="H155" s="71" t="n">
        <v>633.194596374391</v>
      </c>
      <c r="I155" s="70" t="n">
        <v>7291.0822570067</v>
      </c>
      <c r="J155" s="70" t="n">
        <v>1537.39561650739</v>
      </c>
      <c r="K155" s="72" t="n">
        <v>499.176537986359</v>
      </c>
      <c r="L155" s="68" t="n">
        <f aca="false">SUM(M155:O155)</f>
        <v>19602.3926325247</v>
      </c>
      <c r="M155" s="69" t="n">
        <f aca="false">P155+S155</f>
        <v>12835.4334375509</v>
      </c>
      <c r="N155" s="70" t="n">
        <f aca="false">Q155+T155</f>
        <v>5068.4979847177</v>
      </c>
      <c r="O155" s="71" t="n">
        <f aca="false">R155+U155</f>
        <v>1698.46121025612</v>
      </c>
      <c r="P155" s="69" t="n">
        <v>5910.93131102814</v>
      </c>
      <c r="Q155" s="70" t="n">
        <v>2628.87137090239</v>
      </c>
      <c r="R155" s="71" t="n">
        <v>869.345781681324</v>
      </c>
      <c r="S155" s="70" t="n">
        <v>6924.50212652275</v>
      </c>
      <c r="T155" s="70" t="n">
        <v>2439.6266138153</v>
      </c>
      <c r="U155" s="72" t="n">
        <v>829.115428574793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39143</v>
      </c>
      <c r="C156" s="69" t="n">
        <f aca="false">F156+I156</f>
        <v>34936.9652082181</v>
      </c>
      <c r="D156" s="70" t="n">
        <f aca="false">G156+J156</f>
        <v>3316.60538148334</v>
      </c>
      <c r="E156" s="71" t="n">
        <f aca="false">H156+K156</f>
        <v>889.429410298574</v>
      </c>
      <c r="F156" s="69" t="n">
        <v>15726.3856154666</v>
      </c>
      <c r="G156" s="70" t="n">
        <v>2199.93948090511</v>
      </c>
      <c r="H156" s="71" t="n">
        <v>729.67490362827</v>
      </c>
      <c r="I156" s="70" t="n">
        <v>19210.5795927515</v>
      </c>
      <c r="J156" s="70" t="n">
        <v>1116.66590057823</v>
      </c>
      <c r="K156" s="72" t="n">
        <v>159.754506670304</v>
      </c>
      <c r="L156" s="68" t="n">
        <f aca="false">SUM(M156:O156)</f>
        <v>47148</v>
      </c>
      <c r="M156" s="69" t="n">
        <f aca="false">P156+S156</f>
        <v>39384.8496104723</v>
      </c>
      <c r="N156" s="70" t="n">
        <f aca="false">Q156+T156</f>
        <v>6343.51487304184</v>
      </c>
      <c r="O156" s="71" t="n">
        <f aca="false">R156+U156</f>
        <v>1419.6355164859</v>
      </c>
      <c r="P156" s="69" t="n">
        <v>17556.9938369411</v>
      </c>
      <c r="Q156" s="70" t="n">
        <v>3563.05687150481</v>
      </c>
      <c r="R156" s="71" t="n">
        <v>1272.94929155406</v>
      </c>
      <c r="S156" s="70" t="n">
        <v>21827.8557735311</v>
      </c>
      <c r="T156" s="70" t="n">
        <v>2780.45800153703</v>
      </c>
      <c r="U156" s="72" t="n">
        <v>146.686224931841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6521362</v>
      </c>
      <c r="C157" s="69" t="n">
        <f aca="false">F157+I157</f>
        <v>4213480.801</v>
      </c>
      <c r="D157" s="70" t="n">
        <f aca="false">G157+J157</f>
        <v>1637757.565</v>
      </c>
      <c r="E157" s="71" t="n">
        <f aca="false">H157+K157</f>
        <v>670123.634</v>
      </c>
      <c r="F157" s="69" t="n">
        <v>2623756.536</v>
      </c>
      <c r="G157" s="70" t="n">
        <v>1012251.75</v>
      </c>
      <c r="H157" s="71" t="n">
        <v>412998.714</v>
      </c>
      <c r="I157" s="70" t="n">
        <v>1589724.265</v>
      </c>
      <c r="J157" s="70" t="n">
        <v>625505.815</v>
      </c>
      <c r="K157" s="72" t="n">
        <v>257124.92</v>
      </c>
      <c r="L157" s="68" t="n">
        <f aca="false">SUM(M157:O157)</f>
        <v>9083160</v>
      </c>
      <c r="M157" s="69" t="n">
        <f aca="false">P157+S157</f>
        <v>4716314.961</v>
      </c>
      <c r="N157" s="70" t="n">
        <f aca="false">Q157+T157</f>
        <v>3229758.594</v>
      </c>
      <c r="O157" s="71" t="n">
        <f aca="false">R157+U157</f>
        <v>1137086.445</v>
      </c>
      <c r="P157" s="69" t="n">
        <v>2764634.894</v>
      </c>
      <c r="Q157" s="70" t="n">
        <v>1937379.279</v>
      </c>
      <c r="R157" s="71" t="n">
        <v>635118.827</v>
      </c>
      <c r="S157" s="70" t="n">
        <v>1951680.067</v>
      </c>
      <c r="T157" s="70" t="n">
        <v>1292379.315</v>
      </c>
      <c r="U157" s="72" t="n">
        <v>501967.618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27114</v>
      </c>
      <c r="C158" s="69" t="n">
        <f aca="false">F158+I158</f>
        <v>2562040.332</v>
      </c>
      <c r="D158" s="70" t="n">
        <f aca="false">G158+J158</f>
        <v>121599.099</v>
      </c>
      <c r="E158" s="71" t="n">
        <f aca="false">H158+K158</f>
        <v>43474.569</v>
      </c>
      <c r="F158" s="69" t="n">
        <v>1171752.417</v>
      </c>
      <c r="G158" s="70" t="n">
        <v>78287.949</v>
      </c>
      <c r="H158" s="71" t="n">
        <v>33368.634</v>
      </c>
      <c r="I158" s="70" t="n">
        <v>1390287.915</v>
      </c>
      <c r="J158" s="70" t="n">
        <v>43311.15</v>
      </c>
      <c r="K158" s="72" t="n">
        <v>10105.935</v>
      </c>
      <c r="L158" s="68" t="n">
        <f aca="false">SUM(M158:O158)</f>
        <v>3600922</v>
      </c>
      <c r="M158" s="69" t="n">
        <f aca="false">P158+S158</f>
        <v>3299868.337</v>
      </c>
      <c r="N158" s="70" t="n">
        <f aca="false">Q158+T158</f>
        <v>224742.467</v>
      </c>
      <c r="O158" s="71" t="n">
        <f aca="false">R158+U158</f>
        <v>76311.196</v>
      </c>
      <c r="P158" s="69" t="n">
        <v>1492698.532</v>
      </c>
      <c r="Q158" s="70" t="n">
        <v>136774.413</v>
      </c>
      <c r="R158" s="71" t="n">
        <v>59100.055</v>
      </c>
      <c r="S158" s="70" t="n">
        <v>1807169.805</v>
      </c>
      <c r="T158" s="70" t="n">
        <v>87968.054</v>
      </c>
      <c r="U158" s="72" t="n">
        <v>17211.14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6295900</v>
      </c>
      <c r="C159" s="69" t="n">
        <f aca="false">F159+I159</f>
        <v>3687960.7</v>
      </c>
      <c r="D159" s="70" t="n">
        <f aca="false">G159+J159</f>
        <v>1975931.4</v>
      </c>
      <c r="E159" s="71" t="n">
        <f aca="false">H159+K159</f>
        <v>632007.9</v>
      </c>
      <c r="F159" s="69" t="n">
        <v>1504143</v>
      </c>
      <c r="G159" s="70" t="n">
        <v>1177686</v>
      </c>
      <c r="H159" s="71" t="n">
        <v>369171</v>
      </c>
      <c r="I159" s="70" t="n">
        <v>2183817.7</v>
      </c>
      <c r="J159" s="70" t="n">
        <v>798245.4</v>
      </c>
      <c r="K159" s="72" t="n">
        <v>262836.9</v>
      </c>
      <c r="L159" s="68" t="n">
        <f aca="false">SUM(M159:O159)</f>
        <v>6826068</v>
      </c>
      <c r="M159" s="69" t="n">
        <f aca="false">P159+S159</f>
        <v>3754503.19426415</v>
      </c>
      <c r="N159" s="70" t="n">
        <f aca="false">Q159+T159</f>
        <v>2128748.71723585</v>
      </c>
      <c r="O159" s="71" t="n">
        <f aca="false">R159+U159</f>
        <v>942816.0885</v>
      </c>
      <c r="P159" s="69" t="n">
        <v>1494877.46738915</v>
      </c>
      <c r="Q159" s="70" t="n">
        <v>1272193.16848585</v>
      </c>
      <c r="R159" s="71" t="n">
        <v>552252.364125</v>
      </c>
      <c r="S159" s="70" t="n">
        <v>2259625.726875</v>
      </c>
      <c r="T159" s="70" t="n">
        <v>856555.54875</v>
      </c>
      <c r="U159" s="72" t="n">
        <v>390563.72437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3284.7229414811</v>
      </c>
      <c r="C160" s="69" t="n">
        <f aca="false">F160+I160</f>
        <v>15643.6082610047</v>
      </c>
      <c r="D160" s="70" t="n">
        <f aca="false">G160+J160</f>
        <v>7208.01883376489</v>
      </c>
      <c r="E160" s="71" t="n">
        <f aca="false">H160+K160</f>
        <v>433.095846711548</v>
      </c>
      <c r="F160" s="69" t="n">
        <v>6683.64687312273</v>
      </c>
      <c r="G160" s="70" t="n">
        <v>4168.89679544278</v>
      </c>
      <c r="H160" s="71" t="n">
        <v>324.123343345417</v>
      </c>
      <c r="I160" s="70" t="n">
        <v>8959.96138788193</v>
      </c>
      <c r="J160" s="70" t="n">
        <v>3039.12203832211</v>
      </c>
      <c r="K160" s="72" t="n">
        <v>108.972503366132</v>
      </c>
      <c r="L160" s="68" t="n">
        <f aca="false">SUM(M160:O160)</f>
        <v>26989.3485240808</v>
      </c>
      <c r="M160" s="69" t="n">
        <f aca="false">P160+S160</f>
        <v>17236.477541419</v>
      </c>
      <c r="N160" s="70" t="n">
        <f aca="false">Q160+T160</f>
        <v>9019.8402767478</v>
      </c>
      <c r="O160" s="71" t="n">
        <f aca="false">R160+U160</f>
        <v>733.030705914034</v>
      </c>
      <c r="P160" s="69" t="n">
        <v>7552.69929097877</v>
      </c>
      <c r="Q160" s="70" t="n">
        <v>4935.81205808389</v>
      </c>
      <c r="R160" s="71" t="n">
        <v>466.375942496116</v>
      </c>
      <c r="S160" s="70" t="n">
        <v>9683.77825044019</v>
      </c>
      <c r="T160" s="70" t="n">
        <v>4084.02821866391</v>
      </c>
      <c r="U160" s="72" t="n">
        <v>266.654763417918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631391</v>
      </c>
      <c r="C161" s="69" t="n">
        <f aca="false">F161+I161</f>
        <v>1533182.829</v>
      </c>
      <c r="D161" s="70" t="n">
        <f aca="false">G161+J161</f>
        <v>86272.186</v>
      </c>
      <c r="E161" s="71" t="n">
        <f aca="false">H161+K161</f>
        <v>11935.985</v>
      </c>
      <c r="F161" s="69" t="n">
        <v>721452.795</v>
      </c>
      <c r="G161" s="70" t="n">
        <v>56770.056</v>
      </c>
      <c r="H161" s="71" t="n">
        <v>10250.149</v>
      </c>
      <c r="I161" s="70" t="n">
        <v>811730.034</v>
      </c>
      <c r="J161" s="70" t="n">
        <v>29502.13</v>
      </c>
      <c r="K161" s="72" t="n">
        <v>1685.836</v>
      </c>
      <c r="L161" s="68" t="n">
        <f aca="false">SUM(M161:O161)</f>
        <v>1758281</v>
      </c>
      <c r="M161" s="69" t="n">
        <f aca="false">P161+S161</f>
        <v>1599385.676</v>
      </c>
      <c r="N161" s="70" t="n">
        <f aca="false">Q161+T161</f>
        <v>141727.789</v>
      </c>
      <c r="O161" s="71" t="n">
        <f aca="false">R161+U161</f>
        <v>17167.535</v>
      </c>
      <c r="P161" s="69" t="n">
        <v>743293.25</v>
      </c>
      <c r="Q161" s="70" t="n">
        <v>91743.624</v>
      </c>
      <c r="R161" s="71" t="n">
        <v>14441.126</v>
      </c>
      <c r="S161" s="70" t="n">
        <v>856092.426</v>
      </c>
      <c r="T161" s="70" t="n">
        <v>49984.165</v>
      </c>
      <c r="U161" s="72" t="n">
        <v>2726.409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806119</v>
      </c>
      <c r="C162" s="69" t="n">
        <f aca="false">F162+I162</f>
        <v>1156024.466</v>
      </c>
      <c r="D162" s="70" t="n">
        <f aca="false">G162+J162</f>
        <v>565279.145</v>
      </c>
      <c r="E162" s="71" t="n">
        <f aca="false">H162+K162</f>
        <v>84815.389</v>
      </c>
      <c r="F162" s="69" t="n">
        <v>559831.722</v>
      </c>
      <c r="G162" s="70" t="n">
        <v>287116.269</v>
      </c>
      <c r="H162" s="71" t="n">
        <v>53103.009</v>
      </c>
      <c r="I162" s="70" t="n">
        <v>596192.744</v>
      </c>
      <c r="J162" s="70" t="n">
        <v>278162.876</v>
      </c>
      <c r="K162" s="72" t="n">
        <v>31712.38</v>
      </c>
      <c r="L162" s="68" t="n">
        <f aca="false">SUM(M162:O162)</f>
        <v>2641761</v>
      </c>
      <c r="M162" s="69" t="n">
        <f aca="false">P162+S162</f>
        <v>1082714.997</v>
      </c>
      <c r="N162" s="70" t="n">
        <f aca="false">Q162+T162</f>
        <v>1279421.037</v>
      </c>
      <c r="O162" s="71" t="n">
        <f aca="false">R162+U162</f>
        <v>279624.966</v>
      </c>
      <c r="P162" s="69" t="n">
        <v>477145.032</v>
      </c>
      <c r="Q162" s="70" t="n">
        <v>668527.38</v>
      </c>
      <c r="R162" s="71" t="n">
        <v>165165.588</v>
      </c>
      <c r="S162" s="70" t="n">
        <v>605569.965</v>
      </c>
      <c r="T162" s="70" t="n">
        <v>610893.657</v>
      </c>
      <c r="U162" s="72" t="n">
        <v>114459.37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129016</v>
      </c>
      <c r="C163" s="69" t="n">
        <f aca="false">F163+I163</f>
        <v>1239090.336</v>
      </c>
      <c r="D163" s="70" t="n">
        <f aca="false">G163+J163</f>
        <v>1592669.144</v>
      </c>
      <c r="E163" s="71" t="n">
        <f aca="false">H163+K163</f>
        <v>297256.52</v>
      </c>
      <c r="F163" s="69" t="n">
        <v>364250.558200769</v>
      </c>
      <c r="G163" s="70" t="n">
        <v>960047.50884995</v>
      </c>
      <c r="H163" s="71" t="n">
        <v>160871.93294928</v>
      </c>
      <c r="I163" s="70" t="n">
        <v>874839.777799231</v>
      </c>
      <c r="J163" s="70" t="n">
        <v>632621.635150049</v>
      </c>
      <c r="K163" s="72" t="n">
        <v>136384.58705072</v>
      </c>
      <c r="L163" s="68" t="n">
        <f aca="false">SUM(M163:O163)</f>
        <v>3425385</v>
      </c>
      <c r="M163" s="69" t="n">
        <f aca="false">P163+S163</f>
        <v>1349601.69</v>
      </c>
      <c r="N163" s="70" t="n">
        <f aca="false">Q163+T163</f>
        <v>1678438.65</v>
      </c>
      <c r="O163" s="71" t="n">
        <f aca="false">R163+U163</f>
        <v>397344.66</v>
      </c>
      <c r="P163" s="69" t="n">
        <v>473023.206408416</v>
      </c>
      <c r="Q163" s="70" t="n">
        <v>943064.020067266</v>
      </c>
      <c r="R163" s="71" t="n">
        <v>200880.773524318</v>
      </c>
      <c r="S163" s="70" t="n">
        <v>876578.483591584</v>
      </c>
      <c r="T163" s="70" t="n">
        <v>735374.629932734</v>
      </c>
      <c r="U163" s="72" t="n">
        <v>196463.886475682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238999</v>
      </c>
      <c r="C164" s="69" t="n">
        <f aca="false">F164+I164</f>
        <v>584807.528</v>
      </c>
      <c r="D164" s="70" t="n">
        <f aca="false">G164+J164</f>
        <v>525335.576</v>
      </c>
      <c r="E164" s="71" t="n">
        <f aca="false">H164+K164</f>
        <v>128855.896</v>
      </c>
      <c r="F164" s="69" t="n">
        <v>210106.921323467</v>
      </c>
      <c r="G164" s="70" t="n">
        <v>299730.457497212</v>
      </c>
      <c r="H164" s="71" t="n">
        <v>72117.6211793208</v>
      </c>
      <c r="I164" s="70" t="n">
        <v>374700.606676533</v>
      </c>
      <c r="J164" s="70" t="n">
        <v>225605.118502788</v>
      </c>
      <c r="K164" s="72" t="n">
        <v>56738.2748206792</v>
      </c>
      <c r="L164" s="68" t="n">
        <f aca="false">SUM(M164:O164)</f>
        <v>1371064</v>
      </c>
      <c r="M164" s="69" t="n">
        <f aca="false">P164+S164</f>
        <v>597783.904</v>
      </c>
      <c r="N164" s="70" t="n">
        <f aca="false">Q164+T164</f>
        <v>577217.944</v>
      </c>
      <c r="O164" s="71" t="n">
        <f aca="false">R164+U164</f>
        <v>196062.152</v>
      </c>
      <c r="P164" s="69" t="n">
        <v>209153.924256451</v>
      </c>
      <c r="Q164" s="70" t="n">
        <v>333251.316909394</v>
      </c>
      <c r="R164" s="71" t="n">
        <v>111070.758834155</v>
      </c>
      <c r="S164" s="70" t="n">
        <v>388629.979743549</v>
      </c>
      <c r="T164" s="70" t="n">
        <v>243966.627090606</v>
      </c>
      <c r="U164" s="72" t="n">
        <v>84991.393165845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06452</v>
      </c>
      <c r="C165" s="69" t="n">
        <f aca="false">F165+I165</f>
        <v>99761.392</v>
      </c>
      <c r="D165" s="70" t="n">
        <f aca="false">G165+J165</f>
        <v>5931.508</v>
      </c>
      <c r="E165" s="71" t="n">
        <f aca="false">H165+K165</f>
        <v>759.1</v>
      </c>
      <c r="F165" s="69" t="n">
        <v>50130.816</v>
      </c>
      <c r="G165" s="70" t="n">
        <v>4232.536</v>
      </c>
      <c r="H165" s="71" t="n">
        <v>604.648</v>
      </c>
      <c r="I165" s="70" t="n">
        <v>49630.576</v>
      </c>
      <c r="J165" s="70" t="n">
        <v>1698.972</v>
      </c>
      <c r="K165" s="72" t="n">
        <v>154.452</v>
      </c>
      <c r="L165" s="68" t="n">
        <f aca="false">SUM(M165:O165)</f>
        <v>152775</v>
      </c>
      <c r="M165" s="69" t="n">
        <f aca="false">P165+S165</f>
        <v>140005.775</v>
      </c>
      <c r="N165" s="70" t="n">
        <f aca="false">Q165+T165</f>
        <v>10533.35</v>
      </c>
      <c r="O165" s="71" t="n">
        <f aca="false">R165+U165</f>
        <v>2235.875</v>
      </c>
      <c r="P165" s="69" t="n">
        <v>69319.775</v>
      </c>
      <c r="Q165" s="70" t="n">
        <v>7017.75</v>
      </c>
      <c r="R165" s="71" t="n">
        <v>1637.475</v>
      </c>
      <c r="S165" s="70" t="n">
        <v>70686</v>
      </c>
      <c r="T165" s="70" t="n">
        <v>3515.6</v>
      </c>
      <c r="U165" s="72" t="n">
        <v>598.4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328099</v>
      </c>
      <c r="C166" s="69" t="n">
        <f aca="false">F166+I166</f>
        <v>2087975.07437096</v>
      </c>
      <c r="D166" s="70" t="n">
        <f aca="false">G166+J166</f>
        <v>195770.434005812</v>
      </c>
      <c r="E166" s="71" t="n">
        <f aca="false">H166+K166</f>
        <v>44353.4916232275</v>
      </c>
      <c r="F166" s="69" t="n">
        <v>966978.722307953</v>
      </c>
      <c r="G166" s="70" t="n">
        <v>132397.442262389</v>
      </c>
      <c r="H166" s="71" t="n">
        <v>32348.8354296578</v>
      </c>
      <c r="I166" s="70" t="n">
        <v>1120996.35206301</v>
      </c>
      <c r="J166" s="70" t="n">
        <v>63372.9917434228</v>
      </c>
      <c r="K166" s="72" t="n">
        <v>12004.6561935698</v>
      </c>
      <c r="L166" s="68" t="n">
        <f aca="false">SUM(M166:O166)</f>
        <v>2523306</v>
      </c>
      <c r="M166" s="69" t="n">
        <f aca="false">P166+S166</f>
        <v>2204870.24123597</v>
      </c>
      <c r="N166" s="70" t="n">
        <f aca="false">Q166+T166</f>
        <v>267691.600872747</v>
      </c>
      <c r="O166" s="71" t="n">
        <f aca="false">R166+U166</f>
        <v>50744.1578912817</v>
      </c>
      <c r="P166" s="69" t="n">
        <v>1040397.86865465</v>
      </c>
      <c r="Q166" s="70" t="n">
        <v>155751.76838962</v>
      </c>
      <c r="R166" s="71" t="n">
        <v>31196.3629557285</v>
      </c>
      <c r="S166" s="70" t="n">
        <v>1164472.37258132</v>
      </c>
      <c r="T166" s="70" t="n">
        <v>111939.832483127</v>
      </c>
      <c r="U166" s="72" t="n">
        <v>19547.7949355532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5129813</v>
      </c>
      <c r="C167" s="69" t="n">
        <f aca="false">F167+I167</f>
        <v>11061072.168</v>
      </c>
      <c r="D167" s="70" t="n">
        <f aca="false">G167+J167</f>
        <v>3500881.128</v>
      </c>
      <c r="E167" s="71" t="n">
        <f aca="false">H167+K167</f>
        <v>567859.704</v>
      </c>
      <c r="F167" s="69" t="n">
        <v>5364216.312</v>
      </c>
      <c r="G167" s="70" t="n">
        <v>1591580.664</v>
      </c>
      <c r="H167" s="71" t="n">
        <v>412632.024</v>
      </c>
      <c r="I167" s="70" t="n">
        <v>5696855.856</v>
      </c>
      <c r="J167" s="70" t="n">
        <v>1909300.464</v>
      </c>
      <c r="K167" s="72" t="n">
        <v>155227.68</v>
      </c>
      <c r="L167" s="68" t="n">
        <f aca="false">SUM(M167:O167)</f>
        <v>21096494</v>
      </c>
      <c r="M167" s="69" t="n">
        <f aca="false">P167+S167</f>
        <v>8916805.51</v>
      </c>
      <c r="N167" s="70" t="n">
        <f aca="false">Q167+T167</f>
        <v>10005901.618</v>
      </c>
      <c r="O167" s="71" t="n">
        <f aca="false">R167+U167</f>
        <v>2173786.872</v>
      </c>
      <c r="P167" s="69" t="n">
        <v>3742028.43</v>
      </c>
      <c r="Q167" s="70" t="n">
        <v>5194459.95</v>
      </c>
      <c r="R167" s="71" t="n">
        <v>1149841.62</v>
      </c>
      <c r="S167" s="70" t="n">
        <v>5174777.08</v>
      </c>
      <c r="T167" s="70" t="n">
        <v>4811441.668</v>
      </c>
      <c r="U167" s="72" t="n">
        <v>1023945.25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5037192</v>
      </c>
      <c r="C168" s="69" t="n">
        <f aca="false">F168+I168</f>
        <v>19486446.5336</v>
      </c>
      <c r="D168" s="70" t="n">
        <f aca="false">G168+J168</f>
        <v>3177219.6648</v>
      </c>
      <c r="E168" s="71" t="n">
        <f aca="false">H168+K168</f>
        <v>2373525.8016</v>
      </c>
      <c r="F168" s="69" t="n">
        <v>9036867.06538704</v>
      </c>
      <c r="G168" s="70" t="n">
        <v>1644096.73109564</v>
      </c>
      <c r="H168" s="71" t="n">
        <v>1264963.20351733</v>
      </c>
      <c r="I168" s="70" t="n">
        <v>10449579.468213</v>
      </c>
      <c r="J168" s="70" t="n">
        <v>1533122.93370436</v>
      </c>
      <c r="K168" s="72" t="n">
        <v>1108562.59808267</v>
      </c>
      <c r="L168" s="68" t="n">
        <f aca="false">SUM(M168:O168)</f>
        <v>28817031</v>
      </c>
      <c r="M168" s="69" t="n">
        <f aca="false">P168+S168</f>
        <v>20252609.3868</v>
      </c>
      <c r="N168" s="70" t="n">
        <f aca="false">Q168+T168</f>
        <v>5037217.0188</v>
      </c>
      <c r="O168" s="71" t="n">
        <f aca="false">R168+U168</f>
        <v>3527204.5944</v>
      </c>
      <c r="P168" s="69" t="n">
        <v>9607353.34806696</v>
      </c>
      <c r="Q168" s="70" t="n">
        <v>2544317.71211595</v>
      </c>
      <c r="R168" s="71" t="n">
        <v>1717974.93981709</v>
      </c>
      <c r="S168" s="70" t="n">
        <v>10645256.038733</v>
      </c>
      <c r="T168" s="70" t="n">
        <v>2492899.30668405</v>
      </c>
      <c r="U168" s="72" t="n">
        <v>1809229.6545829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8609377</v>
      </c>
      <c r="C169" s="69" t="n">
        <f aca="false">F169+I169</f>
        <v>5319460.727</v>
      </c>
      <c r="D169" s="70" t="n">
        <f aca="false">G169+J169</f>
        <v>3129555.009</v>
      </c>
      <c r="E169" s="71" t="n">
        <f aca="false">H169+K169</f>
        <v>160361.264</v>
      </c>
      <c r="F169" s="69" t="n">
        <v>2680512.287</v>
      </c>
      <c r="G169" s="70" t="n">
        <v>1681452.799</v>
      </c>
      <c r="H169" s="71" t="n">
        <v>98121.914</v>
      </c>
      <c r="I169" s="70" t="n">
        <v>2638948.44</v>
      </c>
      <c r="J169" s="70" t="n">
        <v>1448102.21</v>
      </c>
      <c r="K169" s="72" t="n">
        <v>62239.35</v>
      </c>
      <c r="L169" s="68" t="n">
        <f aca="false">SUM(M169:O169)</f>
        <v>10852816</v>
      </c>
      <c r="M169" s="69" t="n">
        <f aca="false">P169+S169</f>
        <v>5973576.744</v>
      </c>
      <c r="N169" s="70" t="n">
        <f aca="false">Q169+T169</f>
        <v>4579374.944</v>
      </c>
      <c r="O169" s="71" t="n">
        <f aca="false">R169+U169</f>
        <v>299864.312</v>
      </c>
      <c r="P169" s="69" t="n">
        <v>3038453.72</v>
      </c>
      <c r="Q169" s="70" t="n">
        <v>2332999.2</v>
      </c>
      <c r="R169" s="71" t="n">
        <v>183307.08</v>
      </c>
      <c r="S169" s="70" t="n">
        <v>2935123.024</v>
      </c>
      <c r="T169" s="70" t="n">
        <v>2246375.744</v>
      </c>
      <c r="U169" s="72" t="n">
        <v>116557.23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9622977</v>
      </c>
      <c r="C170" s="69" t="n">
        <f aca="false">F170+I170</f>
        <v>8967903.723</v>
      </c>
      <c r="D170" s="70" t="n">
        <f aca="false">G170+J170</f>
        <v>554796.546</v>
      </c>
      <c r="E170" s="71" t="n">
        <f aca="false">H170+K170</f>
        <v>100276.731</v>
      </c>
      <c r="F170" s="69" t="n">
        <v>4277271.372</v>
      </c>
      <c r="G170" s="70" t="n">
        <v>388842.852</v>
      </c>
      <c r="H170" s="71" t="n">
        <v>75871.776</v>
      </c>
      <c r="I170" s="70" t="n">
        <v>4690632.351</v>
      </c>
      <c r="J170" s="70" t="n">
        <v>165953.694</v>
      </c>
      <c r="K170" s="72" t="n">
        <v>24404.955</v>
      </c>
      <c r="L170" s="68" t="n">
        <f aca="false">SUM(M170:O170)</f>
        <v>12884772</v>
      </c>
      <c r="M170" s="69" t="n">
        <f aca="false">P170+S170</f>
        <v>11413247.001</v>
      </c>
      <c r="N170" s="70" t="n">
        <f aca="false">Q170+T170</f>
        <v>1221087.54</v>
      </c>
      <c r="O170" s="71" t="n">
        <f aca="false">R170+U170</f>
        <v>250437.459</v>
      </c>
      <c r="P170" s="69" t="n">
        <v>5476687.26</v>
      </c>
      <c r="Q170" s="70" t="n">
        <v>732347.715</v>
      </c>
      <c r="R170" s="71" t="n">
        <v>159206.025</v>
      </c>
      <c r="S170" s="70" t="n">
        <v>5936559.741</v>
      </c>
      <c r="T170" s="70" t="n">
        <v>488739.825</v>
      </c>
      <c r="U170" s="72" t="n">
        <v>91231.43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75685</v>
      </c>
      <c r="C171" s="69" t="n">
        <f aca="false">F171+I171</f>
        <v>147138.59</v>
      </c>
      <c r="D171" s="70" t="n">
        <f aca="false">G171+J171</f>
        <v>16006.555</v>
      </c>
      <c r="E171" s="71" t="n">
        <f aca="false">H171+K171</f>
        <v>12539.855</v>
      </c>
      <c r="F171" s="69" t="n">
        <v>71513.28</v>
      </c>
      <c r="G171" s="70" t="n">
        <v>7433.28</v>
      </c>
      <c r="H171" s="71" t="n">
        <v>6493.44</v>
      </c>
      <c r="I171" s="70" t="n">
        <v>75625.31</v>
      </c>
      <c r="J171" s="70" t="n">
        <v>8573.275</v>
      </c>
      <c r="K171" s="72" t="n">
        <v>6046.415</v>
      </c>
      <c r="L171" s="68" t="n">
        <f aca="false">SUM(M171:O171)</f>
        <v>210185</v>
      </c>
      <c r="M171" s="69" t="n">
        <f aca="false">P171+S171</f>
        <v>164169.368</v>
      </c>
      <c r="N171" s="70" t="n">
        <f aca="false">Q171+T171</f>
        <v>28262.441</v>
      </c>
      <c r="O171" s="71" t="n">
        <f aca="false">R171+U171</f>
        <v>17753.191</v>
      </c>
      <c r="P171" s="69" t="n">
        <v>79832.136</v>
      </c>
      <c r="Q171" s="70" t="n">
        <v>13955.232</v>
      </c>
      <c r="R171" s="71" t="n">
        <v>8824.632</v>
      </c>
      <c r="S171" s="70" t="n">
        <v>84337.232</v>
      </c>
      <c r="T171" s="70" t="n">
        <v>14307.209</v>
      </c>
      <c r="U171" s="72" t="n">
        <v>8928.559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283336</v>
      </c>
      <c r="C172" s="69" t="n">
        <f aca="false">F172+I172</f>
        <v>209394.316</v>
      </c>
      <c r="D172" s="70" t="n">
        <f aca="false">G172+J172</f>
        <v>63904.138</v>
      </c>
      <c r="E172" s="71" t="n">
        <f aca="false">H172+K172</f>
        <v>10037.546</v>
      </c>
      <c r="F172" s="69" t="n">
        <v>95649.619</v>
      </c>
      <c r="G172" s="70" t="n">
        <v>21998.197</v>
      </c>
      <c r="H172" s="71" t="n">
        <v>3889.184</v>
      </c>
      <c r="I172" s="70" t="n">
        <v>113744.697</v>
      </c>
      <c r="J172" s="70" t="n">
        <v>41905.941</v>
      </c>
      <c r="K172" s="72" t="n">
        <v>6148.362</v>
      </c>
      <c r="L172" s="68" t="n">
        <f aca="false">SUM(M172:O172)</f>
        <v>346772</v>
      </c>
      <c r="M172" s="69" t="n">
        <f aca="false">P172+S172</f>
        <v>233360.856</v>
      </c>
      <c r="N172" s="70" t="n">
        <f aca="false">Q172+T172</f>
        <v>98732.521</v>
      </c>
      <c r="O172" s="71" t="n">
        <f aca="false">R172+U172</f>
        <v>14678.623</v>
      </c>
      <c r="P172" s="69" t="n">
        <v>106484.301</v>
      </c>
      <c r="Q172" s="70" t="n">
        <v>40411.791</v>
      </c>
      <c r="R172" s="71" t="n">
        <v>6760.908</v>
      </c>
      <c r="S172" s="70" t="n">
        <v>126876.555</v>
      </c>
      <c r="T172" s="70" t="n">
        <v>58320.73</v>
      </c>
      <c r="U172" s="72" t="n">
        <v>7917.71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852179</v>
      </c>
      <c r="C173" s="69" t="n">
        <f aca="false">F173+I173</f>
        <v>2255663.87376</v>
      </c>
      <c r="D173" s="70" t="n">
        <f aca="false">G173+J173</f>
        <v>2394126.4289</v>
      </c>
      <c r="E173" s="71" t="n">
        <f aca="false">H173+K173</f>
        <v>1202388.69734</v>
      </c>
      <c r="F173" s="69" t="n">
        <v>1056106.79926664</v>
      </c>
      <c r="G173" s="70" t="n">
        <v>1183348.20361057</v>
      </c>
      <c r="H173" s="71" t="n">
        <v>600811.997122789</v>
      </c>
      <c r="I173" s="70" t="n">
        <v>1199557.07449336</v>
      </c>
      <c r="J173" s="70" t="n">
        <v>1210778.22528943</v>
      </c>
      <c r="K173" s="72" t="n">
        <v>601576.700217211</v>
      </c>
      <c r="L173" s="68" t="n">
        <f aca="false">SUM(M173:O173)</f>
        <v>6218929</v>
      </c>
      <c r="M173" s="69" t="n">
        <f aca="false">P173+S173</f>
        <v>1558836.74314</v>
      </c>
      <c r="N173" s="70" t="n">
        <f aca="false">Q173+T173</f>
        <v>2950259.9176</v>
      </c>
      <c r="O173" s="71" t="n">
        <f aca="false">R173+U173</f>
        <v>1709832.33926</v>
      </c>
      <c r="P173" s="69" t="n">
        <v>771290.391290193</v>
      </c>
      <c r="Q173" s="70" t="n">
        <v>1451700.90771715</v>
      </c>
      <c r="R173" s="71" t="n">
        <v>806546.700992657</v>
      </c>
      <c r="S173" s="70" t="n">
        <v>787546.351849808</v>
      </c>
      <c r="T173" s="70" t="n">
        <v>1498559.00988285</v>
      </c>
      <c r="U173" s="72" t="n">
        <v>903285.63826734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4724191</v>
      </c>
      <c r="C174" s="69" t="n">
        <f aca="false">F174+I174</f>
        <v>1328914.9283</v>
      </c>
      <c r="D174" s="70" t="n">
        <f aca="false">G174+J174</f>
        <v>2580825.5433</v>
      </c>
      <c r="E174" s="71" t="n">
        <f aca="false">H174+K174</f>
        <v>814450.5284</v>
      </c>
      <c r="F174" s="69" t="n">
        <v>513115.902101069</v>
      </c>
      <c r="G174" s="70" t="n">
        <v>1242759.71485884</v>
      </c>
      <c r="H174" s="71" t="n">
        <v>530513.383040086</v>
      </c>
      <c r="I174" s="70" t="n">
        <v>815799.026198931</v>
      </c>
      <c r="J174" s="70" t="n">
        <v>1338065.82844116</v>
      </c>
      <c r="K174" s="72" t="n">
        <v>283937.145359914</v>
      </c>
      <c r="L174" s="68" t="n">
        <f aca="false">SUM(M174:O174)</f>
        <v>5085271</v>
      </c>
      <c r="M174" s="69" t="n">
        <f aca="false">P174+S174</f>
        <v>3331869.5592</v>
      </c>
      <c r="N174" s="70" t="n">
        <f aca="false">Q174+T174</f>
        <v>876700.7204</v>
      </c>
      <c r="O174" s="71" t="n">
        <f aca="false">R174+U174</f>
        <v>876700.7204</v>
      </c>
      <c r="P174" s="69" t="n">
        <v>1457341.81456659</v>
      </c>
      <c r="Q174" s="70" t="n">
        <v>425406.186972107</v>
      </c>
      <c r="R174" s="71" t="n">
        <v>543251.998461305</v>
      </c>
      <c r="S174" s="70" t="n">
        <v>1874527.74463341</v>
      </c>
      <c r="T174" s="70" t="n">
        <v>451294.533427893</v>
      </c>
      <c r="U174" s="72" t="n">
        <v>333448.721938695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091442</v>
      </c>
      <c r="C175" s="69" t="n">
        <f aca="false">F175+I175</f>
        <v>3125753.424</v>
      </c>
      <c r="D175" s="70" t="n">
        <f aca="false">G175+J175</f>
        <v>566225.4</v>
      </c>
      <c r="E175" s="71" t="n">
        <f aca="false">H175+K175</f>
        <v>399463.176</v>
      </c>
      <c r="F175" s="69" t="n">
        <v>1344579.264</v>
      </c>
      <c r="G175" s="70" t="n">
        <v>380163.78</v>
      </c>
      <c r="H175" s="71" t="n">
        <v>276118.956</v>
      </c>
      <c r="I175" s="70" t="n">
        <v>1781174.16</v>
      </c>
      <c r="J175" s="70" t="n">
        <v>186061.62</v>
      </c>
      <c r="K175" s="72" t="n">
        <v>123344.22</v>
      </c>
      <c r="L175" s="68" t="n">
        <f aca="false">SUM(M175:O175)</f>
        <v>6184720</v>
      </c>
      <c r="M175" s="69" t="n">
        <f aca="false">P175+S175</f>
        <v>4118115.465</v>
      </c>
      <c r="N175" s="70" t="n">
        <f aca="false">Q175+T175</f>
        <v>1256996.226</v>
      </c>
      <c r="O175" s="71" t="n">
        <f aca="false">R175+U175</f>
        <v>809608.309</v>
      </c>
      <c r="P175" s="69" t="n">
        <v>1756697.849</v>
      </c>
      <c r="Q175" s="70" t="n">
        <v>770267.861</v>
      </c>
      <c r="R175" s="71" t="n">
        <v>517571.29</v>
      </c>
      <c r="S175" s="70" t="n">
        <v>2361417.616</v>
      </c>
      <c r="T175" s="70" t="n">
        <v>486728.365</v>
      </c>
      <c r="U175" s="72" t="n">
        <v>292037.01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7598445.892</v>
      </c>
      <c r="C176" s="69" t="n">
        <f aca="false">F176+I176</f>
        <v>3880070.41029088</v>
      </c>
      <c r="D176" s="70" t="n">
        <f aca="false">G176+J176</f>
        <v>2817807.67458928</v>
      </c>
      <c r="E176" s="71" t="n">
        <f aca="false">H176+K176</f>
        <v>900567.80711984</v>
      </c>
      <c r="F176" s="69" t="n">
        <v>1375014.76861632</v>
      </c>
      <c r="G176" s="70" t="n">
        <v>1652206.07475648</v>
      </c>
      <c r="H176" s="71" t="n">
        <v>620033.1847872</v>
      </c>
      <c r="I176" s="70" t="n">
        <v>2505055.64167456</v>
      </c>
      <c r="J176" s="70" t="n">
        <v>1165601.5998328</v>
      </c>
      <c r="K176" s="72" t="n">
        <v>280534.62233264</v>
      </c>
      <c r="L176" s="68" t="n">
        <f aca="false">SUM(M176:O176)</f>
        <v>9918929.368</v>
      </c>
      <c r="M176" s="69" t="n">
        <f aca="false">P176+S176</f>
        <v>4024704.78035968</v>
      </c>
      <c r="N176" s="70" t="n">
        <f aca="false">Q176+T176</f>
        <v>4016769.63686528</v>
      </c>
      <c r="O176" s="71" t="n">
        <f aca="false">R176+U176</f>
        <v>1877454.95077504</v>
      </c>
      <c r="P176" s="69" t="n">
        <v>1466414.51776512</v>
      </c>
      <c r="Q176" s="70" t="n">
        <v>2304365.67077376</v>
      </c>
      <c r="R176" s="71" t="n">
        <v>990305.90810112</v>
      </c>
      <c r="S176" s="70" t="n">
        <v>2558290.26259456</v>
      </c>
      <c r="T176" s="70" t="n">
        <v>1712403.96609152</v>
      </c>
      <c r="U176" s="72" t="n">
        <v>887149.0426739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999511</v>
      </c>
      <c r="C177" s="69" t="n">
        <f aca="false">F177+I177</f>
        <v>455888.508</v>
      </c>
      <c r="D177" s="70" t="n">
        <f aca="false">G177+J177</f>
        <v>1309679.705</v>
      </c>
      <c r="E177" s="71" t="n">
        <f aca="false">H177+K177</f>
        <v>233942.787</v>
      </c>
      <c r="F177" s="69" t="n">
        <v>68398.7719061397</v>
      </c>
      <c r="G177" s="70" t="n">
        <v>766632.357147019</v>
      </c>
      <c r="H177" s="71" t="n">
        <v>134418.870946841</v>
      </c>
      <c r="I177" s="70" t="n">
        <v>387489.73609386</v>
      </c>
      <c r="J177" s="70" t="n">
        <v>543047.347852981</v>
      </c>
      <c r="K177" s="72" t="n">
        <v>99523.9160531588</v>
      </c>
      <c r="L177" s="68" t="n">
        <f aca="false">SUM(M177:O177)</f>
        <v>2326097</v>
      </c>
      <c r="M177" s="69" t="n">
        <f aca="false">P177+S177</f>
        <v>755557.451875823</v>
      </c>
      <c r="N177" s="70" t="n">
        <f aca="false">Q177+T177</f>
        <v>1176994.0578436</v>
      </c>
      <c r="O177" s="71" t="n">
        <f aca="false">R177+U177</f>
        <v>393545.490280576</v>
      </c>
      <c r="P177" s="69" t="n">
        <v>218999.547611237</v>
      </c>
      <c r="Q177" s="70" t="n">
        <v>697911.82458798</v>
      </c>
      <c r="R177" s="71" t="n">
        <v>229137.627800783</v>
      </c>
      <c r="S177" s="70" t="n">
        <v>536557.904264586</v>
      </c>
      <c r="T177" s="70" t="n">
        <v>479082.233255622</v>
      </c>
      <c r="U177" s="72" t="n">
        <v>164407.862479792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9175382</v>
      </c>
      <c r="C178" s="69" t="n">
        <f aca="false">F178+I178</f>
        <v>8168865.27284808</v>
      </c>
      <c r="D178" s="70" t="n">
        <f aca="false">G178+J178</f>
        <v>831890.99944557</v>
      </c>
      <c r="E178" s="71" t="n">
        <f aca="false">H178+K178</f>
        <v>174625.727706346</v>
      </c>
      <c r="F178" s="69" t="n">
        <v>3742568.58570199</v>
      </c>
      <c r="G178" s="70" t="n">
        <v>583459.924909727</v>
      </c>
      <c r="H178" s="71" t="n">
        <v>111066.489388287</v>
      </c>
      <c r="I178" s="70" t="n">
        <v>4426296.6871461</v>
      </c>
      <c r="J178" s="70" t="n">
        <v>248431.074535843</v>
      </c>
      <c r="K178" s="72" t="n">
        <v>63559.238318059</v>
      </c>
      <c r="L178" s="68" t="n">
        <f aca="false">SUM(M178:O178)</f>
        <v>12299893</v>
      </c>
      <c r="M178" s="69" t="n">
        <f aca="false">P178+S178</f>
        <v>10830046.8877014</v>
      </c>
      <c r="N178" s="70" t="n">
        <f aca="false">Q178+T178</f>
        <v>1229091.88155556</v>
      </c>
      <c r="O178" s="71" t="n">
        <f aca="false">R178+U178</f>
        <v>240754.230743045</v>
      </c>
      <c r="P178" s="69" t="n">
        <v>4982611.47994093</v>
      </c>
      <c r="Q178" s="70" t="n">
        <v>808435.993121322</v>
      </c>
      <c r="R178" s="71" t="n">
        <v>172547.52693775</v>
      </c>
      <c r="S178" s="70" t="n">
        <v>5847435.40776046</v>
      </c>
      <c r="T178" s="70" t="n">
        <v>420655.888434242</v>
      </c>
      <c r="U178" s="72" t="n">
        <v>68206.7038052945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25449601</v>
      </c>
      <c r="C179" s="69" t="n">
        <f aca="false">F179+I179</f>
        <v>21427407.859</v>
      </c>
      <c r="D179" s="70" t="n">
        <f aca="false">G179+J179</f>
        <v>2031761.31</v>
      </c>
      <c r="E179" s="71" t="n">
        <f aca="false">H179+K179</f>
        <v>1990431.831</v>
      </c>
      <c r="F179" s="69" t="n">
        <v>10186772.068</v>
      </c>
      <c r="G179" s="70" t="n">
        <v>1126301.58</v>
      </c>
      <c r="H179" s="71" t="n">
        <v>1201388.352</v>
      </c>
      <c r="I179" s="70" t="n">
        <v>11240635.791</v>
      </c>
      <c r="J179" s="70" t="n">
        <v>905459.73</v>
      </c>
      <c r="K179" s="72" t="n">
        <v>789043.479</v>
      </c>
      <c r="L179" s="68" t="n">
        <f aca="false">SUM(M179:O179)</f>
        <v>34702288</v>
      </c>
      <c r="M179" s="69" t="n">
        <f aca="false">P179+S179</f>
        <v>27594414.211</v>
      </c>
      <c r="N179" s="70" t="n">
        <f aca="false">Q179+T179</f>
        <v>3221860.134</v>
      </c>
      <c r="O179" s="71" t="n">
        <f aca="false">R179+U179</f>
        <v>3886013.655</v>
      </c>
      <c r="P179" s="69" t="n">
        <v>12990944.467</v>
      </c>
      <c r="Q179" s="70" t="n">
        <v>1646976.142</v>
      </c>
      <c r="R179" s="71" t="n">
        <v>2167958.391</v>
      </c>
      <c r="S179" s="70" t="n">
        <v>14603469.744</v>
      </c>
      <c r="T179" s="70" t="n">
        <v>1574883.992</v>
      </c>
      <c r="U179" s="72" t="n">
        <v>1718055.26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369416</v>
      </c>
      <c r="C180" s="69" t="n">
        <f aca="false">F180+I180</f>
        <v>1182261.576</v>
      </c>
      <c r="D180" s="70" t="n">
        <f aca="false">G180+J180</f>
        <v>165712.28</v>
      </c>
      <c r="E180" s="71" t="n">
        <f aca="false">H180+K180</f>
        <v>21442.144</v>
      </c>
      <c r="F180" s="69" t="n">
        <v>521441.832</v>
      </c>
      <c r="G180" s="70" t="n">
        <v>124058.044</v>
      </c>
      <c r="H180" s="71" t="n">
        <v>17912.124</v>
      </c>
      <c r="I180" s="70" t="n">
        <v>660819.744</v>
      </c>
      <c r="J180" s="70" t="n">
        <v>41654.236</v>
      </c>
      <c r="K180" s="72" t="n">
        <v>3530.02</v>
      </c>
      <c r="L180" s="68" t="n">
        <f aca="false">SUM(M180:O180)</f>
        <v>1883681</v>
      </c>
      <c r="M180" s="69" t="n">
        <f aca="false">P180+S180</f>
        <v>1619988.571</v>
      </c>
      <c r="N180" s="70" t="n">
        <f aca="false">Q180+T180</f>
        <v>225075.283</v>
      </c>
      <c r="O180" s="71" t="n">
        <f aca="false">R180+U180</f>
        <v>38617.146</v>
      </c>
      <c r="P180" s="69" t="n">
        <v>712012.564</v>
      </c>
      <c r="Q180" s="70" t="n">
        <v>165711.364</v>
      </c>
      <c r="R180" s="71" t="n">
        <v>32778.072</v>
      </c>
      <c r="S180" s="70" t="n">
        <v>907976.007</v>
      </c>
      <c r="T180" s="70" t="n">
        <v>59363.919</v>
      </c>
      <c r="U180" s="72" t="n">
        <v>5839.074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35810</v>
      </c>
      <c r="C181" s="69" t="n">
        <f aca="false">F181+I181</f>
        <v>22631.66</v>
      </c>
      <c r="D181" s="70" t="n">
        <f aca="false">G181+J181</f>
        <v>11671.346</v>
      </c>
      <c r="E181" s="71" t="n">
        <f aca="false">H181+K181</f>
        <v>1506.994</v>
      </c>
      <c r="F181" s="69" t="n">
        <v>10419.564</v>
      </c>
      <c r="G181" s="70" t="n">
        <v>5863.154</v>
      </c>
      <c r="H181" s="71" t="n">
        <v>911.282</v>
      </c>
      <c r="I181" s="70" t="n">
        <v>12212.096</v>
      </c>
      <c r="J181" s="70" t="n">
        <v>5808.192</v>
      </c>
      <c r="K181" s="72" t="n">
        <v>595.712</v>
      </c>
      <c r="L181" s="68" t="n">
        <f aca="false">SUM(M181:O181)</f>
        <v>41374</v>
      </c>
      <c r="M181" s="69" t="n">
        <f aca="false">P181+S181</f>
        <v>24026.423</v>
      </c>
      <c r="N181" s="70" t="n">
        <f aca="false">Q181+T181</f>
        <v>14421.575</v>
      </c>
      <c r="O181" s="71" t="n">
        <f aca="false">R181+U181</f>
        <v>2926.002</v>
      </c>
      <c r="P181" s="69" t="n">
        <v>11536.778</v>
      </c>
      <c r="Q181" s="70" t="n">
        <v>7011.752</v>
      </c>
      <c r="R181" s="71" t="n">
        <v>1834.47</v>
      </c>
      <c r="S181" s="70" t="n">
        <v>12489.645</v>
      </c>
      <c r="T181" s="70" t="n">
        <v>7409.823</v>
      </c>
      <c r="U181" s="72" t="n">
        <v>1091.532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589786</v>
      </c>
      <c r="C182" s="69" t="n">
        <f aca="false">F182+I182</f>
        <v>373620.092</v>
      </c>
      <c r="D182" s="70" t="n">
        <f aca="false">G182+J182</f>
        <v>196162.992</v>
      </c>
      <c r="E182" s="71" t="n">
        <f aca="false">H182+K182</f>
        <v>20002.916</v>
      </c>
      <c r="F182" s="69" t="n">
        <v>185280.3</v>
      </c>
      <c r="G182" s="70" t="n">
        <v>94244.94</v>
      </c>
      <c r="H182" s="71" t="n">
        <v>12254.76</v>
      </c>
      <c r="I182" s="70" t="n">
        <v>188339.792</v>
      </c>
      <c r="J182" s="70" t="n">
        <v>101918.052</v>
      </c>
      <c r="K182" s="72" t="n">
        <v>7748.156</v>
      </c>
      <c r="L182" s="68" t="n">
        <f aca="false">SUM(M182:O182)</f>
        <v>695035</v>
      </c>
      <c r="M182" s="69" t="n">
        <f aca="false">P182+S182</f>
        <v>357125.357</v>
      </c>
      <c r="N182" s="70" t="n">
        <f aca="false">Q182+T182</f>
        <v>306416.943</v>
      </c>
      <c r="O182" s="71" t="n">
        <f aca="false">R182+U182</f>
        <v>31492.7</v>
      </c>
      <c r="P182" s="69" t="n">
        <v>176492.918</v>
      </c>
      <c r="Q182" s="70" t="n">
        <v>144310.908</v>
      </c>
      <c r="R182" s="71" t="n">
        <v>17954.174</v>
      </c>
      <c r="S182" s="70" t="n">
        <v>180632.439</v>
      </c>
      <c r="T182" s="70" t="n">
        <v>162106.035</v>
      </c>
      <c r="U182" s="72" t="n">
        <v>13538.526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444042</v>
      </c>
      <c r="C183" s="69" t="n">
        <f aca="false">F183+I183</f>
        <v>2867782.368</v>
      </c>
      <c r="D183" s="70" t="n">
        <f aca="false">G183+J183</f>
        <v>459303.594</v>
      </c>
      <c r="E183" s="71" t="n">
        <f aca="false">H183+K183</f>
        <v>116956.038</v>
      </c>
      <c r="F183" s="69" t="n">
        <v>1317175.236</v>
      </c>
      <c r="G183" s="70" t="n">
        <v>315984.672</v>
      </c>
      <c r="H183" s="71" t="n">
        <v>84148.092</v>
      </c>
      <c r="I183" s="70" t="n">
        <v>1550607.132</v>
      </c>
      <c r="J183" s="70" t="n">
        <v>143318.922</v>
      </c>
      <c r="K183" s="72" t="n">
        <v>32807.946</v>
      </c>
      <c r="L183" s="68" t="n">
        <f aca="false">SUM(M183:O183)</f>
        <v>4685598</v>
      </c>
      <c r="M183" s="69" t="n">
        <f aca="false">P183+S183</f>
        <v>3603357.36</v>
      </c>
      <c r="N183" s="70" t="n">
        <f aca="false">Q183+T183</f>
        <v>804081.726</v>
      </c>
      <c r="O183" s="71" t="n">
        <f aca="false">R183+U183</f>
        <v>278158.914</v>
      </c>
      <c r="P183" s="69" t="n">
        <v>1644218.136</v>
      </c>
      <c r="Q183" s="70" t="n">
        <v>503948.214</v>
      </c>
      <c r="R183" s="71" t="n">
        <v>174175.65</v>
      </c>
      <c r="S183" s="70" t="n">
        <v>1959139.224</v>
      </c>
      <c r="T183" s="70" t="n">
        <v>300133.512</v>
      </c>
      <c r="U183" s="72" t="n">
        <v>103983.264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5167800</v>
      </c>
      <c r="C184" s="69" t="n">
        <f aca="false">F184+I184</f>
        <v>20964742.84</v>
      </c>
      <c r="D184" s="70" t="n">
        <f aca="false">G184+J184</f>
        <v>2957237.524</v>
      </c>
      <c r="E184" s="71" t="n">
        <f aca="false">H184+K184</f>
        <v>1245819.636</v>
      </c>
      <c r="F184" s="69" t="n">
        <v>9727577.324</v>
      </c>
      <c r="G184" s="70" t="n">
        <v>1937964.952</v>
      </c>
      <c r="H184" s="71" t="n">
        <v>918645.724</v>
      </c>
      <c r="I184" s="70" t="n">
        <v>11237165.516</v>
      </c>
      <c r="J184" s="70" t="n">
        <v>1019272.572</v>
      </c>
      <c r="K184" s="72" t="n">
        <v>327173.912</v>
      </c>
      <c r="L184" s="68" t="n">
        <f aca="false">SUM(M184:O184)</f>
        <v>33703594</v>
      </c>
      <c r="M184" s="69" t="n">
        <f aca="false">P184+S184</f>
        <v>26253091.214</v>
      </c>
      <c r="N184" s="70" t="n">
        <f aca="false">Q184+T184</f>
        <v>4601681.781</v>
      </c>
      <c r="O184" s="71" t="n">
        <f aca="false">R184+U184</f>
        <v>2848821.005</v>
      </c>
      <c r="P184" s="69" t="n">
        <v>12026180.269</v>
      </c>
      <c r="Q184" s="70" t="n">
        <v>2934860.262</v>
      </c>
      <c r="R184" s="71" t="n">
        <v>1905972.469</v>
      </c>
      <c r="S184" s="70" t="n">
        <v>14226910.945</v>
      </c>
      <c r="T184" s="70" t="n">
        <v>1666821.519</v>
      </c>
      <c r="U184" s="72" t="n">
        <v>942848.53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469878</v>
      </c>
      <c r="C185" s="69" t="n">
        <f aca="false">F185+I185</f>
        <v>340003.532022791</v>
      </c>
      <c r="D185" s="70" t="n">
        <f aca="false">G185+J185</f>
        <v>958568.737263561</v>
      </c>
      <c r="E185" s="71" t="n">
        <f aca="false">H185+K185</f>
        <v>171305.730713647</v>
      </c>
      <c r="F185" s="69" t="n">
        <v>49156.6652844288</v>
      </c>
      <c r="G185" s="70" t="n">
        <v>550961.5030545</v>
      </c>
      <c r="H185" s="71" t="n">
        <v>96603.8316610708</v>
      </c>
      <c r="I185" s="70" t="n">
        <v>290846.866738362</v>
      </c>
      <c r="J185" s="70" t="n">
        <v>407607.234209061</v>
      </c>
      <c r="K185" s="72" t="n">
        <v>74701.8990525765</v>
      </c>
      <c r="L185" s="68" t="n">
        <f aca="false">SUM(M185:O185)</f>
        <v>1975012</v>
      </c>
      <c r="M185" s="69" t="n">
        <f aca="false">P185+S185</f>
        <v>649247.417571422</v>
      </c>
      <c r="N185" s="70" t="n">
        <f aca="false">Q185+T185</f>
        <v>993395.28685616</v>
      </c>
      <c r="O185" s="71" t="n">
        <f aca="false">R185+U185</f>
        <v>332369.295572418</v>
      </c>
      <c r="P185" s="69" t="n">
        <v>180342.620652998</v>
      </c>
      <c r="Q185" s="70" t="n">
        <v>574719.211997375</v>
      </c>
      <c r="R185" s="71" t="n">
        <v>188691.167349627</v>
      </c>
      <c r="S185" s="70" t="n">
        <v>468904.796918424</v>
      </c>
      <c r="T185" s="70" t="n">
        <v>418676.074858785</v>
      </c>
      <c r="U185" s="72" t="n">
        <v>143678.12822279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4428.23762376238</v>
      </c>
      <c r="C186" s="69" t="n">
        <f aca="false">F186+I186</f>
        <v>4143.98499645546</v>
      </c>
      <c r="D186" s="70" t="n">
        <f aca="false">G186+J186</f>
        <v>251.762364766171</v>
      </c>
      <c r="E186" s="71" t="n">
        <f aca="false">H186+K186</f>
        <v>32.490262540744</v>
      </c>
      <c r="F186" s="69" t="n">
        <v>2189.43266231808</v>
      </c>
      <c r="G186" s="70" t="n">
        <v>184.853415568522</v>
      </c>
      <c r="H186" s="71" t="n">
        <v>26.4076307955032</v>
      </c>
      <c r="I186" s="70" t="n">
        <v>1954.55233413738</v>
      </c>
      <c r="J186" s="70" t="n">
        <v>66.9089491976489</v>
      </c>
      <c r="K186" s="72" t="n">
        <v>6.08263174524081</v>
      </c>
      <c r="L186" s="68" t="n">
        <f aca="false">SUM(M186:O186)</f>
        <v>4768.87128712871</v>
      </c>
      <c r="M186" s="69" t="n">
        <f aca="false">P186+S186</f>
        <v>4369.71826729209</v>
      </c>
      <c r="N186" s="70" t="n">
        <f aca="false">Q186+T186</f>
        <v>329.229794404252</v>
      </c>
      <c r="O186" s="71" t="n">
        <f aca="false">R186+U186</f>
        <v>69.9232254323699</v>
      </c>
      <c r="P186" s="69" t="n">
        <v>2172.73344733211</v>
      </c>
      <c r="Q186" s="70" t="n">
        <v>219.961766321586</v>
      </c>
      <c r="R186" s="71" t="n">
        <v>51.3244121417034</v>
      </c>
      <c r="S186" s="70" t="n">
        <v>2196.98481995998</v>
      </c>
      <c r="T186" s="70" t="n">
        <v>109.268028082666</v>
      </c>
      <c r="U186" s="72" t="n">
        <v>18.5988132906665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5630893</v>
      </c>
      <c r="C187" s="69" t="n">
        <f aca="false">F187+I187</f>
        <v>5029198.981</v>
      </c>
      <c r="D187" s="70" t="n">
        <f aca="false">G187+J187</f>
        <v>573969.049</v>
      </c>
      <c r="E187" s="71" t="n">
        <f aca="false">H187+K187</f>
        <v>27724.97</v>
      </c>
      <c r="F187" s="69" t="n">
        <v>2324052.808</v>
      </c>
      <c r="G187" s="70" t="n">
        <v>397860.28</v>
      </c>
      <c r="H187" s="71" t="n">
        <v>21950.912</v>
      </c>
      <c r="I187" s="70" t="n">
        <v>2705146.173</v>
      </c>
      <c r="J187" s="70" t="n">
        <v>176108.769</v>
      </c>
      <c r="K187" s="72" t="n">
        <v>5774.058</v>
      </c>
      <c r="L187" s="68" t="n">
        <f aca="false">SUM(M187:O187)</f>
        <v>7161748</v>
      </c>
      <c r="M187" s="69" t="n">
        <f aca="false">P187+S187</f>
        <v>6374085.049</v>
      </c>
      <c r="N187" s="70" t="n">
        <f aca="false">Q187+T187</f>
        <v>723820.827</v>
      </c>
      <c r="O187" s="71" t="n">
        <f aca="false">R187+U187</f>
        <v>63842.124</v>
      </c>
      <c r="P187" s="69" t="n">
        <v>3199309.949</v>
      </c>
      <c r="Q187" s="70" t="n">
        <v>259308.802</v>
      </c>
      <c r="R187" s="71" t="n">
        <v>45554.249</v>
      </c>
      <c r="S187" s="70" t="n">
        <v>3174775.1</v>
      </c>
      <c r="T187" s="70" t="n">
        <v>464512.025</v>
      </c>
      <c r="U187" s="72" t="n">
        <v>18287.87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33736398</v>
      </c>
      <c r="C188" s="69" t="n">
        <f aca="false">F188+I188</f>
        <v>8174957.96654988</v>
      </c>
      <c r="D188" s="70" t="n">
        <f aca="false">G188+J188</f>
        <v>21680720.4491495</v>
      </c>
      <c r="E188" s="71" t="n">
        <f aca="false">H188+K188</f>
        <v>3880719.58430061</v>
      </c>
      <c r="F188" s="69" t="n">
        <v>1042531.76016011</v>
      </c>
      <c r="G188" s="70" t="n">
        <v>11684984.3706102</v>
      </c>
      <c r="H188" s="71" t="n">
        <v>2048807.86922968</v>
      </c>
      <c r="I188" s="70" t="n">
        <v>7132426.20638978</v>
      </c>
      <c r="J188" s="70" t="n">
        <v>9995736.0785393</v>
      </c>
      <c r="K188" s="72" t="n">
        <v>1831911.71507093</v>
      </c>
      <c r="L188" s="68" t="n">
        <f aca="false">SUM(M188:O188)</f>
        <v>33035713</v>
      </c>
      <c r="M188" s="69" t="n">
        <f aca="false">P188+S188</f>
        <v>11191447.5834776</v>
      </c>
      <c r="N188" s="70" t="n">
        <f aca="false">Q188+T188</f>
        <v>16361024.4546654</v>
      </c>
      <c r="O188" s="71" t="n">
        <f aca="false">R188+U188</f>
        <v>5483240.96185696</v>
      </c>
      <c r="P188" s="69" t="n">
        <v>2776185.19073542</v>
      </c>
      <c r="Q188" s="70" t="n">
        <v>8847198.51248165</v>
      </c>
      <c r="R188" s="71" t="n">
        <v>2904702.29678292</v>
      </c>
      <c r="S188" s="70" t="n">
        <v>8415262.39274221</v>
      </c>
      <c r="T188" s="70" t="n">
        <v>7513825.94218375</v>
      </c>
      <c r="U188" s="72" t="n">
        <v>2578538.6650740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031458</v>
      </c>
      <c r="C189" s="69" t="n">
        <f aca="false">F189+I189</f>
        <v>667049.359</v>
      </c>
      <c r="D189" s="70" t="n">
        <f aca="false">G189+J189</f>
        <v>258665.755</v>
      </c>
      <c r="E189" s="71" t="n">
        <f aca="false">H189+K189</f>
        <v>105742.886</v>
      </c>
      <c r="F189" s="69" t="n">
        <v>495313.704</v>
      </c>
      <c r="G189" s="70" t="n">
        <v>191093.25</v>
      </c>
      <c r="H189" s="71" t="n">
        <v>77966.046</v>
      </c>
      <c r="I189" s="70" t="n">
        <v>171735.655</v>
      </c>
      <c r="J189" s="70" t="n">
        <v>67572.505</v>
      </c>
      <c r="K189" s="72" t="n">
        <v>27776.84</v>
      </c>
      <c r="L189" s="68" t="n">
        <f aca="false">SUM(M189:O189)</f>
        <v>1938597</v>
      </c>
      <c r="M189" s="69" t="n">
        <f aca="false">P189+S189</f>
        <v>1005593.769</v>
      </c>
      <c r="N189" s="70" t="n">
        <f aca="false">Q189+T189</f>
        <v>695307.573</v>
      </c>
      <c r="O189" s="71" t="n">
        <f aca="false">R189+U189</f>
        <v>237695.658</v>
      </c>
      <c r="P189" s="69" t="n">
        <v>762369.608</v>
      </c>
      <c r="Q189" s="70" t="n">
        <v>534247.428</v>
      </c>
      <c r="R189" s="71" t="n">
        <v>175138.964</v>
      </c>
      <c r="S189" s="70" t="n">
        <v>243224.161</v>
      </c>
      <c r="T189" s="70" t="n">
        <v>161060.145</v>
      </c>
      <c r="U189" s="72" t="n">
        <v>62556.694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37977563</v>
      </c>
      <c r="C190" s="69" t="n">
        <f aca="false">F190+I190</f>
        <v>16189835.1069</v>
      </c>
      <c r="D190" s="70" t="n">
        <f aca="false">G190+J190</f>
        <v>16497453.3672</v>
      </c>
      <c r="E190" s="71" t="n">
        <f aca="false">H190+K190</f>
        <v>5290274.5259</v>
      </c>
      <c r="F190" s="69" t="n">
        <v>7639148.4578783</v>
      </c>
      <c r="G190" s="70" t="n">
        <v>7278112.91863706</v>
      </c>
      <c r="H190" s="71" t="n">
        <v>3000301.62348464</v>
      </c>
      <c r="I190" s="70" t="n">
        <v>8550686.6490217</v>
      </c>
      <c r="J190" s="70" t="n">
        <v>9219340.44856294</v>
      </c>
      <c r="K190" s="72" t="n">
        <v>2289972.90241536</v>
      </c>
      <c r="L190" s="68" t="n">
        <f aca="false">SUM(M190:O190)</f>
        <v>40347331</v>
      </c>
      <c r="M190" s="69" t="n">
        <f aca="false">P190+S190</f>
        <v>12697305.0657</v>
      </c>
      <c r="N190" s="70" t="n">
        <f aca="false">Q190+T190</f>
        <v>20460131.5501</v>
      </c>
      <c r="O190" s="71" t="n">
        <f aca="false">R190+U190</f>
        <v>7189894.3842</v>
      </c>
      <c r="P190" s="69" t="n">
        <v>6189891.52336032</v>
      </c>
      <c r="Q190" s="70" t="n">
        <v>9222497.87678859</v>
      </c>
      <c r="R190" s="71" t="n">
        <v>3778851.59985109</v>
      </c>
      <c r="S190" s="70" t="n">
        <v>6507413.54233968</v>
      </c>
      <c r="T190" s="70" t="n">
        <v>11237633.6733114</v>
      </c>
      <c r="U190" s="72" t="n">
        <v>3411042.7843489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62655899</v>
      </c>
      <c r="C191" s="69" t="n">
        <f aca="false">F191+I191</f>
        <v>18217460.688</v>
      </c>
      <c r="D191" s="70" t="n">
        <f aca="false">G191+J191</f>
        <v>80677325.904</v>
      </c>
      <c r="E191" s="71" t="n">
        <f aca="false">H191+K191</f>
        <v>63761112.408</v>
      </c>
      <c r="F191" s="69" t="n">
        <v>10804875.1055788</v>
      </c>
      <c r="G191" s="70" t="n">
        <v>31658221.3762223</v>
      </c>
      <c r="H191" s="71" t="n">
        <v>35467421.5181989</v>
      </c>
      <c r="I191" s="70" t="n">
        <v>7412585.5824212</v>
      </c>
      <c r="J191" s="70" t="n">
        <v>49019104.5277777</v>
      </c>
      <c r="K191" s="72" t="n">
        <v>28293690.8898011</v>
      </c>
      <c r="L191" s="68" t="n">
        <f aca="false">SUM(M191:O191)</f>
        <v>183746487</v>
      </c>
      <c r="M191" s="69" t="n">
        <f aca="false">P191+S191</f>
        <v>10289803.272</v>
      </c>
      <c r="N191" s="70" t="n">
        <f aca="false">Q191+T191</f>
        <v>79194735.897</v>
      </c>
      <c r="O191" s="71" t="n">
        <f aca="false">R191+U191</f>
        <v>94261947.831</v>
      </c>
      <c r="P191" s="69" t="n">
        <v>5267914.14225149</v>
      </c>
      <c r="Q191" s="70" t="n">
        <v>37290898.9179637</v>
      </c>
      <c r="R191" s="71" t="n">
        <v>45699190.9397848</v>
      </c>
      <c r="S191" s="70" t="n">
        <v>5021889.1297485</v>
      </c>
      <c r="T191" s="70" t="n">
        <v>41903836.9790363</v>
      </c>
      <c r="U191" s="72" t="n">
        <v>48562756.891215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807629</v>
      </c>
      <c r="C192" s="69" t="n">
        <f aca="false">F192+I192</f>
        <v>1115625.135</v>
      </c>
      <c r="D192" s="70" t="n">
        <f aca="false">G192+J192</f>
        <v>483834.981</v>
      </c>
      <c r="E192" s="71" t="n">
        <f aca="false">H192+K192</f>
        <v>208168.884</v>
      </c>
      <c r="F192" s="69" t="n">
        <v>542818.56</v>
      </c>
      <c r="G192" s="70" t="n">
        <v>202708.806</v>
      </c>
      <c r="H192" s="71" t="n">
        <v>102626.634</v>
      </c>
      <c r="I192" s="70" t="n">
        <v>572806.575</v>
      </c>
      <c r="J192" s="70" t="n">
        <v>281126.175</v>
      </c>
      <c r="K192" s="72" t="n">
        <v>105542.25</v>
      </c>
      <c r="L192" s="68" t="n">
        <f aca="false">SUM(M192:O192)</f>
        <v>1987332</v>
      </c>
      <c r="M192" s="69" t="n">
        <f aca="false">P192+S192</f>
        <v>1101169.168</v>
      </c>
      <c r="N192" s="70" t="n">
        <f aca="false">Q192+T192</f>
        <v>637547.838</v>
      </c>
      <c r="O192" s="71" t="n">
        <f aca="false">R192+U192</f>
        <v>248614.994</v>
      </c>
      <c r="P192" s="69" t="n">
        <v>528815.513</v>
      </c>
      <c r="Q192" s="70" t="n">
        <v>301118.148</v>
      </c>
      <c r="R192" s="71" t="n">
        <v>99443.339</v>
      </c>
      <c r="S192" s="70" t="n">
        <v>572353.655</v>
      </c>
      <c r="T192" s="70" t="n">
        <v>336429.69</v>
      </c>
      <c r="U192" s="72" t="n">
        <v>149171.65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8192981</v>
      </c>
      <c r="C193" s="69" t="n">
        <f aca="false">F193+I193</f>
        <v>1867999.668</v>
      </c>
      <c r="D193" s="70" t="n">
        <f aca="false">G193+J193</f>
        <v>5366402.555</v>
      </c>
      <c r="E193" s="71" t="n">
        <f aca="false">H193+K193</f>
        <v>958578.777</v>
      </c>
      <c r="F193" s="69" t="n">
        <v>268916.994236157</v>
      </c>
      <c r="G193" s="70" t="n">
        <v>3112005.07839296</v>
      </c>
      <c r="H193" s="71" t="n">
        <v>545516.927370883</v>
      </c>
      <c r="I193" s="70" t="n">
        <v>1599082.67376384</v>
      </c>
      <c r="J193" s="70" t="n">
        <v>2254397.47660704</v>
      </c>
      <c r="K193" s="72" t="n">
        <v>413061.849629116</v>
      </c>
      <c r="L193" s="68" t="n">
        <f aca="false">SUM(M193:O193)</f>
        <v>10545576</v>
      </c>
      <c r="M193" s="69" t="n">
        <f aca="false">P193+S193</f>
        <v>3425389.625249</v>
      </c>
      <c r="N193" s="70" t="n">
        <f aca="false">Q193+T193</f>
        <v>5336011.47696682</v>
      </c>
      <c r="O193" s="71" t="n">
        <f aca="false">R193+U193</f>
        <v>1784174.89778417</v>
      </c>
      <c r="P193" s="69" t="n">
        <v>961546.183868029</v>
      </c>
      <c r="Q193" s="70" t="n">
        <v>3119493.84683409</v>
      </c>
      <c r="R193" s="71" t="n">
        <v>1023808.96929787</v>
      </c>
      <c r="S193" s="70" t="n">
        <v>2463843.44138097</v>
      </c>
      <c r="T193" s="70" t="n">
        <v>2216517.63013273</v>
      </c>
      <c r="U193" s="72" t="n">
        <v>760365.928486298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56195</v>
      </c>
      <c r="C194" s="69" t="n">
        <f aca="false">F194+I194</f>
        <v>35417.62</v>
      </c>
      <c r="D194" s="70" t="n">
        <f aca="false">G194+J194</f>
        <v>18371.694</v>
      </c>
      <c r="E194" s="71" t="n">
        <f aca="false">H194+K194</f>
        <v>2405.686</v>
      </c>
      <c r="F194" s="69" t="n">
        <v>17529.156</v>
      </c>
      <c r="G194" s="70" t="n">
        <v>9863.766</v>
      </c>
      <c r="H194" s="71" t="n">
        <v>1533.078</v>
      </c>
      <c r="I194" s="70" t="n">
        <v>17888.464</v>
      </c>
      <c r="J194" s="70" t="n">
        <v>8507.928</v>
      </c>
      <c r="K194" s="72" t="n">
        <v>872.608</v>
      </c>
      <c r="L194" s="68" t="n">
        <f aca="false">SUM(M194:O194)</f>
        <v>75021</v>
      </c>
      <c r="M194" s="69" t="n">
        <f aca="false">P194+S194</f>
        <v>43533.349</v>
      </c>
      <c r="N194" s="70" t="n">
        <f aca="false">Q194+T194</f>
        <v>26139.747</v>
      </c>
      <c r="O194" s="71" t="n">
        <f aca="false">R194+U194</f>
        <v>5347.904</v>
      </c>
      <c r="P194" s="69" t="n">
        <v>21549.884</v>
      </c>
      <c r="Q194" s="70" t="n">
        <v>13097.456</v>
      </c>
      <c r="R194" s="71" t="n">
        <v>3426.66</v>
      </c>
      <c r="S194" s="70" t="n">
        <v>21983.465</v>
      </c>
      <c r="T194" s="70" t="n">
        <v>13042.291</v>
      </c>
      <c r="U194" s="72" t="n">
        <v>1921.244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377034</v>
      </c>
      <c r="C195" s="69" t="n">
        <f aca="false">F195+I195</f>
        <v>6383422.844</v>
      </c>
      <c r="D195" s="70" t="n">
        <f aca="false">G195+J195</f>
        <v>1005274.814</v>
      </c>
      <c r="E195" s="71" t="n">
        <f aca="false">H195+K195</f>
        <v>988336.342</v>
      </c>
      <c r="F195" s="69" t="n">
        <v>3163247.7</v>
      </c>
      <c r="G195" s="70" t="n">
        <v>496604.85</v>
      </c>
      <c r="H195" s="71" t="n">
        <v>513297.45</v>
      </c>
      <c r="I195" s="70" t="n">
        <v>3220175.144</v>
      </c>
      <c r="J195" s="70" t="n">
        <v>508669.964</v>
      </c>
      <c r="K195" s="72" t="n">
        <v>475038.892</v>
      </c>
      <c r="L195" s="68" t="n">
        <f aca="false">SUM(M195:O195)</f>
        <v>11442568</v>
      </c>
      <c r="M195" s="69" t="n">
        <f aca="false">P195+S195</f>
        <v>8266874.077</v>
      </c>
      <c r="N195" s="70" t="n">
        <f aca="false">Q195+T195</f>
        <v>1116794.289</v>
      </c>
      <c r="O195" s="71" t="n">
        <f aca="false">R195+U195</f>
        <v>2058899.634</v>
      </c>
      <c r="P195" s="69" t="n">
        <v>4128572.659</v>
      </c>
      <c r="Q195" s="70" t="n">
        <v>477029.028</v>
      </c>
      <c r="R195" s="71" t="n">
        <v>1073315.313</v>
      </c>
      <c r="S195" s="70" t="n">
        <v>4138301.418</v>
      </c>
      <c r="T195" s="70" t="n">
        <v>639765.261</v>
      </c>
      <c r="U195" s="72" t="n">
        <v>985584.32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6950573</v>
      </c>
      <c r="C196" s="69" t="n">
        <f aca="false">F196+I196</f>
        <v>23393097.364</v>
      </c>
      <c r="D196" s="70" t="n">
        <f aca="false">G196+J196</f>
        <v>2856760.738</v>
      </c>
      <c r="E196" s="71" t="n">
        <f aca="false">H196+K196</f>
        <v>700714.898</v>
      </c>
      <c r="F196" s="69" t="n">
        <v>10981728.7253893</v>
      </c>
      <c r="G196" s="70" t="n">
        <v>1832269.69525949</v>
      </c>
      <c r="H196" s="71" t="n">
        <v>375163.579351209</v>
      </c>
      <c r="I196" s="70" t="n">
        <v>12411368.6386107</v>
      </c>
      <c r="J196" s="70" t="n">
        <v>1024491.04274051</v>
      </c>
      <c r="K196" s="72" t="n">
        <v>325551.318648791</v>
      </c>
      <c r="L196" s="68" t="n">
        <f aca="false">SUM(M196:O196)</f>
        <v>36429913</v>
      </c>
      <c r="M196" s="69" t="n">
        <f aca="false">P196+S196</f>
        <v>30568643.5809083</v>
      </c>
      <c r="N196" s="70" t="n">
        <f aca="false">Q196+T196</f>
        <v>4489076.029425</v>
      </c>
      <c r="O196" s="71" t="n">
        <f aca="false">R196+U196</f>
        <v>1372193.38966667</v>
      </c>
      <c r="P196" s="69" t="n">
        <v>14485537.6049656</v>
      </c>
      <c r="Q196" s="70" t="n">
        <v>2732154.88167467</v>
      </c>
      <c r="R196" s="71" t="n">
        <v>635077.513359744</v>
      </c>
      <c r="S196" s="70" t="n">
        <v>16083105.9759427</v>
      </c>
      <c r="T196" s="70" t="n">
        <v>1756921.14775033</v>
      </c>
      <c r="U196" s="72" t="n">
        <v>737115.876306922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536295</v>
      </c>
      <c r="C197" s="69" t="n">
        <f aca="false">F197+I197</f>
        <v>3296943.922</v>
      </c>
      <c r="D197" s="70" t="n">
        <f aca="false">G197+J197</f>
        <v>202757.886</v>
      </c>
      <c r="E197" s="71" t="n">
        <f aca="false">H197+K197</f>
        <v>36593.192</v>
      </c>
      <c r="F197" s="69" t="n">
        <v>1550760.794</v>
      </c>
      <c r="G197" s="70" t="n">
        <v>140978.254</v>
      </c>
      <c r="H197" s="71" t="n">
        <v>27507.952</v>
      </c>
      <c r="I197" s="70" t="n">
        <v>1746183.128</v>
      </c>
      <c r="J197" s="70" t="n">
        <v>61779.632</v>
      </c>
      <c r="K197" s="72" t="n">
        <v>9085.24</v>
      </c>
      <c r="L197" s="68" t="n">
        <f aca="false">SUM(M197:O197)</f>
        <v>5655551</v>
      </c>
      <c r="M197" s="69" t="n">
        <f aca="false">P197+S197</f>
        <v>5008550.62</v>
      </c>
      <c r="N197" s="70" t="n">
        <f aca="false">Q197+T197</f>
        <v>536837.965</v>
      </c>
      <c r="O197" s="71" t="n">
        <f aca="false">R197+U197</f>
        <v>110162.415</v>
      </c>
      <c r="P197" s="69" t="n">
        <v>2422440.26</v>
      </c>
      <c r="Q197" s="70" t="n">
        <v>323930.965</v>
      </c>
      <c r="R197" s="71" t="n">
        <v>70419.775</v>
      </c>
      <c r="S197" s="70" t="n">
        <v>2586110.36</v>
      </c>
      <c r="T197" s="70" t="n">
        <v>212907</v>
      </c>
      <c r="U197" s="72" t="n">
        <v>39742.64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2799180</v>
      </c>
      <c r="C198" s="69" t="n">
        <f aca="false">F198+I198</f>
        <v>2395148.04</v>
      </c>
      <c r="D198" s="70" t="n">
        <f aca="false">G198+J198</f>
        <v>376475.94</v>
      </c>
      <c r="E198" s="71" t="n">
        <f aca="false">H198+K198</f>
        <v>27556.02</v>
      </c>
      <c r="F198" s="69" t="n">
        <v>1076987.25</v>
      </c>
      <c r="G198" s="70" t="n">
        <v>264475.35</v>
      </c>
      <c r="H198" s="71" t="n">
        <v>21812.4</v>
      </c>
      <c r="I198" s="70" t="n">
        <v>1318160.79</v>
      </c>
      <c r="J198" s="70" t="n">
        <v>112000.59</v>
      </c>
      <c r="K198" s="72" t="n">
        <v>5743.62</v>
      </c>
      <c r="L198" s="68" t="n">
        <f aca="false">SUM(M198:O198)</f>
        <v>3500101</v>
      </c>
      <c r="M198" s="69" t="n">
        <f aca="false">P198+S198</f>
        <v>2597717.576</v>
      </c>
      <c r="N198" s="70" t="n">
        <f aca="false">Q198+T198</f>
        <v>831123.001</v>
      </c>
      <c r="O198" s="71" t="n">
        <f aca="false">R198+U198</f>
        <v>71260.423</v>
      </c>
      <c r="P198" s="69" t="n">
        <v>1210678.17</v>
      </c>
      <c r="Q198" s="70" t="n">
        <v>458512.158</v>
      </c>
      <c r="R198" s="71" t="n">
        <v>48083.672</v>
      </c>
      <c r="S198" s="70" t="n">
        <v>1387039.406</v>
      </c>
      <c r="T198" s="70" t="n">
        <v>372610.843</v>
      </c>
      <c r="U198" s="72" t="n">
        <v>23176.75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3548548</v>
      </c>
      <c r="C199" s="69" t="n">
        <f aca="false">F199+I199</f>
        <v>2684889.58</v>
      </c>
      <c r="D199" s="70" t="n">
        <f aca="false">G199+J199</f>
        <v>689116.613</v>
      </c>
      <c r="E199" s="71" t="n">
        <f aca="false">H199+K199</f>
        <v>174541.807</v>
      </c>
      <c r="F199" s="69" t="n">
        <v>1173436.875</v>
      </c>
      <c r="G199" s="70" t="n">
        <v>451990.5</v>
      </c>
      <c r="H199" s="71" t="n">
        <v>112997.625</v>
      </c>
      <c r="I199" s="70" t="n">
        <v>1511452.705</v>
      </c>
      <c r="J199" s="70" t="n">
        <v>237126.113</v>
      </c>
      <c r="K199" s="72" t="n">
        <v>61544.182</v>
      </c>
      <c r="L199" s="68" t="n">
        <f aca="false">SUM(M199:O199)</f>
        <v>4334966</v>
      </c>
      <c r="M199" s="69" t="n">
        <f aca="false">P199+S199</f>
        <v>2895845.14</v>
      </c>
      <c r="N199" s="70" t="n">
        <f aca="false">Q199+T199</f>
        <v>1212859.062</v>
      </c>
      <c r="O199" s="71" t="n">
        <f aca="false">R199+U199</f>
        <v>226261.798</v>
      </c>
      <c r="P199" s="69" t="n">
        <v>1227316.82</v>
      </c>
      <c r="Q199" s="70" t="n">
        <v>701026.726</v>
      </c>
      <c r="R199" s="71" t="n">
        <v>151854.454</v>
      </c>
      <c r="S199" s="70" t="n">
        <v>1668528.32</v>
      </c>
      <c r="T199" s="70" t="n">
        <v>511832.336</v>
      </c>
      <c r="U199" s="72" t="n">
        <v>74407.344</v>
      </c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6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70241.0866422177</v>
      </c>
      <c r="C3" s="75" t="n">
        <f aca="false">SUM(C5:C247)</f>
        <v>38439.8984344693</v>
      </c>
      <c r="D3" s="76" t="n">
        <f aca="false">SUM(D5:D247)</f>
        <v>19799.9068623256</v>
      </c>
      <c r="E3" s="77" t="n">
        <f aca="false">SUM(E5:E247)</f>
        <v>12001.2813454228</v>
      </c>
      <c r="F3" s="75" t="n">
        <f aca="false">SUM(F5:F247)</f>
        <v>19104.1512548857</v>
      </c>
      <c r="G3" s="76" t="n">
        <f aca="false">SUM(G5:G247)</f>
        <v>10130.7514257421</v>
      </c>
      <c r="H3" s="77" t="n">
        <f aca="false">SUM(H5:H247)</f>
        <v>6812.59623455464</v>
      </c>
      <c r="I3" s="76" t="n">
        <f aca="false">SUM(I5:I247)</f>
        <v>19335.7471795835</v>
      </c>
      <c r="J3" s="76" t="n">
        <f aca="false">SUM(J5:J247)</f>
        <v>9669.15543658348</v>
      </c>
      <c r="K3" s="78" t="n">
        <f aca="false">SUM(K5:K247)</f>
        <v>5188.6851108682</v>
      </c>
      <c r="L3" s="79" t="n">
        <f aca="false">SUM(L5:L247)</f>
        <v>100346.999999984</v>
      </c>
      <c r="M3" s="80" t="n">
        <f aca="false">SUM(M5:M247)</f>
        <v>44774.1035241115</v>
      </c>
      <c r="N3" s="81" t="n">
        <f aca="false">SUM(N5:N247)</f>
        <v>33753.4309603711</v>
      </c>
      <c r="O3" s="82" t="n">
        <f aca="false">SUM(O5:O247)</f>
        <v>21819.4655155016</v>
      </c>
      <c r="P3" s="80" t="n">
        <f aca="false">SUM(P5:P247)</f>
        <v>21860.2705023866</v>
      </c>
      <c r="Q3" s="81" t="n">
        <f aca="false">SUM(Q5:Q247)</f>
        <v>17028.5683038813</v>
      </c>
      <c r="R3" s="82" t="n">
        <f aca="false">SUM(R5:R247)</f>
        <v>11698.1611937246</v>
      </c>
      <c r="S3" s="81" t="n">
        <f aca="false">SUM(S5:S247)</f>
        <v>22913.8330217249</v>
      </c>
      <c r="T3" s="81" t="n">
        <f aca="false">SUM(T5:T247)</f>
        <v>16724.8626564898</v>
      </c>
      <c r="U3" s="83" t="n">
        <f aca="false">SUM(U5:U247)</f>
        <v>10121.304321777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47256602539024</v>
      </c>
      <c r="D4" s="37" t="n">
        <f aca="false">D3/(C3+D3+E3)</f>
        <v>0.281884973721705</v>
      </c>
      <c r="E4" s="38" t="n">
        <f aca="false">E3/(C3+D3+E3)</f>
        <v>0.17085842373927</v>
      </c>
      <c r="F4" s="36" t="n">
        <f aca="false">F3/(F3+G3+H3)</f>
        <v>0.52997161605682</v>
      </c>
      <c r="G4" s="37" t="n">
        <f aca="false">G3/(F3+G3+H3)</f>
        <v>0.28103895500709</v>
      </c>
      <c r="H4" s="38" t="n">
        <f aca="false">H3/(F3+G3+H3)</f>
        <v>0.18898942893609</v>
      </c>
      <c r="I4" s="37" t="n">
        <f aca="false">I3/(I3+J3+K3)</f>
        <v>0.565478748060582</v>
      </c>
      <c r="J4" s="37" t="n">
        <f aca="false">J3/(I3+J3+K3)</f>
        <v>0.282776861959371</v>
      </c>
      <c r="K4" s="39" t="n">
        <f aca="false">K3/(I3+J3+K3)</f>
        <v>0.151744389980047</v>
      </c>
      <c r="L4" s="40"/>
      <c r="M4" s="41" t="n">
        <f aca="false">M3/(M3+N3+O3)</f>
        <v>0.446192746411139</v>
      </c>
      <c r="N4" s="42" t="n">
        <f aca="false">N3/(M3+N3+O3)</f>
        <v>0.336367115712242</v>
      </c>
      <c r="O4" s="43" t="n">
        <f aca="false">O3/(M3+N3+O3)</f>
        <v>0.217440137876619</v>
      </c>
      <c r="P4" s="41" t="n">
        <f aca="false">P3/(P3+Q3+R3)</f>
        <v>0.432132178274851</v>
      </c>
      <c r="Q4" s="42" t="n">
        <f aca="false">Q3/(P3+Q3+R3)</f>
        <v>0.33661945369134</v>
      </c>
      <c r="R4" s="43" t="n">
        <f aca="false">R3/(P3+Q3+R3)</f>
        <v>0.231248368033809</v>
      </c>
      <c r="S4" s="42" t="n">
        <f aca="false">S3/(S3+T3+U3)</f>
        <v>0.460486998025094</v>
      </c>
      <c r="T4" s="42" t="n">
        <f aca="false">T3/(S3+T3+U3)</f>
        <v>0.336110583932728</v>
      </c>
      <c r="U4" s="44" t="n">
        <f aca="false">U3/(S3+T3+U3)</f>
        <v>0.203402418042177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87.5935501617269</v>
      </c>
      <c r="C6" s="69" t="n">
        <f aca="false">F6+I6</f>
        <v>36.0283428297745</v>
      </c>
      <c r="D6" s="70" t="n">
        <f aca="false">G6+J6</f>
        <v>38.7385916138253</v>
      </c>
      <c r="E6" s="71" t="n">
        <f aca="false">H6+K6</f>
        <v>12.8266157181271</v>
      </c>
      <c r="F6" s="69" t="n">
        <v>16.9684740229208</v>
      </c>
      <c r="G6" s="70" t="n">
        <v>21.5604294776511</v>
      </c>
      <c r="H6" s="71" t="n">
        <v>4.9940485429341</v>
      </c>
      <c r="I6" s="70" t="n">
        <v>19.0598688068536</v>
      </c>
      <c r="J6" s="70" t="n">
        <v>17.1781621361742</v>
      </c>
      <c r="K6" s="72" t="n">
        <v>7.83256717519298</v>
      </c>
      <c r="L6" s="68" t="n">
        <f aca="false">SUM(M6:O6)</f>
        <v>130.999999999835</v>
      </c>
      <c r="M6" s="69" t="n">
        <f aca="false">P6+S6</f>
        <v>41.1672131147019</v>
      </c>
      <c r="N6" s="70" t="n">
        <f aca="false">Q6+T6</f>
        <v>65.9224043715034</v>
      </c>
      <c r="O6" s="71" t="n">
        <f aca="false">R6+U6</f>
        <v>23.9103825136297</v>
      </c>
      <c r="P6" s="69" t="n">
        <v>19.19999999998</v>
      </c>
      <c r="Q6" s="70" t="n">
        <v>36.2666666666289</v>
      </c>
      <c r="R6" s="71" t="n">
        <v>8.53333333332444</v>
      </c>
      <c r="S6" s="70" t="n">
        <v>21.9672131147219</v>
      </c>
      <c r="T6" s="70" t="n">
        <v>29.6557377048745</v>
      </c>
      <c r="U6" s="72" t="n">
        <v>15.377049180305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67</v>
      </c>
      <c r="C7" s="69" t="n">
        <f aca="false">F7+I7</f>
        <v>44</v>
      </c>
      <c r="D7" s="70" t="n">
        <f aca="false">G7+J7</f>
        <v>72</v>
      </c>
      <c r="E7" s="71" t="n">
        <f aca="false">H7+K7</f>
        <v>51</v>
      </c>
      <c r="F7" s="69" t="n">
        <v>27</v>
      </c>
      <c r="G7" s="70" t="n">
        <v>38</v>
      </c>
      <c r="H7" s="71" t="n">
        <v>32</v>
      </c>
      <c r="I7" s="70" t="n">
        <v>17</v>
      </c>
      <c r="J7" s="70" t="n">
        <v>34</v>
      </c>
      <c r="K7" s="72" t="n">
        <v>19</v>
      </c>
      <c r="L7" s="68" t="n">
        <f aca="false">SUM(M7:O7)</f>
        <v>242.999999999913</v>
      </c>
      <c r="M7" s="69" t="n">
        <f aca="false">P7+S7</f>
        <v>54.1014300456842</v>
      </c>
      <c r="N7" s="70" t="n">
        <f aca="false">Q7+T7</f>
        <v>103.172195193831</v>
      </c>
      <c r="O7" s="71" t="n">
        <f aca="false">R7+U7</f>
        <v>85.726374760398</v>
      </c>
      <c r="P7" s="69" t="n">
        <v>24.6140350877051</v>
      </c>
      <c r="Q7" s="70" t="n">
        <v>50.2982456140062</v>
      </c>
      <c r="R7" s="71" t="n">
        <v>47.0877192982185</v>
      </c>
      <c r="S7" s="70" t="n">
        <v>29.4873949579791</v>
      </c>
      <c r="T7" s="70" t="n">
        <v>52.8739495798246</v>
      </c>
      <c r="U7" s="72" t="n">
        <v>38.638655462179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.76754937650565</v>
      </c>
      <c r="C8" s="69" t="n">
        <f aca="false">F8+I8</f>
        <v>1.76754937650565</v>
      </c>
      <c r="D8" s="70" t="n">
        <f aca="false">G8+J8</f>
        <v>0</v>
      </c>
      <c r="E8" s="71" t="n">
        <f aca="false">H8+K8</f>
        <v>0</v>
      </c>
      <c r="F8" s="69" t="n">
        <v>1.76754937650565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1.999999999</v>
      </c>
      <c r="M8" s="69" t="n">
        <f aca="false">P8+S8</f>
        <v>1.999999999</v>
      </c>
      <c r="N8" s="70" t="n">
        <f aca="false">Q8+T8</f>
        <v>0</v>
      </c>
      <c r="O8" s="71" t="n">
        <f aca="false">R8+U8</f>
        <v>0</v>
      </c>
      <c r="P8" s="69" t="n">
        <v>1.999999999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56</v>
      </c>
      <c r="C9" s="69" t="n">
        <f aca="false">F9+I9</f>
        <v>32</v>
      </c>
      <c r="D9" s="70" t="n">
        <f aca="false">G9+J9</f>
        <v>18</v>
      </c>
      <c r="E9" s="71" t="n">
        <f aca="false">H9+K9</f>
        <v>6</v>
      </c>
      <c r="F9" s="69" t="n">
        <v>10</v>
      </c>
      <c r="G9" s="70" t="n">
        <v>11</v>
      </c>
      <c r="H9" s="71" t="n">
        <v>3</v>
      </c>
      <c r="I9" s="70" t="n">
        <v>22</v>
      </c>
      <c r="J9" s="70" t="n">
        <v>7</v>
      </c>
      <c r="K9" s="72" t="n">
        <v>3</v>
      </c>
      <c r="L9" s="68" t="n">
        <f aca="false">SUM(M9:O9)</f>
        <v>326.999999999944</v>
      </c>
      <c r="M9" s="69" t="n">
        <f aca="false">P9+S9</f>
        <v>133.680924855468</v>
      </c>
      <c r="N9" s="70" t="n">
        <f aca="false">Q9+T9</f>
        <v>176.865856089266</v>
      </c>
      <c r="O9" s="71" t="n">
        <f aca="false">R9+U9</f>
        <v>16.4532190552094</v>
      </c>
      <c r="P9" s="69" t="n">
        <v>59.599999999989</v>
      </c>
      <c r="Q9" s="70" t="n">
        <v>82.2068965517089</v>
      </c>
      <c r="R9" s="71" t="n">
        <v>7.19310344827453</v>
      </c>
      <c r="S9" s="70" t="n">
        <v>74.0809248554793</v>
      </c>
      <c r="T9" s="70" t="n">
        <v>94.6589595375569</v>
      </c>
      <c r="U9" s="72" t="n">
        <v>9.2601156069349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.1704801272514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1.1704801272514</v>
      </c>
      <c r="F10" s="69" t="n">
        <v>0</v>
      </c>
      <c r="G10" s="70" t="n">
        <v>0</v>
      </c>
      <c r="H10" s="71" t="n">
        <v>1.1704801272514</v>
      </c>
      <c r="I10" s="70" t="n">
        <v>0</v>
      </c>
      <c r="J10" s="70" t="n">
        <v>0</v>
      </c>
      <c r="K10" s="72" t="n">
        <v>0</v>
      </c>
      <c r="L10" s="68" t="n">
        <f aca="false">SUM(M10:O10)</f>
        <v>2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2</v>
      </c>
      <c r="P10" s="69" t="n">
        <v>0</v>
      </c>
      <c r="Q10" s="70" t="n">
        <v>0</v>
      </c>
      <c r="R10" s="71" t="n">
        <v>2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67</v>
      </c>
      <c r="C11" s="69" t="n">
        <f aca="false">F11+I11</f>
        <v>12</v>
      </c>
      <c r="D11" s="70" t="n">
        <f aca="false">G11+J11</f>
        <v>25</v>
      </c>
      <c r="E11" s="71" t="n">
        <f aca="false">H11+K11</f>
        <v>30</v>
      </c>
      <c r="F11" s="69" t="n">
        <v>6</v>
      </c>
      <c r="G11" s="70" t="n">
        <v>13</v>
      </c>
      <c r="H11" s="71" t="n">
        <v>16</v>
      </c>
      <c r="I11" s="70" t="n">
        <v>6</v>
      </c>
      <c r="J11" s="70" t="n">
        <v>12</v>
      </c>
      <c r="K11" s="72" t="n">
        <v>14</v>
      </c>
      <c r="L11" s="68" t="n">
        <f aca="false">SUM(M11:O11)</f>
        <v>80.9999999999224</v>
      </c>
      <c r="M11" s="69" t="n">
        <f aca="false">P11+S11</f>
        <v>17.6736842105089</v>
      </c>
      <c r="N11" s="70" t="n">
        <f aca="false">Q11+T11</f>
        <v>29.086842105235</v>
      </c>
      <c r="O11" s="71" t="n">
        <f aca="false">R11+U11</f>
        <v>34.2394736841785</v>
      </c>
      <c r="P11" s="69" t="n">
        <v>8.199999999995</v>
      </c>
      <c r="Q11" s="70" t="n">
        <v>14.3499999999913</v>
      </c>
      <c r="R11" s="71" t="n">
        <v>18.4499999999888</v>
      </c>
      <c r="S11" s="70" t="n">
        <v>9.47368421051385</v>
      </c>
      <c r="T11" s="70" t="n">
        <v>14.7368421052438</v>
      </c>
      <c r="U11" s="72" t="n">
        <v>15.7894736841898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.65138852672751</v>
      </c>
      <c r="C12" s="69" t="n">
        <f aca="false">F12+I12</f>
        <v>0.225</v>
      </c>
      <c r="D12" s="70" t="n">
        <f aca="false">G12+J12</f>
        <v>0.273846153846154</v>
      </c>
      <c r="E12" s="71" t="n">
        <f aca="false">H12+K12</f>
        <v>0.152542372881356</v>
      </c>
      <c r="F12" s="69" t="n">
        <v>0</v>
      </c>
      <c r="G12" s="70" t="n">
        <v>0.153846153846154</v>
      </c>
      <c r="H12" s="71" t="n">
        <v>0.152542372881356</v>
      </c>
      <c r="I12" s="70" t="n">
        <v>0.225</v>
      </c>
      <c r="J12" s="70" t="n">
        <v>0.12</v>
      </c>
      <c r="K12" s="72" t="n">
        <v>0</v>
      </c>
      <c r="L12" s="68" t="n">
        <f aca="false">SUM(M12:O12)</f>
        <v>4</v>
      </c>
      <c r="M12" s="69" t="n">
        <f aca="false">P12+S12</f>
        <v>1</v>
      </c>
      <c r="N12" s="70" t="n">
        <f aca="false">Q12+T12</f>
        <v>2</v>
      </c>
      <c r="O12" s="71" t="n">
        <f aca="false">R12+U12</f>
        <v>1</v>
      </c>
      <c r="P12" s="69" t="n">
        <v>0</v>
      </c>
      <c r="Q12" s="70" t="n">
        <v>1</v>
      </c>
      <c r="R12" s="71" t="n">
        <v>1</v>
      </c>
      <c r="S12" s="70" t="n">
        <v>1</v>
      </c>
      <c r="T12" s="70" t="n">
        <v>1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6</v>
      </c>
      <c r="C13" s="69" t="n">
        <f aca="false">F13+I13</f>
        <v>4</v>
      </c>
      <c r="D13" s="70" t="n">
        <f aca="false">G13+J13</f>
        <v>13</v>
      </c>
      <c r="E13" s="71" t="n">
        <f aca="false">H13+K13</f>
        <v>19</v>
      </c>
      <c r="F13" s="69" t="n">
        <v>2</v>
      </c>
      <c r="G13" s="70" t="n">
        <v>2</v>
      </c>
      <c r="H13" s="71" t="n">
        <v>11</v>
      </c>
      <c r="I13" s="70" t="n">
        <v>2</v>
      </c>
      <c r="J13" s="70" t="n">
        <v>11</v>
      </c>
      <c r="K13" s="72" t="n">
        <v>8</v>
      </c>
      <c r="L13" s="68" t="n">
        <f aca="false">SUM(M13:O13)</f>
        <v>76.9999999998007</v>
      </c>
      <c r="M13" s="69" t="n">
        <f aca="false">P13+S13</f>
        <v>9.88833746895601</v>
      </c>
      <c r="N13" s="70" t="n">
        <f aca="false">Q13+T13</f>
        <v>26.4036393713133</v>
      </c>
      <c r="O13" s="71" t="n">
        <f aca="false">R13+U13</f>
        <v>40.7080231595314</v>
      </c>
      <c r="P13" s="69" t="n">
        <v>6.58064516127159</v>
      </c>
      <c r="Q13" s="70" t="n">
        <v>10.9677419354527</v>
      </c>
      <c r="R13" s="71" t="n">
        <v>16.451612903179</v>
      </c>
      <c r="S13" s="70" t="n">
        <v>3.30769230768442</v>
      </c>
      <c r="T13" s="70" t="n">
        <v>15.4358974358606</v>
      </c>
      <c r="U13" s="72" t="n">
        <v>24.2564102563524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81.999999999985</v>
      </c>
      <c r="C14" s="69" t="n">
        <f aca="false">F14+I14</f>
        <v>71.4721925133657</v>
      </c>
      <c r="D14" s="70" t="n">
        <f aca="false">G14+J14</f>
        <v>151.087700534751</v>
      </c>
      <c r="E14" s="71" t="n">
        <f aca="false">H14+K14</f>
        <v>59.4401069518682</v>
      </c>
      <c r="F14" s="69" t="n">
        <v>17.1545454545441</v>
      </c>
      <c r="G14" s="70" t="n">
        <v>64.5818181818129</v>
      </c>
      <c r="H14" s="71" t="n">
        <v>29.263636363634</v>
      </c>
      <c r="I14" s="70" t="n">
        <v>54.3176470588217</v>
      </c>
      <c r="J14" s="70" t="n">
        <v>86.5058823529382</v>
      </c>
      <c r="K14" s="72" t="n">
        <v>30.1764705882343</v>
      </c>
      <c r="L14" s="68" t="n">
        <f aca="false">SUM(M14:O14)</f>
        <v>388.999999999831</v>
      </c>
      <c r="M14" s="69" t="n">
        <f aca="false">P14+S14</f>
        <v>71.9336075205385</v>
      </c>
      <c r="N14" s="70" t="n">
        <f aca="false">Q14+T14</f>
        <v>179.52017234618</v>
      </c>
      <c r="O14" s="71" t="n">
        <f aca="false">R14+U14</f>
        <v>137.546220133113</v>
      </c>
      <c r="P14" s="69" t="n">
        <v>13.217391304339</v>
      </c>
      <c r="Q14" s="70" t="n">
        <v>74.8985507245877</v>
      </c>
      <c r="R14" s="71" t="n">
        <v>63.8840579709719</v>
      </c>
      <c r="S14" s="70" t="n">
        <v>58.7162162161995</v>
      </c>
      <c r="T14" s="70" t="n">
        <v>104.621621621592</v>
      </c>
      <c r="U14" s="72" t="n">
        <v>73.6621621621412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.36914089347079</v>
      </c>
      <c r="C15" s="69" t="n">
        <f aca="false">F15+I15</f>
        <v>0.24914089347079</v>
      </c>
      <c r="D15" s="70" t="n">
        <f aca="false">G15+J15</f>
        <v>0.12</v>
      </c>
      <c r="E15" s="71" t="n">
        <f aca="false">H15+K15</f>
        <v>0</v>
      </c>
      <c r="F15" s="69" t="n">
        <v>0.166666666666667</v>
      </c>
      <c r="G15" s="70" t="n">
        <v>0</v>
      </c>
      <c r="H15" s="71" t="n">
        <v>0</v>
      </c>
      <c r="I15" s="70" t="n">
        <v>0.0824742268041237</v>
      </c>
      <c r="J15" s="70" t="n">
        <v>0.12</v>
      </c>
      <c r="K15" s="72" t="n">
        <v>0</v>
      </c>
      <c r="L15" s="68" t="n">
        <f aca="false">SUM(M15:O15)</f>
        <v>3</v>
      </c>
      <c r="M15" s="69" t="n">
        <f aca="false">P15+S15</f>
        <v>2</v>
      </c>
      <c r="N15" s="70" t="n">
        <f aca="false">Q15+T15</f>
        <v>1</v>
      </c>
      <c r="O15" s="71" t="n">
        <f aca="false">R15+U15</f>
        <v>0</v>
      </c>
      <c r="P15" s="69" t="n">
        <v>1</v>
      </c>
      <c r="Q15" s="70" t="n">
        <v>0</v>
      </c>
      <c r="R15" s="71" t="n">
        <v>0</v>
      </c>
      <c r="S15" s="70" t="n">
        <v>1</v>
      </c>
      <c r="T15" s="70" t="n">
        <v>1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1</v>
      </c>
      <c r="F16" s="69" t="n">
        <v>0</v>
      </c>
      <c r="G16" s="70" t="n">
        <v>0</v>
      </c>
      <c r="H16" s="71" t="n">
        <v>1</v>
      </c>
      <c r="I16" s="70" t="n">
        <v>0</v>
      </c>
      <c r="J16" s="70" t="n">
        <v>0</v>
      </c>
      <c r="K16" s="72" t="n">
        <v>0</v>
      </c>
      <c r="L16" s="68" t="n">
        <f aca="false">SUM(M16:O16)</f>
        <v>1</v>
      </c>
      <c r="M16" s="69" t="n">
        <f aca="false">P16+S16</f>
        <v>1</v>
      </c>
      <c r="N16" s="70" t="n">
        <f aca="false">Q16+T16</f>
        <v>0</v>
      </c>
      <c r="O16" s="71" t="n">
        <f aca="false">R16+U16</f>
        <v>0</v>
      </c>
      <c r="P16" s="69" t="n">
        <v>1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8.41010907657276</v>
      </c>
      <c r="C18" s="69" t="n">
        <f aca="false">F18+I18</f>
        <v>4.8176632744183</v>
      </c>
      <c r="D18" s="70" t="n">
        <f aca="false">G18+J18</f>
        <v>1.91153346488972</v>
      </c>
      <c r="E18" s="71" t="n">
        <f aca="false">H18+K18</f>
        <v>1.68091233726474</v>
      </c>
      <c r="F18" s="69" t="n">
        <v>1</v>
      </c>
      <c r="G18" s="70" t="n">
        <v>0</v>
      </c>
      <c r="H18" s="71" t="n">
        <v>0</v>
      </c>
      <c r="I18" s="70" t="n">
        <v>3.8176632744183</v>
      </c>
      <c r="J18" s="70" t="n">
        <v>1.91153346488972</v>
      </c>
      <c r="K18" s="72" t="n">
        <v>1.68091233726474</v>
      </c>
      <c r="L18" s="68" t="n">
        <f aca="false">SUM(M18:O18)</f>
        <v>20.9999999999</v>
      </c>
      <c r="M18" s="69" t="n">
        <f aca="false">P18+S18</f>
        <v>9.39999999996</v>
      </c>
      <c r="N18" s="70" t="n">
        <f aca="false">Q18+T18</f>
        <v>4.29999999997</v>
      </c>
      <c r="O18" s="71" t="n">
        <f aca="false">R18+U18</f>
        <v>7.29999999997</v>
      </c>
      <c r="P18" s="69" t="n">
        <v>5</v>
      </c>
      <c r="Q18" s="70" t="n">
        <v>1</v>
      </c>
      <c r="R18" s="71" t="n">
        <v>4</v>
      </c>
      <c r="S18" s="70" t="n">
        <v>4.39999999996</v>
      </c>
      <c r="T18" s="70" t="n">
        <v>3.29999999997</v>
      </c>
      <c r="U18" s="72" t="n">
        <v>3.29999999997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.98763919996097</v>
      </c>
      <c r="C19" s="69" t="n">
        <f aca="false">F19+I19</f>
        <v>0.883774688694714</v>
      </c>
      <c r="D19" s="70" t="n">
        <f aca="false">G19+J19</f>
        <v>0.594497136332912</v>
      </c>
      <c r="E19" s="71" t="n">
        <f aca="false">H19+K19</f>
        <v>0.509367374933341</v>
      </c>
      <c r="F19" s="69" t="n">
        <v>0.883774688694714</v>
      </c>
      <c r="G19" s="70" t="n">
        <v>0.594497136332912</v>
      </c>
      <c r="H19" s="71" t="n">
        <v>0</v>
      </c>
      <c r="I19" s="70" t="n">
        <v>0</v>
      </c>
      <c r="J19" s="70" t="n">
        <v>0</v>
      </c>
      <c r="K19" s="72" t="n">
        <v>0.509367374933341</v>
      </c>
      <c r="L19" s="68" t="n">
        <f aca="false">SUM(M19:O19)</f>
        <v>3</v>
      </c>
      <c r="M19" s="69" t="n">
        <f aca="false">P19+S19</f>
        <v>1</v>
      </c>
      <c r="N19" s="70" t="n">
        <f aca="false">Q19+T19</f>
        <v>1</v>
      </c>
      <c r="O19" s="71" t="n">
        <f aca="false">R19+U19</f>
        <v>1</v>
      </c>
      <c r="P19" s="69" t="n">
        <v>1</v>
      </c>
      <c r="Q19" s="70" t="n">
        <v>1</v>
      </c>
      <c r="R19" s="71" t="n">
        <v>0</v>
      </c>
      <c r="S19" s="70" t="n">
        <v>0</v>
      </c>
      <c r="T19" s="70" t="n">
        <v>0</v>
      </c>
      <c r="U19" s="72" t="n">
        <v>1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.75768069491388</v>
      </c>
      <c r="C20" s="69" t="n">
        <f aca="false">F20+I20</f>
        <v>2.60602601865488</v>
      </c>
      <c r="D20" s="70" t="n">
        <f aca="false">G20+J20</f>
        <v>0.72</v>
      </c>
      <c r="E20" s="71" t="n">
        <f aca="false">H20+K20</f>
        <v>0.431654676258993</v>
      </c>
      <c r="F20" s="69" t="n">
        <v>1.02380952380952</v>
      </c>
      <c r="G20" s="70" t="n">
        <v>0</v>
      </c>
      <c r="H20" s="71" t="n">
        <v>0</v>
      </c>
      <c r="I20" s="70" t="n">
        <v>1.58221649484536</v>
      </c>
      <c r="J20" s="70" t="n">
        <v>0.72</v>
      </c>
      <c r="K20" s="72" t="n">
        <v>0.431654676258993</v>
      </c>
      <c r="L20" s="68" t="n">
        <f aca="false">SUM(M20:O20)</f>
        <v>27.99999999996</v>
      </c>
      <c r="M20" s="69" t="n">
        <f aca="false">P20+S20</f>
        <v>16.5599999999776</v>
      </c>
      <c r="N20" s="70" t="n">
        <f aca="false">Q20+T20</f>
        <v>6.2399999999904</v>
      </c>
      <c r="O20" s="71" t="n">
        <f aca="false">R20+U20</f>
        <v>5.199999999992</v>
      </c>
      <c r="P20" s="69" t="n">
        <v>2</v>
      </c>
      <c r="Q20" s="70" t="n">
        <v>0</v>
      </c>
      <c r="R20" s="71" t="n">
        <v>0</v>
      </c>
      <c r="S20" s="70" t="n">
        <v>14.5599999999776</v>
      </c>
      <c r="T20" s="70" t="n">
        <v>6.2399999999904</v>
      </c>
      <c r="U20" s="72" t="n">
        <v>5.199999999992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94</v>
      </c>
      <c r="C21" s="69" t="n">
        <f aca="false">F21+I21</f>
        <v>1461.94361929414</v>
      </c>
      <c r="D21" s="70" t="n">
        <f aca="false">G21+J21</f>
        <v>2593.31482394511</v>
      </c>
      <c r="E21" s="71" t="n">
        <f aca="false">H21+K21</f>
        <v>2438.74155676075</v>
      </c>
      <c r="F21" s="69" t="n">
        <v>599.375313283208</v>
      </c>
      <c r="G21" s="70" t="n">
        <v>1174.73558897243</v>
      </c>
      <c r="H21" s="71" t="n">
        <v>1419.88909774436</v>
      </c>
      <c r="I21" s="70" t="n">
        <v>862.568306010929</v>
      </c>
      <c r="J21" s="70" t="n">
        <v>1418.57923497268</v>
      </c>
      <c r="K21" s="72" t="n">
        <v>1018.85245901639</v>
      </c>
      <c r="L21" s="68" t="n">
        <f aca="false">SUM(M21:O21)</f>
        <v>9855.99999999994</v>
      </c>
      <c r="M21" s="69" t="n">
        <f aca="false">P21+S21</f>
        <v>1641.47448577401</v>
      </c>
      <c r="N21" s="70" t="n">
        <f aca="false">Q21+T21</f>
        <v>3404.57582538103</v>
      </c>
      <c r="O21" s="71" t="n">
        <f aca="false">R21+U21</f>
        <v>4809.9496888449</v>
      </c>
      <c r="P21" s="69" t="n">
        <v>743.608140462885</v>
      </c>
      <c r="Q21" s="70" t="n">
        <v>1676.72306464484</v>
      </c>
      <c r="R21" s="71" t="n">
        <v>2741.66879489224</v>
      </c>
      <c r="S21" s="70" t="n">
        <v>897.866345311125</v>
      </c>
      <c r="T21" s="70" t="n">
        <v>1727.85276073619</v>
      </c>
      <c r="U21" s="72" t="n">
        <v>2068.28089395266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5.18339582836165</v>
      </c>
      <c r="C23" s="69" t="n">
        <f aca="false">F23+I23</f>
        <v>1.73530148838773</v>
      </c>
      <c r="D23" s="70" t="n">
        <f aca="false">G23+J23</f>
        <v>1.76824683778919</v>
      </c>
      <c r="E23" s="71" t="n">
        <f aca="false">H23+K23</f>
        <v>1.67984750218474</v>
      </c>
      <c r="F23" s="69" t="n">
        <v>0</v>
      </c>
      <c r="G23" s="70" t="n">
        <v>1.18899427266582</v>
      </c>
      <c r="H23" s="71" t="n">
        <v>1.1704801272514</v>
      </c>
      <c r="I23" s="70" t="n">
        <v>1.73530148838773</v>
      </c>
      <c r="J23" s="70" t="n">
        <v>0.579252565123362</v>
      </c>
      <c r="K23" s="72" t="n">
        <v>0.509367374933341</v>
      </c>
      <c r="L23" s="68" t="n">
        <f aca="false">SUM(M23:O23)</f>
        <v>8</v>
      </c>
      <c r="M23" s="69" t="n">
        <f aca="false">P23+S23</f>
        <v>2</v>
      </c>
      <c r="N23" s="70" t="n">
        <f aca="false">Q23+T23</f>
        <v>3</v>
      </c>
      <c r="O23" s="71" t="n">
        <f aca="false">R23+U23</f>
        <v>3</v>
      </c>
      <c r="P23" s="69" t="n">
        <v>0</v>
      </c>
      <c r="Q23" s="70" t="n">
        <v>2</v>
      </c>
      <c r="R23" s="71" t="n">
        <v>2</v>
      </c>
      <c r="S23" s="70" t="n">
        <v>2</v>
      </c>
      <c r="T23" s="70" t="n">
        <v>1</v>
      </c>
      <c r="U23" s="72" t="n">
        <v>1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7</v>
      </c>
      <c r="C25" s="69" t="n">
        <f aca="false">F25+I25</f>
        <v>1</v>
      </c>
      <c r="D25" s="70" t="n">
        <f aca="false">G25+J25</f>
        <v>2</v>
      </c>
      <c r="E25" s="71" t="n">
        <f aca="false">H25+K25</f>
        <v>4</v>
      </c>
      <c r="F25" s="69" t="n">
        <v>0</v>
      </c>
      <c r="G25" s="70" t="n">
        <v>0</v>
      </c>
      <c r="H25" s="71" t="n">
        <v>4</v>
      </c>
      <c r="I25" s="70" t="n">
        <v>1</v>
      </c>
      <c r="J25" s="70" t="n">
        <v>2</v>
      </c>
      <c r="K25" s="72" t="n">
        <v>0</v>
      </c>
      <c r="L25" s="68" t="n">
        <f aca="false">SUM(M25:O25)</f>
        <v>6.99999999975</v>
      </c>
      <c r="M25" s="69" t="n">
        <f aca="false">P25+S25</f>
        <v>3.499999999875</v>
      </c>
      <c r="N25" s="70" t="n">
        <f aca="false">Q25+T25</f>
        <v>1.2499999999375</v>
      </c>
      <c r="O25" s="71" t="n">
        <f aca="false">R25+U25</f>
        <v>2.2499999999375</v>
      </c>
      <c r="P25" s="69" t="n">
        <v>1</v>
      </c>
      <c r="Q25" s="70" t="n">
        <v>0</v>
      </c>
      <c r="R25" s="71" t="n">
        <v>1</v>
      </c>
      <c r="S25" s="70" t="n">
        <v>2.499999999875</v>
      </c>
      <c r="T25" s="70" t="n">
        <v>1.2499999999375</v>
      </c>
      <c r="U25" s="72" t="n">
        <v>1.249999999937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59.40545428998</v>
      </c>
      <c r="C26" s="69" t="n">
        <f aca="false">F26+I26</f>
        <v>154.229483936444</v>
      </c>
      <c r="D26" s="70" t="n">
        <f aca="false">G26+J26</f>
        <v>94.2842001288039</v>
      </c>
      <c r="E26" s="71" t="n">
        <f aca="false">H26+K26</f>
        <v>10.8917702247324</v>
      </c>
      <c r="F26" s="69" t="n">
        <v>71.5757291061443</v>
      </c>
      <c r="G26" s="70" t="n">
        <v>67.7842001288039</v>
      </c>
      <c r="H26" s="71" t="n">
        <v>6.16954800251018</v>
      </c>
      <c r="I26" s="70" t="n">
        <v>82.6537548302994</v>
      </c>
      <c r="J26" s="70" t="n">
        <v>26.5</v>
      </c>
      <c r="K26" s="72" t="n">
        <v>4.72222222222222</v>
      </c>
      <c r="L26" s="68" t="n">
        <f aca="false">SUM(M26:O26)</f>
        <v>1178.99999999988</v>
      </c>
      <c r="M26" s="69" t="n">
        <f aca="false">P26+S26</f>
        <v>509.901003652543</v>
      </c>
      <c r="N26" s="70" t="n">
        <f aca="false">Q26+T26</f>
        <v>578.884219882252</v>
      </c>
      <c r="O26" s="71" t="n">
        <f aca="false">R26+U26</f>
        <v>90.2147764650834</v>
      </c>
      <c r="P26" s="69" t="n">
        <v>210.064572425806</v>
      </c>
      <c r="Q26" s="70" t="n">
        <v>352.951134380415</v>
      </c>
      <c r="R26" s="71" t="n">
        <v>47.9842931937121</v>
      </c>
      <c r="S26" s="70" t="n">
        <v>299.836431226736</v>
      </c>
      <c r="T26" s="70" t="n">
        <v>225.933085501837</v>
      </c>
      <c r="U26" s="72" t="n">
        <v>42.2304832713713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13</v>
      </c>
      <c r="C28" s="69" t="n">
        <f aca="false">F28+I28</f>
        <v>43</v>
      </c>
      <c r="D28" s="70" t="n">
        <f aca="false">G28+J28</f>
        <v>30</v>
      </c>
      <c r="E28" s="71" t="n">
        <f aca="false">H28+K28</f>
        <v>40</v>
      </c>
      <c r="F28" s="69" t="n">
        <v>15</v>
      </c>
      <c r="G28" s="70" t="n">
        <v>8</v>
      </c>
      <c r="H28" s="71" t="n">
        <v>19</v>
      </c>
      <c r="I28" s="70" t="n">
        <v>28</v>
      </c>
      <c r="J28" s="70" t="n">
        <v>22</v>
      </c>
      <c r="K28" s="72" t="n">
        <v>21</v>
      </c>
      <c r="L28" s="68" t="n">
        <f aca="false">SUM(M28:O28)</f>
        <v>278.999999999916</v>
      </c>
      <c r="M28" s="69" t="n">
        <f aca="false">P28+S28</f>
        <v>106.590330477324</v>
      </c>
      <c r="N28" s="70" t="n">
        <f aca="false">Q28+T28</f>
        <v>102.443268053825</v>
      </c>
      <c r="O28" s="71" t="n">
        <f aca="false">R28+U28</f>
        <v>69.9664014687671</v>
      </c>
      <c r="P28" s="69" t="n">
        <v>37.1368421052512</v>
      </c>
      <c r="Q28" s="70" t="n">
        <v>34.0421052631469</v>
      </c>
      <c r="R28" s="71" t="n">
        <v>26.8210526315703</v>
      </c>
      <c r="S28" s="70" t="n">
        <v>69.4534883720729</v>
      </c>
      <c r="T28" s="70" t="n">
        <v>68.4011627906779</v>
      </c>
      <c r="U28" s="72" t="n">
        <v>43.1453488371968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9</v>
      </c>
      <c r="C30" s="69" t="n">
        <f aca="false">F30+I30</f>
        <v>16</v>
      </c>
      <c r="D30" s="70" t="n">
        <f aca="false">G30+J30</f>
        <v>11</v>
      </c>
      <c r="E30" s="71" t="n">
        <f aca="false">H30+K30</f>
        <v>12</v>
      </c>
      <c r="F30" s="69" t="n">
        <v>7</v>
      </c>
      <c r="G30" s="70" t="n">
        <v>5</v>
      </c>
      <c r="H30" s="71" t="n">
        <v>5</v>
      </c>
      <c r="I30" s="70" t="n">
        <v>9</v>
      </c>
      <c r="J30" s="70" t="n">
        <v>6</v>
      </c>
      <c r="K30" s="72" t="n">
        <v>7</v>
      </c>
      <c r="L30" s="68" t="n">
        <f aca="false">SUM(M30:O30)</f>
        <v>95.9999999998928</v>
      </c>
      <c r="M30" s="69" t="n">
        <f aca="false">P30+S30</f>
        <v>19.762237762219</v>
      </c>
      <c r="N30" s="70" t="n">
        <f aca="false">Q30+T30</f>
        <v>40.9743589742986</v>
      </c>
      <c r="O30" s="71" t="n">
        <f aca="false">R30+U30</f>
        <v>35.2634032633752</v>
      </c>
      <c r="P30" s="69" t="n">
        <v>4.30769230768047</v>
      </c>
      <c r="Q30" s="70" t="n">
        <v>18.307692307642</v>
      </c>
      <c r="R30" s="71" t="n">
        <v>5.38461538460059</v>
      </c>
      <c r="S30" s="70" t="n">
        <v>15.4545454545386</v>
      </c>
      <c r="T30" s="70" t="n">
        <v>22.6666666666566</v>
      </c>
      <c r="U30" s="72" t="n">
        <v>29.878787878774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.55076782058348</v>
      </c>
      <c r="C31" s="69" t="n">
        <f aca="false">F31+I31</f>
        <v>0.867650744193865</v>
      </c>
      <c r="D31" s="70" t="n">
        <f aca="false">G31+J31</f>
        <v>1.17374970145627</v>
      </c>
      <c r="E31" s="71" t="n">
        <f aca="false">H31+K31</f>
        <v>0.509367374933341</v>
      </c>
      <c r="F31" s="69" t="n">
        <v>0</v>
      </c>
      <c r="G31" s="70" t="n">
        <v>0.594497136332912</v>
      </c>
      <c r="H31" s="71" t="n">
        <v>0</v>
      </c>
      <c r="I31" s="70" t="n">
        <v>0.867650744193865</v>
      </c>
      <c r="J31" s="70" t="n">
        <v>0.579252565123362</v>
      </c>
      <c r="K31" s="72" t="n">
        <v>0.509367374933341</v>
      </c>
      <c r="L31" s="68" t="n">
        <f aca="false">SUM(M31:O31)</f>
        <v>4</v>
      </c>
      <c r="M31" s="69" t="n">
        <f aca="false">P31+S31</f>
        <v>1</v>
      </c>
      <c r="N31" s="70" t="n">
        <f aca="false">Q31+T31</f>
        <v>2</v>
      </c>
      <c r="O31" s="71" t="n">
        <f aca="false">R31+U31</f>
        <v>1</v>
      </c>
      <c r="P31" s="69" t="n">
        <v>0</v>
      </c>
      <c r="Q31" s="70" t="n">
        <v>1</v>
      </c>
      <c r="R31" s="71" t="n">
        <v>0</v>
      </c>
      <c r="S31" s="70" t="n">
        <v>1</v>
      </c>
      <c r="T31" s="70" t="n">
        <v>1</v>
      </c>
      <c r="U31" s="72" t="n">
        <v>1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.10386451126625</v>
      </c>
      <c r="C32" s="69" t="n">
        <f aca="false">F32+I32</f>
        <v>0</v>
      </c>
      <c r="D32" s="70" t="n">
        <f aca="false">G32+J32</f>
        <v>0.594497136332912</v>
      </c>
      <c r="E32" s="71" t="n">
        <f aca="false">H32+K32</f>
        <v>0.509367374933341</v>
      </c>
      <c r="F32" s="69" t="n">
        <v>0</v>
      </c>
      <c r="G32" s="70" t="n">
        <v>0.594497136332912</v>
      </c>
      <c r="H32" s="71" t="n">
        <v>0</v>
      </c>
      <c r="I32" s="70" t="n">
        <v>0</v>
      </c>
      <c r="J32" s="70" t="n">
        <v>0</v>
      </c>
      <c r="K32" s="72" t="n">
        <v>0.509367374933341</v>
      </c>
      <c r="L32" s="68" t="n">
        <f aca="false">SUM(M32:O32)</f>
        <v>2</v>
      </c>
      <c r="M32" s="69" t="n">
        <f aca="false">P32+S32</f>
        <v>0</v>
      </c>
      <c r="N32" s="70" t="n">
        <f aca="false">Q32+T32</f>
        <v>1</v>
      </c>
      <c r="O32" s="71" t="n">
        <f aca="false">R32+U32</f>
        <v>1</v>
      </c>
      <c r="P32" s="69" t="n">
        <v>0</v>
      </c>
      <c r="Q32" s="70" t="n">
        <v>1</v>
      </c>
      <c r="R32" s="71" t="n">
        <v>0</v>
      </c>
      <c r="S32" s="70" t="n">
        <v>0</v>
      </c>
      <c r="T32" s="70" t="n">
        <v>0</v>
      </c>
      <c r="U32" s="72" t="n">
        <v>1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0.3307922393875</v>
      </c>
      <c r="C33" s="69" t="n">
        <f aca="false">F33+I33</f>
        <v>3.20320409133749</v>
      </c>
      <c r="D33" s="70" t="n">
        <f aca="false">G33+J33</f>
        <v>4.43928860847481</v>
      </c>
      <c r="E33" s="71" t="n">
        <f aca="false">H33+K33</f>
        <v>2.68829953957523</v>
      </c>
      <c r="F33" s="69" t="n">
        <v>1.98849304953549</v>
      </c>
      <c r="G33" s="70" t="n">
        <v>2.00642783509571</v>
      </c>
      <c r="H33" s="71" t="n">
        <v>1.9751852147093</v>
      </c>
      <c r="I33" s="70" t="n">
        <v>1.214711041802</v>
      </c>
      <c r="J33" s="70" t="n">
        <v>2.4328607733791</v>
      </c>
      <c r="K33" s="72" t="n">
        <v>0.713114324865927</v>
      </c>
      <c r="L33" s="68" t="n">
        <f aca="false">SUM(M33:O33)</f>
        <v>15.999999999475</v>
      </c>
      <c r="M33" s="69" t="n">
        <f aca="false">P33+S33</f>
        <v>3.64999999988875</v>
      </c>
      <c r="N33" s="70" t="n">
        <f aca="false">Q33+T33</f>
        <v>7.57499999971313</v>
      </c>
      <c r="O33" s="71" t="n">
        <f aca="false">R33+U33</f>
        <v>4.77499999987313</v>
      </c>
      <c r="P33" s="69" t="n">
        <v>2.24999999996875</v>
      </c>
      <c r="Q33" s="70" t="n">
        <v>3.37499999995313</v>
      </c>
      <c r="R33" s="71" t="n">
        <v>3.37499999995313</v>
      </c>
      <c r="S33" s="70" t="n">
        <v>1.39999999992</v>
      </c>
      <c r="T33" s="70" t="n">
        <v>4.19999999976</v>
      </c>
      <c r="U33" s="72" t="n">
        <v>1.39999999992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5</v>
      </c>
      <c r="C34" s="69" t="n">
        <f aca="false">F34+I34</f>
        <v>1</v>
      </c>
      <c r="D34" s="70" t="n">
        <f aca="false">G34+J34</f>
        <v>0</v>
      </c>
      <c r="E34" s="71" t="n">
        <f aca="false">H34+K34</f>
        <v>4</v>
      </c>
      <c r="F34" s="69" t="n">
        <v>0</v>
      </c>
      <c r="G34" s="70" t="n">
        <v>0</v>
      </c>
      <c r="H34" s="71" t="n">
        <v>3</v>
      </c>
      <c r="I34" s="70" t="n">
        <v>1</v>
      </c>
      <c r="J34" s="70" t="n">
        <v>0</v>
      </c>
      <c r="K34" s="72" t="n">
        <v>1</v>
      </c>
      <c r="L34" s="68" t="n">
        <f aca="false">SUM(M34:O34)</f>
        <v>15</v>
      </c>
      <c r="M34" s="69" t="n">
        <f aca="false">P34+S34</f>
        <v>3</v>
      </c>
      <c r="N34" s="70" t="n">
        <f aca="false">Q34+T34</f>
        <v>2</v>
      </c>
      <c r="O34" s="71" t="n">
        <f aca="false">R34+U34</f>
        <v>10</v>
      </c>
      <c r="P34" s="69" t="n">
        <v>1</v>
      </c>
      <c r="Q34" s="70" t="n">
        <v>1</v>
      </c>
      <c r="R34" s="71" t="n">
        <v>5</v>
      </c>
      <c r="S34" s="70" t="n">
        <v>2</v>
      </c>
      <c r="T34" s="70" t="n">
        <v>1</v>
      </c>
      <c r="U34" s="72" t="n">
        <v>5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9</v>
      </c>
      <c r="C35" s="69" t="n">
        <f aca="false">F35+I35</f>
        <v>4</v>
      </c>
      <c r="D35" s="70" t="n">
        <f aca="false">G35+J35</f>
        <v>1</v>
      </c>
      <c r="E35" s="71" t="n">
        <f aca="false">H35+K35</f>
        <v>4</v>
      </c>
      <c r="F35" s="69" t="n">
        <v>1</v>
      </c>
      <c r="G35" s="70" t="n">
        <v>1</v>
      </c>
      <c r="H35" s="71" t="n">
        <v>4</v>
      </c>
      <c r="I35" s="70" t="n">
        <v>3</v>
      </c>
      <c r="J35" s="70" t="n">
        <v>0</v>
      </c>
      <c r="K35" s="72" t="n">
        <v>0</v>
      </c>
      <c r="L35" s="68" t="n">
        <f aca="false">SUM(M35:O35)</f>
        <v>52.9999999998947</v>
      </c>
      <c r="M35" s="69" t="n">
        <f aca="false">P35+S35</f>
        <v>19.526315789446</v>
      </c>
      <c r="N35" s="70" t="n">
        <f aca="false">Q35+T35</f>
        <v>14.4210526315568</v>
      </c>
      <c r="O35" s="71" t="n">
        <f aca="false">R35+U35</f>
        <v>19.052631578892</v>
      </c>
      <c r="P35" s="69" t="n">
        <v>5.52631578944598</v>
      </c>
      <c r="Q35" s="70" t="n">
        <v>4.42105263155679</v>
      </c>
      <c r="R35" s="71" t="n">
        <v>11.052631578892</v>
      </c>
      <c r="S35" s="70" t="n">
        <v>14</v>
      </c>
      <c r="T35" s="70" t="n">
        <v>10</v>
      </c>
      <c r="U35" s="72" t="n">
        <v>8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87</v>
      </c>
      <c r="C36" s="69" t="n">
        <f aca="false">F36+I36</f>
        <v>8</v>
      </c>
      <c r="D36" s="70" t="n">
        <f aca="false">G36+J36</f>
        <v>14</v>
      </c>
      <c r="E36" s="71" t="n">
        <f aca="false">H36+K36</f>
        <v>65</v>
      </c>
      <c r="F36" s="69" t="n">
        <v>1</v>
      </c>
      <c r="G36" s="70" t="n">
        <v>7</v>
      </c>
      <c r="H36" s="71" t="n">
        <v>35</v>
      </c>
      <c r="I36" s="70" t="n">
        <v>7</v>
      </c>
      <c r="J36" s="70" t="n">
        <v>7</v>
      </c>
      <c r="K36" s="72" t="n">
        <v>30</v>
      </c>
      <c r="L36" s="68" t="n">
        <f aca="false">SUM(M36:O36)</f>
        <v>193.999999999889</v>
      </c>
      <c r="M36" s="69" t="n">
        <f aca="false">P36+S36</f>
        <v>27.4485714285552</v>
      </c>
      <c r="N36" s="70" t="n">
        <f aca="false">Q36+T36</f>
        <v>48.5314285714003</v>
      </c>
      <c r="O36" s="71" t="n">
        <f aca="false">R36+U36</f>
        <v>118.019999999933</v>
      </c>
      <c r="P36" s="69" t="n">
        <v>13.9285714285604</v>
      </c>
      <c r="Q36" s="70" t="n">
        <v>23.5714285714099</v>
      </c>
      <c r="R36" s="71" t="n">
        <v>52.4999999999583</v>
      </c>
      <c r="S36" s="70" t="n">
        <v>13.5199999999948</v>
      </c>
      <c r="T36" s="70" t="n">
        <v>24.9599999999904</v>
      </c>
      <c r="U36" s="72" t="n">
        <v>65.519999999974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563.999999999996</v>
      </c>
      <c r="C37" s="69" t="n">
        <f aca="false">F37+I37</f>
        <v>507.912087912085</v>
      </c>
      <c r="D37" s="70" t="n">
        <f aca="false">G37+J37</f>
        <v>55.0842490842488</v>
      </c>
      <c r="E37" s="71" t="n">
        <f aca="false">H37+K37</f>
        <v>1.00366300366299</v>
      </c>
      <c r="F37" s="69" t="n">
        <v>258</v>
      </c>
      <c r="G37" s="70" t="n">
        <v>32</v>
      </c>
      <c r="H37" s="71" t="n">
        <v>0</v>
      </c>
      <c r="I37" s="70" t="n">
        <v>249.912087912085</v>
      </c>
      <c r="J37" s="70" t="n">
        <v>23.0842490842488</v>
      </c>
      <c r="K37" s="72" t="n">
        <v>1.00366300366299</v>
      </c>
      <c r="L37" s="68" t="n">
        <f aca="false">SUM(M37:O37)</f>
        <v>1286.99999999995</v>
      </c>
      <c r="M37" s="69" t="n">
        <f aca="false">P37+S37</f>
        <v>954.862966751881</v>
      </c>
      <c r="N37" s="70" t="n">
        <f aca="false">Q37+T37</f>
        <v>323.935907928376</v>
      </c>
      <c r="O37" s="71" t="n">
        <f aca="false">R37+U37</f>
        <v>8.20112531969278</v>
      </c>
      <c r="P37" s="69" t="n">
        <v>420.59826086955</v>
      </c>
      <c r="Q37" s="70" t="n">
        <v>162.318260869559</v>
      </c>
      <c r="R37" s="71" t="n">
        <v>4.08347826086942</v>
      </c>
      <c r="S37" s="70" t="n">
        <v>534.264705882331</v>
      </c>
      <c r="T37" s="70" t="n">
        <v>161.617647058817</v>
      </c>
      <c r="U37" s="72" t="n">
        <v>4.11764705882336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4.87218874588821</v>
      </c>
      <c r="C38" s="69" t="n">
        <f aca="false">F38+I38</f>
        <v>2.61907617708244</v>
      </c>
      <c r="D38" s="70" t="n">
        <f aca="false">G38+J38</f>
        <v>1.15850513024672</v>
      </c>
      <c r="E38" s="71" t="n">
        <f aca="false">H38+K38</f>
        <v>1.09460743855904</v>
      </c>
      <c r="F38" s="69" t="n">
        <v>0.883774688694714</v>
      </c>
      <c r="G38" s="70" t="n">
        <v>0</v>
      </c>
      <c r="H38" s="71" t="n">
        <v>0.585240063625699</v>
      </c>
      <c r="I38" s="70" t="n">
        <v>1.73530148838773</v>
      </c>
      <c r="J38" s="70" t="n">
        <v>1.15850513024672</v>
      </c>
      <c r="K38" s="72" t="n">
        <v>0.509367374933341</v>
      </c>
      <c r="L38" s="68" t="n">
        <f aca="false">SUM(M38:O38)</f>
        <v>7</v>
      </c>
      <c r="M38" s="69" t="n">
        <f aca="false">P38+S38</f>
        <v>3</v>
      </c>
      <c r="N38" s="70" t="n">
        <f aca="false">Q38+T38</f>
        <v>2</v>
      </c>
      <c r="O38" s="71" t="n">
        <f aca="false">R38+U38</f>
        <v>2</v>
      </c>
      <c r="P38" s="69" t="n">
        <v>1</v>
      </c>
      <c r="Q38" s="70" t="n">
        <v>0</v>
      </c>
      <c r="R38" s="71" t="n">
        <v>1</v>
      </c>
      <c r="S38" s="70" t="n">
        <v>2</v>
      </c>
      <c r="T38" s="70" t="n">
        <v>2</v>
      </c>
      <c r="U38" s="72" t="n">
        <v>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.04227981894144</v>
      </c>
      <c r="C39" s="69" t="n">
        <f aca="false">F39+I39</f>
        <v>0.883774688694714</v>
      </c>
      <c r="D39" s="70" t="n">
        <f aca="false">G39+J39</f>
        <v>1.15850513024672</v>
      </c>
      <c r="E39" s="71" t="n">
        <f aca="false">H39+K39</f>
        <v>0</v>
      </c>
      <c r="F39" s="69" t="n">
        <v>0.883774688694714</v>
      </c>
      <c r="G39" s="70" t="n">
        <v>0</v>
      </c>
      <c r="H39" s="71" t="n">
        <v>0</v>
      </c>
      <c r="I39" s="70" t="n">
        <v>0</v>
      </c>
      <c r="J39" s="70" t="n">
        <v>1.15850513024672</v>
      </c>
      <c r="K39" s="72" t="n">
        <v>0</v>
      </c>
      <c r="L39" s="68" t="n">
        <f aca="false">SUM(M39:O39)</f>
        <v>3</v>
      </c>
      <c r="M39" s="69" t="n">
        <f aca="false">P39+S39</f>
        <v>1</v>
      </c>
      <c r="N39" s="70" t="n">
        <f aca="false">Q39+T39</f>
        <v>2</v>
      </c>
      <c r="O39" s="71" t="n">
        <f aca="false">R39+U39</f>
        <v>0</v>
      </c>
      <c r="P39" s="69" t="n">
        <v>1</v>
      </c>
      <c r="Q39" s="70" t="n">
        <v>0</v>
      </c>
      <c r="R39" s="71" t="n">
        <v>0</v>
      </c>
      <c r="S39" s="70" t="n">
        <v>0</v>
      </c>
      <c r="T39" s="70" t="n">
        <v>2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7</v>
      </c>
      <c r="C40" s="69" t="n">
        <f aca="false">F40+I40</f>
        <v>19</v>
      </c>
      <c r="D40" s="70" t="n">
        <f aca="false">G40+J40</f>
        <v>35</v>
      </c>
      <c r="E40" s="71" t="n">
        <f aca="false">H40+K40</f>
        <v>13</v>
      </c>
      <c r="F40" s="69" t="n">
        <v>12</v>
      </c>
      <c r="G40" s="70" t="n">
        <v>18</v>
      </c>
      <c r="H40" s="71" t="n">
        <v>6</v>
      </c>
      <c r="I40" s="70" t="n">
        <v>7</v>
      </c>
      <c r="J40" s="70" t="n">
        <v>17</v>
      </c>
      <c r="K40" s="72" t="n">
        <v>7</v>
      </c>
      <c r="L40" s="68" t="n">
        <f aca="false">SUM(M40:O40)</f>
        <v>63.9999999998667</v>
      </c>
      <c r="M40" s="69" t="n">
        <f aca="false">P40+S40</f>
        <v>13.8666666666378</v>
      </c>
      <c r="N40" s="70" t="n">
        <f aca="false">Q40+T40</f>
        <v>26.6666666666111</v>
      </c>
      <c r="O40" s="71" t="n">
        <f aca="false">R40+U40</f>
        <v>23.4666666666178</v>
      </c>
      <c r="P40" s="69" t="n">
        <v>4.26666666665778</v>
      </c>
      <c r="Q40" s="70" t="n">
        <v>14.9333333333022</v>
      </c>
      <c r="R40" s="71" t="n">
        <v>12.7999999999733</v>
      </c>
      <c r="S40" s="70" t="n">
        <v>9.59999999998</v>
      </c>
      <c r="T40" s="70" t="n">
        <v>11.7333333333089</v>
      </c>
      <c r="U40" s="72" t="n">
        <v>10.666666666644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75</v>
      </c>
      <c r="C41" s="69" t="n">
        <f aca="false">F41+I41</f>
        <v>62</v>
      </c>
      <c r="D41" s="70" t="n">
        <f aca="false">G41+J41</f>
        <v>85</v>
      </c>
      <c r="E41" s="71" t="n">
        <f aca="false">H41+K41</f>
        <v>28</v>
      </c>
      <c r="F41" s="69" t="n">
        <v>28</v>
      </c>
      <c r="G41" s="70" t="n">
        <v>59</v>
      </c>
      <c r="H41" s="71" t="n">
        <v>15</v>
      </c>
      <c r="I41" s="70" t="n">
        <v>34</v>
      </c>
      <c r="J41" s="70" t="n">
        <v>26</v>
      </c>
      <c r="K41" s="72" t="n">
        <v>13</v>
      </c>
      <c r="L41" s="68" t="n">
        <f aca="false">SUM(M41:O41)</f>
        <v>638.999999999925</v>
      </c>
      <c r="M41" s="69" t="n">
        <f aca="false">P41+S41</f>
        <v>281.928017718683</v>
      </c>
      <c r="N41" s="70" t="n">
        <f aca="false">Q41+T41</f>
        <v>234.559246954568</v>
      </c>
      <c r="O41" s="71" t="n">
        <f aca="false">R41+U41</f>
        <v>122.512735326674</v>
      </c>
      <c r="P41" s="69" t="n">
        <v>117.88039867108</v>
      </c>
      <c r="Q41" s="70" t="n">
        <v>126.225913621245</v>
      </c>
      <c r="R41" s="71" t="n">
        <v>69.8936877076316</v>
      </c>
      <c r="S41" s="70" t="n">
        <v>164.047619047603</v>
      </c>
      <c r="T41" s="70" t="n">
        <v>108.333333333323</v>
      </c>
      <c r="U41" s="72" t="n">
        <v>52.619047619042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82</v>
      </c>
      <c r="C42" s="69" t="n">
        <f aca="false">F42+I42</f>
        <v>36</v>
      </c>
      <c r="D42" s="70" t="n">
        <f aca="false">G42+J42</f>
        <v>41</v>
      </c>
      <c r="E42" s="71" t="n">
        <f aca="false">H42+K42</f>
        <v>5</v>
      </c>
      <c r="F42" s="69" t="n">
        <v>20</v>
      </c>
      <c r="G42" s="70" t="n">
        <v>24</v>
      </c>
      <c r="H42" s="71" t="n">
        <v>5</v>
      </c>
      <c r="I42" s="70" t="n">
        <v>16</v>
      </c>
      <c r="J42" s="70" t="n">
        <v>17</v>
      </c>
      <c r="K42" s="72" t="n">
        <v>0</v>
      </c>
      <c r="L42" s="68" t="n">
        <f aca="false">SUM(M42:O42)</f>
        <v>79.9999999998359</v>
      </c>
      <c r="M42" s="69" t="n">
        <f aca="false">P42+S42</f>
        <v>30.2439024389638</v>
      </c>
      <c r="N42" s="70" t="n">
        <f aca="false">Q42+T42</f>
        <v>37.8270509977057</v>
      </c>
      <c r="O42" s="71" t="n">
        <f aca="false">R42+U42</f>
        <v>11.9290465631665</v>
      </c>
      <c r="P42" s="69" t="n">
        <v>18.2439024389941</v>
      </c>
      <c r="Q42" s="70" t="n">
        <v>21.4634146341107</v>
      </c>
      <c r="R42" s="71" t="n">
        <v>4.29268292682213</v>
      </c>
      <c r="S42" s="70" t="n">
        <v>11.9999999999697</v>
      </c>
      <c r="T42" s="70" t="n">
        <v>16.363636363595</v>
      </c>
      <c r="U42" s="72" t="n">
        <v>7.63636363634435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.05425481594611</v>
      </c>
      <c r="C43" s="69" t="n">
        <f aca="false">F43+I43</f>
        <v>0.883774688694714</v>
      </c>
      <c r="D43" s="70" t="n">
        <f aca="false">G43+J43</f>
        <v>0</v>
      </c>
      <c r="E43" s="71" t="n">
        <f aca="false">H43+K43</f>
        <v>1.1704801272514</v>
      </c>
      <c r="F43" s="69" t="n">
        <v>0.883774688694714</v>
      </c>
      <c r="G43" s="70" t="n">
        <v>0</v>
      </c>
      <c r="H43" s="71" t="n">
        <v>1.1704801272514</v>
      </c>
      <c r="I43" s="70" t="n">
        <v>0</v>
      </c>
      <c r="J43" s="70" t="n">
        <v>0</v>
      </c>
      <c r="K43" s="72" t="n">
        <v>0</v>
      </c>
      <c r="L43" s="68" t="n">
        <f aca="false">SUM(M43:O43)</f>
        <v>3</v>
      </c>
      <c r="M43" s="69" t="n">
        <f aca="false">P43+S43</f>
        <v>1</v>
      </c>
      <c r="N43" s="70" t="n">
        <f aca="false">Q43+T43</f>
        <v>0</v>
      </c>
      <c r="O43" s="71" t="n">
        <f aca="false">R43+U43</f>
        <v>2</v>
      </c>
      <c r="P43" s="69" t="n">
        <v>1</v>
      </c>
      <c r="Q43" s="70" t="n">
        <v>0</v>
      </c>
      <c r="R43" s="71" t="n">
        <v>2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65</v>
      </c>
      <c r="C44" s="69" t="n">
        <f aca="false">F44+I44</f>
        <v>44</v>
      </c>
      <c r="D44" s="70" t="n">
        <f aca="false">G44+J44</f>
        <v>11</v>
      </c>
      <c r="E44" s="71" t="n">
        <f aca="false">H44+K44</f>
        <v>10</v>
      </c>
      <c r="F44" s="69" t="n">
        <v>37</v>
      </c>
      <c r="G44" s="70" t="n">
        <v>3</v>
      </c>
      <c r="H44" s="71" t="n">
        <v>8</v>
      </c>
      <c r="I44" s="70" t="n">
        <v>7</v>
      </c>
      <c r="J44" s="70" t="n">
        <v>8</v>
      </c>
      <c r="K44" s="72" t="n">
        <v>2</v>
      </c>
      <c r="L44" s="68" t="n">
        <f aca="false">SUM(M44:O44)</f>
        <v>38</v>
      </c>
      <c r="M44" s="69" t="n">
        <f aca="false">P44+S44</f>
        <v>8</v>
      </c>
      <c r="N44" s="70" t="n">
        <f aca="false">Q44+T44</f>
        <v>13</v>
      </c>
      <c r="O44" s="71" t="n">
        <f aca="false">R44+U44</f>
        <v>17</v>
      </c>
      <c r="P44" s="69" t="n">
        <v>2</v>
      </c>
      <c r="Q44" s="70" t="n">
        <v>5</v>
      </c>
      <c r="R44" s="71" t="n">
        <v>7</v>
      </c>
      <c r="S44" s="70" t="n">
        <v>6</v>
      </c>
      <c r="T44" s="70" t="n">
        <v>8</v>
      </c>
      <c r="U44" s="72" t="n">
        <v>1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.585240063625699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.585240063625699</v>
      </c>
      <c r="F45" s="69" t="n">
        <v>0</v>
      </c>
      <c r="G45" s="70" t="n">
        <v>0</v>
      </c>
      <c r="H45" s="71" t="n">
        <v>0.585240063625699</v>
      </c>
      <c r="I45" s="70" t="n">
        <v>0</v>
      </c>
      <c r="J45" s="70" t="n">
        <v>0</v>
      </c>
      <c r="K45" s="72" t="n">
        <v>0</v>
      </c>
      <c r="L45" s="68" t="n">
        <f aca="false">SUM(M45:O45)</f>
        <v>1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1</v>
      </c>
      <c r="P45" s="69" t="n">
        <v>0</v>
      </c>
      <c r="Q45" s="70" t="n">
        <v>0</v>
      </c>
      <c r="R45" s="71" t="n">
        <v>1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92</v>
      </c>
      <c r="C46" s="69" t="n">
        <f aca="false">F46+I46</f>
        <v>26</v>
      </c>
      <c r="D46" s="70" t="n">
        <f aca="false">G46+J46</f>
        <v>73</v>
      </c>
      <c r="E46" s="71" t="n">
        <f aca="false">H46+K46</f>
        <v>93</v>
      </c>
      <c r="F46" s="69" t="n">
        <v>16</v>
      </c>
      <c r="G46" s="70" t="n">
        <v>41</v>
      </c>
      <c r="H46" s="71" t="n">
        <v>54</v>
      </c>
      <c r="I46" s="70" t="n">
        <v>10</v>
      </c>
      <c r="J46" s="70" t="n">
        <v>32</v>
      </c>
      <c r="K46" s="72" t="n">
        <v>39</v>
      </c>
      <c r="L46" s="68" t="n">
        <f aca="false">SUM(M46:O46)</f>
        <v>283.999999999942</v>
      </c>
      <c r="M46" s="69" t="n">
        <f aca="false">P46+S46</f>
        <v>43.043478260862</v>
      </c>
      <c r="N46" s="70" t="n">
        <f aca="false">Q46+T46</f>
        <v>95.7681159420089</v>
      </c>
      <c r="O46" s="71" t="n">
        <f aca="false">R46+U46</f>
        <v>145.188405797071</v>
      </c>
      <c r="P46" s="69" t="n">
        <v>15.6521739130388</v>
      </c>
      <c r="Q46" s="70" t="n">
        <v>51.1304347825933</v>
      </c>
      <c r="R46" s="71" t="n">
        <v>77.2173913043245</v>
      </c>
      <c r="S46" s="70" t="n">
        <v>27.3913043478233</v>
      </c>
      <c r="T46" s="70" t="n">
        <v>44.6376811594157</v>
      </c>
      <c r="U46" s="72" t="n">
        <v>67.971014492746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9.26881204236863</v>
      </c>
      <c r="C47" s="69" t="n">
        <f aca="false">F47+I47</f>
        <v>1.86189726896161</v>
      </c>
      <c r="D47" s="70" t="n">
        <f aca="false">G47+J47</f>
        <v>4.41299480883103</v>
      </c>
      <c r="E47" s="71" t="n">
        <f aca="false">H47+K47</f>
        <v>2.99391996457598</v>
      </c>
      <c r="F47" s="69" t="n">
        <v>0.994246524767744</v>
      </c>
      <c r="G47" s="70" t="n">
        <v>2.67523711346095</v>
      </c>
      <c r="H47" s="71" t="n">
        <v>1.9751852147093</v>
      </c>
      <c r="I47" s="70" t="n">
        <v>0.867650744193865</v>
      </c>
      <c r="J47" s="70" t="n">
        <v>1.73775769537009</v>
      </c>
      <c r="K47" s="72" t="n">
        <v>1.01873474986668</v>
      </c>
      <c r="L47" s="68" t="n">
        <f aca="false">SUM(M47:O47)</f>
        <v>14.999999999875</v>
      </c>
      <c r="M47" s="69" t="n">
        <f aca="false">P47+S47</f>
        <v>2.12499999998438</v>
      </c>
      <c r="N47" s="70" t="n">
        <f aca="false">Q47+T47</f>
        <v>7.4999999999375</v>
      </c>
      <c r="O47" s="71" t="n">
        <f aca="false">R47+U47</f>
        <v>5.37499999995313</v>
      </c>
      <c r="P47" s="69" t="n">
        <v>1.12499999998438</v>
      </c>
      <c r="Q47" s="70" t="n">
        <v>4.4999999999375</v>
      </c>
      <c r="R47" s="71" t="n">
        <v>3.37499999995313</v>
      </c>
      <c r="S47" s="70" t="n">
        <v>1</v>
      </c>
      <c r="T47" s="70" t="n">
        <v>3</v>
      </c>
      <c r="U47" s="72" t="n">
        <v>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.68311707638961</v>
      </c>
      <c r="C48" s="69" t="n">
        <f aca="false">F48+I48</f>
        <v>0</v>
      </c>
      <c r="D48" s="70" t="n">
        <f aca="false">G48+J48</f>
        <v>1.17374970145627</v>
      </c>
      <c r="E48" s="71" t="n">
        <f aca="false">H48+K48</f>
        <v>0.509367374933341</v>
      </c>
      <c r="F48" s="69" t="n">
        <v>0</v>
      </c>
      <c r="G48" s="70" t="n">
        <v>0.594497136332912</v>
      </c>
      <c r="H48" s="71" t="n">
        <v>0</v>
      </c>
      <c r="I48" s="70" t="n">
        <v>0</v>
      </c>
      <c r="J48" s="70" t="n">
        <v>0.579252565123362</v>
      </c>
      <c r="K48" s="72" t="n">
        <v>0.509367374933341</v>
      </c>
      <c r="L48" s="68" t="n">
        <f aca="false">SUM(M48:O48)</f>
        <v>3</v>
      </c>
      <c r="M48" s="69" t="n">
        <f aca="false">P48+S48</f>
        <v>0</v>
      </c>
      <c r="N48" s="70" t="n">
        <f aca="false">Q48+T48</f>
        <v>2</v>
      </c>
      <c r="O48" s="71" t="n">
        <f aca="false">R48+U48</f>
        <v>1</v>
      </c>
      <c r="P48" s="69" t="n">
        <v>0</v>
      </c>
      <c r="Q48" s="70" t="n">
        <v>1</v>
      </c>
      <c r="R48" s="71" t="n">
        <v>0</v>
      </c>
      <c r="S48" s="70" t="n">
        <v>0</v>
      </c>
      <c r="T48" s="70" t="n">
        <v>1</v>
      </c>
      <c r="U48" s="72" t="n">
        <v>1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6.7365897228836</v>
      </c>
      <c r="C49" s="69" t="n">
        <f aca="false">F49+I49</f>
        <v>8.49587363095849</v>
      </c>
      <c r="D49" s="70" t="n">
        <f aca="false">G49+J49</f>
        <v>5.0613850467915</v>
      </c>
      <c r="E49" s="71" t="n">
        <f aca="false">H49+K49</f>
        <v>3.17933104513362</v>
      </c>
      <c r="F49" s="69" t="n">
        <v>1.98849304953549</v>
      </c>
      <c r="G49" s="70" t="n">
        <v>1.33761855673047</v>
      </c>
      <c r="H49" s="71" t="n">
        <v>2.63358028627907</v>
      </c>
      <c r="I49" s="70" t="n">
        <v>6.507380581423</v>
      </c>
      <c r="J49" s="70" t="n">
        <v>3.72376649006103</v>
      </c>
      <c r="K49" s="72" t="n">
        <v>0.545750758854552</v>
      </c>
      <c r="L49" s="68" t="n">
        <f aca="false">SUM(M49:O49)</f>
        <v>23.9999999998036</v>
      </c>
      <c r="M49" s="69" t="n">
        <f aca="false">P49+S49</f>
        <v>9.74999999993304</v>
      </c>
      <c r="N49" s="70" t="n">
        <f aca="false">Q49+T49</f>
        <v>8.67857142850957</v>
      </c>
      <c r="O49" s="71" t="n">
        <f aca="false">R49+U49</f>
        <v>5.57142857136097</v>
      </c>
      <c r="P49" s="69" t="n">
        <v>2.24999999996875</v>
      </c>
      <c r="Q49" s="70" t="n">
        <v>2.24999999996875</v>
      </c>
      <c r="R49" s="71" t="n">
        <v>4.4999999999375</v>
      </c>
      <c r="S49" s="70" t="n">
        <v>7.49999999996429</v>
      </c>
      <c r="T49" s="70" t="n">
        <v>6.42857142854082</v>
      </c>
      <c r="U49" s="72" t="n">
        <v>1.07142857142347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39.6591594343844</v>
      </c>
      <c r="C50" s="69" t="n">
        <f aca="false">F50+I50</f>
        <v>18.2581168361783</v>
      </c>
      <c r="D50" s="70" t="n">
        <f aca="false">G50+J50</f>
        <v>17.3038711342825</v>
      </c>
      <c r="E50" s="71" t="n">
        <f aca="false">H50+K50</f>
        <v>4.09717146392358</v>
      </c>
      <c r="F50" s="69" t="n">
        <v>8.96461155194723</v>
      </c>
      <c r="G50" s="70" t="n">
        <v>11.8552730034414</v>
      </c>
      <c r="H50" s="71" t="n">
        <v>2.32633813059025</v>
      </c>
      <c r="I50" s="70" t="n">
        <v>9.29350528423111</v>
      </c>
      <c r="J50" s="70" t="n">
        <v>5.44859813084112</v>
      </c>
      <c r="K50" s="72" t="n">
        <v>1.77083333333333</v>
      </c>
      <c r="L50" s="68" t="n">
        <f aca="false">SUM(M50:O50)</f>
        <v>193.999999999934</v>
      </c>
      <c r="M50" s="69" t="n">
        <f aca="false">P50+S50</f>
        <v>55.9278175008298</v>
      </c>
      <c r="N50" s="70" t="n">
        <f aca="false">Q50+T50</f>
        <v>105.057768698184</v>
      </c>
      <c r="O50" s="71" t="n">
        <f aca="false">R50+U50</f>
        <v>33.0144138009195</v>
      </c>
      <c r="P50" s="69" t="n">
        <v>24.2424242424218</v>
      </c>
      <c r="Q50" s="70" t="n">
        <v>58.5858585858527</v>
      </c>
      <c r="R50" s="71" t="n">
        <v>17.1717171717154</v>
      </c>
      <c r="S50" s="70" t="n">
        <v>31.685393258408</v>
      </c>
      <c r="T50" s="70" t="n">
        <v>46.4719101123318</v>
      </c>
      <c r="U50" s="72" t="n">
        <v>15.84269662920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4</v>
      </c>
      <c r="C51" s="69" t="n">
        <f aca="false">F51+I51</f>
        <v>1</v>
      </c>
      <c r="D51" s="70" t="n">
        <f aca="false">G51+J51</f>
        <v>2</v>
      </c>
      <c r="E51" s="71" t="n">
        <f aca="false">H51+K51</f>
        <v>1</v>
      </c>
      <c r="F51" s="69" t="n">
        <v>0</v>
      </c>
      <c r="G51" s="70" t="n">
        <v>1</v>
      </c>
      <c r="H51" s="71" t="n">
        <v>0</v>
      </c>
      <c r="I51" s="70" t="n">
        <v>1</v>
      </c>
      <c r="J51" s="70" t="n">
        <v>1</v>
      </c>
      <c r="K51" s="72" t="n">
        <v>1</v>
      </c>
      <c r="L51" s="68" t="n">
        <f aca="false">SUM(M51:O51)</f>
        <v>18</v>
      </c>
      <c r="M51" s="69" t="n">
        <f aca="false">P51+S51</f>
        <v>1</v>
      </c>
      <c r="N51" s="70" t="n">
        <f aca="false">Q51+T51</f>
        <v>5</v>
      </c>
      <c r="O51" s="71" t="n">
        <f aca="false">R51+U51</f>
        <v>12</v>
      </c>
      <c r="P51" s="69" t="n">
        <v>0</v>
      </c>
      <c r="Q51" s="70" t="n">
        <v>2</v>
      </c>
      <c r="R51" s="71" t="n">
        <v>3</v>
      </c>
      <c r="S51" s="70" t="n">
        <v>1</v>
      </c>
      <c r="T51" s="70" t="n">
        <v>3</v>
      </c>
      <c r="U51" s="72" t="n">
        <v>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5</v>
      </c>
      <c r="C52" s="69" t="n">
        <f aca="false">F52+I52</f>
        <v>1</v>
      </c>
      <c r="D52" s="70" t="n">
        <f aca="false">G52+J52</f>
        <v>2</v>
      </c>
      <c r="E52" s="71" t="n">
        <f aca="false">H52+K52</f>
        <v>2</v>
      </c>
      <c r="F52" s="69" t="n">
        <v>0</v>
      </c>
      <c r="G52" s="70" t="n">
        <v>1</v>
      </c>
      <c r="H52" s="71" t="n">
        <v>2</v>
      </c>
      <c r="I52" s="70" t="n">
        <v>1</v>
      </c>
      <c r="J52" s="70" t="n">
        <v>1</v>
      </c>
      <c r="K52" s="72" t="n">
        <v>0</v>
      </c>
      <c r="L52" s="68" t="n">
        <f aca="false">SUM(M52:O52)</f>
        <v>10.9999999998333</v>
      </c>
      <c r="M52" s="69" t="n">
        <f aca="false">P52+S52</f>
        <v>2.16666666663889</v>
      </c>
      <c r="N52" s="70" t="n">
        <f aca="false">Q52+T52</f>
        <v>1.16666666663889</v>
      </c>
      <c r="O52" s="71" t="n">
        <f aca="false">R52+U52</f>
        <v>7.66666666655556</v>
      </c>
      <c r="P52" s="69" t="n">
        <v>1.16666666663889</v>
      </c>
      <c r="Q52" s="70" t="n">
        <v>1.16666666663889</v>
      </c>
      <c r="R52" s="71" t="n">
        <v>4.66666666655556</v>
      </c>
      <c r="S52" s="70" t="n">
        <v>1</v>
      </c>
      <c r="T52" s="70" t="n">
        <v>0</v>
      </c>
      <c r="U52" s="72" t="n">
        <v>3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96.4412878787879</v>
      </c>
      <c r="C53" s="69" t="n">
        <f aca="false">F53+I53</f>
        <v>29.5</v>
      </c>
      <c r="D53" s="70" t="n">
        <f aca="false">G53+J53</f>
        <v>41.1041666666667</v>
      </c>
      <c r="E53" s="71" t="n">
        <f aca="false">H53+K53</f>
        <v>25.8371212121212</v>
      </c>
      <c r="F53" s="69" t="n">
        <v>13</v>
      </c>
      <c r="G53" s="70" t="n">
        <v>14.6666666666667</v>
      </c>
      <c r="H53" s="71" t="n">
        <v>16.2916666666667</v>
      </c>
      <c r="I53" s="70" t="n">
        <v>16.5</v>
      </c>
      <c r="J53" s="70" t="n">
        <v>26.4375</v>
      </c>
      <c r="K53" s="72" t="n">
        <v>9.54545454545455</v>
      </c>
      <c r="L53" s="68" t="n">
        <f aca="false">SUM(M53:O53)</f>
        <v>131.999999999869</v>
      </c>
      <c r="M53" s="69" t="n">
        <f aca="false">P53+S53</f>
        <v>20.2272727272525</v>
      </c>
      <c r="N53" s="70" t="n">
        <f aca="false">Q53+T53</f>
        <v>71.3011363635687</v>
      </c>
      <c r="O53" s="71" t="n">
        <f aca="false">R53+U53</f>
        <v>40.4715909090482</v>
      </c>
      <c r="P53" s="69" t="n">
        <v>7.47727272726188</v>
      </c>
      <c r="Q53" s="70" t="n">
        <v>21.3636363636054</v>
      </c>
      <c r="R53" s="71" t="n">
        <v>18.1590909090646</v>
      </c>
      <c r="S53" s="70" t="n">
        <v>12.7499999999906</v>
      </c>
      <c r="T53" s="70" t="n">
        <v>49.9374999999633</v>
      </c>
      <c r="U53" s="72" t="n">
        <v>22.3124999999836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876.999999999993</v>
      </c>
      <c r="C54" s="69" t="n">
        <f aca="false">F54+I54</f>
        <v>103.354834473956</v>
      </c>
      <c r="D54" s="70" t="n">
        <f aca="false">G54+J54</f>
        <v>337.179722994015</v>
      </c>
      <c r="E54" s="71" t="n">
        <f aca="false">H54+K54</f>
        <v>436.465442532023</v>
      </c>
      <c r="F54" s="69" t="n">
        <v>48.1162227602903</v>
      </c>
      <c r="G54" s="70" t="n">
        <v>145.351089588377</v>
      </c>
      <c r="H54" s="71" t="n">
        <v>220.53268765133</v>
      </c>
      <c r="I54" s="70" t="n">
        <v>55.2386117136654</v>
      </c>
      <c r="J54" s="70" t="n">
        <v>191.828633405638</v>
      </c>
      <c r="K54" s="72" t="n">
        <v>215.932754880692</v>
      </c>
      <c r="L54" s="68" t="n">
        <f aca="false">SUM(M54:O54)</f>
        <v>1190.9999999998</v>
      </c>
      <c r="M54" s="69" t="n">
        <f aca="false">P54+S54</f>
        <v>135.501129548979</v>
      </c>
      <c r="N54" s="70" t="n">
        <f aca="false">Q54+T54</f>
        <v>432.26427339186</v>
      </c>
      <c r="O54" s="71" t="n">
        <f aca="false">R54+U54</f>
        <v>623.234597058959</v>
      </c>
      <c r="P54" s="69" t="n">
        <v>71.1660231660093</v>
      </c>
      <c r="Q54" s="70" t="n">
        <v>192.370656370619</v>
      </c>
      <c r="R54" s="71" t="n">
        <v>312.46332046326</v>
      </c>
      <c r="S54" s="70" t="n">
        <v>64.3351063829693</v>
      </c>
      <c r="T54" s="70" t="n">
        <v>239.893617021241</v>
      </c>
      <c r="U54" s="72" t="n">
        <v>310.771276595699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.509367374933341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.509367374933341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.509367374933341</v>
      </c>
      <c r="L55" s="68" t="n">
        <f aca="false">SUM(M55:O55)</f>
        <v>1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1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1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.02615587444059</v>
      </c>
      <c r="C56" s="69" t="n">
        <f aca="false">F56+I56</f>
        <v>0.867650744193865</v>
      </c>
      <c r="D56" s="70" t="n">
        <f aca="false">G56+J56</f>
        <v>1.15850513024672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.867650744193865</v>
      </c>
      <c r="J56" s="70" t="n">
        <v>1.15850513024672</v>
      </c>
      <c r="K56" s="72" t="n">
        <v>0</v>
      </c>
      <c r="L56" s="68" t="n">
        <f aca="false">SUM(M56:O56)</f>
        <v>3</v>
      </c>
      <c r="M56" s="69" t="n">
        <f aca="false">P56+S56</f>
        <v>1</v>
      </c>
      <c r="N56" s="70" t="n">
        <f aca="false">Q56+T56</f>
        <v>2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1</v>
      </c>
      <c r="T56" s="70" t="n">
        <v>2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66.7400947642799</v>
      </c>
      <c r="C57" s="69" t="n">
        <f aca="false">F57+I57</f>
        <v>44.1144206453213</v>
      </c>
      <c r="D57" s="70" t="n">
        <f aca="false">G57+J57</f>
        <v>21.5553578627702</v>
      </c>
      <c r="E57" s="71" t="n">
        <f aca="false">H57+K57</f>
        <v>1.07031625618839</v>
      </c>
      <c r="F57" s="69" t="n">
        <v>3.09321141035785</v>
      </c>
      <c r="G57" s="70" t="n">
        <v>2.08073997711565</v>
      </c>
      <c r="H57" s="71" t="n">
        <v>0</v>
      </c>
      <c r="I57" s="70" t="n">
        <v>41.0212092349634</v>
      </c>
      <c r="J57" s="70" t="n">
        <v>19.4746178856546</v>
      </c>
      <c r="K57" s="72" t="n">
        <v>1.07031625618839</v>
      </c>
      <c r="L57" s="68" t="n">
        <f aca="false">SUM(M57:O57)</f>
        <v>89.9999999997827</v>
      </c>
      <c r="M57" s="69" t="n">
        <f aca="false">P57+S57</f>
        <v>50.7784810125461</v>
      </c>
      <c r="N57" s="70" t="n">
        <f aca="false">Q57+T57</f>
        <v>37.1202531644531</v>
      </c>
      <c r="O57" s="71" t="n">
        <f aca="false">R57+U57</f>
        <v>2.10126582278353</v>
      </c>
      <c r="P57" s="69" t="n">
        <v>3.49999999991667</v>
      </c>
      <c r="Q57" s="70" t="n">
        <v>3.49999999991667</v>
      </c>
      <c r="R57" s="71" t="n">
        <v>0</v>
      </c>
      <c r="S57" s="70" t="n">
        <v>47.2784810126294</v>
      </c>
      <c r="T57" s="70" t="n">
        <v>33.6202531645365</v>
      </c>
      <c r="U57" s="72" t="n">
        <v>2.1012658227835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5.1704801272514</v>
      </c>
      <c r="C59" s="69" t="n">
        <f aca="false">F59+I59</f>
        <v>0</v>
      </c>
      <c r="D59" s="70" t="n">
        <f aca="false">G59+J59</f>
        <v>2</v>
      </c>
      <c r="E59" s="71" t="n">
        <f aca="false">H59+K59</f>
        <v>3.1704801272514</v>
      </c>
      <c r="F59" s="69" t="n">
        <v>0</v>
      </c>
      <c r="G59" s="70" t="n">
        <v>0</v>
      </c>
      <c r="H59" s="71" t="n">
        <v>1.1704801272514</v>
      </c>
      <c r="I59" s="70" t="n">
        <v>0</v>
      </c>
      <c r="J59" s="70" t="n">
        <v>2</v>
      </c>
      <c r="K59" s="72" t="n">
        <v>2</v>
      </c>
      <c r="L59" s="68" t="n">
        <f aca="false">SUM(M59:O59)</f>
        <v>15</v>
      </c>
      <c r="M59" s="69" t="n">
        <f aca="false">P59+S59</f>
        <v>3</v>
      </c>
      <c r="N59" s="70" t="n">
        <f aca="false">Q59+T59</f>
        <v>7</v>
      </c>
      <c r="O59" s="71" t="n">
        <f aca="false">R59+U59</f>
        <v>5</v>
      </c>
      <c r="P59" s="69" t="n">
        <v>0</v>
      </c>
      <c r="Q59" s="70" t="n">
        <v>0</v>
      </c>
      <c r="R59" s="71" t="n">
        <v>2</v>
      </c>
      <c r="S59" s="70" t="n">
        <v>3</v>
      </c>
      <c r="T59" s="70" t="n">
        <v>7</v>
      </c>
      <c r="U59" s="72" t="n">
        <v>3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70</v>
      </c>
      <c r="C60" s="69" t="n">
        <f aca="false">F60+I60</f>
        <v>5</v>
      </c>
      <c r="D60" s="70" t="n">
        <f aca="false">G60+J60</f>
        <v>28</v>
      </c>
      <c r="E60" s="71" t="n">
        <f aca="false">H60+K60</f>
        <v>37</v>
      </c>
      <c r="F60" s="69" t="n">
        <v>4</v>
      </c>
      <c r="G60" s="70" t="n">
        <v>7</v>
      </c>
      <c r="H60" s="71" t="n">
        <v>23</v>
      </c>
      <c r="I60" s="70" t="n">
        <v>1</v>
      </c>
      <c r="J60" s="70" t="n">
        <v>21</v>
      </c>
      <c r="K60" s="72" t="n">
        <v>14</v>
      </c>
      <c r="L60" s="68" t="n">
        <f aca="false">SUM(M60:O60)</f>
        <v>82.9999999998158</v>
      </c>
      <c r="M60" s="69" t="n">
        <f aca="false">P60+S60</f>
        <v>13.0789473683927</v>
      </c>
      <c r="N60" s="70" t="n">
        <f aca="false">Q60+T60</f>
        <v>26.1578947367853</v>
      </c>
      <c r="O60" s="71" t="n">
        <f aca="false">R60+U60</f>
        <v>43.7631578946378</v>
      </c>
      <c r="P60" s="69" t="n">
        <v>5.52631578945983</v>
      </c>
      <c r="Q60" s="70" t="n">
        <v>11.0526315789197</v>
      </c>
      <c r="R60" s="71" t="n">
        <v>25.4210526315152</v>
      </c>
      <c r="S60" s="70" t="n">
        <v>7.55263157893283</v>
      </c>
      <c r="T60" s="70" t="n">
        <v>15.1052631578657</v>
      </c>
      <c r="U60" s="72" t="n">
        <v>18.3421052631226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.45289080781956</v>
      </c>
      <c r="C61" s="69" t="n">
        <f aca="false">F61+I61</f>
        <v>0.867650744193865</v>
      </c>
      <c r="D61" s="70" t="n">
        <f aca="false">G61+J61</f>
        <v>0</v>
      </c>
      <c r="E61" s="71" t="n">
        <f aca="false">H61+K61</f>
        <v>0.585240063625699</v>
      </c>
      <c r="F61" s="69" t="n">
        <v>0</v>
      </c>
      <c r="G61" s="70" t="n">
        <v>0</v>
      </c>
      <c r="H61" s="71" t="n">
        <v>0.585240063625699</v>
      </c>
      <c r="I61" s="70" t="n">
        <v>0.867650744193865</v>
      </c>
      <c r="J61" s="70" t="n">
        <v>0</v>
      </c>
      <c r="K61" s="72" t="n">
        <v>0</v>
      </c>
      <c r="L61" s="68" t="n">
        <f aca="false">SUM(M61:O61)</f>
        <v>2</v>
      </c>
      <c r="M61" s="69" t="n">
        <f aca="false">P61+S61</f>
        <v>1</v>
      </c>
      <c r="N61" s="70" t="n">
        <f aca="false">Q61+T61</f>
        <v>0</v>
      </c>
      <c r="O61" s="71" t="n">
        <f aca="false">R61+U61</f>
        <v>1</v>
      </c>
      <c r="P61" s="69" t="n">
        <v>0</v>
      </c>
      <c r="Q61" s="70" t="n">
        <v>0</v>
      </c>
      <c r="R61" s="71" t="n">
        <v>1</v>
      </c>
      <c r="S61" s="70" t="n">
        <v>1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.0802782396994</v>
      </c>
      <c r="C64" s="69" t="n">
        <f aca="false">F64+I64</f>
        <v>0.554896907216495</v>
      </c>
      <c r="D64" s="70" t="n">
        <f aca="false">G64+J64</f>
        <v>1.11384615384615</v>
      </c>
      <c r="E64" s="71" t="n">
        <f aca="false">H64+K64</f>
        <v>0.411535178636752</v>
      </c>
      <c r="F64" s="69" t="n">
        <v>0</v>
      </c>
      <c r="G64" s="70" t="n">
        <v>0.153846153846154</v>
      </c>
      <c r="H64" s="71" t="n">
        <v>0.152542372881356</v>
      </c>
      <c r="I64" s="70" t="n">
        <v>0.554896907216495</v>
      </c>
      <c r="J64" s="70" t="n">
        <v>0.96</v>
      </c>
      <c r="K64" s="72" t="n">
        <v>0.258992805755396</v>
      </c>
      <c r="L64" s="68" t="n">
        <f aca="false">SUM(M64:O64)</f>
        <v>18.9999999999375</v>
      </c>
      <c r="M64" s="69" t="n">
        <f aca="false">P64+S64</f>
        <v>5.31249999998047</v>
      </c>
      <c r="N64" s="70" t="n">
        <f aca="false">Q64+T64</f>
        <v>9.49999999996875</v>
      </c>
      <c r="O64" s="71" t="n">
        <f aca="false">R64+U64</f>
        <v>4.18749999998828</v>
      </c>
      <c r="P64" s="69" t="n">
        <v>0</v>
      </c>
      <c r="Q64" s="70" t="n">
        <v>1</v>
      </c>
      <c r="R64" s="71" t="n">
        <v>1</v>
      </c>
      <c r="S64" s="70" t="n">
        <v>5.31249999998047</v>
      </c>
      <c r="T64" s="70" t="n">
        <v>8.49999999996875</v>
      </c>
      <c r="U64" s="72" t="n">
        <v>3.18749999998828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9.4917939336245</v>
      </c>
      <c r="C65" s="69" t="n">
        <f aca="false">F65+I65</f>
        <v>2.73530148838773</v>
      </c>
      <c r="D65" s="70" t="n">
        <f aca="false">G65+J65</f>
        <v>2.73775769537009</v>
      </c>
      <c r="E65" s="71" t="n">
        <f aca="false">H65+K65</f>
        <v>4.01873474986668</v>
      </c>
      <c r="F65" s="69" t="n">
        <v>1</v>
      </c>
      <c r="G65" s="70" t="n">
        <v>1</v>
      </c>
      <c r="H65" s="71" t="n">
        <v>3</v>
      </c>
      <c r="I65" s="70" t="n">
        <v>1.73530148838773</v>
      </c>
      <c r="J65" s="70" t="n">
        <v>1.73775769537009</v>
      </c>
      <c r="K65" s="72" t="n">
        <v>1.01873474986668</v>
      </c>
      <c r="L65" s="68" t="n">
        <f aca="false">SUM(M65:O65)</f>
        <v>15.999999999875</v>
      </c>
      <c r="M65" s="69" t="n">
        <f aca="false">P65+S65</f>
        <v>6.4999999999375</v>
      </c>
      <c r="N65" s="70" t="n">
        <f aca="false">Q65+T65</f>
        <v>6.37499999995313</v>
      </c>
      <c r="O65" s="71" t="n">
        <f aca="false">R65+U65</f>
        <v>3.12499999998438</v>
      </c>
      <c r="P65" s="69" t="n">
        <v>4.4999999999375</v>
      </c>
      <c r="Q65" s="70" t="n">
        <v>3.37499999995313</v>
      </c>
      <c r="R65" s="71" t="n">
        <v>1.12499999998438</v>
      </c>
      <c r="S65" s="70" t="n">
        <v>2</v>
      </c>
      <c r="T65" s="70" t="n">
        <v>3</v>
      </c>
      <c r="U65" s="72" t="n">
        <v>2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.9025094385614</v>
      </c>
      <c r="C66" s="69" t="n">
        <f aca="false">F66+I66</f>
        <v>0.883774688694714</v>
      </c>
      <c r="D66" s="70" t="n">
        <f aca="false">G66+J66</f>
        <v>0</v>
      </c>
      <c r="E66" s="71" t="n">
        <f aca="false">H66+K66</f>
        <v>1.01873474986668</v>
      </c>
      <c r="F66" s="69" t="n">
        <v>0.883774688694714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1.01873474986668</v>
      </c>
      <c r="L66" s="68" t="n">
        <f aca="false">SUM(M66:O66)</f>
        <v>3</v>
      </c>
      <c r="M66" s="69" t="n">
        <f aca="false">P66+S66</f>
        <v>1</v>
      </c>
      <c r="N66" s="70" t="n">
        <f aca="false">Q66+T66</f>
        <v>0</v>
      </c>
      <c r="O66" s="71" t="n">
        <f aca="false">R66+U66</f>
        <v>2</v>
      </c>
      <c r="P66" s="69" t="n">
        <v>1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46</v>
      </c>
      <c r="C67" s="69" t="n">
        <f aca="false">F67+I67</f>
        <v>24</v>
      </c>
      <c r="D67" s="70" t="n">
        <f aca="false">G67+J67</f>
        <v>32</v>
      </c>
      <c r="E67" s="71" t="n">
        <f aca="false">H67+K67</f>
        <v>90</v>
      </c>
      <c r="F67" s="69" t="n">
        <v>9</v>
      </c>
      <c r="G67" s="70" t="n">
        <v>7</v>
      </c>
      <c r="H67" s="71" t="n">
        <v>46</v>
      </c>
      <c r="I67" s="70" t="n">
        <v>15</v>
      </c>
      <c r="J67" s="70" t="n">
        <v>25</v>
      </c>
      <c r="K67" s="72" t="n">
        <v>44</v>
      </c>
      <c r="L67" s="68" t="n">
        <f aca="false">SUM(M67:O67)</f>
        <v>507.999999999951</v>
      </c>
      <c r="M67" s="69" t="n">
        <f aca="false">P67+S67</f>
        <v>41.1955301288522</v>
      </c>
      <c r="N67" s="70" t="n">
        <f aca="false">Q67+T67</f>
        <v>121.404658789131</v>
      </c>
      <c r="O67" s="71" t="n">
        <f aca="false">R67+U67</f>
        <v>345.399811081968</v>
      </c>
      <c r="P67" s="69" t="n">
        <v>12.1355932203382</v>
      </c>
      <c r="Q67" s="70" t="n">
        <v>40.4519774011274</v>
      </c>
      <c r="R67" s="71" t="n">
        <v>126.412429378523</v>
      </c>
      <c r="S67" s="70" t="n">
        <v>29.059936908514</v>
      </c>
      <c r="T67" s="70" t="n">
        <v>80.9526813880033</v>
      </c>
      <c r="U67" s="72" t="n">
        <v>218.98738170344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8138</v>
      </c>
      <c r="C68" s="69" t="n">
        <f aca="false">F68+I68</f>
        <v>2495.79923181922</v>
      </c>
      <c r="D68" s="70" t="n">
        <f aca="false">G68+J68</f>
        <v>3921.05208606385</v>
      </c>
      <c r="E68" s="71" t="n">
        <f aca="false">H68+K68</f>
        <v>1721.14868211692</v>
      </c>
      <c r="F68" s="69" t="n">
        <v>856.329514457173</v>
      </c>
      <c r="G68" s="70" t="n">
        <v>1939.27550463721</v>
      </c>
      <c r="H68" s="71" t="n">
        <v>880.394980905619</v>
      </c>
      <c r="I68" s="70" t="n">
        <v>1639.46971736205</v>
      </c>
      <c r="J68" s="70" t="n">
        <v>1981.77658142665</v>
      </c>
      <c r="K68" s="72" t="n">
        <v>840.753701211305</v>
      </c>
      <c r="L68" s="68" t="n">
        <f aca="false">SUM(M68:O68)</f>
        <v>12901.9999999999</v>
      </c>
      <c r="M68" s="69" t="n">
        <f aca="false">P68+S68</f>
        <v>2952.26282766301</v>
      </c>
      <c r="N68" s="70" t="n">
        <f aca="false">Q68+T68</f>
        <v>5751.68561279868</v>
      </c>
      <c r="O68" s="71" t="n">
        <f aca="false">R68+U68</f>
        <v>4198.05155953826</v>
      </c>
      <c r="P68" s="69" t="n">
        <v>1215.29016666666</v>
      </c>
      <c r="Q68" s="70" t="n">
        <v>2768.44533333332</v>
      </c>
      <c r="R68" s="71" t="n">
        <v>2159.26449999999</v>
      </c>
      <c r="S68" s="70" t="n">
        <v>1736.97266099635</v>
      </c>
      <c r="T68" s="70" t="n">
        <v>2983.24027946536</v>
      </c>
      <c r="U68" s="72" t="n">
        <v>2038.78705953827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.48774950218709</v>
      </c>
      <c r="C69" s="69" t="n">
        <f aca="false">F69+I69</f>
        <v>0.883774688694714</v>
      </c>
      <c r="D69" s="70" t="n">
        <f aca="false">G69+J69</f>
        <v>0</v>
      </c>
      <c r="E69" s="71" t="n">
        <f aca="false">H69+K69</f>
        <v>1.60397481349238</v>
      </c>
      <c r="F69" s="69" t="n">
        <v>0.883774688694714</v>
      </c>
      <c r="G69" s="70" t="n">
        <v>0</v>
      </c>
      <c r="H69" s="71" t="n">
        <v>0.585240063625699</v>
      </c>
      <c r="I69" s="70" t="n">
        <v>0</v>
      </c>
      <c r="J69" s="70" t="n">
        <v>0</v>
      </c>
      <c r="K69" s="72" t="n">
        <v>1.01873474986668</v>
      </c>
      <c r="L69" s="68" t="n">
        <f aca="false">SUM(M69:O69)</f>
        <v>4</v>
      </c>
      <c r="M69" s="69" t="n">
        <f aca="false">P69+S69</f>
        <v>1</v>
      </c>
      <c r="N69" s="70" t="n">
        <f aca="false">Q69+T69</f>
        <v>0</v>
      </c>
      <c r="O69" s="71" t="n">
        <f aca="false">R69+U69</f>
        <v>3</v>
      </c>
      <c r="P69" s="69" t="n">
        <v>1</v>
      </c>
      <c r="Q69" s="70" t="n">
        <v>0</v>
      </c>
      <c r="R69" s="71" t="n">
        <v>1</v>
      </c>
      <c r="S69" s="70" t="n">
        <v>0</v>
      </c>
      <c r="T69" s="70" t="n">
        <v>0</v>
      </c>
      <c r="U69" s="72" t="n">
        <v>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.574345136855744</v>
      </c>
      <c r="C71" s="69" t="n">
        <f aca="false">F71+I71</f>
        <v>0.24914089347079</v>
      </c>
      <c r="D71" s="70" t="n">
        <f aca="false">G71+J71</f>
        <v>0</v>
      </c>
      <c r="E71" s="71" t="n">
        <f aca="false">H71+K71</f>
        <v>0.325204243384953</v>
      </c>
      <c r="F71" s="69" t="n">
        <v>0.166666666666667</v>
      </c>
      <c r="G71" s="70" t="n">
        <v>0</v>
      </c>
      <c r="H71" s="71" t="n">
        <v>0.152542372881356</v>
      </c>
      <c r="I71" s="70" t="n">
        <v>0.0824742268041237</v>
      </c>
      <c r="J71" s="70" t="n">
        <v>0</v>
      </c>
      <c r="K71" s="72" t="n">
        <v>0.172661870503597</v>
      </c>
      <c r="L71" s="68" t="n">
        <f aca="false">SUM(M71:O71)</f>
        <v>5</v>
      </c>
      <c r="M71" s="69" t="n">
        <f aca="false">P71+S71</f>
        <v>2</v>
      </c>
      <c r="N71" s="70" t="n">
        <f aca="false">Q71+T71</f>
        <v>0</v>
      </c>
      <c r="O71" s="71" t="n">
        <f aca="false">R71+U71</f>
        <v>3</v>
      </c>
      <c r="P71" s="69" t="n">
        <v>1</v>
      </c>
      <c r="Q71" s="70" t="n">
        <v>0</v>
      </c>
      <c r="R71" s="71" t="n">
        <v>1</v>
      </c>
      <c r="S71" s="70" t="n">
        <v>1</v>
      </c>
      <c r="T71" s="70" t="n">
        <v>0</v>
      </c>
      <c r="U71" s="72" t="n">
        <v>2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6500</v>
      </c>
      <c r="C72" s="69" t="n">
        <f aca="false">F72+I72</f>
        <v>2211.02502410023</v>
      </c>
      <c r="D72" s="70" t="n">
        <f aca="false">G72+J72</f>
        <v>2835.93200229429</v>
      </c>
      <c r="E72" s="71" t="n">
        <f aca="false">H72+K72</f>
        <v>1453.04297360548</v>
      </c>
      <c r="F72" s="69" t="n">
        <v>663.972140762463</v>
      </c>
      <c r="G72" s="70" t="n">
        <v>1230.80205278592</v>
      </c>
      <c r="H72" s="71" t="n">
        <v>837.225806451613</v>
      </c>
      <c r="I72" s="70" t="n">
        <v>1547.05288333776</v>
      </c>
      <c r="J72" s="70" t="n">
        <v>1605.12994950837</v>
      </c>
      <c r="K72" s="72" t="n">
        <v>615.817167153866</v>
      </c>
      <c r="L72" s="68" t="n">
        <f aca="false">SUM(M72:O72)</f>
        <v>7601.99999999987</v>
      </c>
      <c r="M72" s="69" t="n">
        <f aca="false">P72+S72</f>
        <v>1880.79250218082</v>
      </c>
      <c r="N72" s="70" t="n">
        <f aca="false">Q72+T72</f>
        <v>3337.79283102272</v>
      </c>
      <c r="O72" s="71" t="n">
        <f aca="false">R72+U72</f>
        <v>2383.41466679633</v>
      </c>
      <c r="P72" s="69" t="n">
        <v>579.246271025061</v>
      </c>
      <c r="Q72" s="70" t="n">
        <v>1472.02951443983</v>
      </c>
      <c r="R72" s="71" t="n">
        <v>1297.72421453504</v>
      </c>
      <c r="S72" s="70" t="n">
        <v>1301.54623115576</v>
      </c>
      <c r="T72" s="70" t="n">
        <v>1865.76331658288</v>
      </c>
      <c r="U72" s="72" t="n">
        <v>1085.69045226129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.06221750782657</v>
      </c>
      <c r="C73" s="69" t="n">
        <f aca="false">F73+I73</f>
        <v>3.1235426789938</v>
      </c>
      <c r="D73" s="70" t="n">
        <f aca="false">G73+J73</f>
        <v>3.76819470158138</v>
      </c>
      <c r="E73" s="71" t="n">
        <f aca="false">H73+K73</f>
        <v>1.1704801272514</v>
      </c>
      <c r="F73" s="69" t="n">
        <v>0</v>
      </c>
      <c r="G73" s="70" t="n">
        <v>2.37798854533165</v>
      </c>
      <c r="H73" s="71" t="n">
        <v>1.1704801272514</v>
      </c>
      <c r="I73" s="70" t="n">
        <v>3.1235426789938</v>
      </c>
      <c r="J73" s="70" t="n">
        <v>1.39020615624973</v>
      </c>
      <c r="K73" s="72" t="n">
        <v>0</v>
      </c>
      <c r="L73" s="68" t="n">
        <f aca="false">SUM(M73:O73)</f>
        <v>11.9999999998</v>
      </c>
      <c r="M73" s="69" t="n">
        <f aca="false">P73+S73</f>
        <v>3.59999999988</v>
      </c>
      <c r="N73" s="70" t="n">
        <f aca="false">Q73+T73</f>
        <v>6.39999999992</v>
      </c>
      <c r="O73" s="71" t="n">
        <f aca="false">R73+U73</f>
        <v>2</v>
      </c>
      <c r="P73" s="69" t="n">
        <v>0</v>
      </c>
      <c r="Q73" s="70" t="n">
        <v>4</v>
      </c>
      <c r="R73" s="71" t="n">
        <v>2</v>
      </c>
      <c r="S73" s="70" t="n">
        <v>3.59999999988</v>
      </c>
      <c r="T73" s="70" t="n">
        <v>2.39999999992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492</v>
      </c>
      <c r="C74" s="69" t="n">
        <f aca="false">F74+I74</f>
        <v>81</v>
      </c>
      <c r="D74" s="70" t="n">
        <f aca="false">G74+J74</f>
        <v>129</v>
      </c>
      <c r="E74" s="71" t="n">
        <f aca="false">H74+K74</f>
        <v>282</v>
      </c>
      <c r="F74" s="69" t="n">
        <v>38</v>
      </c>
      <c r="G74" s="70" t="n">
        <v>51</v>
      </c>
      <c r="H74" s="71" t="n">
        <v>154</v>
      </c>
      <c r="I74" s="70" t="n">
        <v>43</v>
      </c>
      <c r="J74" s="70" t="n">
        <v>78</v>
      </c>
      <c r="K74" s="72" t="n">
        <v>128</v>
      </c>
      <c r="L74" s="68" t="n">
        <f aca="false">SUM(M74:O74)</f>
        <v>722.999999999917</v>
      </c>
      <c r="M74" s="69" t="n">
        <f aca="false">P74+S74</f>
        <v>129.121221181302</v>
      </c>
      <c r="N74" s="70" t="n">
        <f aca="false">Q74+T74</f>
        <v>185.31821805858</v>
      </c>
      <c r="O74" s="71" t="n">
        <f aca="false">R74+U74</f>
        <v>408.560560760035</v>
      </c>
      <c r="P74" s="69" t="n">
        <v>57.5287356321766</v>
      </c>
      <c r="Q74" s="70" t="n">
        <v>78.4482758620591</v>
      </c>
      <c r="R74" s="71" t="n">
        <v>228.022988505718</v>
      </c>
      <c r="S74" s="70" t="n">
        <v>71.5924855491255</v>
      </c>
      <c r="T74" s="70" t="n">
        <v>106.869942196521</v>
      </c>
      <c r="U74" s="72" t="n">
        <v>180.53757225431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7.39757554926363</v>
      </c>
      <c r="C76" s="69" t="n">
        <f aca="false">F76+I76</f>
        <v>3.47060297677546</v>
      </c>
      <c r="D76" s="70" t="n">
        <f aca="false">G76+J76</f>
        <v>1.73775769537009</v>
      </c>
      <c r="E76" s="71" t="n">
        <f aca="false">H76+K76</f>
        <v>2.18921487711808</v>
      </c>
      <c r="F76" s="69" t="n">
        <v>0</v>
      </c>
      <c r="G76" s="70" t="n">
        <v>0</v>
      </c>
      <c r="H76" s="71" t="n">
        <v>1.1704801272514</v>
      </c>
      <c r="I76" s="70" t="n">
        <v>3.47060297677546</v>
      </c>
      <c r="J76" s="70" t="n">
        <v>1.73775769537009</v>
      </c>
      <c r="K76" s="72" t="n">
        <v>1.01873474986668</v>
      </c>
      <c r="L76" s="68" t="n">
        <f aca="false">SUM(M76:O76)</f>
        <v>11</v>
      </c>
      <c r="M76" s="69" t="n">
        <f aca="false">P76+S76</f>
        <v>4</v>
      </c>
      <c r="N76" s="70" t="n">
        <f aca="false">Q76+T76</f>
        <v>3</v>
      </c>
      <c r="O76" s="71" t="n">
        <f aca="false">R76+U76</f>
        <v>4</v>
      </c>
      <c r="P76" s="69" t="n">
        <v>0</v>
      </c>
      <c r="Q76" s="70" t="n">
        <v>0</v>
      </c>
      <c r="R76" s="71" t="n">
        <v>2</v>
      </c>
      <c r="S76" s="70" t="n">
        <v>4</v>
      </c>
      <c r="T76" s="70" t="n">
        <v>3</v>
      </c>
      <c r="U76" s="72" t="n">
        <v>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0.0296958249248</v>
      </c>
      <c r="C77" s="69" t="n">
        <f aca="false">F77+I77</f>
        <v>3.57510439013694</v>
      </c>
      <c r="D77" s="70" t="n">
        <f aca="false">G77+J77</f>
        <v>5.81082736480543</v>
      </c>
      <c r="E77" s="71" t="n">
        <f aca="false">H77+K77</f>
        <v>0.643764069982416</v>
      </c>
      <c r="F77" s="69" t="n">
        <v>0.972152157555348</v>
      </c>
      <c r="G77" s="70" t="n">
        <v>5.23157479968207</v>
      </c>
      <c r="H77" s="71" t="n">
        <v>0.643764069982416</v>
      </c>
      <c r="I77" s="70" t="n">
        <v>2.6029522325816</v>
      </c>
      <c r="J77" s="70" t="n">
        <v>0.579252565123362</v>
      </c>
      <c r="K77" s="72" t="n">
        <v>0</v>
      </c>
      <c r="L77" s="68" t="n">
        <f aca="false">SUM(M77:O77)</f>
        <v>14.9999999999</v>
      </c>
      <c r="M77" s="69" t="n">
        <f aca="false">P77+S77</f>
        <v>4.09999999999</v>
      </c>
      <c r="N77" s="70" t="n">
        <f aca="false">Q77+T77</f>
        <v>9.79999999992</v>
      </c>
      <c r="O77" s="71" t="n">
        <f aca="false">R77+U77</f>
        <v>1.09999999999</v>
      </c>
      <c r="P77" s="69" t="n">
        <v>1.09999999999</v>
      </c>
      <c r="Q77" s="70" t="n">
        <v>8.79999999992</v>
      </c>
      <c r="R77" s="71" t="n">
        <v>1.09999999999</v>
      </c>
      <c r="S77" s="70" t="n">
        <v>3</v>
      </c>
      <c r="T77" s="70" t="n">
        <v>1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8.57934663908755</v>
      </c>
      <c r="C78" s="69" t="n">
        <f aca="false">F78+I78</f>
        <v>6.35161719423921</v>
      </c>
      <c r="D78" s="70" t="n">
        <f aca="false">G78+J78</f>
        <v>2.22772944484834</v>
      </c>
      <c r="E78" s="71" t="n">
        <f aca="false">H78+K78</f>
        <v>0</v>
      </c>
      <c r="F78" s="69" t="n">
        <v>5.05014107816533</v>
      </c>
      <c r="G78" s="70" t="n">
        <v>1.3588505973081</v>
      </c>
      <c r="H78" s="71" t="n">
        <v>0</v>
      </c>
      <c r="I78" s="70" t="n">
        <v>1.30147611607388</v>
      </c>
      <c r="J78" s="70" t="n">
        <v>0.86887884754023</v>
      </c>
      <c r="K78" s="72" t="n">
        <v>0</v>
      </c>
      <c r="L78" s="68" t="n">
        <f aca="false">SUM(M78:O78)</f>
        <v>10.9999999993571</v>
      </c>
      <c r="M78" s="69" t="n">
        <f aca="false">P78+S78</f>
        <v>7.21428571393367</v>
      </c>
      <c r="N78" s="70" t="n">
        <f aca="false">Q78+T78</f>
        <v>3.78571428542347</v>
      </c>
      <c r="O78" s="71" t="n">
        <f aca="false">R78+U78</f>
        <v>0</v>
      </c>
      <c r="P78" s="69" t="n">
        <v>5.71428571418367</v>
      </c>
      <c r="Q78" s="70" t="n">
        <v>2.28571428567347</v>
      </c>
      <c r="R78" s="71" t="n">
        <v>0</v>
      </c>
      <c r="S78" s="70" t="n">
        <v>1.49999999975</v>
      </c>
      <c r="T78" s="70" t="n">
        <v>1.49999999975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4.00365862840304</v>
      </c>
      <c r="C79" s="69" t="n">
        <f aca="false">F79+I79</f>
        <v>1.73530148838773</v>
      </c>
      <c r="D79" s="70" t="n">
        <f aca="false">G79+J79</f>
        <v>1.17374970145627</v>
      </c>
      <c r="E79" s="71" t="n">
        <f aca="false">H79+K79</f>
        <v>1.09460743855904</v>
      </c>
      <c r="F79" s="69" t="n">
        <v>0</v>
      </c>
      <c r="G79" s="70" t="n">
        <v>0.594497136332912</v>
      </c>
      <c r="H79" s="71" t="n">
        <v>0.585240063625699</v>
      </c>
      <c r="I79" s="70" t="n">
        <v>1.73530148838773</v>
      </c>
      <c r="J79" s="70" t="n">
        <v>0.579252565123362</v>
      </c>
      <c r="K79" s="72" t="n">
        <v>0.509367374933341</v>
      </c>
      <c r="L79" s="68" t="n">
        <f aca="false">SUM(M79:O79)</f>
        <v>6</v>
      </c>
      <c r="M79" s="69" t="n">
        <f aca="false">P79+S79</f>
        <v>2</v>
      </c>
      <c r="N79" s="70" t="n">
        <f aca="false">Q79+T79</f>
        <v>2</v>
      </c>
      <c r="O79" s="71" t="n">
        <f aca="false">R79+U79</f>
        <v>2</v>
      </c>
      <c r="P79" s="69" t="n">
        <v>0</v>
      </c>
      <c r="Q79" s="70" t="n">
        <v>1</v>
      </c>
      <c r="R79" s="71" t="n">
        <v>1</v>
      </c>
      <c r="S79" s="70" t="n">
        <v>2</v>
      </c>
      <c r="T79" s="70" t="n">
        <v>1</v>
      </c>
      <c r="U79" s="72" t="n">
        <v>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4.47827182502763</v>
      </c>
      <c r="C80" s="69" t="n">
        <f aca="false">F80+I80</f>
        <v>0.883774688694714</v>
      </c>
      <c r="D80" s="70" t="n">
        <f aca="false">G80+J80</f>
        <v>2.59449713633291</v>
      </c>
      <c r="E80" s="71" t="n">
        <f aca="false">H80+K80</f>
        <v>1</v>
      </c>
      <c r="F80" s="69" t="n">
        <v>0.883774688694714</v>
      </c>
      <c r="G80" s="70" t="n">
        <v>0.594497136332912</v>
      </c>
      <c r="H80" s="71" t="n">
        <v>0</v>
      </c>
      <c r="I80" s="70" t="n">
        <v>0</v>
      </c>
      <c r="J80" s="70" t="n">
        <v>2</v>
      </c>
      <c r="K80" s="72" t="n">
        <v>1</v>
      </c>
      <c r="L80" s="68" t="n">
        <f aca="false">SUM(M80:O80)</f>
        <v>3</v>
      </c>
      <c r="M80" s="69" t="n">
        <f aca="false">P80+S80</f>
        <v>1</v>
      </c>
      <c r="N80" s="70" t="n">
        <f aca="false">Q80+T80</f>
        <v>1</v>
      </c>
      <c r="O80" s="71" t="n">
        <f aca="false">R80+U80</f>
        <v>1</v>
      </c>
      <c r="P80" s="69" t="n">
        <v>1</v>
      </c>
      <c r="Q80" s="70" t="n">
        <v>1</v>
      </c>
      <c r="R80" s="71" t="n">
        <v>0</v>
      </c>
      <c r="S80" s="70" t="n">
        <v>0</v>
      </c>
      <c r="T80" s="70" t="n">
        <v>0</v>
      </c>
      <c r="U80" s="72" t="n">
        <v>1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56.2139272656065</v>
      </c>
      <c r="C82" s="69" t="n">
        <f aca="false">F82+I82</f>
        <v>22.2016513955429</v>
      </c>
      <c r="D82" s="70" t="n">
        <f aca="false">G82+J82</f>
        <v>17.7864611173125</v>
      </c>
      <c r="E82" s="71" t="n">
        <f aca="false">H82+K82</f>
        <v>16.2258147527511</v>
      </c>
      <c r="F82" s="69" t="n">
        <v>0</v>
      </c>
      <c r="G82" s="70" t="n">
        <v>0</v>
      </c>
      <c r="H82" s="71" t="n">
        <v>0.585240063625699</v>
      </c>
      <c r="I82" s="70" t="n">
        <v>22.2016513955429</v>
      </c>
      <c r="J82" s="70" t="n">
        <v>17.7864611173125</v>
      </c>
      <c r="K82" s="72" t="n">
        <v>15.6405746891254</v>
      </c>
      <c r="L82" s="68" t="n">
        <f aca="false">SUM(M82:O82)</f>
        <v>87.9999999999765</v>
      </c>
      <c r="M82" s="69" t="n">
        <f aca="false">P82+S82</f>
        <v>25.5882352941107</v>
      </c>
      <c r="N82" s="70" t="n">
        <f aca="false">Q82+T82</f>
        <v>30.7058823529329</v>
      </c>
      <c r="O82" s="71" t="n">
        <f aca="false">R82+U82</f>
        <v>31.7058823529329</v>
      </c>
      <c r="P82" s="69" t="n">
        <v>0</v>
      </c>
      <c r="Q82" s="70" t="n">
        <v>0</v>
      </c>
      <c r="R82" s="71" t="n">
        <v>1</v>
      </c>
      <c r="S82" s="70" t="n">
        <v>25.5882352941107</v>
      </c>
      <c r="T82" s="70" t="n">
        <v>30.7058823529329</v>
      </c>
      <c r="U82" s="72" t="n">
        <v>30.7058823529329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88</v>
      </c>
      <c r="C83" s="69" t="n">
        <f aca="false">F83+I83</f>
        <v>31</v>
      </c>
      <c r="D83" s="70" t="n">
        <f aca="false">G83+J83</f>
        <v>23</v>
      </c>
      <c r="E83" s="71" t="n">
        <f aca="false">H83+K83</f>
        <v>34</v>
      </c>
      <c r="F83" s="69" t="n">
        <v>16</v>
      </c>
      <c r="G83" s="70" t="n">
        <v>15</v>
      </c>
      <c r="H83" s="71" t="n">
        <v>19</v>
      </c>
      <c r="I83" s="70" t="n">
        <v>15</v>
      </c>
      <c r="J83" s="70" t="n">
        <v>8</v>
      </c>
      <c r="K83" s="72" t="n">
        <v>15</v>
      </c>
      <c r="L83" s="68" t="n">
        <f aca="false">SUM(M83:O83)</f>
        <v>169.999999999945</v>
      </c>
      <c r="M83" s="69" t="n">
        <f aca="false">P83+S83</f>
        <v>31.8860869565111</v>
      </c>
      <c r="N83" s="70" t="n">
        <f aca="false">Q83+T83</f>
        <v>80.5208695651925</v>
      </c>
      <c r="O83" s="71" t="n">
        <f aca="false">R83+U83</f>
        <v>57.5930434782416</v>
      </c>
      <c r="P83" s="69" t="n">
        <v>13.2599999999948</v>
      </c>
      <c r="Q83" s="70" t="n">
        <v>13.2599999999948</v>
      </c>
      <c r="R83" s="71" t="n">
        <v>24.4799999999904</v>
      </c>
      <c r="S83" s="70" t="n">
        <v>18.6260869565163</v>
      </c>
      <c r="T83" s="70" t="n">
        <v>67.2608695651977</v>
      </c>
      <c r="U83" s="72" t="n">
        <v>33.113043478251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51</v>
      </c>
      <c r="C84" s="69" t="n">
        <f aca="false">F84+I84</f>
        <v>38</v>
      </c>
      <c r="D84" s="70" t="n">
        <f aca="false">G84+J84</f>
        <v>67</v>
      </c>
      <c r="E84" s="71" t="n">
        <f aca="false">H84+K84</f>
        <v>46</v>
      </c>
      <c r="F84" s="69" t="n">
        <v>13</v>
      </c>
      <c r="G84" s="70" t="n">
        <v>25</v>
      </c>
      <c r="H84" s="71" t="n">
        <v>35</v>
      </c>
      <c r="I84" s="70" t="n">
        <v>25</v>
      </c>
      <c r="J84" s="70" t="n">
        <v>42</v>
      </c>
      <c r="K84" s="72" t="n">
        <v>11</v>
      </c>
      <c r="L84" s="68" t="n">
        <f aca="false">SUM(M84:O84)</f>
        <v>166.999999999834</v>
      </c>
      <c r="M84" s="69" t="n">
        <f aca="false">P84+S84</f>
        <v>36.4824961947926</v>
      </c>
      <c r="N84" s="70" t="n">
        <f aca="false">Q84+T84</f>
        <v>53.0365296803136</v>
      </c>
      <c r="O84" s="71" t="n">
        <f aca="false">R84+U84</f>
        <v>77.4809741247279</v>
      </c>
      <c r="P84" s="69" t="n">
        <v>12.2222222222071</v>
      </c>
      <c r="Q84" s="70" t="n">
        <v>26.6666666666337</v>
      </c>
      <c r="R84" s="71" t="n">
        <v>51.111111111048</v>
      </c>
      <c r="S84" s="70" t="n">
        <v>24.2602739725855</v>
      </c>
      <c r="T84" s="70" t="n">
        <v>26.3698630136799</v>
      </c>
      <c r="U84" s="72" t="n">
        <v>26.369863013679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04</v>
      </c>
      <c r="C85" s="69" t="n">
        <f aca="false">F85+I85</f>
        <v>22</v>
      </c>
      <c r="D85" s="70" t="n">
        <f aca="false">G85+J85</f>
        <v>31</v>
      </c>
      <c r="E85" s="71" t="n">
        <f aca="false">H85+K85</f>
        <v>51</v>
      </c>
      <c r="F85" s="69" t="n">
        <v>14</v>
      </c>
      <c r="G85" s="70" t="n">
        <v>15</v>
      </c>
      <c r="H85" s="71" t="n">
        <v>33</v>
      </c>
      <c r="I85" s="70" t="n">
        <v>8</v>
      </c>
      <c r="J85" s="70" t="n">
        <v>16</v>
      </c>
      <c r="K85" s="72" t="n">
        <v>18</v>
      </c>
      <c r="L85" s="68" t="n">
        <f aca="false">SUM(M85:O85)</f>
        <v>117.999999999767</v>
      </c>
      <c r="M85" s="69" t="n">
        <f aca="false">P85+S85</f>
        <v>28.4602784602325</v>
      </c>
      <c r="N85" s="70" t="n">
        <f aca="false">Q85+T85</f>
        <v>47.8247338246203</v>
      </c>
      <c r="O85" s="71" t="n">
        <f aca="false">R85+U85</f>
        <v>41.7149877149146</v>
      </c>
      <c r="P85" s="69" t="n">
        <v>22.7027027026797</v>
      </c>
      <c r="Q85" s="70" t="n">
        <v>25.9459459459197</v>
      </c>
      <c r="R85" s="71" t="n">
        <v>31.3513513513196</v>
      </c>
      <c r="S85" s="70" t="n">
        <v>5.7575757575528</v>
      </c>
      <c r="T85" s="70" t="n">
        <v>21.8787878787006</v>
      </c>
      <c r="U85" s="72" t="n">
        <v>10.36363636359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62</v>
      </c>
      <c r="C86" s="69" t="n">
        <f aca="false">F86+I86</f>
        <v>8</v>
      </c>
      <c r="D86" s="70" t="n">
        <f aca="false">G86+J86</f>
        <v>26</v>
      </c>
      <c r="E86" s="71" t="n">
        <f aca="false">H86+K86</f>
        <v>28</v>
      </c>
      <c r="F86" s="69" t="n">
        <v>3</v>
      </c>
      <c r="G86" s="70" t="n">
        <v>5</v>
      </c>
      <c r="H86" s="71" t="n">
        <v>18</v>
      </c>
      <c r="I86" s="70" t="n">
        <v>5</v>
      </c>
      <c r="J86" s="70" t="n">
        <v>21</v>
      </c>
      <c r="K86" s="72" t="n">
        <v>10</v>
      </c>
      <c r="L86" s="68" t="n">
        <f aca="false">SUM(M86:O86)</f>
        <v>137.999999999797</v>
      </c>
      <c r="M86" s="69" t="n">
        <f aca="false">P86+S86</f>
        <v>38.9854368931589</v>
      </c>
      <c r="N86" s="70" t="n">
        <f aca="false">Q86+T86</f>
        <v>42.4550970873091</v>
      </c>
      <c r="O86" s="71" t="n">
        <f aca="false">R86+U86</f>
        <v>56.5594660193293</v>
      </c>
      <c r="P86" s="69" t="n">
        <v>4.49999999997917</v>
      </c>
      <c r="Q86" s="70" t="n">
        <v>10.1249999999531</v>
      </c>
      <c r="R86" s="71" t="n">
        <v>12.3749999999427</v>
      </c>
      <c r="S86" s="70" t="n">
        <v>34.4854368931798</v>
      </c>
      <c r="T86" s="70" t="n">
        <v>32.330097087356</v>
      </c>
      <c r="U86" s="72" t="n">
        <v>44.1844660193866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71</v>
      </c>
      <c r="C87" s="69" t="n">
        <f aca="false">F87+I87</f>
        <v>42</v>
      </c>
      <c r="D87" s="70" t="n">
        <f aca="false">G87+J87</f>
        <v>51</v>
      </c>
      <c r="E87" s="71" t="n">
        <f aca="false">H87+K87</f>
        <v>78</v>
      </c>
      <c r="F87" s="69" t="n">
        <v>16</v>
      </c>
      <c r="G87" s="70" t="n">
        <v>22</v>
      </c>
      <c r="H87" s="71" t="n">
        <v>47</v>
      </c>
      <c r="I87" s="70" t="n">
        <v>26</v>
      </c>
      <c r="J87" s="70" t="n">
        <v>29</v>
      </c>
      <c r="K87" s="72" t="n">
        <v>31</v>
      </c>
      <c r="L87" s="68" t="n">
        <f aca="false">SUM(M87:O87)</f>
        <v>126.999999999905</v>
      </c>
      <c r="M87" s="69" t="n">
        <f aca="false">P87+S87</f>
        <v>47.1822591822172</v>
      </c>
      <c r="N87" s="70" t="n">
        <f aca="false">Q87+T87</f>
        <v>27.6042966042807</v>
      </c>
      <c r="O87" s="71" t="n">
        <f aca="false">R87+U87</f>
        <v>52.2134442134072</v>
      </c>
      <c r="P87" s="69" t="n">
        <v>40.7207207207142</v>
      </c>
      <c r="Q87" s="70" t="n">
        <v>25.4504504504464</v>
      </c>
      <c r="R87" s="71" t="n">
        <v>46.8288288288214</v>
      </c>
      <c r="S87" s="70" t="n">
        <v>6.46153846150296</v>
      </c>
      <c r="T87" s="70" t="n">
        <v>2.15384615383432</v>
      </c>
      <c r="U87" s="72" t="n">
        <v>5.3846153845858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9</v>
      </c>
      <c r="C88" s="69" t="n">
        <f aca="false">F88+I88</f>
        <v>5</v>
      </c>
      <c r="D88" s="70" t="n">
        <f aca="false">G88+J88</f>
        <v>1</v>
      </c>
      <c r="E88" s="71" t="n">
        <f aca="false">H88+K88</f>
        <v>3</v>
      </c>
      <c r="F88" s="69" t="n">
        <v>2</v>
      </c>
      <c r="G88" s="70" t="n">
        <v>1</v>
      </c>
      <c r="H88" s="71" t="n">
        <v>1</v>
      </c>
      <c r="I88" s="70" t="n">
        <v>3</v>
      </c>
      <c r="J88" s="70" t="n">
        <v>0</v>
      </c>
      <c r="K88" s="72" t="n">
        <v>2</v>
      </c>
      <c r="L88" s="68" t="n">
        <f aca="false">SUM(M88:O88)</f>
        <v>277.999999999841</v>
      </c>
      <c r="M88" s="69" t="n">
        <f aca="false">P88+S88</f>
        <v>39.4047619047043</v>
      </c>
      <c r="N88" s="70" t="n">
        <f aca="false">Q88+T88</f>
        <v>128.323809523752</v>
      </c>
      <c r="O88" s="71" t="n">
        <f aca="false">R88+U88</f>
        <v>110.271428571384</v>
      </c>
      <c r="P88" s="69" t="n">
        <v>5.49999999995</v>
      </c>
      <c r="Q88" s="70" t="n">
        <v>3.29999999997</v>
      </c>
      <c r="R88" s="71" t="n">
        <v>2.19999999998</v>
      </c>
      <c r="S88" s="70" t="n">
        <v>33.9047619047543</v>
      </c>
      <c r="T88" s="70" t="n">
        <v>125.023809523782</v>
      </c>
      <c r="U88" s="72" t="n">
        <v>108.07142857140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302.999999999994</v>
      </c>
      <c r="C89" s="69" t="n">
        <f aca="false">F89+I89</f>
        <v>35.1529411764697</v>
      </c>
      <c r="D89" s="70" t="n">
        <f aca="false">G89+J89</f>
        <v>119.470588235291</v>
      </c>
      <c r="E89" s="71" t="n">
        <f aca="false">H89+K89</f>
        <v>148.376470588233</v>
      </c>
      <c r="F89" s="69" t="n">
        <v>9</v>
      </c>
      <c r="G89" s="70" t="n">
        <v>39</v>
      </c>
      <c r="H89" s="71" t="n">
        <v>84</v>
      </c>
      <c r="I89" s="70" t="n">
        <v>26.1529411764697</v>
      </c>
      <c r="J89" s="70" t="n">
        <v>80.4705882352913</v>
      </c>
      <c r="K89" s="72" t="n">
        <v>64.3764705882331</v>
      </c>
      <c r="L89" s="68" t="n">
        <f aca="false">SUM(M89:O89)</f>
        <v>260.999999999888</v>
      </c>
      <c r="M89" s="69" t="n">
        <f aca="false">P89+S89</f>
        <v>33.8129548762572</v>
      </c>
      <c r="N89" s="70" t="n">
        <f aca="false">Q89+T89</f>
        <v>102.499272197921</v>
      </c>
      <c r="O89" s="71" t="n">
        <f aca="false">R89+U89</f>
        <v>124.687772925709</v>
      </c>
      <c r="P89" s="69" t="n">
        <v>30.6462882095998</v>
      </c>
      <c r="Q89" s="70" t="n">
        <v>96.1659388646063</v>
      </c>
      <c r="R89" s="71" t="n">
        <v>115.187772925737</v>
      </c>
      <c r="S89" s="70" t="n">
        <v>3.16666666665741</v>
      </c>
      <c r="T89" s="70" t="n">
        <v>6.33333333331481</v>
      </c>
      <c r="U89" s="72" t="n">
        <v>9.4999999999722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4</v>
      </c>
      <c r="C90" s="69" t="n">
        <f aca="false">F90+I90</f>
        <v>2</v>
      </c>
      <c r="D90" s="70" t="n">
        <f aca="false">G90+J90</f>
        <v>7</v>
      </c>
      <c r="E90" s="71" t="n">
        <f aca="false">H90+K90</f>
        <v>15</v>
      </c>
      <c r="F90" s="69" t="n">
        <v>1</v>
      </c>
      <c r="G90" s="70" t="n">
        <v>1</v>
      </c>
      <c r="H90" s="71" t="n">
        <v>7</v>
      </c>
      <c r="I90" s="70" t="n">
        <v>1</v>
      </c>
      <c r="J90" s="70" t="n">
        <v>6</v>
      </c>
      <c r="K90" s="72" t="n">
        <v>8</v>
      </c>
      <c r="L90" s="68" t="n">
        <f aca="false">SUM(M90:O90)</f>
        <v>4531.99999999997</v>
      </c>
      <c r="M90" s="69" t="n">
        <f aca="false">P90+S90</f>
        <v>2741.56475972538</v>
      </c>
      <c r="N90" s="70" t="n">
        <f aca="false">Q90+T90</f>
        <v>1358.83112128146</v>
      </c>
      <c r="O90" s="71" t="n">
        <f aca="false">R90+U90</f>
        <v>431.604118993132</v>
      </c>
      <c r="P90" s="69" t="n">
        <v>6</v>
      </c>
      <c r="Q90" s="70" t="n">
        <v>6</v>
      </c>
      <c r="R90" s="71" t="n">
        <v>14</v>
      </c>
      <c r="S90" s="70" t="n">
        <v>2735.56475972538</v>
      </c>
      <c r="T90" s="70" t="n">
        <v>1352.83112128146</v>
      </c>
      <c r="U90" s="72" t="n">
        <v>417.604118993132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9867</v>
      </c>
      <c r="C91" s="69" t="n">
        <f aca="false">F91+I91</f>
        <v>6157.95036135062</v>
      </c>
      <c r="D91" s="70" t="n">
        <f aca="false">G91+J91</f>
        <v>2872.8112455476</v>
      </c>
      <c r="E91" s="71" t="n">
        <f aca="false">H91+K91</f>
        <v>836.23839310178</v>
      </c>
      <c r="F91" s="69" t="n">
        <v>3223.57594710508</v>
      </c>
      <c r="G91" s="70" t="n">
        <v>1844.32952108649</v>
      </c>
      <c r="H91" s="71" t="n">
        <v>529.094531808435</v>
      </c>
      <c r="I91" s="70" t="n">
        <v>2934.37441424555</v>
      </c>
      <c r="J91" s="70" t="n">
        <v>1028.48172446111</v>
      </c>
      <c r="K91" s="72" t="n">
        <v>307.143861293346</v>
      </c>
      <c r="L91" s="68" t="n">
        <f aca="false">SUM(M91:O91)</f>
        <v>5701.99999999997</v>
      </c>
      <c r="M91" s="69" t="n">
        <f aca="false">P91+S91</f>
        <v>3007.50960841188</v>
      </c>
      <c r="N91" s="70" t="n">
        <f aca="false">Q91+T91</f>
        <v>2096.31453952138</v>
      </c>
      <c r="O91" s="71" t="n">
        <f aca="false">R91+U91</f>
        <v>598.175852066712</v>
      </c>
      <c r="P91" s="69" t="n">
        <v>3005.50960841188</v>
      </c>
      <c r="Q91" s="70" t="n">
        <v>2096.31453952138</v>
      </c>
      <c r="R91" s="71" t="n">
        <v>597.175852066712</v>
      </c>
      <c r="S91" s="70" t="n">
        <v>2</v>
      </c>
      <c r="T91" s="70" t="n">
        <v>0</v>
      </c>
      <c r="U91" s="72" t="n">
        <v>1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5</v>
      </c>
      <c r="C92" s="69" t="n">
        <f aca="false">F92+I92</f>
        <v>1</v>
      </c>
      <c r="D92" s="70" t="n">
        <f aca="false">G92+J92</f>
        <v>3</v>
      </c>
      <c r="E92" s="71" t="n">
        <f aca="false">H92+K92</f>
        <v>1</v>
      </c>
      <c r="F92" s="69" t="n">
        <v>0</v>
      </c>
      <c r="G92" s="70" t="n">
        <v>1</v>
      </c>
      <c r="H92" s="71" t="n">
        <v>0</v>
      </c>
      <c r="I92" s="70" t="n">
        <v>1</v>
      </c>
      <c r="J92" s="70" t="n">
        <v>2</v>
      </c>
      <c r="K92" s="72" t="n">
        <v>1</v>
      </c>
      <c r="L92" s="68" t="n">
        <f aca="false">SUM(M92:O92)</f>
        <v>125.999999999912</v>
      </c>
      <c r="M92" s="69" t="n">
        <f aca="false">P92+S92</f>
        <v>26.1238938052909</v>
      </c>
      <c r="N92" s="70" t="n">
        <f aca="false">Q92+T92</f>
        <v>27.1238938052909</v>
      </c>
      <c r="O92" s="71" t="n">
        <f aca="false">R92+U92</f>
        <v>72.7522123893296</v>
      </c>
      <c r="P92" s="69" t="n">
        <v>0</v>
      </c>
      <c r="Q92" s="70" t="n">
        <v>1</v>
      </c>
      <c r="R92" s="71" t="n">
        <v>2</v>
      </c>
      <c r="S92" s="70" t="n">
        <v>26.1238938052909</v>
      </c>
      <c r="T92" s="70" t="n">
        <v>26.1238938052909</v>
      </c>
      <c r="U92" s="72" t="n">
        <v>70.752212389329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12</v>
      </c>
      <c r="C93" s="69" t="n">
        <f aca="false">F93+I93</f>
        <v>34</v>
      </c>
      <c r="D93" s="70" t="n">
        <f aca="false">G93+J93</f>
        <v>26</v>
      </c>
      <c r="E93" s="71" t="n">
        <f aca="false">H93+K93</f>
        <v>152</v>
      </c>
      <c r="F93" s="69" t="n">
        <v>11</v>
      </c>
      <c r="G93" s="70" t="n">
        <v>8</v>
      </c>
      <c r="H93" s="71" t="n">
        <v>78</v>
      </c>
      <c r="I93" s="70" t="n">
        <v>23</v>
      </c>
      <c r="J93" s="70" t="n">
        <v>18</v>
      </c>
      <c r="K93" s="72" t="n">
        <v>74</v>
      </c>
      <c r="L93" s="68" t="n">
        <f aca="false">SUM(M93:O93)</f>
        <v>96.9999999999787</v>
      </c>
      <c r="M93" s="69" t="n">
        <f aca="false">P93+S93</f>
        <v>17.3617021276557</v>
      </c>
      <c r="N93" s="70" t="n">
        <f aca="false">Q93+T93</f>
        <v>7.14893617021118</v>
      </c>
      <c r="O93" s="71" t="n">
        <f aca="false">R93+U93</f>
        <v>72.4893617021118</v>
      </c>
      <c r="P93" s="69" t="n">
        <v>17.3617021276557</v>
      </c>
      <c r="Q93" s="70" t="n">
        <v>7.14893617021118</v>
      </c>
      <c r="R93" s="71" t="n">
        <v>71.4893617021118</v>
      </c>
      <c r="S93" s="70" t="n">
        <v>0</v>
      </c>
      <c r="T93" s="70" t="n">
        <v>0</v>
      </c>
      <c r="U93" s="72" t="n">
        <v>1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.56024549774295</v>
      </c>
      <c r="C94" s="69" t="n">
        <f aca="false">F94+I94</f>
        <v>0.867650744193865</v>
      </c>
      <c r="D94" s="70" t="n">
        <f aca="false">G94+J94</f>
        <v>0.579252565123362</v>
      </c>
      <c r="E94" s="71" t="n">
        <f aca="false">H94+K94</f>
        <v>2.11334218842572</v>
      </c>
      <c r="F94" s="69" t="n">
        <v>0</v>
      </c>
      <c r="G94" s="70" t="n">
        <v>0</v>
      </c>
      <c r="H94" s="71" t="n">
        <v>0.585240063625699</v>
      </c>
      <c r="I94" s="70" t="n">
        <v>0.867650744193865</v>
      </c>
      <c r="J94" s="70" t="n">
        <v>0.579252565123362</v>
      </c>
      <c r="K94" s="72" t="n">
        <v>1.52810212480002</v>
      </c>
      <c r="L94" s="68" t="n">
        <f aca="false">SUM(M94:O94)</f>
        <v>6</v>
      </c>
      <c r="M94" s="69" t="n">
        <f aca="false">P94+S94</f>
        <v>1</v>
      </c>
      <c r="N94" s="70" t="n">
        <f aca="false">Q94+T94</f>
        <v>1</v>
      </c>
      <c r="O94" s="71" t="n">
        <f aca="false">R94+U94</f>
        <v>4</v>
      </c>
      <c r="P94" s="69" t="n">
        <v>0</v>
      </c>
      <c r="Q94" s="70" t="n">
        <v>0</v>
      </c>
      <c r="R94" s="71" t="n">
        <v>1</v>
      </c>
      <c r="S94" s="70" t="n">
        <v>1</v>
      </c>
      <c r="T94" s="70" t="n">
        <v>1</v>
      </c>
      <c r="U94" s="72" t="n">
        <v>3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.88333611151682</v>
      </c>
      <c r="C95" s="69" t="n">
        <f aca="false">F95+I95</f>
        <v>2.16428571428571</v>
      </c>
      <c r="D95" s="70" t="n">
        <f aca="false">G95+J95</f>
        <v>0.393846153846154</v>
      </c>
      <c r="E95" s="71" t="n">
        <f aca="false">H95+K95</f>
        <v>0.325204243384953</v>
      </c>
      <c r="F95" s="69" t="n">
        <v>1.71428571428571</v>
      </c>
      <c r="G95" s="70" t="n">
        <v>0.153846153846154</v>
      </c>
      <c r="H95" s="71" t="n">
        <v>0.152542372881356</v>
      </c>
      <c r="I95" s="70" t="n">
        <v>0.45</v>
      </c>
      <c r="J95" s="70" t="n">
        <v>0.24</v>
      </c>
      <c r="K95" s="72" t="n">
        <v>0.172661870503597</v>
      </c>
      <c r="L95" s="68" t="n">
        <f aca="false">SUM(M95:O95)</f>
        <v>10</v>
      </c>
      <c r="M95" s="69" t="n">
        <f aca="false">P95+S95</f>
        <v>4</v>
      </c>
      <c r="N95" s="70" t="n">
        <f aca="false">Q95+T95</f>
        <v>3</v>
      </c>
      <c r="O95" s="71" t="n">
        <f aca="false">R95+U95</f>
        <v>3</v>
      </c>
      <c r="P95" s="69" t="n">
        <v>2</v>
      </c>
      <c r="Q95" s="70" t="n">
        <v>1</v>
      </c>
      <c r="R95" s="71" t="n">
        <v>1</v>
      </c>
      <c r="S95" s="70" t="n">
        <v>2</v>
      </c>
      <c r="T95" s="70" t="n">
        <v>2</v>
      </c>
      <c r="U95" s="72" t="n">
        <v>2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5</v>
      </c>
      <c r="C96" s="69" t="n">
        <f aca="false">F96+I96</f>
        <v>4</v>
      </c>
      <c r="D96" s="70" t="n">
        <f aca="false">G96+J96</f>
        <v>3</v>
      </c>
      <c r="E96" s="71" t="n">
        <f aca="false">H96+K96</f>
        <v>8</v>
      </c>
      <c r="F96" s="69" t="n">
        <v>2</v>
      </c>
      <c r="G96" s="70" t="n">
        <v>1</v>
      </c>
      <c r="H96" s="71" t="n">
        <v>8</v>
      </c>
      <c r="I96" s="70" t="n">
        <v>2</v>
      </c>
      <c r="J96" s="70" t="n">
        <v>2</v>
      </c>
      <c r="K96" s="72" t="n">
        <v>0</v>
      </c>
      <c r="L96" s="68" t="n">
        <f aca="false">SUM(M96:O96)</f>
        <v>53.9999999998857</v>
      </c>
      <c r="M96" s="69" t="n">
        <f aca="false">P96+S96</f>
        <v>10.7999999999771</v>
      </c>
      <c r="N96" s="70" t="n">
        <f aca="false">Q96+T96</f>
        <v>13.2571428571069</v>
      </c>
      <c r="O96" s="71" t="n">
        <f aca="false">R96+U96</f>
        <v>29.9428571428016</v>
      </c>
      <c r="P96" s="69" t="n">
        <v>3</v>
      </c>
      <c r="Q96" s="70" t="n">
        <v>1</v>
      </c>
      <c r="R96" s="71" t="n">
        <v>11</v>
      </c>
      <c r="S96" s="70" t="n">
        <v>7.79999999997714</v>
      </c>
      <c r="T96" s="70" t="n">
        <v>12.2571428571069</v>
      </c>
      <c r="U96" s="72" t="n">
        <v>18.9428571428016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8</v>
      </c>
      <c r="C98" s="69" t="n">
        <f aca="false">F98+I98</f>
        <v>5</v>
      </c>
      <c r="D98" s="70" t="n">
        <f aca="false">G98+J98</f>
        <v>7</v>
      </c>
      <c r="E98" s="71" t="n">
        <f aca="false">H98+K98</f>
        <v>16</v>
      </c>
      <c r="F98" s="69" t="n">
        <v>1</v>
      </c>
      <c r="G98" s="70" t="n">
        <v>2</v>
      </c>
      <c r="H98" s="71" t="n">
        <v>7</v>
      </c>
      <c r="I98" s="70" t="n">
        <v>4</v>
      </c>
      <c r="J98" s="70" t="n">
        <v>5</v>
      </c>
      <c r="K98" s="72" t="n">
        <v>9</v>
      </c>
      <c r="L98" s="68" t="n">
        <f aca="false">SUM(M98:O98)</f>
        <v>31.9999999999565</v>
      </c>
      <c r="M98" s="69" t="n">
        <f aca="false">P98+S98</f>
        <v>4.13043478260303</v>
      </c>
      <c r="N98" s="70" t="n">
        <f aca="false">Q98+T98</f>
        <v>8.21739130433837</v>
      </c>
      <c r="O98" s="71" t="n">
        <f aca="false">R98+U98</f>
        <v>19.6521739130151</v>
      </c>
      <c r="P98" s="69" t="n">
        <v>3.13043478260302</v>
      </c>
      <c r="Q98" s="70" t="n">
        <v>5.21739130433837</v>
      </c>
      <c r="R98" s="71" t="n">
        <v>15.6521739130151</v>
      </c>
      <c r="S98" s="70" t="n">
        <v>1</v>
      </c>
      <c r="T98" s="70" t="n">
        <v>3</v>
      </c>
      <c r="U98" s="72" t="n">
        <v>4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7.21836953512774</v>
      </c>
      <c r="C99" s="69" t="n">
        <f aca="false">F99+I99</f>
        <v>2.92832126161362</v>
      </c>
      <c r="D99" s="70" t="n">
        <f aca="false">G99+J99</f>
        <v>3.14397167993002</v>
      </c>
      <c r="E99" s="71" t="n">
        <f aca="false">H99+K99</f>
        <v>1.1460765935841</v>
      </c>
      <c r="F99" s="69" t="n">
        <v>0</v>
      </c>
      <c r="G99" s="70" t="n">
        <v>1.18899427266582</v>
      </c>
      <c r="H99" s="71" t="n">
        <v>0</v>
      </c>
      <c r="I99" s="70" t="n">
        <v>2.92832126161362</v>
      </c>
      <c r="J99" s="70" t="n">
        <v>1.9549774072642</v>
      </c>
      <c r="K99" s="72" t="n">
        <v>1.1460765935841</v>
      </c>
      <c r="L99" s="68" t="n">
        <f aca="false">SUM(M99:O99)</f>
        <v>10.999999999875</v>
      </c>
      <c r="M99" s="69" t="n">
        <f aca="false">P99+S99</f>
        <v>3.37499999995313</v>
      </c>
      <c r="N99" s="70" t="n">
        <f aca="false">Q99+T99</f>
        <v>5.37499999995313</v>
      </c>
      <c r="O99" s="71" t="n">
        <f aca="false">R99+U99</f>
        <v>2.24999999996875</v>
      </c>
      <c r="P99" s="69" t="n">
        <v>0</v>
      </c>
      <c r="Q99" s="70" t="n">
        <v>2</v>
      </c>
      <c r="R99" s="71" t="n">
        <v>0</v>
      </c>
      <c r="S99" s="70" t="n">
        <v>3.37499999995313</v>
      </c>
      <c r="T99" s="70" t="n">
        <v>3.37499999995313</v>
      </c>
      <c r="U99" s="72" t="n">
        <v>2.24999999996875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8.600787877989</v>
      </c>
      <c r="C101" s="69" t="n">
        <f aca="false">F101+I101</f>
        <v>2.6029522325816</v>
      </c>
      <c r="D101" s="70" t="n">
        <f aca="false">G101+J101</f>
        <v>4.05476795586354</v>
      </c>
      <c r="E101" s="71" t="n">
        <f aca="false">H101+K101</f>
        <v>11.9430676895439</v>
      </c>
      <c r="F101" s="69" t="n">
        <v>0</v>
      </c>
      <c r="G101" s="70" t="n">
        <v>0</v>
      </c>
      <c r="H101" s="71" t="n">
        <v>1.7557201908771</v>
      </c>
      <c r="I101" s="70" t="n">
        <v>2.6029522325816</v>
      </c>
      <c r="J101" s="70" t="n">
        <v>4.05476795586354</v>
      </c>
      <c r="K101" s="72" t="n">
        <v>10.1873474986668</v>
      </c>
      <c r="L101" s="68" t="n">
        <f aca="false">SUM(M101:O101)</f>
        <v>33</v>
      </c>
      <c r="M101" s="69" t="n">
        <f aca="false">P101+S101</f>
        <v>3</v>
      </c>
      <c r="N101" s="70" t="n">
        <f aca="false">Q101+T101</f>
        <v>7</v>
      </c>
      <c r="O101" s="71" t="n">
        <f aca="false">R101+U101</f>
        <v>23</v>
      </c>
      <c r="P101" s="69" t="n">
        <v>0</v>
      </c>
      <c r="Q101" s="70" t="n">
        <v>0</v>
      </c>
      <c r="R101" s="71" t="n">
        <v>3</v>
      </c>
      <c r="S101" s="70" t="n">
        <v>3</v>
      </c>
      <c r="T101" s="70" t="n">
        <v>7</v>
      </c>
      <c r="U101" s="72" t="n">
        <v>2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.577627118644068</v>
      </c>
      <c r="C102" s="69" t="n">
        <f aca="false">F102+I102</f>
        <v>0</v>
      </c>
      <c r="D102" s="70" t="n">
        <f aca="false">G102+J102</f>
        <v>0.12</v>
      </c>
      <c r="E102" s="71" t="n">
        <f aca="false">H102+K102</f>
        <v>0.457627118644068</v>
      </c>
      <c r="F102" s="69" t="n">
        <v>0</v>
      </c>
      <c r="G102" s="70" t="n">
        <v>0</v>
      </c>
      <c r="H102" s="71" t="n">
        <v>0.457627118644068</v>
      </c>
      <c r="I102" s="70" t="n">
        <v>0</v>
      </c>
      <c r="J102" s="70" t="n">
        <v>0.12</v>
      </c>
      <c r="K102" s="72" t="n">
        <v>0</v>
      </c>
      <c r="L102" s="68" t="n">
        <f aca="false">SUM(M102:O102)</f>
        <v>4</v>
      </c>
      <c r="M102" s="69" t="n">
        <f aca="false">P102+S102</f>
        <v>0</v>
      </c>
      <c r="N102" s="70" t="n">
        <f aca="false">Q102+T102</f>
        <v>1</v>
      </c>
      <c r="O102" s="71" t="n">
        <f aca="false">R102+U102</f>
        <v>3</v>
      </c>
      <c r="P102" s="69" t="n">
        <v>0</v>
      </c>
      <c r="Q102" s="70" t="n">
        <v>0</v>
      </c>
      <c r="R102" s="71" t="n">
        <v>3</v>
      </c>
      <c r="S102" s="70" t="n">
        <v>0</v>
      </c>
      <c r="T102" s="70" t="n">
        <v>1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51</v>
      </c>
      <c r="C103" s="69" t="n">
        <f aca="false">F103+I103</f>
        <v>9</v>
      </c>
      <c r="D103" s="70" t="n">
        <f aca="false">G103+J103</f>
        <v>15</v>
      </c>
      <c r="E103" s="71" t="n">
        <f aca="false">H103+K103</f>
        <v>27</v>
      </c>
      <c r="F103" s="69" t="n">
        <v>6</v>
      </c>
      <c r="G103" s="70" t="n">
        <v>7</v>
      </c>
      <c r="H103" s="71" t="n">
        <v>19</v>
      </c>
      <c r="I103" s="70" t="n">
        <v>3</v>
      </c>
      <c r="J103" s="70" t="n">
        <v>8</v>
      </c>
      <c r="K103" s="72" t="n">
        <v>8</v>
      </c>
      <c r="L103" s="68" t="n">
        <f aca="false">SUM(M103:O103)</f>
        <v>36.9999999999688</v>
      </c>
      <c r="M103" s="69" t="n">
        <f aca="false">P103+S103</f>
        <v>3.03124999999902</v>
      </c>
      <c r="N103" s="70" t="n">
        <f aca="false">Q103+T103</f>
        <v>10.2812499999912</v>
      </c>
      <c r="O103" s="71" t="n">
        <f aca="false">R103+U103</f>
        <v>23.6874999999785</v>
      </c>
      <c r="P103" s="69" t="n">
        <v>1.03124999999902</v>
      </c>
      <c r="Q103" s="70" t="n">
        <v>9.28124999999121</v>
      </c>
      <c r="R103" s="71" t="n">
        <v>22.6874999999785</v>
      </c>
      <c r="S103" s="70" t="n">
        <v>2</v>
      </c>
      <c r="T103" s="70" t="n">
        <v>1</v>
      </c>
      <c r="U103" s="72" t="n">
        <v>1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.16449262874906</v>
      </c>
      <c r="C105" s="69" t="n">
        <f aca="false">F105+I105</f>
        <v>0</v>
      </c>
      <c r="D105" s="70" t="n">
        <f aca="false">G105+J105</f>
        <v>0.579252565123362</v>
      </c>
      <c r="E105" s="71" t="n">
        <f aca="false">H105+K105</f>
        <v>0.585240063625699</v>
      </c>
      <c r="F105" s="69" t="n">
        <v>0</v>
      </c>
      <c r="G105" s="70" t="n">
        <v>0</v>
      </c>
      <c r="H105" s="71" t="n">
        <v>0.585240063625699</v>
      </c>
      <c r="I105" s="70" t="n">
        <v>0</v>
      </c>
      <c r="J105" s="70" t="n">
        <v>0.579252565123362</v>
      </c>
      <c r="K105" s="72" t="n">
        <v>0</v>
      </c>
      <c r="L105" s="68" t="n">
        <f aca="false">SUM(M105:O105)</f>
        <v>2</v>
      </c>
      <c r="M105" s="69" t="n">
        <f aca="false">P105+S105</f>
        <v>0</v>
      </c>
      <c r="N105" s="70" t="n">
        <f aca="false">Q105+T105</f>
        <v>1</v>
      </c>
      <c r="O105" s="71" t="n">
        <f aca="false">R105+U105</f>
        <v>1</v>
      </c>
      <c r="P105" s="69" t="n">
        <v>0</v>
      </c>
      <c r="Q105" s="70" t="n">
        <v>0</v>
      </c>
      <c r="R105" s="71" t="n">
        <v>1</v>
      </c>
      <c r="S105" s="70" t="n">
        <v>0</v>
      </c>
      <c r="T105" s="70" t="n">
        <v>1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0.9310176522165</v>
      </c>
      <c r="C106" s="69" t="n">
        <f aca="false">F106+I106</f>
        <v>2.61907617708244</v>
      </c>
      <c r="D106" s="70" t="n">
        <f aca="false">G106+J106</f>
        <v>4.08525709828264</v>
      </c>
      <c r="E106" s="71" t="n">
        <f aca="false">H106+K106</f>
        <v>4.22668437685144</v>
      </c>
      <c r="F106" s="69" t="n">
        <v>0.883774688694714</v>
      </c>
      <c r="G106" s="70" t="n">
        <v>1.18899427266582</v>
      </c>
      <c r="H106" s="71" t="n">
        <v>1.1704801272514</v>
      </c>
      <c r="I106" s="70" t="n">
        <v>1.73530148838773</v>
      </c>
      <c r="J106" s="70" t="n">
        <v>2.89626282561681</v>
      </c>
      <c r="K106" s="72" t="n">
        <v>3.05620424960004</v>
      </c>
      <c r="L106" s="68" t="n">
        <f aca="false">SUM(M106:O106)</f>
        <v>18</v>
      </c>
      <c r="M106" s="69" t="n">
        <f aca="false">P106+S106</f>
        <v>3</v>
      </c>
      <c r="N106" s="70" t="n">
        <f aca="false">Q106+T106</f>
        <v>7</v>
      </c>
      <c r="O106" s="71" t="n">
        <f aca="false">R106+U106</f>
        <v>8</v>
      </c>
      <c r="P106" s="69" t="n">
        <v>1</v>
      </c>
      <c r="Q106" s="70" t="n">
        <v>2</v>
      </c>
      <c r="R106" s="71" t="n">
        <v>2</v>
      </c>
      <c r="S106" s="70" t="n">
        <v>2</v>
      </c>
      <c r="T106" s="70" t="n">
        <v>5</v>
      </c>
      <c r="U106" s="72" t="n">
        <v>6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.305084745762712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.305084745762712</v>
      </c>
      <c r="F108" s="69" t="n">
        <v>0</v>
      </c>
      <c r="G108" s="70" t="n">
        <v>0</v>
      </c>
      <c r="H108" s="71" t="n">
        <v>0.305084745762712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2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2</v>
      </c>
      <c r="P108" s="69" t="n">
        <v>0</v>
      </c>
      <c r="Q108" s="70" t="n">
        <v>0</v>
      </c>
      <c r="R108" s="71" t="n">
        <v>2</v>
      </c>
      <c r="S108" s="70" t="n">
        <v>0</v>
      </c>
      <c r="T108" s="70" t="n">
        <v>0</v>
      </c>
      <c r="U108" s="72" t="n">
        <v>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4.3571392916846</v>
      </c>
      <c r="C110" s="69" t="n">
        <f aca="false">F110+I110</f>
        <v>29.6317099663987</v>
      </c>
      <c r="D110" s="70" t="n">
        <f aca="false">G110+J110</f>
        <v>13.8232431319342</v>
      </c>
      <c r="E110" s="71" t="n">
        <f aca="false">H110+K110</f>
        <v>0.902186193351716</v>
      </c>
      <c r="F110" s="69" t="n">
        <v>17.0192047287247</v>
      </c>
      <c r="G110" s="70" t="n">
        <v>10.2321216366071</v>
      </c>
      <c r="H110" s="71" t="n">
        <v>0.548019526685049</v>
      </c>
      <c r="I110" s="70" t="n">
        <v>12.612505237674</v>
      </c>
      <c r="J110" s="70" t="n">
        <v>3.5911214953271</v>
      </c>
      <c r="K110" s="72" t="n">
        <v>0.354166666666667</v>
      </c>
      <c r="L110" s="68" t="n">
        <f aca="false">SUM(M110:O110)</f>
        <v>182.999999999896</v>
      </c>
      <c r="M110" s="69" t="n">
        <f aca="false">P110+S110</f>
        <v>92.5606874328145</v>
      </c>
      <c r="N110" s="70" t="n">
        <f aca="false">Q110+T110</f>
        <v>83.0773361975908</v>
      </c>
      <c r="O110" s="71" t="n">
        <f aca="false">R110+U110</f>
        <v>7.36197636949101</v>
      </c>
      <c r="P110" s="69" t="n">
        <v>46.2448979591608</v>
      </c>
      <c r="Q110" s="70" t="n">
        <v>52.5510204081372</v>
      </c>
      <c r="R110" s="71" t="n">
        <v>4.20408163265098</v>
      </c>
      <c r="S110" s="70" t="n">
        <v>46.3157894736537</v>
      </c>
      <c r="T110" s="70" t="n">
        <v>30.5263157894536</v>
      </c>
      <c r="U110" s="72" t="n">
        <v>3.1578947368400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7</v>
      </c>
      <c r="C111" s="69" t="n">
        <f aca="false">F111+I111</f>
        <v>0</v>
      </c>
      <c r="D111" s="70" t="n">
        <f aca="false">G111+J111</f>
        <v>5</v>
      </c>
      <c r="E111" s="71" t="n">
        <f aca="false">H111+K111</f>
        <v>2</v>
      </c>
      <c r="F111" s="69" t="n">
        <v>0</v>
      </c>
      <c r="G111" s="70" t="n">
        <v>1</v>
      </c>
      <c r="H111" s="71" t="n">
        <v>1</v>
      </c>
      <c r="I111" s="70" t="n">
        <v>0</v>
      </c>
      <c r="J111" s="70" t="n">
        <v>4</v>
      </c>
      <c r="K111" s="72" t="n">
        <v>1</v>
      </c>
      <c r="L111" s="68" t="n">
        <f aca="false">SUM(M111:O111)</f>
        <v>32.99999999995</v>
      </c>
      <c r="M111" s="69" t="n">
        <f aca="false">P111+S111</f>
        <v>3.1499999999925</v>
      </c>
      <c r="N111" s="70" t="n">
        <f aca="false">Q111+T111</f>
        <v>13.39999999998</v>
      </c>
      <c r="O111" s="71" t="n">
        <f aca="false">R111+U111</f>
        <v>16.4499999999775</v>
      </c>
      <c r="P111" s="69" t="n">
        <v>0</v>
      </c>
      <c r="Q111" s="70" t="n">
        <v>5</v>
      </c>
      <c r="R111" s="71" t="n">
        <v>7</v>
      </c>
      <c r="S111" s="70" t="n">
        <v>3.1499999999925</v>
      </c>
      <c r="T111" s="70" t="n">
        <v>8.39999999998</v>
      </c>
      <c r="U111" s="72" t="n">
        <v>9.4499999999775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.76960579964298</v>
      </c>
      <c r="C112" s="69" t="n">
        <f aca="false">F112+I112</f>
        <v>0</v>
      </c>
      <c r="D112" s="70" t="n">
        <f aca="false">G112+J112</f>
        <v>0.891745704350744</v>
      </c>
      <c r="E112" s="71" t="n">
        <f aca="false">H112+K112</f>
        <v>0.877860095292238</v>
      </c>
      <c r="F112" s="69" t="n">
        <v>0</v>
      </c>
      <c r="G112" s="70" t="n">
        <v>0.891745704350744</v>
      </c>
      <c r="H112" s="71" t="n">
        <v>0.877860095292238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2.9999999995</v>
      </c>
      <c r="M112" s="69" t="n">
        <f aca="false">P112+S112</f>
        <v>0</v>
      </c>
      <c r="N112" s="70" t="n">
        <f aca="false">Q112+T112</f>
        <v>1.49999999975</v>
      </c>
      <c r="O112" s="71" t="n">
        <f aca="false">R112+U112</f>
        <v>1.49999999975</v>
      </c>
      <c r="P112" s="69" t="n">
        <v>0</v>
      </c>
      <c r="Q112" s="70" t="n">
        <v>1.49999999975</v>
      </c>
      <c r="R112" s="71" t="n">
        <v>1.49999999975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8</v>
      </c>
      <c r="C113" s="69" t="n">
        <f aca="false">F113+I113</f>
        <v>2</v>
      </c>
      <c r="D113" s="70" t="n">
        <f aca="false">G113+J113</f>
        <v>8</v>
      </c>
      <c r="E113" s="71" t="n">
        <f aca="false">H113+K113</f>
        <v>8</v>
      </c>
      <c r="F113" s="69" t="n">
        <v>0</v>
      </c>
      <c r="G113" s="70" t="n">
        <v>2</v>
      </c>
      <c r="H113" s="71" t="n">
        <v>5</v>
      </c>
      <c r="I113" s="70" t="n">
        <v>2</v>
      </c>
      <c r="J113" s="70" t="n">
        <v>6</v>
      </c>
      <c r="K113" s="72" t="n">
        <v>3</v>
      </c>
      <c r="L113" s="68" t="n">
        <f aca="false">SUM(M113:O113)</f>
        <v>28.9999999999375</v>
      </c>
      <c r="M113" s="69" t="n">
        <f aca="false">P113+S113</f>
        <v>5.24999999998438</v>
      </c>
      <c r="N113" s="70" t="n">
        <f aca="false">Q113+T113</f>
        <v>13.4374999999727</v>
      </c>
      <c r="O113" s="71" t="n">
        <f aca="false">R113+U113</f>
        <v>10.3124999999805</v>
      </c>
      <c r="P113" s="69" t="n">
        <v>1</v>
      </c>
      <c r="Q113" s="70" t="n">
        <v>6</v>
      </c>
      <c r="R113" s="71" t="n">
        <v>5</v>
      </c>
      <c r="S113" s="70" t="n">
        <v>4.24999999998438</v>
      </c>
      <c r="T113" s="70" t="n">
        <v>7.43749999997266</v>
      </c>
      <c r="U113" s="72" t="n">
        <v>5.31249999998047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.16138890141724</v>
      </c>
      <c r="C115" s="69" t="n">
        <f aca="false">F115+I115</f>
        <v>0.883774688694714</v>
      </c>
      <c r="D115" s="70" t="n">
        <f aca="false">G115+J115</f>
        <v>1.76824683778919</v>
      </c>
      <c r="E115" s="71" t="n">
        <f aca="false">H115+K115</f>
        <v>0.509367374933341</v>
      </c>
      <c r="F115" s="69" t="n">
        <v>0.883774688694714</v>
      </c>
      <c r="G115" s="70" t="n">
        <v>1.18899427266582</v>
      </c>
      <c r="H115" s="71" t="n">
        <v>0</v>
      </c>
      <c r="I115" s="70" t="n">
        <v>0</v>
      </c>
      <c r="J115" s="70" t="n">
        <v>0.579252565123362</v>
      </c>
      <c r="K115" s="72" t="n">
        <v>0.509367374933341</v>
      </c>
      <c r="L115" s="68" t="n">
        <f aca="false">SUM(M115:O115)</f>
        <v>5</v>
      </c>
      <c r="M115" s="69" t="n">
        <f aca="false">P115+S115</f>
        <v>1</v>
      </c>
      <c r="N115" s="70" t="n">
        <f aca="false">Q115+T115</f>
        <v>3</v>
      </c>
      <c r="O115" s="71" t="n">
        <f aca="false">R115+U115</f>
        <v>1</v>
      </c>
      <c r="P115" s="69" t="n">
        <v>1</v>
      </c>
      <c r="Q115" s="70" t="n">
        <v>2</v>
      </c>
      <c r="R115" s="71" t="n">
        <v>0</v>
      </c>
      <c r="S115" s="70" t="n">
        <v>0</v>
      </c>
      <c r="T115" s="70" t="n">
        <v>1</v>
      </c>
      <c r="U115" s="72" t="n">
        <v>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8.25796222786551</v>
      </c>
      <c r="C116" s="69" t="n">
        <f aca="false">F116+I116</f>
        <v>0.867650744193865</v>
      </c>
      <c r="D116" s="70" t="n">
        <f aca="false">G116+J116</f>
        <v>3.52124910436882</v>
      </c>
      <c r="E116" s="71" t="n">
        <f aca="false">H116+K116</f>
        <v>3.86906237930282</v>
      </c>
      <c r="F116" s="69" t="n">
        <v>0</v>
      </c>
      <c r="G116" s="70" t="n">
        <v>1.78349140899874</v>
      </c>
      <c r="H116" s="71" t="n">
        <v>2.3409602545028</v>
      </c>
      <c r="I116" s="70" t="n">
        <v>0.867650744193865</v>
      </c>
      <c r="J116" s="70" t="n">
        <v>1.73775769537009</v>
      </c>
      <c r="K116" s="72" t="n">
        <v>1.52810212480002</v>
      </c>
      <c r="L116" s="68" t="n">
        <f aca="false">SUM(M116:O116)</f>
        <v>14</v>
      </c>
      <c r="M116" s="69" t="n">
        <f aca="false">P116+S116</f>
        <v>1</v>
      </c>
      <c r="N116" s="70" t="n">
        <f aca="false">Q116+T116</f>
        <v>6</v>
      </c>
      <c r="O116" s="71" t="n">
        <f aca="false">R116+U116</f>
        <v>7</v>
      </c>
      <c r="P116" s="69" t="n">
        <v>0</v>
      </c>
      <c r="Q116" s="70" t="n">
        <v>3</v>
      </c>
      <c r="R116" s="71" t="n">
        <v>4</v>
      </c>
      <c r="S116" s="70" t="n">
        <v>1</v>
      </c>
      <c r="T116" s="70" t="n">
        <v>3</v>
      </c>
      <c r="U116" s="72" t="n">
        <v>3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4</v>
      </c>
      <c r="C118" s="69" t="n">
        <f aca="false">F118+I118</f>
        <v>1</v>
      </c>
      <c r="D118" s="70" t="n">
        <f aca="false">G118+J118</f>
        <v>3</v>
      </c>
      <c r="E118" s="71" t="n">
        <f aca="false">H118+K118</f>
        <v>0</v>
      </c>
      <c r="F118" s="69" t="n">
        <v>0</v>
      </c>
      <c r="G118" s="70" t="n">
        <v>1</v>
      </c>
      <c r="H118" s="71" t="n">
        <v>0</v>
      </c>
      <c r="I118" s="70" t="n">
        <v>1</v>
      </c>
      <c r="J118" s="70" t="n">
        <v>2</v>
      </c>
      <c r="K118" s="72" t="n">
        <v>0</v>
      </c>
      <c r="L118" s="68" t="n">
        <f aca="false">SUM(M118:O118)</f>
        <v>1</v>
      </c>
      <c r="M118" s="69" t="n">
        <f aca="false">P118+S118</f>
        <v>1</v>
      </c>
      <c r="N118" s="70" t="n">
        <f aca="false">Q118+T118</f>
        <v>0</v>
      </c>
      <c r="O118" s="71" t="n">
        <f aca="false">R118+U118</f>
        <v>0</v>
      </c>
      <c r="P118" s="69" t="n">
        <v>1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25</v>
      </c>
      <c r="C119" s="69" t="n">
        <f aca="false">F119+I119</f>
        <v>6</v>
      </c>
      <c r="D119" s="70" t="n">
        <f aca="false">G119+J119</f>
        <v>11</v>
      </c>
      <c r="E119" s="71" t="n">
        <f aca="false">H119+K119</f>
        <v>8</v>
      </c>
      <c r="F119" s="69" t="n">
        <v>2</v>
      </c>
      <c r="G119" s="70" t="n">
        <v>4</v>
      </c>
      <c r="H119" s="71" t="n">
        <v>6</v>
      </c>
      <c r="I119" s="70" t="n">
        <v>4</v>
      </c>
      <c r="J119" s="70" t="n">
        <v>7</v>
      </c>
      <c r="K119" s="72" t="n">
        <v>2</v>
      </c>
      <c r="L119" s="68" t="n">
        <f aca="false">SUM(M119:O119)</f>
        <v>70.999999999849</v>
      </c>
      <c r="M119" s="69" t="n">
        <f aca="false">P119+S119</f>
        <v>15.0683760683461</v>
      </c>
      <c r="N119" s="70" t="n">
        <f aca="false">Q119+T119</f>
        <v>33.3532763532067</v>
      </c>
      <c r="O119" s="71" t="n">
        <f aca="false">R119+U119</f>
        <v>22.5783475782961</v>
      </c>
      <c r="P119" s="69" t="n">
        <v>3.22222222221399</v>
      </c>
      <c r="Q119" s="70" t="n">
        <v>11.8148148147846</v>
      </c>
      <c r="R119" s="71" t="n">
        <v>13.9629629629273</v>
      </c>
      <c r="S119" s="70" t="n">
        <v>11.8461538461322</v>
      </c>
      <c r="T119" s="70" t="n">
        <v>21.5384615384221</v>
      </c>
      <c r="U119" s="72" t="n">
        <v>8.61538461536884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</v>
      </c>
      <c r="C120" s="69" t="n">
        <f aca="false">F120+I120</f>
        <v>1</v>
      </c>
      <c r="D120" s="70" t="n">
        <f aca="false">G120+J120</f>
        <v>4</v>
      </c>
      <c r="E120" s="71" t="n">
        <f aca="false">H120+K120</f>
        <v>7</v>
      </c>
      <c r="F120" s="69" t="n">
        <v>0</v>
      </c>
      <c r="G120" s="70" t="n">
        <v>1</v>
      </c>
      <c r="H120" s="71" t="n">
        <v>5</v>
      </c>
      <c r="I120" s="70" t="n">
        <v>1</v>
      </c>
      <c r="J120" s="70" t="n">
        <v>3</v>
      </c>
      <c r="K120" s="72" t="n">
        <v>2</v>
      </c>
      <c r="L120" s="68" t="n">
        <f aca="false">SUM(M120:O120)</f>
        <v>40.9999999998462</v>
      </c>
      <c r="M120" s="69" t="n">
        <f aca="false">P120+S120</f>
        <v>4.30769230766864</v>
      </c>
      <c r="N120" s="70" t="n">
        <f aca="false">Q120+T120</f>
        <v>15.461538461503</v>
      </c>
      <c r="O120" s="71" t="n">
        <f aca="false">R120+U120</f>
        <v>21.2307692306746</v>
      </c>
      <c r="P120" s="69" t="n">
        <v>2.30769230766864</v>
      </c>
      <c r="Q120" s="70" t="n">
        <v>3.46153846150296</v>
      </c>
      <c r="R120" s="71" t="n">
        <v>9.23076923067456</v>
      </c>
      <c r="S120" s="70" t="n">
        <v>2</v>
      </c>
      <c r="T120" s="70" t="n">
        <v>12</v>
      </c>
      <c r="U120" s="72" t="n">
        <v>12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.490152696993201</v>
      </c>
      <c r="C122" s="69" t="n">
        <f aca="false">F122+I122</f>
        <v>0.164948453608247</v>
      </c>
      <c r="D122" s="70" t="n">
        <f aca="false">G122+J122</f>
        <v>0</v>
      </c>
      <c r="E122" s="71" t="n">
        <f aca="false">H122+K122</f>
        <v>0.325204243384953</v>
      </c>
      <c r="F122" s="69" t="n">
        <v>0</v>
      </c>
      <c r="G122" s="70" t="n">
        <v>0</v>
      </c>
      <c r="H122" s="71" t="n">
        <v>0.152542372881356</v>
      </c>
      <c r="I122" s="70" t="n">
        <v>0.164948453608247</v>
      </c>
      <c r="J122" s="70" t="n">
        <v>0</v>
      </c>
      <c r="K122" s="72" t="n">
        <v>0.172661870503597</v>
      </c>
      <c r="L122" s="68" t="n">
        <f aca="false">SUM(M122:O122)</f>
        <v>6.9999999995</v>
      </c>
      <c r="M122" s="69" t="n">
        <f aca="false">P122+S122</f>
        <v>2.99999999975</v>
      </c>
      <c r="N122" s="70" t="n">
        <f aca="false">Q122+T122</f>
        <v>0</v>
      </c>
      <c r="O122" s="71" t="n">
        <f aca="false">R122+U122</f>
        <v>3.99999999975</v>
      </c>
      <c r="P122" s="69" t="n">
        <v>0</v>
      </c>
      <c r="Q122" s="70" t="n">
        <v>0</v>
      </c>
      <c r="R122" s="71" t="n">
        <v>1</v>
      </c>
      <c r="S122" s="70" t="n">
        <v>2.99999999975</v>
      </c>
      <c r="T122" s="70" t="n">
        <v>0</v>
      </c>
      <c r="U122" s="72" t="n">
        <v>2.9999999997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4</v>
      </c>
      <c r="C123" s="69" t="n">
        <f aca="false">F123+I123</f>
        <v>0</v>
      </c>
      <c r="D123" s="70" t="n">
        <f aca="false">G123+J123</f>
        <v>2</v>
      </c>
      <c r="E123" s="71" t="n">
        <f aca="false">H123+K123</f>
        <v>2</v>
      </c>
      <c r="F123" s="69" t="n">
        <v>0</v>
      </c>
      <c r="G123" s="70" t="n">
        <v>0</v>
      </c>
      <c r="H123" s="71" t="n">
        <v>1</v>
      </c>
      <c r="I123" s="70" t="n">
        <v>0</v>
      </c>
      <c r="J123" s="70" t="n">
        <v>2</v>
      </c>
      <c r="K123" s="72" t="n">
        <v>1</v>
      </c>
      <c r="L123" s="68" t="n">
        <f aca="false">SUM(M123:O123)</f>
        <v>3</v>
      </c>
      <c r="M123" s="69" t="n">
        <f aca="false">P123+S123</f>
        <v>1</v>
      </c>
      <c r="N123" s="70" t="n">
        <f aca="false">Q123+T123</f>
        <v>1</v>
      </c>
      <c r="O123" s="71" t="n">
        <f aca="false">R123+U123</f>
        <v>1</v>
      </c>
      <c r="P123" s="69" t="n">
        <v>0</v>
      </c>
      <c r="Q123" s="70" t="n">
        <v>1</v>
      </c>
      <c r="R123" s="71" t="n">
        <v>1</v>
      </c>
      <c r="S123" s="70" t="n">
        <v>1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.24466886332107</v>
      </c>
      <c r="C124" s="69" t="n">
        <f aca="false">F124+I124</f>
        <v>1.73530148838773</v>
      </c>
      <c r="D124" s="70" t="n">
        <f aca="false">G124+J124</f>
        <v>0</v>
      </c>
      <c r="E124" s="71" t="n">
        <f aca="false">H124+K124</f>
        <v>0.509367374933341</v>
      </c>
      <c r="F124" s="69" t="n">
        <v>0</v>
      </c>
      <c r="G124" s="70" t="n">
        <v>0</v>
      </c>
      <c r="H124" s="71" t="n">
        <v>0</v>
      </c>
      <c r="I124" s="70" t="n">
        <v>1.73530148838773</v>
      </c>
      <c r="J124" s="70" t="n">
        <v>0</v>
      </c>
      <c r="K124" s="72" t="n">
        <v>0.509367374933341</v>
      </c>
      <c r="L124" s="68" t="n">
        <f aca="false">SUM(M124:O124)</f>
        <v>3</v>
      </c>
      <c r="M124" s="69" t="n">
        <f aca="false">P124+S124</f>
        <v>2</v>
      </c>
      <c r="N124" s="70" t="n">
        <f aca="false">Q124+T124</f>
        <v>0</v>
      </c>
      <c r="O124" s="71" t="n">
        <f aca="false">R124+U124</f>
        <v>1</v>
      </c>
      <c r="P124" s="69" t="n">
        <v>0</v>
      </c>
      <c r="Q124" s="70" t="n">
        <v>0</v>
      </c>
      <c r="R124" s="71" t="n">
        <v>0</v>
      </c>
      <c r="S124" s="70" t="n">
        <v>2</v>
      </c>
      <c r="T124" s="70" t="n">
        <v>0</v>
      </c>
      <c r="U124" s="72" t="n">
        <v>1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77</v>
      </c>
      <c r="C125" s="69" t="n">
        <f aca="false">F125+I125</f>
        <v>41</v>
      </c>
      <c r="D125" s="70" t="n">
        <f aca="false">G125+J125</f>
        <v>77</v>
      </c>
      <c r="E125" s="71" t="n">
        <f aca="false">H125+K125</f>
        <v>59</v>
      </c>
      <c r="F125" s="69" t="n">
        <v>16</v>
      </c>
      <c r="G125" s="70" t="n">
        <v>49</v>
      </c>
      <c r="H125" s="71" t="n">
        <v>36</v>
      </c>
      <c r="I125" s="70" t="n">
        <v>25</v>
      </c>
      <c r="J125" s="70" t="n">
        <v>28</v>
      </c>
      <c r="K125" s="72" t="n">
        <v>23</v>
      </c>
      <c r="L125" s="68" t="n">
        <f aca="false">SUM(M125:O125)</f>
        <v>383.999999999941</v>
      </c>
      <c r="M125" s="69" t="n">
        <f aca="false">P125+S125</f>
        <v>121.386924271157</v>
      </c>
      <c r="N125" s="70" t="n">
        <f aca="false">Q125+T125</f>
        <v>146.210798688954</v>
      </c>
      <c r="O125" s="71" t="n">
        <f aca="false">R125+U125</f>
        <v>116.40227703983</v>
      </c>
      <c r="P125" s="69" t="n">
        <v>43.3548387096701</v>
      </c>
      <c r="Q125" s="70" t="n">
        <v>77.4193548386967</v>
      </c>
      <c r="R125" s="71" t="n">
        <v>71.2258064516009</v>
      </c>
      <c r="S125" s="70" t="n">
        <v>78.0320855614865</v>
      </c>
      <c r="T125" s="70" t="n">
        <v>68.7914438502578</v>
      </c>
      <c r="U125" s="72" t="n">
        <v>45.176470588229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38</v>
      </c>
      <c r="C126" s="69" t="n">
        <f aca="false">F126+I126</f>
        <v>14</v>
      </c>
      <c r="D126" s="70" t="n">
        <f aca="false">G126+J126</f>
        <v>19</v>
      </c>
      <c r="E126" s="71" t="n">
        <f aca="false">H126+K126</f>
        <v>5</v>
      </c>
      <c r="F126" s="69" t="n">
        <v>6</v>
      </c>
      <c r="G126" s="70" t="n">
        <v>7</v>
      </c>
      <c r="H126" s="71" t="n">
        <v>3</v>
      </c>
      <c r="I126" s="70" t="n">
        <v>8</v>
      </c>
      <c r="J126" s="70" t="n">
        <v>12</v>
      </c>
      <c r="K126" s="72" t="n">
        <v>2</v>
      </c>
      <c r="L126" s="68" t="n">
        <f aca="false">SUM(M126:O126)</f>
        <v>124.999999999876</v>
      </c>
      <c r="M126" s="69" t="n">
        <f aca="false">P126+S126</f>
        <v>30.8877314814477</v>
      </c>
      <c r="N126" s="70" t="n">
        <f aca="false">Q126+T126</f>
        <v>74.0277777777068</v>
      </c>
      <c r="O126" s="71" t="n">
        <f aca="false">R126+U126</f>
        <v>20.0844907407217</v>
      </c>
      <c r="P126" s="69" t="n">
        <v>17.481481481454</v>
      </c>
      <c r="Q126" s="70" t="n">
        <v>32.7777777777263</v>
      </c>
      <c r="R126" s="71" t="n">
        <v>8.74074074072702</v>
      </c>
      <c r="S126" s="70" t="n">
        <v>13.4062499999937</v>
      </c>
      <c r="T126" s="70" t="n">
        <v>41.2499999999805</v>
      </c>
      <c r="U126" s="72" t="n">
        <v>11.3437499999946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.01873474935731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1.01873474935731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1.01873474935731</v>
      </c>
      <c r="L127" s="68" t="n">
        <f aca="false">SUM(M127:O127)</f>
        <v>1.999999999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1.999999999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1.999999999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2.0364092637696</v>
      </c>
      <c r="C129" s="69" t="n">
        <f aca="false">F129+I129</f>
        <v>6.1219270428596</v>
      </c>
      <c r="D129" s="70" t="n">
        <f aca="false">G129+J129</f>
        <v>5.91448222091002</v>
      </c>
      <c r="E129" s="71" t="n">
        <f aca="false">H129+K129</f>
        <v>0</v>
      </c>
      <c r="F129" s="69" t="n">
        <v>2.65132406608414</v>
      </c>
      <c r="G129" s="70" t="n">
        <v>4.75597709066329</v>
      </c>
      <c r="H129" s="71" t="n">
        <v>0</v>
      </c>
      <c r="I129" s="70" t="n">
        <v>3.47060297677546</v>
      </c>
      <c r="J129" s="70" t="n">
        <v>1.15850513024672</v>
      </c>
      <c r="K129" s="72" t="n">
        <v>0</v>
      </c>
      <c r="L129" s="68" t="n">
        <f aca="false">SUM(M129:O129)</f>
        <v>17</v>
      </c>
      <c r="M129" s="69" t="n">
        <f aca="false">P129+S129</f>
        <v>7</v>
      </c>
      <c r="N129" s="70" t="n">
        <f aca="false">Q129+T129</f>
        <v>10</v>
      </c>
      <c r="O129" s="71" t="n">
        <f aca="false">R129+U129</f>
        <v>0</v>
      </c>
      <c r="P129" s="69" t="n">
        <v>3</v>
      </c>
      <c r="Q129" s="70" t="n">
        <v>8</v>
      </c>
      <c r="R129" s="71" t="n">
        <v>0</v>
      </c>
      <c r="S129" s="70" t="n">
        <v>4</v>
      </c>
      <c r="T129" s="70" t="n">
        <v>2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037</v>
      </c>
      <c r="C130" s="69" t="n">
        <f aca="false">F130+I130</f>
        <v>479.739358492317</v>
      </c>
      <c r="D130" s="70" t="n">
        <f aca="false">G130+J130</f>
        <v>978.486399294433</v>
      </c>
      <c r="E130" s="71" t="n">
        <f aca="false">H130+K130</f>
        <v>578.774242213247</v>
      </c>
      <c r="F130" s="69" t="n">
        <v>201.200598802395</v>
      </c>
      <c r="G130" s="70" t="n">
        <v>433.432135728543</v>
      </c>
      <c r="H130" s="71" t="n">
        <v>368.367265469062</v>
      </c>
      <c r="I130" s="70" t="n">
        <v>278.538759689922</v>
      </c>
      <c r="J130" s="70" t="n">
        <v>545.05426356589</v>
      </c>
      <c r="K130" s="72" t="n">
        <v>210.406976744186</v>
      </c>
      <c r="L130" s="68" t="n">
        <f aca="false">SUM(M130:O130)</f>
        <v>2392.99999999984</v>
      </c>
      <c r="M130" s="69" t="n">
        <f aca="false">P130+S130</f>
        <v>470.5056337982</v>
      </c>
      <c r="N130" s="70" t="n">
        <f aca="false">Q130+T130</f>
        <v>1056.60186089509</v>
      </c>
      <c r="O130" s="71" t="n">
        <f aca="false">R130+U130</f>
        <v>865.892505306555</v>
      </c>
      <c r="P130" s="69" t="n">
        <v>222.742132867119</v>
      </c>
      <c r="Q130" s="70" t="n">
        <v>477.765734265705</v>
      </c>
      <c r="R130" s="71" t="n">
        <v>530.4921328671</v>
      </c>
      <c r="S130" s="70" t="n">
        <v>247.763500931081</v>
      </c>
      <c r="T130" s="70" t="n">
        <v>578.836126629382</v>
      </c>
      <c r="U130" s="72" t="n">
        <v>335.400372439455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4</v>
      </c>
      <c r="C131" s="69" t="n">
        <f aca="false">F131+I131</f>
        <v>0</v>
      </c>
      <c r="D131" s="70" t="n">
        <f aca="false">G131+J131</f>
        <v>4</v>
      </c>
      <c r="E131" s="71" t="n">
        <f aca="false">H131+K131</f>
        <v>10</v>
      </c>
      <c r="F131" s="69" t="n">
        <v>0</v>
      </c>
      <c r="G131" s="70" t="n">
        <v>1</v>
      </c>
      <c r="H131" s="71" t="n">
        <v>7</v>
      </c>
      <c r="I131" s="70" t="n">
        <v>0</v>
      </c>
      <c r="J131" s="70" t="n">
        <v>3</v>
      </c>
      <c r="K131" s="72" t="n">
        <v>3</v>
      </c>
      <c r="L131" s="68" t="n">
        <f aca="false">SUM(M131:O131)</f>
        <v>30.9999999997889</v>
      </c>
      <c r="M131" s="69" t="n">
        <f aca="false">P131+S131</f>
        <v>7.74444444438975</v>
      </c>
      <c r="N131" s="70" t="n">
        <f aca="false">Q131+T131</f>
        <v>12.1888888888095</v>
      </c>
      <c r="O131" s="71" t="n">
        <f aca="false">R131+U131</f>
        <v>11.0666666665896</v>
      </c>
      <c r="P131" s="69" t="n">
        <v>4.44444444441975</v>
      </c>
      <c r="Q131" s="70" t="n">
        <v>8.88888888883951</v>
      </c>
      <c r="R131" s="71" t="n">
        <v>6.66666666662963</v>
      </c>
      <c r="S131" s="70" t="n">
        <v>3.29999999997</v>
      </c>
      <c r="T131" s="70" t="n">
        <v>3.29999999997</v>
      </c>
      <c r="U131" s="72" t="n">
        <v>4.39999999996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.43284976876438</v>
      </c>
      <c r="C133" s="69" t="n">
        <f aca="false">F133+I133</f>
        <v>0</v>
      </c>
      <c r="D133" s="70" t="n">
        <f aca="false">G133+J133</f>
        <v>1.75300226657964</v>
      </c>
      <c r="E133" s="71" t="n">
        <f aca="false">H133+K133</f>
        <v>1.67984750218474</v>
      </c>
      <c r="F133" s="69" t="n">
        <v>0</v>
      </c>
      <c r="G133" s="70" t="n">
        <v>0.594497136332912</v>
      </c>
      <c r="H133" s="71" t="n">
        <v>1.1704801272514</v>
      </c>
      <c r="I133" s="70" t="n">
        <v>0</v>
      </c>
      <c r="J133" s="70" t="n">
        <v>1.15850513024672</v>
      </c>
      <c r="K133" s="72" t="n">
        <v>0.509367374933341</v>
      </c>
      <c r="L133" s="68" t="n">
        <f aca="false">SUM(M133:O133)</f>
        <v>6</v>
      </c>
      <c r="M133" s="69" t="n">
        <f aca="false">P133+S133</f>
        <v>0</v>
      </c>
      <c r="N133" s="70" t="n">
        <f aca="false">Q133+T133</f>
        <v>3</v>
      </c>
      <c r="O133" s="71" t="n">
        <f aca="false">R133+U133</f>
        <v>3</v>
      </c>
      <c r="P133" s="69" t="n">
        <v>0</v>
      </c>
      <c r="Q133" s="70" t="n">
        <v>1</v>
      </c>
      <c r="R133" s="71" t="n">
        <v>2</v>
      </c>
      <c r="S133" s="70" t="n">
        <v>0</v>
      </c>
      <c r="T133" s="70" t="n">
        <v>2</v>
      </c>
      <c r="U133" s="72" t="n">
        <v>1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3.0200202798824</v>
      </c>
      <c r="C134" s="69" t="n">
        <f aca="false">F134+I134</f>
        <v>4.38662555447187</v>
      </c>
      <c r="D134" s="70" t="n">
        <f aca="false">G134+J134</f>
        <v>2.34749940291255</v>
      </c>
      <c r="E134" s="71" t="n">
        <f aca="false">H134+K134</f>
        <v>6.28589532249797</v>
      </c>
      <c r="F134" s="69" t="n">
        <v>2.65132406608414</v>
      </c>
      <c r="G134" s="70" t="n">
        <v>1.18899427266582</v>
      </c>
      <c r="H134" s="71" t="n">
        <v>5.26716057263129</v>
      </c>
      <c r="I134" s="70" t="n">
        <v>1.73530148838773</v>
      </c>
      <c r="J134" s="70" t="n">
        <v>1.15850513024672</v>
      </c>
      <c r="K134" s="72" t="n">
        <v>1.01873474986668</v>
      </c>
      <c r="L134" s="68" t="n">
        <f aca="false">SUM(M134:O134)</f>
        <v>20</v>
      </c>
      <c r="M134" s="69" t="n">
        <f aca="false">P134+S134</f>
        <v>5</v>
      </c>
      <c r="N134" s="70" t="n">
        <f aca="false">Q134+T134</f>
        <v>4</v>
      </c>
      <c r="O134" s="71" t="n">
        <f aca="false">R134+U134</f>
        <v>11</v>
      </c>
      <c r="P134" s="69" t="n">
        <v>3</v>
      </c>
      <c r="Q134" s="70" t="n">
        <v>2</v>
      </c>
      <c r="R134" s="71" t="n">
        <v>9</v>
      </c>
      <c r="S134" s="70" t="n">
        <v>2</v>
      </c>
      <c r="T134" s="70" t="n">
        <v>2</v>
      </c>
      <c r="U134" s="72" t="n">
        <v>2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19.999999999984</v>
      </c>
      <c r="C135" s="69" t="n">
        <f aca="false">F135+I135</f>
        <v>31.2131147540949</v>
      </c>
      <c r="D135" s="70" t="n">
        <f aca="false">G135+J135</f>
        <v>31.1311475409815</v>
      </c>
      <c r="E135" s="71" t="n">
        <f aca="false">H135+K135</f>
        <v>57.6557377049073</v>
      </c>
      <c r="F135" s="69" t="n">
        <v>13.2131147540949</v>
      </c>
      <c r="G135" s="70" t="n">
        <v>8.13114754098146</v>
      </c>
      <c r="H135" s="71" t="n">
        <v>40.6557377049073</v>
      </c>
      <c r="I135" s="70" t="n">
        <v>18</v>
      </c>
      <c r="J135" s="70" t="n">
        <v>23</v>
      </c>
      <c r="K135" s="72" t="n">
        <v>17</v>
      </c>
      <c r="L135" s="68" t="n">
        <f aca="false">SUM(M135:O135)</f>
        <v>121.99999999986</v>
      </c>
      <c r="M135" s="69" t="n">
        <f aca="false">P135+S135</f>
        <v>16.0541871920997</v>
      </c>
      <c r="N135" s="70" t="n">
        <f aca="false">Q135+T135</f>
        <v>37.4778325122714</v>
      </c>
      <c r="O135" s="71" t="n">
        <f aca="false">R135+U135</f>
        <v>68.4679802954885</v>
      </c>
      <c r="P135" s="69" t="n">
        <v>7.48275862068133</v>
      </c>
      <c r="Q135" s="70" t="n">
        <v>9.62068965516171</v>
      </c>
      <c r="R135" s="71" t="n">
        <v>44.896551724088</v>
      </c>
      <c r="S135" s="70" t="n">
        <v>8.57142857141837</v>
      </c>
      <c r="T135" s="70" t="n">
        <v>27.8571428571097</v>
      </c>
      <c r="U135" s="72" t="n">
        <v>23.5714285714005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3.43284976876438</v>
      </c>
      <c r="C136" s="69" t="n">
        <f aca="false">F136+I136</f>
        <v>0</v>
      </c>
      <c r="D136" s="70" t="n">
        <f aca="false">G136+J136</f>
        <v>1.75300226657964</v>
      </c>
      <c r="E136" s="71" t="n">
        <f aca="false">H136+K136</f>
        <v>1.67984750218474</v>
      </c>
      <c r="F136" s="69" t="n">
        <v>0</v>
      </c>
      <c r="G136" s="70" t="n">
        <v>0.594497136332912</v>
      </c>
      <c r="H136" s="71" t="n">
        <v>1.1704801272514</v>
      </c>
      <c r="I136" s="70" t="n">
        <v>0</v>
      </c>
      <c r="J136" s="70" t="n">
        <v>1.15850513024672</v>
      </c>
      <c r="K136" s="72" t="n">
        <v>0.509367374933341</v>
      </c>
      <c r="L136" s="68" t="n">
        <f aca="false">SUM(M136:O136)</f>
        <v>6</v>
      </c>
      <c r="M136" s="69" t="n">
        <f aca="false">P136+S136</f>
        <v>0</v>
      </c>
      <c r="N136" s="70" t="n">
        <f aca="false">Q136+T136</f>
        <v>3</v>
      </c>
      <c r="O136" s="71" t="n">
        <f aca="false">R136+U136</f>
        <v>3</v>
      </c>
      <c r="P136" s="69" t="n">
        <v>0</v>
      </c>
      <c r="Q136" s="70" t="n">
        <v>1</v>
      </c>
      <c r="R136" s="71" t="n">
        <v>2</v>
      </c>
      <c r="S136" s="70" t="n">
        <v>0</v>
      </c>
      <c r="T136" s="70" t="n">
        <v>2</v>
      </c>
      <c r="U136" s="72" t="n">
        <v>1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54</v>
      </c>
      <c r="C138" s="69" t="n">
        <f aca="false">F138+I138</f>
        <v>6</v>
      </c>
      <c r="D138" s="70" t="n">
        <f aca="false">G138+J138</f>
        <v>12</v>
      </c>
      <c r="E138" s="71" t="n">
        <f aca="false">H138+K138</f>
        <v>36</v>
      </c>
      <c r="F138" s="69" t="n">
        <v>4</v>
      </c>
      <c r="G138" s="70" t="n">
        <v>4</v>
      </c>
      <c r="H138" s="71" t="n">
        <v>21</v>
      </c>
      <c r="I138" s="70" t="n">
        <v>2</v>
      </c>
      <c r="J138" s="70" t="n">
        <v>8</v>
      </c>
      <c r="K138" s="72" t="n">
        <v>15</v>
      </c>
      <c r="L138" s="68" t="n">
        <f aca="false">SUM(M138:O138)</f>
        <v>37.9999999996692</v>
      </c>
      <c r="M138" s="69" t="n">
        <f aca="false">P138+S138</f>
        <v>9.06153846147296</v>
      </c>
      <c r="N138" s="70" t="n">
        <f aca="false">Q138+T138</f>
        <v>15.3461538459868</v>
      </c>
      <c r="O138" s="71" t="n">
        <f aca="false">R138+U138</f>
        <v>13.5923076922094</v>
      </c>
      <c r="P138" s="69" t="n">
        <v>6.59999999997</v>
      </c>
      <c r="Q138" s="70" t="n">
        <v>5.499999999975</v>
      </c>
      <c r="R138" s="71" t="n">
        <v>9.899999999955</v>
      </c>
      <c r="S138" s="70" t="n">
        <v>2.46153846150296</v>
      </c>
      <c r="T138" s="70" t="n">
        <v>9.84615384601183</v>
      </c>
      <c r="U138" s="72" t="n">
        <v>3.6923076922544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4.86797009955292</v>
      </c>
      <c r="C140" s="69" t="n">
        <f aca="false">F140+I140</f>
        <v>2.92441703621818</v>
      </c>
      <c r="D140" s="70" t="n">
        <f aca="false">G140+J140</f>
        <v>0</v>
      </c>
      <c r="E140" s="71" t="n">
        <f aca="false">H140+K140</f>
        <v>1.94355306333475</v>
      </c>
      <c r="F140" s="69" t="n">
        <v>1.76754937738943</v>
      </c>
      <c r="G140" s="70" t="n">
        <v>0</v>
      </c>
      <c r="H140" s="71" t="n">
        <v>0.585240063625699</v>
      </c>
      <c r="I140" s="70" t="n">
        <v>1.15686765882875</v>
      </c>
      <c r="J140" s="70" t="n">
        <v>0</v>
      </c>
      <c r="K140" s="72" t="n">
        <v>1.35831299970905</v>
      </c>
      <c r="L140" s="68" t="n">
        <f aca="false">SUM(M140:O140)</f>
        <v>6.99999999966667</v>
      </c>
      <c r="M140" s="69" t="n">
        <f aca="false">P140+S140</f>
        <v>3.33333333322222</v>
      </c>
      <c r="N140" s="70" t="n">
        <f aca="false">Q140+T140</f>
        <v>0</v>
      </c>
      <c r="O140" s="71" t="n">
        <f aca="false">R140+U140</f>
        <v>3.66666666644444</v>
      </c>
      <c r="P140" s="69" t="n">
        <v>2</v>
      </c>
      <c r="Q140" s="70" t="n">
        <v>0</v>
      </c>
      <c r="R140" s="71" t="n">
        <v>1</v>
      </c>
      <c r="S140" s="70" t="n">
        <v>1.33333333322222</v>
      </c>
      <c r="T140" s="70" t="n">
        <v>0</v>
      </c>
      <c r="U140" s="72" t="n">
        <v>2.66666666644444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4.34914126151755</v>
      </c>
      <c r="C142" s="69" t="n">
        <f aca="false">F142+I142</f>
        <v>1.0845634301881</v>
      </c>
      <c r="D142" s="70" t="n">
        <f aca="false">G142+J142</f>
        <v>2.04262854906891</v>
      </c>
      <c r="E142" s="71" t="n">
        <f aca="false">H142+K142</f>
        <v>1.22194928226054</v>
      </c>
      <c r="F142" s="69" t="n">
        <v>0</v>
      </c>
      <c r="G142" s="70" t="n">
        <v>0.594497136332912</v>
      </c>
      <c r="H142" s="71" t="n">
        <v>0.585240063625699</v>
      </c>
      <c r="I142" s="70" t="n">
        <v>1.0845634301881</v>
      </c>
      <c r="J142" s="70" t="n">
        <v>1.448131412736</v>
      </c>
      <c r="K142" s="72" t="n">
        <v>0.63670921863484</v>
      </c>
      <c r="L142" s="68" t="n">
        <f aca="false">SUM(M142:O142)</f>
        <v>6.99999999975</v>
      </c>
      <c r="M142" s="69" t="n">
        <f aca="false">P142+S142</f>
        <v>1.2499999999375</v>
      </c>
      <c r="N142" s="70" t="n">
        <f aca="false">Q142+T142</f>
        <v>3.499999999875</v>
      </c>
      <c r="O142" s="71" t="n">
        <f aca="false">R142+U142</f>
        <v>2.2499999999375</v>
      </c>
      <c r="P142" s="69" t="n">
        <v>0</v>
      </c>
      <c r="Q142" s="70" t="n">
        <v>1</v>
      </c>
      <c r="R142" s="71" t="n">
        <v>1</v>
      </c>
      <c r="S142" s="70" t="n">
        <v>1.2499999999375</v>
      </c>
      <c r="T142" s="70" t="n">
        <v>2.499999999875</v>
      </c>
      <c r="U142" s="72" t="n">
        <v>1.2499999999375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40</v>
      </c>
      <c r="C143" s="69" t="n">
        <f aca="false">F143+I143</f>
        <v>23</v>
      </c>
      <c r="D143" s="70" t="n">
        <f aca="false">G143+J143</f>
        <v>9</v>
      </c>
      <c r="E143" s="71" t="n">
        <f aca="false">H143+K143</f>
        <v>8</v>
      </c>
      <c r="F143" s="69" t="n">
        <v>6</v>
      </c>
      <c r="G143" s="70" t="n">
        <v>0</v>
      </c>
      <c r="H143" s="71" t="n">
        <v>3</v>
      </c>
      <c r="I143" s="70" t="n">
        <v>17</v>
      </c>
      <c r="J143" s="70" t="n">
        <v>9</v>
      </c>
      <c r="K143" s="72" t="n">
        <v>5</v>
      </c>
      <c r="L143" s="68" t="n">
        <f aca="false">SUM(M143:O143)</f>
        <v>83.9999999999039</v>
      </c>
      <c r="M143" s="69" t="n">
        <f aca="false">P143+S143</f>
        <v>17.153846153824</v>
      </c>
      <c r="N143" s="70" t="n">
        <f aca="false">Q143+T143</f>
        <v>39.5961538461039</v>
      </c>
      <c r="O143" s="71" t="n">
        <f aca="false">R143+U143</f>
        <v>27.249999999976</v>
      </c>
      <c r="P143" s="69" t="n">
        <v>4</v>
      </c>
      <c r="Q143" s="70" t="n">
        <v>10</v>
      </c>
      <c r="R143" s="71" t="n">
        <v>13</v>
      </c>
      <c r="S143" s="70" t="n">
        <v>13.153846153824</v>
      </c>
      <c r="T143" s="70" t="n">
        <v>29.5961538461039</v>
      </c>
      <c r="U143" s="72" t="n">
        <v>14.249999999976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07</v>
      </c>
      <c r="C144" s="69" t="n">
        <f aca="false">F144+I144</f>
        <v>48</v>
      </c>
      <c r="D144" s="70" t="n">
        <f aca="false">G144+J144</f>
        <v>37</v>
      </c>
      <c r="E144" s="71" t="n">
        <f aca="false">H144+K144</f>
        <v>22</v>
      </c>
      <c r="F144" s="69" t="n">
        <v>5</v>
      </c>
      <c r="G144" s="70" t="n">
        <v>6</v>
      </c>
      <c r="H144" s="71" t="n">
        <v>1</v>
      </c>
      <c r="I144" s="70" t="n">
        <v>43</v>
      </c>
      <c r="J144" s="70" t="n">
        <v>31</v>
      </c>
      <c r="K144" s="72" t="n">
        <v>21</v>
      </c>
      <c r="L144" s="68" t="n">
        <f aca="false">SUM(M144:O144)</f>
        <v>177.999999999917</v>
      </c>
      <c r="M144" s="69" t="n">
        <f aca="false">P144+S144</f>
        <v>65.5517241378996</v>
      </c>
      <c r="N144" s="70" t="n">
        <f aca="false">Q144+T144</f>
        <v>70.5517241378996</v>
      </c>
      <c r="O144" s="71" t="n">
        <f aca="false">R144+U144</f>
        <v>41.896551724118</v>
      </c>
      <c r="P144" s="69" t="n">
        <v>6</v>
      </c>
      <c r="Q144" s="70" t="n">
        <v>11</v>
      </c>
      <c r="R144" s="71" t="n">
        <v>4</v>
      </c>
      <c r="S144" s="70" t="n">
        <v>59.5517241378996</v>
      </c>
      <c r="T144" s="70" t="n">
        <v>59.5517241378996</v>
      </c>
      <c r="U144" s="72" t="n">
        <v>37.896551724118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405</v>
      </c>
      <c r="C145" s="69" t="n">
        <f aca="false">F145+I145</f>
        <v>193</v>
      </c>
      <c r="D145" s="70" t="n">
        <f aca="false">G145+J145</f>
        <v>118</v>
      </c>
      <c r="E145" s="71" t="n">
        <f aca="false">H145+K145</f>
        <v>94</v>
      </c>
      <c r="F145" s="69" t="n">
        <v>83</v>
      </c>
      <c r="G145" s="70" t="n">
        <v>65</v>
      </c>
      <c r="H145" s="71" t="n">
        <v>37</v>
      </c>
      <c r="I145" s="70" t="n">
        <v>110</v>
      </c>
      <c r="J145" s="70" t="n">
        <v>53</v>
      </c>
      <c r="K145" s="72" t="n">
        <v>57</v>
      </c>
      <c r="L145" s="68" t="n">
        <f aca="false">SUM(M145:O145)</f>
        <v>627.999999999941</v>
      </c>
      <c r="M145" s="69" t="n">
        <f aca="false">P145+S145</f>
        <v>147.563372754929</v>
      </c>
      <c r="N145" s="70" t="n">
        <f aca="false">Q145+T145</f>
        <v>257.821046027997</v>
      </c>
      <c r="O145" s="71" t="n">
        <f aca="false">R145+U145</f>
        <v>222.615581217015</v>
      </c>
      <c r="P145" s="69" t="n">
        <v>46.0089686098609</v>
      </c>
      <c r="Q145" s="70" t="n">
        <v>92.0179372197219</v>
      </c>
      <c r="R145" s="71" t="n">
        <v>89.9730941703948</v>
      </c>
      <c r="S145" s="70" t="n">
        <v>101.554404145069</v>
      </c>
      <c r="T145" s="70" t="n">
        <v>165.803108808275</v>
      </c>
      <c r="U145" s="72" t="n">
        <v>132.6424870466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20702</v>
      </c>
      <c r="C146" s="69" t="n">
        <f aca="false">F146+I146</f>
        <v>17944.1752895294</v>
      </c>
      <c r="D146" s="70" t="n">
        <f aca="false">G146+J146</f>
        <v>2443.73550101074</v>
      </c>
      <c r="E146" s="71" t="n">
        <f aca="false">H146+K146</f>
        <v>314.089209459835</v>
      </c>
      <c r="F146" s="69" t="n">
        <v>9735.40041928721</v>
      </c>
      <c r="G146" s="70" t="n">
        <v>1556.54367575122</v>
      </c>
      <c r="H146" s="71" t="n">
        <v>160.055904961565</v>
      </c>
      <c r="I146" s="70" t="n">
        <v>8208.77487024221</v>
      </c>
      <c r="J146" s="70" t="n">
        <v>887.191825259516</v>
      </c>
      <c r="K146" s="72" t="n">
        <v>154.03330449827</v>
      </c>
      <c r="L146" s="68" t="n">
        <f aca="false">SUM(M146:O146)</f>
        <v>32058</v>
      </c>
      <c r="M146" s="69" t="n">
        <f aca="false">P146+S146</f>
        <v>23505.4237665531</v>
      </c>
      <c r="N146" s="70" t="n">
        <f aca="false">Q146+T146</f>
        <v>7950.27698732204</v>
      </c>
      <c r="O146" s="71" t="n">
        <f aca="false">R146+U146</f>
        <v>602.299246124828</v>
      </c>
      <c r="P146" s="69" t="n">
        <v>12297.1062848823</v>
      </c>
      <c r="Q146" s="70" t="n">
        <v>4259.52135404028</v>
      </c>
      <c r="R146" s="71" t="n">
        <v>293.372361077408</v>
      </c>
      <c r="S146" s="70" t="n">
        <v>11208.3174816708</v>
      </c>
      <c r="T146" s="70" t="n">
        <v>3690.75563328176</v>
      </c>
      <c r="U146" s="72" t="n">
        <v>308.92688504742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00</v>
      </c>
      <c r="C148" s="69" t="n">
        <f aca="false">F148+I148</f>
        <v>20</v>
      </c>
      <c r="D148" s="70" t="n">
        <f aca="false">G148+J148</f>
        <v>45</v>
      </c>
      <c r="E148" s="71" t="n">
        <f aca="false">H148+K148</f>
        <v>35</v>
      </c>
      <c r="F148" s="69" t="n">
        <v>7</v>
      </c>
      <c r="G148" s="70" t="n">
        <v>19</v>
      </c>
      <c r="H148" s="71" t="n">
        <v>16</v>
      </c>
      <c r="I148" s="70" t="n">
        <v>13</v>
      </c>
      <c r="J148" s="70" t="n">
        <v>26</v>
      </c>
      <c r="K148" s="72" t="n">
        <v>19</v>
      </c>
      <c r="L148" s="68" t="n">
        <f aca="false">SUM(M148:O148)</f>
        <v>297.999999999949</v>
      </c>
      <c r="M148" s="69" t="n">
        <f aca="false">P148+S148</f>
        <v>46.3162428219773</v>
      </c>
      <c r="N148" s="70" t="n">
        <f aca="false">Q148+T148</f>
        <v>117.19524200162</v>
      </c>
      <c r="O148" s="71" t="n">
        <f aca="false">R148+U148</f>
        <v>134.488515176351</v>
      </c>
      <c r="P148" s="69" t="n">
        <v>11.2075471698094</v>
      </c>
      <c r="Q148" s="70" t="n">
        <v>38.7169811320687</v>
      </c>
      <c r="R148" s="71" t="n">
        <v>58.0754716981031</v>
      </c>
      <c r="S148" s="70" t="n">
        <v>35.1086956521679</v>
      </c>
      <c r="T148" s="70" t="n">
        <v>78.4782608695518</v>
      </c>
      <c r="U148" s="72" t="n">
        <v>76.4130434782478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35.0554930447747</v>
      </c>
      <c r="C149" s="69" t="n">
        <f aca="false">F149+I149</f>
        <v>14.3320483039434</v>
      </c>
      <c r="D149" s="70" t="n">
        <f aca="false">G149+J149</f>
        <v>6.62901011183762</v>
      </c>
      <c r="E149" s="71" t="n">
        <f aca="false">H149+K149</f>
        <v>14.0944346289937</v>
      </c>
      <c r="F149" s="69" t="n">
        <v>5.7908111905413</v>
      </c>
      <c r="G149" s="70" t="n">
        <v>0.989010111837619</v>
      </c>
      <c r="H149" s="71" t="n">
        <v>5.72033390956928</v>
      </c>
      <c r="I149" s="70" t="n">
        <v>8.54123711340206</v>
      </c>
      <c r="J149" s="70" t="n">
        <v>5.64</v>
      </c>
      <c r="K149" s="72" t="n">
        <v>8.37410071942446</v>
      </c>
      <c r="L149" s="68" t="n">
        <f aca="false">SUM(M149:O149)</f>
        <v>297.999999999829</v>
      </c>
      <c r="M149" s="69" t="n">
        <f aca="false">P149+S149</f>
        <v>96.7942738397041</v>
      </c>
      <c r="N149" s="70" t="n">
        <f aca="false">Q149+T149</f>
        <v>57.6842915415716</v>
      </c>
      <c r="O149" s="71" t="n">
        <f aca="false">R149+U149</f>
        <v>143.521434618553</v>
      </c>
      <c r="P149" s="69" t="n">
        <v>21.6393442622682</v>
      </c>
      <c r="Q149" s="70" t="n">
        <v>6.49180327868046</v>
      </c>
      <c r="R149" s="71" t="n">
        <v>37.8688524589694</v>
      </c>
      <c r="S149" s="70" t="n">
        <v>75.1549295774359</v>
      </c>
      <c r="T149" s="70" t="n">
        <v>51.1924882628911</v>
      </c>
      <c r="U149" s="72" t="n">
        <v>105.65258215958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9</v>
      </c>
      <c r="C150" s="69" t="n">
        <f aca="false">F150+I150</f>
        <v>1</v>
      </c>
      <c r="D150" s="70" t="n">
        <f aca="false">G150+J150</f>
        <v>2</v>
      </c>
      <c r="E150" s="71" t="n">
        <f aca="false">H150+K150</f>
        <v>6</v>
      </c>
      <c r="F150" s="69" t="n">
        <v>0</v>
      </c>
      <c r="G150" s="70" t="n">
        <v>1</v>
      </c>
      <c r="H150" s="71" t="n">
        <v>1</v>
      </c>
      <c r="I150" s="70" t="n">
        <v>1</v>
      </c>
      <c r="J150" s="70" t="n">
        <v>1</v>
      </c>
      <c r="K150" s="72" t="n">
        <v>5</v>
      </c>
      <c r="L150" s="68" t="n">
        <f aca="false">SUM(M150:O150)</f>
        <v>29.9999999999</v>
      </c>
      <c r="M150" s="69" t="n">
        <f aca="false">P150+S150</f>
        <v>7.29999999997</v>
      </c>
      <c r="N150" s="70" t="n">
        <f aca="false">Q150+T150</f>
        <v>10.09999999999</v>
      </c>
      <c r="O150" s="71" t="n">
        <f aca="false">R150+U150</f>
        <v>12.59999999994</v>
      </c>
      <c r="P150" s="69" t="n">
        <v>3.29999999997</v>
      </c>
      <c r="Q150" s="70" t="n">
        <v>1.09999999999</v>
      </c>
      <c r="R150" s="71" t="n">
        <v>6.59999999994</v>
      </c>
      <c r="S150" s="70" t="n">
        <v>4</v>
      </c>
      <c r="T150" s="70" t="n">
        <v>9</v>
      </c>
      <c r="U150" s="72" t="n">
        <v>6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</v>
      </c>
      <c r="C155" s="69" t="n">
        <f aca="false">F155+I155</f>
        <v>0</v>
      </c>
      <c r="D155" s="70" t="n">
        <f aca="false">G155+J155</f>
        <v>1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1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2.34680194251279</v>
      </c>
      <c r="C156" s="69" t="n">
        <f aca="false">F156+I156</f>
        <v>1.76754937738943</v>
      </c>
      <c r="D156" s="70" t="n">
        <f aca="false">G156+J156</f>
        <v>0.579252565123362</v>
      </c>
      <c r="E156" s="71" t="n">
        <f aca="false">H156+K156</f>
        <v>0</v>
      </c>
      <c r="F156" s="69" t="n">
        <v>1.76754937738943</v>
      </c>
      <c r="G156" s="70" t="n">
        <v>0</v>
      </c>
      <c r="H156" s="71" t="n">
        <v>0</v>
      </c>
      <c r="I156" s="70" t="n">
        <v>0</v>
      </c>
      <c r="J156" s="70" t="n">
        <v>0.579252565123362</v>
      </c>
      <c r="K156" s="72" t="n">
        <v>0</v>
      </c>
      <c r="L156" s="68" t="n">
        <f aca="false">SUM(M156:O156)</f>
        <v>3</v>
      </c>
      <c r="M156" s="69" t="n">
        <f aca="false">P156+S156</f>
        <v>2</v>
      </c>
      <c r="N156" s="70" t="n">
        <f aca="false">Q156+T156</f>
        <v>1</v>
      </c>
      <c r="O156" s="71" t="n">
        <f aca="false">R156+U156</f>
        <v>0</v>
      </c>
      <c r="P156" s="69" t="n">
        <v>2</v>
      </c>
      <c r="Q156" s="70" t="n">
        <v>0</v>
      </c>
      <c r="R156" s="71" t="n">
        <v>0</v>
      </c>
      <c r="S156" s="70" t="n">
        <v>0</v>
      </c>
      <c r="T156" s="70" t="n">
        <v>1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.579252565123362</v>
      </c>
      <c r="C157" s="69" t="n">
        <f aca="false">F157+I157</f>
        <v>0</v>
      </c>
      <c r="D157" s="70" t="n">
        <f aca="false">G157+J157</f>
        <v>0.579252565123362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.579252565123362</v>
      </c>
      <c r="K157" s="72" t="n">
        <v>0</v>
      </c>
      <c r="L157" s="68" t="n">
        <f aca="false">SUM(M157:O157)</f>
        <v>1</v>
      </c>
      <c r="M157" s="69" t="n">
        <f aca="false">P157+S157</f>
        <v>0</v>
      </c>
      <c r="N157" s="70" t="n">
        <f aca="false">Q157+T157</f>
        <v>1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1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1</v>
      </c>
      <c r="C158" s="69" t="n">
        <f aca="false">F158+I158</f>
        <v>4</v>
      </c>
      <c r="D158" s="70" t="n">
        <f aca="false">G158+J158</f>
        <v>4</v>
      </c>
      <c r="E158" s="71" t="n">
        <f aca="false">H158+K158</f>
        <v>3</v>
      </c>
      <c r="F158" s="69" t="n">
        <v>1</v>
      </c>
      <c r="G158" s="70" t="n">
        <v>3</v>
      </c>
      <c r="H158" s="71" t="n">
        <v>2</v>
      </c>
      <c r="I158" s="70" t="n">
        <v>3</v>
      </c>
      <c r="J158" s="70" t="n">
        <v>1</v>
      </c>
      <c r="K158" s="72" t="n">
        <v>1</v>
      </c>
      <c r="L158" s="68" t="n">
        <f aca="false">SUM(M158:O158)</f>
        <v>42</v>
      </c>
      <c r="M158" s="69" t="n">
        <f aca="false">P158+S158</f>
        <v>12</v>
      </c>
      <c r="N158" s="70" t="n">
        <f aca="false">Q158+T158</f>
        <v>16</v>
      </c>
      <c r="O158" s="71" t="n">
        <f aca="false">R158+U158</f>
        <v>14</v>
      </c>
      <c r="P158" s="69" t="n">
        <v>4</v>
      </c>
      <c r="Q158" s="70" t="n">
        <v>10</v>
      </c>
      <c r="R158" s="71" t="n">
        <v>11</v>
      </c>
      <c r="S158" s="70" t="n">
        <v>8</v>
      </c>
      <c r="T158" s="70" t="n">
        <v>6</v>
      </c>
      <c r="U158" s="72" t="n">
        <v>3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900.15247393194</v>
      </c>
      <c r="C159" s="69" t="n">
        <f aca="false">F159+I159</f>
        <v>619.597653353798</v>
      </c>
      <c r="D159" s="70" t="n">
        <f aca="false">G159+J159</f>
        <v>251.445873509042</v>
      </c>
      <c r="E159" s="71" t="n">
        <f aca="false">H159+K159</f>
        <v>29.1089470690997</v>
      </c>
      <c r="F159" s="69" t="n">
        <v>328.557381460321</v>
      </c>
      <c r="G159" s="70" t="n">
        <v>182.471574443621</v>
      </c>
      <c r="H159" s="71" t="n">
        <v>19.3103359579886</v>
      </c>
      <c r="I159" s="70" t="n">
        <v>291.040271893477</v>
      </c>
      <c r="J159" s="70" t="n">
        <v>68.9742990654206</v>
      </c>
      <c r="K159" s="72" t="n">
        <v>9.79861111111111</v>
      </c>
      <c r="L159" s="68" t="n">
        <f aca="false">SUM(M159:O159)</f>
        <v>3791.99999999994</v>
      </c>
      <c r="M159" s="69" t="n">
        <f aca="false">P159+S159</f>
        <v>2063.44638363041</v>
      </c>
      <c r="N159" s="70" t="n">
        <f aca="false">Q159+T159</f>
        <v>1497.09595202396</v>
      </c>
      <c r="O159" s="71" t="n">
        <f aca="false">R159+U159</f>
        <v>231.457664345561</v>
      </c>
      <c r="P159" s="69" t="n">
        <v>1002.83058470763</v>
      </c>
      <c r="Q159" s="70" t="n">
        <v>924.095952023972</v>
      </c>
      <c r="R159" s="71" t="n">
        <v>146.073463268363</v>
      </c>
      <c r="S159" s="70" t="n">
        <v>1060.61579892278</v>
      </c>
      <c r="T159" s="70" t="n">
        <v>572.999999999991</v>
      </c>
      <c r="U159" s="72" t="n">
        <v>85.3842010771979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.509367374933341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.509367374933341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.509367374933341</v>
      </c>
      <c r="L160" s="68" t="n">
        <f aca="false">SUM(M160:O160)</f>
        <v>1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1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1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2.05425481594611</v>
      </c>
      <c r="C161" s="69" t="n">
        <f aca="false">F161+I161</f>
        <v>0.883774688694714</v>
      </c>
      <c r="D161" s="70" t="n">
        <f aca="false">G161+J161</f>
        <v>0</v>
      </c>
      <c r="E161" s="71" t="n">
        <f aca="false">H161+K161</f>
        <v>1.1704801272514</v>
      </c>
      <c r="F161" s="69" t="n">
        <v>0.883774688694714</v>
      </c>
      <c r="G161" s="70" t="n">
        <v>0</v>
      </c>
      <c r="H161" s="71" t="n">
        <v>1.1704801272514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3</v>
      </c>
      <c r="M161" s="69" t="n">
        <f aca="false">P161+S161</f>
        <v>1</v>
      </c>
      <c r="N161" s="70" t="n">
        <f aca="false">Q161+T161</f>
        <v>0</v>
      </c>
      <c r="O161" s="71" t="n">
        <f aca="false">R161+U161</f>
        <v>2</v>
      </c>
      <c r="P161" s="69" t="n">
        <v>1</v>
      </c>
      <c r="Q161" s="70" t="n">
        <v>0</v>
      </c>
      <c r="R161" s="71" t="n">
        <v>2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6</v>
      </c>
      <c r="C162" s="69" t="n">
        <f aca="false">F162+I162</f>
        <v>3</v>
      </c>
      <c r="D162" s="70" t="n">
        <f aca="false">G162+J162</f>
        <v>7</v>
      </c>
      <c r="E162" s="71" t="n">
        <f aca="false">H162+K162</f>
        <v>6</v>
      </c>
      <c r="F162" s="69" t="n">
        <v>2</v>
      </c>
      <c r="G162" s="70" t="n">
        <v>2</v>
      </c>
      <c r="H162" s="71" t="n">
        <v>2</v>
      </c>
      <c r="I162" s="70" t="n">
        <v>1</v>
      </c>
      <c r="J162" s="70" t="n">
        <v>5</v>
      </c>
      <c r="K162" s="72" t="n">
        <v>4</v>
      </c>
      <c r="L162" s="68" t="n">
        <f aca="false">SUM(M162:O162)</f>
        <v>28.9999999997738</v>
      </c>
      <c r="M162" s="69" t="n">
        <f aca="false">P162+S162</f>
        <v>6.61904761899943</v>
      </c>
      <c r="N162" s="70" t="n">
        <f aca="false">Q162+T162</f>
        <v>12.2738095237136</v>
      </c>
      <c r="O162" s="71" t="n">
        <f aca="false">R162+U162</f>
        <v>10.1071428570608</v>
      </c>
      <c r="P162" s="69" t="n">
        <v>2.28571428569388</v>
      </c>
      <c r="Q162" s="70" t="n">
        <v>6.85714285708163</v>
      </c>
      <c r="R162" s="71" t="n">
        <v>6.85714285708163</v>
      </c>
      <c r="S162" s="70" t="n">
        <v>4.33333333330556</v>
      </c>
      <c r="T162" s="70" t="n">
        <v>5.41666666663194</v>
      </c>
      <c r="U162" s="72" t="n">
        <v>3.24999999997917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40.5587121212121</v>
      </c>
      <c r="C163" s="69" t="n">
        <f aca="false">F163+I163</f>
        <v>11.5</v>
      </c>
      <c r="D163" s="70" t="n">
        <f aca="false">G163+J163</f>
        <v>16.8958333333333</v>
      </c>
      <c r="E163" s="71" t="n">
        <f aca="false">H163+K163</f>
        <v>12.1628787878788</v>
      </c>
      <c r="F163" s="69" t="n">
        <v>0</v>
      </c>
      <c r="G163" s="70" t="n">
        <v>7.33333333333333</v>
      </c>
      <c r="H163" s="71" t="n">
        <v>6.70833333333333</v>
      </c>
      <c r="I163" s="70" t="n">
        <v>11.5</v>
      </c>
      <c r="J163" s="70" t="n">
        <v>9.5625</v>
      </c>
      <c r="K163" s="72" t="n">
        <v>5.45454545454545</v>
      </c>
      <c r="L163" s="68" t="n">
        <f aca="false">SUM(M163:O163)</f>
        <v>55.9999999999142</v>
      </c>
      <c r="M163" s="69" t="n">
        <f aca="false">P163+S163</f>
        <v>8.21621621621037</v>
      </c>
      <c r="N163" s="70" t="n">
        <f aca="false">Q163+T163</f>
        <v>28.0476947535301</v>
      </c>
      <c r="O163" s="71" t="n">
        <f aca="false">R163+U163</f>
        <v>19.7360890301737</v>
      </c>
      <c r="P163" s="69" t="n">
        <v>0</v>
      </c>
      <c r="Q163" s="70" t="n">
        <v>10.588235294083</v>
      </c>
      <c r="R163" s="71" t="n">
        <v>7.41176470585813</v>
      </c>
      <c r="S163" s="70" t="n">
        <v>8.21621621621037</v>
      </c>
      <c r="T163" s="70" t="n">
        <v>17.459459459447</v>
      </c>
      <c r="U163" s="72" t="n">
        <v>12.324324324315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8.42577305200587</v>
      </c>
      <c r="C164" s="69" t="n">
        <f aca="false">F164+I164</f>
        <v>3.85841150778078</v>
      </c>
      <c r="D164" s="70" t="n">
        <f aca="false">G164+J164</f>
        <v>3.52923261340749</v>
      </c>
      <c r="E164" s="71" t="n">
        <f aca="false">H164+K164</f>
        <v>1.03812893081761</v>
      </c>
      <c r="F164" s="69" t="n">
        <v>1.4584487534626</v>
      </c>
      <c r="G164" s="70" t="n">
        <v>2.04325130499627</v>
      </c>
      <c r="H164" s="71" t="n">
        <v>0.683962264150943</v>
      </c>
      <c r="I164" s="70" t="n">
        <v>2.39996275431817</v>
      </c>
      <c r="J164" s="70" t="n">
        <v>1.48598130841122</v>
      </c>
      <c r="K164" s="72" t="n">
        <v>0.354166666666667</v>
      </c>
      <c r="L164" s="68" t="n">
        <f aca="false">SUM(M164:O164)</f>
        <v>41</v>
      </c>
      <c r="M164" s="69" t="n">
        <f aca="false">P164+S164</f>
        <v>11</v>
      </c>
      <c r="N164" s="70" t="n">
        <f aca="false">Q164+T164</f>
        <v>22</v>
      </c>
      <c r="O164" s="71" t="n">
        <f aca="false">R164+U164</f>
        <v>8</v>
      </c>
      <c r="P164" s="69" t="n">
        <v>3</v>
      </c>
      <c r="Q164" s="70" t="n">
        <v>10</v>
      </c>
      <c r="R164" s="71" t="n">
        <v>5</v>
      </c>
      <c r="S164" s="70" t="n">
        <v>8</v>
      </c>
      <c r="T164" s="70" t="n">
        <v>12</v>
      </c>
      <c r="U164" s="72" t="n">
        <v>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.40916149207013</v>
      </c>
      <c r="C166" s="69" t="n">
        <f aca="false">F166+I166</f>
        <v>1.73530148838773</v>
      </c>
      <c r="D166" s="70" t="n">
        <f aca="false">G166+J166</f>
        <v>0.579252565123362</v>
      </c>
      <c r="E166" s="71" t="n">
        <f aca="false">H166+K166</f>
        <v>1.09460743855904</v>
      </c>
      <c r="F166" s="69" t="n">
        <v>0</v>
      </c>
      <c r="G166" s="70" t="n">
        <v>0</v>
      </c>
      <c r="H166" s="71" t="n">
        <v>0.585240063625699</v>
      </c>
      <c r="I166" s="70" t="n">
        <v>1.73530148838773</v>
      </c>
      <c r="J166" s="70" t="n">
        <v>0.579252565123362</v>
      </c>
      <c r="K166" s="72" t="n">
        <v>0.509367374933341</v>
      </c>
      <c r="L166" s="68" t="n">
        <f aca="false">SUM(M166:O166)</f>
        <v>5</v>
      </c>
      <c r="M166" s="69" t="n">
        <f aca="false">P166+S166</f>
        <v>2</v>
      </c>
      <c r="N166" s="70" t="n">
        <f aca="false">Q166+T166</f>
        <v>1</v>
      </c>
      <c r="O166" s="71" t="n">
        <f aca="false">R166+U166</f>
        <v>2</v>
      </c>
      <c r="P166" s="69" t="n">
        <v>0</v>
      </c>
      <c r="Q166" s="70" t="n">
        <v>0</v>
      </c>
      <c r="R166" s="71" t="n">
        <v>1</v>
      </c>
      <c r="S166" s="70" t="n">
        <v>2</v>
      </c>
      <c r="T166" s="70" t="n">
        <v>1</v>
      </c>
      <c r="U166" s="72" t="n">
        <v>1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65</v>
      </c>
      <c r="C167" s="69" t="n">
        <f aca="false">F167+I167</f>
        <v>10</v>
      </c>
      <c r="D167" s="70" t="n">
        <f aca="false">G167+J167</f>
        <v>23</v>
      </c>
      <c r="E167" s="71" t="n">
        <f aca="false">H167+K167</f>
        <v>32</v>
      </c>
      <c r="F167" s="69" t="n">
        <v>4</v>
      </c>
      <c r="G167" s="70" t="n">
        <v>9</v>
      </c>
      <c r="H167" s="71" t="n">
        <v>20</v>
      </c>
      <c r="I167" s="70" t="n">
        <v>6</v>
      </c>
      <c r="J167" s="70" t="n">
        <v>14</v>
      </c>
      <c r="K167" s="72" t="n">
        <v>12</v>
      </c>
      <c r="L167" s="68" t="n">
        <f aca="false">SUM(M167:O167)</f>
        <v>111.999999999772</v>
      </c>
      <c r="M167" s="69" t="n">
        <f aca="false">P167+S167</f>
        <v>20.0561264821705</v>
      </c>
      <c r="N167" s="70" t="n">
        <f aca="false">Q167+T167</f>
        <v>42.9177865611843</v>
      </c>
      <c r="O167" s="71" t="n">
        <f aca="false">R167+U167</f>
        <v>49.0260869564168</v>
      </c>
      <c r="P167" s="69" t="n">
        <v>10.5652173912703</v>
      </c>
      <c r="Q167" s="70" t="n">
        <v>17.6086956521172</v>
      </c>
      <c r="R167" s="71" t="n">
        <v>25.8260869564386</v>
      </c>
      <c r="S167" s="70" t="n">
        <v>9.49090909090017</v>
      </c>
      <c r="T167" s="70" t="n">
        <v>25.3090909090671</v>
      </c>
      <c r="U167" s="72" t="n">
        <v>23.199999999978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477</v>
      </c>
      <c r="C168" s="69" t="n">
        <f aca="false">F168+I168</f>
        <v>764.517693315858</v>
      </c>
      <c r="D168" s="70" t="n">
        <f aca="false">G168+J168</f>
        <v>325.197903014417</v>
      </c>
      <c r="E168" s="71" t="n">
        <f aca="false">H168+K168</f>
        <v>387.284403669724</v>
      </c>
      <c r="F168" s="69" t="n">
        <v>395.517693315858</v>
      </c>
      <c r="G168" s="70" t="n">
        <v>151.197903014417</v>
      </c>
      <c r="H168" s="71" t="n">
        <v>217.284403669724</v>
      </c>
      <c r="I168" s="70" t="n">
        <v>369</v>
      </c>
      <c r="J168" s="70" t="n">
        <v>174</v>
      </c>
      <c r="K168" s="72" t="n">
        <v>170</v>
      </c>
      <c r="L168" s="68" t="n">
        <f aca="false">SUM(M168:O168)</f>
        <v>1728.99999999995</v>
      </c>
      <c r="M168" s="69" t="n">
        <f aca="false">P168+S168</f>
        <v>685.875997354441</v>
      </c>
      <c r="N168" s="70" t="n">
        <f aca="false">Q168+T168</f>
        <v>454.524407919721</v>
      </c>
      <c r="O168" s="71" t="n">
        <f aca="false">R168+U168</f>
        <v>588.59959472579</v>
      </c>
      <c r="P168" s="69" t="n">
        <v>326.010075566741</v>
      </c>
      <c r="Q168" s="70" t="n">
        <v>217.340050377827</v>
      </c>
      <c r="R168" s="71" t="n">
        <v>270.649874055407</v>
      </c>
      <c r="S168" s="70" t="n">
        <v>359.865921787701</v>
      </c>
      <c r="T168" s="70" t="n">
        <v>237.184357541894</v>
      </c>
      <c r="U168" s="72" t="n">
        <v>317.949720670383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8</v>
      </c>
      <c r="C169" s="69" t="n">
        <f aca="false">F169+I169</f>
        <v>1</v>
      </c>
      <c r="D169" s="70" t="n">
        <f aca="false">G169+J169</f>
        <v>7</v>
      </c>
      <c r="E169" s="71" t="n">
        <f aca="false">H169+K169</f>
        <v>10</v>
      </c>
      <c r="F169" s="69" t="n">
        <v>1</v>
      </c>
      <c r="G169" s="70" t="n">
        <v>2</v>
      </c>
      <c r="H169" s="71" t="n">
        <v>5</v>
      </c>
      <c r="I169" s="70" t="n">
        <v>0</v>
      </c>
      <c r="J169" s="70" t="n">
        <v>5</v>
      </c>
      <c r="K169" s="72" t="n">
        <v>5</v>
      </c>
      <c r="L169" s="68" t="n">
        <f aca="false">SUM(M169:O169)</f>
        <v>19.99999999975</v>
      </c>
      <c r="M169" s="69" t="n">
        <f aca="false">P169+S169</f>
        <v>3.24999999996875</v>
      </c>
      <c r="N169" s="70" t="n">
        <f aca="false">Q169+T169</f>
        <v>8.4999999999375</v>
      </c>
      <c r="O169" s="71" t="n">
        <f aca="false">R169+U169</f>
        <v>8.24999999984375</v>
      </c>
      <c r="P169" s="69" t="n">
        <v>1.24999999996875</v>
      </c>
      <c r="Q169" s="70" t="n">
        <v>2.4999999999375</v>
      </c>
      <c r="R169" s="71" t="n">
        <v>6.24999999984375</v>
      </c>
      <c r="S169" s="70" t="n">
        <v>2</v>
      </c>
      <c r="T169" s="70" t="n">
        <v>6</v>
      </c>
      <c r="U169" s="72" t="n">
        <v>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.97838212725375</v>
      </c>
      <c r="C170" s="69" t="n">
        <f aca="false">F170+I170</f>
        <v>0.883774688694714</v>
      </c>
      <c r="D170" s="70" t="n">
        <f aca="false">G170+J170</f>
        <v>0</v>
      </c>
      <c r="E170" s="71" t="n">
        <f aca="false">H170+K170</f>
        <v>1.09460743855904</v>
      </c>
      <c r="F170" s="69" t="n">
        <v>0.883774688694714</v>
      </c>
      <c r="G170" s="70" t="n">
        <v>0</v>
      </c>
      <c r="H170" s="71" t="n">
        <v>0.585240063625699</v>
      </c>
      <c r="I170" s="70" t="n">
        <v>0</v>
      </c>
      <c r="J170" s="70" t="n">
        <v>0</v>
      </c>
      <c r="K170" s="72" t="n">
        <v>0.509367374933341</v>
      </c>
      <c r="L170" s="68" t="n">
        <f aca="false">SUM(M170:O170)</f>
        <v>3</v>
      </c>
      <c r="M170" s="69" t="n">
        <f aca="false">P170+S170</f>
        <v>1</v>
      </c>
      <c r="N170" s="70" t="n">
        <f aca="false">Q170+T170</f>
        <v>0</v>
      </c>
      <c r="O170" s="71" t="n">
        <f aca="false">R170+U170</f>
        <v>2</v>
      </c>
      <c r="P170" s="69" t="n">
        <v>1</v>
      </c>
      <c r="Q170" s="70" t="n">
        <v>0</v>
      </c>
      <c r="R170" s="71" t="n">
        <v>1</v>
      </c>
      <c r="S170" s="70" t="n">
        <v>0</v>
      </c>
      <c r="T170" s="70" t="n">
        <v>0</v>
      </c>
      <c r="U170" s="72" t="n">
        <v>1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4.32191646577546</v>
      </c>
      <c r="C171" s="69" t="n">
        <f aca="false">F171+I171</f>
        <v>0.867650744193865</v>
      </c>
      <c r="D171" s="70" t="n">
        <f aca="false">G171+J171</f>
        <v>2.16457826187902</v>
      </c>
      <c r="E171" s="71" t="n">
        <f aca="false">H171+K171</f>
        <v>1.28968745970258</v>
      </c>
      <c r="F171" s="69" t="n">
        <v>0</v>
      </c>
      <c r="G171" s="70" t="n">
        <v>1.58532569675565</v>
      </c>
      <c r="H171" s="71" t="n">
        <v>0.780320084769239</v>
      </c>
      <c r="I171" s="70" t="n">
        <v>0.867650744193865</v>
      </c>
      <c r="J171" s="70" t="n">
        <v>0.579252565123362</v>
      </c>
      <c r="K171" s="72" t="n">
        <v>0.509367374933341</v>
      </c>
      <c r="L171" s="68" t="n">
        <f aca="false">SUM(M171:O171)</f>
        <v>6.99999999966667</v>
      </c>
      <c r="M171" s="69" t="n">
        <f aca="false">P171+S171</f>
        <v>1</v>
      </c>
      <c r="N171" s="70" t="n">
        <f aca="false">Q171+T171</f>
        <v>3.66666666644444</v>
      </c>
      <c r="O171" s="71" t="n">
        <f aca="false">R171+U171</f>
        <v>2.33333333322222</v>
      </c>
      <c r="P171" s="69" t="n">
        <v>0</v>
      </c>
      <c r="Q171" s="70" t="n">
        <v>2.66666666644444</v>
      </c>
      <c r="R171" s="71" t="n">
        <v>1.33333333322222</v>
      </c>
      <c r="S171" s="70" t="n">
        <v>1</v>
      </c>
      <c r="T171" s="70" t="n">
        <v>1</v>
      </c>
      <c r="U171" s="72" t="n">
        <v>1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95</v>
      </c>
      <c r="C173" s="69" t="n">
        <f aca="false">F173+I173</f>
        <v>68</v>
      </c>
      <c r="D173" s="70" t="n">
        <f aca="false">G173+J173</f>
        <v>64</v>
      </c>
      <c r="E173" s="71" t="n">
        <f aca="false">H173+K173</f>
        <v>163</v>
      </c>
      <c r="F173" s="69" t="n">
        <v>29</v>
      </c>
      <c r="G173" s="70" t="n">
        <v>31</v>
      </c>
      <c r="H173" s="71" t="n">
        <v>84</v>
      </c>
      <c r="I173" s="70" t="n">
        <v>39</v>
      </c>
      <c r="J173" s="70" t="n">
        <v>33</v>
      </c>
      <c r="K173" s="72" t="n">
        <v>79</v>
      </c>
      <c r="L173" s="68" t="n">
        <f aca="false">SUM(M173:O173)</f>
        <v>729.999999999894</v>
      </c>
      <c r="M173" s="69" t="n">
        <f aca="false">P173+S173</f>
        <v>95.5481715892976</v>
      </c>
      <c r="N173" s="70" t="n">
        <f aca="false">Q173+T173</f>
        <v>187.870202933468</v>
      </c>
      <c r="O173" s="71" t="n">
        <f aca="false">R173+U173</f>
        <v>446.581625477128</v>
      </c>
      <c r="P173" s="69" t="n">
        <v>37.3259493670813</v>
      </c>
      <c r="Q173" s="70" t="n">
        <v>70.3860759493532</v>
      </c>
      <c r="R173" s="71" t="n">
        <v>229.287974683499</v>
      </c>
      <c r="S173" s="70" t="n">
        <v>58.2222222222163</v>
      </c>
      <c r="T173" s="70" t="n">
        <v>117.484126984115</v>
      </c>
      <c r="U173" s="72" t="n">
        <v>217.29365079362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15.999999999993</v>
      </c>
      <c r="C174" s="69" t="n">
        <f aca="false">F174+I174</f>
        <v>79.2189781021882</v>
      </c>
      <c r="D174" s="70" t="n">
        <f aca="false">G174+J174</f>
        <v>164.481751824814</v>
      </c>
      <c r="E174" s="71" t="n">
        <f aca="false">H174+K174</f>
        <v>72.2992700729905</v>
      </c>
      <c r="F174" s="69" t="n">
        <v>30.2189781021882</v>
      </c>
      <c r="G174" s="70" t="n">
        <v>66.481751824814</v>
      </c>
      <c r="H174" s="71" t="n">
        <v>41.2992700729905</v>
      </c>
      <c r="I174" s="70" t="n">
        <v>49</v>
      </c>
      <c r="J174" s="70" t="n">
        <v>98</v>
      </c>
      <c r="K174" s="72" t="n">
        <v>31</v>
      </c>
      <c r="L174" s="68" t="n">
        <f aca="false">SUM(M174:O174)</f>
        <v>438.999999999911</v>
      </c>
      <c r="M174" s="69" t="n">
        <f aca="false">P174+S174</f>
        <v>81.6935229428944</v>
      </c>
      <c r="N174" s="70" t="n">
        <f aca="false">Q174+T174</f>
        <v>211.135919888386</v>
      </c>
      <c r="O174" s="71" t="n">
        <f aca="false">R174+U174</f>
        <v>146.17055716863</v>
      </c>
      <c r="P174" s="69" t="n">
        <v>25.9162303664874</v>
      </c>
      <c r="Q174" s="70" t="n">
        <v>95.3717277486735</v>
      </c>
      <c r="R174" s="71" t="n">
        <v>76.7120418848026</v>
      </c>
      <c r="S174" s="70" t="n">
        <v>55.7772925764071</v>
      </c>
      <c r="T174" s="70" t="n">
        <v>115.764192139713</v>
      </c>
      <c r="U174" s="72" t="n">
        <v>69.4585152838277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0.4120596886595</v>
      </c>
      <c r="C175" s="69" t="n">
        <f aca="false">F175+I175</f>
        <v>3.81356637314351</v>
      </c>
      <c r="D175" s="70" t="n">
        <f aca="false">G175+J175</f>
        <v>1.81905750394262</v>
      </c>
      <c r="E175" s="71" t="n">
        <f aca="false">H175+K175</f>
        <v>4.77943581157333</v>
      </c>
      <c r="F175" s="69" t="n">
        <v>2.94591562894965</v>
      </c>
      <c r="G175" s="70" t="n">
        <v>0.660552373695896</v>
      </c>
      <c r="H175" s="71" t="n">
        <v>3.25133368677331</v>
      </c>
      <c r="I175" s="70" t="n">
        <v>0.867650744193865</v>
      </c>
      <c r="J175" s="70" t="n">
        <v>1.15850513024672</v>
      </c>
      <c r="K175" s="72" t="n">
        <v>1.52810212480002</v>
      </c>
      <c r="L175" s="68" t="n">
        <f aca="false">SUM(M175:O175)</f>
        <v>15.9999999998889</v>
      </c>
      <c r="M175" s="69" t="n">
        <f aca="false">P175+S175</f>
        <v>4.3333333332963</v>
      </c>
      <c r="N175" s="70" t="n">
        <f aca="false">Q175+T175</f>
        <v>3.11111111109877</v>
      </c>
      <c r="O175" s="71" t="n">
        <f aca="false">R175+U175</f>
        <v>8.55555555549383</v>
      </c>
      <c r="P175" s="69" t="n">
        <v>3.3333333332963</v>
      </c>
      <c r="Q175" s="70" t="n">
        <v>1.11111111109877</v>
      </c>
      <c r="R175" s="71" t="n">
        <v>5.55555555549383</v>
      </c>
      <c r="S175" s="70" t="n">
        <v>1</v>
      </c>
      <c r="T175" s="70" t="n">
        <v>2</v>
      </c>
      <c r="U175" s="72" t="n">
        <v>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0</v>
      </c>
      <c r="C176" s="69" t="n">
        <f aca="false">F176+I176</f>
        <v>5</v>
      </c>
      <c r="D176" s="70" t="n">
        <f aca="false">G176+J176</f>
        <v>4</v>
      </c>
      <c r="E176" s="71" t="n">
        <f aca="false">H176+K176</f>
        <v>11</v>
      </c>
      <c r="F176" s="69" t="n">
        <v>1</v>
      </c>
      <c r="G176" s="70" t="n">
        <v>1</v>
      </c>
      <c r="H176" s="71" t="n">
        <v>4</v>
      </c>
      <c r="I176" s="70" t="n">
        <v>4</v>
      </c>
      <c r="J176" s="70" t="n">
        <v>3</v>
      </c>
      <c r="K176" s="72" t="n">
        <v>7</v>
      </c>
      <c r="L176" s="68" t="n">
        <f aca="false">SUM(M176:O176)</f>
        <v>22.9999999999375</v>
      </c>
      <c r="M176" s="69" t="n">
        <f aca="false">P176+S176</f>
        <v>1.06249999999609</v>
      </c>
      <c r="N176" s="70" t="n">
        <f aca="false">Q176+T176</f>
        <v>11.4374999999727</v>
      </c>
      <c r="O176" s="71" t="n">
        <f aca="false">R176+U176</f>
        <v>10.4999999999688</v>
      </c>
      <c r="P176" s="69" t="n">
        <v>0</v>
      </c>
      <c r="Q176" s="70" t="n">
        <v>4</v>
      </c>
      <c r="R176" s="71" t="n">
        <v>2</v>
      </c>
      <c r="S176" s="70" t="n">
        <v>1.06249999999609</v>
      </c>
      <c r="T176" s="70" t="n">
        <v>7.43749999997266</v>
      </c>
      <c r="U176" s="72" t="n">
        <v>8.4999999999687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.345</v>
      </c>
      <c r="C177" s="69" t="n">
        <f aca="false">F177+I177</f>
        <v>0.225</v>
      </c>
      <c r="D177" s="70" t="n">
        <f aca="false">G177+J177</f>
        <v>0.12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.225</v>
      </c>
      <c r="J177" s="70" t="n">
        <v>0.12</v>
      </c>
      <c r="K177" s="72" t="n">
        <v>0</v>
      </c>
      <c r="L177" s="68" t="n">
        <f aca="false">SUM(M177:O177)</f>
        <v>2</v>
      </c>
      <c r="M177" s="69" t="n">
        <f aca="false">P177+S177</f>
        <v>1</v>
      </c>
      <c r="N177" s="70" t="n">
        <f aca="false">Q177+T177</f>
        <v>1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1</v>
      </c>
      <c r="T177" s="70" t="n">
        <v>1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.74973269237476</v>
      </c>
      <c r="C178" s="69" t="n">
        <f aca="false">F178+I178</f>
        <v>0</v>
      </c>
      <c r="D178" s="70" t="n">
        <f aca="false">G178+J178</f>
        <v>0.579252565123362</v>
      </c>
      <c r="E178" s="71" t="n">
        <f aca="false">H178+K178</f>
        <v>1.1704801272514</v>
      </c>
      <c r="F178" s="69" t="n">
        <v>0</v>
      </c>
      <c r="G178" s="70" t="n">
        <v>0</v>
      </c>
      <c r="H178" s="71" t="n">
        <v>1.1704801272514</v>
      </c>
      <c r="I178" s="70" t="n">
        <v>0</v>
      </c>
      <c r="J178" s="70" t="n">
        <v>0.579252565123362</v>
      </c>
      <c r="K178" s="72" t="n">
        <v>0</v>
      </c>
      <c r="L178" s="68" t="n">
        <f aca="false">SUM(M178:O178)</f>
        <v>3</v>
      </c>
      <c r="M178" s="69" t="n">
        <f aca="false">P178+S178</f>
        <v>0</v>
      </c>
      <c r="N178" s="70" t="n">
        <f aca="false">Q178+T178</f>
        <v>1</v>
      </c>
      <c r="O178" s="71" t="n">
        <f aca="false">R178+U178</f>
        <v>2</v>
      </c>
      <c r="P178" s="69" t="n">
        <v>0</v>
      </c>
      <c r="Q178" s="70" t="n">
        <v>0</v>
      </c>
      <c r="R178" s="71" t="n">
        <v>2</v>
      </c>
      <c r="S178" s="70" t="n">
        <v>0</v>
      </c>
      <c r="T178" s="70" t="n">
        <v>1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48</v>
      </c>
      <c r="C179" s="69" t="n">
        <f aca="false">F179+I179</f>
        <v>30</v>
      </c>
      <c r="D179" s="70" t="n">
        <f aca="false">G179+J179</f>
        <v>14</v>
      </c>
      <c r="E179" s="71" t="n">
        <f aca="false">H179+K179</f>
        <v>4</v>
      </c>
      <c r="F179" s="69" t="n">
        <v>0</v>
      </c>
      <c r="G179" s="70" t="n">
        <v>3</v>
      </c>
      <c r="H179" s="71" t="n">
        <v>1</v>
      </c>
      <c r="I179" s="70" t="n">
        <v>30</v>
      </c>
      <c r="J179" s="70" t="n">
        <v>11</v>
      </c>
      <c r="K179" s="72" t="n">
        <v>3</v>
      </c>
      <c r="L179" s="68" t="n">
        <f aca="false">SUM(M179:O179)</f>
        <v>134.999999999952</v>
      </c>
      <c r="M179" s="69" t="n">
        <f aca="false">P179+S179</f>
        <v>87.9839999999681</v>
      </c>
      <c r="N179" s="70" t="n">
        <f aca="false">Q179+T179</f>
        <v>35.5359999999877</v>
      </c>
      <c r="O179" s="71" t="n">
        <f aca="false">R179+U179</f>
        <v>11.4799999999962</v>
      </c>
      <c r="P179" s="69" t="n">
        <v>1</v>
      </c>
      <c r="Q179" s="70" t="n">
        <v>2</v>
      </c>
      <c r="R179" s="71" t="n">
        <v>1</v>
      </c>
      <c r="S179" s="70" t="n">
        <v>86.9839999999681</v>
      </c>
      <c r="T179" s="70" t="n">
        <v>33.5359999999877</v>
      </c>
      <c r="U179" s="72" t="n">
        <v>10.4799999999962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2.5286030224469</v>
      </c>
      <c r="C180" s="69" t="n">
        <f aca="false">F180+I180</f>
        <v>2.91983653489979</v>
      </c>
      <c r="D180" s="70" t="n">
        <f aca="false">G180+J180</f>
        <v>5.89072337893135</v>
      </c>
      <c r="E180" s="71" t="n">
        <f aca="false">H180+K180</f>
        <v>3.71804310861574</v>
      </c>
      <c r="F180" s="69" t="n">
        <v>1.92823568441022</v>
      </c>
      <c r="G180" s="70" t="n">
        <v>3.24271165270041</v>
      </c>
      <c r="H180" s="71" t="n">
        <v>2.55377482307461</v>
      </c>
      <c r="I180" s="70" t="n">
        <v>0.991600850489567</v>
      </c>
      <c r="J180" s="70" t="n">
        <v>2.64801172623094</v>
      </c>
      <c r="K180" s="72" t="n">
        <v>1.16426828554113</v>
      </c>
      <c r="L180" s="68" t="n">
        <f aca="false">SUM(M180:O180)</f>
        <v>19.9999999997662</v>
      </c>
      <c r="M180" s="69" t="n">
        <f aca="false">P180+S180</f>
        <v>3.32467532463839</v>
      </c>
      <c r="N180" s="70" t="n">
        <f aca="false">Q180+T180</f>
        <v>10.0259740258511</v>
      </c>
      <c r="O180" s="71" t="n">
        <f aca="false">R180+U180</f>
        <v>6.64935064927678</v>
      </c>
      <c r="P180" s="69" t="n">
        <v>2.18181818180165</v>
      </c>
      <c r="Q180" s="70" t="n">
        <v>5.45454545450413</v>
      </c>
      <c r="R180" s="71" t="n">
        <v>4.36363636360331</v>
      </c>
      <c r="S180" s="70" t="n">
        <v>1.14285714283673</v>
      </c>
      <c r="T180" s="70" t="n">
        <v>4.57142857134694</v>
      </c>
      <c r="U180" s="72" t="n">
        <v>2.28571428567347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5</v>
      </c>
      <c r="C182" s="69" t="n">
        <f aca="false">F182+I182</f>
        <v>1</v>
      </c>
      <c r="D182" s="70" t="n">
        <f aca="false">G182+J182</f>
        <v>3</v>
      </c>
      <c r="E182" s="71" t="n">
        <f aca="false">H182+K182</f>
        <v>1</v>
      </c>
      <c r="F182" s="69" t="n">
        <v>0</v>
      </c>
      <c r="G182" s="70" t="n">
        <v>1</v>
      </c>
      <c r="H182" s="71" t="n">
        <v>1</v>
      </c>
      <c r="I182" s="70" t="n">
        <v>1</v>
      </c>
      <c r="J182" s="70" t="n">
        <v>2</v>
      </c>
      <c r="K182" s="72" t="n">
        <v>0</v>
      </c>
      <c r="L182" s="68" t="n">
        <f aca="false">SUM(M182:O182)</f>
        <v>5</v>
      </c>
      <c r="M182" s="69" t="n">
        <f aca="false">P182+S182</f>
        <v>1</v>
      </c>
      <c r="N182" s="70" t="n">
        <f aca="false">Q182+T182</f>
        <v>2</v>
      </c>
      <c r="O182" s="71" t="n">
        <f aca="false">R182+U182</f>
        <v>2</v>
      </c>
      <c r="P182" s="69" t="n">
        <v>0</v>
      </c>
      <c r="Q182" s="70" t="n">
        <v>1</v>
      </c>
      <c r="R182" s="71" t="n">
        <v>2</v>
      </c>
      <c r="S182" s="70" t="n">
        <v>1</v>
      </c>
      <c r="T182" s="70" t="n">
        <v>1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10</v>
      </c>
      <c r="C183" s="69" t="n">
        <f aca="false">F183+I183</f>
        <v>30</v>
      </c>
      <c r="D183" s="70" t="n">
        <f aca="false">G183+J183</f>
        <v>47</v>
      </c>
      <c r="E183" s="71" t="n">
        <f aca="false">H183+K183</f>
        <v>33</v>
      </c>
      <c r="F183" s="69" t="n">
        <v>19</v>
      </c>
      <c r="G183" s="70" t="n">
        <v>36</v>
      </c>
      <c r="H183" s="71" t="n">
        <v>22</v>
      </c>
      <c r="I183" s="70" t="n">
        <v>11</v>
      </c>
      <c r="J183" s="70" t="n">
        <v>11</v>
      </c>
      <c r="K183" s="72" t="n">
        <v>11</v>
      </c>
      <c r="L183" s="68" t="n">
        <f aca="false">SUM(M183:O183)</f>
        <v>163.999999999933</v>
      </c>
      <c r="M183" s="69" t="n">
        <f aca="false">P183+S183</f>
        <v>44.5341551104086</v>
      </c>
      <c r="N183" s="70" t="n">
        <f aca="false">Q183+T183</f>
        <v>68.6286594760881</v>
      </c>
      <c r="O183" s="71" t="n">
        <f aca="false">R183+U183</f>
        <v>50.8371854134358</v>
      </c>
      <c r="P183" s="69" t="n">
        <v>25.212121212109</v>
      </c>
      <c r="Q183" s="70" t="n">
        <v>47.2727272727043</v>
      </c>
      <c r="R183" s="71" t="n">
        <v>31.5151515151362</v>
      </c>
      <c r="S183" s="70" t="n">
        <v>19.3220338982996</v>
      </c>
      <c r="T183" s="70" t="n">
        <v>21.3559322033838</v>
      </c>
      <c r="U183" s="72" t="n">
        <v>19.3220338982996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31</v>
      </c>
      <c r="C184" s="69" t="n">
        <f aca="false">F184+I184</f>
        <v>40</v>
      </c>
      <c r="D184" s="70" t="n">
        <f aca="false">G184+J184</f>
        <v>37</v>
      </c>
      <c r="E184" s="71" t="n">
        <f aca="false">H184+K184</f>
        <v>54</v>
      </c>
      <c r="F184" s="69" t="n">
        <v>17</v>
      </c>
      <c r="G184" s="70" t="n">
        <v>17</v>
      </c>
      <c r="H184" s="71" t="n">
        <v>43</v>
      </c>
      <c r="I184" s="70" t="n">
        <v>23</v>
      </c>
      <c r="J184" s="70" t="n">
        <v>20</v>
      </c>
      <c r="K184" s="72" t="n">
        <v>11</v>
      </c>
      <c r="L184" s="68" t="n">
        <f aca="false">SUM(M184:O184)</f>
        <v>193.999999999855</v>
      </c>
      <c r="M184" s="69" t="n">
        <f aca="false">P184+S184</f>
        <v>51.4844874658326</v>
      </c>
      <c r="N184" s="70" t="n">
        <f aca="false">Q184+T184</f>
        <v>56.8129808885154</v>
      </c>
      <c r="O184" s="71" t="n">
        <f aca="false">R184+U184</f>
        <v>85.7025316455074</v>
      </c>
      <c r="P184" s="69" t="n">
        <v>23.5098039215538</v>
      </c>
      <c r="Q184" s="70" t="n">
        <v>30.9901960784119</v>
      </c>
      <c r="R184" s="71" t="n">
        <v>54.4999999999657</v>
      </c>
      <c r="S184" s="70" t="n">
        <v>27.9746835442788</v>
      </c>
      <c r="T184" s="70" t="n">
        <v>25.8227848101035</v>
      </c>
      <c r="U184" s="72" t="n">
        <v>31.202531645541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.86818338934102</v>
      </c>
      <c r="C187" s="69" t="n">
        <f aca="false">F187+I187</f>
        <v>2.7453297040208</v>
      </c>
      <c r="D187" s="70" t="n">
        <f aca="false">G187+J187</f>
        <v>1.93810316243147</v>
      </c>
      <c r="E187" s="71" t="n">
        <f aca="false">H187+K187</f>
        <v>3.18475052288876</v>
      </c>
      <c r="F187" s="69" t="n">
        <v>1.01002821563307</v>
      </c>
      <c r="G187" s="70" t="n">
        <v>1.3588505973081</v>
      </c>
      <c r="H187" s="71" t="n">
        <v>2.67538314795542</v>
      </c>
      <c r="I187" s="70" t="n">
        <v>1.73530148838773</v>
      </c>
      <c r="J187" s="70" t="n">
        <v>0.579252565123362</v>
      </c>
      <c r="K187" s="72" t="n">
        <v>0.509367374933341</v>
      </c>
      <c r="L187" s="68" t="n">
        <f aca="false">SUM(M187:O187)</f>
        <v>11.9999999998571</v>
      </c>
      <c r="M187" s="69" t="n">
        <f aca="false">P187+S187</f>
        <v>3.14285714283673</v>
      </c>
      <c r="N187" s="70" t="n">
        <f aca="false">Q187+T187</f>
        <v>3.28571428567347</v>
      </c>
      <c r="O187" s="71" t="n">
        <f aca="false">R187+U187</f>
        <v>5.57142857134694</v>
      </c>
      <c r="P187" s="69" t="n">
        <v>1.14285714283673</v>
      </c>
      <c r="Q187" s="70" t="n">
        <v>2.28571428567347</v>
      </c>
      <c r="R187" s="71" t="n">
        <v>4.57142857134694</v>
      </c>
      <c r="S187" s="70" t="n">
        <v>2</v>
      </c>
      <c r="T187" s="70" t="n">
        <v>1</v>
      </c>
      <c r="U187" s="72" t="n">
        <v>1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5.2058600683341</v>
      </c>
      <c r="C188" s="69" t="n">
        <f aca="false">F188+I188</f>
        <v>6.16762028949701</v>
      </c>
      <c r="D188" s="70" t="n">
        <f aca="false">G188+J188</f>
        <v>4.48140651031383</v>
      </c>
      <c r="E188" s="71" t="n">
        <f aca="false">H188+K188</f>
        <v>4.55683326852323</v>
      </c>
      <c r="F188" s="69" t="n">
        <v>1.24081616578567</v>
      </c>
      <c r="G188" s="70" t="n">
        <v>0.641406510313825</v>
      </c>
      <c r="H188" s="71" t="n">
        <v>2.22589801672467</v>
      </c>
      <c r="I188" s="70" t="n">
        <v>4.92680412371134</v>
      </c>
      <c r="J188" s="70" t="n">
        <v>3.84</v>
      </c>
      <c r="K188" s="72" t="n">
        <v>2.33093525179856</v>
      </c>
      <c r="L188" s="68" t="n">
        <f aca="false">SUM(M188:O188)</f>
        <v>134.999999999799</v>
      </c>
      <c r="M188" s="69" t="n">
        <f aca="false">P188+S188</f>
        <v>48.1122448978915</v>
      </c>
      <c r="N188" s="70" t="n">
        <f aca="false">Q188+T188</f>
        <v>41.0884353740906</v>
      </c>
      <c r="O188" s="71" t="n">
        <f aca="false">R188+U188</f>
        <v>45.7993197278172</v>
      </c>
      <c r="P188" s="69" t="n">
        <v>3.14285714285034</v>
      </c>
      <c r="Q188" s="70" t="n">
        <v>4.19047619046712</v>
      </c>
      <c r="R188" s="71" t="n">
        <v>14.6666666666349</v>
      </c>
      <c r="S188" s="70" t="n">
        <v>44.9693877550411</v>
      </c>
      <c r="T188" s="70" t="n">
        <v>36.8979591836235</v>
      </c>
      <c r="U188" s="72" t="n">
        <v>31.132653061182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649</v>
      </c>
      <c r="C190" s="69" t="n">
        <f aca="false">F190+I190</f>
        <v>206.146753246753</v>
      </c>
      <c r="D190" s="70" t="n">
        <f aca="false">G190+J190</f>
        <v>545.403896103896</v>
      </c>
      <c r="E190" s="71" t="n">
        <f aca="false">H190+K190</f>
        <v>897.44935064935</v>
      </c>
      <c r="F190" s="69" t="n">
        <v>93</v>
      </c>
      <c r="G190" s="70" t="n">
        <v>234</v>
      </c>
      <c r="H190" s="71" t="n">
        <v>551</v>
      </c>
      <c r="I190" s="70" t="n">
        <v>113.146753246753</v>
      </c>
      <c r="J190" s="70" t="n">
        <v>311.403896103896</v>
      </c>
      <c r="K190" s="72" t="n">
        <v>346.44935064935</v>
      </c>
      <c r="L190" s="68" t="n">
        <f aca="false">SUM(M190:O190)</f>
        <v>2475.99999999986</v>
      </c>
      <c r="M190" s="69" t="n">
        <f aca="false">P190+S190</f>
        <v>369.251284184695</v>
      </c>
      <c r="N190" s="70" t="n">
        <f aca="false">Q190+T190</f>
        <v>839.037015854329</v>
      </c>
      <c r="O190" s="71" t="n">
        <f aca="false">R190+U190</f>
        <v>1267.71169996084</v>
      </c>
      <c r="P190" s="69" t="n">
        <v>199.661820964029</v>
      </c>
      <c r="Q190" s="70" t="n">
        <v>442.261667941828</v>
      </c>
      <c r="R190" s="71" t="n">
        <v>761.076511094069</v>
      </c>
      <c r="S190" s="70" t="n">
        <v>169.589463220665</v>
      </c>
      <c r="T190" s="70" t="n">
        <v>396.7753479125</v>
      </c>
      <c r="U190" s="72" t="n">
        <v>506.635188866768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601.999999999987</v>
      </c>
      <c r="C191" s="69" t="n">
        <f aca="false">F191+I191</f>
        <v>83.5638364779855</v>
      </c>
      <c r="D191" s="70" t="n">
        <f aca="false">G191+J191</f>
        <v>119.795372866125</v>
      </c>
      <c r="E191" s="71" t="n">
        <f aca="false">H191+K191</f>
        <v>398.640790655876</v>
      </c>
      <c r="F191" s="69" t="n">
        <v>34.2138364779867</v>
      </c>
      <c r="G191" s="70" t="n">
        <v>64.4025157232692</v>
      </c>
      <c r="H191" s="71" t="n">
        <v>221.383647798738</v>
      </c>
      <c r="I191" s="70" t="n">
        <v>49.3499999999988</v>
      </c>
      <c r="J191" s="70" t="n">
        <v>55.3928571428557</v>
      </c>
      <c r="K191" s="72" t="n">
        <v>177.257142857138</v>
      </c>
      <c r="L191" s="68" t="n">
        <f aca="false">SUM(M191:O191)</f>
        <v>676.999999999858</v>
      </c>
      <c r="M191" s="69" t="n">
        <f aca="false">P191+S191</f>
        <v>107.346163195829</v>
      </c>
      <c r="N191" s="70" t="n">
        <f aca="false">Q191+T191</f>
        <v>150.004527590926</v>
      </c>
      <c r="O191" s="71" t="n">
        <f aca="false">R191+U191</f>
        <v>419.649309213103</v>
      </c>
      <c r="P191" s="69" t="n">
        <v>61.0465116278923</v>
      </c>
      <c r="Q191" s="70" t="n">
        <v>77.3982558139349</v>
      </c>
      <c r="R191" s="71" t="n">
        <v>236.555232558083</v>
      </c>
      <c r="S191" s="70" t="n">
        <v>46.2996515679362</v>
      </c>
      <c r="T191" s="70" t="n">
        <v>72.6062717769909</v>
      </c>
      <c r="U191" s="72" t="n">
        <v>183.094076655021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1</v>
      </c>
      <c r="C192" s="69" t="n">
        <f aca="false">F192+I192</f>
        <v>8</v>
      </c>
      <c r="D192" s="70" t="n">
        <f aca="false">G192+J192</f>
        <v>8</v>
      </c>
      <c r="E192" s="71" t="n">
        <f aca="false">H192+K192</f>
        <v>5</v>
      </c>
      <c r="F192" s="69" t="n">
        <v>4</v>
      </c>
      <c r="G192" s="70" t="n">
        <v>4</v>
      </c>
      <c r="H192" s="71" t="n">
        <v>1</v>
      </c>
      <c r="I192" s="70" t="n">
        <v>4</v>
      </c>
      <c r="J192" s="70" t="n">
        <v>4</v>
      </c>
      <c r="K192" s="72" t="n">
        <v>4</v>
      </c>
      <c r="L192" s="68" t="n">
        <f aca="false">SUM(M192:O192)</f>
        <v>20.9999999999</v>
      </c>
      <c r="M192" s="69" t="n">
        <f aca="false">P192+S192</f>
        <v>6.39999999996</v>
      </c>
      <c r="N192" s="70" t="n">
        <f aca="false">Q192+T192</f>
        <v>12.49999999995</v>
      </c>
      <c r="O192" s="71" t="n">
        <f aca="false">R192+U192</f>
        <v>2.09999999999</v>
      </c>
      <c r="P192" s="69" t="n">
        <v>2</v>
      </c>
      <c r="Q192" s="70" t="n">
        <v>7</v>
      </c>
      <c r="R192" s="71" t="n">
        <v>1</v>
      </c>
      <c r="S192" s="70" t="n">
        <v>4.39999999996</v>
      </c>
      <c r="T192" s="70" t="n">
        <v>5.49999999995</v>
      </c>
      <c r="U192" s="72" t="n">
        <v>1.09999999999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.704612722193379</v>
      </c>
      <c r="C193" s="69" t="n">
        <f aca="false">F193+I193</f>
        <v>0.498281786941581</v>
      </c>
      <c r="D193" s="70" t="n">
        <f aca="false">G193+J193</f>
        <v>0.12</v>
      </c>
      <c r="E193" s="71" t="n">
        <f aca="false">H193+K193</f>
        <v>0.0863309352517986</v>
      </c>
      <c r="F193" s="69" t="n">
        <v>0.333333333333333</v>
      </c>
      <c r="G193" s="70" t="n">
        <v>0</v>
      </c>
      <c r="H193" s="71" t="n">
        <v>0</v>
      </c>
      <c r="I193" s="70" t="n">
        <v>0.164948453608247</v>
      </c>
      <c r="J193" s="70" t="n">
        <v>0.12</v>
      </c>
      <c r="K193" s="72" t="n">
        <v>0.0863309352517986</v>
      </c>
      <c r="L193" s="68" t="n">
        <f aca="false">SUM(M193:O193)</f>
        <v>6</v>
      </c>
      <c r="M193" s="69" t="n">
        <f aca="false">P193+S193</f>
        <v>4</v>
      </c>
      <c r="N193" s="70" t="n">
        <f aca="false">Q193+T193</f>
        <v>1</v>
      </c>
      <c r="O193" s="71" t="n">
        <f aca="false">R193+U193</f>
        <v>1</v>
      </c>
      <c r="P193" s="69" t="n">
        <v>2</v>
      </c>
      <c r="Q193" s="70" t="n">
        <v>0</v>
      </c>
      <c r="R193" s="71" t="n">
        <v>0</v>
      </c>
      <c r="S193" s="70" t="n">
        <v>2</v>
      </c>
      <c r="T193" s="70" t="n">
        <v>1</v>
      </c>
      <c r="U193" s="72" t="n">
        <v>1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.883774688694714</v>
      </c>
      <c r="C194" s="69" t="n">
        <f aca="false">F194+I194</f>
        <v>0.883774688694714</v>
      </c>
      <c r="D194" s="70" t="n">
        <f aca="false">G194+J194</f>
        <v>0</v>
      </c>
      <c r="E194" s="71" t="n">
        <f aca="false">H194+K194</f>
        <v>0</v>
      </c>
      <c r="F194" s="69" t="n">
        <v>0.883774688694714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1</v>
      </c>
      <c r="M194" s="69" t="n">
        <f aca="false">P194+S194</f>
        <v>1</v>
      </c>
      <c r="N194" s="70" t="n">
        <f aca="false">Q194+T194</f>
        <v>0</v>
      </c>
      <c r="O194" s="71" t="n">
        <f aca="false">R194+U194</f>
        <v>0</v>
      </c>
      <c r="P194" s="69" t="n">
        <v>1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2</v>
      </c>
      <c r="C195" s="69" t="n">
        <f aca="false">F195+I195</f>
        <v>2</v>
      </c>
      <c r="D195" s="70" t="n">
        <f aca="false">G195+J195</f>
        <v>4</v>
      </c>
      <c r="E195" s="71" t="n">
        <f aca="false">H195+K195</f>
        <v>6</v>
      </c>
      <c r="F195" s="69" t="n">
        <v>0</v>
      </c>
      <c r="G195" s="70" t="n">
        <v>2</v>
      </c>
      <c r="H195" s="71" t="n">
        <v>4</v>
      </c>
      <c r="I195" s="70" t="n">
        <v>2</v>
      </c>
      <c r="J195" s="70" t="n">
        <v>2</v>
      </c>
      <c r="K195" s="72" t="n">
        <v>2</v>
      </c>
      <c r="L195" s="68" t="n">
        <f aca="false">SUM(M195:O195)</f>
        <v>39</v>
      </c>
      <c r="M195" s="69" t="n">
        <f aca="false">P195+S195</f>
        <v>12</v>
      </c>
      <c r="N195" s="70" t="n">
        <f aca="false">Q195+T195</f>
        <v>16</v>
      </c>
      <c r="O195" s="71" t="n">
        <f aca="false">R195+U195</f>
        <v>11</v>
      </c>
      <c r="P195" s="69" t="n">
        <v>0</v>
      </c>
      <c r="Q195" s="70" t="n">
        <v>9</v>
      </c>
      <c r="R195" s="71" t="n">
        <v>5</v>
      </c>
      <c r="S195" s="70" t="n">
        <v>12</v>
      </c>
      <c r="T195" s="70" t="n">
        <v>7</v>
      </c>
      <c r="U195" s="72" t="n">
        <v>6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61</v>
      </c>
      <c r="C196" s="69" t="n">
        <f aca="false">F196+I196</f>
        <v>31</v>
      </c>
      <c r="D196" s="70" t="n">
        <f aca="false">G196+J196</f>
        <v>15</v>
      </c>
      <c r="E196" s="71" t="n">
        <f aca="false">H196+K196</f>
        <v>15</v>
      </c>
      <c r="F196" s="69" t="n">
        <v>16</v>
      </c>
      <c r="G196" s="70" t="n">
        <v>7</v>
      </c>
      <c r="H196" s="71" t="n">
        <v>10</v>
      </c>
      <c r="I196" s="70" t="n">
        <v>15</v>
      </c>
      <c r="J196" s="70" t="n">
        <v>8</v>
      </c>
      <c r="K196" s="72" t="n">
        <v>5</v>
      </c>
      <c r="L196" s="68" t="n">
        <f aca="false">SUM(M196:O196)</f>
        <v>104.9999999999</v>
      </c>
      <c r="M196" s="69" t="n">
        <f aca="false">P196+S196</f>
        <v>29.4281712684787</v>
      </c>
      <c r="N196" s="70" t="n">
        <f aca="false">Q196+T196</f>
        <v>38.8471388555051</v>
      </c>
      <c r="O196" s="71" t="n">
        <f aca="false">R196+U196</f>
        <v>36.7246898759158</v>
      </c>
      <c r="P196" s="69" t="n">
        <v>13.5098039215586</v>
      </c>
      <c r="Q196" s="70" t="n">
        <v>19.7450980392011</v>
      </c>
      <c r="R196" s="71" t="n">
        <v>19.7450980392011</v>
      </c>
      <c r="S196" s="70" t="n">
        <v>15.91836734692</v>
      </c>
      <c r="T196" s="70" t="n">
        <v>19.102040816304</v>
      </c>
      <c r="U196" s="72" t="n">
        <v>16.979591836714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</v>
      </c>
      <c r="C198" s="69" t="n">
        <f aca="false">F198+I198</f>
        <v>0</v>
      </c>
      <c r="D198" s="70" t="n">
        <f aca="false">G198+J198</f>
        <v>1</v>
      </c>
      <c r="E198" s="71" t="n">
        <f aca="false">H198+K198</f>
        <v>3</v>
      </c>
      <c r="F198" s="69" t="n">
        <v>0</v>
      </c>
      <c r="G198" s="70" t="n">
        <v>0</v>
      </c>
      <c r="H198" s="71" t="n">
        <v>2</v>
      </c>
      <c r="I198" s="70" t="n">
        <v>0</v>
      </c>
      <c r="J198" s="70" t="n">
        <v>1</v>
      </c>
      <c r="K198" s="72" t="n">
        <v>1</v>
      </c>
      <c r="L198" s="68" t="n">
        <f aca="false">SUM(M198:O198)</f>
        <v>8</v>
      </c>
      <c r="M198" s="69" t="n">
        <f aca="false">P198+S198</f>
        <v>1</v>
      </c>
      <c r="N198" s="70" t="n">
        <f aca="false">Q198+T198</f>
        <v>3</v>
      </c>
      <c r="O198" s="71" t="n">
        <f aca="false">R198+U198</f>
        <v>4</v>
      </c>
      <c r="P198" s="69" t="n">
        <v>1</v>
      </c>
      <c r="Q198" s="70" t="n">
        <v>0</v>
      </c>
      <c r="R198" s="71" t="n">
        <v>3</v>
      </c>
      <c r="S198" s="70" t="n">
        <v>0</v>
      </c>
      <c r="T198" s="70" t="n">
        <v>3</v>
      </c>
      <c r="U198" s="72" t="n">
        <v>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3.4922720861539</v>
      </c>
      <c r="C199" s="69" t="n">
        <f aca="false">F199+I199</f>
        <v>3.50285086577716</v>
      </c>
      <c r="D199" s="70" t="n">
        <f aca="false">G199+J199</f>
        <v>5.91448222091002</v>
      </c>
      <c r="E199" s="71" t="n">
        <f aca="false">H199+K199</f>
        <v>4.07493899946672</v>
      </c>
      <c r="F199" s="69" t="n">
        <v>1.76754937738943</v>
      </c>
      <c r="G199" s="70" t="n">
        <v>4.75597709066329</v>
      </c>
      <c r="H199" s="71" t="n">
        <v>0</v>
      </c>
      <c r="I199" s="70" t="n">
        <v>1.73530148838773</v>
      </c>
      <c r="J199" s="70" t="n">
        <v>1.15850513024672</v>
      </c>
      <c r="K199" s="72" t="n">
        <v>4.07493899946672</v>
      </c>
      <c r="L199" s="68" t="n">
        <f aca="false">SUM(M199:O199)</f>
        <v>22</v>
      </c>
      <c r="M199" s="69" t="n">
        <f aca="false">P199+S199</f>
        <v>4</v>
      </c>
      <c r="N199" s="70" t="n">
        <f aca="false">Q199+T199</f>
        <v>10</v>
      </c>
      <c r="O199" s="71" t="n">
        <f aca="false">R199+U199</f>
        <v>8</v>
      </c>
      <c r="P199" s="69" t="n">
        <v>2</v>
      </c>
      <c r="Q199" s="70" t="n">
        <v>8</v>
      </c>
      <c r="R199" s="71" t="n">
        <v>0</v>
      </c>
      <c r="S199" s="70" t="n">
        <v>2</v>
      </c>
      <c r="T199" s="70" t="n">
        <v>2</v>
      </c>
      <c r="U199" s="72" t="n">
        <v>8</v>
      </c>
    </row>
    <row r="200" customFormat="false" ht="12.75" hidden="false" customHeight="false" outlineLevel="0" collapsed="false">
      <c r="A200" s="46" t="s">
        <v>210</v>
      </c>
      <c r="B200" s="68" t="n">
        <f aca="false">SUM(C200:E200)</f>
        <v>3717</v>
      </c>
      <c r="C200" s="69" t="n">
        <f aca="false">F200+I200</f>
        <v>3455.93363273453</v>
      </c>
      <c r="D200" s="70" t="n">
        <f aca="false">G200+J200</f>
        <v>197.049401197605</v>
      </c>
      <c r="E200" s="71" t="n">
        <f aca="false">H200+K200</f>
        <v>64.0169660678643</v>
      </c>
      <c r="F200" s="69" t="n">
        <v>1871.93363273453</v>
      </c>
      <c r="G200" s="70" t="n">
        <v>99.0494011976048</v>
      </c>
      <c r="H200" s="71" t="n">
        <v>34.0169660678643</v>
      </c>
      <c r="I200" s="70" t="n">
        <v>1584</v>
      </c>
      <c r="J200" s="70" t="n">
        <v>98</v>
      </c>
      <c r="K200" s="72" t="n">
        <v>30</v>
      </c>
      <c r="L200" s="68" t="n">
        <f aca="false">SUM(M200:O200)</f>
        <v>1082.99999999995</v>
      </c>
      <c r="M200" s="69" t="n">
        <f aca="false">P200+S200</f>
        <v>831.773897058784</v>
      </c>
      <c r="N200" s="70" t="n">
        <f aca="false">Q200+T200</f>
        <v>182.523437499991</v>
      </c>
      <c r="O200" s="71" t="n">
        <f aca="false">R200+U200</f>
        <v>68.7026654411733</v>
      </c>
      <c r="P200" s="69" t="n">
        <v>438.773897058802</v>
      </c>
      <c r="Q200" s="70" t="n">
        <v>87.3437499999957</v>
      </c>
      <c r="R200" s="71" t="n">
        <v>32.8823529411749</v>
      </c>
      <c r="S200" s="70" t="n">
        <v>392.999999999982</v>
      </c>
      <c r="T200" s="70" t="n">
        <v>95.1796874999957</v>
      </c>
      <c r="U200" s="72" t="n">
        <v>35.8203124999984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28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44921</v>
      </c>
      <c r="C3" s="75" t="n">
        <f aca="false">SUM(C5:C247)</f>
        <v>72060</v>
      </c>
      <c r="D3" s="76" t="n">
        <f aca="false">SUM(D5:D247)</f>
        <v>23900</v>
      </c>
      <c r="E3" s="77" t="n">
        <f aca="false">SUM(E5:E247)</f>
        <v>48961</v>
      </c>
      <c r="F3" s="75" t="n">
        <f aca="false">SUM(F5:F247)</f>
        <v>33780</v>
      </c>
      <c r="G3" s="76" t="n">
        <f aca="false">SUM(G5:G247)</f>
        <v>10060</v>
      </c>
      <c r="H3" s="77" t="n">
        <f aca="false">SUM(H5:H247)</f>
        <v>29560</v>
      </c>
      <c r="I3" s="76" t="n">
        <f aca="false">SUM(I5:I247)</f>
        <v>38280</v>
      </c>
      <c r="J3" s="76" t="n">
        <f aca="false">SUM(J5:J247)</f>
        <v>13840</v>
      </c>
      <c r="K3" s="78" t="n">
        <f aca="false">SUM(K5:K247)</f>
        <v>19401</v>
      </c>
      <c r="L3" s="79" t="n">
        <f aca="false">SUM(L5:L247)</f>
        <v>182663</v>
      </c>
      <c r="M3" s="80" t="n">
        <f aca="false">SUM(M5:M247)</f>
        <v>63141</v>
      </c>
      <c r="N3" s="81" t="n">
        <f aca="false">SUM(N5:N247)</f>
        <v>37568</v>
      </c>
      <c r="O3" s="82" t="n">
        <f aca="false">SUM(O5:O247)</f>
        <v>81954</v>
      </c>
      <c r="P3" s="80" t="n">
        <f aca="false">SUM(P5:P247)</f>
        <v>29719</v>
      </c>
      <c r="Q3" s="81" t="n">
        <f aca="false">SUM(Q5:Q247)</f>
        <v>16425</v>
      </c>
      <c r="R3" s="82" t="n">
        <f aca="false">SUM(R5:R247)</f>
        <v>47222</v>
      </c>
      <c r="S3" s="81" t="n">
        <f aca="false">SUM(S5:S247)</f>
        <v>33422</v>
      </c>
      <c r="T3" s="81" t="n">
        <f aca="false">SUM(T5:T247)</f>
        <v>21143</v>
      </c>
      <c r="U3" s="83" t="n">
        <f aca="false">SUM(U5:U247)</f>
        <v>34732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97236425362784</v>
      </c>
      <c r="D4" s="37" t="n">
        <f aca="false">D3/(C3+D3+E3)</f>
        <v>0.164917437776444</v>
      </c>
      <c r="E4" s="38" t="n">
        <f aca="false">E3/(C3+D3+E3)</f>
        <v>0.337846136860772</v>
      </c>
      <c r="F4" s="36" t="n">
        <f aca="false">F3/(F3+G3+H3)</f>
        <v>0.460217983651226</v>
      </c>
      <c r="G4" s="37" t="n">
        <f aca="false">G3/(F3+G3+H3)</f>
        <v>0.137057220708447</v>
      </c>
      <c r="H4" s="38" t="n">
        <f aca="false">H3/(F3+G3+H3)</f>
        <v>0.402724795640327</v>
      </c>
      <c r="I4" s="37" t="n">
        <f aca="false">I3/(I3+J3+K3)</f>
        <v>0.535227415724053</v>
      </c>
      <c r="J4" s="37" t="n">
        <f aca="false">J3/(I3+J3+K3)</f>
        <v>0.193509598579438</v>
      </c>
      <c r="K4" s="39" t="n">
        <f aca="false">K3/(I3+J3+K3)</f>
        <v>0.271262985696509</v>
      </c>
      <c r="L4" s="40"/>
      <c r="M4" s="41" t="n">
        <f aca="false">M3/(M3+N3+O3)</f>
        <v>0.345669347377411</v>
      </c>
      <c r="N4" s="42" t="n">
        <f aca="false">N3/(M3+N3+O3)</f>
        <v>0.205668361956171</v>
      </c>
      <c r="O4" s="43" t="n">
        <f aca="false">O3/(M3+N3+O3)</f>
        <v>0.448662290666419</v>
      </c>
      <c r="P4" s="41" t="n">
        <f aca="false">P3/(P3+Q3+R3)</f>
        <v>0.318306449885397</v>
      </c>
      <c r="Q4" s="42" t="n">
        <f aca="false">Q3/(P3+Q3+R3)</f>
        <v>0.175920570657413</v>
      </c>
      <c r="R4" s="43" t="n">
        <f aca="false">R3/(P3+Q3+R3)</f>
        <v>0.50577297945719</v>
      </c>
      <c r="S4" s="42" t="n">
        <f aca="false">S3/(S3+T3+U3)</f>
        <v>0.374279091122882</v>
      </c>
      <c r="T4" s="42" t="n">
        <f aca="false">T3/(S3+T3+U3)</f>
        <v>0.236771672060652</v>
      </c>
      <c r="U4" s="44" t="n">
        <f aca="false">U3/(S3+T3+U3)</f>
        <v>0.388949236816466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9</v>
      </c>
      <c r="M5" s="69" t="n">
        <f aca="false">P5+S5</f>
        <v>0</v>
      </c>
      <c r="N5" s="70" t="n">
        <f aca="false">Q5+T5</f>
        <v>9</v>
      </c>
      <c r="O5" s="71" t="n">
        <f aca="false">R5+U5</f>
        <v>0</v>
      </c>
      <c r="P5" s="69" t="n">
        <v>0</v>
      </c>
      <c r="Q5" s="70" t="n">
        <v>9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12</v>
      </c>
      <c r="M6" s="69" t="n">
        <f aca="false">P6+S6</f>
        <v>0</v>
      </c>
      <c r="N6" s="70" t="n">
        <f aca="false">Q6+T6</f>
        <v>0</v>
      </c>
      <c r="O6" s="71" t="n">
        <f aca="false">R6+U6</f>
        <v>12</v>
      </c>
      <c r="P6" s="69" t="n">
        <v>0</v>
      </c>
      <c r="Q6" s="70" t="n">
        <v>0</v>
      </c>
      <c r="R6" s="71" t="n">
        <v>12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0</v>
      </c>
      <c r="C7" s="69" t="n">
        <f aca="false">F7+I7</f>
        <v>10</v>
      </c>
      <c r="D7" s="70" t="n">
        <f aca="false">G7+J7</f>
        <v>10</v>
      </c>
      <c r="E7" s="71" t="n">
        <f aca="false">H7+K7</f>
        <v>20</v>
      </c>
      <c r="F7" s="69" t="n">
        <v>0</v>
      </c>
      <c r="G7" s="70" t="n">
        <v>0</v>
      </c>
      <c r="H7" s="71" t="n">
        <v>20</v>
      </c>
      <c r="I7" s="70" t="n">
        <v>10</v>
      </c>
      <c r="J7" s="70" t="n">
        <v>10</v>
      </c>
      <c r="K7" s="72" t="n">
        <v>0</v>
      </c>
      <c r="L7" s="68" t="n">
        <f aca="false">SUM(M7:O7)</f>
        <v>46</v>
      </c>
      <c r="M7" s="69" t="n">
        <f aca="false">P7+S7</f>
        <v>0</v>
      </c>
      <c r="N7" s="70" t="n">
        <f aca="false">Q7+T7</f>
        <v>1</v>
      </c>
      <c r="O7" s="71" t="n">
        <f aca="false">R7+U7</f>
        <v>45</v>
      </c>
      <c r="P7" s="69" t="n">
        <v>0</v>
      </c>
      <c r="Q7" s="70" t="n">
        <v>1</v>
      </c>
      <c r="R7" s="71" t="n">
        <v>45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3350</v>
      </c>
      <c r="C11" s="69" t="n">
        <f aca="false">F11+I11</f>
        <v>980</v>
      </c>
      <c r="D11" s="70" t="n">
        <f aca="false">G11+J11</f>
        <v>480</v>
      </c>
      <c r="E11" s="71" t="n">
        <f aca="false">H11+K11</f>
        <v>1890</v>
      </c>
      <c r="F11" s="69" t="n">
        <v>490</v>
      </c>
      <c r="G11" s="70" t="n">
        <v>210</v>
      </c>
      <c r="H11" s="71" t="n">
        <v>1000</v>
      </c>
      <c r="I11" s="70" t="n">
        <v>490</v>
      </c>
      <c r="J11" s="70" t="n">
        <v>270</v>
      </c>
      <c r="K11" s="72" t="n">
        <v>890</v>
      </c>
      <c r="L11" s="68" t="n">
        <f aca="false">SUM(M11:O11)</f>
        <v>5040</v>
      </c>
      <c r="M11" s="69" t="n">
        <f aca="false">P11+S11</f>
        <v>989</v>
      </c>
      <c r="N11" s="70" t="n">
        <f aca="false">Q11+T11</f>
        <v>1067</v>
      </c>
      <c r="O11" s="71" t="n">
        <f aca="false">R11+U11</f>
        <v>2984</v>
      </c>
      <c r="P11" s="69" t="n">
        <v>522</v>
      </c>
      <c r="Q11" s="70" t="n">
        <v>382</v>
      </c>
      <c r="R11" s="71" t="n">
        <v>1541</v>
      </c>
      <c r="S11" s="70" t="n">
        <v>467</v>
      </c>
      <c r="T11" s="70" t="n">
        <v>685</v>
      </c>
      <c r="U11" s="72" t="n">
        <v>1443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80</v>
      </c>
      <c r="M12" s="69" t="n">
        <f aca="false">P12+S12</f>
        <v>0</v>
      </c>
      <c r="N12" s="70" t="n">
        <f aca="false">Q12+T12</f>
        <v>4</v>
      </c>
      <c r="O12" s="71" t="n">
        <f aca="false">R12+U12</f>
        <v>76</v>
      </c>
      <c r="P12" s="69" t="n">
        <v>0</v>
      </c>
      <c r="Q12" s="70" t="n">
        <v>4</v>
      </c>
      <c r="R12" s="71" t="n">
        <v>57</v>
      </c>
      <c r="S12" s="70" t="n">
        <v>0</v>
      </c>
      <c r="T12" s="70" t="n">
        <v>0</v>
      </c>
      <c r="U12" s="72" t="n">
        <v>1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0</v>
      </c>
      <c r="C13" s="69" t="n">
        <f aca="false">F13+I13</f>
        <v>0</v>
      </c>
      <c r="D13" s="70" t="n">
        <f aca="false">G13+J13</f>
        <v>30</v>
      </c>
      <c r="E13" s="71" t="n">
        <f aca="false">H13+K13</f>
        <v>40</v>
      </c>
      <c r="F13" s="69" t="n">
        <v>0</v>
      </c>
      <c r="G13" s="70" t="n">
        <v>0</v>
      </c>
      <c r="H13" s="71" t="n">
        <v>10</v>
      </c>
      <c r="I13" s="70" t="n">
        <v>0</v>
      </c>
      <c r="J13" s="70" t="n">
        <v>30</v>
      </c>
      <c r="K13" s="72" t="n">
        <v>30</v>
      </c>
      <c r="L13" s="68" t="n">
        <f aca="false">SUM(M13:O13)</f>
        <v>197</v>
      </c>
      <c r="M13" s="69" t="n">
        <f aca="false">P13+S13</f>
        <v>15</v>
      </c>
      <c r="N13" s="70" t="n">
        <f aca="false">Q13+T13</f>
        <v>87</v>
      </c>
      <c r="O13" s="71" t="n">
        <f aca="false">R13+U13</f>
        <v>95</v>
      </c>
      <c r="P13" s="69" t="n">
        <v>0</v>
      </c>
      <c r="Q13" s="70" t="n">
        <v>27</v>
      </c>
      <c r="R13" s="71" t="n">
        <v>24</v>
      </c>
      <c r="S13" s="70" t="n">
        <v>15</v>
      </c>
      <c r="T13" s="70" t="n">
        <v>60</v>
      </c>
      <c r="U13" s="72" t="n">
        <v>71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320</v>
      </c>
      <c r="C14" s="69" t="n">
        <f aca="false">F14+I14</f>
        <v>70</v>
      </c>
      <c r="D14" s="70" t="n">
        <f aca="false">G14+J14</f>
        <v>100</v>
      </c>
      <c r="E14" s="71" t="n">
        <f aca="false">H14+K14</f>
        <v>150</v>
      </c>
      <c r="F14" s="69" t="n">
        <v>20</v>
      </c>
      <c r="G14" s="70" t="n">
        <v>20</v>
      </c>
      <c r="H14" s="71" t="n">
        <v>90</v>
      </c>
      <c r="I14" s="70" t="n">
        <v>50</v>
      </c>
      <c r="J14" s="70" t="n">
        <v>80</v>
      </c>
      <c r="K14" s="72" t="n">
        <v>60</v>
      </c>
      <c r="L14" s="68" t="n">
        <f aca="false">SUM(M14:O14)</f>
        <v>422</v>
      </c>
      <c r="M14" s="69" t="n">
        <f aca="false">P14+S14</f>
        <v>37</v>
      </c>
      <c r="N14" s="70" t="n">
        <f aca="false">Q14+T14</f>
        <v>104</v>
      </c>
      <c r="O14" s="71" t="n">
        <f aca="false">R14+U14</f>
        <v>281</v>
      </c>
      <c r="P14" s="69" t="n">
        <v>13</v>
      </c>
      <c r="Q14" s="70" t="n">
        <v>46</v>
      </c>
      <c r="R14" s="71" t="n">
        <v>162</v>
      </c>
      <c r="S14" s="70" t="n">
        <v>24</v>
      </c>
      <c r="T14" s="70" t="n">
        <v>58</v>
      </c>
      <c r="U14" s="72" t="n">
        <v>119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117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117</v>
      </c>
      <c r="P15" s="69" t="n">
        <v>0</v>
      </c>
      <c r="Q15" s="70" t="n">
        <v>0</v>
      </c>
      <c r="R15" s="71" t="n">
        <v>27</v>
      </c>
      <c r="S15" s="70" t="n">
        <v>0</v>
      </c>
      <c r="T15" s="70" t="n">
        <v>0</v>
      </c>
      <c r="U15" s="72" t="n">
        <v>9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30</v>
      </c>
      <c r="F18" s="69" t="n">
        <v>0</v>
      </c>
      <c r="G18" s="70" t="n">
        <v>0</v>
      </c>
      <c r="H18" s="71" t="n">
        <v>20</v>
      </c>
      <c r="I18" s="70" t="n">
        <v>0</v>
      </c>
      <c r="J18" s="70" t="n">
        <v>0</v>
      </c>
      <c r="K18" s="72" t="n">
        <v>1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 t="n">
        <v>0</v>
      </c>
      <c r="Q18" s="70" t="n">
        <v>0</v>
      </c>
      <c r="R18" s="71" t="n">
        <v>0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2" t="n">
        <v>0</v>
      </c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 t="n">
        <v>0</v>
      </c>
      <c r="Q20" s="70" t="n">
        <v>0</v>
      </c>
      <c r="R20" s="71" t="n">
        <v>0</v>
      </c>
      <c r="S20" s="70" t="n">
        <v>0</v>
      </c>
      <c r="T20" s="70" t="n">
        <v>0</v>
      </c>
      <c r="U20" s="72" t="n">
        <v>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430</v>
      </c>
      <c r="C21" s="69" t="n">
        <f aca="false">F21+I21</f>
        <v>50</v>
      </c>
      <c r="D21" s="70" t="n">
        <f aca="false">G21+J21</f>
        <v>120</v>
      </c>
      <c r="E21" s="71" t="n">
        <f aca="false">H21+K21</f>
        <v>260</v>
      </c>
      <c r="F21" s="69" t="n">
        <v>20</v>
      </c>
      <c r="G21" s="70" t="n">
        <v>40</v>
      </c>
      <c r="H21" s="71" t="n">
        <v>210</v>
      </c>
      <c r="I21" s="70" t="n">
        <v>30</v>
      </c>
      <c r="J21" s="70" t="n">
        <v>80</v>
      </c>
      <c r="K21" s="72" t="n">
        <v>50</v>
      </c>
      <c r="L21" s="68" t="n">
        <f aca="false">SUM(M21:O21)</f>
        <v>490</v>
      </c>
      <c r="M21" s="69" t="n">
        <f aca="false">P21+S21</f>
        <v>83</v>
      </c>
      <c r="N21" s="70" t="n">
        <f aca="false">Q21+T21</f>
        <v>73</v>
      </c>
      <c r="O21" s="71" t="n">
        <f aca="false">R21+U21</f>
        <v>334</v>
      </c>
      <c r="P21" s="69" t="n">
        <v>29</v>
      </c>
      <c r="Q21" s="70" t="n">
        <v>26</v>
      </c>
      <c r="R21" s="71" t="n">
        <v>156</v>
      </c>
      <c r="S21" s="70" t="n">
        <v>54</v>
      </c>
      <c r="T21" s="70" t="n">
        <v>47</v>
      </c>
      <c r="U21" s="72" t="n">
        <v>178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660</v>
      </c>
      <c r="C22" s="69" t="n">
        <f aca="false">F22+I22</f>
        <v>530</v>
      </c>
      <c r="D22" s="70" t="n">
        <f aca="false">G22+J22</f>
        <v>60</v>
      </c>
      <c r="E22" s="71" t="n">
        <f aca="false">H22+K22</f>
        <v>70</v>
      </c>
      <c r="F22" s="69" t="n">
        <v>200</v>
      </c>
      <c r="G22" s="70" t="n">
        <v>20</v>
      </c>
      <c r="H22" s="71" t="n">
        <v>60</v>
      </c>
      <c r="I22" s="70" t="n">
        <v>330</v>
      </c>
      <c r="J22" s="70" t="n">
        <v>40</v>
      </c>
      <c r="K22" s="72" t="n">
        <v>10</v>
      </c>
      <c r="L22" s="68" t="n">
        <f aca="false">SUM(M22:O22)</f>
        <v>638</v>
      </c>
      <c r="M22" s="69" t="n">
        <f aca="false">P22+S22</f>
        <v>530</v>
      </c>
      <c r="N22" s="70" t="n">
        <f aca="false">Q22+T22</f>
        <v>53</v>
      </c>
      <c r="O22" s="71" t="n">
        <f aca="false">R22+U22</f>
        <v>55</v>
      </c>
      <c r="P22" s="69" t="n">
        <v>115</v>
      </c>
      <c r="Q22" s="70" t="n">
        <v>37</v>
      </c>
      <c r="R22" s="71" t="n">
        <v>25</v>
      </c>
      <c r="S22" s="70" t="n">
        <v>415</v>
      </c>
      <c r="T22" s="70" t="n">
        <v>16</v>
      </c>
      <c r="U22" s="72" t="n">
        <v>3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790</v>
      </c>
      <c r="C25" s="69" t="n">
        <f aca="false">F25+I25</f>
        <v>40</v>
      </c>
      <c r="D25" s="70" t="n">
        <f aca="false">G25+J25</f>
        <v>120</v>
      </c>
      <c r="E25" s="71" t="n">
        <f aca="false">H25+K25</f>
        <v>630</v>
      </c>
      <c r="F25" s="69" t="n">
        <v>0</v>
      </c>
      <c r="G25" s="70" t="n">
        <v>40</v>
      </c>
      <c r="H25" s="71" t="n">
        <v>440</v>
      </c>
      <c r="I25" s="70" t="n">
        <v>40</v>
      </c>
      <c r="J25" s="70" t="n">
        <v>80</v>
      </c>
      <c r="K25" s="72" t="n">
        <v>190</v>
      </c>
      <c r="L25" s="68" t="n">
        <f aca="false">SUM(M25:O25)</f>
        <v>839</v>
      </c>
      <c r="M25" s="69" t="n">
        <f aca="false">P25+S25</f>
        <v>72</v>
      </c>
      <c r="N25" s="70" t="n">
        <f aca="false">Q25+T25</f>
        <v>66</v>
      </c>
      <c r="O25" s="71" t="n">
        <f aca="false">R25+U25</f>
        <v>701</v>
      </c>
      <c r="P25" s="69" t="n">
        <v>51</v>
      </c>
      <c r="Q25" s="70" t="n">
        <v>18</v>
      </c>
      <c r="R25" s="71" t="n">
        <v>515</v>
      </c>
      <c r="S25" s="70" t="n">
        <v>21</v>
      </c>
      <c r="T25" s="70" t="n">
        <v>48</v>
      </c>
      <c r="U25" s="72" t="n">
        <v>186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13</v>
      </c>
      <c r="C26" s="69" t="n">
        <f aca="false">F26+I26</f>
        <v>0</v>
      </c>
      <c r="D26" s="70" t="n">
        <f aca="false">G26+J26</f>
        <v>8</v>
      </c>
      <c r="E26" s="71" t="n">
        <f aca="false">H26+K26</f>
        <v>105</v>
      </c>
      <c r="F26" s="69" t="n">
        <v>0</v>
      </c>
      <c r="G26" s="70" t="n">
        <v>0</v>
      </c>
      <c r="H26" s="71" t="n">
        <v>70</v>
      </c>
      <c r="I26" s="70" t="n">
        <v>0</v>
      </c>
      <c r="J26" s="70" t="n">
        <v>8</v>
      </c>
      <c r="K26" s="72" t="n">
        <v>35</v>
      </c>
      <c r="L26" s="68" t="n">
        <f aca="false">SUM(M26:O26)</f>
        <v>93</v>
      </c>
      <c r="M26" s="69" t="n">
        <f aca="false">P26+S26</f>
        <v>0</v>
      </c>
      <c r="N26" s="70" t="n">
        <f aca="false">Q26+T26</f>
        <v>14</v>
      </c>
      <c r="O26" s="71" t="n">
        <f aca="false">R26+U26</f>
        <v>79</v>
      </c>
      <c r="P26" s="69" t="n">
        <v>0</v>
      </c>
      <c r="Q26" s="70" t="n">
        <v>0</v>
      </c>
      <c r="R26" s="71" t="n">
        <v>65</v>
      </c>
      <c r="S26" s="70" t="n">
        <v>0</v>
      </c>
      <c r="T26" s="70" t="n">
        <v>14</v>
      </c>
      <c r="U26" s="72" t="n">
        <v>1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940</v>
      </c>
      <c r="C28" s="69" t="n">
        <f aca="false">F28+I28</f>
        <v>210</v>
      </c>
      <c r="D28" s="70" t="n">
        <f aca="false">G28+J28</f>
        <v>190</v>
      </c>
      <c r="E28" s="71" t="n">
        <f aca="false">H28+K28</f>
        <v>540</v>
      </c>
      <c r="F28" s="69" t="n">
        <v>130</v>
      </c>
      <c r="G28" s="70" t="n">
        <v>40</v>
      </c>
      <c r="H28" s="71" t="n">
        <v>270</v>
      </c>
      <c r="I28" s="70" t="n">
        <v>80</v>
      </c>
      <c r="J28" s="70" t="n">
        <v>150</v>
      </c>
      <c r="K28" s="72" t="n">
        <v>270</v>
      </c>
      <c r="L28" s="68" t="n">
        <f aca="false">SUM(M28:O28)</f>
        <v>1146</v>
      </c>
      <c r="M28" s="69" t="n">
        <f aca="false">P28+S28</f>
        <v>129</v>
      </c>
      <c r="N28" s="70" t="n">
        <f aca="false">Q28+T28</f>
        <v>404</v>
      </c>
      <c r="O28" s="71" t="n">
        <f aca="false">R28+U28</f>
        <v>613</v>
      </c>
      <c r="P28" s="69" t="n">
        <v>48</v>
      </c>
      <c r="Q28" s="70" t="n">
        <v>143</v>
      </c>
      <c r="R28" s="71" t="n">
        <v>268</v>
      </c>
      <c r="S28" s="70" t="n">
        <v>81</v>
      </c>
      <c r="T28" s="70" t="n">
        <v>261</v>
      </c>
      <c r="U28" s="72" t="n">
        <v>34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60</v>
      </c>
      <c r="C30" s="69" t="n">
        <f aca="false">F30+I30</f>
        <v>0</v>
      </c>
      <c r="D30" s="70" t="n">
        <f aca="false">G30+J30</f>
        <v>10</v>
      </c>
      <c r="E30" s="71" t="n">
        <f aca="false">H30+K30</f>
        <v>50</v>
      </c>
      <c r="F30" s="69" t="n">
        <v>0</v>
      </c>
      <c r="G30" s="70" t="n">
        <v>10</v>
      </c>
      <c r="H30" s="71" t="n">
        <v>30</v>
      </c>
      <c r="I30" s="70" t="n">
        <v>0</v>
      </c>
      <c r="J30" s="70" t="n">
        <v>0</v>
      </c>
      <c r="K30" s="72" t="n">
        <v>20</v>
      </c>
      <c r="L30" s="68" t="n">
        <f aca="false">SUM(M30:O30)</f>
        <v>167</v>
      </c>
      <c r="M30" s="69" t="n">
        <f aca="false">P30+S30</f>
        <v>23</v>
      </c>
      <c r="N30" s="70" t="n">
        <f aca="false">Q30+T30</f>
        <v>12</v>
      </c>
      <c r="O30" s="71" t="n">
        <f aca="false">R30+U30</f>
        <v>132</v>
      </c>
      <c r="P30" s="69" t="n">
        <v>23</v>
      </c>
      <c r="Q30" s="70" t="n">
        <v>0</v>
      </c>
      <c r="R30" s="71" t="n">
        <v>39</v>
      </c>
      <c r="S30" s="70" t="n">
        <v>0</v>
      </c>
      <c r="T30" s="70" t="n">
        <v>12</v>
      </c>
      <c r="U30" s="72" t="n">
        <v>9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1</v>
      </c>
      <c r="M34" s="69" t="n">
        <f aca="false">P34+S34</f>
        <v>1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1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200</v>
      </c>
      <c r="C36" s="69" t="n">
        <f aca="false">F36+I36</f>
        <v>1310</v>
      </c>
      <c r="D36" s="70" t="n">
        <f aca="false">G36+J36</f>
        <v>250</v>
      </c>
      <c r="E36" s="71" t="n">
        <f aca="false">H36+K36</f>
        <v>640</v>
      </c>
      <c r="F36" s="69" t="n">
        <v>600</v>
      </c>
      <c r="G36" s="70" t="n">
        <v>100</v>
      </c>
      <c r="H36" s="71" t="n">
        <v>280</v>
      </c>
      <c r="I36" s="70" t="n">
        <v>710</v>
      </c>
      <c r="J36" s="70" t="n">
        <v>150</v>
      </c>
      <c r="K36" s="72" t="n">
        <v>360</v>
      </c>
      <c r="L36" s="68" t="n">
        <f aca="false">SUM(M36:O36)</f>
        <v>4736</v>
      </c>
      <c r="M36" s="69" t="n">
        <f aca="false">P36+S36</f>
        <v>1125</v>
      </c>
      <c r="N36" s="70" t="n">
        <f aca="false">Q36+T36</f>
        <v>1246</v>
      </c>
      <c r="O36" s="71" t="n">
        <f aca="false">R36+U36</f>
        <v>2365</v>
      </c>
      <c r="P36" s="69" t="n">
        <v>656</v>
      </c>
      <c r="Q36" s="70" t="n">
        <v>611</v>
      </c>
      <c r="R36" s="71" t="n">
        <v>1262</v>
      </c>
      <c r="S36" s="70" t="n">
        <v>469</v>
      </c>
      <c r="T36" s="70" t="n">
        <v>635</v>
      </c>
      <c r="U36" s="72" t="n">
        <v>1103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10</v>
      </c>
      <c r="F38" s="69" t="n">
        <v>0</v>
      </c>
      <c r="G38" s="70" t="n">
        <v>0</v>
      </c>
      <c r="H38" s="71" t="n">
        <v>1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790</v>
      </c>
      <c r="C40" s="69" t="n">
        <f aca="false">F40+I40</f>
        <v>300</v>
      </c>
      <c r="D40" s="70" t="n">
        <f aca="false">G40+J40</f>
        <v>370</v>
      </c>
      <c r="E40" s="71" t="n">
        <f aca="false">H40+K40</f>
        <v>1120</v>
      </c>
      <c r="F40" s="69" t="n">
        <v>90</v>
      </c>
      <c r="G40" s="70" t="n">
        <v>140</v>
      </c>
      <c r="H40" s="71" t="n">
        <v>630</v>
      </c>
      <c r="I40" s="70" t="n">
        <v>210</v>
      </c>
      <c r="J40" s="70" t="n">
        <v>230</v>
      </c>
      <c r="K40" s="72" t="n">
        <v>490</v>
      </c>
      <c r="L40" s="68" t="n">
        <f aca="false">SUM(M40:O40)</f>
        <v>3797</v>
      </c>
      <c r="M40" s="69" t="n">
        <f aca="false">P40+S40</f>
        <v>693</v>
      </c>
      <c r="N40" s="70" t="n">
        <f aca="false">Q40+T40</f>
        <v>755</v>
      </c>
      <c r="O40" s="71" t="n">
        <f aca="false">R40+U40</f>
        <v>2349</v>
      </c>
      <c r="P40" s="69" t="n">
        <v>315</v>
      </c>
      <c r="Q40" s="70" t="n">
        <v>262</v>
      </c>
      <c r="R40" s="71" t="n">
        <v>1234</v>
      </c>
      <c r="S40" s="70" t="n">
        <v>378</v>
      </c>
      <c r="T40" s="70" t="n">
        <v>493</v>
      </c>
      <c r="U40" s="72" t="n">
        <v>1115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910</v>
      </c>
      <c r="C41" s="69" t="n">
        <f aca="false">F41+I41</f>
        <v>700</v>
      </c>
      <c r="D41" s="70" t="n">
        <f aca="false">G41+J41</f>
        <v>100</v>
      </c>
      <c r="E41" s="71" t="n">
        <f aca="false">H41+K41</f>
        <v>110</v>
      </c>
      <c r="F41" s="69" t="n">
        <v>420</v>
      </c>
      <c r="G41" s="70" t="n">
        <v>70</v>
      </c>
      <c r="H41" s="71" t="n">
        <v>80</v>
      </c>
      <c r="I41" s="70" t="n">
        <v>280</v>
      </c>
      <c r="J41" s="70" t="n">
        <v>30</v>
      </c>
      <c r="K41" s="72" t="n">
        <v>30</v>
      </c>
      <c r="L41" s="68" t="n">
        <f aca="false">SUM(M41:O41)</f>
        <v>1392</v>
      </c>
      <c r="M41" s="69" t="n">
        <f aca="false">P41+S41</f>
        <v>536</v>
      </c>
      <c r="N41" s="70" t="n">
        <f aca="false">Q41+T41</f>
        <v>262</v>
      </c>
      <c r="O41" s="71" t="n">
        <f aca="false">R41+U41</f>
        <v>594</v>
      </c>
      <c r="P41" s="69" t="n">
        <v>312</v>
      </c>
      <c r="Q41" s="70" t="n">
        <v>133</v>
      </c>
      <c r="R41" s="71" t="n">
        <v>312</v>
      </c>
      <c r="S41" s="70" t="n">
        <v>224</v>
      </c>
      <c r="T41" s="70" t="n">
        <v>129</v>
      </c>
      <c r="U41" s="72" t="n">
        <v>282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40</v>
      </c>
      <c r="C42" s="69" t="n">
        <f aca="false">F42+I42</f>
        <v>30</v>
      </c>
      <c r="D42" s="70" t="n">
        <f aca="false">G42+J42</f>
        <v>0</v>
      </c>
      <c r="E42" s="71" t="n">
        <f aca="false">H42+K42</f>
        <v>10</v>
      </c>
      <c r="F42" s="69" t="n">
        <v>10</v>
      </c>
      <c r="G42" s="70" t="n">
        <v>0</v>
      </c>
      <c r="H42" s="71" t="n">
        <v>0</v>
      </c>
      <c r="I42" s="70" t="n">
        <v>20</v>
      </c>
      <c r="J42" s="70" t="n">
        <v>0</v>
      </c>
      <c r="K42" s="72" t="n">
        <v>1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410</v>
      </c>
      <c r="C44" s="69" t="n">
        <f aca="false">F44+I44</f>
        <v>520</v>
      </c>
      <c r="D44" s="70" t="n">
        <f aca="false">G44+J44</f>
        <v>500</v>
      </c>
      <c r="E44" s="71" t="n">
        <f aca="false">H44+K44</f>
        <v>2390</v>
      </c>
      <c r="F44" s="69" t="n">
        <v>120</v>
      </c>
      <c r="G44" s="70" t="n">
        <v>120</v>
      </c>
      <c r="H44" s="71" t="n">
        <v>1380</v>
      </c>
      <c r="I44" s="70" t="n">
        <v>400</v>
      </c>
      <c r="J44" s="70" t="n">
        <v>380</v>
      </c>
      <c r="K44" s="72" t="n">
        <v>1010</v>
      </c>
      <c r="L44" s="68" t="n">
        <f aca="false">SUM(M44:O44)</f>
        <v>5055</v>
      </c>
      <c r="M44" s="69" t="n">
        <f aca="false">P44+S44</f>
        <v>425</v>
      </c>
      <c r="N44" s="70" t="n">
        <f aca="false">Q44+T44</f>
        <v>678</v>
      </c>
      <c r="O44" s="71" t="n">
        <f aca="false">R44+U44</f>
        <v>3952</v>
      </c>
      <c r="P44" s="69" t="n">
        <v>169</v>
      </c>
      <c r="Q44" s="70" t="n">
        <v>138</v>
      </c>
      <c r="R44" s="71" t="n">
        <v>2016</v>
      </c>
      <c r="S44" s="70" t="n">
        <v>256</v>
      </c>
      <c r="T44" s="70" t="n">
        <v>540</v>
      </c>
      <c r="U44" s="72" t="n">
        <v>1936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10</v>
      </c>
      <c r="F46" s="69" t="n">
        <v>0</v>
      </c>
      <c r="G46" s="70" t="n">
        <v>0</v>
      </c>
      <c r="H46" s="71" t="n">
        <v>10</v>
      </c>
      <c r="I46" s="70" t="n">
        <v>0</v>
      </c>
      <c r="J46" s="70" t="n">
        <v>0</v>
      </c>
      <c r="K46" s="72" t="n">
        <v>0</v>
      </c>
      <c r="L46" s="68" t="n">
        <f aca="false">SUM(M46:O46)</f>
        <v>5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5</v>
      </c>
      <c r="P46" s="69" t="n">
        <v>0</v>
      </c>
      <c r="Q46" s="70" t="n">
        <v>0</v>
      </c>
      <c r="R46" s="71" t="n">
        <v>0</v>
      </c>
      <c r="S46" s="70" t="n">
        <v>0</v>
      </c>
      <c r="T46" s="70" t="n">
        <v>0</v>
      </c>
      <c r="U46" s="72" t="n">
        <v>5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11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11</v>
      </c>
      <c r="P47" s="69" t="n">
        <v>0</v>
      </c>
      <c r="Q47" s="70" t="n">
        <v>0</v>
      </c>
      <c r="R47" s="71" t="n">
        <v>11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220</v>
      </c>
      <c r="C48" s="69" t="n">
        <f aca="false">F48+I48</f>
        <v>320</v>
      </c>
      <c r="D48" s="70" t="n">
        <f aca="false">G48+J48</f>
        <v>230</v>
      </c>
      <c r="E48" s="71" t="n">
        <f aca="false">H48+K48</f>
        <v>670</v>
      </c>
      <c r="F48" s="69" t="n">
        <v>70</v>
      </c>
      <c r="G48" s="70" t="n">
        <v>20</v>
      </c>
      <c r="H48" s="71" t="n">
        <v>350</v>
      </c>
      <c r="I48" s="70" t="n">
        <v>250</v>
      </c>
      <c r="J48" s="70" t="n">
        <v>210</v>
      </c>
      <c r="K48" s="72" t="n">
        <v>320</v>
      </c>
      <c r="L48" s="68" t="n">
        <f aca="false">SUM(M48:O48)</f>
        <v>1484</v>
      </c>
      <c r="M48" s="69" t="n">
        <f aca="false">P48+S48</f>
        <v>314</v>
      </c>
      <c r="N48" s="70" t="n">
        <f aca="false">Q48+T48</f>
        <v>268</v>
      </c>
      <c r="O48" s="71" t="n">
        <f aca="false">R48+U48</f>
        <v>902</v>
      </c>
      <c r="P48" s="69" t="n">
        <v>113</v>
      </c>
      <c r="Q48" s="70" t="n">
        <v>70</v>
      </c>
      <c r="R48" s="71" t="n">
        <v>346</v>
      </c>
      <c r="S48" s="70" t="n">
        <v>201</v>
      </c>
      <c r="T48" s="70" t="n">
        <v>198</v>
      </c>
      <c r="U48" s="72" t="n">
        <v>55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40</v>
      </c>
      <c r="C49" s="69" t="n">
        <f aca="false">F49+I49</f>
        <v>10</v>
      </c>
      <c r="D49" s="70" t="n">
        <f aca="false">G49+J49</f>
        <v>10</v>
      </c>
      <c r="E49" s="71" t="n">
        <f aca="false">H49+K49</f>
        <v>20</v>
      </c>
      <c r="F49" s="69" t="n">
        <v>0</v>
      </c>
      <c r="G49" s="70" t="n">
        <v>0</v>
      </c>
      <c r="H49" s="71" t="n">
        <v>20</v>
      </c>
      <c r="I49" s="70" t="n">
        <v>10</v>
      </c>
      <c r="J49" s="70" t="n">
        <v>1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7</v>
      </c>
      <c r="C50" s="69" t="n">
        <f aca="false">F50+I50</f>
        <v>7</v>
      </c>
      <c r="D50" s="70" t="n">
        <f aca="false">G50+J50</f>
        <v>0</v>
      </c>
      <c r="E50" s="71" t="n">
        <f aca="false">H50+K50</f>
        <v>0</v>
      </c>
      <c r="F50" s="69" t="n">
        <v>7</v>
      </c>
      <c r="G50" s="70" t="n">
        <v>0</v>
      </c>
      <c r="H50" s="71" t="n">
        <v>0</v>
      </c>
      <c r="I50" s="70" t="n">
        <v>0</v>
      </c>
      <c r="J50" s="70" t="n">
        <v>0</v>
      </c>
      <c r="K50" s="72" t="n">
        <v>0</v>
      </c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 t="n">
        <v>0</v>
      </c>
      <c r="Q50" s="70" t="n">
        <v>0</v>
      </c>
      <c r="R50" s="71" t="n">
        <v>0</v>
      </c>
      <c r="S50" s="70" t="n">
        <v>0</v>
      </c>
      <c r="T50" s="70" t="n">
        <v>0</v>
      </c>
      <c r="U50" s="72" t="n">
        <v>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450</v>
      </c>
      <c r="C51" s="69" t="n">
        <f aca="false">F51+I51</f>
        <v>780</v>
      </c>
      <c r="D51" s="70" t="n">
        <f aca="false">G51+J51</f>
        <v>610</v>
      </c>
      <c r="E51" s="71" t="n">
        <f aca="false">H51+K51</f>
        <v>1060</v>
      </c>
      <c r="F51" s="69" t="n">
        <v>290</v>
      </c>
      <c r="G51" s="70" t="n">
        <v>180</v>
      </c>
      <c r="H51" s="71" t="n">
        <v>570</v>
      </c>
      <c r="I51" s="70" t="n">
        <v>490</v>
      </c>
      <c r="J51" s="70" t="n">
        <v>430</v>
      </c>
      <c r="K51" s="72" t="n">
        <v>490</v>
      </c>
      <c r="L51" s="68" t="n">
        <f aca="false">SUM(M51:O51)</f>
        <v>6027</v>
      </c>
      <c r="M51" s="69" t="n">
        <f aca="false">P51+S51</f>
        <v>794</v>
      </c>
      <c r="N51" s="70" t="n">
        <f aca="false">Q51+T51</f>
        <v>1622</v>
      </c>
      <c r="O51" s="71" t="n">
        <f aca="false">R51+U51</f>
        <v>3611</v>
      </c>
      <c r="P51" s="69" t="n">
        <v>207</v>
      </c>
      <c r="Q51" s="70" t="n">
        <v>728</v>
      </c>
      <c r="R51" s="71" t="n">
        <v>2102</v>
      </c>
      <c r="S51" s="70" t="n">
        <v>587</v>
      </c>
      <c r="T51" s="70" t="n">
        <v>894</v>
      </c>
      <c r="U51" s="72" t="n">
        <v>150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17</v>
      </c>
      <c r="M52" s="69" t="n">
        <f aca="false">P52+S52</f>
        <v>1</v>
      </c>
      <c r="N52" s="70" t="n">
        <f aca="false">Q52+T52</f>
        <v>1</v>
      </c>
      <c r="O52" s="71" t="n">
        <f aca="false">R52+U52</f>
        <v>15</v>
      </c>
      <c r="P52" s="69" t="n">
        <v>1</v>
      </c>
      <c r="Q52" s="70" t="n">
        <v>0</v>
      </c>
      <c r="R52" s="71" t="n">
        <v>15</v>
      </c>
      <c r="S52" s="70" t="n">
        <v>0</v>
      </c>
      <c r="T52" s="70" t="n">
        <v>1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60</v>
      </c>
      <c r="C53" s="69" t="n">
        <f aca="false">F53+I53</f>
        <v>70</v>
      </c>
      <c r="D53" s="70" t="n">
        <f aca="false">G53+J53</f>
        <v>30</v>
      </c>
      <c r="E53" s="71" t="n">
        <f aca="false">H53+K53</f>
        <v>160</v>
      </c>
      <c r="F53" s="69" t="n">
        <v>40</v>
      </c>
      <c r="G53" s="70" t="n">
        <v>10</v>
      </c>
      <c r="H53" s="71" t="n">
        <v>130</v>
      </c>
      <c r="I53" s="70" t="n">
        <v>30</v>
      </c>
      <c r="J53" s="70" t="n">
        <v>20</v>
      </c>
      <c r="K53" s="72" t="n">
        <v>30</v>
      </c>
      <c r="L53" s="68" t="n">
        <f aca="false">SUM(M53:O53)</f>
        <v>128</v>
      </c>
      <c r="M53" s="69" t="n">
        <f aca="false">P53+S53</f>
        <v>0</v>
      </c>
      <c r="N53" s="70" t="n">
        <f aca="false">Q53+T53</f>
        <v>66</v>
      </c>
      <c r="O53" s="71" t="n">
        <f aca="false">R53+U53</f>
        <v>62</v>
      </c>
      <c r="P53" s="69" t="n">
        <v>0</v>
      </c>
      <c r="Q53" s="70" t="n">
        <v>0</v>
      </c>
      <c r="R53" s="71" t="n">
        <v>54</v>
      </c>
      <c r="S53" s="70" t="n">
        <v>0</v>
      </c>
      <c r="T53" s="70" t="n">
        <v>66</v>
      </c>
      <c r="U53" s="72" t="n">
        <v>8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20</v>
      </c>
      <c r="C54" s="69" t="n">
        <f aca="false">F54+I54</f>
        <v>40</v>
      </c>
      <c r="D54" s="70" t="n">
        <f aca="false">G54+J54</f>
        <v>30</v>
      </c>
      <c r="E54" s="71" t="n">
        <f aca="false">H54+K54</f>
        <v>150</v>
      </c>
      <c r="F54" s="69" t="n">
        <v>20</v>
      </c>
      <c r="G54" s="70" t="n">
        <v>20</v>
      </c>
      <c r="H54" s="71" t="n">
        <v>110</v>
      </c>
      <c r="I54" s="70" t="n">
        <v>20</v>
      </c>
      <c r="J54" s="70" t="n">
        <v>10</v>
      </c>
      <c r="K54" s="72" t="n">
        <v>40</v>
      </c>
      <c r="L54" s="68" t="n">
        <f aca="false">SUM(M54:O54)</f>
        <v>177</v>
      </c>
      <c r="M54" s="69" t="n">
        <f aca="false">P54+S54</f>
        <v>21</v>
      </c>
      <c r="N54" s="70" t="n">
        <f aca="false">Q54+T54</f>
        <v>22</v>
      </c>
      <c r="O54" s="71" t="n">
        <f aca="false">R54+U54</f>
        <v>134</v>
      </c>
      <c r="P54" s="69" t="n">
        <v>21</v>
      </c>
      <c r="Q54" s="70" t="n">
        <v>11</v>
      </c>
      <c r="R54" s="71" t="n">
        <v>67</v>
      </c>
      <c r="S54" s="70" t="n">
        <v>0</v>
      </c>
      <c r="T54" s="70" t="n">
        <v>11</v>
      </c>
      <c r="U54" s="72" t="n">
        <v>67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0</v>
      </c>
      <c r="C56" s="69" t="n">
        <f aca="false">F56+I56</f>
        <v>0</v>
      </c>
      <c r="D56" s="70" t="n">
        <f aca="false">G56+J56</f>
        <v>1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10</v>
      </c>
      <c r="K56" s="72" t="n">
        <v>0</v>
      </c>
      <c r="L56" s="68" t="n">
        <f aca="false">SUM(M56:O56)</f>
        <v>5</v>
      </c>
      <c r="M56" s="69" t="n">
        <f aca="false">P56+S56</f>
        <v>0</v>
      </c>
      <c r="N56" s="70" t="n">
        <f aca="false">Q56+T56</f>
        <v>5</v>
      </c>
      <c r="O56" s="71" t="n">
        <f aca="false">R56+U56</f>
        <v>0</v>
      </c>
      <c r="P56" s="69" t="n">
        <v>0</v>
      </c>
      <c r="Q56" s="70" t="n">
        <v>5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370</v>
      </c>
      <c r="C57" s="69" t="n">
        <f aca="false">F57+I57</f>
        <v>60</v>
      </c>
      <c r="D57" s="70" t="n">
        <f aca="false">G57+J57</f>
        <v>70</v>
      </c>
      <c r="E57" s="71" t="n">
        <f aca="false">H57+K57</f>
        <v>240</v>
      </c>
      <c r="F57" s="69" t="n">
        <v>40</v>
      </c>
      <c r="G57" s="70" t="n">
        <v>30</v>
      </c>
      <c r="H57" s="71" t="n">
        <v>150</v>
      </c>
      <c r="I57" s="70" t="n">
        <v>20</v>
      </c>
      <c r="J57" s="70" t="n">
        <v>40</v>
      </c>
      <c r="K57" s="72" t="n">
        <v>90</v>
      </c>
      <c r="L57" s="68" t="n">
        <f aca="false">SUM(M57:O57)</f>
        <v>603</v>
      </c>
      <c r="M57" s="69" t="n">
        <f aca="false">P57+S57</f>
        <v>89</v>
      </c>
      <c r="N57" s="70" t="n">
        <f aca="false">Q57+T57</f>
        <v>87</v>
      </c>
      <c r="O57" s="71" t="n">
        <f aca="false">R57+U57</f>
        <v>427</v>
      </c>
      <c r="P57" s="69" t="n">
        <v>38</v>
      </c>
      <c r="Q57" s="70" t="n">
        <v>38</v>
      </c>
      <c r="R57" s="71" t="n">
        <v>261</v>
      </c>
      <c r="S57" s="70" t="n">
        <v>51</v>
      </c>
      <c r="T57" s="70" t="n">
        <v>49</v>
      </c>
      <c r="U57" s="72" t="n">
        <v>166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70</v>
      </c>
      <c r="C59" s="69" t="n">
        <f aca="false">F59+I59</f>
        <v>90</v>
      </c>
      <c r="D59" s="70" t="n">
        <f aca="false">G59+J59</f>
        <v>100</v>
      </c>
      <c r="E59" s="71" t="n">
        <f aca="false">H59+K59</f>
        <v>280</v>
      </c>
      <c r="F59" s="69" t="n">
        <v>20</v>
      </c>
      <c r="G59" s="70" t="n">
        <v>20</v>
      </c>
      <c r="H59" s="71" t="n">
        <v>140</v>
      </c>
      <c r="I59" s="70" t="n">
        <v>70</v>
      </c>
      <c r="J59" s="70" t="n">
        <v>80</v>
      </c>
      <c r="K59" s="72" t="n">
        <v>140</v>
      </c>
      <c r="L59" s="68" t="n">
        <f aca="false">SUM(M59:O59)</f>
        <v>672</v>
      </c>
      <c r="M59" s="69" t="n">
        <f aca="false">P59+S59</f>
        <v>104</v>
      </c>
      <c r="N59" s="70" t="n">
        <f aca="false">Q59+T59</f>
        <v>66</v>
      </c>
      <c r="O59" s="71" t="n">
        <f aca="false">R59+U59</f>
        <v>502</v>
      </c>
      <c r="P59" s="69" t="n">
        <v>13</v>
      </c>
      <c r="Q59" s="70" t="n">
        <v>23</v>
      </c>
      <c r="R59" s="71" t="n">
        <v>315</v>
      </c>
      <c r="S59" s="70" t="n">
        <v>91</v>
      </c>
      <c r="T59" s="70" t="n">
        <v>43</v>
      </c>
      <c r="U59" s="72" t="n">
        <v>18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60</v>
      </c>
      <c r="C60" s="69" t="n">
        <f aca="false">F60+I60</f>
        <v>50</v>
      </c>
      <c r="D60" s="70" t="n">
        <f aca="false">G60+J60</f>
        <v>50</v>
      </c>
      <c r="E60" s="71" t="n">
        <f aca="false">H60+K60</f>
        <v>60</v>
      </c>
      <c r="F60" s="69" t="n">
        <v>20</v>
      </c>
      <c r="G60" s="70" t="n">
        <v>20</v>
      </c>
      <c r="H60" s="71" t="n">
        <v>40</v>
      </c>
      <c r="I60" s="70" t="n">
        <v>30</v>
      </c>
      <c r="J60" s="70" t="n">
        <v>30</v>
      </c>
      <c r="K60" s="72" t="n">
        <v>20</v>
      </c>
      <c r="L60" s="68" t="n">
        <f aca="false">SUM(M60:O60)</f>
        <v>150</v>
      </c>
      <c r="M60" s="69" t="n">
        <f aca="false">P60+S60</f>
        <v>27</v>
      </c>
      <c r="N60" s="70" t="n">
        <f aca="false">Q60+T60</f>
        <v>24</v>
      </c>
      <c r="O60" s="71" t="n">
        <f aca="false">R60+U60</f>
        <v>99</v>
      </c>
      <c r="P60" s="69" t="n">
        <v>27</v>
      </c>
      <c r="Q60" s="70" t="n">
        <v>8</v>
      </c>
      <c r="R60" s="71" t="n">
        <v>79</v>
      </c>
      <c r="S60" s="70" t="n">
        <v>0</v>
      </c>
      <c r="T60" s="70" t="n">
        <v>16</v>
      </c>
      <c r="U60" s="72" t="n">
        <v>2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3340</v>
      </c>
      <c r="C61" s="69" t="n">
        <f aca="false">F61+I61</f>
        <v>1840</v>
      </c>
      <c r="D61" s="70" t="n">
        <f aca="false">G61+J61</f>
        <v>560</v>
      </c>
      <c r="E61" s="71" t="n">
        <f aca="false">H61+K61</f>
        <v>940</v>
      </c>
      <c r="F61" s="69" t="n">
        <v>800</v>
      </c>
      <c r="G61" s="70" t="n">
        <v>230</v>
      </c>
      <c r="H61" s="71" t="n">
        <v>570</v>
      </c>
      <c r="I61" s="70" t="n">
        <v>1040</v>
      </c>
      <c r="J61" s="70" t="n">
        <v>330</v>
      </c>
      <c r="K61" s="72" t="n">
        <v>370</v>
      </c>
      <c r="L61" s="68" t="n">
        <f aca="false">SUM(M61:O61)</f>
        <v>4548</v>
      </c>
      <c r="M61" s="69" t="n">
        <f aca="false">P61+S61</f>
        <v>2627</v>
      </c>
      <c r="N61" s="70" t="n">
        <f aca="false">Q61+T61</f>
        <v>639</v>
      </c>
      <c r="O61" s="71" t="n">
        <f aca="false">R61+U61</f>
        <v>1282</v>
      </c>
      <c r="P61" s="69" t="n">
        <v>1057</v>
      </c>
      <c r="Q61" s="70" t="n">
        <v>204</v>
      </c>
      <c r="R61" s="71" t="n">
        <v>703</v>
      </c>
      <c r="S61" s="70" t="n">
        <v>1570</v>
      </c>
      <c r="T61" s="70" t="n">
        <v>435</v>
      </c>
      <c r="U61" s="72" t="n">
        <v>579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21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21</v>
      </c>
      <c r="P63" s="69" t="n">
        <v>0</v>
      </c>
      <c r="Q63" s="70" t="n">
        <v>0</v>
      </c>
      <c r="R63" s="71" t="n">
        <v>21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13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13</v>
      </c>
      <c r="P65" s="69" t="n">
        <v>0</v>
      </c>
      <c r="Q65" s="70" t="n">
        <v>0</v>
      </c>
      <c r="R65" s="71" t="n">
        <v>3</v>
      </c>
      <c r="S65" s="70" t="n">
        <v>0</v>
      </c>
      <c r="T65" s="70" t="n">
        <v>0</v>
      </c>
      <c r="U65" s="72" t="n">
        <v>1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1</v>
      </c>
      <c r="M66" s="69" t="n">
        <f aca="false">P66+S66</f>
        <v>0</v>
      </c>
      <c r="N66" s="70" t="n">
        <f aca="false">Q66+T66</f>
        <v>1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1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3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30</v>
      </c>
      <c r="F67" s="69" t="n">
        <v>0</v>
      </c>
      <c r="G67" s="70" t="n">
        <v>0</v>
      </c>
      <c r="H67" s="71" t="n">
        <v>10</v>
      </c>
      <c r="I67" s="70" t="n">
        <v>0</v>
      </c>
      <c r="J67" s="70" t="n">
        <v>0</v>
      </c>
      <c r="K67" s="72" t="n">
        <v>20</v>
      </c>
      <c r="L67" s="68" t="n">
        <f aca="false">SUM(M67:O67)</f>
        <v>69</v>
      </c>
      <c r="M67" s="69" t="n">
        <f aca="false">P67+S67</f>
        <v>0</v>
      </c>
      <c r="N67" s="70" t="n">
        <f aca="false">Q67+T67</f>
        <v>16</v>
      </c>
      <c r="O67" s="71" t="n">
        <f aca="false">R67+U67</f>
        <v>53</v>
      </c>
      <c r="P67" s="69" t="n">
        <v>0</v>
      </c>
      <c r="Q67" s="70" t="n">
        <v>0</v>
      </c>
      <c r="R67" s="71" t="n">
        <v>17</v>
      </c>
      <c r="S67" s="70" t="n">
        <v>0</v>
      </c>
      <c r="T67" s="70" t="n">
        <v>16</v>
      </c>
      <c r="U67" s="72" t="n">
        <v>36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970</v>
      </c>
      <c r="C68" s="69" t="n">
        <f aca="false">F68+I68</f>
        <v>490</v>
      </c>
      <c r="D68" s="70" t="n">
        <f aca="false">G68+J68</f>
        <v>750</v>
      </c>
      <c r="E68" s="71" t="n">
        <f aca="false">H68+K68</f>
        <v>1730</v>
      </c>
      <c r="F68" s="69" t="n">
        <v>200</v>
      </c>
      <c r="G68" s="70" t="n">
        <v>300</v>
      </c>
      <c r="H68" s="71" t="n">
        <v>990</v>
      </c>
      <c r="I68" s="70" t="n">
        <v>290</v>
      </c>
      <c r="J68" s="70" t="n">
        <v>450</v>
      </c>
      <c r="K68" s="72" t="n">
        <v>740</v>
      </c>
      <c r="L68" s="68" t="n">
        <f aca="false">SUM(M68:O68)</f>
        <v>4019</v>
      </c>
      <c r="M68" s="69" t="n">
        <f aca="false">P68+S68</f>
        <v>362</v>
      </c>
      <c r="N68" s="70" t="n">
        <f aca="false">Q68+T68</f>
        <v>835</v>
      </c>
      <c r="O68" s="71" t="n">
        <f aca="false">R68+U68</f>
        <v>2822</v>
      </c>
      <c r="P68" s="69" t="n">
        <v>213</v>
      </c>
      <c r="Q68" s="70" t="n">
        <v>350</v>
      </c>
      <c r="R68" s="71" t="n">
        <v>1597</v>
      </c>
      <c r="S68" s="70" t="n">
        <v>149</v>
      </c>
      <c r="T68" s="70" t="n">
        <v>485</v>
      </c>
      <c r="U68" s="72" t="n">
        <v>122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20</v>
      </c>
      <c r="C70" s="69" t="n">
        <f aca="false">F70+I70</f>
        <v>20</v>
      </c>
      <c r="D70" s="70" t="n">
        <f aca="false">G70+J70</f>
        <v>0</v>
      </c>
      <c r="E70" s="71" t="n">
        <f aca="false">H70+K70</f>
        <v>0</v>
      </c>
      <c r="F70" s="69" t="n">
        <v>10</v>
      </c>
      <c r="G70" s="70" t="n">
        <v>0</v>
      </c>
      <c r="H70" s="71" t="n">
        <v>0</v>
      </c>
      <c r="I70" s="70" t="n">
        <v>10</v>
      </c>
      <c r="J70" s="70" t="n">
        <v>0</v>
      </c>
      <c r="K70" s="72" t="n">
        <v>0</v>
      </c>
      <c r="L70" s="68" t="n">
        <f aca="false">SUM(M70:O70)</f>
        <v>15</v>
      </c>
      <c r="M70" s="69" t="n">
        <f aca="false">P70+S70</f>
        <v>15</v>
      </c>
      <c r="N70" s="70" t="n">
        <f aca="false">Q70+T70</f>
        <v>0</v>
      </c>
      <c r="O70" s="71" t="n">
        <f aca="false">R70+U70</f>
        <v>0</v>
      </c>
      <c r="P70" s="69" t="n">
        <v>15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31</v>
      </c>
      <c r="M71" s="69" t="n">
        <f aca="false">P71+S71</f>
        <v>0</v>
      </c>
      <c r="N71" s="70" t="n">
        <f aca="false">Q71+T71</f>
        <v>31</v>
      </c>
      <c r="O71" s="71" t="n">
        <f aca="false">R71+U71</f>
        <v>0</v>
      </c>
      <c r="P71" s="69" t="n">
        <v>0</v>
      </c>
      <c r="Q71" s="70" t="n">
        <v>31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3790</v>
      </c>
      <c r="C72" s="69" t="n">
        <f aca="false">F72+I72</f>
        <v>770</v>
      </c>
      <c r="D72" s="70" t="n">
        <f aca="false">G72+J72</f>
        <v>930</v>
      </c>
      <c r="E72" s="71" t="n">
        <f aca="false">H72+K72</f>
        <v>2090</v>
      </c>
      <c r="F72" s="69" t="n">
        <v>290</v>
      </c>
      <c r="G72" s="70" t="n">
        <v>400</v>
      </c>
      <c r="H72" s="71" t="n">
        <v>1250</v>
      </c>
      <c r="I72" s="70" t="n">
        <v>480</v>
      </c>
      <c r="J72" s="70" t="n">
        <v>530</v>
      </c>
      <c r="K72" s="72" t="n">
        <v>840</v>
      </c>
      <c r="L72" s="68" t="n">
        <f aca="false">SUM(M72:O72)</f>
        <v>4730</v>
      </c>
      <c r="M72" s="69" t="n">
        <f aca="false">P72+S72</f>
        <v>368</v>
      </c>
      <c r="N72" s="70" t="n">
        <f aca="false">Q72+T72</f>
        <v>1202</v>
      </c>
      <c r="O72" s="71" t="n">
        <f aca="false">R72+U72</f>
        <v>3160</v>
      </c>
      <c r="P72" s="69" t="n">
        <v>105</v>
      </c>
      <c r="Q72" s="70" t="n">
        <v>452</v>
      </c>
      <c r="R72" s="71" t="n">
        <v>1948</v>
      </c>
      <c r="S72" s="70" t="n">
        <v>263</v>
      </c>
      <c r="T72" s="70" t="n">
        <v>750</v>
      </c>
      <c r="U72" s="72" t="n">
        <v>1212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15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15</v>
      </c>
      <c r="P73" s="69" t="n">
        <v>0</v>
      </c>
      <c r="Q73" s="70" t="n">
        <v>0</v>
      </c>
      <c r="R73" s="71" t="n">
        <v>15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00</v>
      </c>
      <c r="C74" s="69" t="n">
        <f aca="false">F74+I74</f>
        <v>70</v>
      </c>
      <c r="D74" s="70" t="n">
        <f aca="false">G74+J74</f>
        <v>60</v>
      </c>
      <c r="E74" s="71" t="n">
        <f aca="false">H74+K74</f>
        <v>70</v>
      </c>
      <c r="F74" s="69" t="n">
        <v>30</v>
      </c>
      <c r="G74" s="70" t="n">
        <v>30</v>
      </c>
      <c r="H74" s="71" t="n">
        <v>60</v>
      </c>
      <c r="I74" s="70" t="n">
        <v>40</v>
      </c>
      <c r="J74" s="70" t="n">
        <v>30</v>
      </c>
      <c r="K74" s="72" t="n">
        <v>10</v>
      </c>
      <c r="L74" s="68" t="n">
        <f aca="false">SUM(M74:O74)</f>
        <v>223</v>
      </c>
      <c r="M74" s="69" t="n">
        <f aca="false">P74+S74</f>
        <v>28</v>
      </c>
      <c r="N74" s="70" t="n">
        <f aca="false">Q74+T74</f>
        <v>53</v>
      </c>
      <c r="O74" s="71" t="n">
        <f aca="false">R74+U74</f>
        <v>142</v>
      </c>
      <c r="P74" s="69" t="n">
        <v>18</v>
      </c>
      <c r="Q74" s="70" t="n">
        <v>53</v>
      </c>
      <c r="R74" s="71" t="n">
        <v>87</v>
      </c>
      <c r="S74" s="70" t="n">
        <v>10</v>
      </c>
      <c r="T74" s="70" t="n">
        <v>0</v>
      </c>
      <c r="U74" s="72" t="n">
        <v>5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0</v>
      </c>
      <c r="C75" s="69" t="n">
        <f aca="false">F75+I75</f>
        <v>10</v>
      </c>
      <c r="D75" s="70" t="n">
        <f aca="false">G75+J75</f>
        <v>0</v>
      </c>
      <c r="E75" s="71" t="n">
        <f aca="false">H75+K75</f>
        <v>0</v>
      </c>
      <c r="F75" s="69" t="n">
        <v>1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8940</v>
      </c>
      <c r="C76" s="69" t="n">
        <f aca="false">F76+I76</f>
        <v>17740</v>
      </c>
      <c r="D76" s="70" t="n">
        <f aca="false">G76+J76</f>
        <v>320</v>
      </c>
      <c r="E76" s="71" t="n">
        <f aca="false">H76+K76</f>
        <v>880</v>
      </c>
      <c r="F76" s="69" t="n">
        <v>9050</v>
      </c>
      <c r="G76" s="70" t="n">
        <v>110</v>
      </c>
      <c r="H76" s="71" t="n">
        <v>520</v>
      </c>
      <c r="I76" s="70" t="n">
        <v>8690</v>
      </c>
      <c r="J76" s="70" t="n">
        <v>210</v>
      </c>
      <c r="K76" s="72" t="n">
        <v>360</v>
      </c>
      <c r="L76" s="68" t="n">
        <f aca="false">SUM(M76:O76)</f>
        <v>15581</v>
      </c>
      <c r="M76" s="69" t="n">
        <f aca="false">P76+S76</f>
        <v>13883</v>
      </c>
      <c r="N76" s="70" t="n">
        <f aca="false">Q76+T76</f>
        <v>663</v>
      </c>
      <c r="O76" s="71" t="n">
        <f aca="false">R76+U76</f>
        <v>1035</v>
      </c>
      <c r="P76" s="69" t="n">
        <v>7135</v>
      </c>
      <c r="Q76" s="70" t="n">
        <v>251</v>
      </c>
      <c r="R76" s="71" t="n">
        <v>535</v>
      </c>
      <c r="S76" s="70" t="n">
        <v>6748</v>
      </c>
      <c r="T76" s="70" t="n">
        <v>412</v>
      </c>
      <c r="U76" s="72" t="n">
        <v>50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10</v>
      </c>
      <c r="F77" s="69" t="n">
        <v>0</v>
      </c>
      <c r="G77" s="70" t="n">
        <v>0</v>
      </c>
      <c r="H77" s="71" t="n">
        <v>1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70</v>
      </c>
      <c r="C80" s="69" t="n">
        <f aca="false">F80+I80</f>
        <v>20</v>
      </c>
      <c r="D80" s="70" t="n">
        <f aca="false">G80+J80</f>
        <v>20</v>
      </c>
      <c r="E80" s="71" t="n">
        <f aca="false">H80+K80</f>
        <v>230</v>
      </c>
      <c r="F80" s="69" t="n">
        <v>0</v>
      </c>
      <c r="G80" s="70" t="n">
        <v>10</v>
      </c>
      <c r="H80" s="71" t="n">
        <v>200</v>
      </c>
      <c r="I80" s="70" t="n">
        <v>20</v>
      </c>
      <c r="J80" s="70" t="n">
        <v>10</v>
      </c>
      <c r="K80" s="72" t="n">
        <v>30</v>
      </c>
      <c r="L80" s="68" t="n">
        <f aca="false">SUM(M80:O80)</f>
        <v>316</v>
      </c>
      <c r="M80" s="69" t="n">
        <f aca="false">P80+S80</f>
        <v>52</v>
      </c>
      <c r="N80" s="70" t="n">
        <f aca="false">Q80+T80</f>
        <v>6</v>
      </c>
      <c r="O80" s="71" t="n">
        <f aca="false">R80+U80</f>
        <v>258</v>
      </c>
      <c r="P80" s="69" t="n">
        <v>32</v>
      </c>
      <c r="Q80" s="70" t="n">
        <v>0</v>
      </c>
      <c r="R80" s="71" t="n">
        <v>181</v>
      </c>
      <c r="S80" s="70" t="n">
        <v>20</v>
      </c>
      <c r="T80" s="70" t="n">
        <v>6</v>
      </c>
      <c r="U80" s="72" t="n">
        <v>77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270</v>
      </c>
      <c r="C82" s="69" t="n">
        <f aca="false">F82+I82</f>
        <v>610</v>
      </c>
      <c r="D82" s="70" t="n">
        <f aca="false">G82+J82</f>
        <v>130</v>
      </c>
      <c r="E82" s="71" t="n">
        <f aca="false">H82+K82</f>
        <v>530</v>
      </c>
      <c r="F82" s="69" t="n">
        <v>220</v>
      </c>
      <c r="G82" s="70" t="n">
        <v>40</v>
      </c>
      <c r="H82" s="71" t="n">
        <v>270</v>
      </c>
      <c r="I82" s="70" t="n">
        <v>390</v>
      </c>
      <c r="J82" s="70" t="n">
        <v>90</v>
      </c>
      <c r="K82" s="72" t="n">
        <v>260</v>
      </c>
      <c r="L82" s="68" t="n">
        <f aca="false">SUM(M82:O82)</f>
        <v>2889</v>
      </c>
      <c r="M82" s="69" t="n">
        <f aca="false">P82+S82</f>
        <v>1676</v>
      </c>
      <c r="N82" s="70" t="n">
        <f aca="false">Q82+T82</f>
        <v>501</v>
      </c>
      <c r="O82" s="71" t="n">
        <f aca="false">R82+U82</f>
        <v>712</v>
      </c>
      <c r="P82" s="69" t="n">
        <v>598</v>
      </c>
      <c r="Q82" s="70" t="n">
        <v>120</v>
      </c>
      <c r="R82" s="71" t="n">
        <v>446</v>
      </c>
      <c r="S82" s="70" t="n">
        <v>1078</v>
      </c>
      <c r="T82" s="70" t="n">
        <v>381</v>
      </c>
      <c r="U82" s="72" t="n">
        <v>26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240</v>
      </c>
      <c r="C83" s="69" t="n">
        <f aca="false">F83+I83</f>
        <v>60</v>
      </c>
      <c r="D83" s="70" t="n">
        <f aca="false">G83+J83</f>
        <v>70</v>
      </c>
      <c r="E83" s="71" t="n">
        <f aca="false">H83+K83</f>
        <v>110</v>
      </c>
      <c r="F83" s="69" t="n">
        <v>20</v>
      </c>
      <c r="G83" s="70" t="n">
        <v>30</v>
      </c>
      <c r="H83" s="71" t="n">
        <v>70</v>
      </c>
      <c r="I83" s="70" t="n">
        <v>40</v>
      </c>
      <c r="J83" s="70" t="n">
        <v>40</v>
      </c>
      <c r="K83" s="72" t="n">
        <v>40</v>
      </c>
      <c r="L83" s="68" t="n">
        <f aca="false">SUM(M83:O83)</f>
        <v>228</v>
      </c>
      <c r="M83" s="69" t="n">
        <f aca="false">P83+S83</f>
        <v>20</v>
      </c>
      <c r="N83" s="70" t="n">
        <f aca="false">Q83+T83</f>
        <v>27</v>
      </c>
      <c r="O83" s="71" t="n">
        <f aca="false">R83+U83</f>
        <v>181</v>
      </c>
      <c r="P83" s="69" t="n">
        <v>0</v>
      </c>
      <c r="Q83" s="70" t="n">
        <v>8</v>
      </c>
      <c r="R83" s="71" t="n">
        <v>94</v>
      </c>
      <c r="S83" s="70" t="n">
        <v>20</v>
      </c>
      <c r="T83" s="70" t="n">
        <v>19</v>
      </c>
      <c r="U83" s="72" t="n">
        <v>87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49</v>
      </c>
      <c r="M84" s="69" t="n">
        <f aca="false">P84+S84</f>
        <v>0</v>
      </c>
      <c r="N84" s="70" t="n">
        <f aca="false">Q84+T84</f>
        <v>17</v>
      </c>
      <c r="O84" s="71" t="n">
        <f aca="false">R84+U84</f>
        <v>32</v>
      </c>
      <c r="P84" s="69" t="n">
        <v>0</v>
      </c>
      <c r="Q84" s="70" t="n">
        <v>0</v>
      </c>
      <c r="R84" s="71" t="n">
        <v>15</v>
      </c>
      <c r="S84" s="70" t="n">
        <v>0</v>
      </c>
      <c r="T84" s="70" t="n">
        <v>17</v>
      </c>
      <c r="U84" s="72" t="n">
        <v>17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80</v>
      </c>
      <c r="C85" s="69" t="n">
        <f aca="false">F85+I85</f>
        <v>30</v>
      </c>
      <c r="D85" s="70" t="n">
        <f aca="false">G85+J85</f>
        <v>10</v>
      </c>
      <c r="E85" s="71" t="n">
        <f aca="false">H85+K85</f>
        <v>40</v>
      </c>
      <c r="F85" s="69" t="n">
        <v>20</v>
      </c>
      <c r="G85" s="70" t="n">
        <v>10</v>
      </c>
      <c r="H85" s="71" t="n">
        <v>30</v>
      </c>
      <c r="I85" s="70" t="n">
        <v>10</v>
      </c>
      <c r="J85" s="70" t="n">
        <v>0</v>
      </c>
      <c r="K85" s="72" t="n">
        <v>10</v>
      </c>
      <c r="L85" s="68" t="n">
        <f aca="false">SUM(M85:O85)</f>
        <v>304</v>
      </c>
      <c r="M85" s="69" t="n">
        <f aca="false">P85+S85</f>
        <v>21</v>
      </c>
      <c r="N85" s="70" t="n">
        <f aca="false">Q85+T85</f>
        <v>31</v>
      </c>
      <c r="O85" s="71" t="n">
        <f aca="false">R85+U85</f>
        <v>252</v>
      </c>
      <c r="P85" s="69" t="n">
        <v>7</v>
      </c>
      <c r="Q85" s="70" t="n">
        <v>8</v>
      </c>
      <c r="R85" s="71" t="n">
        <v>156</v>
      </c>
      <c r="S85" s="70" t="n">
        <v>14</v>
      </c>
      <c r="T85" s="70" t="n">
        <v>23</v>
      </c>
      <c r="U85" s="72" t="n">
        <v>96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60</v>
      </c>
      <c r="C86" s="69" t="n">
        <f aca="false">F86+I86</f>
        <v>10</v>
      </c>
      <c r="D86" s="70" t="n">
        <f aca="false">G86+J86</f>
        <v>20</v>
      </c>
      <c r="E86" s="71" t="n">
        <f aca="false">H86+K86</f>
        <v>30</v>
      </c>
      <c r="F86" s="69" t="n">
        <v>10</v>
      </c>
      <c r="G86" s="70" t="n">
        <v>0</v>
      </c>
      <c r="H86" s="71" t="n">
        <v>30</v>
      </c>
      <c r="I86" s="70" t="n">
        <v>0</v>
      </c>
      <c r="J86" s="70" t="n">
        <v>20</v>
      </c>
      <c r="K86" s="72" t="n">
        <v>0</v>
      </c>
      <c r="L86" s="68" t="n">
        <f aca="false">SUM(M86:O86)</f>
        <v>28</v>
      </c>
      <c r="M86" s="69" t="n">
        <f aca="false">P86+S86</f>
        <v>0</v>
      </c>
      <c r="N86" s="70" t="n">
        <f aca="false">Q86+T86</f>
        <v>13</v>
      </c>
      <c r="O86" s="71" t="n">
        <f aca="false">R86+U86</f>
        <v>15</v>
      </c>
      <c r="P86" s="69" t="n">
        <v>0</v>
      </c>
      <c r="Q86" s="70" t="n">
        <v>13</v>
      </c>
      <c r="R86" s="71" t="n">
        <v>0</v>
      </c>
      <c r="S86" s="70" t="n">
        <v>0</v>
      </c>
      <c r="T86" s="70" t="n">
        <v>0</v>
      </c>
      <c r="U86" s="72" t="n">
        <v>15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4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40</v>
      </c>
      <c r="F87" s="69" t="n">
        <v>0</v>
      </c>
      <c r="G87" s="70" t="n">
        <v>0</v>
      </c>
      <c r="H87" s="71" t="n">
        <v>30</v>
      </c>
      <c r="I87" s="70" t="n">
        <v>0</v>
      </c>
      <c r="J87" s="70" t="n">
        <v>0</v>
      </c>
      <c r="K87" s="72" t="n">
        <v>10</v>
      </c>
      <c r="L87" s="68" t="n">
        <f aca="false">SUM(M87:O87)</f>
        <v>84</v>
      </c>
      <c r="M87" s="69" t="n">
        <f aca="false">P87+S87</f>
        <v>21</v>
      </c>
      <c r="N87" s="70" t="n">
        <f aca="false">Q87+T87</f>
        <v>10</v>
      </c>
      <c r="O87" s="71" t="n">
        <f aca="false">R87+U87</f>
        <v>53</v>
      </c>
      <c r="P87" s="69" t="n">
        <v>21</v>
      </c>
      <c r="Q87" s="70" t="n">
        <v>10</v>
      </c>
      <c r="R87" s="71" t="n">
        <v>38</v>
      </c>
      <c r="S87" s="70" t="n">
        <v>0</v>
      </c>
      <c r="T87" s="70" t="n">
        <v>0</v>
      </c>
      <c r="U87" s="72" t="n">
        <v>1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0</v>
      </c>
      <c r="C88" s="69" t="n">
        <f aca="false">F88+I88</f>
        <v>1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10</v>
      </c>
      <c r="J88" s="70" t="n">
        <v>0</v>
      </c>
      <c r="K88" s="72" t="n">
        <v>0</v>
      </c>
      <c r="L88" s="68" t="n">
        <f aca="false">SUM(M88:O88)</f>
        <v>68</v>
      </c>
      <c r="M88" s="69" t="n">
        <f aca="false">P88+S88</f>
        <v>23</v>
      </c>
      <c r="N88" s="70" t="n">
        <f aca="false">Q88+T88</f>
        <v>18</v>
      </c>
      <c r="O88" s="71" t="n">
        <f aca="false">R88+U88</f>
        <v>27</v>
      </c>
      <c r="P88" s="69" t="n">
        <v>23</v>
      </c>
      <c r="Q88" s="70" t="n">
        <v>18</v>
      </c>
      <c r="R88" s="71" t="n">
        <v>27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60</v>
      </c>
      <c r="C89" s="69" t="n">
        <f aca="false">F89+I89</f>
        <v>40</v>
      </c>
      <c r="D89" s="70" t="n">
        <f aca="false">G89+J89</f>
        <v>20</v>
      </c>
      <c r="E89" s="71" t="n">
        <f aca="false">H89+K89</f>
        <v>100</v>
      </c>
      <c r="F89" s="69" t="n">
        <v>20</v>
      </c>
      <c r="G89" s="70" t="n">
        <v>10</v>
      </c>
      <c r="H89" s="71" t="n">
        <v>60</v>
      </c>
      <c r="I89" s="70" t="n">
        <v>20</v>
      </c>
      <c r="J89" s="70" t="n">
        <v>10</v>
      </c>
      <c r="K89" s="72" t="n">
        <v>40</v>
      </c>
      <c r="L89" s="68" t="n">
        <f aca="false">SUM(M89:O89)</f>
        <v>169</v>
      </c>
      <c r="M89" s="69" t="n">
        <f aca="false">P89+S89</f>
        <v>4</v>
      </c>
      <c r="N89" s="70" t="n">
        <f aca="false">Q89+T89</f>
        <v>13</v>
      </c>
      <c r="O89" s="71" t="n">
        <f aca="false">R89+U89</f>
        <v>152</v>
      </c>
      <c r="P89" s="69" t="n">
        <v>4</v>
      </c>
      <c r="Q89" s="70" t="n">
        <v>13</v>
      </c>
      <c r="R89" s="71" t="n">
        <v>110</v>
      </c>
      <c r="S89" s="70" t="n">
        <v>0</v>
      </c>
      <c r="T89" s="70" t="n">
        <v>0</v>
      </c>
      <c r="U89" s="72" t="n">
        <v>4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670</v>
      </c>
      <c r="C90" s="69" t="n">
        <f aca="false">F90+I90</f>
        <v>200</v>
      </c>
      <c r="D90" s="70" t="n">
        <f aca="false">G90+J90</f>
        <v>190</v>
      </c>
      <c r="E90" s="71" t="n">
        <f aca="false">H90+K90</f>
        <v>280</v>
      </c>
      <c r="F90" s="69" t="n">
        <v>90</v>
      </c>
      <c r="G90" s="70" t="n">
        <v>100</v>
      </c>
      <c r="H90" s="71" t="n">
        <v>170</v>
      </c>
      <c r="I90" s="70" t="n">
        <v>110</v>
      </c>
      <c r="J90" s="70" t="n">
        <v>90</v>
      </c>
      <c r="K90" s="72" t="n">
        <v>110</v>
      </c>
      <c r="L90" s="68" t="n">
        <f aca="false">SUM(M90:O90)</f>
        <v>793</v>
      </c>
      <c r="M90" s="69" t="n">
        <f aca="false">P90+S90</f>
        <v>211</v>
      </c>
      <c r="N90" s="70" t="n">
        <f aca="false">Q90+T90</f>
        <v>224</v>
      </c>
      <c r="O90" s="71" t="n">
        <f aca="false">R90+U90</f>
        <v>358</v>
      </c>
      <c r="P90" s="69" t="n">
        <v>103</v>
      </c>
      <c r="Q90" s="70" t="n">
        <v>158</v>
      </c>
      <c r="R90" s="71" t="n">
        <v>247</v>
      </c>
      <c r="S90" s="70" t="n">
        <v>108</v>
      </c>
      <c r="T90" s="70" t="n">
        <v>66</v>
      </c>
      <c r="U90" s="72" t="n">
        <v>111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720</v>
      </c>
      <c r="C91" s="69" t="n">
        <f aca="false">F91+I91</f>
        <v>720</v>
      </c>
      <c r="D91" s="70" t="n">
        <f aca="false">G91+J91</f>
        <v>660</v>
      </c>
      <c r="E91" s="71" t="n">
        <f aca="false">H91+K91</f>
        <v>1340</v>
      </c>
      <c r="F91" s="69" t="n">
        <v>400</v>
      </c>
      <c r="G91" s="70" t="n">
        <v>320</v>
      </c>
      <c r="H91" s="71" t="n">
        <v>930</v>
      </c>
      <c r="I91" s="70" t="n">
        <v>320</v>
      </c>
      <c r="J91" s="70" t="n">
        <v>340</v>
      </c>
      <c r="K91" s="72" t="n">
        <v>410</v>
      </c>
      <c r="L91" s="68" t="n">
        <f aca="false">SUM(M91:O91)</f>
        <v>3347</v>
      </c>
      <c r="M91" s="69" t="n">
        <f aca="false">P91+S91</f>
        <v>626</v>
      </c>
      <c r="N91" s="70" t="n">
        <f aca="false">Q91+T91</f>
        <v>947</v>
      </c>
      <c r="O91" s="71" t="n">
        <f aca="false">R91+U91</f>
        <v>1774</v>
      </c>
      <c r="P91" s="69" t="n">
        <v>431</v>
      </c>
      <c r="Q91" s="70" t="n">
        <v>569</v>
      </c>
      <c r="R91" s="71" t="n">
        <v>1264</v>
      </c>
      <c r="S91" s="70" t="n">
        <v>195</v>
      </c>
      <c r="T91" s="70" t="n">
        <v>378</v>
      </c>
      <c r="U91" s="72" t="n">
        <v>51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30</v>
      </c>
      <c r="C92" s="69" t="n">
        <f aca="false">F92+I92</f>
        <v>0</v>
      </c>
      <c r="D92" s="70" t="n">
        <f aca="false">G92+J92</f>
        <v>20</v>
      </c>
      <c r="E92" s="71" t="n">
        <f aca="false">H92+K92</f>
        <v>10</v>
      </c>
      <c r="F92" s="69" t="n">
        <v>0</v>
      </c>
      <c r="G92" s="70" t="n">
        <v>10</v>
      </c>
      <c r="H92" s="71" t="n">
        <v>0</v>
      </c>
      <c r="I92" s="70" t="n">
        <v>0</v>
      </c>
      <c r="J92" s="70" t="n">
        <v>10</v>
      </c>
      <c r="K92" s="72" t="n">
        <v>10</v>
      </c>
      <c r="L92" s="68" t="n">
        <f aca="false">SUM(M92:O92)</f>
        <v>38</v>
      </c>
      <c r="M92" s="69" t="n">
        <f aca="false">P92+S92</f>
        <v>12</v>
      </c>
      <c r="N92" s="70" t="n">
        <f aca="false">Q92+T92</f>
        <v>25</v>
      </c>
      <c r="O92" s="71" t="n">
        <f aca="false">R92+U92</f>
        <v>1</v>
      </c>
      <c r="P92" s="69" t="n">
        <v>4</v>
      </c>
      <c r="Q92" s="70" t="n">
        <v>0</v>
      </c>
      <c r="R92" s="71" t="n">
        <v>1</v>
      </c>
      <c r="S92" s="70" t="n">
        <v>8</v>
      </c>
      <c r="T92" s="70" t="n">
        <v>25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080</v>
      </c>
      <c r="C93" s="69" t="n">
        <f aca="false">F93+I93</f>
        <v>430</v>
      </c>
      <c r="D93" s="70" t="n">
        <f aca="false">G93+J93</f>
        <v>430</v>
      </c>
      <c r="E93" s="71" t="n">
        <f aca="false">H93+K93</f>
        <v>1220</v>
      </c>
      <c r="F93" s="69" t="n">
        <v>160</v>
      </c>
      <c r="G93" s="70" t="n">
        <v>200</v>
      </c>
      <c r="H93" s="71" t="n">
        <v>810</v>
      </c>
      <c r="I93" s="70" t="n">
        <v>270</v>
      </c>
      <c r="J93" s="70" t="n">
        <v>230</v>
      </c>
      <c r="K93" s="72" t="n">
        <v>410</v>
      </c>
      <c r="L93" s="68" t="n">
        <f aca="false">SUM(M93:O93)</f>
        <v>2230</v>
      </c>
      <c r="M93" s="69" t="n">
        <f aca="false">P93+S93</f>
        <v>102</v>
      </c>
      <c r="N93" s="70" t="n">
        <f aca="false">Q93+T93</f>
        <v>527</v>
      </c>
      <c r="O93" s="71" t="n">
        <f aca="false">R93+U93</f>
        <v>1601</v>
      </c>
      <c r="P93" s="69" t="n">
        <v>74</v>
      </c>
      <c r="Q93" s="70" t="n">
        <v>199</v>
      </c>
      <c r="R93" s="71" t="n">
        <v>966</v>
      </c>
      <c r="S93" s="70" t="n">
        <v>28</v>
      </c>
      <c r="T93" s="70" t="n">
        <v>328</v>
      </c>
      <c r="U93" s="72" t="n">
        <v>63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10</v>
      </c>
      <c r="F94" s="69" t="n">
        <v>0</v>
      </c>
      <c r="G94" s="70" t="n">
        <v>0</v>
      </c>
      <c r="H94" s="71" t="n">
        <v>10</v>
      </c>
      <c r="I94" s="70" t="n">
        <v>0</v>
      </c>
      <c r="J94" s="70" t="n">
        <v>0</v>
      </c>
      <c r="K94" s="72" t="n">
        <v>0</v>
      </c>
      <c r="L94" s="68" t="n">
        <f aca="false">SUM(M94:O94)</f>
        <v>9</v>
      </c>
      <c r="M94" s="69" t="n">
        <f aca="false">P94+S94</f>
        <v>3</v>
      </c>
      <c r="N94" s="70" t="n">
        <f aca="false">Q94+T94</f>
        <v>0</v>
      </c>
      <c r="O94" s="71" t="n">
        <f aca="false">R94+U94</f>
        <v>6</v>
      </c>
      <c r="P94" s="69" t="n">
        <v>0</v>
      </c>
      <c r="Q94" s="70" t="n">
        <v>0</v>
      </c>
      <c r="R94" s="71" t="n">
        <v>6</v>
      </c>
      <c r="S94" s="70" t="n">
        <v>3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1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10</v>
      </c>
      <c r="L96" s="68" t="n">
        <f aca="false">SUM(M96:O96)</f>
        <v>12</v>
      </c>
      <c r="M96" s="69" t="n">
        <f aca="false">P96+S96</f>
        <v>0</v>
      </c>
      <c r="N96" s="70" t="n">
        <f aca="false">Q96+T96</f>
        <v>12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12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30</v>
      </c>
      <c r="C98" s="69" t="n">
        <f aca="false">F98+I98</f>
        <v>40</v>
      </c>
      <c r="D98" s="70" t="n">
        <f aca="false">G98+J98</f>
        <v>90</v>
      </c>
      <c r="E98" s="71" t="n">
        <f aca="false">H98+K98</f>
        <v>100</v>
      </c>
      <c r="F98" s="69" t="n">
        <v>10</v>
      </c>
      <c r="G98" s="70" t="n">
        <v>40</v>
      </c>
      <c r="H98" s="71" t="n">
        <v>80</v>
      </c>
      <c r="I98" s="70" t="n">
        <v>30</v>
      </c>
      <c r="J98" s="70" t="n">
        <v>50</v>
      </c>
      <c r="K98" s="72" t="n">
        <v>20</v>
      </c>
      <c r="L98" s="68" t="n">
        <f aca="false">SUM(M98:O98)</f>
        <v>1751</v>
      </c>
      <c r="M98" s="69" t="n">
        <f aca="false">P98+S98</f>
        <v>57</v>
      </c>
      <c r="N98" s="70" t="n">
        <f aca="false">Q98+T98</f>
        <v>323</v>
      </c>
      <c r="O98" s="71" t="n">
        <f aca="false">R98+U98</f>
        <v>1371</v>
      </c>
      <c r="P98" s="69" t="n">
        <v>10</v>
      </c>
      <c r="Q98" s="70" t="n">
        <v>144</v>
      </c>
      <c r="R98" s="71" t="n">
        <v>945</v>
      </c>
      <c r="S98" s="70" t="n">
        <v>47</v>
      </c>
      <c r="T98" s="70" t="n">
        <v>179</v>
      </c>
      <c r="U98" s="72" t="n">
        <v>426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10</v>
      </c>
      <c r="M100" s="69" t="n">
        <f aca="false">P100+S100</f>
        <v>1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1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260</v>
      </c>
      <c r="C103" s="69" t="n">
        <f aca="false">F103+I103</f>
        <v>740</v>
      </c>
      <c r="D103" s="70" t="n">
        <f aca="false">G103+J103</f>
        <v>190</v>
      </c>
      <c r="E103" s="71" t="n">
        <f aca="false">H103+K103</f>
        <v>330</v>
      </c>
      <c r="F103" s="69" t="n">
        <v>330</v>
      </c>
      <c r="G103" s="70" t="n">
        <v>90</v>
      </c>
      <c r="H103" s="71" t="n">
        <v>250</v>
      </c>
      <c r="I103" s="70" t="n">
        <v>410</v>
      </c>
      <c r="J103" s="70" t="n">
        <v>100</v>
      </c>
      <c r="K103" s="72" t="n">
        <v>80</v>
      </c>
      <c r="L103" s="68" t="n">
        <f aca="false">SUM(M103:O103)</f>
        <v>1177</v>
      </c>
      <c r="M103" s="69" t="n">
        <f aca="false">P103+S103</f>
        <v>413</v>
      </c>
      <c r="N103" s="70" t="n">
        <f aca="false">Q103+T103</f>
        <v>320</v>
      </c>
      <c r="O103" s="71" t="n">
        <f aca="false">R103+U103</f>
        <v>444</v>
      </c>
      <c r="P103" s="69" t="n">
        <v>185</v>
      </c>
      <c r="Q103" s="70" t="n">
        <v>123</v>
      </c>
      <c r="R103" s="71" t="n">
        <v>324</v>
      </c>
      <c r="S103" s="70" t="n">
        <v>228</v>
      </c>
      <c r="T103" s="70" t="n">
        <v>197</v>
      </c>
      <c r="U103" s="72" t="n">
        <v>12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0</v>
      </c>
      <c r="C105" s="69" t="n">
        <f aca="false">F105+I105</f>
        <v>1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10</v>
      </c>
      <c r="J105" s="70" t="n">
        <v>0</v>
      </c>
      <c r="K105" s="72" t="n">
        <v>0</v>
      </c>
      <c r="L105" s="68" t="n">
        <f aca="false">SUM(M105:O105)</f>
        <v>1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1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1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0</v>
      </c>
      <c r="C106" s="69" t="n">
        <f aca="false">F106+I106</f>
        <v>10</v>
      </c>
      <c r="D106" s="70" t="n">
        <f aca="false">G106+J106</f>
        <v>20</v>
      </c>
      <c r="E106" s="71" t="n">
        <f aca="false">H106+K106</f>
        <v>0</v>
      </c>
      <c r="F106" s="69" t="n">
        <v>0</v>
      </c>
      <c r="G106" s="70" t="n">
        <v>20</v>
      </c>
      <c r="H106" s="71" t="n">
        <v>0</v>
      </c>
      <c r="I106" s="70" t="n">
        <v>10</v>
      </c>
      <c r="J106" s="70" t="n">
        <v>0</v>
      </c>
      <c r="K106" s="72" t="n">
        <v>0</v>
      </c>
      <c r="L106" s="68" t="n">
        <f aca="false">SUM(M106:O106)</f>
        <v>7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7</v>
      </c>
      <c r="P106" s="69" t="n">
        <v>0</v>
      </c>
      <c r="Q106" s="70" t="n">
        <v>0</v>
      </c>
      <c r="R106" s="71" t="n">
        <v>7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 t="n">
        <v>0</v>
      </c>
      <c r="G108" s="70" t="n">
        <v>0</v>
      </c>
      <c r="H108" s="71" t="n">
        <v>0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43</v>
      </c>
      <c r="M108" s="69" t="n">
        <f aca="false">P108+S108</f>
        <v>13</v>
      </c>
      <c r="N108" s="70" t="n">
        <f aca="false">Q108+T108</f>
        <v>12</v>
      </c>
      <c r="O108" s="71" t="n">
        <f aca="false">R108+U108</f>
        <v>18</v>
      </c>
      <c r="P108" s="69" t="n">
        <v>7</v>
      </c>
      <c r="Q108" s="70" t="n">
        <v>0</v>
      </c>
      <c r="R108" s="71" t="n">
        <v>4</v>
      </c>
      <c r="S108" s="70" t="n">
        <v>6</v>
      </c>
      <c r="T108" s="70" t="n">
        <v>12</v>
      </c>
      <c r="U108" s="72" t="n">
        <v>14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1</v>
      </c>
      <c r="M109" s="69" t="n">
        <f aca="false">P109+S109</f>
        <v>0</v>
      </c>
      <c r="N109" s="70" t="n">
        <f aca="false">Q109+T109</f>
        <v>1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1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1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1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0</v>
      </c>
      <c r="C113" s="69" t="n">
        <f aca="false">F113+I113</f>
        <v>1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1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51</v>
      </c>
      <c r="M116" s="69" t="n">
        <f aca="false">P116+S116</f>
        <v>18</v>
      </c>
      <c r="N116" s="70" t="n">
        <f aca="false">Q116+T116</f>
        <v>0</v>
      </c>
      <c r="O116" s="71" t="n">
        <f aca="false">R116+U116</f>
        <v>33</v>
      </c>
      <c r="P116" s="69" t="n">
        <v>18</v>
      </c>
      <c r="Q116" s="70" t="n">
        <v>0</v>
      </c>
      <c r="R116" s="71" t="n">
        <v>33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0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 t="n">
        <v>0</v>
      </c>
      <c r="G122" s="70" t="n">
        <v>0</v>
      </c>
      <c r="H122" s="71" t="n">
        <v>0</v>
      </c>
      <c r="I122" s="70" t="n">
        <v>0</v>
      </c>
      <c r="J122" s="70" t="n">
        <v>0</v>
      </c>
      <c r="K122" s="72" t="n">
        <v>0</v>
      </c>
      <c r="L122" s="68" t="n">
        <f aca="false">SUM(M122:O122)</f>
        <v>22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22</v>
      </c>
      <c r="P122" s="69" t="n">
        <v>0</v>
      </c>
      <c r="Q122" s="70" t="n">
        <v>0</v>
      </c>
      <c r="R122" s="71" t="n">
        <v>0</v>
      </c>
      <c r="S122" s="70" t="n">
        <v>0</v>
      </c>
      <c r="T122" s="70" t="n">
        <v>0</v>
      </c>
      <c r="U122" s="72" t="n">
        <v>2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30</v>
      </c>
      <c r="C125" s="69" t="n">
        <f aca="false">F125+I125</f>
        <v>50</v>
      </c>
      <c r="D125" s="70" t="n">
        <f aca="false">G125+J125</f>
        <v>50</v>
      </c>
      <c r="E125" s="71" t="n">
        <f aca="false">H125+K125</f>
        <v>30</v>
      </c>
      <c r="F125" s="69" t="n">
        <v>20</v>
      </c>
      <c r="G125" s="70" t="n">
        <v>10</v>
      </c>
      <c r="H125" s="71" t="n">
        <v>30</v>
      </c>
      <c r="I125" s="70" t="n">
        <v>30</v>
      </c>
      <c r="J125" s="70" t="n">
        <v>40</v>
      </c>
      <c r="K125" s="72" t="n">
        <v>0</v>
      </c>
      <c r="L125" s="68" t="n">
        <f aca="false">SUM(M125:O125)</f>
        <v>146</v>
      </c>
      <c r="M125" s="69" t="n">
        <f aca="false">P125+S125</f>
        <v>43</v>
      </c>
      <c r="N125" s="70" t="n">
        <f aca="false">Q125+T125</f>
        <v>41</v>
      </c>
      <c r="O125" s="71" t="n">
        <f aca="false">R125+U125</f>
        <v>62</v>
      </c>
      <c r="P125" s="69" t="n">
        <v>43</v>
      </c>
      <c r="Q125" s="70" t="n">
        <v>26</v>
      </c>
      <c r="R125" s="71" t="n">
        <v>62</v>
      </c>
      <c r="S125" s="70" t="n">
        <v>0</v>
      </c>
      <c r="T125" s="70" t="n">
        <v>15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0</v>
      </c>
      <c r="C126" s="69" t="n">
        <f aca="false">F126+I126</f>
        <v>10</v>
      </c>
      <c r="D126" s="70" t="n">
        <f aca="false">G126+J126</f>
        <v>1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10</v>
      </c>
      <c r="J126" s="70" t="n">
        <v>10</v>
      </c>
      <c r="K126" s="72" t="n">
        <v>0</v>
      </c>
      <c r="L126" s="68" t="n">
        <f aca="false">SUM(M126:O126)</f>
        <v>16</v>
      </c>
      <c r="M126" s="69" t="n">
        <f aca="false">P126+S126</f>
        <v>0</v>
      </c>
      <c r="N126" s="70" t="n">
        <f aca="false">Q126+T126</f>
        <v>13</v>
      </c>
      <c r="O126" s="71" t="n">
        <f aca="false">R126+U126</f>
        <v>3</v>
      </c>
      <c r="P126" s="69" t="n">
        <v>0</v>
      </c>
      <c r="Q126" s="70" t="n">
        <v>0</v>
      </c>
      <c r="R126" s="71" t="n">
        <v>3</v>
      </c>
      <c r="S126" s="70" t="n">
        <v>0</v>
      </c>
      <c r="T126" s="70" t="n">
        <v>13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500</v>
      </c>
      <c r="C130" s="69" t="n">
        <f aca="false">F130+I130</f>
        <v>80</v>
      </c>
      <c r="D130" s="70" t="n">
        <f aca="false">G130+J130</f>
        <v>90</v>
      </c>
      <c r="E130" s="71" t="n">
        <f aca="false">H130+K130</f>
        <v>330</v>
      </c>
      <c r="F130" s="69" t="n">
        <v>0</v>
      </c>
      <c r="G130" s="70" t="n">
        <v>20</v>
      </c>
      <c r="H130" s="71" t="n">
        <v>240</v>
      </c>
      <c r="I130" s="70" t="n">
        <v>80</v>
      </c>
      <c r="J130" s="70" t="n">
        <v>70</v>
      </c>
      <c r="K130" s="72" t="n">
        <v>90</v>
      </c>
      <c r="L130" s="68" t="n">
        <f aca="false">SUM(M130:O130)</f>
        <v>915</v>
      </c>
      <c r="M130" s="69" t="n">
        <f aca="false">P130+S130</f>
        <v>77</v>
      </c>
      <c r="N130" s="70" t="n">
        <f aca="false">Q130+T130</f>
        <v>163</v>
      </c>
      <c r="O130" s="71" t="n">
        <f aca="false">R130+U130</f>
        <v>675</v>
      </c>
      <c r="P130" s="69" t="n">
        <v>17</v>
      </c>
      <c r="Q130" s="70" t="n">
        <v>142</v>
      </c>
      <c r="R130" s="71" t="n">
        <v>357</v>
      </c>
      <c r="S130" s="70" t="n">
        <v>60</v>
      </c>
      <c r="T130" s="70" t="n">
        <v>21</v>
      </c>
      <c r="U130" s="72" t="n">
        <v>31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20</v>
      </c>
      <c r="F131" s="69" t="n">
        <v>0</v>
      </c>
      <c r="G131" s="70" t="n">
        <v>0</v>
      </c>
      <c r="H131" s="71" t="n">
        <v>10</v>
      </c>
      <c r="I131" s="70" t="n">
        <v>0</v>
      </c>
      <c r="J131" s="70" t="n">
        <v>0</v>
      </c>
      <c r="K131" s="72" t="n">
        <v>10</v>
      </c>
      <c r="L131" s="68" t="n">
        <f aca="false">SUM(M131:O131)</f>
        <v>10</v>
      </c>
      <c r="M131" s="69" t="n">
        <f aca="false">P131+S131</f>
        <v>3</v>
      </c>
      <c r="N131" s="70" t="n">
        <f aca="false">Q131+T131</f>
        <v>0</v>
      </c>
      <c r="O131" s="71" t="n">
        <f aca="false">R131+U131</f>
        <v>7</v>
      </c>
      <c r="P131" s="69" t="n">
        <v>3</v>
      </c>
      <c r="Q131" s="70" t="n">
        <v>0</v>
      </c>
      <c r="R131" s="71" t="n">
        <v>6</v>
      </c>
      <c r="S131" s="70" t="n">
        <v>0</v>
      </c>
      <c r="T131" s="70" t="n">
        <v>0</v>
      </c>
      <c r="U131" s="72" t="n">
        <v>1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020</v>
      </c>
      <c r="C132" s="69" t="n">
        <f aca="false">F132+I132</f>
        <v>610</v>
      </c>
      <c r="D132" s="70" t="n">
        <f aca="false">G132+J132</f>
        <v>250</v>
      </c>
      <c r="E132" s="71" t="n">
        <f aca="false">H132+K132</f>
        <v>1160</v>
      </c>
      <c r="F132" s="69" t="n">
        <v>150</v>
      </c>
      <c r="G132" s="70" t="n">
        <v>60</v>
      </c>
      <c r="H132" s="71" t="n">
        <v>790</v>
      </c>
      <c r="I132" s="70" t="n">
        <v>460</v>
      </c>
      <c r="J132" s="70" t="n">
        <v>190</v>
      </c>
      <c r="K132" s="72" t="n">
        <v>370</v>
      </c>
      <c r="L132" s="68" t="n">
        <f aca="false">SUM(M132:O132)</f>
        <v>1887</v>
      </c>
      <c r="M132" s="69" t="n">
        <f aca="false">P132+S132</f>
        <v>547</v>
      </c>
      <c r="N132" s="70" t="n">
        <f aca="false">Q132+T132</f>
        <v>259</v>
      </c>
      <c r="O132" s="71" t="n">
        <f aca="false">R132+U132</f>
        <v>1081</v>
      </c>
      <c r="P132" s="69" t="n">
        <v>141</v>
      </c>
      <c r="Q132" s="70" t="n">
        <v>30</v>
      </c>
      <c r="R132" s="71" t="n">
        <v>747</v>
      </c>
      <c r="S132" s="70" t="n">
        <v>406</v>
      </c>
      <c r="T132" s="70" t="n">
        <v>229</v>
      </c>
      <c r="U132" s="72" t="n">
        <v>334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50</v>
      </c>
      <c r="C134" s="69" t="n">
        <f aca="false">F134+I134</f>
        <v>0</v>
      </c>
      <c r="D134" s="70" t="n">
        <f aca="false">G134+J134</f>
        <v>10</v>
      </c>
      <c r="E134" s="71" t="n">
        <f aca="false">H134+K134</f>
        <v>40</v>
      </c>
      <c r="F134" s="69" t="n">
        <v>0</v>
      </c>
      <c r="G134" s="70" t="n">
        <v>10</v>
      </c>
      <c r="H134" s="71" t="n">
        <v>30</v>
      </c>
      <c r="I134" s="70" t="n">
        <v>0</v>
      </c>
      <c r="J134" s="70" t="n">
        <v>0</v>
      </c>
      <c r="K134" s="72" t="n">
        <v>10</v>
      </c>
      <c r="L134" s="68" t="n">
        <f aca="false">SUM(M134:O134)</f>
        <v>34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34</v>
      </c>
      <c r="P134" s="69" t="n">
        <v>0</v>
      </c>
      <c r="Q134" s="70" t="n">
        <v>0</v>
      </c>
      <c r="R134" s="71" t="n">
        <v>20</v>
      </c>
      <c r="S134" s="70" t="n">
        <v>0</v>
      </c>
      <c r="T134" s="70" t="n">
        <v>0</v>
      </c>
      <c r="U134" s="72" t="n">
        <v>14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40</v>
      </c>
      <c r="C135" s="69" t="n">
        <f aca="false">F135+I135</f>
        <v>10</v>
      </c>
      <c r="D135" s="70" t="n">
        <f aca="false">G135+J135</f>
        <v>0</v>
      </c>
      <c r="E135" s="71" t="n">
        <f aca="false">H135+K135</f>
        <v>30</v>
      </c>
      <c r="F135" s="69" t="n">
        <v>10</v>
      </c>
      <c r="G135" s="70" t="n">
        <v>0</v>
      </c>
      <c r="H135" s="71" t="n">
        <v>20</v>
      </c>
      <c r="I135" s="70" t="n">
        <v>0</v>
      </c>
      <c r="J135" s="70" t="n">
        <v>0</v>
      </c>
      <c r="K135" s="72" t="n">
        <v>10</v>
      </c>
      <c r="L135" s="68" t="n">
        <f aca="false">SUM(M135:O135)</f>
        <v>129</v>
      </c>
      <c r="M135" s="69" t="n">
        <f aca="false">P135+S135</f>
        <v>4</v>
      </c>
      <c r="N135" s="70" t="n">
        <f aca="false">Q135+T135</f>
        <v>0</v>
      </c>
      <c r="O135" s="71" t="n">
        <f aca="false">R135+U135</f>
        <v>125</v>
      </c>
      <c r="P135" s="69" t="n">
        <v>4</v>
      </c>
      <c r="Q135" s="70" t="n">
        <v>0</v>
      </c>
      <c r="R135" s="71" t="n">
        <v>118</v>
      </c>
      <c r="S135" s="70" t="n">
        <v>0</v>
      </c>
      <c r="T135" s="70" t="n">
        <v>0</v>
      </c>
      <c r="U135" s="72" t="n">
        <v>7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2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20</v>
      </c>
      <c r="F138" s="69" t="n">
        <v>0</v>
      </c>
      <c r="G138" s="70" t="n">
        <v>0</v>
      </c>
      <c r="H138" s="71" t="n">
        <v>10</v>
      </c>
      <c r="I138" s="70" t="n">
        <v>0</v>
      </c>
      <c r="J138" s="70" t="n">
        <v>0</v>
      </c>
      <c r="K138" s="72" t="n">
        <v>10</v>
      </c>
      <c r="L138" s="68" t="n">
        <f aca="false">SUM(M138:O138)</f>
        <v>141</v>
      </c>
      <c r="M138" s="69" t="n">
        <f aca="false">P138+S138</f>
        <v>12</v>
      </c>
      <c r="N138" s="70" t="n">
        <f aca="false">Q138+T138</f>
        <v>18</v>
      </c>
      <c r="O138" s="71" t="n">
        <f aca="false">R138+U138</f>
        <v>111</v>
      </c>
      <c r="P138" s="69" t="n">
        <v>12</v>
      </c>
      <c r="Q138" s="70" t="n">
        <v>0</v>
      </c>
      <c r="R138" s="71" t="n">
        <v>111</v>
      </c>
      <c r="S138" s="70" t="n">
        <v>0</v>
      </c>
      <c r="T138" s="70" t="n">
        <v>18</v>
      </c>
      <c r="U138" s="72" t="n">
        <v>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130</v>
      </c>
      <c r="C140" s="69" t="n">
        <f aca="false">F140+I140</f>
        <v>140</v>
      </c>
      <c r="D140" s="70" t="n">
        <f aca="false">G140+J140</f>
        <v>130</v>
      </c>
      <c r="E140" s="71" t="n">
        <f aca="false">H140+K140</f>
        <v>860</v>
      </c>
      <c r="F140" s="69" t="n">
        <v>30</v>
      </c>
      <c r="G140" s="70" t="n">
        <v>20</v>
      </c>
      <c r="H140" s="71" t="n">
        <v>530</v>
      </c>
      <c r="I140" s="70" t="n">
        <v>110</v>
      </c>
      <c r="J140" s="70" t="n">
        <v>110</v>
      </c>
      <c r="K140" s="72" t="n">
        <v>330</v>
      </c>
      <c r="L140" s="68" t="n">
        <f aca="false">SUM(M140:O140)</f>
        <v>1024</v>
      </c>
      <c r="M140" s="69" t="n">
        <f aca="false">P140+S140</f>
        <v>81</v>
      </c>
      <c r="N140" s="70" t="n">
        <f aca="false">Q140+T140</f>
        <v>104</v>
      </c>
      <c r="O140" s="71" t="n">
        <f aca="false">R140+U140</f>
        <v>839</v>
      </c>
      <c r="P140" s="69" t="n">
        <v>46</v>
      </c>
      <c r="Q140" s="70" t="n">
        <v>18</v>
      </c>
      <c r="R140" s="71" t="n">
        <v>509</v>
      </c>
      <c r="S140" s="70" t="n">
        <v>35</v>
      </c>
      <c r="T140" s="70" t="n">
        <v>86</v>
      </c>
      <c r="U140" s="72" t="n">
        <v>33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40</v>
      </c>
      <c r="C142" s="69" t="n">
        <f aca="false">F142+I142</f>
        <v>0</v>
      </c>
      <c r="D142" s="70" t="n">
        <f aca="false">G142+J142</f>
        <v>40</v>
      </c>
      <c r="E142" s="71" t="n">
        <f aca="false">H142+K142</f>
        <v>100</v>
      </c>
      <c r="F142" s="69" t="n">
        <v>0</v>
      </c>
      <c r="G142" s="70" t="n">
        <v>20</v>
      </c>
      <c r="H142" s="71" t="n">
        <v>70</v>
      </c>
      <c r="I142" s="70" t="n">
        <v>0</v>
      </c>
      <c r="J142" s="70" t="n">
        <v>20</v>
      </c>
      <c r="K142" s="72" t="n">
        <v>30</v>
      </c>
      <c r="L142" s="68" t="n">
        <f aca="false">SUM(M142:O142)</f>
        <v>144</v>
      </c>
      <c r="M142" s="69" t="n">
        <f aca="false">P142+S142</f>
        <v>20</v>
      </c>
      <c r="N142" s="70" t="n">
        <f aca="false">Q142+T142</f>
        <v>0</v>
      </c>
      <c r="O142" s="71" t="n">
        <f aca="false">R142+U142</f>
        <v>124</v>
      </c>
      <c r="P142" s="69" t="n">
        <v>20</v>
      </c>
      <c r="Q142" s="70" t="n">
        <v>0</v>
      </c>
      <c r="R142" s="71" t="n">
        <v>30</v>
      </c>
      <c r="S142" s="70" t="n">
        <v>0</v>
      </c>
      <c r="T142" s="70" t="n">
        <v>0</v>
      </c>
      <c r="U142" s="72" t="n">
        <v>94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790</v>
      </c>
      <c r="C143" s="69" t="n">
        <f aca="false">F143+I143</f>
        <v>270</v>
      </c>
      <c r="D143" s="70" t="n">
        <f aca="false">G143+J143</f>
        <v>240</v>
      </c>
      <c r="E143" s="71" t="n">
        <f aca="false">H143+K143</f>
        <v>1280</v>
      </c>
      <c r="F143" s="69" t="n">
        <v>70</v>
      </c>
      <c r="G143" s="70" t="n">
        <v>50</v>
      </c>
      <c r="H143" s="71" t="n">
        <v>890</v>
      </c>
      <c r="I143" s="70" t="n">
        <v>200</v>
      </c>
      <c r="J143" s="70" t="n">
        <v>190</v>
      </c>
      <c r="K143" s="72" t="n">
        <v>390</v>
      </c>
      <c r="L143" s="68" t="n">
        <f aca="false">SUM(M143:O143)</f>
        <v>3081</v>
      </c>
      <c r="M143" s="69" t="n">
        <f aca="false">P143+S143</f>
        <v>506</v>
      </c>
      <c r="N143" s="70" t="n">
        <f aca="false">Q143+T143</f>
        <v>526</v>
      </c>
      <c r="O143" s="71" t="n">
        <f aca="false">R143+U143</f>
        <v>2049</v>
      </c>
      <c r="P143" s="69" t="n">
        <v>245</v>
      </c>
      <c r="Q143" s="70" t="n">
        <v>178</v>
      </c>
      <c r="R143" s="71" t="n">
        <v>1269</v>
      </c>
      <c r="S143" s="70" t="n">
        <v>261</v>
      </c>
      <c r="T143" s="70" t="n">
        <v>348</v>
      </c>
      <c r="U143" s="72" t="n">
        <v>78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40</v>
      </c>
      <c r="C144" s="69" t="n">
        <f aca="false">F144+I144</f>
        <v>30</v>
      </c>
      <c r="D144" s="70" t="n">
        <f aca="false">G144+J144</f>
        <v>60</v>
      </c>
      <c r="E144" s="71" t="n">
        <f aca="false">H144+K144</f>
        <v>50</v>
      </c>
      <c r="F144" s="69" t="n">
        <v>30</v>
      </c>
      <c r="G144" s="70" t="n">
        <v>40</v>
      </c>
      <c r="H144" s="71" t="n">
        <v>30</v>
      </c>
      <c r="I144" s="70" t="n">
        <v>0</v>
      </c>
      <c r="J144" s="70" t="n">
        <v>20</v>
      </c>
      <c r="K144" s="72" t="n">
        <v>20</v>
      </c>
      <c r="L144" s="68" t="n">
        <f aca="false">SUM(M144:O144)</f>
        <v>289</v>
      </c>
      <c r="M144" s="69" t="n">
        <f aca="false">P144+S144</f>
        <v>28</v>
      </c>
      <c r="N144" s="70" t="n">
        <f aca="false">Q144+T144</f>
        <v>26</v>
      </c>
      <c r="O144" s="71" t="n">
        <f aca="false">R144+U144</f>
        <v>235</v>
      </c>
      <c r="P144" s="69" t="n">
        <v>10</v>
      </c>
      <c r="Q144" s="70" t="n">
        <v>15</v>
      </c>
      <c r="R144" s="71" t="n">
        <v>131</v>
      </c>
      <c r="S144" s="70" t="n">
        <v>18</v>
      </c>
      <c r="T144" s="70" t="n">
        <v>11</v>
      </c>
      <c r="U144" s="72" t="n">
        <v>104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340</v>
      </c>
      <c r="C145" s="69" t="n">
        <f aca="false">F145+I145</f>
        <v>520</v>
      </c>
      <c r="D145" s="70" t="n">
        <f aca="false">G145+J145</f>
        <v>320</v>
      </c>
      <c r="E145" s="71" t="n">
        <f aca="false">H145+K145</f>
        <v>500</v>
      </c>
      <c r="F145" s="69" t="n">
        <v>140</v>
      </c>
      <c r="G145" s="70" t="n">
        <v>70</v>
      </c>
      <c r="H145" s="71" t="n">
        <v>220</v>
      </c>
      <c r="I145" s="70" t="n">
        <v>380</v>
      </c>
      <c r="J145" s="70" t="n">
        <v>250</v>
      </c>
      <c r="K145" s="72" t="n">
        <v>280</v>
      </c>
      <c r="L145" s="68" t="n">
        <f aca="false">SUM(M145:O145)</f>
        <v>857</v>
      </c>
      <c r="M145" s="69" t="n">
        <f aca="false">P145+S145</f>
        <v>205</v>
      </c>
      <c r="N145" s="70" t="n">
        <f aca="false">Q145+T145</f>
        <v>174</v>
      </c>
      <c r="O145" s="71" t="n">
        <f aca="false">R145+U145</f>
        <v>478</v>
      </c>
      <c r="P145" s="69" t="n">
        <v>87</v>
      </c>
      <c r="Q145" s="70" t="n">
        <v>68</v>
      </c>
      <c r="R145" s="71" t="n">
        <v>242</v>
      </c>
      <c r="S145" s="70" t="n">
        <v>118</v>
      </c>
      <c r="T145" s="70" t="n">
        <v>106</v>
      </c>
      <c r="U145" s="72" t="n">
        <v>236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10</v>
      </c>
      <c r="C146" s="69" t="n">
        <f aca="false">F146+I146</f>
        <v>20</v>
      </c>
      <c r="D146" s="70" t="n">
        <f aca="false">G146+J146</f>
        <v>30</v>
      </c>
      <c r="E146" s="71" t="n">
        <f aca="false">H146+K146</f>
        <v>60</v>
      </c>
      <c r="F146" s="69" t="n">
        <v>0</v>
      </c>
      <c r="G146" s="70" t="n">
        <v>30</v>
      </c>
      <c r="H146" s="71" t="n">
        <v>60</v>
      </c>
      <c r="I146" s="70" t="n">
        <v>20</v>
      </c>
      <c r="J146" s="70" t="n">
        <v>0</v>
      </c>
      <c r="K146" s="72" t="n">
        <v>0</v>
      </c>
      <c r="L146" s="68" t="n">
        <f aca="false">SUM(M146:O146)</f>
        <v>263</v>
      </c>
      <c r="M146" s="69" t="n">
        <f aca="false">P146+S146</f>
        <v>60</v>
      </c>
      <c r="N146" s="70" t="n">
        <f aca="false">Q146+T146</f>
        <v>110</v>
      </c>
      <c r="O146" s="71" t="n">
        <f aca="false">R146+U146</f>
        <v>93</v>
      </c>
      <c r="P146" s="69" t="n">
        <v>25</v>
      </c>
      <c r="Q146" s="70" t="n">
        <v>43</v>
      </c>
      <c r="R146" s="71" t="n">
        <v>76</v>
      </c>
      <c r="S146" s="70" t="n">
        <v>35</v>
      </c>
      <c r="T146" s="70" t="n">
        <v>67</v>
      </c>
      <c r="U146" s="72" t="n">
        <v>17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30</v>
      </c>
      <c r="C148" s="69" t="n">
        <f aca="false">F148+I148</f>
        <v>30</v>
      </c>
      <c r="D148" s="70" t="n">
        <f aca="false">G148+J148</f>
        <v>60</v>
      </c>
      <c r="E148" s="71" t="n">
        <f aca="false">H148+K148</f>
        <v>140</v>
      </c>
      <c r="F148" s="69" t="n">
        <v>30</v>
      </c>
      <c r="G148" s="70" t="n">
        <v>20</v>
      </c>
      <c r="H148" s="71" t="n">
        <v>100</v>
      </c>
      <c r="I148" s="70" t="n">
        <v>0</v>
      </c>
      <c r="J148" s="70" t="n">
        <v>40</v>
      </c>
      <c r="K148" s="72" t="n">
        <v>40</v>
      </c>
      <c r="L148" s="68" t="n">
        <f aca="false">SUM(M148:O148)</f>
        <v>295</v>
      </c>
      <c r="M148" s="69" t="n">
        <f aca="false">P148+S148</f>
        <v>45</v>
      </c>
      <c r="N148" s="70" t="n">
        <f aca="false">Q148+T148</f>
        <v>69</v>
      </c>
      <c r="O148" s="71" t="n">
        <f aca="false">R148+U148</f>
        <v>181</v>
      </c>
      <c r="P148" s="69" t="n">
        <v>16</v>
      </c>
      <c r="Q148" s="70" t="n">
        <v>55</v>
      </c>
      <c r="R148" s="71" t="n">
        <v>78</v>
      </c>
      <c r="S148" s="70" t="n">
        <v>29</v>
      </c>
      <c r="T148" s="70" t="n">
        <v>14</v>
      </c>
      <c r="U148" s="72" t="n">
        <v>103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820</v>
      </c>
      <c r="C149" s="69" t="n">
        <f aca="false">F149+I149</f>
        <v>340</v>
      </c>
      <c r="D149" s="70" t="n">
        <f aca="false">G149+J149</f>
        <v>200</v>
      </c>
      <c r="E149" s="71" t="n">
        <f aca="false">H149+K149</f>
        <v>280</v>
      </c>
      <c r="F149" s="69" t="n">
        <v>170</v>
      </c>
      <c r="G149" s="70" t="n">
        <v>80</v>
      </c>
      <c r="H149" s="71" t="n">
        <v>120</v>
      </c>
      <c r="I149" s="70" t="n">
        <v>170</v>
      </c>
      <c r="J149" s="70" t="n">
        <v>120</v>
      </c>
      <c r="K149" s="72" t="n">
        <v>160</v>
      </c>
      <c r="L149" s="68" t="n">
        <f aca="false">SUM(M149:O149)</f>
        <v>945</v>
      </c>
      <c r="M149" s="69" t="n">
        <f aca="false">P149+S149</f>
        <v>71</v>
      </c>
      <c r="N149" s="70" t="n">
        <f aca="false">Q149+T149</f>
        <v>122</v>
      </c>
      <c r="O149" s="71" t="n">
        <f aca="false">R149+U149</f>
        <v>752</v>
      </c>
      <c r="P149" s="69" t="n">
        <v>37</v>
      </c>
      <c r="Q149" s="70" t="n">
        <v>41</v>
      </c>
      <c r="R149" s="71" t="n">
        <v>328</v>
      </c>
      <c r="S149" s="70" t="n">
        <v>34</v>
      </c>
      <c r="T149" s="70" t="n">
        <v>81</v>
      </c>
      <c r="U149" s="72" t="n">
        <v>42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7</v>
      </c>
      <c r="M152" s="69" t="n">
        <f aca="false">P152+S152</f>
        <v>7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7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60</v>
      </c>
      <c r="C157" s="69" t="n">
        <f aca="false">F157+I157</f>
        <v>140</v>
      </c>
      <c r="D157" s="70" t="n">
        <f aca="false">G157+J157</f>
        <v>10</v>
      </c>
      <c r="E157" s="71" t="n">
        <f aca="false">H157+K157</f>
        <v>10</v>
      </c>
      <c r="F157" s="69" t="n">
        <v>80</v>
      </c>
      <c r="G157" s="70" t="n">
        <v>0</v>
      </c>
      <c r="H157" s="71" t="n">
        <v>0</v>
      </c>
      <c r="I157" s="70" t="n">
        <v>60</v>
      </c>
      <c r="J157" s="70" t="n">
        <v>10</v>
      </c>
      <c r="K157" s="72" t="n">
        <v>10</v>
      </c>
      <c r="L157" s="68" t="n">
        <f aca="false">SUM(M157:O157)</f>
        <v>162</v>
      </c>
      <c r="M157" s="69" t="n">
        <f aca="false">P157+S157</f>
        <v>67</v>
      </c>
      <c r="N157" s="70" t="n">
        <f aca="false">Q157+T157</f>
        <v>12</v>
      </c>
      <c r="O157" s="71" t="n">
        <f aca="false">R157+U157</f>
        <v>83</v>
      </c>
      <c r="P157" s="69" t="n">
        <v>59</v>
      </c>
      <c r="Q157" s="70" t="n">
        <v>0</v>
      </c>
      <c r="R157" s="71" t="n">
        <v>66</v>
      </c>
      <c r="S157" s="70" t="n">
        <v>8</v>
      </c>
      <c r="T157" s="70" t="n">
        <v>12</v>
      </c>
      <c r="U157" s="72" t="n">
        <v>17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0</v>
      </c>
      <c r="C158" s="69" t="n">
        <f aca="false">F158+I158</f>
        <v>0</v>
      </c>
      <c r="D158" s="70" t="n">
        <f aca="false">G158+J158</f>
        <v>10</v>
      </c>
      <c r="E158" s="71" t="n">
        <f aca="false">H158+K158</f>
        <v>0</v>
      </c>
      <c r="F158" s="69" t="n">
        <v>0</v>
      </c>
      <c r="G158" s="70" t="n">
        <v>1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22</v>
      </c>
      <c r="M160" s="69" t="n">
        <f aca="false">P160+S160</f>
        <v>22</v>
      </c>
      <c r="N160" s="70" t="n">
        <f aca="false">Q160+T160</f>
        <v>0</v>
      </c>
      <c r="O160" s="71" t="n">
        <f aca="false">R160+U160</f>
        <v>0</v>
      </c>
      <c r="P160" s="69" t="n">
        <v>22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0</v>
      </c>
      <c r="C162" s="69" t="n">
        <f aca="false">F162+I162</f>
        <v>1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10</v>
      </c>
      <c r="J162" s="70" t="n">
        <v>0</v>
      </c>
      <c r="K162" s="72" t="n">
        <v>0</v>
      </c>
      <c r="L162" s="68" t="n">
        <f aca="false">SUM(M162:O162)</f>
        <v>1</v>
      </c>
      <c r="M162" s="69" t="n">
        <f aca="false">P162+S162</f>
        <v>0</v>
      </c>
      <c r="N162" s="70" t="n">
        <f aca="false">Q162+T162</f>
        <v>1</v>
      </c>
      <c r="O162" s="71" t="n">
        <f aca="false">R162+U162</f>
        <v>0</v>
      </c>
      <c r="P162" s="69" t="n">
        <v>0</v>
      </c>
      <c r="Q162" s="70" t="n">
        <v>1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 t="n">
        <v>0</v>
      </c>
      <c r="G163" s="70" t="n">
        <v>0</v>
      </c>
      <c r="H163" s="71" t="n">
        <v>0</v>
      </c>
      <c r="I163" s="70" t="n">
        <v>0</v>
      </c>
      <c r="J163" s="70" t="n">
        <v>0</v>
      </c>
      <c r="K163" s="72" t="n">
        <v>0</v>
      </c>
      <c r="L163" s="68" t="n">
        <f aca="false">SUM(M163:O163)</f>
        <v>59</v>
      </c>
      <c r="M163" s="69" t="n">
        <f aca="false">P163+S163</f>
        <v>11</v>
      </c>
      <c r="N163" s="70" t="n">
        <f aca="false">Q163+T163</f>
        <v>0</v>
      </c>
      <c r="O163" s="71" t="n">
        <f aca="false">R163+U163</f>
        <v>48</v>
      </c>
      <c r="P163" s="69" t="n">
        <v>11</v>
      </c>
      <c r="Q163" s="70" t="n">
        <v>0</v>
      </c>
      <c r="R163" s="71" t="n">
        <v>22</v>
      </c>
      <c r="S163" s="70" t="n">
        <v>0</v>
      </c>
      <c r="T163" s="70" t="n">
        <v>0</v>
      </c>
      <c r="U163" s="72" t="n">
        <v>2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31</v>
      </c>
      <c r="C164" s="69" t="n">
        <f aca="false">F164+I164</f>
        <v>13</v>
      </c>
      <c r="D164" s="70" t="n">
        <f aca="false">G164+J164</f>
        <v>12</v>
      </c>
      <c r="E164" s="71" t="n">
        <f aca="false">H164+K164</f>
        <v>6</v>
      </c>
      <c r="F164" s="69" t="n">
        <v>13</v>
      </c>
      <c r="G164" s="70" t="n">
        <v>0</v>
      </c>
      <c r="H164" s="71" t="n">
        <v>0</v>
      </c>
      <c r="I164" s="70" t="n">
        <v>0</v>
      </c>
      <c r="J164" s="70" t="n">
        <v>12</v>
      </c>
      <c r="K164" s="72" t="n">
        <v>6</v>
      </c>
      <c r="L164" s="68" t="n">
        <f aca="false">SUM(M164:O164)</f>
        <v>34</v>
      </c>
      <c r="M164" s="69" t="n">
        <f aca="false">P164+S164</f>
        <v>8</v>
      </c>
      <c r="N164" s="70" t="n">
        <f aca="false">Q164+T164</f>
        <v>5</v>
      </c>
      <c r="O164" s="71" t="n">
        <f aca="false">R164+U164</f>
        <v>21</v>
      </c>
      <c r="P164" s="69" t="n">
        <v>8</v>
      </c>
      <c r="Q164" s="70" t="n">
        <v>0</v>
      </c>
      <c r="R164" s="71" t="n">
        <v>0</v>
      </c>
      <c r="S164" s="70" t="n">
        <v>0</v>
      </c>
      <c r="T164" s="70" t="n">
        <v>5</v>
      </c>
      <c r="U164" s="72" t="n">
        <v>21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20</v>
      </c>
      <c r="C167" s="69" t="n">
        <f aca="false">F167+I167</f>
        <v>0</v>
      </c>
      <c r="D167" s="70" t="n">
        <f aca="false">G167+J167</f>
        <v>10</v>
      </c>
      <c r="E167" s="71" t="n">
        <f aca="false">H167+K167</f>
        <v>10</v>
      </c>
      <c r="F167" s="69" t="n">
        <v>0</v>
      </c>
      <c r="G167" s="70" t="n">
        <v>10</v>
      </c>
      <c r="H167" s="71" t="n">
        <v>0</v>
      </c>
      <c r="I167" s="70" t="n">
        <v>0</v>
      </c>
      <c r="J167" s="70" t="n">
        <v>0</v>
      </c>
      <c r="K167" s="72" t="n">
        <v>10</v>
      </c>
      <c r="L167" s="68" t="n">
        <f aca="false">SUM(M167:O167)</f>
        <v>65</v>
      </c>
      <c r="M167" s="69" t="n">
        <f aca="false">P167+S167</f>
        <v>0</v>
      </c>
      <c r="N167" s="70" t="n">
        <f aca="false">Q167+T167</f>
        <v>8</v>
      </c>
      <c r="O167" s="71" t="n">
        <f aca="false">R167+U167</f>
        <v>57</v>
      </c>
      <c r="P167" s="69" t="n">
        <v>0</v>
      </c>
      <c r="Q167" s="70" t="n">
        <v>0</v>
      </c>
      <c r="R167" s="71" t="n">
        <v>42</v>
      </c>
      <c r="S167" s="70" t="n">
        <v>0</v>
      </c>
      <c r="T167" s="70" t="n">
        <v>8</v>
      </c>
      <c r="U167" s="72" t="n">
        <v>15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2180</v>
      </c>
      <c r="C168" s="69" t="n">
        <f aca="false">F168+I168</f>
        <v>9760</v>
      </c>
      <c r="D168" s="70" t="n">
        <f aca="false">G168+J168</f>
        <v>5810</v>
      </c>
      <c r="E168" s="71" t="n">
        <f aca="false">H168+K168</f>
        <v>6610</v>
      </c>
      <c r="F168" s="69" t="n">
        <v>4900</v>
      </c>
      <c r="G168" s="70" t="n">
        <v>2850</v>
      </c>
      <c r="H168" s="71" t="n">
        <v>4510</v>
      </c>
      <c r="I168" s="70" t="n">
        <v>4860</v>
      </c>
      <c r="J168" s="70" t="n">
        <v>2960</v>
      </c>
      <c r="K168" s="72" t="n">
        <v>2100</v>
      </c>
      <c r="L168" s="68" t="n">
        <f aca="false">SUM(M168:O168)</f>
        <v>18889</v>
      </c>
      <c r="M168" s="69" t="n">
        <f aca="false">P168+S168</f>
        <v>5870</v>
      </c>
      <c r="N168" s="70" t="n">
        <f aca="false">Q168+T168</f>
        <v>5453</v>
      </c>
      <c r="O168" s="71" t="n">
        <f aca="false">R168+U168</f>
        <v>7566</v>
      </c>
      <c r="P168" s="69" t="n">
        <v>2691</v>
      </c>
      <c r="Q168" s="70" t="n">
        <v>2775</v>
      </c>
      <c r="R168" s="71" t="n">
        <v>5045</v>
      </c>
      <c r="S168" s="70" t="n">
        <v>3179</v>
      </c>
      <c r="T168" s="70" t="n">
        <v>2678</v>
      </c>
      <c r="U168" s="72" t="n">
        <v>252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0</v>
      </c>
      <c r="C169" s="69" t="n">
        <f aca="false">F169+I169</f>
        <v>0</v>
      </c>
      <c r="D169" s="70" t="n">
        <f aca="false">G169+J169</f>
        <v>20</v>
      </c>
      <c r="E169" s="71" t="n">
        <f aca="false">H169+K169</f>
        <v>0</v>
      </c>
      <c r="F169" s="69" t="n">
        <v>0</v>
      </c>
      <c r="G169" s="70" t="n">
        <v>10</v>
      </c>
      <c r="H169" s="71" t="n">
        <v>0</v>
      </c>
      <c r="I169" s="70" t="n">
        <v>0</v>
      </c>
      <c r="J169" s="70" t="n">
        <v>10</v>
      </c>
      <c r="K169" s="72" t="n">
        <v>0</v>
      </c>
      <c r="L169" s="68" t="n">
        <f aca="false">SUM(M169:O169)</f>
        <v>15</v>
      </c>
      <c r="M169" s="69" t="n">
        <f aca="false">P169+S169</f>
        <v>0</v>
      </c>
      <c r="N169" s="70" t="n">
        <f aca="false">Q169+T169</f>
        <v>15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15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20</v>
      </c>
      <c r="C173" s="69" t="n">
        <f aca="false">F173+I173</f>
        <v>10</v>
      </c>
      <c r="D173" s="70" t="n">
        <f aca="false">G173+J173</f>
        <v>30</v>
      </c>
      <c r="E173" s="71" t="n">
        <f aca="false">H173+K173</f>
        <v>180</v>
      </c>
      <c r="F173" s="69" t="n">
        <v>0</v>
      </c>
      <c r="G173" s="70" t="n">
        <v>0</v>
      </c>
      <c r="H173" s="71" t="n">
        <v>110</v>
      </c>
      <c r="I173" s="70" t="n">
        <v>10</v>
      </c>
      <c r="J173" s="70" t="n">
        <v>30</v>
      </c>
      <c r="K173" s="72" t="n">
        <v>70</v>
      </c>
      <c r="L173" s="68" t="n">
        <f aca="false">SUM(M173:O173)</f>
        <v>307</v>
      </c>
      <c r="M173" s="69" t="n">
        <f aca="false">P173+S173</f>
        <v>23</v>
      </c>
      <c r="N173" s="70" t="n">
        <f aca="false">Q173+T173</f>
        <v>69</v>
      </c>
      <c r="O173" s="71" t="n">
        <f aca="false">R173+U173</f>
        <v>215</v>
      </c>
      <c r="P173" s="69" t="n">
        <v>0</v>
      </c>
      <c r="Q173" s="70" t="n">
        <v>23</v>
      </c>
      <c r="R173" s="71" t="n">
        <v>117</v>
      </c>
      <c r="S173" s="70" t="n">
        <v>23</v>
      </c>
      <c r="T173" s="70" t="n">
        <v>46</v>
      </c>
      <c r="U173" s="72" t="n">
        <v>98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870</v>
      </c>
      <c r="C174" s="69" t="n">
        <f aca="false">F174+I174</f>
        <v>160</v>
      </c>
      <c r="D174" s="70" t="n">
        <f aca="false">G174+J174</f>
        <v>200</v>
      </c>
      <c r="E174" s="71" t="n">
        <f aca="false">H174+K174</f>
        <v>510</v>
      </c>
      <c r="F174" s="69" t="n">
        <v>80</v>
      </c>
      <c r="G174" s="70" t="n">
        <v>80</v>
      </c>
      <c r="H174" s="71" t="n">
        <v>340</v>
      </c>
      <c r="I174" s="70" t="n">
        <v>80</v>
      </c>
      <c r="J174" s="70" t="n">
        <v>120</v>
      </c>
      <c r="K174" s="72" t="n">
        <v>170</v>
      </c>
      <c r="L174" s="68" t="n">
        <f aca="false">SUM(M174:O174)</f>
        <v>1136</v>
      </c>
      <c r="M174" s="69" t="n">
        <f aca="false">P174+S174</f>
        <v>42</v>
      </c>
      <c r="N174" s="70" t="n">
        <f aca="false">Q174+T174</f>
        <v>249</v>
      </c>
      <c r="O174" s="71" t="n">
        <f aca="false">R174+U174</f>
        <v>845</v>
      </c>
      <c r="P174" s="69" t="n">
        <v>28</v>
      </c>
      <c r="Q174" s="70" t="n">
        <v>100</v>
      </c>
      <c r="R174" s="71" t="n">
        <v>632</v>
      </c>
      <c r="S174" s="70" t="n">
        <v>14</v>
      </c>
      <c r="T174" s="70" t="n">
        <v>149</v>
      </c>
      <c r="U174" s="72" t="n">
        <v>213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30</v>
      </c>
      <c r="C175" s="69" t="n">
        <f aca="false">F175+I175</f>
        <v>330</v>
      </c>
      <c r="D175" s="70" t="n">
        <f aca="false">G175+J175</f>
        <v>40</v>
      </c>
      <c r="E175" s="71" t="n">
        <f aca="false">H175+K175</f>
        <v>60</v>
      </c>
      <c r="F175" s="69" t="n">
        <v>220</v>
      </c>
      <c r="G175" s="70" t="n">
        <v>30</v>
      </c>
      <c r="H175" s="71" t="n">
        <v>50</v>
      </c>
      <c r="I175" s="70" t="n">
        <v>110</v>
      </c>
      <c r="J175" s="70" t="n">
        <v>10</v>
      </c>
      <c r="K175" s="72" t="n">
        <v>10</v>
      </c>
      <c r="L175" s="68" t="n">
        <f aca="false">SUM(M175:O175)</f>
        <v>321</v>
      </c>
      <c r="M175" s="69" t="n">
        <f aca="false">P175+S175</f>
        <v>149</v>
      </c>
      <c r="N175" s="70" t="n">
        <f aca="false">Q175+T175</f>
        <v>79</v>
      </c>
      <c r="O175" s="71" t="n">
        <f aca="false">R175+U175</f>
        <v>93</v>
      </c>
      <c r="P175" s="69" t="n">
        <v>106</v>
      </c>
      <c r="Q175" s="70" t="n">
        <v>41</v>
      </c>
      <c r="R175" s="71" t="n">
        <v>66</v>
      </c>
      <c r="S175" s="70" t="n">
        <v>43</v>
      </c>
      <c r="T175" s="70" t="n">
        <v>38</v>
      </c>
      <c r="U175" s="72" t="n">
        <v>27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29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29</v>
      </c>
      <c r="P176" s="69" t="n">
        <v>0</v>
      </c>
      <c r="Q176" s="70" t="n">
        <v>0</v>
      </c>
      <c r="R176" s="71" t="n">
        <v>20</v>
      </c>
      <c r="S176" s="70" t="n">
        <v>0</v>
      </c>
      <c r="T176" s="70" t="n">
        <v>0</v>
      </c>
      <c r="U176" s="72" t="n">
        <v>9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10</v>
      </c>
      <c r="F178" s="69" t="n">
        <v>0</v>
      </c>
      <c r="G178" s="70" t="n">
        <v>0</v>
      </c>
      <c r="H178" s="71" t="n">
        <v>1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27</v>
      </c>
      <c r="M178" s="69" t="n">
        <f aca="false">P178+S178</f>
        <v>27</v>
      </c>
      <c r="N178" s="70" t="n">
        <f aca="false">Q178+T178</f>
        <v>0</v>
      </c>
      <c r="O178" s="71" t="n">
        <f aca="false">R178+U178</f>
        <v>0</v>
      </c>
      <c r="P178" s="69" t="n">
        <v>27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30</v>
      </c>
      <c r="C179" s="69" t="n">
        <f aca="false">F179+I179</f>
        <v>0</v>
      </c>
      <c r="D179" s="70" t="n">
        <f aca="false">G179+J179</f>
        <v>10</v>
      </c>
      <c r="E179" s="71" t="n">
        <f aca="false">H179+K179</f>
        <v>20</v>
      </c>
      <c r="F179" s="69" t="n">
        <v>0</v>
      </c>
      <c r="G179" s="70" t="n">
        <v>10</v>
      </c>
      <c r="H179" s="71" t="n">
        <v>2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26</v>
      </c>
      <c r="M179" s="69" t="n">
        <f aca="false">P179+S179</f>
        <v>0</v>
      </c>
      <c r="N179" s="70" t="n">
        <f aca="false">Q179+T179</f>
        <v>13</v>
      </c>
      <c r="O179" s="71" t="n">
        <f aca="false">R179+U179</f>
        <v>13</v>
      </c>
      <c r="P179" s="69" t="n">
        <v>0</v>
      </c>
      <c r="Q179" s="70" t="n">
        <v>0</v>
      </c>
      <c r="R179" s="71" t="n">
        <v>13</v>
      </c>
      <c r="S179" s="70" t="n">
        <v>0</v>
      </c>
      <c r="T179" s="70" t="n">
        <v>13</v>
      </c>
      <c r="U179" s="72" t="n">
        <v>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37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37</v>
      </c>
      <c r="P182" s="69" t="n">
        <v>0</v>
      </c>
      <c r="Q182" s="70" t="n">
        <v>0</v>
      </c>
      <c r="R182" s="71" t="n">
        <v>37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20</v>
      </c>
      <c r="F183" s="69" t="n">
        <v>0</v>
      </c>
      <c r="G183" s="70" t="n">
        <v>0</v>
      </c>
      <c r="H183" s="71" t="n">
        <v>2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13</v>
      </c>
      <c r="M183" s="69" t="n">
        <f aca="false">P183+S183</f>
        <v>1</v>
      </c>
      <c r="N183" s="70" t="n">
        <f aca="false">Q183+T183</f>
        <v>12</v>
      </c>
      <c r="O183" s="71" t="n">
        <f aca="false">R183+U183</f>
        <v>0</v>
      </c>
      <c r="P183" s="69" t="n">
        <v>0</v>
      </c>
      <c r="Q183" s="70" t="n">
        <v>12</v>
      </c>
      <c r="R183" s="71" t="n">
        <v>0</v>
      </c>
      <c r="S183" s="70" t="n">
        <v>1</v>
      </c>
      <c r="T183" s="70" t="n">
        <v>0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30</v>
      </c>
      <c r="C184" s="69" t="n">
        <f aca="false">F184+I184</f>
        <v>110</v>
      </c>
      <c r="D184" s="70" t="n">
        <f aca="false">G184+J184</f>
        <v>30</v>
      </c>
      <c r="E184" s="71" t="n">
        <f aca="false">H184+K184</f>
        <v>90</v>
      </c>
      <c r="F184" s="69" t="n">
        <v>40</v>
      </c>
      <c r="G184" s="70" t="n">
        <v>0</v>
      </c>
      <c r="H184" s="71" t="n">
        <v>70</v>
      </c>
      <c r="I184" s="70" t="n">
        <v>70</v>
      </c>
      <c r="J184" s="70" t="n">
        <v>30</v>
      </c>
      <c r="K184" s="72" t="n">
        <v>20</v>
      </c>
      <c r="L184" s="68" t="n">
        <f aca="false">SUM(M184:O184)</f>
        <v>196</v>
      </c>
      <c r="M184" s="69" t="n">
        <f aca="false">P184+S184</f>
        <v>63</v>
      </c>
      <c r="N184" s="70" t="n">
        <f aca="false">Q184+T184</f>
        <v>35</v>
      </c>
      <c r="O184" s="71" t="n">
        <f aca="false">R184+U184</f>
        <v>98</v>
      </c>
      <c r="P184" s="69" t="n">
        <v>25</v>
      </c>
      <c r="Q184" s="70" t="n">
        <v>20</v>
      </c>
      <c r="R184" s="71" t="n">
        <v>42</v>
      </c>
      <c r="S184" s="70" t="n">
        <v>38</v>
      </c>
      <c r="T184" s="70" t="n">
        <v>15</v>
      </c>
      <c r="U184" s="72" t="n">
        <v>5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 t="n">
        <v>0</v>
      </c>
      <c r="G188" s="70" t="n">
        <v>0</v>
      </c>
      <c r="H188" s="71" t="n">
        <v>0</v>
      </c>
      <c r="I188" s="70" t="n">
        <v>0</v>
      </c>
      <c r="J188" s="70" t="n">
        <v>0</v>
      </c>
      <c r="K188" s="72" t="n">
        <v>0</v>
      </c>
      <c r="L188" s="68" t="n">
        <f aca="false">SUM(M188:O188)</f>
        <v>142</v>
      </c>
      <c r="M188" s="69" t="n">
        <f aca="false">P188+S188</f>
        <v>0</v>
      </c>
      <c r="N188" s="70" t="n">
        <f aca="false">Q188+T188</f>
        <v>24</v>
      </c>
      <c r="O188" s="71" t="n">
        <f aca="false">R188+U188</f>
        <v>118</v>
      </c>
      <c r="P188" s="69" t="n">
        <v>0</v>
      </c>
      <c r="Q188" s="70" t="n">
        <v>14</v>
      </c>
      <c r="R188" s="71" t="n">
        <v>58</v>
      </c>
      <c r="S188" s="70" t="n">
        <v>0</v>
      </c>
      <c r="T188" s="70" t="n">
        <v>10</v>
      </c>
      <c r="U188" s="72" t="n">
        <v>6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300</v>
      </c>
      <c r="C190" s="69" t="n">
        <f aca="false">F190+I190</f>
        <v>210</v>
      </c>
      <c r="D190" s="70" t="n">
        <f aca="false">G190+J190</f>
        <v>270</v>
      </c>
      <c r="E190" s="71" t="n">
        <f aca="false">H190+K190</f>
        <v>820</v>
      </c>
      <c r="F190" s="69" t="n">
        <v>90</v>
      </c>
      <c r="G190" s="70" t="n">
        <v>90</v>
      </c>
      <c r="H190" s="71" t="n">
        <v>510</v>
      </c>
      <c r="I190" s="70" t="n">
        <v>120</v>
      </c>
      <c r="J190" s="70" t="n">
        <v>180</v>
      </c>
      <c r="K190" s="72" t="n">
        <v>310</v>
      </c>
      <c r="L190" s="68" t="n">
        <f aca="false">SUM(M190:O190)</f>
        <v>2245</v>
      </c>
      <c r="M190" s="69" t="n">
        <f aca="false">P190+S190</f>
        <v>184</v>
      </c>
      <c r="N190" s="70" t="n">
        <f aca="false">Q190+T190</f>
        <v>372</v>
      </c>
      <c r="O190" s="71" t="n">
        <f aca="false">R190+U190</f>
        <v>1689</v>
      </c>
      <c r="P190" s="69" t="n">
        <v>66</v>
      </c>
      <c r="Q190" s="70" t="n">
        <v>147</v>
      </c>
      <c r="R190" s="71" t="n">
        <v>1004</v>
      </c>
      <c r="S190" s="70" t="n">
        <v>118</v>
      </c>
      <c r="T190" s="70" t="n">
        <v>225</v>
      </c>
      <c r="U190" s="72" t="n">
        <v>685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49820</v>
      </c>
      <c r="C191" s="69" t="n">
        <f aca="false">F191+I191</f>
        <v>28650</v>
      </c>
      <c r="D191" s="70" t="n">
        <f aca="false">G191+J191</f>
        <v>7560</v>
      </c>
      <c r="E191" s="71" t="n">
        <f aca="false">H191+K191</f>
        <v>13610</v>
      </c>
      <c r="F191" s="69" t="n">
        <v>13190</v>
      </c>
      <c r="G191" s="70" t="n">
        <v>3340</v>
      </c>
      <c r="H191" s="71" t="n">
        <v>7620</v>
      </c>
      <c r="I191" s="70" t="n">
        <v>15460</v>
      </c>
      <c r="J191" s="70" t="n">
        <v>4220</v>
      </c>
      <c r="K191" s="72" t="n">
        <v>5990</v>
      </c>
      <c r="L191" s="68" t="n">
        <f aca="false">SUM(M191:O191)</f>
        <v>67737</v>
      </c>
      <c r="M191" s="69" t="n">
        <f aca="false">P191+S191</f>
        <v>27577</v>
      </c>
      <c r="N191" s="70" t="n">
        <f aca="false">Q191+T191</f>
        <v>15079</v>
      </c>
      <c r="O191" s="71" t="n">
        <f aca="false">R191+U191</f>
        <v>25081</v>
      </c>
      <c r="P191" s="69" t="n">
        <v>12828</v>
      </c>
      <c r="Q191" s="70" t="n">
        <v>6826</v>
      </c>
      <c r="R191" s="71" t="n">
        <v>13812</v>
      </c>
      <c r="S191" s="70" t="n">
        <v>14749</v>
      </c>
      <c r="T191" s="70" t="n">
        <v>8253</v>
      </c>
      <c r="U191" s="72" t="n">
        <v>1126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760</v>
      </c>
      <c r="C192" s="69" t="n">
        <f aca="false">F192+I192</f>
        <v>160</v>
      </c>
      <c r="D192" s="70" t="n">
        <f aca="false">G192+J192</f>
        <v>150</v>
      </c>
      <c r="E192" s="71" t="n">
        <f aca="false">H192+K192</f>
        <v>450</v>
      </c>
      <c r="F192" s="69" t="n">
        <v>100</v>
      </c>
      <c r="G192" s="70" t="n">
        <v>70</v>
      </c>
      <c r="H192" s="71" t="n">
        <v>230</v>
      </c>
      <c r="I192" s="70" t="n">
        <v>60</v>
      </c>
      <c r="J192" s="70" t="n">
        <v>80</v>
      </c>
      <c r="K192" s="72" t="n">
        <v>220</v>
      </c>
      <c r="L192" s="68" t="n">
        <f aca="false">SUM(M192:O192)</f>
        <v>1182</v>
      </c>
      <c r="M192" s="69" t="n">
        <f aca="false">P192+S192</f>
        <v>177</v>
      </c>
      <c r="N192" s="70" t="n">
        <f aca="false">Q192+T192</f>
        <v>272</v>
      </c>
      <c r="O192" s="71" t="n">
        <f aca="false">R192+U192</f>
        <v>733</v>
      </c>
      <c r="P192" s="69" t="n">
        <v>67</v>
      </c>
      <c r="Q192" s="70" t="n">
        <v>137</v>
      </c>
      <c r="R192" s="71" t="n">
        <v>367</v>
      </c>
      <c r="S192" s="70" t="n">
        <v>110</v>
      </c>
      <c r="T192" s="70" t="n">
        <v>135</v>
      </c>
      <c r="U192" s="72" t="n">
        <v>366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60</v>
      </c>
      <c r="C195" s="69" t="n">
        <f aca="false">F195+I195</f>
        <v>90</v>
      </c>
      <c r="D195" s="70" t="n">
        <f aca="false">G195+J195</f>
        <v>140</v>
      </c>
      <c r="E195" s="71" t="n">
        <f aca="false">H195+K195</f>
        <v>630</v>
      </c>
      <c r="F195" s="69" t="n">
        <v>30</v>
      </c>
      <c r="G195" s="70" t="n">
        <v>20</v>
      </c>
      <c r="H195" s="71" t="n">
        <v>320</v>
      </c>
      <c r="I195" s="70" t="n">
        <v>60</v>
      </c>
      <c r="J195" s="70" t="n">
        <v>120</v>
      </c>
      <c r="K195" s="72" t="n">
        <v>310</v>
      </c>
      <c r="L195" s="68" t="n">
        <f aca="false">SUM(M195:O195)</f>
        <v>2070</v>
      </c>
      <c r="M195" s="69" t="n">
        <f aca="false">P195+S195</f>
        <v>194</v>
      </c>
      <c r="N195" s="70" t="n">
        <f aca="false">Q195+T195</f>
        <v>400</v>
      </c>
      <c r="O195" s="71" t="n">
        <f aca="false">R195+U195</f>
        <v>1476</v>
      </c>
      <c r="P195" s="69" t="n">
        <v>79</v>
      </c>
      <c r="Q195" s="70" t="n">
        <v>112</v>
      </c>
      <c r="R195" s="71" t="n">
        <v>691</v>
      </c>
      <c r="S195" s="70" t="n">
        <v>115</v>
      </c>
      <c r="T195" s="70" t="n">
        <v>288</v>
      </c>
      <c r="U195" s="72" t="n">
        <v>785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50</v>
      </c>
      <c r="C196" s="69" t="n">
        <f aca="false">F196+I196</f>
        <v>10</v>
      </c>
      <c r="D196" s="70" t="n">
        <f aca="false">G196+J196</f>
        <v>10</v>
      </c>
      <c r="E196" s="71" t="n">
        <f aca="false">H196+K196</f>
        <v>30</v>
      </c>
      <c r="F196" s="69" t="n">
        <v>10</v>
      </c>
      <c r="G196" s="70" t="n">
        <v>0</v>
      </c>
      <c r="H196" s="71" t="n">
        <v>20</v>
      </c>
      <c r="I196" s="70" t="n">
        <v>0</v>
      </c>
      <c r="J196" s="70" t="n">
        <v>10</v>
      </c>
      <c r="K196" s="72" t="n">
        <v>10</v>
      </c>
      <c r="L196" s="68" t="n">
        <f aca="false">SUM(M196:O196)</f>
        <v>2</v>
      </c>
      <c r="M196" s="69" t="n">
        <f aca="false">P196+S196</f>
        <v>0</v>
      </c>
      <c r="N196" s="70" t="n">
        <f aca="false">Q196+T196</f>
        <v>0</v>
      </c>
      <c r="O196" s="71" t="n">
        <f aca="false">R196+U196</f>
        <v>2</v>
      </c>
      <c r="P196" s="69" t="n">
        <v>0</v>
      </c>
      <c r="Q196" s="70" t="n">
        <v>0</v>
      </c>
      <c r="R196" s="71" t="n">
        <v>2</v>
      </c>
      <c r="S196" s="70" t="n">
        <v>0</v>
      </c>
      <c r="T196" s="70" t="n">
        <v>0</v>
      </c>
      <c r="U196" s="72" t="n">
        <v>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0</v>
      </c>
      <c r="B200" s="68" t="n">
        <f aca="false">SUM(C200:E200)</f>
        <v>500</v>
      </c>
      <c r="C200" s="69" t="n">
        <f aca="false">F200+I200</f>
        <v>240</v>
      </c>
      <c r="D200" s="70" t="n">
        <f aca="false">G200+J200</f>
        <v>120</v>
      </c>
      <c r="E200" s="71" t="n">
        <f aca="false">H200+K200</f>
        <v>140</v>
      </c>
      <c r="F200" s="69" t="n">
        <v>100</v>
      </c>
      <c r="G200" s="70" t="n">
        <v>50</v>
      </c>
      <c r="H200" s="71" t="n">
        <v>110</v>
      </c>
      <c r="I200" s="70" t="n">
        <v>140</v>
      </c>
      <c r="J200" s="70" t="n">
        <v>70</v>
      </c>
      <c r="K200" s="72" t="n">
        <v>30</v>
      </c>
      <c r="L200" s="68" t="n">
        <f aca="false">SUM(M200:O200)</f>
        <v>1305</v>
      </c>
      <c r="M200" s="69" t="n">
        <f aca="false">P200+S200</f>
        <v>444</v>
      </c>
      <c r="N200" s="70" t="n">
        <f aca="false">Q200+T200</f>
        <v>382</v>
      </c>
      <c r="O200" s="71" t="n">
        <f aca="false">R200+U200</f>
        <v>479</v>
      </c>
      <c r="P200" s="69" t="n">
        <v>263</v>
      </c>
      <c r="Q200" s="70" t="n">
        <v>157</v>
      </c>
      <c r="R200" s="71" t="n">
        <v>299</v>
      </c>
      <c r="S200" s="70" t="n">
        <v>181</v>
      </c>
      <c r="T200" s="70" t="n">
        <v>225</v>
      </c>
      <c r="U200" s="72" t="n">
        <v>18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8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C240" activeCellId="0" sqref="C240:J2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138</v>
      </c>
      <c r="C1" s="8" t="n">
        <v>1996</v>
      </c>
      <c r="D1" s="8"/>
      <c r="E1" s="8"/>
      <c r="F1" s="8"/>
      <c r="G1" s="8"/>
      <c r="H1" s="8"/>
      <c r="I1" s="8"/>
      <c r="J1" s="8"/>
      <c r="K1" s="8"/>
      <c r="L1" s="8"/>
      <c r="M1" s="9" t="n">
        <v>2001</v>
      </c>
      <c r="N1" s="9"/>
      <c r="O1" s="9" t="n">
        <v>2000</v>
      </c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1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247)</f>
        <v>1736468.11467583</v>
      </c>
      <c r="D3" s="75" t="n">
        <f aca="false">SUM(D5:D247)</f>
        <v>1097681.62349923</v>
      </c>
      <c r="E3" s="76" t="n">
        <f aca="false">SUM(E5:E247)</f>
        <v>338956.092832914</v>
      </c>
      <c r="F3" s="77" t="n">
        <f aca="false">SUM(F5:F247)</f>
        <v>299830.39834368</v>
      </c>
      <c r="G3" s="75" t="n">
        <f aca="false">SUM(G5:G247)</f>
        <v>704010.174109022</v>
      </c>
      <c r="H3" s="76" t="n">
        <f aca="false">SUM(H5:H247)</f>
        <v>243240.520243399</v>
      </c>
      <c r="I3" s="77" t="n">
        <f aca="false">SUM(I5:I247)</f>
        <v>198451.352201291</v>
      </c>
      <c r="J3" s="76" t="n">
        <f aca="false">SUM(J5:J247)</f>
        <v>552224.281506792</v>
      </c>
      <c r="K3" s="76" t="n">
        <f aca="false">SUM(K5:K247)</f>
        <v>152717.114812677</v>
      </c>
      <c r="L3" s="78" t="n">
        <f aca="false">SUM(L5:L247)</f>
        <v>135088.981541789</v>
      </c>
      <c r="M3" s="79" t="n">
        <f aca="false">SUM(M5:M247)</f>
        <v>1793148</v>
      </c>
      <c r="N3" s="80" t="n">
        <f aca="false">SUM(N5:N247)</f>
        <v>899433.322434708</v>
      </c>
      <c r="O3" s="81" t="n">
        <f aca="false">SUM(O5:O247)</f>
        <v>499725.538770547</v>
      </c>
      <c r="P3" s="82" t="n">
        <f aca="false">SUM(P5:P247)</f>
        <v>393989.138794745</v>
      </c>
      <c r="Q3" s="80" t="n">
        <f aca="false">SUM(Q5:Q247)</f>
        <v>451229.999625093</v>
      </c>
      <c r="R3" s="81" t="n">
        <f aca="false">SUM(R5:R247)</f>
        <v>243813.690299332</v>
      </c>
      <c r="S3" s="82" t="n">
        <f aca="false">SUM(S5:S247)</f>
        <v>190598.310075575</v>
      </c>
      <c r="T3" s="81" t="n">
        <f aca="false">SUM(T5:T247)</f>
        <v>448203.322809615</v>
      </c>
      <c r="U3" s="81" t="n">
        <f aca="false">SUM(U5:U247)</f>
        <v>255911.848471214</v>
      </c>
      <c r="V3" s="83" t="n">
        <f aca="false">SUM(V5:V247)</f>
        <v>203390.82871917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632134626730047</v>
      </c>
      <c r="E4" s="37" t="n">
        <f aca="false">E3/(D3+E3+F3)</f>
        <v>0.195198569998616</v>
      </c>
      <c r="F4" s="38" t="n">
        <f aca="false">F3/(D3+E3+F3)</f>
        <v>0.172666803271337</v>
      </c>
      <c r="G4" s="36" t="n">
        <f aca="false">G3/(G3+H3+I3)</f>
        <v>0.614479284755312</v>
      </c>
      <c r="H4" s="37" t="n">
        <f aca="false">H3/(G3+H3+I3)</f>
        <v>0.21230696146094</v>
      </c>
      <c r="I4" s="38" t="n">
        <f aca="false">I3/(G3+H3+I3)</f>
        <v>0.173213753783748</v>
      </c>
      <c r="J4" s="37" t="n">
        <f aca="false">J3/(J3+K3+L3)</f>
        <v>0.657386085147029</v>
      </c>
      <c r="K4" s="37" t="n">
        <f aca="false">K3/(J3+K3+L3)</f>
        <v>0.181799514443155</v>
      </c>
      <c r="L4" s="39" t="n">
        <f aca="false">L3/(J3+K3+L3)</f>
        <v>0.160814400409816</v>
      </c>
      <c r="M4" s="40"/>
      <c r="N4" s="41" t="n">
        <f aca="false">N3/(N3+O3+P3)</f>
        <v>0.501594582507807</v>
      </c>
      <c r="O4" s="42" t="n">
        <f aca="false">O3/(N3+O3+P3)</f>
        <v>0.278686164650406</v>
      </c>
      <c r="P4" s="43" t="n">
        <f aca="false">P3/(N3+O3+P3)</f>
        <v>0.219719252841787</v>
      </c>
      <c r="Q4" s="41" t="n">
        <f aca="false">Q3/(Q3+R3+S3)</f>
        <v>0.509494806733525</v>
      </c>
      <c r="R4" s="42" t="n">
        <f aca="false">R3/(Q3+R3+S3)</f>
        <v>0.275295989010607</v>
      </c>
      <c r="S4" s="43" t="n">
        <f aca="false">S3/(Q3+R3+S3)</f>
        <v>0.215209204255867</v>
      </c>
      <c r="T4" s="42" t="n">
        <f aca="false">T3/(T3+U3+V3)</f>
        <v>0.493884693665513</v>
      </c>
      <c r="U4" s="42" t="n">
        <f aca="false">U3/(T3+U3+V3)</f>
        <v>0.281994662813485</v>
      </c>
      <c r="V4" s="44" t="n">
        <f aca="false">V3/(T3+U3+V3)</f>
        <v>0.224120643521002</v>
      </c>
    </row>
    <row r="5" customFormat="false" ht="12.75" hidden="false" customHeight="false" outlineLevel="0" collapsed="false">
      <c r="A5" s="54" t="s">
        <v>138</v>
      </c>
      <c r="B5" s="46" t="s">
        <v>13</v>
      </c>
      <c r="C5" s="68" t="n">
        <f aca="false">SUM(D5:F5)</f>
        <v>2231</v>
      </c>
      <c r="D5" s="69" t="n">
        <f aca="false">G5+J5</f>
        <v>1410.29235223474</v>
      </c>
      <c r="E5" s="70" t="n">
        <f aca="false">H5+K5</f>
        <v>435.488009666912</v>
      </c>
      <c r="F5" s="71" t="n">
        <f aca="false">I5+L5</f>
        <v>385.219638098352</v>
      </c>
      <c r="G5" s="69" t="n">
        <v>814.821533855031</v>
      </c>
      <c r="H5" s="70" t="n">
        <v>251.610956728216</v>
      </c>
      <c r="I5" s="71" t="n">
        <v>222.567509416753</v>
      </c>
      <c r="J5" s="70" t="n">
        <v>595.470818379705</v>
      </c>
      <c r="K5" s="70" t="n">
        <v>183.877052938696</v>
      </c>
      <c r="L5" s="72" t="n">
        <v>162.652128681599</v>
      </c>
      <c r="M5" s="68" t="n">
        <f aca="false">SUM(N5:P5)</f>
        <v>11907</v>
      </c>
      <c r="N5" s="69" t="n">
        <f aca="false">Q5+T5</f>
        <v>5571.02519656705</v>
      </c>
      <c r="O5" s="70" t="n">
        <f aca="false">R5+U5</f>
        <v>3439.0382734486</v>
      </c>
      <c r="P5" s="71" t="n">
        <f aca="false">S5+V5</f>
        <v>2896.93652998435</v>
      </c>
      <c r="Q5" s="69" t="n">
        <v>3292.45857967938</v>
      </c>
      <c r="R5" s="70" t="n">
        <v>2032.46093308624</v>
      </c>
      <c r="S5" s="71" t="n">
        <v>1712.08048723439</v>
      </c>
      <c r="T5" s="70" t="n">
        <v>2278.56661688767</v>
      </c>
      <c r="U5" s="70" t="n">
        <v>1406.57734036237</v>
      </c>
      <c r="V5" s="72" t="n">
        <v>1184.85604274996</v>
      </c>
    </row>
    <row r="6" customFormat="false" ht="12.75" hidden="false" customHeight="false" outlineLevel="0" collapsed="false">
      <c r="A6" s="54" t="s">
        <v>138</v>
      </c>
      <c r="B6" s="46" t="s">
        <v>14</v>
      </c>
      <c r="C6" s="68" t="n">
        <f aca="false">SUM(D6:F6)</f>
        <v>101</v>
      </c>
      <c r="D6" s="69" t="n">
        <f aca="false">G6+J6</f>
        <v>63.8455972997348</v>
      </c>
      <c r="E6" s="70" t="n">
        <f aca="false">H6+K6</f>
        <v>19.7150555698602</v>
      </c>
      <c r="F6" s="71" t="n">
        <f aca="false">I6+L6</f>
        <v>17.439347130405</v>
      </c>
      <c r="G6" s="69" t="n">
        <v>45.5136931245634</v>
      </c>
      <c r="H6" s="70" t="n">
        <v>14.0542970399003</v>
      </c>
      <c r="I6" s="71" t="n">
        <v>12.4320098355362</v>
      </c>
      <c r="J6" s="70" t="n">
        <v>18.3319041751714</v>
      </c>
      <c r="K6" s="70" t="n">
        <v>5.66075852995986</v>
      </c>
      <c r="L6" s="72" t="n">
        <v>5.00733729486877</v>
      </c>
      <c r="M6" s="68" t="n">
        <f aca="false">SUM(N6:P6)</f>
        <v>309</v>
      </c>
      <c r="N6" s="69" t="n">
        <f aca="false">Q6+T6</f>
        <v>137.666476407915</v>
      </c>
      <c r="O6" s="70" t="n">
        <f aca="false">R6+U6</f>
        <v>96.1607686453577</v>
      </c>
      <c r="P6" s="71" t="n">
        <f aca="false">S6+V6</f>
        <v>75.1727549467275</v>
      </c>
      <c r="Q6" s="69" t="n">
        <v>85.5403348554033</v>
      </c>
      <c r="R6" s="70" t="n">
        <v>59.7503805175038</v>
      </c>
      <c r="S6" s="71" t="n">
        <v>46.7092846270928</v>
      </c>
      <c r="T6" s="70" t="n">
        <v>52.1261415525114</v>
      </c>
      <c r="U6" s="70" t="n">
        <v>36.4103881278539</v>
      </c>
      <c r="V6" s="72" t="n">
        <v>28.4634703196347</v>
      </c>
    </row>
    <row r="7" customFormat="false" ht="12.75" hidden="false" customHeight="false" outlineLevel="0" collapsed="false">
      <c r="A7" s="54" t="s">
        <v>138</v>
      </c>
      <c r="B7" s="46" t="s">
        <v>15</v>
      </c>
      <c r="C7" s="68" t="n">
        <f aca="false">SUM(D7:F7)</f>
        <v>2577</v>
      </c>
      <c r="D7" s="69" t="n">
        <f aca="false">G7+J7</f>
        <v>1629.01093308333</v>
      </c>
      <c r="E7" s="70" t="n">
        <f aca="false">H7+K7</f>
        <v>503.026714886433</v>
      </c>
      <c r="F7" s="71" t="n">
        <f aca="false">I7+L7</f>
        <v>444.962352030235</v>
      </c>
      <c r="G7" s="69" t="n">
        <v>1104.33919289739</v>
      </c>
      <c r="H7" s="70" t="n">
        <v>341.011901787582</v>
      </c>
      <c r="I7" s="71" t="n">
        <v>301.648905315025</v>
      </c>
      <c r="J7" s="70" t="n">
        <v>524.671740185939</v>
      </c>
      <c r="K7" s="70" t="n">
        <v>162.014813098851</v>
      </c>
      <c r="L7" s="72" t="n">
        <v>143.31344671521</v>
      </c>
      <c r="M7" s="68" t="n">
        <f aca="false">SUM(N7:P7)</f>
        <v>3653</v>
      </c>
      <c r="N7" s="69" t="n">
        <f aca="false">Q7+T7</f>
        <v>2007.76199973408</v>
      </c>
      <c r="O7" s="70" t="n">
        <f aca="false">R7+U7</f>
        <v>924.187740991889</v>
      </c>
      <c r="P7" s="71" t="n">
        <f aca="false">S7+V7</f>
        <v>721.050259274033</v>
      </c>
      <c r="Q7" s="69" t="n">
        <v>1382.8440162417</v>
      </c>
      <c r="R7" s="70" t="n">
        <v>636.533357879987</v>
      </c>
      <c r="S7" s="71" t="n">
        <v>496.62262587831</v>
      </c>
      <c r="T7" s="70" t="n">
        <v>624.917983492375</v>
      </c>
      <c r="U7" s="70" t="n">
        <v>287.654383111902</v>
      </c>
      <c r="V7" s="72" t="n">
        <v>224.427633395723</v>
      </c>
    </row>
    <row r="8" customFormat="false" ht="12.75" hidden="false" customHeight="false" outlineLevel="0" collapsed="false">
      <c r="A8" s="54" t="s">
        <v>138</v>
      </c>
      <c r="B8" s="46" t="s">
        <v>16</v>
      </c>
      <c r="C8" s="68" t="n">
        <f aca="false">SUM(D8:F8)</f>
        <v>2</v>
      </c>
      <c r="D8" s="69" t="n">
        <f aca="false">G8+J8</f>
        <v>1.26426925346009</v>
      </c>
      <c r="E8" s="70" t="n">
        <f aca="false">H8+K8</f>
        <v>0.390397139997232</v>
      </c>
      <c r="F8" s="71" t="n">
        <f aca="false">I8+L8</f>
        <v>0.345333606542674</v>
      </c>
      <c r="G8" s="69" t="n">
        <v>0.632134626730047</v>
      </c>
      <c r="H8" s="70" t="n">
        <v>0.195198569998616</v>
      </c>
      <c r="I8" s="71" t="n">
        <v>0.172666803271337</v>
      </c>
      <c r="J8" s="70" t="n">
        <v>0.632134626730047</v>
      </c>
      <c r="K8" s="70" t="n">
        <v>0.195198569998616</v>
      </c>
      <c r="L8" s="72" t="n">
        <v>0.172666803271337</v>
      </c>
      <c r="M8" s="68" t="n">
        <f aca="false">SUM(N8:P8)</f>
        <v>2</v>
      </c>
      <c r="N8" s="69" t="n">
        <f aca="false">Q8+T8</f>
        <v>0.802633350269458</v>
      </c>
      <c r="O8" s="70" t="n">
        <f aca="false">R8+U8</f>
        <v>0.627948079921138</v>
      </c>
      <c r="P8" s="71" t="n">
        <f aca="false">S8+V8</f>
        <v>0.569418569809403</v>
      </c>
      <c r="Q8" s="69" t="n">
        <v>0</v>
      </c>
      <c r="R8" s="70" t="n">
        <v>0</v>
      </c>
      <c r="S8" s="71" t="n">
        <v>0</v>
      </c>
      <c r="T8" s="70" t="n">
        <v>0.802633350269458</v>
      </c>
      <c r="U8" s="70" t="n">
        <v>0.627948079921138</v>
      </c>
      <c r="V8" s="72" t="n">
        <v>0.569418569809403</v>
      </c>
    </row>
    <row r="9" customFormat="false" ht="12.75" hidden="false" customHeight="false" outlineLevel="0" collapsed="false">
      <c r="A9" s="54" t="s">
        <v>138</v>
      </c>
      <c r="B9" s="46" t="s">
        <v>17</v>
      </c>
      <c r="C9" s="68" t="n">
        <f aca="false">SUM(D9:F9)</f>
        <v>1196</v>
      </c>
      <c r="D9" s="69" t="n">
        <f aca="false">G9+J9</f>
        <v>756.033013569137</v>
      </c>
      <c r="E9" s="70" t="n">
        <f aca="false">H9+K9</f>
        <v>233.457489718345</v>
      </c>
      <c r="F9" s="71" t="n">
        <f aca="false">I9+L9</f>
        <v>206.509496712519</v>
      </c>
      <c r="G9" s="69" t="n">
        <v>494.961412729627</v>
      </c>
      <c r="H9" s="70" t="n">
        <v>152.840480308916</v>
      </c>
      <c r="I9" s="71" t="n">
        <v>135.198106961457</v>
      </c>
      <c r="J9" s="70" t="n">
        <v>261.07160083951</v>
      </c>
      <c r="K9" s="70" t="n">
        <v>80.6170094094284</v>
      </c>
      <c r="L9" s="72" t="n">
        <v>71.3113897510621</v>
      </c>
      <c r="M9" s="68" t="n">
        <f aca="false">SUM(N9:P9)</f>
        <v>2109</v>
      </c>
      <c r="N9" s="69" t="n">
        <f aca="false">Q9+T9</f>
        <v>1159.14866067319</v>
      </c>
      <c r="O9" s="70" t="n">
        <f aca="false">R9+U9</f>
        <v>533.564726458225</v>
      </c>
      <c r="P9" s="71" t="n">
        <f aca="false">S9+V9</f>
        <v>416.286612868583</v>
      </c>
      <c r="Q9" s="69" t="n">
        <v>682.07846747057</v>
      </c>
      <c r="R9" s="70" t="n">
        <v>313.965777873237</v>
      </c>
      <c r="S9" s="71" t="n">
        <v>244.955754656193</v>
      </c>
      <c r="T9" s="70" t="n">
        <v>477.070193202622</v>
      </c>
      <c r="U9" s="70" t="n">
        <v>219.598948584988</v>
      </c>
      <c r="V9" s="72" t="n">
        <v>171.33085821239</v>
      </c>
    </row>
    <row r="10" customFormat="false" ht="12.75" hidden="false" customHeight="false" outlineLevel="0" collapsed="false">
      <c r="A10" s="54" t="s">
        <v>138</v>
      </c>
      <c r="B10" s="46" t="s">
        <v>18</v>
      </c>
      <c r="C10" s="68" t="n">
        <f aca="false">SUM(D10:F10)</f>
        <v>12</v>
      </c>
      <c r="D10" s="69" t="n">
        <f aca="false">G10+J10</f>
        <v>7.58561552076057</v>
      </c>
      <c r="E10" s="70" t="n">
        <f aca="false">H10+K10</f>
        <v>2.34238283998339</v>
      </c>
      <c r="F10" s="71" t="n">
        <f aca="false">I10+L10</f>
        <v>2.07200163925604</v>
      </c>
      <c r="G10" s="69" t="n">
        <v>1.89640388019014</v>
      </c>
      <c r="H10" s="70" t="n">
        <v>0.585595709995848</v>
      </c>
      <c r="I10" s="71" t="n">
        <v>0.51800040981401</v>
      </c>
      <c r="J10" s="70" t="n">
        <v>5.68921164057043</v>
      </c>
      <c r="K10" s="70" t="n">
        <v>1.75678712998754</v>
      </c>
      <c r="L10" s="72" t="n">
        <v>1.55400122944203</v>
      </c>
      <c r="M10" s="68" t="n">
        <f aca="false">SUM(N10:P10)</f>
        <v>15</v>
      </c>
      <c r="N10" s="69" t="n">
        <f aca="false">Q10+T10</f>
        <v>5.25857071878105</v>
      </c>
      <c r="O10" s="70" t="n">
        <f aca="false">R10+U10</f>
        <v>4.76792812189467</v>
      </c>
      <c r="P10" s="71" t="n">
        <f aca="false">S10+V10</f>
        <v>4.97350115932428</v>
      </c>
      <c r="Q10" s="69" t="n">
        <v>1.75285690626035</v>
      </c>
      <c r="R10" s="70" t="n">
        <v>1.58930937396489</v>
      </c>
      <c r="S10" s="71" t="n">
        <v>1.65783371977476</v>
      </c>
      <c r="T10" s="70" t="n">
        <v>3.5057138125207</v>
      </c>
      <c r="U10" s="70" t="n">
        <v>3.17861874792978</v>
      </c>
      <c r="V10" s="72" t="n">
        <v>3.31566743954952</v>
      </c>
    </row>
    <row r="11" customFormat="false" ht="12.75" hidden="false" customHeight="false" outlineLevel="0" collapsed="false">
      <c r="A11" s="54" t="s">
        <v>138</v>
      </c>
      <c r="B11" s="46" t="s">
        <v>19</v>
      </c>
      <c r="C11" s="68" t="n">
        <f aca="false">SUM(D11:F11)</f>
        <v>1710</v>
      </c>
      <c r="D11" s="69" t="n">
        <f aca="false">G11+J11</f>
        <v>1080.95021170838</v>
      </c>
      <c r="E11" s="70" t="n">
        <f aca="false">H11+K11</f>
        <v>333.789554697633</v>
      </c>
      <c r="F11" s="71" t="n">
        <f aca="false">I11+L11</f>
        <v>295.260233593986</v>
      </c>
      <c r="G11" s="69" t="n">
        <v>481.686585568296</v>
      </c>
      <c r="H11" s="70" t="n">
        <v>148.741310338945</v>
      </c>
      <c r="I11" s="71" t="n">
        <v>131.572104092759</v>
      </c>
      <c r="J11" s="70" t="n">
        <v>599.263626140085</v>
      </c>
      <c r="K11" s="70" t="n">
        <v>185.048244358688</v>
      </c>
      <c r="L11" s="72" t="n">
        <v>163.688129501227</v>
      </c>
      <c r="M11" s="68" t="n">
        <f aca="false">SUM(N11:P11)</f>
        <v>2056</v>
      </c>
      <c r="N11" s="69" t="n">
        <f aca="false">Q11+T11</f>
        <v>720.774759854256</v>
      </c>
      <c r="O11" s="70" t="n">
        <f aca="false">R11+U11</f>
        <v>653.524014574362</v>
      </c>
      <c r="P11" s="71" t="n">
        <f aca="false">S11+V11</f>
        <v>681.701225571381</v>
      </c>
      <c r="Q11" s="69" t="n">
        <v>319.370528320636</v>
      </c>
      <c r="R11" s="70" t="n">
        <v>289.572167936403</v>
      </c>
      <c r="S11" s="71" t="n">
        <v>302.057303742961</v>
      </c>
      <c r="T11" s="70" t="n">
        <v>401.40423153362</v>
      </c>
      <c r="U11" s="70" t="n">
        <v>363.95184663796</v>
      </c>
      <c r="V11" s="72" t="n">
        <v>379.64392182842</v>
      </c>
    </row>
    <row r="12" customFormat="false" ht="12.75" hidden="false" customHeight="false" outlineLevel="0" collapsed="false">
      <c r="A12" s="54" t="s">
        <v>138</v>
      </c>
      <c r="B12" s="46" t="s">
        <v>20</v>
      </c>
      <c r="C12" s="68" t="n">
        <f aca="false">SUM(D12:F12)</f>
        <v>106.217214414916</v>
      </c>
      <c r="D12" s="69" t="n">
        <f aca="false">G12+J12</f>
        <v>67.1435791864782</v>
      </c>
      <c r="E12" s="70" t="n">
        <f aca="false">H12+K12</f>
        <v>20.7334483630279</v>
      </c>
      <c r="F12" s="71" t="n">
        <f aca="false">I12+L12</f>
        <v>18.3401868654097</v>
      </c>
      <c r="G12" s="69" t="n">
        <v>27.416851205219</v>
      </c>
      <c r="H12" s="70" t="n">
        <v>8.46612402299081</v>
      </c>
      <c r="I12" s="71" t="n">
        <v>7.48887950951105</v>
      </c>
      <c r="J12" s="70" t="n">
        <v>39.7267279812592</v>
      </c>
      <c r="K12" s="70" t="n">
        <v>12.2673243400371</v>
      </c>
      <c r="L12" s="72" t="n">
        <v>10.8513073558986</v>
      </c>
      <c r="M12" s="68" t="n">
        <f aca="false">SUM(N12:P12)</f>
        <v>186.414993738695</v>
      </c>
      <c r="N12" s="69" t="n">
        <f aca="false">Q12+T12</f>
        <v>87.2195034127956</v>
      </c>
      <c r="O12" s="70" t="n">
        <f aca="false">R12+U12</f>
        <v>53.8412948863739</v>
      </c>
      <c r="P12" s="71" t="n">
        <f aca="false">S12+V12</f>
        <v>45.3541954395254</v>
      </c>
      <c r="Q12" s="69" t="n">
        <v>32.9447936802254</v>
      </c>
      <c r="R12" s="70" t="n">
        <v>20.3370838184288</v>
      </c>
      <c r="S12" s="71" t="n">
        <v>17.131312984162</v>
      </c>
      <c r="T12" s="70" t="n">
        <v>54.2747097325702</v>
      </c>
      <c r="U12" s="70" t="n">
        <v>33.5042110679451</v>
      </c>
      <c r="V12" s="72" t="n">
        <v>28.2228824553634</v>
      </c>
    </row>
    <row r="13" customFormat="false" ht="12.75" hidden="false" customHeight="false" outlineLevel="0" collapsed="false">
      <c r="A13" s="54" t="s">
        <v>138</v>
      </c>
      <c r="B13" s="46" t="s">
        <v>21</v>
      </c>
      <c r="C13" s="68" t="n">
        <f aca="false">SUM(D13:F13)</f>
        <v>2875</v>
      </c>
      <c r="D13" s="69" t="n">
        <f aca="false">G13+J13</f>
        <v>1817.38705184889</v>
      </c>
      <c r="E13" s="70" t="n">
        <f aca="false">H13+K13</f>
        <v>561.195888746021</v>
      </c>
      <c r="F13" s="71" t="n">
        <f aca="false">I13+L13</f>
        <v>496.417059405093</v>
      </c>
      <c r="G13" s="69" t="n">
        <v>833.153438030202</v>
      </c>
      <c r="H13" s="70" t="n">
        <v>257.271715258176</v>
      </c>
      <c r="I13" s="71" t="n">
        <v>227.574846711622</v>
      </c>
      <c r="J13" s="70" t="n">
        <v>984.233613818684</v>
      </c>
      <c r="K13" s="70" t="n">
        <v>303.924173487845</v>
      </c>
      <c r="L13" s="72" t="n">
        <v>268.842212693471</v>
      </c>
      <c r="M13" s="68" t="n">
        <f aca="false">SUM(N13:P13)</f>
        <v>3873</v>
      </c>
      <c r="N13" s="69" t="n">
        <f aca="false">Q13+T13</f>
        <v>1138.2164166804</v>
      </c>
      <c r="O13" s="70" t="n">
        <f aca="false">R13+U13</f>
        <v>930.107301796605</v>
      </c>
      <c r="P13" s="71" t="n">
        <f aca="false">S13+V13</f>
        <v>1804.67628152299</v>
      </c>
      <c r="Q13" s="69" t="n">
        <v>548.683204219548</v>
      </c>
      <c r="R13" s="70" t="n">
        <v>448.363111916928</v>
      </c>
      <c r="S13" s="71" t="n">
        <v>869.953683863524</v>
      </c>
      <c r="T13" s="70" t="n">
        <v>589.533212460854</v>
      </c>
      <c r="U13" s="70" t="n">
        <v>481.744189879677</v>
      </c>
      <c r="V13" s="72" t="n">
        <v>934.722597659469</v>
      </c>
    </row>
    <row r="14" customFormat="false" ht="12.75" hidden="false" customHeight="false" outlineLevel="0" collapsed="false">
      <c r="A14" s="54" t="s">
        <v>138</v>
      </c>
      <c r="B14" s="46" t="s">
        <v>22</v>
      </c>
      <c r="C14" s="68" t="n">
        <f aca="false">SUM(D14:F14)</f>
        <v>11747</v>
      </c>
      <c r="D14" s="69" t="n">
        <f aca="false">G14+J14</f>
        <v>7425.68546019787</v>
      </c>
      <c r="E14" s="70" t="n">
        <f aca="false">H14+K14</f>
        <v>2292.99760177374</v>
      </c>
      <c r="F14" s="71" t="n">
        <f aca="false">I14+L14</f>
        <v>2028.31693802839</v>
      </c>
      <c r="G14" s="69" t="n">
        <v>3227.67940408362</v>
      </c>
      <c r="H14" s="70" t="n">
        <v>996.683898412933</v>
      </c>
      <c r="I14" s="71" t="n">
        <v>881.636697503446</v>
      </c>
      <c r="J14" s="70" t="n">
        <v>4198.00605611424</v>
      </c>
      <c r="K14" s="70" t="n">
        <v>1296.31370336081</v>
      </c>
      <c r="L14" s="72" t="n">
        <v>1146.68024052495</v>
      </c>
      <c r="M14" s="68" t="n">
        <f aca="false">SUM(N14:P14)</f>
        <v>12097</v>
      </c>
      <c r="N14" s="69" t="n">
        <f aca="false">Q14+T14</f>
        <v>4854.72781910482</v>
      </c>
      <c r="O14" s="70" t="n">
        <f aca="false">R14+U14</f>
        <v>3798.14396140301</v>
      </c>
      <c r="P14" s="71" t="n">
        <f aca="false">S14+V14</f>
        <v>3444.12821949218</v>
      </c>
      <c r="Q14" s="69" t="n">
        <v>2183.56402940806</v>
      </c>
      <c r="R14" s="70" t="n">
        <v>1708.33275142546</v>
      </c>
      <c r="S14" s="71" t="n">
        <v>1549.10321916648</v>
      </c>
      <c r="T14" s="70" t="n">
        <v>2671.16378969676</v>
      </c>
      <c r="U14" s="70" t="n">
        <v>2089.81120997755</v>
      </c>
      <c r="V14" s="72" t="n">
        <v>1895.02500032569</v>
      </c>
    </row>
    <row r="15" customFormat="false" ht="12.75" hidden="false" customHeight="false" outlineLevel="0" collapsed="false">
      <c r="A15" s="54" t="s">
        <v>138</v>
      </c>
      <c r="B15" s="46" t="s">
        <v>23</v>
      </c>
      <c r="C15" s="68" t="n">
        <f aca="false">SUM(D15:F15)</f>
        <v>232.744433004035</v>
      </c>
      <c r="D15" s="69" t="n">
        <f aca="false">G15+J15</f>
        <v>147.125815280502</v>
      </c>
      <c r="E15" s="70" t="n">
        <f aca="false">H15+K15</f>
        <v>45.4313804975263</v>
      </c>
      <c r="F15" s="71" t="n">
        <f aca="false">I15+L15</f>
        <v>40.1872372260065</v>
      </c>
      <c r="G15" s="69" t="n">
        <v>58.4309855742939</v>
      </c>
      <c r="H15" s="70" t="n">
        <v>18.0430628942317</v>
      </c>
      <c r="I15" s="71" t="n">
        <v>15.9603525332832</v>
      </c>
      <c r="J15" s="70" t="n">
        <v>88.6948297062083</v>
      </c>
      <c r="K15" s="70" t="n">
        <v>27.3883176032946</v>
      </c>
      <c r="L15" s="72" t="n">
        <v>24.2268846927234</v>
      </c>
      <c r="M15" s="68" t="n">
        <f aca="false">SUM(N15:P15)</f>
        <v>417.652862112147</v>
      </c>
      <c r="N15" s="69" t="n">
        <f aca="false">Q15+T15</f>
        <v>195.410650730252</v>
      </c>
      <c r="O15" s="70" t="n">
        <f aca="false">R15+U15</f>
        <v>120.628552768878</v>
      </c>
      <c r="P15" s="71" t="n">
        <f aca="false">S15+V15</f>
        <v>101.613658613017</v>
      </c>
      <c r="Q15" s="69" t="n">
        <v>73.2871010040442</v>
      </c>
      <c r="R15" s="70" t="n">
        <v>45.2407117918459</v>
      </c>
      <c r="S15" s="71" t="n">
        <v>38.1093376145733</v>
      </c>
      <c r="T15" s="70" t="n">
        <v>122.123549726208</v>
      </c>
      <c r="U15" s="70" t="n">
        <v>75.3878409770317</v>
      </c>
      <c r="V15" s="72" t="n">
        <v>63.5043209984438</v>
      </c>
    </row>
    <row r="16" customFormat="false" ht="12.75" hidden="false" customHeight="false" outlineLevel="0" collapsed="false">
      <c r="A16" s="54" t="s">
        <v>138</v>
      </c>
      <c r="B16" s="46" t="s">
        <v>24</v>
      </c>
      <c r="C16" s="68" t="n">
        <f aca="false">SUM(D16:F16)</f>
        <v>24</v>
      </c>
      <c r="D16" s="69" t="n">
        <f aca="false">G16+J16</f>
        <v>15.1712310415211</v>
      </c>
      <c r="E16" s="70" t="n">
        <f aca="false">H16+K16</f>
        <v>4.68476567996678</v>
      </c>
      <c r="F16" s="71" t="n">
        <f aca="false">I16+L16</f>
        <v>4.14400327851208</v>
      </c>
      <c r="G16" s="69" t="n">
        <v>10.1141540276808</v>
      </c>
      <c r="H16" s="70" t="n">
        <v>3.12317711997785</v>
      </c>
      <c r="I16" s="71" t="n">
        <v>2.76266885234139</v>
      </c>
      <c r="J16" s="70" t="n">
        <v>5.05707701384038</v>
      </c>
      <c r="K16" s="70" t="n">
        <v>1.56158855998893</v>
      </c>
      <c r="L16" s="72" t="n">
        <v>1.38133442617069</v>
      </c>
      <c r="M16" s="68" t="n">
        <f aca="false">SUM(N16:P16)</f>
        <v>24</v>
      </c>
      <c r="N16" s="69" t="n">
        <f aca="false">Q16+T16</f>
        <v>8.41371315004968</v>
      </c>
      <c r="O16" s="70" t="n">
        <f aca="false">R16+U16</f>
        <v>7.62868499503147</v>
      </c>
      <c r="P16" s="71" t="n">
        <f aca="false">S16+V16</f>
        <v>7.95760185491885</v>
      </c>
      <c r="Q16" s="69" t="n">
        <v>4.90799933752898</v>
      </c>
      <c r="R16" s="70" t="n">
        <v>4.45006624710169</v>
      </c>
      <c r="S16" s="71" t="n">
        <v>4.64193441536933</v>
      </c>
      <c r="T16" s="70" t="n">
        <v>3.5057138125207</v>
      </c>
      <c r="U16" s="70" t="n">
        <v>3.17861874792978</v>
      </c>
      <c r="V16" s="72" t="n">
        <v>3.31566743954952</v>
      </c>
    </row>
    <row r="17" customFormat="false" ht="12.75" hidden="false" customHeight="false" outlineLevel="0" collapsed="false">
      <c r="A17" s="54" t="s">
        <v>138</v>
      </c>
      <c r="B17" s="46" t="s">
        <v>25</v>
      </c>
      <c r="C17" s="68" t="n">
        <f aca="false">SUM(D17:F17)</f>
        <v>20</v>
      </c>
      <c r="D17" s="69" t="n">
        <f aca="false">G17+J17</f>
        <v>12.6426925346009</v>
      </c>
      <c r="E17" s="70" t="n">
        <f aca="false">H17+K17</f>
        <v>3.90397139997232</v>
      </c>
      <c r="F17" s="71" t="n">
        <f aca="false">I17+L17</f>
        <v>3.45333606542674</v>
      </c>
      <c r="G17" s="69" t="n">
        <v>7.58561552076057</v>
      </c>
      <c r="H17" s="70" t="n">
        <v>2.34238283998339</v>
      </c>
      <c r="I17" s="71" t="n">
        <v>2.07200163925604</v>
      </c>
      <c r="J17" s="70" t="n">
        <v>5.05707701384038</v>
      </c>
      <c r="K17" s="70" t="n">
        <v>1.56158855998893</v>
      </c>
      <c r="L17" s="72" t="n">
        <v>1.38133442617069</v>
      </c>
      <c r="M17" s="68" t="n">
        <f aca="false">SUM(N17:P17)</f>
        <v>30</v>
      </c>
      <c r="N17" s="69" t="n">
        <f aca="false">Q17+T17</f>
        <v>14.0363446625524</v>
      </c>
      <c r="O17" s="70" t="n">
        <f aca="false">R17+U17</f>
        <v>8.66474747656489</v>
      </c>
      <c r="P17" s="71" t="n">
        <f aca="false">S17+V17</f>
        <v>7.29890786088271</v>
      </c>
      <c r="Q17" s="69" t="n">
        <v>9.35756310836827</v>
      </c>
      <c r="R17" s="70" t="n">
        <v>5.77649831770993</v>
      </c>
      <c r="S17" s="71" t="n">
        <v>4.86593857392181</v>
      </c>
      <c r="T17" s="70" t="n">
        <v>4.67878155418413</v>
      </c>
      <c r="U17" s="70" t="n">
        <v>2.88824915885496</v>
      </c>
      <c r="V17" s="72" t="n">
        <v>2.4329692869609</v>
      </c>
    </row>
    <row r="18" customFormat="false" ht="12.75" hidden="false" customHeight="false" outlineLevel="0" collapsed="false">
      <c r="A18" s="54" t="s">
        <v>138</v>
      </c>
      <c r="B18" s="46" t="s">
        <v>26</v>
      </c>
      <c r="C18" s="68" t="n">
        <f aca="false">SUM(D18:F18)</f>
        <v>38</v>
      </c>
      <c r="D18" s="69" t="n">
        <f aca="false">G18+J18</f>
        <v>24.0211158157418</v>
      </c>
      <c r="E18" s="70" t="n">
        <f aca="false">H18+K18</f>
        <v>7.4175456599474</v>
      </c>
      <c r="F18" s="71" t="n">
        <f aca="false">I18+L18</f>
        <v>6.5613385243108</v>
      </c>
      <c r="G18" s="69" t="n">
        <v>22.1247119355517</v>
      </c>
      <c r="H18" s="70" t="n">
        <v>6.83194994995156</v>
      </c>
      <c r="I18" s="71" t="n">
        <v>6.04333811449679</v>
      </c>
      <c r="J18" s="70" t="n">
        <v>1.89640388019014</v>
      </c>
      <c r="K18" s="70" t="n">
        <v>0.585595709995848</v>
      </c>
      <c r="L18" s="72" t="n">
        <v>0.51800040981401</v>
      </c>
      <c r="M18" s="68" t="n">
        <f aca="false">SUM(N18:P18)</f>
        <v>150</v>
      </c>
      <c r="N18" s="69" t="n">
        <f aca="false">Q18+T18</f>
        <v>70.181723312762</v>
      </c>
      <c r="O18" s="70" t="n">
        <f aca="false">R18+U18</f>
        <v>43.3237373828245</v>
      </c>
      <c r="P18" s="71" t="n">
        <f aca="false">S18+V18</f>
        <v>36.4945393044135</v>
      </c>
      <c r="Q18" s="69" t="n">
        <v>32.2835927238705</v>
      </c>
      <c r="R18" s="70" t="n">
        <v>19.9289191960992</v>
      </c>
      <c r="S18" s="71" t="n">
        <v>16.7874880800302</v>
      </c>
      <c r="T18" s="70" t="n">
        <v>37.8981305888915</v>
      </c>
      <c r="U18" s="70" t="n">
        <v>23.3948181867252</v>
      </c>
      <c r="V18" s="72" t="n">
        <v>19.7070512243833</v>
      </c>
    </row>
    <row r="19" customFormat="false" ht="12.75" hidden="false" customHeight="false" outlineLevel="0" collapsed="false">
      <c r="A19" s="54" t="s">
        <v>138</v>
      </c>
      <c r="B19" s="46" t="s">
        <v>27</v>
      </c>
      <c r="C19" s="68" t="n">
        <f aca="false">SUM(D19:F19)</f>
        <v>47</v>
      </c>
      <c r="D19" s="69" t="n">
        <f aca="false">G19+J19</f>
        <v>29.7103274563122</v>
      </c>
      <c r="E19" s="70" t="n">
        <f aca="false">H19+K19</f>
        <v>9.17433278993495</v>
      </c>
      <c r="F19" s="71" t="n">
        <f aca="false">I19+L19</f>
        <v>8.11533975375283</v>
      </c>
      <c r="G19" s="69" t="n">
        <v>18.3319041751714</v>
      </c>
      <c r="H19" s="70" t="n">
        <v>5.66075852995986</v>
      </c>
      <c r="I19" s="71" t="n">
        <v>5.00733729486877</v>
      </c>
      <c r="J19" s="70" t="n">
        <v>11.3784232811409</v>
      </c>
      <c r="K19" s="70" t="n">
        <v>3.51357425997509</v>
      </c>
      <c r="L19" s="72" t="n">
        <v>3.10800245888406</v>
      </c>
      <c r="M19" s="68" t="n">
        <f aca="false">SUM(N19:P19)</f>
        <v>57</v>
      </c>
      <c r="N19" s="69" t="n">
        <f aca="false">Q19+T19</f>
        <v>19.982568731368</v>
      </c>
      <c r="O19" s="70" t="n">
        <f aca="false">R19+U19</f>
        <v>18.1181268631997</v>
      </c>
      <c r="P19" s="71" t="n">
        <f aca="false">S19+V19</f>
        <v>18.8993044054323</v>
      </c>
      <c r="Q19" s="69" t="n">
        <v>11.5688555813183</v>
      </c>
      <c r="R19" s="70" t="n">
        <v>10.4894418681683</v>
      </c>
      <c r="S19" s="71" t="n">
        <v>10.9417025505134</v>
      </c>
      <c r="T19" s="70" t="n">
        <v>8.41371315004968</v>
      </c>
      <c r="U19" s="70" t="n">
        <v>7.62868499503147</v>
      </c>
      <c r="V19" s="72" t="n">
        <v>7.95760185491885</v>
      </c>
    </row>
    <row r="20" customFormat="false" ht="12.75" hidden="false" customHeight="false" outlineLevel="0" collapsed="false">
      <c r="A20" s="54" t="s">
        <v>138</v>
      </c>
      <c r="B20" s="46" t="s">
        <v>28</v>
      </c>
      <c r="C20" s="68" t="n">
        <f aca="false">SUM(D20:F20)</f>
        <v>370.087652706275</v>
      </c>
      <c r="D20" s="69" t="n">
        <f aca="false">G20+J20</f>
        <v>233.945220200881</v>
      </c>
      <c r="E20" s="70" t="n">
        <f aca="false">H20+K20</f>
        <v>72.2405805824093</v>
      </c>
      <c r="F20" s="71" t="n">
        <f aca="false">I20+L20</f>
        <v>63.9018519229852</v>
      </c>
      <c r="G20" s="69" t="n">
        <v>93.3122147366886</v>
      </c>
      <c r="H20" s="70" t="n">
        <v>28.8141324803329</v>
      </c>
      <c r="I20" s="71" t="n">
        <v>25.4881177892397</v>
      </c>
      <c r="J20" s="70" t="n">
        <v>140.633005464192</v>
      </c>
      <c r="K20" s="70" t="n">
        <v>43.4264481020764</v>
      </c>
      <c r="L20" s="72" t="n">
        <v>38.4137341337455</v>
      </c>
      <c r="M20" s="68" t="n">
        <f aca="false">SUM(N20:P20)</f>
        <v>666.976830388201</v>
      </c>
      <c r="N20" s="69" t="n">
        <f aca="false">Q20+T20</f>
        <v>297.153236521887</v>
      </c>
      <c r="O20" s="70" t="n">
        <f aca="false">R20+U20</f>
        <v>207.563121937779</v>
      </c>
      <c r="P20" s="71" t="n">
        <f aca="false">S20+V20</f>
        <v>162.260471928535</v>
      </c>
      <c r="Q20" s="69" t="n">
        <v>111.444791659387</v>
      </c>
      <c r="R20" s="70" t="n">
        <v>77.8447818751047</v>
      </c>
      <c r="S20" s="71" t="n">
        <v>60.854408655574</v>
      </c>
      <c r="T20" s="70" t="n">
        <v>185.7084448625</v>
      </c>
      <c r="U20" s="70" t="n">
        <v>129.718340062674</v>
      </c>
      <c r="V20" s="72" t="n">
        <v>101.406063272961</v>
      </c>
    </row>
    <row r="21" customFormat="false" ht="12.75" hidden="false" customHeight="false" outlineLevel="0" collapsed="false">
      <c r="A21" s="54" t="s">
        <v>138</v>
      </c>
      <c r="B21" s="46" t="s">
        <v>29</v>
      </c>
      <c r="C21" s="68" t="n">
        <f aca="false">SUM(D21:F21)</f>
        <v>85923</v>
      </c>
      <c r="D21" s="69" t="n">
        <f aca="false">G21+J21</f>
        <v>54314.9035325259</v>
      </c>
      <c r="E21" s="70" t="n">
        <f aca="false">H21+K21</f>
        <v>16772.0467299911</v>
      </c>
      <c r="F21" s="71" t="n">
        <f aca="false">I21+L21</f>
        <v>14836.0497374831</v>
      </c>
      <c r="G21" s="69" t="n">
        <v>24530.6163248862</v>
      </c>
      <c r="H21" s="70" t="n">
        <v>7574.87570736629</v>
      </c>
      <c r="I21" s="71" t="n">
        <v>6700.50796774749</v>
      </c>
      <c r="J21" s="70" t="n">
        <v>29784.2872076396</v>
      </c>
      <c r="K21" s="70" t="n">
        <v>9197.17102262479</v>
      </c>
      <c r="L21" s="72" t="n">
        <v>8135.54176973557</v>
      </c>
      <c r="M21" s="68" t="n">
        <f aca="false">SUM(N21:P21)</f>
        <v>86224</v>
      </c>
      <c r="N21" s="69" t="n">
        <f aca="false">Q21+T21</f>
        <v>34603.1289968169</v>
      </c>
      <c r="O21" s="70" t="n">
        <f aca="false">R21+U21</f>
        <v>27072.0976215601</v>
      </c>
      <c r="P21" s="71" t="n">
        <f aca="false">S21+V21</f>
        <v>24548.773381623</v>
      </c>
      <c r="Q21" s="69" t="n">
        <v>15725.5939151544</v>
      </c>
      <c r="R21" s="70" t="n">
        <v>12303.0727558549</v>
      </c>
      <c r="S21" s="71" t="n">
        <v>11156.3333289907</v>
      </c>
      <c r="T21" s="70" t="n">
        <v>18877.5350816625</v>
      </c>
      <c r="U21" s="70" t="n">
        <v>14769.0248657052</v>
      </c>
      <c r="V21" s="72" t="n">
        <v>13392.4400526323</v>
      </c>
    </row>
    <row r="22" customFormat="false" ht="12.75" hidden="false" customHeight="false" outlineLevel="0" collapsed="false">
      <c r="A22" s="54" t="s">
        <v>138</v>
      </c>
      <c r="B22" s="46" t="s">
        <v>30</v>
      </c>
      <c r="C22" s="68" t="n">
        <f aca="false">SUM(D22:F22)</f>
        <v>9</v>
      </c>
      <c r="D22" s="69" t="n">
        <f aca="false">G22+J22</f>
        <v>5.68921164057043</v>
      </c>
      <c r="E22" s="70" t="n">
        <f aca="false">H22+K22</f>
        <v>1.75678712998754</v>
      </c>
      <c r="F22" s="71" t="n">
        <f aca="false">I22+L22</f>
        <v>1.55400122944203</v>
      </c>
      <c r="G22" s="69" t="n">
        <v>1.89640388019014</v>
      </c>
      <c r="H22" s="70" t="n">
        <v>0.585595709995848</v>
      </c>
      <c r="I22" s="71" t="n">
        <v>0.51800040981401</v>
      </c>
      <c r="J22" s="70" t="n">
        <v>3.79280776038028</v>
      </c>
      <c r="K22" s="70" t="n">
        <v>1.1711914199917</v>
      </c>
      <c r="L22" s="72" t="n">
        <v>1.03600081962802</v>
      </c>
      <c r="M22" s="68" t="n">
        <f aca="false">SUM(N22:P22)</f>
        <v>11</v>
      </c>
      <c r="N22" s="69" t="n">
        <f aca="false">Q22+T22</f>
        <v>3.85628519377277</v>
      </c>
      <c r="O22" s="70" t="n">
        <f aca="false">R22+U22</f>
        <v>3.49648062272276</v>
      </c>
      <c r="P22" s="71" t="n">
        <f aca="false">S22+V22</f>
        <v>3.64723418350447</v>
      </c>
      <c r="Q22" s="69" t="n">
        <v>1.05171414375621</v>
      </c>
      <c r="R22" s="70" t="n">
        <v>0.953585624378933</v>
      </c>
      <c r="S22" s="71" t="n">
        <v>0.994700231864856</v>
      </c>
      <c r="T22" s="70" t="n">
        <v>2.80457105001656</v>
      </c>
      <c r="U22" s="70" t="n">
        <v>2.54289499834382</v>
      </c>
      <c r="V22" s="72" t="n">
        <v>2.65253395163962</v>
      </c>
    </row>
    <row r="23" customFormat="false" ht="12.75" hidden="false" customHeight="false" outlineLevel="0" collapsed="false">
      <c r="A23" s="54" t="s">
        <v>138</v>
      </c>
      <c r="B23" s="46" t="s">
        <v>31</v>
      </c>
      <c r="C23" s="68" t="n">
        <f aca="false">SUM(D23:F23)</f>
        <v>51</v>
      </c>
      <c r="D23" s="69" t="n">
        <f aca="false">G23+J23</f>
        <v>32.2388659632324</v>
      </c>
      <c r="E23" s="70" t="n">
        <f aca="false">H23+K23</f>
        <v>9.95512706992941</v>
      </c>
      <c r="F23" s="71" t="n">
        <f aca="false">I23+L23</f>
        <v>8.80600696683818</v>
      </c>
      <c r="G23" s="69" t="n">
        <v>25.2853850692019</v>
      </c>
      <c r="H23" s="70" t="n">
        <v>7.80794279994464</v>
      </c>
      <c r="I23" s="71" t="n">
        <v>6.90667213085347</v>
      </c>
      <c r="J23" s="70" t="n">
        <v>6.95348089403052</v>
      </c>
      <c r="K23" s="70" t="n">
        <v>2.14718426998477</v>
      </c>
      <c r="L23" s="72" t="n">
        <v>1.8993348359847</v>
      </c>
      <c r="M23" s="68" t="n">
        <f aca="false">SUM(N23:P23)</f>
        <v>90</v>
      </c>
      <c r="N23" s="69" t="n">
        <f aca="false">Q23+T23</f>
        <v>49.4658034426682</v>
      </c>
      <c r="O23" s="70" t="n">
        <f aca="false">R23+U23</f>
        <v>22.7694762357706</v>
      </c>
      <c r="P23" s="71" t="n">
        <f aca="false">S23+V23</f>
        <v>17.7647203215612</v>
      </c>
      <c r="Q23" s="69" t="n">
        <v>34.6260624098678</v>
      </c>
      <c r="R23" s="70" t="n">
        <v>15.9386333650394</v>
      </c>
      <c r="S23" s="71" t="n">
        <v>12.4353042250928</v>
      </c>
      <c r="T23" s="70" t="n">
        <v>14.8397410328005</v>
      </c>
      <c r="U23" s="70" t="n">
        <v>6.83084287073118</v>
      </c>
      <c r="V23" s="72" t="n">
        <v>5.32941609646835</v>
      </c>
    </row>
    <row r="24" customFormat="false" ht="12.75" hidden="false" customHeight="false" outlineLevel="0" collapsed="false">
      <c r="A24" s="54" t="s">
        <v>138</v>
      </c>
      <c r="B24" s="46" t="s">
        <v>32</v>
      </c>
      <c r="C24" s="68" t="n">
        <f aca="false">SUM(D24:F24)</f>
        <v>19</v>
      </c>
      <c r="D24" s="69" t="n">
        <f aca="false">G24+J24</f>
        <v>12.0105579078709</v>
      </c>
      <c r="E24" s="70" t="n">
        <f aca="false">H24+K24</f>
        <v>3.7087728299737</v>
      </c>
      <c r="F24" s="71" t="n">
        <f aca="false">I24+L24</f>
        <v>3.2806692621554</v>
      </c>
      <c r="G24" s="69" t="n">
        <v>8.84988477422066</v>
      </c>
      <c r="H24" s="70" t="n">
        <v>2.73277997998062</v>
      </c>
      <c r="I24" s="71" t="n">
        <v>2.41733524579871</v>
      </c>
      <c r="J24" s="70" t="n">
        <v>3.16067313365024</v>
      </c>
      <c r="K24" s="70" t="n">
        <v>0.975992849993079</v>
      </c>
      <c r="L24" s="72" t="n">
        <v>0.863334016356684</v>
      </c>
      <c r="M24" s="68" t="n">
        <f aca="false">SUM(N24:P24)</f>
        <v>18</v>
      </c>
      <c r="N24" s="69" t="n">
        <f aca="false">Q24+T24</f>
        <v>8.42180679753144</v>
      </c>
      <c r="O24" s="70" t="n">
        <f aca="false">R24+U24</f>
        <v>5.19884848593893</v>
      </c>
      <c r="P24" s="71" t="n">
        <f aca="false">S24+V24</f>
        <v>4.37934471652963</v>
      </c>
      <c r="Q24" s="69" t="n">
        <v>5.61453786502096</v>
      </c>
      <c r="R24" s="70" t="n">
        <v>3.46589899062596</v>
      </c>
      <c r="S24" s="71" t="n">
        <v>2.91956314435308</v>
      </c>
      <c r="T24" s="70" t="n">
        <v>2.80726893251048</v>
      </c>
      <c r="U24" s="70" t="n">
        <v>1.73294949531298</v>
      </c>
      <c r="V24" s="72" t="n">
        <v>1.45978157217654</v>
      </c>
    </row>
    <row r="25" customFormat="false" ht="12.75" hidden="false" customHeight="false" outlineLevel="0" collapsed="false">
      <c r="A25" s="54" t="s">
        <v>138</v>
      </c>
      <c r="B25" s="46" t="s">
        <v>33</v>
      </c>
      <c r="C25" s="68" t="n">
        <f aca="false">SUM(D25:F25)</f>
        <v>232</v>
      </c>
      <c r="D25" s="69" t="n">
        <f aca="false">G25+J25</f>
        <v>146.655233401371</v>
      </c>
      <c r="E25" s="70" t="n">
        <f aca="false">H25+K25</f>
        <v>45.2860682396789</v>
      </c>
      <c r="F25" s="71" t="n">
        <f aca="false">I25+L25</f>
        <v>40.0586983589501</v>
      </c>
      <c r="G25" s="69" t="n">
        <v>63.2134626730047</v>
      </c>
      <c r="H25" s="70" t="n">
        <v>19.5198569998616</v>
      </c>
      <c r="I25" s="71" t="n">
        <v>17.2666803271337</v>
      </c>
      <c r="J25" s="70" t="n">
        <v>83.4417707283662</v>
      </c>
      <c r="K25" s="70" t="n">
        <v>25.7662112398173</v>
      </c>
      <c r="L25" s="72" t="n">
        <v>22.7920180318165</v>
      </c>
      <c r="M25" s="68" t="n">
        <f aca="false">SUM(N25:P25)</f>
        <v>317</v>
      </c>
      <c r="N25" s="69" t="n">
        <f aca="false">Q25+T25</f>
        <v>111.131127856906</v>
      </c>
      <c r="O25" s="70" t="n">
        <f aca="false">R25+U25</f>
        <v>100.762214309374</v>
      </c>
      <c r="P25" s="71" t="n">
        <f aca="false">S25+V25</f>
        <v>105.10665783372</v>
      </c>
      <c r="Q25" s="69" t="n">
        <v>43.4708512752567</v>
      </c>
      <c r="R25" s="70" t="n">
        <v>39.4148724743292</v>
      </c>
      <c r="S25" s="71" t="n">
        <v>41.114276250414</v>
      </c>
      <c r="T25" s="70" t="n">
        <v>67.6602765816495</v>
      </c>
      <c r="U25" s="70" t="n">
        <v>61.3473418350447</v>
      </c>
      <c r="V25" s="72" t="n">
        <v>63.9923815833057</v>
      </c>
    </row>
    <row r="26" customFormat="false" ht="12.75" hidden="false" customHeight="false" outlineLevel="0" collapsed="false">
      <c r="A26" s="54" t="s">
        <v>138</v>
      </c>
      <c r="B26" s="46" t="s">
        <v>34</v>
      </c>
      <c r="C26" s="68" t="n">
        <f aca="false">SUM(D26:F26)</f>
        <v>23307.0653757036</v>
      </c>
      <c r="D26" s="69" t="n">
        <f aca="false">G26+J26</f>
        <v>14733.2030714432</v>
      </c>
      <c r="E26" s="70" t="n">
        <f aca="false">H26+K26</f>
        <v>4549.50583220159</v>
      </c>
      <c r="F26" s="71" t="n">
        <f aca="false">I26+L26</f>
        <v>4024.35647205879</v>
      </c>
      <c r="G26" s="69" t="n">
        <v>7466.62297383878</v>
      </c>
      <c r="H26" s="70" t="n">
        <v>2305.63880790944</v>
      </c>
      <c r="I26" s="71" t="n">
        <v>2039.49897001234</v>
      </c>
      <c r="J26" s="70" t="n">
        <v>7266.5800976044</v>
      </c>
      <c r="K26" s="70" t="n">
        <v>2243.86702429215</v>
      </c>
      <c r="L26" s="72" t="n">
        <v>1984.85750204645</v>
      </c>
      <c r="M26" s="68" t="n">
        <f aca="false">SUM(N26:P26)</f>
        <v>31265.1675212458</v>
      </c>
      <c r="N26" s="69" t="n">
        <f aca="false">Q26+T26</f>
        <v>13929.3380160294</v>
      </c>
      <c r="O26" s="70" t="n">
        <f aca="false">R26+U26</f>
        <v>9729.71696009344</v>
      </c>
      <c r="P26" s="71" t="n">
        <f aca="false">S26+V26</f>
        <v>7606.11254512298</v>
      </c>
      <c r="Q26" s="69" t="n">
        <v>7034.29323778907</v>
      </c>
      <c r="R26" s="70" t="n">
        <v>4913.4913762037</v>
      </c>
      <c r="S26" s="71" t="n">
        <v>3841.07457084112</v>
      </c>
      <c r="T26" s="70" t="n">
        <v>6895.04477824036</v>
      </c>
      <c r="U26" s="70" t="n">
        <v>4816.22558388975</v>
      </c>
      <c r="V26" s="72" t="n">
        <v>3765.03797428186</v>
      </c>
    </row>
    <row r="27" customFormat="false" ht="12.75" hidden="false" customHeight="false" outlineLevel="0" collapsed="false">
      <c r="A27" s="54" t="s">
        <v>138</v>
      </c>
      <c r="B27" s="46" t="s">
        <v>35</v>
      </c>
      <c r="C27" s="68" t="n">
        <f aca="false">SUM(D27:F27)</f>
        <v>25</v>
      </c>
      <c r="D27" s="69" t="n">
        <f aca="false">G27+J27</f>
        <v>15.8033656682512</v>
      </c>
      <c r="E27" s="70" t="n">
        <f aca="false">H27+K27</f>
        <v>4.8799642499654</v>
      </c>
      <c r="F27" s="71" t="n">
        <f aca="false">I27+L27</f>
        <v>4.31667008178342</v>
      </c>
      <c r="G27" s="69" t="n">
        <v>3.16067313365024</v>
      </c>
      <c r="H27" s="70" t="n">
        <v>0.975992849993079</v>
      </c>
      <c r="I27" s="71" t="n">
        <v>0.863334016356684</v>
      </c>
      <c r="J27" s="70" t="n">
        <v>12.6426925346009</v>
      </c>
      <c r="K27" s="70" t="n">
        <v>3.90397139997232</v>
      </c>
      <c r="L27" s="72" t="n">
        <v>3.45333606542674</v>
      </c>
      <c r="M27" s="68" t="n">
        <f aca="false">SUM(N27:P27)</f>
        <v>38</v>
      </c>
      <c r="N27" s="69" t="n">
        <f aca="false">Q27+T27</f>
        <v>20.885561453571</v>
      </c>
      <c r="O27" s="70" t="n">
        <f aca="false">R27+U27</f>
        <v>9.61377885510315</v>
      </c>
      <c r="P27" s="71" t="n">
        <f aca="false">S27+V27</f>
        <v>7.50065969132583</v>
      </c>
      <c r="Q27" s="69" t="n">
        <v>7.1450604972743</v>
      </c>
      <c r="R27" s="70" t="n">
        <v>3.28892434516687</v>
      </c>
      <c r="S27" s="71" t="n">
        <v>2.56601515755884</v>
      </c>
      <c r="T27" s="70" t="n">
        <v>13.7405009562967</v>
      </c>
      <c r="U27" s="70" t="n">
        <v>6.32485450993628</v>
      </c>
      <c r="V27" s="72" t="n">
        <v>4.93464453376699</v>
      </c>
    </row>
    <row r="28" customFormat="false" ht="12.75" hidden="false" customHeight="false" outlineLevel="0" collapsed="false">
      <c r="A28" s="54" t="s">
        <v>138</v>
      </c>
      <c r="B28" s="46" t="s">
        <v>36</v>
      </c>
      <c r="C28" s="68" t="n">
        <f aca="false">SUM(D28:F28)</f>
        <v>3044</v>
      </c>
      <c r="D28" s="69" t="n">
        <f aca="false">G28+J28</f>
        <v>1924.21780376626</v>
      </c>
      <c r="E28" s="70" t="n">
        <f aca="false">H28+K28</f>
        <v>594.184447075787</v>
      </c>
      <c r="F28" s="71" t="n">
        <f aca="false">I28+L28</f>
        <v>525.597749157949</v>
      </c>
      <c r="G28" s="69" t="n">
        <v>658.684281052709</v>
      </c>
      <c r="H28" s="70" t="n">
        <v>203.396909938558</v>
      </c>
      <c r="I28" s="71" t="n">
        <v>179.918809008733</v>
      </c>
      <c r="J28" s="70" t="n">
        <v>1265.53352271355</v>
      </c>
      <c r="K28" s="70" t="n">
        <v>390.787537137229</v>
      </c>
      <c r="L28" s="72" t="n">
        <v>345.678940149216</v>
      </c>
      <c r="M28" s="68" t="n">
        <f aca="false">SUM(N28:P28)</f>
        <v>4592</v>
      </c>
      <c r="N28" s="69" t="n">
        <f aca="false">Q28+T28</f>
        <v>1609.82378270951</v>
      </c>
      <c r="O28" s="70" t="n">
        <f aca="false">R28+U28</f>
        <v>1459.62172904935</v>
      </c>
      <c r="P28" s="71" t="n">
        <f aca="false">S28+V28</f>
        <v>1522.55448824114</v>
      </c>
      <c r="Q28" s="69" t="n">
        <v>494.305647565419</v>
      </c>
      <c r="R28" s="70" t="n">
        <v>448.185243458099</v>
      </c>
      <c r="S28" s="71" t="n">
        <v>467.509108976482</v>
      </c>
      <c r="T28" s="70" t="n">
        <v>1115.51813514409</v>
      </c>
      <c r="U28" s="70" t="n">
        <v>1011.43648559126</v>
      </c>
      <c r="V28" s="72" t="n">
        <v>1055.04537926466</v>
      </c>
    </row>
    <row r="29" customFormat="false" ht="12.75" hidden="false" customHeight="false" outlineLevel="0" collapsed="false">
      <c r="A29" s="54" t="s">
        <v>138</v>
      </c>
      <c r="B29" s="46" t="s">
        <v>37</v>
      </c>
      <c r="C29" s="68" t="n">
        <f aca="false">SUM(D29:F29)</f>
        <v>64</v>
      </c>
      <c r="D29" s="69" t="n">
        <f aca="false">G29+J29</f>
        <v>40.456616110723</v>
      </c>
      <c r="E29" s="70" t="n">
        <f aca="false">H29+K29</f>
        <v>12.4927084799114</v>
      </c>
      <c r="F29" s="71" t="n">
        <f aca="false">I29+L29</f>
        <v>11.0506754093656</v>
      </c>
      <c r="G29" s="69" t="n">
        <v>20.2283080553615</v>
      </c>
      <c r="H29" s="70" t="n">
        <v>6.24635423995571</v>
      </c>
      <c r="I29" s="71" t="n">
        <v>5.52533770468278</v>
      </c>
      <c r="J29" s="70" t="n">
        <v>20.2283080553615</v>
      </c>
      <c r="K29" s="70" t="n">
        <v>6.24635423995571</v>
      </c>
      <c r="L29" s="72" t="n">
        <v>5.52533770468278</v>
      </c>
      <c r="M29" s="68" t="n">
        <f aca="false">SUM(N29:P29)</f>
        <v>85</v>
      </c>
      <c r="N29" s="69" t="n">
        <f aca="false">Q29+T29</f>
        <v>39.7696432105651</v>
      </c>
      <c r="O29" s="70" t="n">
        <f aca="false">R29+U29</f>
        <v>24.5501178502672</v>
      </c>
      <c r="P29" s="71" t="n">
        <f aca="false">S29+V29</f>
        <v>20.6802389391677</v>
      </c>
      <c r="Q29" s="69" t="n">
        <v>20.5866388384102</v>
      </c>
      <c r="R29" s="70" t="n">
        <v>12.7082962989618</v>
      </c>
      <c r="S29" s="71" t="n">
        <v>10.705064862628</v>
      </c>
      <c r="T29" s="70" t="n">
        <v>19.183004372155</v>
      </c>
      <c r="U29" s="70" t="n">
        <v>11.8418215513053</v>
      </c>
      <c r="V29" s="72" t="n">
        <v>9.9751740765397</v>
      </c>
    </row>
    <row r="30" customFormat="false" ht="12.75" hidden="false" customHeight="false" outlineLevel="0" collapsed="false">
      <c r="A30" s="54" t="s">
        <v>138</v>
      </c>
      <c r="B30" s="46" t="s">
        <v>38</v>
      </c>
      <c r="C30" s="68" t="n">
        <f aca="false">SUM(D30:F30)</f>
        <v>934</v>
      </c>
      <c r="D30" s="69" t="n">
        <f aca="false">G30+J30</f>
        <v>590.413741365864</v>
      </c>
      <c r="E30" s="70" t="n">
        <f aca="false">H30+K30</f>
        <v>182.315464378707</v>
      </c>
      <c r="F30" s="71" t="n">
        <f aca="false">I30+L30</f>
        <v>161.270794255429</v>
      </c>
      <c r="G30" s="69" t="n">
        <v>252.221716065289</v>
      </c>
      <c r="H30" s="70" t="n">
        <v>77.8842294294477</v>
      </c>
      <c r="I30" s="71" t="n">
        <v>68.8940545052634</v>
      </c>
      <c r="J30" s="70" t="n">
        <v>338.192025300575</v>
      </c>
      <c r="K30" s="70" t="n">
        <v>104.43123494926</v>
      </c>
      <c r="L30" s="72" t="n">
        <v>92.3767397501652</v>
      </c>
      <c r="M30" s="68" t="n">
        <f aca="false">SUM(N30:P30)</f>
        <v>1536</v>
      </c>
      <c r="N30" s="69" t="n">
        <f aca="false">Q30+T30</f>
        <v>684.322678843227</v>
      </c>
      <c r="O30" s="70" t="n">
        <f aca="false">R30+U30</f>
        <v>478.00304414003</v>
      </c>
      <c r="P30" s="71" t="n">
        <f aca="false">S30+V30</f>
        <v>373.674277016743</v>
      </c>
      <c r="Q30" s="69" t="n">
        <v>261.967275494673</v>
      </c>
      <c r="R30" s="70" t="n">
        <v>182.985540334855</v>
      </c>
      <c r="S30" s="71" t="n">
        <v>143.047184170472</v>
      </c>
      <c r="T30" s="70" t="n">
        <v>422.355403348554</v>
      </c>
      <c r="U30" s="70" t="n">
        <v>295.017503805175</v>
      </c>
      <c r="V30" s="72" t="n">
        <v>230.627092846271</v>
      </c>
    </row>
    <row r="31" customFormat="false" ht="12.75" hidden="false" customHeight="false" outlineLevel="0" collapsed="false">
      <c r="A31" s="54" t="s">
        <v>138</v>
      </c>
      <c r="B31" s="46" t="s">
        <v>39</v>
      </c>
      <c r="C31" s="68" t="n">
        <f aca="false">SUM(D31:F31)</f>
        <v>91</v>
      </c>
      <c r="D31" s="69" t="n">
        <f aca="false">G31+J31</f>
        <v>57.5242510324343</v>
      </c>
      <c r="E31" s="70" t="n">
        <f aca="false">H31+K31</f>
        <v>17.763069869874</v>
      </c>
      <c r="F31" s="71" t="n">
        <f aca="false">I31+L31</f>
        <v>15.7126790976916</v>
      </c>
      <c r="G31" s="69" t="n">
        <v>41.0887507374531</v>
      </c>
      <c r="H31" s="70" t="n">
        <v>12.68790704991</v>
      </c>
      <c r="I31" s="71" t="n">
        <v>11.2233422126369</v>
      </c>
      <c r="J31" s="70" t="n">
        <v>16.4355002949812</v>
      </c>
      <c r="K31" s="70" t="n">
        <v>5.07516281996401</v>
      </c>
      <c r="L31" s="72" t="n">
        <v>4.48933688505476</v>
      </c>
      <c r="M31" s="68" t="n">
        <f aca="false">SUM(N31:P31)</f>
        <v>140</v>
      </c>
      <c r="N31" s="69" t="n">
        <f aca="false">Q31+T31</f>
        <v>76.9468053552617</v>
      </c>
      <c r="O31" s="70" t="n">
        <f aca="false">R31+U31</f>
        <v>35.4191852556432</v>
      </c>
      <c r="P31" s="71" t="n">
        <f aca="false">S31+V31</f>
        <v>27.6340093890951</v>
      </c>
      <c r="Q31" s="69" t="n">
        <v>49.4658034426682</v>
      </c>
      <c r="R31" s="70" t="n">
        <v>22.7694762357706</v>
      </c>
      <c r="S31" s="71" t="n">
        <v>17.7647203215612</v>
      </c>
      <c r="T31" s="70" t="n">
        <v>27.4810019125935</v>
      </c>
      <c r="U31" s="70" t="n">
        <v>12.6497090198726</v>
      </c>
      <c r="V31" s="72" t="n">
        <v>9.86928906753398</v>
      </c>
    </row>
    <row r="32" customFormat="false" ht="12.75" hidden="false" customHeight="false" outlineLevel="0" collapsed="false">
      <c r="A32" s="54" t="s">
        <v>138</v>
      </c>
      <c r="B32" s="46" t="s">
        <v>40</v>
      </c>
      <c r="C32" s="68" t="n">
        <f aca="false">SUM(D32:F32)</f>
        <v>128</v>
      </c>
      <c r="D32" s="69" t="n">
        <f aca="false">G32+J32</f>
        <v>80.9132322214461</v>
      </c>
      <c r="E32" s="70" t="n">
        <f aca="false">H32+K32</f>
        <v>24.9854169598228</v>
      </c>
      <c r="F32" s="71" t="n">
        <f aca="false">I32+L32</f>
        <v>22.1013508187311</v>
      </c>
      <c r="G32" s="69" t="n">
        <v>49.3065008849437</v>
      </c>
      <c r="H32" s="70" t="n">
        <v>15.225488459892</v>
      </c>
      <c r="I32" s="71" t="n">
        <v>13.4680106551643</v>
      </c>
      <c r="J32" s="70" t="n">
        <v>31.6067313365024</v>
      </c>
      <c r="K32" s="70" t="n">
        <v>9.7599284999308</v>
      </c>
      <c r="L32" s="72" t="n">
        <v>8.63334016356684</v>
      </c>
      <c r="M32" s="68" t="n">
        <f aca="false">SUM(N32:P32)</f>
        <v>171</v>
      </c>
      <c r="N32" s="69" t="n">
        <f aca="false">Q32+T32</f>
        <v>80.0071645765487</v>
      </c>
      <c r="O32" s="70" t="n">
        <f aca="false">R32+U32</f>
        <v>49.3890606164199</v>
      </c>
      <c r="P32" s="71" t="n">
        <f aca="false">S32+V32</f>
        <v>41.6037748070314</v>
      </c>
      <c r="Q32" s="69" t="n">
        <v>51.9344752514439</v>
      </c>
      <c r="R32" s="70" t="n">
        <v>32.0595656632901</v>
      </c>
      <c r="S32" s="71" t="n">
        <v>27.005959085266</v>
      </c>
      <c r="T32" s="70" t="n">
        <v>28.0726893251048</v>
      </c>
      <c r="U32" s="70" t="n">
        <v>17.3294949531298</v>
      </c>
      <c r="V32" s="72" t="n">
        <v>14.5978157217654</v>
      </c>
    </row>
    <row r="33" customFormat="false" ht="12.75" hidden="false" customHeight="false" outlineLevel="0" collapsed="false">
      <c r="A33" s="54" t="s">
        <v>138</v>
      </c>
      <c r="B33" s="46" t="s">
        <v>41</v>
      </c>
      <c r="C33" s="68" t="n">
        <f aca="false">SUM(D33:F33)</f>
        <v>123</v>
      </c>
      <c r="D33" s="69" t="n">
        <f aca="false">G33+J33</f>
        <v>77.7525590877958</v>
      </c>
      <c r="E33" s="70" t="n">
        <f aca="false">H33+K33</f>
        <v>24.0094241098298</v>
      </c>
      <c r="F33" s="71" t="n">
        <f aca="false">I33+L33</f>
        <v>21.2380168023744</v>
      </c>
      <c r="G33" s="69" t="n">
        <v>33.5031352166925</v>
      </c>
      <c r="H33" s="70" t="n">
        <v>10.3455242099266</v>
      </c>
      <c r="I33" s="71" t="n">
        <v>9.15134057338085</v>
      </c>
      <c r="J33" s="70" t="n">
        <v>44.2494238711033</v>
      </c>
      <c r="K33" s="70" t="n">
        <v>13.6638998999031</v>
      </c>
      <c r="L33" s="72" t="n">
        <v>12.0866762289936</v>
      </c>
      <c r="M33" s="68" t="n">
        <f aca="false">SUM(N33:P33)</f>
        <v>404</v>
      </c>
      <c r="N33" s="69" t="n">
        <f aca="false">Q33+T33</f>
        <v>222.046495453755</v>
      </c>
      <c r="O33" s="70" t="n">
        <f aca="false">R33+U33</f>
        <v>102.20964888057</v>
      </c>
      <c r="P33" s="71" t="n">
        <f aca="false">S33+V33</f>
        <v>79.7438556656746</v>
      </c>
      <c r="Q33" s="69" t="n">
        <v>117.6186881859</v>
      </c>
      <c r="R33" s="70" t="n">
        <v>54.1407546050546</v>
      </c>
      <c r="S33" s="71" t="n">
        <v>42.2405572090454</v>
      </c>
      <c r="T33" s="70" t="n">
        <v>104.427807267855</v>
      </c>
      <c r="U33" s="70" t="n">
        <v>48.0688942755157</v>
      </c>
      <c r="V33" s="72" t="n">
        <v>37.5032984566291</v>
      </c>
    </row>
    <row r="34" customFormat="false" ht="12.75" hidden="false" customHeight="false" outlineLevel="0" collapsed="false">
      <c r="A34" s="54" t="s">
        <v>138</v>
      </c>
      <c r="B34" s="46" t="s">
        <v>42</v>
      </c>
      <c r="C34" s="68" t="n">
        <f aca="false">SUM(D34:F34)</f>
        <v>387</v>
      </c>
      <c r="D34" s="69" t="n">
        <f aca="false">G34+J34</f>
        <v>244.636100544528</v>
      </c>
      <c r="E34" s="70" t="n">
        <f aca="false">H34+K34</f>
        <v>75.5418465894644</v>
      </c>
      <c r="F34" s="71" t="n">
        <f aca="false">I34+L34</f>
        <v>66.8220528660073</v>
      </c>
      <c r="G34" s="69" t="n">
        <v>118.209175198519</v>
      </c>
      <c r="H34" s="70" t="n">
        <v>36.5021325897412</v>
      </c>
      <c r="I34" s="71" t="n">
        <v>32.28869221174</v>
      </c>
      <c r="J34" s="70" t="n">
        <v>126.426925346009</v>
      </c>
      <c r="K34" s="70" t="n">
        <v>39.0397139997232</v>
      </c>
      <c r="L34" s="72" t="n">
        <v>34.5333606542674</v>
      </c>
      <c r="M34" s="68" t="n">
        <f aca="false">SUM(N34:P34)</f>
        <v>450</v>
      </c>
      <c r="N34" s="69" t="n">
        <f aca="false">Q34+T34</f>
        <v>210.545169938286</v>
      </c>
      <c r="O34" s="70" t="n">
        <f aca="false">R34+U34</f>
        <v>129.971212148473</v>
      </c>
      <c r="P34" s="71" t="n">
        <f aca="false">S34+V34</f>
        <v>109.483617913241</v>
      </c>
      <c r="Q34" s="69" t="n">
        <v>102.465316036633</v>
      </c>
      <c r="R34" s="70" t="n">
        <v>63.2526565789237</v>
      </c>
      <c r="S34" s="71" t="n">
        <v>53.2820273844438</v>
      </c>
      <c r="T34" s="70" t="n">
        <v>108.079853901654</v>
      </c>
      <c r="U34" s="70" t="n">
        <v>66.7185555695497</v>
      </c>
      <c r="V34" s="72" t="n">
        <v>56.2015905287968</v>
      </c>
    </row>
    <row r="35" customFormat="false" ht="12.75" hidden="false" customHeight="false" outlineLevel="0" collapsed="false">
      <c r="A35" s="54" t="s">
        <v>138</v>
      </c>
      <c r="B35" s="46" t="s">
        <v>43</v>
      </c>
      <c r="C35" s="68" t="n">
        <f aca="false">SUM(D35:F35)</f>
        <v>234</v>
      </c>
      <c r="D35" s="69" t="n">
        <f aca="false">G35+J35</f>
        <v>147.919502654831</v>
      </c>
      <c r="E35" s="70" t="n">
        <f aca="false">H35+K35</f>
        <v>45.6764653796761</v>
      </c>
      <c r="F35" s="71" t="n">
        <f aca="false">I35+L35</f>
        <v>40.4040319654928</v>
      </c>
      <c r="G35" s="69" t="n">
        <v>73.9597513274155</v>
      </c>
      <c r="H35" s="70" t="n">
        <v>22.8382326898381</v>
      </c>
      <c r="I35" s="71" t="n">
        <v>20.2020159827464</v>
      </c>
      <c r="J35" s="70" t="n">
        <v>73.9597513274155</v>
      </c>
      <c r="K35" s="70" t="n">
        <v>22.8382326898381</v>
      </c>
      <c r="L35" s="72" t="n">
        <v>20.2020159827464</v>
      </c>
      <c r="M35" s="68" t="n">
        <f aca="false">SUM(N35:P35)</f>
        <v>532</v>
      </c>
      <c r="N35" s="69" t="n">
        <f aca="false">Q35+T35</f>
        <v>292.397860349994</v>
      </c>
      <c r="O35" s="70" t="n">
        <f aca="false">R35+U35</f>
        <v>134.592903971444</v>
      </c>
      <c r="P35" s="71" t="n">
        <f aca="false">S35+V35</f>
        <v>105.009235678562</v>
      </c>
      <c r="Q35" s="69" t="n">
        <v>152.79437063402</v>
      </c>
      <c r="R35" s="70" t="n">
        <v>70.3323821504915</v>
      </c>
      <c r="S35" s="71" t="n">
        <v>54.8732472154889</v>
      </c>
      <c r="T35" s="70" t="n">
        <v>139.603489715975</v>
      </c>
      <c r="U35" s="70" t="n">
        <v>64.2605218209526</v>
      </c>
      <c r="V35" s="72" t="n">
        <v>50.1359884630726</v>
      </c>
    </row>
    <row r="36" customFormat="false" ht="12.75" hidden="false" customHeight="false" outlineLevel="0" collapsed="false">
      <c r="A36" s="54" t="s">
        <v>138</v>
      </c>
      <c r="B36" s="46" t="s">
        <v>44</v>
      </c>
      <c r="C36" s="68" t="n">
        <f aca="false">SUM(D36:F36)</f>
        <v>2922</v>
      </c>
      <c r="D36" s="69" t="n">
        <f aca="false">G36+J36</f>
        <v>1847.0973793052</v>
      </c>
      <c r="E36" s="70" t="n">
        <f aca="false">H36+K36</f>
        <v>570.370221535956</v>
      </c>
      <c r="F36" s="71" t="n">
        <f aca="false">I36+L36</f>
        <v>504.532399158846</v>
      </c>
      <c r="G36" s="69" t="n">
        <v>905.216785477428</v>
      </c>
      <c r="H36" s="70" t="n">
        <v>279.524352238018</v>
      </c>
      <c r="I36" s="71" t="n">
        <v>247.258862284554</v>
      </c>
      <c r="J36" s="70" t="n">
        <v>941.88059382777</v>
      </c>
      <c r="K36" s="70" t="n">
        <v>290.845869297938</v>
      </c>
      <c r="L36" s="72" t="n">
        <v>257.273536874292</v>
      </c>
      <c r="M36" s="68" t="n">
        <f aca="false">SUM(N36:P36)</f>
        <v>3843</v>
      </c>
      <c r="N36" s="69" t="n">
        <f aca="false">Q36+T36</f>
        <v>1347.24581815171</v>
      </c>
      <c r="O36" s="70" t="n">
        <f aca="false">R36+U36</f>
        <v>1221.54318482941</v>
      </c>
      <c r="P36" s="71" t="n">
        <f aca="false">S36+V36</f>
        <v>1274.21099701888</v>
      </c>
      <c r="Q36" s="69" t="n">
        <v>654.516768797615</v>
      </c>
      <c r="R36" s="70" t="n">
        <v>593.44812023849</v>
      </c>
      <c r="S36" s="71" t="n">
        <v>619.035110963895</v>
      </c>
      <c r="T36" s="70" t="n">
        <v>692.729049354091</v>
      </c>
      <c r="U36" s="70" t="n">
        <v>628.095064590924</v>
      </c>
      <c r="V36" s="72" t="n">
        <v>655.175886054985</v>
      </c>
    </row>
    <row r="37" customFormat="false" ht="12.75" hidden="false" customHeight="false" outlineLevel="0" collapsed="false">
      <c r="A37" s="54" t="s">
        <v>138</v>
      </c>
      <c r="B37" s="46" t="s">
        <v>45</v>
      </c>
      <c r="C37" s="68" t="n">
        <f aca="false">SUM(D37:F37)</f>
        <v>8754</v>
      </c>
      <c r="D37" s="69" t="n">
        <f aca="false">G37+J37</f>
        <v>5533.70652239483</v>
      </c>
      <c r="E37" s="70" t="n">
        <f aca="false">H37+K37</f>
        <v>1708.76828176788</v>
      </c>
      <c r="F37" s="71" t="n">
        <f aca="false">I37+L37</f>
        <v>1511.52519583728</v>
      </c>
      <c r="G37" s="69" t="n">
        <v>2846.5022241654</v>
      </c>
      <c r="H37" s="70" t="n">
        <v>878.979160703767</v>
      </c>
      <c r="I37" s="71" t="n">
        <v>777.518615130829</v>
      </c>
      <c r="J37" s="70" t="n">
        <v>2687.20429822943</v>
      </c>
      <c r="K37" s="70" t="n">
        <v>829.789121064116</v>
      </c>
      <c r="L37" s="72" t="n">
        <v>734.006580706453</v>
      </c>
      <c r="M37" s="68" t="n">
        <f aca="false">SUM(N37:P37)</f>
        <v>10020</v>
      </c>
      <c r="N37" s="69" t="n">
        <f aca="false">Q37+T37</f>
        <v>5507.19278328373</v>
      </c>
      <c r="O37" s="70" t="n">
        <f aca="false">R37+U37</f>
        <v>2535.00168758246</v>
      </c>
      <c r="P37" s="71" t="n">
        <f aca="false">S37+V37</f>
        <v>1977.80552913381</v>
      </c>
      <c r="Q37" s="69" t="n">
        <v>2713.47412884948</v>
      </c>
      <c r="R37" s="70" t="n">
        <v>1249.03226862222</v>
      </c>
      <c r="S37" s="71" t="n">
        <v>974.493602528305</v>
      </c>
      <c r="T37" s="70" t="n">
        <v>2793.71865443425</v>
      </c>
      <c r="U37" s="70" t="n">
        <v>1285.96941896024</v>
      </c>
      <c r="V37" s="72" t="n">
        <v>1003.3119266055</v>
      </c>
    </row>
    <row r="38" customFormat="false" ht="12.75" hidden="false" customHeight="false" outlineLevel="0" collapsed="false">
      <c r="A38" s="54" t="s">
        <v>138</v>
      </c>
      <c r="B38" s="46" t="s">
        <v>46</v>
      </c>
      <c r="C38" s="68" t="n">
        <f aca="false">SUM(D38:F38)</f>
        <v>12</v>
      </c>
      <c r="D38" s="69" t="n">
        <f aca="false">G38+J38</f>
        <v>7.58561552076057</v>
      </c>
      <c r="E38" s="70" t="n">
        <f aca="false">H38+K38</f>
        <v>2.34238283998339</v>
      </c>
      <c r="F38" s="71" t="n">
        <f aca="false">I38+L38</f>
        <v>2.07200163925604</v>
      </c>
      <c r="G38" s="69" t="n">
        <v>3.79280776038028</v>
      </c>
      <c r="H38" s="70" t="n">
        <v>1.1711914199917</v>
      </c>
      <c r="I38" s="71" t="n">
        <v>1.03600081962802</v>
      </c>
      <c r="J38" s="70" t="n">
        <v>3.79280776038028</v>
      </c>
      <c r="K38" s="70" t="n">
        <v>1.1711914199917</v>
      </c>
      <c r="L38" s="72" t="n">
        <v>1.03600081962802</v>
      </c>
      <c r="M38" s="68" t="n">
        <f aca="false">SUM(N38:P38)</f>
        <v>19</v>
      </c>
      <c r="N38" s="69" t="n">
        <f aca="false">Q38+T38</f>
        <v>10.4427807267855</v>
      </c>
      <c r="O38" s="70" t="n">
        <f aca="false">R38+U38</f>
        <v>4.80688942755158</v>
      </c>
      <c r="P38" s="71" t="n">
        <f aca="false">S38+V38</f>
        <v>3.75032984566291</v>
      </c>
      <c r="Q38" s="69" t="n">
        <v>5.49620038251869</v>
      </c>
      <c r="R38" s="70" t="n">
        <v>2.52994180397451</v>
      </c>
      <c r="S38" s="71" t="n">
        <v>1.9738578135068</v>
      </c>
      <c r="T38" s="70" t="n">
        <v>4.94658034426682</v>
      </c>
      <c r="U38" s="70" t="n">
        <v>2.27694762357706</v>
      </c>
      <c r="V38" s="72" t="n">
        <v>1.77647203215612</v>
      </c>
    </row>
    <row r="39" customFormat="false" ht="12.75" hidden="false" customHeight="false" outlineLevel="0" collapsed="false">
      <c r="A39" s="54" t="s">
        <v>138</v>
      </c>
      <c r="B39" s="46" t="s">
        <v>47</v>
      </c>
      <c r="C39" s="68" t="n">
        <f aca="false">SUM(D39:F39)</f>
        <v>41</v>
      </c>
      <c r="D39" s="69" t="n">
        <f aca="false">G39+J39</f>
        <v>25.9175196959319</v>
      </c>
      <c r="E39" s="70" t="n">
        <f aca="false">H39+K39</f>
        <v>8.00314136994325</v>
      </c>
      <c r="F39" s="71" t="n">
        <f aca="false">I39+L39</f>
        <v>7.07933893412481</v>
      </c>
      <c r="G39" s="69" t="n">
        <v>15.8033656682512</v>
      </c>
      <c r="H39" s="70" t="n">
        <v>4.8799642499654</v>
      </c>
      <c r="I39" s="71" t="n">
        <v>4.31667008178342</v>
      </c>
      <c r="J39" s="70" t="n">
        <v>10.1141540276808</v>
      </c>
      <c r="K39" s="70" t="n">
        <v>3.12317711997785</v>
      </c>
      <c r="L39" s="72" t="n">
        <v>2.76266885234139</v>
      </c>
      <c r="M39" s="68" t="n">
        <f aca="false">SUM(N39:P39)</f>
        <v>46</v>
      </c>
      <c r="N39" s="69" t="n">
        <f aca="false">Q39+T39</f>
        <v>25.282521759586</v>
      </c>
      <c r="O39" s="70" t="n">
        <f aca="false">R39+U39</f>
        <v>11.6377322982828</v>
      </c>
      <c r="P39" s="71" t="n">
        <f aca="false">S39+V39</f>
        <v>9.07974594213127</v>
      </c>
      <c r="Q39" s="69" t="n">
        <v>13.7405009562967</v>
      </c>
      <c r="R39" s="70" t="n">
        <v>6.32485450993628</v>
      </c>
      <c r="S39" s="71" t="n">
        <v>4.93464453376699</v>
      </c>
      <c r="T39" s="70" t="n">
        <v>11.5420208032893</v>
      </c>
      <c r="U39" s="70" t="n">
        <v>5.31287778834648</v>
      </c>
      <c r="V39" s="72" t="n">
        <v>4.14510140836427</v>
      </c>
    </row>
    <row r="40" customFormat="false" ht="12.75" hidden="false" customHeight="false" outlineLevel="0" collapsed="false">
      <c r="A40" s="54" t="s">
        <v>138</v>
      </c>
      <c r="B40" s="46" t="s">
        <v>48</v>
      </c>
      <c r="C40" s="68" t="n">
        <f aca="false">SUM(D40:F40)</f>
        <v>1941</v>
      </c>
      <c r="D40" s="69" t="n">
        <f aca="false">G40+J40</f>
        <v>1226.97331048302</v>
      </c>
      <c r="E40" s="70" t="n">
        <f aca="false">H40+K40</f>
        <v>378.880424367314</v>
      </c>
      <c r="F40" s="71" t="n">
        <f aca="false">I40+L40</f>
        <v>335.146265149665</v>
      </c>
      <c r="G40" s="69" t="n">
        <v>615.699126435066</v>
      </c>
      <c r="H40" s="70" t="n">
        <v>190.123407178652</v>
      </c>
      <c r="I40" s="71" t="n">
        <v>168.177466386282</v>
      </c>
      <c r="J40" s="70" t="n">
        <v>611.274184047956</v>
      </c>
      <c r="K40" s="70" t="n">
        <v>188.757017188662</v>
      </c>
      <c r="L40" s="72" t="n">
        <v>166.968798763383</v>
      </c>
      <c r="M40" s="68" t="n">
        <f aca="false">SUM(N40:P40)</f>
        <v>2321</v>
      </c>
      <c r="N40" s="69" t="n">
        <f aca="false">Q40+T40</f>
        <v>813.676175886055</v>
      </c>
      <c r="O40" s="70" t="n">
        <f aca="false">R40+U40</f>
        <v>737.757411394501</v>
      </c>
      <c r="P40" s="71" t="n">
        <f aca="false">S40+V40</f>
        <v>769.566412719443</v>
      </c>
      <c r="Q40" s="69" t="n">
        <v>395.093946671083</v>
      </c>
      <c r="R40" s="70" t="n">
        <v>358.230332891686</v>
      </c>
      <c r="S40" s="71" t="n">
        <v>373.675720437231</v>
      </c>
      <c r="T40" s="70" t="n">
        <v>418.582229214972</v>
      </c>
      <c r="U40" s="70" t="n">
        <v>379.527078502815</v>
      </c>
      <c r="V40" s="72" t="n">
        <v>395.890692282213</v>
      </c>
    </row>
    <row r="41" customFormat="false" ht="12.75" hidden="false" customHeight="false" outlineLevel="0" collapsed="false">
      <c r="A41" s="54" t="s">
        <v>138</v>
      </c>
      <c r="B41" s="46" t="s">
        <v>49</v>
      </c>
      <c r="C41" s="68" t="n">
        <f aca="false">SUM(D41:F41)</f>
        <v>13951</v>
      </c>
      <c r="D41" s="69" t="n">
        <f aca="false">G41+J41</f>
        <v>8818.91017751089</v>
      </c>
      <c r="E41" s="70" t="n">
        <f aca="false">H41+K41</f>
        <v>2723.21525005069</v>
      </c>
      <c r="F41" s="71" t="n">
        <f aca="false">I41+L41</f>
        <v>2408.87457243842</v>
      </c>
      <c r="G41" s="69" t="n">
        <v>4521.65898500003</v>
      </c>
      <c r="H41" s="70" t="n">
        <v>1396.2553712001</v>
      </c>
      <c r="I41" s="71" t="n">
        <v>1235.08564379987</v>
      </c>
      <c r="J41" s="70" t="n">
        <v>4297.25119251086</v>
      </c>
      <c r="K41" s="70" t="n">
        <v>1326.95987885059</v>
      </c>
      <c r="L41" s="72" t="n">
        <v>1173.78892863855</v>
      </c>
      <c r="M41" s="68" t="n">
        <f aca="false">SUM(N41:P41)</f>
        <v>17197</v>
      </c>
      <c r="N41" s="69" t="n">
        <f aca="false">Q41+T41</f>
        <v>8046.10063873046</v>
      </c>
      <c r="O41" s="70" t="n">
        <f aca="false">R41+U41</f>
        <v>4966.92207848288</v>
      </c>
      <c r="P41" s="71" t="n">
        <f aca="false">S41+V41</f>
        <v>4183.97728278666</v>
      </c>
      <c r="Q41" s="69" t="n">
        <v>3810.86757588298</v>
      </c>
      <c r="R41" s="70" t="n">
        <v>2352.47893988737</v>
      </c>
      <c r="S41" s="71" t="n">
        <v>1981.65348422966</v>
      </c>
      <c r="T41" s="70" t="n">
        <v>4235.23306284748</v>
      </c>
      <c r="U41" s="70" t="n">
        <v>2614.44313859551</v>
      </c>
      <c r="V41" s="72" t="n">
        <v>2202.32379855701</v>
      </c>
    </row>
    <row r="42" customFormat="false" ht="12.75" hidden="false" customHeight="false" outlineLevel="0" collapsed="false">
      <c r="A42" s="54" t="s">
        <v>138</v>
      </c>
      <c r="B42" s="52" t="s">
        <v>50</v>
      </c>
      <c r="C42" s="68" t="n">
        <f aca="false">SUM(D42:F42)</f>
        <v>8953</v>
      </c>
      <c r="D42" s="69" t="n">
        <f aca="false">G42+J42</f>
        <v>5659.50131311411</v>
      </c>
      <c r="E42" s="70" t="n">
        <f aca="false">H42+K42</f>
        <v>1747.61279719761</v>
      </c>
      <c r="F42" s="71" t="n">
        <f aca="false">I42+L42</f>
        <v>1545.88588968828</v>
      </c>
      <c r="G42" s="69" t="n">
        <v>2909.71568683841</v>
      </c>
      <c r="H42" s="70" t="n">
        <v>898.499017703629</v>
      </c>
      <c r="I42" s="71" t="n">
        <v>794.785295457963</v>
      </c>
      <c r="J42" s="70" t="n">
        <v>2749.78562627571</v>
      </c>
      <c r="K42" s="70" t="n">
        <v>849.113779493979</v>
      </c>
      <c r="L42" s="72" t="n">
        <v>751.100594230315</v>
      </c>
      <c r="M42" s="68" t="n">
        <f aca="false">SUM(N42:P42)</f>
        <v>10007</v>
      </c>
      <c r="N42" s="69" t="n">
        <f aca="false">Q42+T42</f>
        <v>4682.05670127206</v>
      </c>
      <c r="O42" s="70" t="n">
        <f aca="false">R42+U42</f>
        <v>2890.27093326616</v>
      </c>
      <c r="P42" s="71" t="n">
        <f aca="false">S42+V42</f>
        <v>2434.67236546178</v>
      </c>
      <c r="Q42" s="69" t="n">
        <v>2373.54588243761</v>
      </c>
      <c r="R42" s="70" t="n">
        <v>1465.20879828712</v>
      </c>
      <c r="S42" s="71" t="n">
        <v>1234.24531927527</v>
      </c>
      <c r="T42" s="70" t="n">
        <v>2308.51081883445</v>
      </c>
      <c r="U42" s="70" t="n">
        <v>1425.06213497904</v>
      </c>
      <c r="V42" s="72" t="n">
        <v>1200.42704618651</v>
      </c>
    </row>
    <row r="43" customFormat="false" ht="12.75" hidden="false" customHeight="false" outlineLevel="0" collapsed="false">
      <c r="A43" s="54" t="s">
        <v>138</v>
      </c>
      <c r="B43" s="52" t="s">
        <v>51</v>
      </c>
      <c r="C43" s="68" t="n">
        <f aca="false">SUM(D43:F43)</f>
        <v>51</v>
      </c>
      <c r="D43" s="69" t="n">
        <f aca="false">G43+J43</f>
        <v>32.2388659632324</v>
      </c>
      <c r="E43" s="70" t="n">
        <f aca="false">H43+K43</f>
        <v>9.95512706992941</v>
      </c>
      <c r="F43" s="71" t="n">
        <f aca="false">I43+L43</f>
        <v>8.80600696683818</v>
      </c>
      <c r="G43" s="69" t="n">
        <v>15.8033656682512</v>
      </c>
      <c r="H43" s="70" t="n">
        <v>4.8799642499654</v>
      </c>
      <c r="I43" s="71" t="n">
        <v>4.31667008178342</v>
      </c>
      <c r="J43" s="70" t="n">
        <v>16.4355002949812</v>
      </c>
      <c r="K43" s="70" t="n">
        <v>5.07516281996401</v>
      </c>
      <c r="L43" s="72" t="n">
        <v>4.48933688505476</v>
      </c>
      <c r="M43" s="68" t="n">
        <f aca="false">SUM(N43:P43)</f>
        <v>75</v>
      </c>
      <c r="N43" s="69" t="n">
        <f aca="false">Q43+T43</f>
        <v>35.090861656381</v>
      </c>
      <c r="O43" s="70" t="n">
        <f aca="false">R43+U43</f>
        <v>21.6618686914122</v>
      </c>
      <c r="P43" s="71" t="n">
        <f aca="false">S43+V43</f>
        <v>18.2472696522068</v>
      </c>
      <c r="Q43" s="69" t="n">
        <v>15.9078572842261</v>
      </c>
      <c r="R43" s="70" t="n">
        <v>9.82004714010687</v>
      </c>
      <c r="S43" s="71" t="n">
        <v>8.27209557566707</v>
      </c>
      <c r="T43" s="70" t="n">
        <v>19.183004372155</v>
      </c>
      <c r="U43" s="70" t="n">
        <v>11.8418215513053</v>
      </c>
      <c r="V43" s="72" t="n">
        <v>9.9751740765397</v>
      </c>
    </row>
    <row r="44" customFormat="false" ht="12.75" hidden="false" customHeight="false" outlineLevel="0" collapsed="false">
      <c r="A44" s="54" t="s">
        <v>138</v>
      </c>
      <c r="B44" s="46" t="s">
        <v>52</v>
      </c>
      <c r="C44" s="68" t="n">
        <f aca="false">SUM(D44:F44)</f>
        <v>2234</v>
      </c>
      <c r="D44" s="69" t="n">
        <f aca="false">G44+J44</f>
        <v>1412.18875611493</v>
      </c>
      <c r="E44" s="70" t="n">
        <f aca="false">H44+K44</f>
        <v>436.073605376908</v>
      </c>
      <c r="F44" s="71" t="n">
        <f aca="false">I44+L44</f>
        <v>385.737638508166</v>
      </c>
      <c r="G44" s="69" t="n">
        <v>317.331582618484</v>
      </c>
      <c r="H44" s="70" t="n">
        <v>97.9896821393052</v>
      </c>
      <c r="I44" s="71" t="n">
        <v>86.6787352422111</v>
      </c>
      <c r="J44" s="70" t="n">
        <v>1094.85717349644</v>
      </c>
      <c r="K44" s="70" t="n">
        <v>338.083923237603</v>
      </c>
      <c r="L44" s="72" t="n">
        <v>299.058903265955</v>
      </c>
      <c r="M44" s="68" t="n">
        <f aca="false">SUM(N44:P44)</f>
        <v>3554</v>
      </c>
      <c r="N44" s="69" t="n">
        <f aca="false">Q44+T44</f>
        <v>1245.93068896986</v>
      </c>
      <c r="O44" s="70" t="n">
        <f aca="false">R44+U44</f>
        <v>1129.68110301424</v>
      </c>
      <c r="P44" s="71" t="n">
        <f aca="false">S44+V44</f>
        <v>1178.3882080159</v>
      </c>
      <c r="Q44" s="69" t="n">
        <v>285.715675720437</v>
      </c>
      <c r="R44" s="70" t="n">
        <v>259.057427956277</v>
      </c>
      <c r="S44" s="71" t="n">
        <v>270.226896323286</v>
      </c>
      <c r="T44" s="70" t="n">
        <v>960.21501324942</v>
      </c>
      <c r="U44" s="70" t="n">
        <v>870.623675057966</v>
      </c>
      <c r="V44" s="72" t="n">
        <v>908.161311692613</v>
      </c>
    </row>
    <row r="45" customFormat="false" ht="12.75" hidden="false" customHeight="false" outlineLevel="0" collapsed="false">
      <c r="A45" s="54" t="s">
        <v>138</v>
      </c>
      <c r="B45" s="46" t="s">
        <v>53</v>
      </c>
      <c r="C45" s="68" t="n">
        <f aca="false">SUM(D45:F45)</f>
        <v>19</v>
      </c>
      <c r="D45" s="69" t="n">
        <f aca="false">G45+J45</f>
        <v>12.0105579078709</v>
      </c>
      <c r="E45" s="70" t="n">
        <f aca="false">H45+K45</f>
        <v>3.7087728299737</v>
      </c>
      <c r="F45" s="71" t="n">
        <f aca="false">I45+L45</f>
        <v>3.2806692621554</v>
      </c>
      <c r="G45" s="69" t="n">
        <v>10.1141540276808</v>
      </c>
      <c r="H45" s="70" t="n">
        <v>3.12317711997785</v>
      </c>
      <c r="I45" s="71" t="n">
        <v>2.76266885234139</v>
      </c>
      <c r="J45" s="70" t="n">
        <v>1.89640388019014</v>
      </c>
      <c r="K45" s="70" t="n">
        <v>0.585595709995848</v>
      </c>
      <c r="L45" s="72" t="n">
        <v>0.51800040981401</v>
      </c>
      <c r="M45" s="68" t="n">
        <f aca="false">SUM(N45:P45)</f>
        <v>17</v>
      </c>
      <c r="N45" s="69" t="n">
        <f aca="false">Q45+T45</f>
        <v>9.34354065028177</v>
      </c>
      <c r="O45" s="70" t="n">
        <f aca="false">R45+U45</f>
        <v>4.30090106675667</v>
      </c>
      <c r="P45" s="71" t="n">
        <f aca="false">S45+V45</f>
        <v>3.35555828296155</v>
      </c>
      <c r="Q45" s="69" t="n">
        <v>7.1450604972743</v>
      </c>
      <c r="R45" s="70" t="n">
        <v>3.28892434516687</v>
      </c>
      <c r="S45" s="71" t="n">
        <v>2.56601515755884</v>
      </c>
      <c r="T45" s="70" t="n">
        <v>2.19848015300748</v>
      </c>
      <c r="U45" s="70" t="n">
        <v>1.01197672158981</v>
      </c>
      <c r="V45" s="72" t="n">
        <v>0.789543125402719</v>
      </c>
    </row>
    <row r="46" customFormat="false" ht="12.75" hidden="false" customHeight="false" outlineLevel="0" collapsed="false">
      <c r="A46" s="54" t="s">
        <v>138</v>
      </c>
      <c r="B46" s="46" t="s">
        <v>54</v>
      </c>
      <c r="C46" s="68" t="n">
        <f aca="false">SUM(D46:F46)</f>
        <v>2262</v>
      </c>
      <c r="D46" s="69" t="n">
        <f aca="false">G46+J46</f>
        <v>1429.88852566337</v>
      </c>
      <c r="E46" s="70" t="n">
        <f aca="false">H46+K46</f>
        <v>441.539165336869</v>
      </c>
      <c r="F46" s="71" t="n">
        <f aca="false">I46+L46</f>
        <v>390.572308999764</v>
      </c>
      <c r="G46" s="69" t="n">
        <v>955.155420989102</v>
      </c>
      <c r="H46" s="70" t="n">
        <v>294.945039267909</v>
      </c>
      <c r="I46" s="71" t="n">
        <v>260.89953974299</v>
      </c>
      <c r="J46" s="70" t="n">
        <v>474.733104674266</v>
      </c>
      <c r="K46" s="70" t="n">
        <v>146.594126068961</v>
      </c>
      <c r="L46" s="72" t="n">
        <v>129.672769256774</v>
      </c>
      <c r="M46" s="68" t="n">
        <f aca="false">SUM(N46:P46)</f>
        <v>2863</v>
      </c>
      <c r="N46" s="69" t="n">
        <f aca="false">Q46+T46</f>
        <v>1573.5621695151</v>
      </c>
      <c r="O46" s="70" t="n">
        <f aca="false">R46+U46</f>
        <v>724.322338477903</v>
      </c>
      <c r="P46" s="71" t="n">
        <f aca="false">S46+V46</f>
        <v>565.115492006996</v>
      </c>
      <c r="Q46" s="69" t="n">
        <v>942.048745563704</v>
      </c>
      <c r="R46" s="70" t="n">
        <v>433.632025201231</v>
      </c>
      <c r="S46" s="71" t="n">
        <v>338.319229235065</v>
      </c>
      <c r="T46" s="70" t="n">
        <v>631.513423951398</v>
      </c>
      <c r="U46" s="70" t="n">
        <v>290.690313276672</v>
      </c>
      <c r="V46" s="72" t="n">
        <v>226.796262771931</v>
      </c>
    </row>
    <row r="47" customFormat="false" ht="12.75" hidden="false" customHeight="false" outlineLevel="0" collapsed="false">
      <c r="A47" s="54" t="s">
        <v>138</v>
      </c>
      <c r="B47" s="46" t="s">
        <v>55</v>
      </c>
      <c r="C47" s="68" t="n">
        <f aca="false">SUM(D47:F47)</f>
        <v>409</v>
      </c>
      <c r="D47" s="69" t="n">
        <f aca="false">G47+J47</f>
        <v>258.543062332589</v>
      </c>
      <c r="E47" s="70" t="n">
        <f aca="false">H47+K47</f>
        <v>79.8362151294339</v>
      </c>
      <c r="F47" s="71" t="n">
        <f aca="false">I47+L47</f>
        <v>70.6207225379767</v>
      </c>
      <c r="G47" s="69" t="n">
        <v>162.458599069622</v>
      </c>
      <c r="H47" s="70" t="n">
        <v>50.1660324896443</v>
      </c>
      <c r="I47" s="71" t="n">
        <v>44.3753684407335</v>
      </c>
      <c r="J47" s="70" t="n">
        <v>96.0844632629672</v>
      </c>
      <c r="K47" s="70" t="n">
        <v>29.6701826397896</v>
      </c>
      <c r="L47" s="72" t="n">
        <v>26.2453540972432</v>
      </c>
      <c r="M47" s="68" t="n">
        <f aca="false">SUM(N47:P47)</f>
        <v>625</v>
      </c>
      <c r="N47" s="69" t="n">
        <f aca="false">Q47+T47</f>
        <v>343.512523907418</v>
      </c>
      <c r="O47" s="70" t="n">
        <f aca="false">R47+U47</f>
        <v>158.121362748407</v>
      </c>
      <c r="P47" s="71" t="n">
        <f aca="false">S47+V47</f>
        <v>123.366113344175</v>
      </c>
      <c r="Q47" s="69" t="n">
        <v>208.85561453571</v>
      </c>
      <c r="R47" s="70" t="n">
        <v>96.1377885510315</v>
      </c>
      <c r="S47" s="71" t="n">
        <v>75.0065969132583</v>
      </c>
      <c r="T47" s="70" t="n">
        <v>134.656909371708</v>
      </c>
      <c r="U47" s="70" t="n">
        <v>61.9835741973756</v>
      </c>
      <c r="V47" s="72" t="n">
        <v>48.3595164309165</v>
      </c>
    </row>
    <row r="48" customFormat="false" ht="12.75" hidden="false" customHeight="false" outlineLevel="0" collapsed="false">
      <c r="A48" s="54" t="s">
        <v>138</v>
      </c>
      <c r="B48" s="46" t="s">
        <v>56</v>
      </c>
      <c r="C48" s="68" t="n">
        <f aca="false">SUM(D48:F48)</f>
        <v>124</v>
      </c>
      <c r="D48" s="69" t="n">
        <f aca="false">G48+J48</f>
        <v>78.3846937145259</v>
      </c>
      <c r="E48" s="70" t="n">
        <f aca="false">H48+K48</f>
        <v>24.2046226798284</v>
      </c>
      <c r="F48" s="71" t="n">
        <f aca="false">I48+L48</f>
        <v>21.4106836056458</v>
      </c>
      <c r="G48" s="69" t="n">
        <v>22.1247119355517</v>
      </c>
      <c r="H48" s="70" t="n">
        <v>6.83194994995156</v>
      </c>
      <c r="I48" s="71" t="n">
        <v>6.04333811449679</v>
      </c>
      <c r="J48" s="70" t="n">
        <v>56.2599817789742</v>
      </c>
      <c r="K48" s="70" t="n">
        <v>17.3726727298768</v>
      </c>
      <c r="L48" s="72" t="n">
        <v>15.367345491149</v>
      </c>
      <c r="M48" s="68" t="n">
        <f aca="false">SUM(N48:P48)</f>
        <v>234</v>
      </c>
      <c r="N48" s="69" t="n">
        <f aca="false">Q48+T48</f>
        <v>82.0337032129844</v>
      </c>
      <c r="O48" s="70" t="n">
        <f aca="false">R48+U48</f>
        <v>74.3796787015568</v>
      </c>
      <c r="P48" s="71" t="n">
        <f aca="false">S48+V48</f>
        <v>77.5866180854588</v>
      </c>
      <c r="Q48" s="69" t="n">
        <v>28.7468532626698</v>
      </c>
      <c r="R48" s="70" t="n">
        <v>26.0646737330242</v>
      </c>
      <c r="S48" s="71" t="n">
        <v>27.1884730043061</v>
      </c>
      <c r="T48" s="70" t="n">
        <v>53.2868499503147</v>
      </c>
      <c r="U48" s="70" t="n">
        <v>48.3150049685326</v>
      </c>
      <c r="V48" s="72" t="n">
        <v>50.3981450811527</v>
      </c>
    </row>
    <row r="49" customFormat="false" ht="12.75" hidden="false" customHeight="false" outlineLevel="0" collapsed="false">
      <c r="A49" s="54" t="s">
        <v>138</v>
      </c>
      <c r="B49" s="46" t="s">
        <v>57</v>
      </c>
      <c r="C49" s="68" t="n">
        <f aca="false">SUM(D49:F49)</f>
        <v>145</v>
      </c>
      <c r="D49" s="69" t="n">
        <f aca="false">G49+J49</f>
        <v>91.6595208758569</v>
      </c>
      <c r="E49" s="70" t="n">
        <f aca="false">H49+K49</f>
        <v>28.3037926497993</v>
      </c>
      <c r="F49" s="71" t="n">
        <f aca="false">I49+L49</f>
        <v>25.0366864743438</v>
      </c>
      <c r="G49" s="69" t="n">
        <v>54.9957125255141</v>
      </c>
      <c r="H49" s="70" t="n">
        <v>16.9822755898796</v>
      </c>
      <c r="I49" s="71" t="n">
        <v>15.0220118846063</v>
      </c>
      <c r="J49" s="70" t="n">
        <v>36.6638083503427</v>
      </c>
      <c r="K49" s="70" t="n">
        <v>11.3215170599197</v>
      </c>
      <c r="L49" s="72" t="n">
        <v>10.0146745897375</v>
      </c>
      <c r="M49" s="68" t="n">
        <f aca="false">SUM(N49:P49)</f>
        <v>224</v>
      </c>
      <c r="N49" s="69" t="n">
        <f aca="false">Q49+T49</f>
        <v>123.114888568419</v>
      </c>
      <c r="O49" s="70" t="n">
        <f aca="false">R49+U49</f>
        <v>56.6706964090291</v>
      </c>
      <c r="P49" s="71" t="n">
        <f aca="false">S49+V49</f>
        <v>44.2144150225522</v>
      </c>
      <c r="Q49" s="69" t="n">
        <v>77.4964253935136</v>
      </c>
      <c r="R49" s="70" t="n">
        <v>35.6721794360406</v>
      </c>
      <c r="S49" s="71" t="n">
        <v>27.8313951704458</v>
      </c>
      <c r="T49" s="70" t="n">
        <v>45.6184631749051</v>
      </c>
      <c r="U49" s="70" t="n">
        <v>20.9985169729885</v>
      </c>
      <c r="V49" s="72" t="n">
        <v>16.3830198521064</v>
      </c>
    </row>
    <row r="50" customFormat="false" ht="12.75" hidden="false" customHeight="false" outlineLevel="0" collapsed="false">
      <c r="A50" s="54" t="s">
        <v>138</v>
      </c>
      <c r="B50" s="46" t="s">
        <v>58</v>
      </c>
      <c r="C50" s="68" t="n">
        <f aca="false">SUM(D50:F50)</f>
        <v>27237.0969929208</v>
      </c>
      <c r="D50" s="69" t="n">
        <f aca="false">G50+J50</f>
        <v>17217.5121408301</v>
      </c>
      <c r="E50" s="70" t="n">
        <f aca="false">H50+K50</f>
        <v>5316.64238393173</v>
      </c>
      <c r="F50" s="71" t="n">
        <f aca="false">I50+L50</f>
        <v>4702.94246815897</v>
      </c>
      <c r="G50" s="69" t="n">
        <v>8724.63389560575</v>
      </c>
      <c r="H50" s="70" t="n">
        <v>2694.10342064836</v>
      </c>
      <c r="I50" s="71" t="n">
        <v>2383.12312087647</v>
      </c>
      <c r="J50" s="70" t="n">
        <v>8492.87824522431</v>
      </c>
      <c r="K50" s="70" t="n">
        <v>2622.53896328337</v>
      </c>
      <c r="L50" s="72" t="n">
        <v>2319.8193472825</v>
      </c>
      <c r="M50" s="68" t="n">
        <f aca="false">SUM(N50:P50)</f>
        <v>36540.7426847771</v>
      </c>
      <c r="N50" s="69" t="n">
        <f aca="false">Q50+T50</f>
        <v>16279.725860005</v>
      </c>
      <c r="O50" s="70" t="n">
        <f aca="false">R50+U50</f>
        <v>11371.4754156647</v>
      </c>
      <c r="P50" s="71" t="n">
        <f aca="false">S50+V50</f>
        <v>8889.54140910737</v>
      </c>
      <c r="Q50" s="69" t="n">
        <v>8219.9946533986</v>
      </c>
      <c r="R50" s="70" t="n">
        <v>5741.71014437394</v>
      </c>
      <c r="S50" s="71" t="n">
        <v>4488.5266178558</v>
      </c>
      <c r="T50" s="70" t="n">
        <v>8059.73120660644</v>
      </c>
      <c r="U50" s="70" t="n">
        <v>5629.76527129079</v>
      </c>
      <c r="V50" s="72" t="n">
        <v>4401.01479125157</v>
      </c>
    </row>
    <row r="51" customFormat="false" ht="12.75" hidden="false" customHeight="false" outlineLevel="0" collapsed="false">
      <c r="A51" s="54" t="s">
        <v>138</v>
      </c>
      <c r="B51" s="46" t="s">
        <v>59</v>
      </c>
      <c r="C51" s="68" t="n">
        <f aca="false">SUM(D51:F51)</f>
        <v>246</v>
      </c>
      <c r="D51" s="69" t="n">
        <f aca="false">G51+J51</f>
        <v>155.505118175592</v>
      </c>
      <c r="E51" s="70" t="n">
        <f aca="false">H51+K51</f>
        <v>48.0188482196595</v>
      </c>
      <c r="F51" s="71" t="n">
        <f aca="false">I51+L51</f>
        <v>42.4760336047488</v>
      </c>
      <c r="G51" s="69" t="n">
        <v>76.4882898343357</v>
      </c>
      <c r="H51" s="70" t="n">
        <v>23.6190269698325</v>
      </c>
      <c r="I51" s="71" t="n">
        <v>20.8926831958317</v>
      </c>
      <c r="J51" s="70" t="n">
        <v>79.0168283412559</v>
      </c>
      <c r="K51" s="70" t="n">
        <v>24.399821249827</v>
      </c>
      <c r="L51" s="72" t="n">
        <v>21.5833504089171</v>
      </c>
      <c r="M51" s="68" t="n">
        <f aca="false">SUM(N51:P51)</f>
        <v>620</v>
      </c>
      <c r="N51" s="69" t="n">
        <f aca="false">Q51+T51</f>
        <v>217.354256376284</v>
      </c>
      <c r="O51" s="70" t="n">
        <f aca="false">R51+U51</f>
        <v>197.074362371646</v>
      </c>
      <c r="P51" s="71" t="n">
        <f aca="false">S51+V51</f>
        <v>205.57138125207</v>
      </c>
      <c r="Q51" s="69" t="n">
        <v>86.2405597880093</v>
      </c>
      <c r="R51" s="70" t="n">
        <v>78.1940211990725</v>
      </c>
      <c r="S51" s="71" t="n">
        <v>81.5654190129182</v>
      </c>
      <c r="T51" s="70" t="n">
        <v>131.113696588274</v>
      </c>
      <c r="U51" s="70" t="n">
        <v>118.880341172574</v>
      </c>
      <c r="V51" s="72" t="n">
        <v>124.005962239152</v>
      </c>
    </row>
    <row r="52" customFormat="false" ht="12.75" hidden="false" customHeight="false" outlineLevel="0" collapsed="false">
      <c r="A52" s="54" t="s">
        <v>138</v>
      </c>
      <c r="B52" s="53" t="s">
        <v>60</v>
      </c>
      <c r="C52" s="68" t="n">
        <f aca="false">SUM(D52:F52)</f>
        <v>174</v>
      </c>
      <c r="D52" s="69" t="n">
        <f aca="false">G52+J52</f>
        <v>109.991425051028</v>
      </c>
      <c r="E52" s="70" t="n">
        <f aca="false">H52+K52</f>
        <v>33.9645511797592</v>
      </c>
      <c r="F52" s="71" t="n">
        <f aca="false">I52+L52</f>
        <v>30.0440237692126</v>
      </c>
      <c r="G52" s="69" t="n">
        <v>65.7420011799249</v>
      </c>
      <c r="H52" s="70" t="n">
        <v>20.3006512798561</v>
      </c>
      <c r="I52" s="71" t="n">
        <v>17.957347540219</v>
      </c>
      <c r="J52" s="70" t="n">
        <v>44.2494238711033</v>
      </c>
      <c r="K52" s="70" t="n">
        <v>13.6638998999031</v>
      </c>
      <c r="L52" s="72" t="n">
        <v>12.0866762289936</v>
      </c>
      <c r="M52" s="68" t="n">
        <f aca="false">SUM(N52:P52)</f>
        <v>206</v>
      </c>
      <c r="N52" s="69" t="n">
        <f aca="false">Q52+T52</f>
        <v>96.3829000161932</v>
      </c>
      <c r="O52" s="70" t="n">
        <f aca="false">R52+U52</f>
        <v>59.4979326724122</v>
      </c>
      <c r="P52" s="71" t="n">
        <f aca="false">S52+V52</f>
        <v>50.1191673113946</v>
      </c>
      <c r="Q52" s="69" t="n">
        <v>60.8241602043937</v>
      </c>
      <c r="R52" s="70" t="n">
        <v>37.5472390651145</v>
      </c>
      <c r="S52" s="71" t="n">
        <v>31.6286007304917</v>
      </c>
      <c r="T52" s="70" t="n">
        <v>35.5587398117994</v>
      </c>
      <c r="U52" s="70" t="n">
        <v>21.9506936072977</v>
      </c>
      <c r="V52" s="72" t="n">
        <v>18.4905665809029</v>
      </c>
    </row>
    <row r="53" customFormat="false" ht="12.75" hidden="false" customHeight="false" outlineLevel="0" collapsed="false">
      <c r="A53" s="54" t="s">
        <v>138</v>
      </c>
      <c r="B53" s="46" t="s">
        <v>61</v>
      </c>
      <c r="C53" s="68" t="n">
        <f aca="false">SUM(D53:F53)</f>
        <v>2477.5</v>
      </c>
      <c r="D53" s="69" t="n">
        <f aca="false">G53+J53</f>
        <v>1566.11353772369</v>
      </c>
      <c r="E53" s="70" t="n">
        <f aca="false">H53+K53</f>
        <v>483.604457171571</v>
      </c>
      <c r="F53" s="71" t="n">
        <f aca="false">I53+L53</f>
        <v>427.782005104737</v>
      </c>
      <c r="G53" s="69" t="n">
        <v>609.377780167766</v>
      </c>
      <c r="H53" s="70" t="n">
        <v>188.171421478666</v>
      </c>
      <c r="I53" s="71" t="n">
        <v>166.450798353569</v>
      </c>
      <c r="J53" s="70" t="n">
        <v>956.735757555927</v>
      </c>
      <c r="K53" s="70" t="n">
        <v>295.433035692905</v>
      </c>
      <c r="L53" s="72" t="n">
        <v>261.331206751168</v>
      </c>
      <c r="M53" s="68" t="n">
        <f aca="false">SUM(N53:P53)</f>
        <v>3040</v>
      </c>
      <c r="N53" s="69" t="n">
        <f aca="false">Q53+T53</f>
        <v>1354.38863521055</v>
      </c>
      <c r="O53" s="70" t="n">
        <f aca="false">R53+U53</f>
        <v>946.047691527144</v>
      </c>
      <c r="P53" s="71" t="n">
        <f aca="false">S53+V53</f>
        <v>739.563673262303</v>
      </c>
      <c r="Q53" s="69" t="n">
        <v>514.801338153222</v>
      </c>
      <c r="R53" s="70" t="n">
        <v>359.591482749873</v>
      </c>
      <c r="S53" s="71" t="n">
        <v>281.107179096905</v>
      </c>
      <c r="T53" s="70" t="n">
        <v>839.587297057331</v>
      </c>
      <c r="U53" s="70" t="n">
        <v>586.45620877727</v>
      </c>
      <c r="V53" s="72" t="n">
        <v>458.456494165398</v>
      </c>
    </row>
    <row r="54" customFormat="false" ht="12.75" hidden="false" customHeight="false" outlineLevel="0" collapsed="false">
      <c r="A54" s="54" t="s">
        <v>138</v>
      </c>
      <c r="B54" s="46" t="s">
        <v>62</v>
      </c>
      <c r="C54" s="68" t="n">
        <f aca="false">SUM(D54:F54)</f>
        <v>3044</v>
      </c>
      <c r="D54" s="69" t="n">
        <f aca="false">G54+J54</f>
        <v>1924.21780376626</v>
      </c>
      <c r="E54" s="70" t="n">
        <f aca="false">H54+K54</f>
        <v>594.184447075787</v>
      </c>
      <c r="F54" s="71" t="n">
        <f aca="false">I54+L54</f>
        <v>525.597749157949</v>
      </c>
      <c r="G54" s="69" t="n">
        <v>762.354359836437</v>
      </c>
      <c r="H54" s="70" t="n">
        <v>235.409475418331</v>
      </c>
      <c r="I54" s="71" t="n">
        <v>208.236164745232</v>
      </c>
      <c r="J54" s="70" t="n">
        <v>1161.86344392983</v>
      </c>
      <c r="K54" s="70" t="n">
        <v>358.774971657456</v>
      </c>
      <c r="L54" s="72" t="n">
        <v>317.361584412717</v>
      </c>
      <c r="M54" s="68" t="n">
        <f aca="false">SUM(N54:P54)</f>
        <v>3723</v>
      </c>
      <c r="N54" s="69" t="n">
        <f aca="false">Q54+T54</f>
        <v>1494.1019815266</v>
      </c>
      <c r="O54" s="70" t="n">
        <f aca="false">R54+U54</f>
        <v>1168.9253507732</v>
      </c>
      <c r="P54" s="71" t="n">
        <f aca="false">S54+V54</f>
        <v>1059.9726677002</v>
      </c>
      <c r="Q54" s="69" t="n">
        <v>618.027679707483</v>
      </c>
      <c r="R54" s="70" t="n">
        <v>483.520021539277</v>
      </c>
      <c r="S54" s="71" t="n">
        <v>438.452298753241</v>
      </c>
      <c r="T54" s="70" t="n">
        <v>876.074301819113</v>
      </c>
      <c r="U54" s="70" t="n">
        <v>685.405329233923</v>
      </c>
      <c r="V54" s="72" t="n">
        <v>621.520368946964</v>
      </c>
    </row>
    <row r="55" customFormat="false" ht="12.75" hidden="false" customHeight="false" outlineLevel="0" collapsed="false">
      <c r="A55" s="54" t="s">
        <v>138</v>
      </c>
      <c r="B55" s="46" t="s">
        <v>63</v>
      </c>
      <c r="C55" s="68" t="n">
        <f aca="false">SUM(D55:F55)</f>
        <v>43</v>
      </c>
      <c r="D55" s="69" t="n">
        <f aca="false">G55+J55</f>
        <v>27.181788949392</v>
      </c>
      <c r="E55" s="70" t="n">
        <f aca="false">H55+K55</f>
        <v>8.39353850994048</v>
      </c>
      <c r="F55" s="71" t="n">
        <f aca="false">I55+L55</f>
        <v>7.42467254066748</v>
      </c>
      <c r="G55" s="69" t="n">
        <v>15.1712310415211</v>
      </c>
      <c r="H55" s="70" t="n">
        <v>4.68476567996678</v>
      </c>
      <c r="I55" s="71" t="n">
        <v>4.14400327851208</v>
      </c>
      <c r="J55" s="70" t="n">
        <v>12.0105579078709</v>
      </c>
      <c r="K55" s="70" t="n">
        <v>3.7087728299737</v>
      </c>
      <c r="L55" s="72" t="n">
        <v>3.2806692621554</v>
      </c>
      <c r="M55" s="68" t="n">
        <f aca="false">SUM(N55:P55)</f>
        <v>58</v>
      </c>
      <c r="N55" s="69" t="n">
        <f aca="false">Q55+T55</f>
        <v>31.8779622186084</v>
      </c>
      <c r="O55" s="70" t="n">
        <f aca="false">R55+U55</f>
        <v>14.6736624630522</v>
      </c>
      <c r="P55" s="71" t="n">
        <f aca="false">S55+V55</f>
        <v>11.4483753183394</v>
      </c>
      <c r="Q55" s="69" t="n">
        <v>14.8397410328005</v>
      </c>
      <c r="R55" s="70" t="n">
        <v>6.83084287073118</v>
      </c>
      <c r="S55" s="71" t="n">
        <v>5.32941609646835</v>
      </c>
      <c r="T55" s="70" t="n">
        <v>17.0382211858079</v>
      </c>
      <c r="U55" s="70" t="n">
        <v>7.84281959232099</v>
      </c>
      <c r="V55" s="72" t="n">
        <v>6.11895922187107</v>
      </c>
    </row>
    <row r="56" customFormat="false" ht="12.75" hidden="false" customHeight="false" outlineLevel="0" collapsed="false">
      <c r="A56" s="54" t="s">
        <v>138</v>
      </c>
      <c r="B56" s="46" t="s">
        <v>64</v>
      </c>
      <c r="C56" s="68" t="n">
        <f aca="false">SUM(D56:F56)</f>
        <v>31</v>
      </c>
      <c r="D56" s="69" t="n">
        <f aca="false">G56+J56</f>
        <v>19.5961734286315</v>
      </c>
      <c r="E56" s="70" t="n">
        <f aca="false">H56+K56</f>
        <v>6.05115566995709</v>
      </c>
      <c r="F56" s="71" t="n">
        <f aca="false">I56+L56</f>
        <v>5.35267090141144</v>
      </c>
      <c r="G56" s="69" t="n">
        <v>5.05707701384038</v>
      </c>
      <c r="H56" s="70" t="n">
        <v>1.56158855998893</v>
      </c>
      <c r="I56" s="71" t="n">
        <v>1.38133442617069</v>
      </c>
      <c r="J56" s="70" t="n">
        <v>14.5390964147911</v>
      </c>
      <c r="K56" s="70" t="n">
        <v>4.48956710996817</v>
      </c>
      <c r="L56" s="72" t="n">
        <v>3.97133647524075</v>
      </c>
      <c r="M56" s="68" t="n">
        <f aca="false">SUM(N56:P56)</f>
        <v>53</v>
      </c>
      <c r="N56" s="69" t="n">
        <f aca="false">Q56+T56</f>
        <v>18.5802832063597</v>
      </c>
      <c r="O56" s="70" t="n">
        <f aca="false">R56+U56</f>
        <v>16.8466793640278</v>
      </c>
      <c r="P56" s="71" t="n">
        <f aca="false">S56+V56</f>
        <v>17.5730374296125</v>
      </c>
      <c r="Q56" s="69" t="n">
        <v>8.41371315004968</v>
      </c>
      <c r="R56" s="70" t="n">
        <v>7.62868499503147</v>
      </c>
      <c r="S56" s="71" t="n">
        <v>7.95760185491885</v>
      </c>
      <c r="T56" s="70" t="n">
        <v>10.16657005631</v>
      </c>
      <c r="U56" s="70" t="n">
        <v>9.21799436899636</v>
      </c>
      <c r="V56" s="72" t="n">
        <v>9.61543557469361</v>
      </c>
    </row>
    <row r="57" customFormat="false" ht="12.75" hidden="false" customHeight="false" outlineLevel="0" collapsed="false">
      <c r="A57" s="54" t="s">
        <v>138</v>
      </c>
      <c r="B57" s="46" t="s">
        <v>65</v>
      </c>
      <c r="C57" s="68" t="n">
        <f aca="false">SUM(D57:F57)</f>
        <v>2536</v>
      </c>
      <c r="D57" s="69" t="n">
        <f aca="false">G57+J57</f>
        <v>1603.0934133874</v>
      </c>
      <c r="E57" s="70" t="n">
        <f aca="false">H57+K57</f>
        <v>495.02357351649</v>
      </c>
      <c r="F57" s="71" t="n">
        <f aca="false">I57+L57</f>
        <v>437.88301309611</v>
      </c>
      <c r="G57" s="69" t="n">
        <v>265.49654322662</v>
      </c>
      <c r="H57" s="70" t="n">
        <v>81.9833993994187</v>
      </c>
      <c r="I57" s="71" t="n">
        <v>72.5200573739614</v>
      </c>
      <c r="J57" s="70" t="n">
        <v>1337.59687016078</v>
      </c>
      <c r="K57" s="70" t="n">
        <v>413.040174117071</v>
      </c>
      <c r="L57" s="72" t="n">
        <v>365.362955722149</v>
      </c>
      <c r="M57" s="68" t="n">
        <f aca="false">SUM(N57:P57)</f>
        <v>4041</v>
      </c>
      <c r="N57" s="69" t="n">
        <f aca="false">Q57+T57</f>
        <v>1416.65895163962</v>
      </c>
      <c r="O57" s="70" t="n">
        <f aca="false">R57+U57</f>
        <v>1284.47983603842</v>
      </c>
      <c r="P57" s="71" t="n">
        <f aca="false">S57+V57</f>
        <v>1339.86121232196</v>
      </c>
      <c r="Q57" s="69" t="n">
        <v>273.095105995363</v>
      </c>
      <c r="R57" s="70" t="n">
        <v>247.61440046373</v>
      </c>
      <c r="S57" s="71" t="n">
        <v>258.290493540908</v>
      </c>
      <c r="T57" s="70" t="n">
        <v>1143.56384564425</v>
      </c>
      <c r="U57" s="70" t="n">
        <v>1036.86543557469</v>
      </c>
      <c r="V57" s="72" t="n">
        <v>1081.57071878105</v>
      </c>
    </row>
    <row r="58" customFormat="false" ht="12.75" hidden="false" customHeight="false" outlineLevel="0" collapsed="false">
      <c r="A58" s="54" t="s">
        <v>138</v>
      </c>
      <c r="B58" s="46" t="s">
        <v>66</v>
      </c>
      <c r="C58" s="68" t="n">
        <f aca="false">SUM(D58:F58)</f>
        <v>0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</v>
      </c>
      <c r="G58" s="69" t="n">
        <v>0</v>
      </c>
      <c r="H58" s="70" t="n">
        <v>0</v>
      </c>
      <c r="I58" s="71" t="n">
        <v>0</v>
      </c>
      <c r="J58" s="70" t="n">
        <v>0</v>
      </c>
      <c r="K58" s="70" t="n">
        <v>0</v>
      </c>
      <c r="L58" s="72" t="n">
        <v>0</v>
      </c>
      <c r="M58" s="68" t="n">
        <f aca="false">SUM(N58:P58)</f>
        <v>0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0</v>
      </c>
      <c r="Q58" s="69" t="n">
        <v>0</v>
      </c>
      <c r="R58" s="70" t="n">
        <v>0</v>
      </c>
      <c r="S58" s="71" t="n">
        <v>0</v>
      </c>
      <c r="T58" s="70" t="n">
        <v>0</v>
      </c>
      <c r="U58" s="70" t="n">
        <v>0</v>
      </c>
      <c r="V58" s="72" t="n">
        <v>0</v>
      </c>
    </row>
    <row r="59" customFormat="false" ht="12.75" hidden="false" customHeight="false" outlineLevel="0" collapsed="false">
      <c r="A59" s="54" t="s">
        <v>138</v>
      </c>
      <c r="B59" s="46" t="s">
        <v>67</v>
      </c>
      <c r="C59" s="68" t="n">
        <f aca="false">SUM(D59:F59)</f>
        <v>284</v>
      </c>
      <c r="D59" s="69" t="n">
        <f aca="false">G59+J59</f>
        <v>179.526233991333</v>
      </c>
      <c r="E59" s="70" t="n">
        <f aca="false">H59+K59</f>
        <v>55.4363938796069</v>
      </c>
      <c r="F59" s="71" t="n">
        <f aca="false">I59+L59</f>
        <v>49.0373721290597</v>
      </c>
      <c r="G59" s="69" t="n">
        <v>73.9597513274155</v>
      </c>
      <c r="H59" s="70" t="n">
        <v>22.8382326898381</v>
      </c>
      <c r="I59" s="71" t="n">
        <v>20.2020159827464</v>
      </c>
      <c r="J59" s="70" t="n">
        <v>105.566482663918</v>
      </c>
      <c r="K59" s="70" t="n">
        <v>32.5981611897689</v>
      </c>
      <c r="L59" s="72" t="n">
        <v>28.8353561463132</v>
      </c>
      <c r="M59" s="68" t="n">
        <f aca="false">SUM(N59:P59)</f>
        <v>651</v>
      </c>
      <c r="N59" s="69" t="n">
        <f aca="false">Q59+T59</f>
        <v>228.221969195098</v>
      </c>
      <c r="O59" s="70" t="n">
        <f aca="false">R59+U59</f>
        <v>206.928080490229</v>
      </c>
      <c r="P59" s="71" t="n">
        <f aca="false">S59+V59</f>
        <v>215.849950314674</v>
      </c>
      <c r="Q59" s="69" t="n">
        <v>79.930274925472</v>
      </c>
      <c r="R59" s="70" t="n">
        <v>72.4725074527989</v>
      </c>
      <c r="S59" s="71" t="n">
        <v>75.597217621729</v>
      </c>
      <c r="T59" s="70" t="n">
        <v>148.291694269626</v>
      </c>
      <c r="U59" s="70" t="n">
        <v>134.45557303743</v>
      </c>
      <c r="V59" s="72" t="n">
        <v>140.252732692945</v>
      </c>
    </row>
    <row r="60" customFormat="false" ht="12.75" hidden="false" customHeight="false" outlineLevel="0" collapsed="false">
      <c r="A60" s="54" t="s">
        <v>138</v>
      </c>
      <c r="B60" s="46" t="s">
        <v>68</v>
      </c>
      <c r="C60" s="68" t="n">
        <f aca="false">SUM(D60:F60)</f>
        <v>7351</v>
      </c>
      <c r="D60" s="69" t="n">
        <f aca="false">G60+J60</f>
        <v>4646.82164109258</v>
      </c>
      <c r="E60" s="70" t="n">
        <f aca="false">H60+K60</f>
        <v>1434.90468805983</v>
      </c>
      <c r="F60" s="71" t="n">
        <f aca="false">I60+L60</f>
        <v>1269.2736708476</v>
      </c>
      <c r="G60" s="69" t="n">
        <v>4008.36566809523</v>
      </c>
      <c r="H60" s="70" t="n">
        <v>1237.75413236122</v>
      </c>
      <c r="I60" s="71" t="n">
        <v>1094.88019954355</v>
      </c>
      <c r="J60" s="70" t="n">
        <v>638.455972997348</v>
      </c>
      <c r="K60" s="70" t="n">
        <v>197.150555698602</v>
      </c>
      <c r="L60" s="72" t="n">
        <v>174.39347130405</v>
      </c>
      <c r="M60" s="68" t="n">
        <f aca="false">SUM(N60:P60)</f>
        <v>8594</v>
      </c>
      <c r="N60" s="69" t="n">
        <f aca="false">Q60+T60</f>
        <v>4723.43460873656</v>
      </c>
      <c r="O60" s="70" t="n">
        <f aca="false">R60+U60</f>
        <v>2174.2319863357</v>
      </c>
      <c r="P60" s="71" t="n">
        <f aca="false">S60+V60</f>
        <v>1696.33340492774</v>
      </c>
      <c r="Q60" s="69" t="n">
        <v>3722.57651907991</v>
      </c>
      <c r="R60" s="70" t="n">
        <v>1713.52958383194</v>
      </c>
      <c r="S60" s="71" t="n">
        <v>1336.89389708815</v>
      </c>
      <c r="T60" s="70" t="n">
        <v>1000.85808965665</v>
      </c>
      <c r="U60" s="70" t="n">
        <v>460.702402503759</v>
      </c>
      <c r="V60" s="72" t="n">
        <v>359.439507839588</v>
      </c>
    </row>
    <row r="61" customFormat="false" ht="12.75" hidden="false" customHeight="false" outlineLevel="0" collapsed="false">
      <c r="A61" s="54" t="s">
        <v>138</v>
      </c>
      <c r="B61" s="46" t="s">
        <v>69</v>
      </c>
      <c r="C61" s="68" t="n">
        <f aca="false">SUM(D61:F61)</f>
        <v>155</v>
      </c>
      <c r="D61" s="69" t="n">
        <f aca="false">G61+J61</f>
        <v>97.9808671431573</v>
      </c>
      <c r="E61" s="70" t="n">
        <f aca="false">H61+K61</f>
        <v>30.2557783497855</v>
      </c>
      <c r="F61" s="71" t="n">
        <f aca="false">I61+L61</f>
        <v>26.7633545070572</v>
      </c>
      <c r="G61" s="69" t="n">
        <v>37.2959429770728</v>
      </c>
      <c r="H61" s="70" t="n">
        <v>11.5167156299183</v>
      </c>
      <c r="I61" s="71" t="n">
        <v>10.1873413930089</v>
      </c>
      <c r="J61" s="70" t="n">
        <v>60.6849241660845</v>
      </c>
      <c r="K61" s="70" t="n">
        <v>18.7390627198671</v>
      </c>
      <c r="L61" s="72" t="n">
        <v>16.5760131140483</v>
      </c>
      <c r="M61" s="68" t="n">
        <f aca="false">SUM(N61:P61)</f>
        <v>194</v>
      </c>
      <c r="N61" s="69" t="n">
        <f aca="false">Q61+T61</f>
        <v>68.0108479629016</v>
      </c>
      <c r="O61" s="70" t="n">
        <f aca="false">R61+U61</f>
        <v>61.6652037098377</v>
      </c>
      <c r="P61" s="71" t="n">
        <f aca="false">S61+V61</f>
        <v>64.3239483272607</v>
      </c>
      <c r="Q61" s="69" t="n">
        <v>26.6434249751573</v>
      </c>
      <c r="R61" s="70" t="n">
        <v>24.1575024842663</v>
      </c>
      <c r="S61" s="71" t="n">
        <v>25.1990725405763</v>
      </c>
      <c r="T61" s="70" t="n">
        <v>41.3674229877443</v>
      </c>
      <c r="U61" s="70" t="n">
        <v>37.5077012255714</v>
      </c>
      <c r="V61" s="72" t="n">
        <v>39.1248757866843</v>
      </c>
    </row>
    <row r="62" customFormat="false" ht="12.75" hidden="false" customHeight="false" outlineLevel="0" collapsed="false">
      <c r="A62" s="54" t="s">
        <v>138</v>
      </c>
      <c r="B62" s="46" t="s">
        <v>70</v>
      </c>
      <c r="C62" s="68" t="n">
        <f aca="false">SUM(D62:F62)</f>
        <v>22</v>
      </c>
      <c r="D62" s="69" t="n">
        <f aca="false">G62+J62</f>
        <v>13.906961788061</v>
      </c>
      <c r="E62" s="70" t="n">
        <f aca="false">H62+K62</f>
        <v>4.29436853996955</v>
      </c>
      <c r="F62" s="71" t="n">
        <f aca="false">I62+L62</f>
        <v>3.79866967196941</v>
      </c>
      <c r="G62" s="69" t="n">
        <v>5.68921164057043</v>
      </c>
      <c r="H62" s="70" t="n">
        <v>1.75678712998754</v>
      </c>
      <c r="I62" s="71" t="n">
        <v>1.55400122944203</v>
      </c>
      <c r="J62" s="70" t="n">
        <v>8.21775014749061</v>
      </c>
      <c r="K62" s="70" t="n">
        <v>2.53758140998201</v>
      </c>
      <c r="L62" s="72" t="n">
        <v>2.24466844252738</v>
      </c>
      <c r="M62" s="68" t="n">
        <f aca="false">SUM(N62:P62)</f>
        <v>34</v>
      </c>
      <c r="N62" s="69" t="n">
        <f aca="false">Q62+T62</f>
        <v>18.6870813005636</v>
      </c>
      <c r="O62" s="70" t="n">
        <f aca="false">R62+U62</f>
        <v>8.60180213351334</v>
      </c>
      <c r="P62" s="71" t="n">
        <f aca="false">S62+V62</f>
        <v>6.71111656592311</v>
      </c>
      <c r="Q62" s="69" t="n">
        <v>7.69468053552617</v>
      </c>
      <c r="R62" s="70" t="n">
        <v>3.54191852556432</v>
      </c>
      <c r="S62" s="71" t="n">
        <v>2.76340093890952</v>
      </c>
      <c r="T62" s="70" t="n">
        <v>10.9924007650374</v>
      </c>
      <c r="U62" s="70" t="n">
        <v>5.05988360794903</v>
      </c>
      <c r="V62" s="72" t="n">
        <v>3.94771562701359</v>
      </c>
    </row>
    <row r="63" customFormat="false" ht="12.75" hidden="false" customHeight="false" outlineLevel="0" collapsed="false">
      <c r="A63" s="54" t="s">
        <v>138</v>
      </c>
      <c r="B63" s="46" t="s">
        <v>71</v>
      </c>
      <c r="C63" s="68" t="n">
        <f aca="false">SUM(D63:F63)</f>
        <v>121</v>
      </c>
      <c r="D63" s="69" t="n">
        <f aca="false">G63+J63</f>
        <v>76.4882898343357</v>
      </c>
      <c r="E63" s="70" t="n">
        <f aca="false">H63+K63</f>
        <v>23.6190269698325</v>
      </c>
      <c r="F63" s="71" t="n">
        <f aca="false">I63+L63</f>
        <v>20.8926831958318</v>
      </c>
      <c r="G63" s="69" t="n">
        <v>43.6172892443733</v>
      </c>
      <c r="H63" s="70" t="n">
        <v>13.4687013299045</v>
      </c>
      <c r="I63" s="71" t="n">
        <v>11.9140094257222</v>
      </c>
      <c r="J63" s="70" t="n">
        <v>32.8710005899625</v>
      </c>
      <c r="K63" s="70" t="n">
        <v>10.150325639928</v>
      </c>
      <c r="L63" s="72" t="n">
        <v>8.97867377010951</v>
      </c>
      <c r="M63" s="68" t="n">
        <f aca="false">SUM(N63:P63)</f>
        <v>244</v>
      </c>
      <c r="N63" s="69" t="n">
        <f aca="false">Q63+T63</f>
        <v>134.107289333456</v>
      </c>
      <c r="O63" s="70" t="n">
        <f aca="false">R63+U63</f>
        <v>61.7305800169781</v>
      </c>
      <c r="P63" s="71" t="n">
        <f aca="false">S63+V63</f>
        <v>48.1621306495658</v>
      </c>
      <c r="Q63" s="69" t="n">
        <v>76.9468053552617</v>
      </c>
      <c r="R63" s="70" t="n">
        <v>35.4191852556432</v>
      </c>
      <c r="S63" s="71" t="n">
        <v>27.6340093890951</v>
      </c>
      <c r="T63" s="70" t="n">
        <v>57.1604839781944</v>
      </c>
      <c r="U63" s="70" t="n">
        <v>26.3113947613349</v>
      </c>
      <c r="V63" s="72" t="n">
        <v>20.5281212604707</v>
      </c>
    </row>
    <row r="64" customFormat="false" ht="12.75" hidden="false" customHeight="false" outlineLevel="0" collapsed="false">
      <c r="A64" s="54" t="s">
        <v>138</v>
      </c>
      <c r="B64" s="46" t="s">
        <v>72</v>
      </c>
      <c r="C64" s="68" t="n">
        <f aca="false">SUM(D64:F64)</f>
        <v>306.473950187839</v>
      </c>
      <c r="D64" s="69" t="n">
        <f aca="false">G64+J64</f>
        <v>193.732796104473</v>
      </c>
      <c r="E64" s="70" t="n">
        <f aca="false">H64+K64</f>
        <v>59.8232768184932</v>
      </c>
      <c r="F64" s="71" t="n">
        <f aca="false">I64+L64</f>
        <v>52.9178772648731</v>
      </c>
      <c r="G64" s="69" t="n">
        <v>76.19186997233</v>
      </c>
      <c r="H64" s="70" t="n">
        <v>23.5274946747548</v>
      </c>
      <c r="I64" s="71" t="n">
        <v>20.8117164716018</v>
      </c>
      <c r="J64" s="70" t="n">
        <v>117.540926132143</v>
      </c>
      <c r="K64" s="70" t="n">
        <v>36.2957821437385</v>
      </c>
      <c r="L64" s="72" t="n">
        <v>32.1061607932713</v>
      </c>
      <c r="M64" s="68" t="n">
        <f aca="false">SUM(N64:P64)</f>
        <v>373.767029358564</v>
      </c>
      <c r="N64" s="69" t="n">
        <f aca="false">Q64+T64</f>
        <v>166.521650256463</v>
      </c>
      <c r="O64" s="70" t="n">
        <f aca="false">R64+U64</f>
        <v>116.316261609746</v>
      </c>
      <c r="P64" s="71" t="n">
        <f aca="false">S64+V64</f>
        <v>90.9291174923549</v>
      </c>
      <c r="Q64" s="69" t="n">
        <v>61.8347399474091</v>
      </c>
      <c r="R64" s="70" t="n">
        <v>43.1918959319483</v>
      </c>
      <c r="S64" s="71" t="n">
        <v>33.76484874566</v>
      </c>
      <c r="T64" s="70" t="n">
        <v>104.686910309054</v>
      </c>
      <c r="U64" s="70" t="n">
        <v>73.1243656777977</v>
      </c>
      <c r="V64" s="72" t="n">
        <v>57.1642687466949</v>
      </c>
    </row>
    <row r="65" customFormat="false" ht="12.75" hidden="false" customHeight="false" outlineLevel="0" collapsed="false">
      <c r="A65" s="54" t="s">
        <v>138</v>
      </c>
      <c r="B65" s="46" t="s">
        <v>73</v>
      </c>
      <c r="C65" s="68" t="n">
        <f aca="false">SUM(D65:F65)</f>
        <v>4140</v>
      </c>
      <c r="D65" s="69" t="n">
        <f aca="false">G65+J65</f>
        <v>2617.0373546624</v>
      </c>
      <c r="E65" s="70" t="n">
        <f aca="false">H65+K65</f>
        <v>808.12207979427</v>
      </c>
      <c r="F65" s="71" t="n">
        <f aca="false">I65+L65</f>
        <v>714.840565543334</v>
      </c>
      <c r="G65" s="69" t="n">
        <v>1656.19272203272</v>
      </c>
      <c r="H65" s="70" t="n">
        <v>511.420253396374</v>
      </c>
      <c r="I65" s="71" t="n">
        <v>452.387024570902</v>
      </c>
      <c r="J65" s="70" t="n">
        <v>960.844632629672</v>
      </c>
      <c r="K65" s="70" t="n">
        <v>296.701826397896</v>
      </c>
      <c r="L65" s="72" t="n">
        <v>262.453540972432</v>
      </c>
      <c r="M65" s="68" t="n">
        <f aca="false">SUM(N65:P65)</f>
        <v>4924</v>
      </c>
      <c r="N65" s="69" t="n">
        <f aca="false">Q65+T65</f>
        <v>2706.3290683522</v>
      </c>
      <c r="O65" s="70" t="n">
        <f aca="false">R65+U65</f>
        <v>1245.74334427705</v>
      </c>
      <c r="P65" s="71" t="n">
        <f aca="false">S65+V65</f>
        <v>971.927587370746</v>
      </c>
      <c r="Q65" s="69" t="n">
        <v>1614.78367238399</v>
      </c>
      <c r="R65" s="70" t="n">
        <v>743.296902007712</v>
      </c>
      <c r="S65" s="71" t="n">
        <v>579.919425608297</v>
      </c>
      <c r="T65" s="70" t="n">
        <v>1091.54539596821</v>
      </c>
      <c r="U65" s="70" t="n">
        <v>502.446442269338</v>
      </c>
      <c r="V65" s="72" t="n">
        <v>392.00816176245</v>
      </c>
    </row>
    <row r="66" customFormat="false" ht="12.75" hidden="false" customHeight="false" outlineLevel="0" collapsed="false">
      <c r="A66" s="54" t="s">
        <v>138</v>
      </c>
      <c r="B66" s="46" t="s">
        <v>74</v>
      </c>
      <c r="C66" s="68" t="n">
        <f aca="false">SUM(D66:F66)</f>
        <v>37</v>
      </c>
      <c r="D66" s="69" t="n">
        <f aca="false">G66+J66</f>
        <v>23.3889811890118</v>
      </c>
      <c r="E66" s="70" t="n">
        <f aca="false">H66+K66</f>
        <v>7.22234708994879</v>
      </c>
      <c r="F66" s="71" t="n">
        <f aca="false">I66+L66</f>
        <v>6.38867172103946</v>
      </c>
      <c r="G66" s="69" t="n">
        <v>7.58561552076057</v>
      </c>
      <c r="H66" s="70" t="n">
        <v>2.34238283998339</v>
      </c>
      <c r="I66" s="71" t="n">
        <v>2.07200163925604</v>
      </c>
      <c r="J66" s="70" t="n">
        <v>15.8033656682512</v>
      </c>
      <c r="K66" s="70" t="n">
        <v>4.8799642499654</v>
      </c>
      <c r="L66" s="72" t="n">
        <v>4.31667008178342</v>
      </c>
      <c r="M66" s="68" t="n">
        <f aca="false">SUM(N66:P66)</f>
        <v>47</v>
      </c>
      <c r="N66" s="69" t="n">
        <f aca="false">Q66+T66</f>
        <v>13.812592714686</v>
      </c>
      <c r="O66" s="70" t="n">
        <f aca="false">R66+U66</f>
        <v>11.2871270809296</v>
      </c>
      <c r="P66" s="71" t="n">
        <f aca="false">S66+V66</f>
        <v>21.9002802043844</v>
      </c>
      <c r="Q66" s="69" t="n">
        <v>4.11438931926817</v>
      </c>
      <c r="R66" s="70" t="n">
        <v>3.36212296027691</v>
      </c>
      <c r="S66" s="71" t="n">
        <v>6.52348772045492</v>
      </c>
      <c r="T66" s="70" t="n">
        <v>9.69820339541784</v>
      </c>
      <c r="U66" s="70" t="n">
        <v>7.92500412065271</v>
      </c>
      <c r="V66" s="72" t="n">
        <v>15.3767924839295</v>
      </c>
    </row>
    <row r="67" customFormat="false" ht="12.75" hidden="false" customHeight="false" outlineLevel="0" collapsed="false">
      <c r="A67" s="54" t="s">
        <v>138</v>
      </c>
      <c r="B67" s="46" t="s">
        <v>75</v>
      </c>
      <c r="C67" s="68" t="n">
        <f aca="false">SUM(D67:F67)</f>
        <v>1738</v>
      </c>
      <c r="D67" s="69" t="n">
        <f aca="false">G67+J67</f>
        <v>1098.64998125682</v>
      </c>
      <c r="E67" s="70" t="n">
        <f aca="false">H67+K67</f>
        <v>339.255114657594</v>
      </c>
      <c r="F67" s="71" t="n">
        <f aca="false">I67+L67</f>
        <v>300.094904085583</v>
      </c>
      <c r="G67" s="69" t="n">
        <v>324.285063512514</v>
      </c>
      <c r="H67" s="70" t="n">
        <v>100.13686640929</v>
      </c>
      <c r="I67" s="71" t="n">
        <v>88.5780700781958</v>
      </c>
      <c r="J67" s="70" t="n">
        <v>774.364917744308</v>
      </c>
      <c r="K67" s="70" t="n">
        <v>239.118248248304</v>
      </c>
      <c r="L67" s="72" t="n">
        <v>211.516834007388</v>
      </c>
      <c r="M67" s="68" t="n">
        <f aca="false">SUM(N67:P67)</f>
        <v>2347</v>
      </c>
      <c r="N67" s="69" t="n">
        <f aca="false">Q67+T67</f>
        <v>941.890236541209</v>
      </c>
      <c r="O67" s="70" t="n">
        <f aca="false">R67+U67</f>
        <v>736.897071787456</v>
      </c>
      <c r="P67" s="71" t="n">
        <f aca="false">S67+V67</f>
        <v>668.212691671335</v>
      </c>
      <c r="Q67" s="69" t="n">
        <v>300.987506351047</v>
      </c>
      <c r="R67" s="70" t="n">
        <v>235.480529970427</v>
      </c>
      <c r="S67" s="71" t="n">
        <v>213.531963678526</v>
      </c>
      <c r="T67" s="70" t="n">
        <v>640.902730190162</v>
      </c>
      <c r="U67" s="70" t="n">
        <v>501.416541817029</v>
      </c>
      <c r="V67" s="72" t="n">
        <v>454.680727992809</v>
      </c>
    </row>
    <row r="68" customFormat="false" ht="12.75" hidden="false" customHeight="false" outlineLevel="0" collapsed="false">
      <c r="A68" s="54" t="s">
        <v>138</v>
      </c>
      <c r="B68" s="46" t="s">
        <v>76</v>
      </c>
      <c r="C68" s="68" t="n">
        <f aca="false">SUM(D68:F68)</f>
        <v>16072</v>
      </c>
      <c r="D68" s="69" t="n">
        <f aca="false">G68+J68</f>
        <v>10159.6677208053</v>
      </c>
      <c r="E68" s="70" t="n">
        <f aca="false">H68+K68</f>
        <v>3137.23141701776</v>
      </c>
      <c r="F68" s="71" t="n">
        <f aca="false">I68+L68</f>
        <v>2775.10086217692</v>
      </c>
      <c r="G68" s="69" t="n">
        <v>4474.24888799527</v>
      </c>
      <c r="H68" s="70" t="n">
        <v>1381.6154784502</v>
      </c>
      <c r="I68" s="71" t="n">
        <v>1222.13563355452</v>
      </c>
      <c r="J68" s="70" t="n">
        <v>5685.41883281005</v>
      </c>
      <c r="K68" s="70" t="n">
        <v>1755.61593856755</v>
      </c>
      <c r="L68" s="72" t="n">
        <v>1552.9652286224</v>
      </c>
      <c r="M68" s="68" t="n">
        <f aca="false">SUM(N68:P68)</f>
        <v>19164</v>
      </c>
      <c r="N68" s="69" t="n">
        <f aca="false">Q68+T68</f>
        <v>7690.83276228195</v>
      </c>
      <c r="O68" s="70" t="n">
        <f aca="false">R68+U68</f>
        <v>6016.99850180435</v>
      </c>
      <c r="P68" s="71" t="n">
        <f aca="false">S68+V68</f>
        <v>5456.1687359137</v>
      </c>
      <c r="Q68" s="69" t="n">
        <v>3447.31023940732</v>
      </c>
      <c r="R68" s="70" t="n">
        <v>2697.03700326129</v>
      </c>
      <c r="S68" s="71" t="n">
        <v>2445.65275733139</v>
      </c>
      <c r="T68" s="70" t="n">
        <v>4243.52252287463</v>
      </c>
      <c r="U68" s="70" t="n">
        <v>3319.96149854306</v>
      </c>
      <c r="V68" s="72" t="n">
        <v>3010.51597858232</v>
      </c>
    </row>
    <row r="69" customFormat="false" ht="12.75" hidden="false" customHeight="false" outlineLevel="0" collapsed="false">
      <c r="A69" s="54" t="s">
        <v>138</v>
      </c>
      <c r="B69" s="46" t="s">
        <v>77</v>
      </c>
      <c r="C69" s="68" t="n">
        <f aca="false">SUM(D69:F69)</f>
        <v>22</v>
      </c>
      <c r="D69" s="69" t="n">
        <f aca="false">G69+J69</f>
        <v>13.906961788061</v>
      </c>
      <c r="E69" s="70" t="n">
        <f aca="false">H69+K69</f>
        <v>4.29436853996955</v>
      </c>
      <c r="F69" s="71" t="n">
        <f aca="false">I69+L69</f>
        <v>3.79866967196941</v>
      </c>
      <c r="G69" s="69" t="n">
        <v>5.68921164057043</v>
      </c>
      <c r="H69" s="70" t="n">
        <v>1.75678712998754</v>
      </c>
      <c r="I69" s="71" t="n">
        <v>1.55400122944203</v>
      </c>
      <c r="J69" s="70" t="n">
        <v>8.21775014749061</v>
      </c>
      <c r="K69" s="70" t="n">
        <v>2.53758140998201</v>
      </c>
      <c r="L69" s="72" t="n">
        <v>2.24466844252738</v>
      </c>
      <c r="M69" s="68" t="n">
        <f aca="false">SUM(N69:P69)</f>
        <v>36</v>
      </c>
      <c r="N69" s="69" t="n">
        <f aca="false">Q69+T69</f>
        <v>19.7863213770673</v>
      </c>
      <c r="O69" s="70" t="n">
        <f aca="false">R69+U69</f>
        <v>9.10779049430825</v>
      </c>
      <c r="P69" s="71" t="n">
        <f aca="false">S69+V69</f>
        <v>7.10588812862447</v>
      </c>
      <c r="Q69" s="69" t="n">
        <v>8.24430057377804</v>
      </c>
      <c r="R69" s="70" t="n">
        <v>3.79491270596177</v>
      </c>
      <c r="S69" s="71" t="n">
        <v>2.96078672026019</v>
      </c>
      <c r="T69" s="70" t="n">
        <v>11.5420208032893</v>
      </c>
      <c r="U69" s="70" t="n">
        <v>5.31287778834648</v>
      </c>
      <c r="V69" s="72" t="n">
        <v>4.14510140836427</v>
      </c>
    </row>
    <row r="70" customFormat="false" ht="12.75" hidden="false" customHeight="false" outlineLevel="0" collapsed="false">
      <c r="A70" s="54" t="s">
        <v>138</v>
      </c>
      <c r="B70" s="46" t="s">
        <v>78</v>
      </c>
      <c r="C70" s="68" t="n">
        <f aca="false">SUM(D70:F70)</f>
        <v>110</v>
      </c>
      <c r="D70" s="69" t="n">
        <f aca="false">G70+J70</f>
        <v>69.5348089403052</v>
      </c>
      <c r="E70" s="70" t="n">
        <f aca="false">H70+K70</f>
        <v>21.4718426998478</v>
      </c>
      <c r="F70" s="71" t="n">
        <f aca="false">I70+L70</f>
        <v>18.993348359847</v>
      </c>
      <c r="G70" s="69" t="n">
        <v>63.8455972997348</v>
      </c>
      <c r="H70" s="70" t="n">
        <v>19.7150555698602</v>
      </c>
      <c r="I70" s="71" t="n">
        <v>17.439347130405</v>
      </c>
      <c r="J70" s="70" t="n">
        <v>5.68921164057043</v>
      </c>
      <c r="K70" s="70" t="n">
        <v>1.75678712998754</v>
      </c>
      <c r="L70" s="72" t="n">
        <v>1.55400122944203</v>
      </c>
      <c r="M70" s="68" t="n">
        <f aca="false">SUM(N70:P70)</f>
        <v>220</v>
      </c>
      <c r="N70" s="69" t="n">
        <f aca="false">Q70+T70</f>
        <v>120.916408415411</v>
      </c>
      <c r="O70" s="70" t="n">
        <f aca="false">R70+U70</f>
        <v>55.6587196874393</v>
      </c>
      <c r="P70" s="71" t="n">
        <f aca="false">S70+V70</f>
        <v>43.4248718971495</v>
      </c>
      <c r="Q70" s="69" t="n">
        <v>97.2827467705808</v>
      </c>
      <c r="R70" s="70" t="n">
        <v>44.7799699303489</v>
      </c>
      <c r="S70" s="71" t="n">
        <v>34.9372832990703</v>
      </c>
      <c r="T70" s="70" t="n">
        <v>23.6336616448304</v>
      </c>
      <c r="U70" s="70" t="n">
        <v>10.8787497570904</v>
      </c>
      <c r="V70" s="72" t="n">
        <v>8.48758859807922</v>
      </c>
    </row>
    <row r="71" customFormat="false" ht="12.75" hidden="false" customHeight="false" outlineLevel="0" collapsed="false">
      <c r="A71" s="54" t="s">
        <v>138</v>
      </c>
      <c r="B71" s="53" t="s">
        <v>79</v>
      </c>
      <c r="C71" s="68" t="n">
        <f aca="false">SUM(D71:F71)</f>
        <v>192.030655349937</v>
      </c>
      <c r="D71" s="69" t="n">
        <f aca="false">G71+J71</f>
        <v>121.389226640359</v>
      </c>
      <c r="E71" s="70" t="n">
        <f aca="false">H71+K71</f>
        <v>37.4841093202048</v>
      </c>
      <c r="F71" s="71" t="n">
        <f aca="false">I71+L71</f>
        <v>33.1573193893735</v>
      </c>
      <c r="G71" s="69" t="n">
        <v>48.6734620778932</v>
      </c>
      <c r="H71" s="70" t="n">
        <v>15.0300106855941</v>
      </c>
      <c r="I71" s="71" t="n">
        <v>13.2950968761398</v>
      </c>
      <c r="J71" s="70" t="n">
        <v>72.7157645624658</v>
      </c>
      <c r="K71" s="70" t="n">
        <v>22.4540986346108</v>
      </c>
      <c r="L71" s="72" t="n">
        <v>19.8622225132337</v>
      </c>
      <c r="M71" s="68" t="n">
        <f aca="false">SUM(N71:P71)</f>
        <v>339.87131765688</v>
      </c>
      <c r="N71" s="69" t="n">
        <f aca="false">Q71+T71</f>
        <v>159.018365184927</v>
      </c>
      <c r="O71" s="70" t="n">
        <f aca="false">R71+U71</f>
        <v>98.1633047341413</v>
      </c>
      <c r="P71" s="71" t="n">
        <f aca="false">S71+V71</f>
        <v>82.6896477378123</v>
      </c>
      <c r="Q71" s="69" t="n">
        <v>59.9308885581216</v>
      </c>
      <c r="R71" s="70" t="n">
        <v>36.9958153555234</v>
      </c>
      <c r="S71" s="71" t="n">
        <v>31.1640989248133</v>
      </c>
      <c r="T71" s="70" t="n">
        <v>99.0874766268053</v>
      </c>
      <c r="U71" s="70" t="n">
        <v>61.1674893786179</v>
      </c>
      <c r="V71" s="72" t="n">
        <v>51.5255488129989</v>
      </c>
    </row>
    <row r="72" customFormat="false" ht="12.75" hidden="false" customHeight="false" outlineLevel="0" collapsed="false">
      <c r="A72" s="54" t="s">
        <v>138</v>
      </c>
      <c r="B72" s="46" t="s">
        <v>80</v>
      </c>
      <c r="C72" s="68" t="n">
        <f aca="false">SUM(D72:F72)</f>
        <v>352158</v>
      </c>
      <c r="D72" s="69" t="n">
        <f aca="false">G72+J72</f>
        <v>222611.26588</v>
      </c>
      <c r="E72" s="70" t="n">
        <f aca="false">H72+K72</f>
        <v>68740.7380135726</v>
      </c>
      <c r="F72" s="71" t="n">
        <f aca="false">I72+L72</f>
        <v>60805.9961064274</v>
      </c>
      <c r="G72" s="69" t="n">
        <v>101766.721422644</v>
      </c>
      <c r="H72" s="70" t="n">
        <v>31424.8225855072</v>
      </c>
      <c r="I72" s="71" t="n">
        <v>27797.4559918492</v>
      </c>
      <c r="J72" s="70" t="n">
        <v>120844.544457356</v>
      </c>
      <c r="K72" s="70" t="n">
        <v>37315.9154280654</v>
      </c>
      <c r="L72" s="72" t="n">
        <v>33008.5401145782</v>
      </c>
      <c r="M72" s="68" t="n">
        <f aca="false">SUM(N72:P72)</f>
        <v>343221</v>
      </c>
      <c r="N72" s="69" t="n">
        <f aca="false">Q72+T72</f>
        <v>137740.310556417</v>
      </c>
      <c r="O72" s="70" t="n">
        <f aca="false">R72+U72</f>
        <v>107762.483969307</v>
      </c>
      <c r="P72" s="71" t="n">
        <f aca="false">S72+V72</f>
        <v>97718.2054742766</v>
      </c>
      <c r="Q72" s="69" t="n">
        <v>63298.8765356505</v>
      </c>
      <c r="R72" s="70" t="n">
        <v>49522.4973749007</v>
      </c>
      <c r="S72" s="71" t="n">
        <v>44906.6260894488</v>
      </c>
      <c r="T72" s="70" t="n">
        <v>74441.4340207663</v>
      </c>
      <c r="U72" s="70" t="n">
        <v>58239.9865944059</v>
      </c>
      <c r="V72" s="72" t="n">
        <v>52811.5793848278</v>
      </c>
    </row>
    <row r="73" customFormat="false" ht="12.75" hidden="false" customHeight="false" outlineLevel="0" collapsed="false">
      <c r="A73" s="54" t="s">
        <v>138</v>
      </c>
      <c r="B73" s="46" t="s">
        <v>81</v>
      </c>
      <c r="C73" s="68" t="n">
        <f aca="false">SUM(D73:F73)</f>
        <v>7407</v>
      </c>
      <c r="D73" s="69" t="n">
        <f aca="false">G73+J73</f>
        <v>4682.22118018946</v>
      </c>
      <c r="E73" s="70" t="n">
        <f aca="false">H73+K73</f>
        <v>1445.83580797975</v>
      </c>
      <c r="F73" s="71" t="n">
        <f aca="false">I73+L73</f>
        <v>1278.94301183079</v>
      </c>
      <c r="G73" s="69" t="n">
        <v>2704.27193315114</v>
      </c>
      <c r="H73" s="70" t="n">
        <v>835.059482454079</v>
      </c>
      <c r="I73" s="71" t="n">
        <v>738.668584394779</v>
      </c>
      <c r="J73" s="70" t="n">
        <v>1977.94924703832</v>
      </c>
      <c r="K73" s="70" t="n">
        <v>610.776325525669</v>
      </c>
      <c r="L73" s="72" t="n">
        <v>540.274427436013</v>
      </c>
      <c r="M73" s="68" t="n">
        <f aca="false">SUM(N73:P73)</f>
        <v>9291</v>
      </c>
      <c r="N73" s="69" t="n">
        <f aca="false">Q73+T73</f>
        <v>5106.51977539812</v>
      </c>
      <c r="O73" s="70" t="n">
        <f aca="false">R73+U73</f>
        <v>2350.56893007272</v>
      </c>
      <c r="P73" s="71" t="n">
        <f aca="false">S73+V73</f>
        <v>1833.91129452916</v>
      </c>
      <c r="Q73" s="69" t="n">
        <v>2704.68020823745</v>
      </c>
      <c r="R73" s="70" t="n">
        <v>1244.98436173586</v>
      </c>
      <c r="S73" s="71" t="n">
        <v>971.335430026694</v>
      </c>
      <c r="T73" s="70" t="n">
        <v>2401.83956716067</v>
      </c>
      <c r="U73" s="70" t="n">
        <v>1105.58456833686</v>
      </c>
      <c r="V73" s="72" t="n">
        <v>862.57586450247</v>
      </c>
    </row>
    <row r="74" customFormat="false" ht="12.75" hidden="false" customHeight="false" outlineLevel="0" collapsed="false">
      <c r="A74" s="54" t="s">
        <v>138</v>
      </c>
      <c r="B74" s="46" t="s">
        <v>82</v>
      </c>
      <c r="C74" s="68" t="n">
        <f aca="false">SUM(D74:F74)</f>
        <v>6065</v>
      </c>
      <c r="D74" s="69" t="n">
        <f aca="false">G74+J74</f>
        <v>3833.89651111774</v>
      </c>
      <c r="E74" s="70" t="n">
        <f aca="false">H74+K74</f>
        <v>1183.87932704161</v>
      </c>
      <c r="F74" s="71" t="n">
        <f aca="false">I74+L74</f>
        <v>1047.22416184066</v>
      </c>
      <c r="G74" s="69" t="n">
        <v>2485.55335230255</v>
      </c>
      <c r="H74" s="70" t="n">
        <v>767.520777234558</v>
      </c>
      <c r="I74" s="71" t="n">
        <v>678.925870462896</v>
      </c>
      <c r="J74" s="70" t="n">
        <v>1348.34315881519</v>
      </c>
      <c r="K74" s="70" t="n">
        <v>416.358549807048</v>
      </c>
      <c r="L74" s="72" t="n">
        <v>368.298291377761</v>
      </c>
      <c r="M74" s="68" t="n">
        <f aca="false">SUM(N74:P74)</f>
        <v>7392</v>
      </c>
      <c r="N74" s="69" t="n">
        <f aca="false">Q74+T74</f>
        <v>2966.53286259592</v>
      </c>
      <c r="O74" s="70" t="n">
        <f aca="false">R74+U74</f>
        <v>2320.89610338853</v>
      </c>
      <c r="P74" s="71" t="n">
        <f aca="false">S74+V74</f>
        <v>2104.57103401556</v>
      </c>
      <c r="Q74" s="69" t="n">
        <v>1882.57652305701</v>
      </c>
      <c r="R74" s="70" t="n">
        <v>1472.85222145503</v>
      </c>
      <c r="S74" s="71" t="n">
        <v>1335.57125548796</v>
      </c>
      <c r="T74" s="70" t="n">
        <v>1083.9563395389</v>
      </c>
      <c r="U74" s="70" t="n">
        <v>848.043881933498</v>
      </c>
      <c r="V74" s="72" t="n">
        <v>768.999778527599</v>
      </c>
    </row>
    <row r="75" customFormat="false" ht="12.75" hidden="false" customHeight="false" outlineLevel="0" collapsed="false">
      <c r="A75" s="54" t="s">
        <v>138</v>
      </c>
      <c r="B75" s="46" t="s">
        <v>83</v>
      </c>
      <c r="C75" s="68" t="n">
        <f aca="false">SUM(D75:F75)</f>
        <v>19</v>
      </c>
      <c r="D75" s="69" t="n">
        <f aca="false">G75+J75</f>
        <v>12.0105579078709</v>
      </c>
      <c r="E75" s="70" t="n">
        <f aca="false">H75+K75</f>
        <v>3.7087728299737</v>
      </c>
      <c r="F75" s="71" t="n">
        <f aca="false">I75+L75</f>
        <v>3.2806692621554</v>
      </c>
      <c r="G75" s="69" t="n">
        <v>5.05707701384038</v>
      </c>
      <c r="H75" s="70" t="n">
        <v>1.56158855998893</v>
      </c>
      <c r="I75" s="71" t="n">
        <v>1.38133442617069</v>
      </c>
      <c r="J75" s="70" t="n">
        <v>6.95348089403052</v>
      </c>
      <c r="K75" s="70" t="n">
        <v>2.14718426998477</v>
      </c>
      <c r="L75" s="72" t="n">
        <v>1.8993348359847</v>
      </c>
      <c r="M75" s="68" t="n">
        <f aca="false">SUM(N75:P75)</f>
        <v>29</v>
      </c>
      <c r="N75" s="69" t="n">
        <f aca="false">Q75+T75</f>
        <v>10.16657005631</v>
      </c>
      <c r="O75" s="70" t="n">
        <f aca="false">R75+U75</f>
        <v>9.21799436899635</v>
      </c>
      <c r="P75" s="71" t="n">
        <f aca="false">S75+V75</f>
        <v>9.61543557469361</v>
      </c>
      <c r="Q75" s="69" t="n">
        <v>4.90799933752898</v>
      </c>
      <c r="R75" s="70" t="n">
        <v>4.45006624710169</v>
      </c>
      <c r="S75" s="71" t="n">
        <v>4.64193441536933</v>
      </c>
      <c r="T75" s="70" t="n">
        <v>5.25857071878105</v>
      </c>
      <c r="U75" s="70" t="n">
        <v>4.76792812189467</v>
      </c>
      <c r="V75" s="72" t="n">
        <v>4.97350115932428</v>
      </c>
    </row>
    <row r="76" customFormat="false" ht="12.75" hidden="false" customHeight="false" outlineLevel="0" collapsed="false">
      <c r="A76" s="54" t="s">
        <v>138</v>
      </c>
      <c r="B76" s="46" t="s">
        <v>84</v>
      </c>
      <c r="C76" s="68" t="n">
        <f aca="false">SUM(D76:F76)</f>
        <v>100</v>
      </c>
      <c r="D76" s="69" t="n">
        <f aca="false">G76+J76</f>
        <v>63.2134626730047</v>
      </c>
      <c r="E76" s="70" t="n">
        <f aca="false">H76+K76</f>
        <v>19.5198569998616</v>
      </c>
      <c r="F76" s="71" t="n">
        <f aca="false">I76+L76</f>
        <v>17.2666803271337</v>
      </c>
      <c r="G76" s="69" t="n">
        <v>24.6532504424718</v>
      </c>
      <c r="H76" s="70" t="n">
        <v>7.61274422994602</v>
      </c>
      <c r="I76" s="71" t="n">
        <v>6.73400532758213</v>
      </c>
      <c r="J76" s="70" t="n">
        <v>38.5602122305329</v>
      </c>
      <c r="K76" s="70" t="n">
        <v>11.9071127699156</v>
      </c>
      <c r="L76" s="72" t="n">
        <v>10.5326749995515</v>
      </c>
      <c r="M76" s="68" t="n">
        <f aca="false">SUM(N76:P76)</f>
        <v>148</v>
      </c>
      <c r="N76" s="69" t="n">
        <f aca="false">Q76+T76</f>
        <v>51.8845644253064</v>
      </c>
      <c r="O76" s="70" t="n">
        <f aca="false">R76+U76</f>
        <v>47.0435574693607</v>
      </c>
      <c r="P76" s="71" t="n">
        <f aca="false">S76+V76</f>
        <v>49.0718781053329</v>
      </c>
      <c r="Q76" s="69" t="n">
        <v>21.3848542563763</v>
      </c>
      <c r="R76" s="70" t="n">
        <v>19.3895743623716</v>
      </c>
      <c r="S76" s="71" t="n">
        <v>20.2255713812521</v>
      </c>
      <c r="T76" s="70" t="n">
        <v>30.4997101689301</v>
      </c>
      <c r="U76" s="70" t="n">
        <v>27.6539831069891</v>
      </c>
      <c r="V76" s="72" t="n">
        <v>28.8463067240808</v>
      </c>
    </row>
    <row r="77" customFormat="false" ht="12.75" hidden="false" customHeight="false" outlineLevel="0" collapsed="false">
      <c r="A77" s="54" t="s">
        <v>138</v>
      </c>
      <c r="B77" s="46" t="s">
        <v>85</v>
      </c>
      <c r="C77" s="68" t="n">
        <f aca="false">SUM(D77:F77)</f>
        <v>157</v>
      </c>
      <c r="D77" s="69" t="n">
        <f aca="false">G77+J77</f>
        <v>99.2451363966174</v>
      </c>
      <c r="E77" s="70" t="n">
        <f aca="false">H77+K77</f>
        <v>30.6461754897827</v>
      </c>
      <c r="F77" s="71" t="n">
        <f aca="false">I77+L77</f>
        <v>27.1086881135999</v>
      </c>
      <c r="G77" s="69" t="n">
        <v>72.0633474472254</v>
      </c>
      <c r="H77" s="70" t="n">
        <v>22.2526369798422</v>
      </c>
      <c r="I77" s="71" t="n">
        <v>19.6840155729324</v>
      </c>
      <c r="J77" s="70" t="n">
        <v>27.181788949392</v>
      </c>
      <c r="K77" s="70" t="n">
        <v>8.39353850994048</v>
      </c>
      <c r="L77" s="72" t="n">
        <v>7.42467254066748</v>
      </c>
      <c r="M77" s="68" t="n">
        <f aca="false">SUM(N77:P77)</f>
        <v>304</v>
      </c>
      <c r="N77" s="69" t="n">
        <f aca="false">Q77+T77</f>
        <v>167.084491628568</v>
      </c>
      <c r="O77" s="70" t="n">
        <f aca="false">R77+U77</f>
        <v>76.9102308408252</v>
      </c>
      <c r="P77" s="71" t="n">
        <f aca="false">S77+V77</f>
        <v>60.0052775306066</v>
      </c>
      <c r="Q77" s="69" t="n">
        <v>126.41260879793</v>
      </c>
      <c r="R77" s="70" t="n">
        <v>58.1886614914138</v>
      </c>
      <c r="S77" s="71" t="n">
        <v>45.3987297106563</v>
      </c>
      <c r="T77" s="70" t="n">
        <v>40.6718828306383</v>
      </c>
      <c r="U77" s="70" t="n">
        <v>18.7215693494114</v>
      </c>
      <c r="V77" s="72" t="n">
        <v>14.6065478199503</v>
      </c>
    </row>
    <row r="78" customFormat="false" ht="12.75" hidden="false" customHeight="false" outlineLevel="0" collapsed="false">
      <c r="A78" s="54" t="s">
        <v>138</v>
      </c>
      <c r="B78" s="46" t="s">
        <v>86</v>
      </c>
      <c r="C78" s="68" t="n">
        <f aca="false">SUM(D78:F78)</f>
        <v>58</v>
      </c>
      <c r="D78" s="69" t="n">
        <f aca="false">G78+J78</f>
        <v>36.6638083503427</v>
      </c>
      <c r="E78" s="70" t="n">
        <f aca="false">H78+K78</f>
        <v>11.3215170599197</v>
      </c>
      <c r="F78" s="71" t="n">
        <f aca="false">I78+L78</f>
        <v>10.0146745897375</v>
      </c>
      <c r="G78" s="69" t="n">
        <v>24.0211158157418</v>
      </c>
      <c r="H78" s="70" t="n">
        <v>7.4175456599474</v>
      </c>
      <c r="I78" s="71" t="n">
        <v>6.5613385243108</v>
      </c>
      <c r="J78" s="70" t="n">
        <v>12.6426925346009</v>
      </c>
      <c r="K78" s="70" t="n">
        <v>3.90397139997232</v>
      </c>
      <c r="L78" s="72" t="n">
        <v>3.45333606542674</v>
      </c>
      <c r="M78" s="68" t="n">
        <f aca="false">SUM(N78:P78)</f>
        <v>83</v>
      </c>
      <c r="N78" s="69" t="n">
        <f aca="false">Q78+T78</f>
        <v>45.6184631749051</v>
      </c>
      <c r="O78" s="70" t="n">
        <f aca="false">R78+U78</f>
        <v>20.9985169729885</v>
      </c>
      <c r="P78" s="71" t="n">
        <f aca="false">S78+V78</f>
        <v>16.3830198521064</v>
      </c>
      <c r="Q78" s="69" t="n">
        <v>27.4810019125935</v>
      </c>
      <c r="R78" s="70" t="n">
        <v>12.6497090198726</v>
      </c>
      <c r="S78" s="71" t="n">
        <v>9.86928906753398</v>
      </c>
      <c r="T78" s="70" t="n">
        <v>18.1374612623117</v>
      </c>
      <c r="U78" s="70" t="n">
        <v>8.34880795311589</v>
      </c>
      <c r="V78" s="72" t="n">
        <v>6.51373078457243</v>
      </c>
    </row>
    <row r="79" customFormat="false" ht="12.75" hidden="false" customHeight="false" outlineLevel="0" collapsed="false">
      <c r="A79" s="54" t="s">
        <v>138</v>
      </c>
      <c r="B79" s="46" t="s">
        <v>87</v>
      </c>
      <c r="C79" s="68" t="n">
        <f aca="false">SUM(D79:F79)</f>
        <v>1814</v>
      </c>
      <c r="D79" s="69" t="n">
        <f aca="false">G79+J79</f>
        <v>1146.69221288831</v>
      </c>
      <c r="E79" s="70" t="n">
        <f aca="false">H79+K79</f>
        <v>354.090205977489</v>
      </c>
      <c r="F79" s="71" t="n">
        <f aca="false">I79+L79</f>
        <v>313.217581134205</v>
      </c>
      <c r="G79" s="69" t="n">
        <v>407.726834240881</v>
      </c>
      <c r="H79" s="70" t="n">
        <v>125.903077649107</v>
      </c>
      <c r="I79" s="71" t="n">
        <v>111.370088110012</v>
      </c>
      <c r="J79" s="70" t="n">
        <v>738.965378647425</v>
      </c>
      <c r="K79" s="70" t="n">
        <v>228.187128328382</v>
      </c>
      <c r="L79" s="72" t="n">
        <v>201.847493024193</v>
      </c>
      <c r="M79" s="68" t="n">
        <f aca="false">SUM(N79:P79)</f>
        <v>2166</v>
      </c>
      <c r="N79" s="69" t="n">
        <f aca="false">Q79+T79</f>
        <v>759.337611791984</v>
      </c>
      <c r="O79" s="70" t="n">
        <f aca="false">R79+U79</f>
        <v>688.48882080159</v>
      </c>
      <c r="P79" s="71" t="n">
        <f aca="false">S79+V79</f>
        <v>718.173567406426</v>
      </c>
      <c r="Q79" s="69" t="n">
        <v>266.083678370321</v>
      </c>
      <c r="R79" s="70" t="n">
        <v>241.25716296787</v>
      </c>
      <c r="S79" s="71" t="n">
        <v>251.659158661809</v>
      </c>
      <c r="T79" s="70" t="n">
        <v>493.253933421663</v>
      </c>
      <c r="U79" s="70" t="n">
        <v>447.23165783372</v>
      </c>
      <c r="V79" s="72" t="n">
        <v>466.514408744617</v>
      </c>
    </row>
    <row r="80" customFormat="false" ht="12.75" hidden="false" customHeight="false" outlineLevel="0" collapsed="false">
      <c r="A80" s="54" t="s">
        <v>138</v>
      </c>
      <c r="B80" s="46" t="s">
        <v>88</v>
      </c>
      <c r="C80" s="68" t="n">
        <f aca="false">SUM(D80:F80)</f>
        <v>83</v>
      </c>
      <c r="D80" s="69" t="n">
        <f aca="false">G80+J80</f>
        <v>52.4671740185939</v>
      </c>
      <c r="E80" s="70" t="n">
        <f aca="false">H80+K80</f>
        <v>16.2014813098851</v>
      </c>
      <c r="F80" s="71" t="n">
        <f aca="false">I80+L80</f>
        <v>14.331344671521</v>
      </c>
      <c r="G80" s="69" t="n">
        <v>20.8604426820916</v>
      </c>
      <c r="H80" s="70" t="n">
        <v>6.44155280995433</v>
      </c>
      <c r="I80" s="71" t="n">
        <v>5.69800450795411</v>
      </c>
      <c r="J80" s="70" t="n">
        <v>31.6067313365024</v>
      </c>
      <c r="K80" s="70" t="n">
        <v>9.7599284999308</v>
      </c>
      <c r="L80" s="72" t="n">
        <v>8.63334016356684</v>
      </c>
      <c r="M80" s="68" t="n">
        <f aca="false">SUM(N80:P80)</f>
        <v>118</v>
      </c>
      <c r="N80" s="69" t="n">
        <f aca="false">Q80+T80</f>
        <v>41.3674229877443</v>
      </c>
      <c r="O80" s="70" t="n">
        <f aca="false">R80+U80</f>
        <v>37.5077012255714</v>
      </c>
      <c r="P80" s="71" t="n">
        <f aca="false">S80+V80</f>
        <v>39.1248757866843</v>
      </c>
      <c r="Q80" s="69" t="n">
        <v>15.7757121563432</v>
      </c>
      <c r="R80" s="70" t="n">
        <v>14.303784365684</v>
      </c>
      <c r="S80" s="71" t="n">
        <v>14.9205034779728</v>
      </c>
      <c r="T80" s="70" t="n">
        <v>25.5917108314011</v>
      </c>
      <c r="U80" s="70" t="n">
        <v>23.2039168598874</v>
      </c>
      <c r="V80" s="72" t="n">
        <v>24.2043723087115</v>
      </c>
    </row>
    <row r="81" customFormat="false" ht="12.75" hidden="false" customHeight="false" outlineLevel="0" collapsed="false">
      <c r="A81" s="54" t="s">
        <v>138</v>
      </c>
      <c r="B81" s="52" t="s">
        <v>89</v>
      </c>
      <c r="C81" s="68" t="n">
        <f aca="false">SUM(D81:F81)</f>
        <v>0</v>
      </c>
      <c r="D81" s="69" t="n">
        <f aca="false">G81+J81</f>
        <v>0</v>
      </c>
      <c r="E81" s="70" t="n">
        <f aca="false">H81+K81</f>
        <v>0</v>
      </c>
      <c r="F81" s="71" t="n">
        <f aca="false">I81+L81</f>
        <v>0</v>
      </c>
      <c r="G81" s="69" t="n">
        <v>0</v>
      </c>
      <c r="H81" s="70" t="n">
        <v>0</v>
      </c>
      <c r="I81" s="71" t="n">
        <v>0</v>
      </c>
      <c r="J81" s="70" t="n">
        <v>0</v>
      </c>
      <c r="K81" s="70" t="n">
        <v>0</v>
      </c>
      <c r="L81" s="72" t="n">
        <v>0</v>
      </c>
      <c r="M81" s="68" t="n">
        <f aca="false">SUM(N81:P81)</f>
        <v>0</v>
      </c>
      <c r="N81" s="69" t="n">
        <f aca="false">Q81+T81</f>
        <v>0</v>
      </c>
      <c r="O81" s="70" t="n">
        <f aca="false">R81+U81</f>
        <v>0</v>
      </c>
      <c r="P81" s="71" t="n">
        <f aca="false">S81+V81</f>
        <v>0</v>
      </c>
      <c r="Q81" s="69" t="n">
        <v>0</v>
      </c>
      <c r="R81" s="70" t="n">
        <v>0</v>
      </c>
      <c r="S81" s="71" t="n">
        <v>0</v>
      </c>
      <c r="T81" s="70" t="n">
        <v>0</v>
      </c>
      <c r="U81" s="70" t="n">
        <v>0</v>
      </c>
      <c r="V81" s="72" t="n">
        <v>0</v>
      </c>
    </row>
    <row r="82" customFormat="false" ht="12.75" hidden="false" customHeight="false" outlineLevel="0" collapsed="false">
      <c r="A82" s="54" t="s">
        <v>138</v>
      </c>
      <c r="B82" s="46" t="s">
        <v>90</v>
      </c>
      <c r="C82" s="68" t="n">
        <f aca="false">SUM(D82:F82)</f>
        <v>93</v>
      </c>
      <c r="D82" s="69" t="n">
        <f aca="false">G82+J82</f>
        <v>58.7885202858944</v>
      </c>
      <c r="E82" s="70" t="n">
        <f aca="false">H82+K82</f>
        <v>18.1534670098713</v>
      </c>
      <c r="F82" s="71" t="n">
        <f aca="false">I82+L82</f>
        <v>16.0580127042343</v>
      </c>
      <c r="G82" s="69" t="n">
        <v>13.274827161331</v>
      </c>
      <c r="H82" s="70" t="n">
        <v>4.09916996997093</v>
      </c>
      <c r="I82" s="71" t="n">
        <v>3.62600286869807</v>
      </c>
      <c r="J82" s="70" t="n">
        <v>45.5136931245634</v>
      </c>
      <c r="K82" s="70" t="n">
        <v>14.0542970399003</v>
      </c>
      <c r="L82" s="72" t="n">
        <v>12.4320098355362</v>
      </c>
      <c r="M82" s="68" t="n">
        <f aca="false">SUM(N82:P82)</f>
        <v>122</v>
      </c>
      <c r="N82" s="69" t="n">
        <f aca="false">Q82+T82</f>
        <v>42.7697085127526</v>
      </c>
      <c r="O82" s="70" t="n">
        <f aca="false">R82+U82</f>
        <v>38.7791487247433</v>
      </c>
      <c r="P82" s="71" t="n">
        <f aca="false">S82+V82</f>
        <v>40.4511427625041</v>
      </c>
      <c r="Q82" s="69" t="n">
        <v>11.2182842000662</v>
      </c>
      <c r="R82" s="70" t="n">
        <v>10.1715799933753</v>
      </c>
      <c r="S82" s="71" t="n">
        <v>10.6101358065585</v>
      </c>
      <c r="T82" s="70" t="n">
        <v>31.5514243126863</v>
      </c>
      <c r="U82" s="70" t="n">
        <v>28.607568731368</v>
      </c>
      <c r="V82" s="72" t="n">
        <v>29.8410069559457</v>
      </c>
    </row>
    <row r="83" customFormat="false" ht="12.75" hidden="false" customHeight="false" outlineLevel="0" collapsed="false">
      <c r="A83" s="54" t="s">
        <v>138</v>
      </c>
      <c r="B83" s="46" t="s">
        <v>91</v>
      </c>
      <c r="C83" s="68" t="n">
        <f aca="false">SUM(D83:F83)</f>
        <v>9269</v>
      </c>
      <c r="D83" s="69" t="n">
        <f aca="false">G83+J83</f>
        <v>5859.25585516081</v>
      </c>
      <c r="E83" s="70" t="n">
        <f aca="false">H83+K83</f>
        <v>1809.29554531717</v>
      </c>
      <c r="F83" s="71" t="n">
        <f aca="false">I83+L83</f>
        <v>1600.44859952202</v>
      </c>
      <c r="G83" s="69" t="n">
        <v>2800.98853104084</v>
      </c>
      <c r="H83" s="70" t="n">
        <v>864.924863663867</v>
      </c>
      <c r="I83" s="71" t="n">
        <v>765.086605295293</v>
      </c>
      <c r="J83" s="70" t="n">
        <v>3058.26732411997</v>
      </c>
      <c r="K83" s="70" t="n">
        <v>944.370681653304</v>
      </c>
      <c r="L83" s="72" t="n">
        <v>835.361994226727</v>
      </c>
      <c r="M83" s="68" t="n">
        <f aca="false">SUM(N83:P83)</f>
        <v>9884</v>
      </c>
      <c r="N83" s="69" t="n">
        <f aca="false">Q83+T83</f>
        <v>4403.54515474379</v>
      </c>
      <c r="O83" s="70" t="n">
        <f aca="false">R83+U83</f>
        <v>3075.89979705733</v>
      </c>
      <c r="P83" s="71" t="n">
        <f aca="false">S83+V83</f>
        <v>2404.55504819888</v>
      </c>
      <c r="Q83" s="69" t="n">
        <v>2032.91952054795</v>
      </c>
      <c r="R83" s="70" t="n">
        <v>1420.0051369863</v>
      </c>
      <c r="S83" s="71" t="n">
        <v>1110.07534246575</v>
      </c>
      <c r="T83" s="70" t="n">
        <v>2370.62563419584</v>
      </c>
      <c r="U83" s="70" t="n">
        <v>1655.89466007103</v>
      </c>
      <c r="V83" s="72" t="n">
        <v>1294.47970573313</v>
      </c>
    </row>
    <row r="84" customFormat="false" ht="12.75" hidden="false" customHeight="false" outlineLevel="0" collapsed="false">
      <c r="A84" s="54" t="s">
        <v>138</v>
      </c>
      <c r="B84" s="46" t="s">
        <v>92</v>
      </c>
      <c r="C84" s="68" t="n">
        <f aca="false">SUM(D84:F84)</f>
        <v>192</v>
      </c>
      <c r="D84" s="69" t="n">
        <f aca="false">G84+J84</f>
        <v>121.369848332169</v>
      </c>
      <c r="E84" s="70" t="n">
        <f aca="false">H84+K84</f>
        <v>37.4781254397343</v>
      </c>
      <c r="F84" s="71" t="n">
        <f aca="false">I84+L84</f>
        <v>33.1520262280967</v>
      </c>
      <c r="G84" s="69" t="n">
        <v>51.8350393918639</v>
      </c>
      <c r="H84" s="70" t="n">
        <v>16.0062827398865</v>
      </c>
      <c r="I84" s="71" t="n">
        <v>14.1586778682496</v>
      </c>
      <c r="J84" s="70" t="n">
        <v>69.5348089403052</v>
      </c>
      <c r="K84" s="70" t="n">
        <v>21.4718426998478</v>
      </c>
      <c r="L84" s="72" t="n">
        <v>18.993348359847</v>
      </c>
      <c r="M84" s="68" t="n">
        <f aca="false">SUM(N84:P84)</f>
        <v>277</v>
      </c>
      <c r="N84" s="69" t="n">
        <f aca="false">Q84+T84</f>
        <v>112.900294628397</v>
      </c>
      <c r="O84" s="70" t="n">
        <f aca="false">R84+U84</f>
        <v>81.2499463425104</v>
      </c>
      <c r="P84" s="71" t="n">
        <f aca="false">S84+V84</f>
        <v>82.8497590290921</v>
      </c>
      <c r="Q84" s="69" t="n">
        <v>50.1326218025014</v>
      </c>
      <c r="R84" s="70" t="n">
        <v>36.0784960293458</v>
      </c>
      <c r="S84" s="71" t="n">
        <v>36.7888821681528</v>
      </c>
      <c r="T84" s="70" t="n">
        <v>62.7676728258961</v>
      </c>
      <c r="U84" s="70" t="n">
        <v>45.1714503131646</v>
      </c>
      <c r="V84" s="72" t="n">
        <v>46.0608768609393</v>
      </c>
    </row>
    <row r="85" customFormat="false" ht="12.75" hidden="false" customHeight="false" outlineLevel="0" collapsed="false">
      <c r="A85" s="54" t="s">
        <v>138</v>
      </c>
      <c r="B85" s="46" t="s">
        <v>93</v>
      </c>
      <c r="C85" s="68" t="n">
        <f aca="false">SUM(D85:F85)</f>
        <v>6055</v>
      </c>
      <c r="D85" s="69" t="n">
        <f aca="false">G85+J85</f>
        <v>3827.57516485044</v>
      </c>
      <c r="E85" s="70" t="n">
        <f aca="false">H85+K85</f>
        <v>1181.92734134162</v>
      </c>
      <c r="F85" s="71" t="n">
        <f aca="false">I85+L85</f>
        <v>1045.49749380794</v>
      </c>
      <c r="G85" s="69" t="n">
        <v>2501.98885259753</v>
      </c>
      <c r="H85" s="70" t="n">
        <v>772.595940054522</v>
      </c>
      <c r="I85" s="71" t="n">
        <v>683.415207347951</v>
      </c>
      <c r="J85" s="70" t="n">
        <v>1325.58631225291</v>
      </c>
      <c r="K85" s="70" t="n">
        <v>409.331401287098</v>
      </c>
      <c r="L85" s="72" t="n">
        <v>362.082286459993</v>
      </c>
      <c r="M85" s="68" t="n">
        <f aca="false">SUM(N85:P85)</f>
        <v>7503</v>
      </c>
      <c r="N85" s="69" t="n">
        <f aca="false">Q85+T85</f>
        <v>3510.48980010436</v>
      </c>
      <c r="O85" s="70" t="n">
        <f aca="false">R85+U85</f>
        <v>2167.05334388888</v>
      </c>
      <c r="P85" s="71" t="n">
        <f aca="false">S85+V85</f>
        <v>1825.45685600676</v>
      </c>
      <c r="Q85" s="69" t="n">
        <v>2148.49648968136</v>
      </c>
      <c r="R85" s="70" t="n">
        <v>1326.2840137462</v>
      </c>
      <c r="S85" s="71" t="n">
        <v>1117.21949657245</v>
      </c>
      <c r="T85" s="70" t="n">
        <v>1361.993310423</v>
      </c>
      <c r="U85" s="70" t="n">
        <v>840.76933014268</v>
      </c>
      <c r="V85" s="72" t="n">
        <v>708.237359434319</v>
      </c>
    </row>
    <row r="86" customFormat="false" ht="12.75" hidden="false" customHeight="false" outlineLevel="0" collapsed="false">
      <c r="A86" s="54" t="s">
        <v>138</v>
      </c>
      <c r="B86" s="46" t="s">
        <v>94</v>
      </c>
      <c r="C86" s="68" t="n">
        <f aca="false">SUM(D86:F86)</f>
        <v>308150</v>
      </c>
      <c r="D86" s="69" t="n">
        <f aca="false">G86+J86</f>
        <v>194792.285226864</v>
      </c>
      <c r="E86" s="70" t="n">
        <f aca="false">H86+K86</f>
        <v>60150.4393450735</v>
      </c>
      <c r="F86" s="71" t="n">
        <f aca="false">I86+L86</f>
        <v>53207.2754280624</v>
      </c>
      <c r="G86" s="69" t="n">
        <v>93995.8904562511</v>
      </c>
      <c r="H86" s="70" t="n">
        <v>29025.2465645142</v>
      </c>
      <c r="I86" s="71" t="n">
        <v>25674.8629792347</v>
      </c>
      <c r="J86" s="70" t="n">
        <v>100796.394770613</v>
      </c>
      <c r="K86" s="70" t="n">
        <v>31125.1927805593</v>
      </c>
      <c r="L86" s="72" t="n">
        <v>27532.4124488277</v>
      </c>
      <c r="M86" s="68" t="n">
        <f aca="false">SUM(N86:P86)</f>
        <v>322851</v>
      </c>
      <c r="N86" s="69" t="n">
        <f aca="false">Q86+T86</f>
        <v>151054.93035499</v>
      </c>
      <c r="O86" s="70" t="n">
        <f aca="false">R86+U86</f>
        <v>93247.4129185484</v>
      </c>
      <c r="P86" s="71" t="n">
        <f aca="false">S86+V86</f>
        <v>78548.6567264614</v>
      </c>
      <c r="Q86" s="69" t="n">
        <v>73014.2576656651</v>
      </c>
      <c r="R86" s="70" t="n">
        <v>45072.2834235952</v>
      </c>
      <c r="S86" s="71" t="n">
        <v>37967.4589107397</v>
      </c>
      <c r="T86" s="70" t="n">
        <v>78040.6726893251</v>
      </c>
      <c r="U86" s="70" t="n">
        <v>48175.1294949531</v>
      </c>
      <c r="V86" s="72" t="n">
        <v>40581.1978157218</v>
      </c>
    </row>
    <row r="87" customFormat="false" ht="12.75" hidden="false" customHeight="false" outlineLevel="0" collapsed="false">
      <c r="A87" s="54" t="s">
        <v>138</v>
      </c>
      <c r="B87" s="46" t="s">
        <v>95</v>
      </c>
      <c r="C87" s="68" t="n">
        <f aca="false">SUM(D87:F87)</f>
        <v>10050</v>
      </c>
      <c r="D87" s="69" t="n">
        <f aca="false">G87+J87</f>
        <v>6352.95299863698</v>
      </c>
      <c r="E87" s="70" t="n">
        <f aca="false">H87+K87</f>
        <v>1961.74562848609</v>
      </c>
      <c r="F87" s="71" t="n">
        <f aca="false">I87+L87</f>
        <v>1735.30137287693</v>
      </c>
      <c r="G87" s="69" t="n">
        <v>4018.47982212291</v>
      </c>
      <c r="H87" s="70" t="n">
        <v>1240.8773094812</v>
      </c>
      <c r="I87" s="71" t="n">
        <v>1097.64286839589</v>
      </c>
      <c r="J87" s="70" t="n">
        <v>2334.47317651406</v>
      </c>
      <c r="K87" s="70" t="n">
        <v>720.868319004889</v>
      </c>
      <c r="L87" s="72" t="n">
        <v>637.658504481047</v>
      </c>
      <c r="M87" s="68" t="n">
        <f aca="false">SUM(N87:P87)</f>
        <v>14873</v>
      </c>
      <c r="N87" s="69" t="n">
        <f aca="false">Q87+T87</f>
        <v>6958.75180553806</v>
      </c>
      <c r="O87" s="70" t="n">
        <f aca="false">R87+U87</f>
        <v>4295.69297396499</v>
      </c>
      <c r="P87" s="71" t="n">
        <f aca="false">S87+V87</f>
        <v>3618.55522049695</v>
      </c>
      <c r="Q87" s="69" t="n">
        <v>4190.31675992731</v>
      </c>
      <c r="R87" s="70" t="n">
        <v>2586.7159466705</v>
      </c>
      <c r="S87" s="71" t="n">
        <v>2178.96729340218</v>
      </c>
      <c r="T87" s="70" t="n">
        <v>2768.43504561075</v>
      </c>
      <c r="U87" s="70" t="n">
        <v>1708.97702729448</v>
      </c>
      <c r="V87" s="72" t="n">
        <v>1439.58792709477</v>
      </c>
    </row>
    <row r="88" customFormat="false" ht="12.75" hidden="false" customHeight="false" outlineLevel="0" collapsed="false">
      <c r="A88" s="54" t="s">
        <v>138</v>
      </c>
      <c r="B88" s="46" t="s">
        <v>96</v>
      </c>
      <c r="C88" s="68" t="n">
        <f aca="false">SUM(D88:F88)</f>
        <v>6224</v>
      </c>
      <c r="D88" s="69" t="n">
        <f aca="false">G88+J88</f>
        <v>3934.40591676781</v>
      </c>
      <c r="E88" s="70" t="n">
        <f aca="false">H88+K88</f>
        <v>1214.91589967139</v>
      </c>
      <c r="F88" s="71" t="n">
        <f aca="false">I88+L88</f>
        <v>1074.6781835608</v>
      </c>
      <c r="G88" s="69" t="n">
        <v>2727.02877971342</v>
      </c>
      <c r="H88" s="70" t="n">
        <v>842.086630974029</v>
      </c>
      <c r="I88" s="71" t="n">
        <v>744.884589312547</v>
      </c>
      <c r="J88" s="70" t="n">
        <v>1207.37713705439</v>
      </c>
      <c r="K88" s="70" t="n">
        <v>372.829268697356</v>
      </c>
      <c r="L88" s="72" t="n">
        <v>329.793594248253</v>
      </c>
      <c r="M88" s="68" t="n">
        <f aca="false">SUM(N88:P88)</f>
        <v>20913</v>
      </c>
      <c r="N88" s="69" t="n">
        <f aca="false">Q88+T88</f>
        <v>9784.73586426528</v>
      </c>
      <c r="O88" s="70" t="n">
        <f aca="false">R88+U88</f>
        <v>6040.19546591338</v>
      </c>
      <c r="P88" s="71" t="n">
        <f aca="false">S88+V88</f>
        <v>5088.06866982134</v>
      </c>
      <c r="Q88" s="69" t="n">
        <v>6522.6893646881</v>
      </c>
      <c r="R88" s="70" t="n">
        <v>4026.5081523597</v>
      </c>
      <c r="S88" s="71" t="n">
        <v>3391.80248295219</v>
      </c>
      <c r="T88" s="70" t="n">
        <v>3262.04649957718</v>
      </c>
      <c r="U88" s="70" t="n">
        <v>2013.68731355368</v>
      </c>
      <c r="V88" s="72" t="n">
        <v>1696.26618686914</v>
      </c>
    </row>
    <row r="89" customFormat="false" ht="12.75" hidden="false" customHeight="false" outlineLevel="0" collapsed="false">
      <c r="A89" s="54" t="s">
        <v>138</v>
      </c>
      <c r="B89" s="46" t="s">
        <v>97</v>
      </c>
      <c r="C89" s="68" t="n">
        <f aca="false">SUM(D89:F89)</f>
        <v>3878</v>
      </c>
      <c r="D89" s="69" t="n">
        <f aca="false">G89+J89</f>
        <v>2451.41808245912</v>
      </c>
      <c r="E89" s="70" t="n">
        <f aca="false">H89+K89</f>
        <v>756.980054454632</v>
      </c>
      <c r="F89" s="71" t="n">
        <f aca="false">I89+L89</f>
        <v>669.601863086244</v>
      </c>
      <c r="G89" s="69" t="n">
        <v>1154.9099630358</v>
      </c>
      <c r="H89" s="70" t="n">
        <v>356.627787387471</v>
      </c>
      <c r="I89" s="71" t="n">
        <v>315.462249576732</v>
      </c>
      <c r="J89" s="70" t="n">
        <v>1296.50811942333</v>
      </c>
      <c r="K89" s="70" t="n">
        <v>400.352267067161</v>
      </c>
      <c r="L89" s="72" t="n">
        <v>354.139613509512</v>
      </c>
      <c r="M89" s="68" t="n">
        <f aca="false">SUM(N89:P89)</f>
        <v>4202</v>
      </c>
      <c r="N89" s="69" t="n">
        <f aca="false">Q89+T89</f>
        <v>1686.33266891613</v>
      </c>
      <c r="O89" s="70" t="n">
        <f aca="false">R89+U89</f>
        <v>1319.31891591431</v>
      </c>
      <c r="P89" s="71" t="n">
        <f aca="false">S89+V89</f>
        <v>1196.34841516956</v>
      </c>
      <c r="Q89" s="69" t="n">
        <v>788.988583314877</v>
      </c>
      <c r="R89" s="70" t="n">
        <v>617.272962562479</v>
      </c>
      <c r="S89" s="71" t="n">
        <v>559.738454122644</v>
      </c>
      <c r="T89" s="70" t="n">
        <v>897.344085601254</v>
      </c>
      <c r="U89" s="70" t="n">
        <v>702.045953351833</v>
      </c>
      <c r="V89" s="72" t="n">
        <v>636.609961046913</v>
      </c>
    </row>
    <row r="90" customFormat="false" ht="12.75" hidden="false" customHeight="false" outlineLevel="0" collapsed="false">
      <c r="A90" s="54" t="s">
        <v>138</v>
      </c>
      <c r="B90" s="46" t="s">
        <v>98</v>
      </c>
      <c r="C90" s="68" t="n">
        <f aca="false">SUM(D90:F90)</f>
        <v>2524</v>
      </c>
      <c r="D90" s="69" t="n">
        <f aca="false">G90+J90</f>
        <v>1595.50779786664</v>
      </c>
      <c r="E90" s="70" t="n">
        <f aca="false">H90+K90</f>
        <v>492.681190676507</v>
      </c>
      <c r="F90" s="71" t="n">
        <f aca="false">I90+L90</f>
        <v>435.811011456854</v>
      </c>
      <c r="G90" s="69" t="n">
        <v>988.026421579064</v>
      </c>
      <c r="H90" s="70" t="n">
        <v>305.095364907837</v>
      </c>
      <c r="I90" s="71" t="n">
        <v>269.878213513099</v>
      </c>
      <c r="J90" s="70" t="n">
        <v>607.481376287576</v>
      </c>
      <c r="K90" s="70" t="n">
        <v>187.58582576867</v>
      </c>
      <c r="L90" s="72" t="n">
        <v>165.932797943755</v>
      </c>
      <c r="M90" s="68" t="n">
        <f aca="false">SUM(N90:P90)</f>
        <v>3145</v>
      </c>
      <c r="N90" s="69" t="n">
        <f aca="false">Q90+T90</f>
        <v>1471.47679879091</v>
      </c>
      <c r="O90" s="70" t="n">
        <f aca="false">R90+U90</f>
        <v>908.354360459886</v>
      </c>
      <c r="P90" s="71" t="n">
        <f aca="false">S90+V90</f>
        <v>765.168840749204</v>
      </c>
      <c r="Q90" s="69" t="n">
        <v>885.693348207057</v>
      </c>
      <c r="R90" s="70" t="n">
        <v>546.745565771245</v>
      </c>
      <c r="S90" s="71" t="n">
        <v>460.561086021699</v>
      </c>
      <c r="T90" s="70" t="n">
        <v>585.783450583854</v>
      </c>
      <c r="U90" s="70" t="n">
        <v>361.608794688641</v>
      </c>
      <c r="V90" s="72" t="n">
        <v>304.607754727505</v>
      </c>
    </row>
    <row r="91" customFormat="false" ht="12.75" hidden="false" customHeight="false" outlineLevel="0" collapsed="false">
      <c r="A91" s="54" t="s">
        <v>138</v>
      </c>
      <c r="B91" s="46" t="s">
        <v>99</v>
      </c>
      <c r="C91" s="68" t="n">
        <f aca="false">SUM(D91:F91)</f>
        <v>20599</v>
      </c>
      <c r="D91" s="69" t="n">
        <f aca="false">G91+J91</f>
        <v>13021.3411760122</v>
      </c>
      <c r="E91" s="70" t="n">
        <f aca="false">H91+K91</f>
        <v>4020.89534340149</v>
      </c>
      <c r="F91" s="71" t="n">
        <f aca="false">I91+L91</f>
        <v>3556.76348058627</v>
      </c>
      <c r="G91" s="69" t="n">
        <v>8535.71386473583</v>
      </c>
      <c r="H91" s="70" t="n">
        <v>2635.76629069131</v>
      </c>
      <c r="I91" s="71" t="n">
        <v>2331.51984457286</v>
      </c>
      <c r="J91" s="70" t="n">
        <v>4485.62731127642</v>
      </c>
      <c r="K91" s="70" t="n">
        <v>1385.12905271018</v>
      </c>
      <c r="L91" s="72" t="n">
        <v>1225.24363601341</v>
      </c>
      <c r="M91" s="68" t="n">
        <f aca="false">SUM(N91:P91)</f>
        <v>24526</v>
      </c>
      <c r="N91" s="69" t="n">
        <f aca="false">Q91+T91</f>
        <v>9842.69277435436</v>
      </c>
      <c r="O91" s="70" t="n">
        <f aca="false">R91+U91</f>
        <v>7700.52730407292</v>
      </c>
      <c r="P91" s="71" t="n">
        <f aca="false">S91+V91</f>
        <v>6982.77992157271</v>
      </c>
      <c r="Q91" s="69" t="n">
        <v>6149.77672976459</v>
      </c>
      <c r="R91" s="70" t="n">
        <v>4811.33818835576</v>
      </c>
      <c r="S91" s="71" t="n">
        <v>4362.88508187965</v>
      </c>
      <c r="T91" s="70" t="n">
        <v>3692.91604458978</v>
      </c>
      <c r="U91" s="70" t="n">
        <v>2889.18911571716</v>
      </c>
      <c r="V91" s="72" t="n">
        <v>2619.89483969307</v>
      </c>
    </row>
    <row r="92" customFormat="false" ht="12.75" hidden="false" customHeight="false" outlineLevel="0" collapsed="false">
      <c r="A92" s="54" t="s">
        <v>138</v>
      </c>
      <c r="B92" s="46" t="s">
        <v>100</v>
      </c>
      <c r="C92" s="68" t="n">
        <f aca="false">SUM(D92:F92)</f>
        <v>640</v>
      </c>
      <c r="D92" s="69" t="n">
        <f aca="false">G92+J92</f>
        <v>404.56616110723</v>
      </c>
      <c r="E92" s="70" t="n">
        <f aca="false">H92+K92</f>
        <v>124.927084799114</v>
      </c>
      <c r="F92" s="71" t="n">
        <f aca="false">I92+L92</f>
        <v>110.506754093656</v>
      </c>
      <c r="G92" s="69" t="n">
        <v>146.655233401371</v>
      </c>
      <c r="H92" s="70" t="n">
        <v>45.2860682396789</v>
      </c>
      <c r="I92" s="71" t="n">
        <v>40.0586983589501</v>
      </c>
      <c r="J92" s="70" t="n">
        <v>257.910927705859</v>
      </c>
      <c r="K92" s="70" t="n">
        <v>79.6410165594353</v>
      </c>
      <c r="L92" s="72" t="n">
        <v>70.4480557347054</v>
      </c>
      <c r="M92" s="68" t="n">
        <f aca="false">SUM(N92:P92)</f>
        <v>786</v>
      </c>
      <c r="N92" s="69" t="n">
        <f aca="false">Q92+T92</f>
        <v>275.549105664127</v>
      </c>
      <c r="O92" s="70" t="n">
        <f aca="false">R92+U92</f>
        <v>249.839433587281</v>
      </c>
      <c r="P92" s="71" t="n">
        <f aca="false">S92+V92</f>
        <v>260.611460748592</v>
      </c>
      <c r="Q92" s="69" t="n">
        <v>98.5105581318317</v>
      </c>
      <c r="R92" s="70" t="n">
        <v>89.3191868168268</v>
      </c>
      <c r="S92" s="71" t="n">
        <v>93.1702550513415</v>
      </c>
      <c r="T92" s="70" t="n">
        <v>177.038547532295</v>
      </c>
      <c r="U92" s="70" t="n">
        <v>160.520246770454</v>
      </c>
      <c r="V92" s="72" t="n">
        <v>167.441205697251</v>
      </c>
    </row>
    <row r="93" customFormat="false" ht="12.75" hidden="false" customHeight="false" outlineLevel="0" collapsed="false">
      <c r="A93" s="54" t="s">
        <v>138</v>
      </c>
      <c r="B93" s="46" t="s">
        <v>101</v>
      </c>
      <c r="C93" s="68" t="n">
        <f aca="false">SUM(D93:F93)</f>
        <v>4128</v>
      </c>
      <c r="D93" s="69" t="n">
        <f aca="false">G93+J93</f>
        <v>2609.45173914164</v>
      </c>
      <c r="E93" s="70" t="n">
        <f aca="false">H93+K93</f>
        <v>805.779696954287</v>
      </c>
      <c r="F93" s="71" t="n">
        <f aca="false">I93+L93</f>
        <v>712.768563904078</v>
      </c>
      <c r="G93" s="69" t="n">
        <v>1281.96902300854</v>
      </c>
      <c r="H93" s="70" t="n">
        <v>395.862699957193</v>
      </c>
      <c r="I93" s="71" t="n">
        <v>350.168277034271</v>
      </c>
      <c r="J93" s="70" t="n">
        <v>1327.4827161331</v>
      </c>
      <c r="K93" s="70" t="n">
        <v>409.916996997093</v>
      </c>
      <c r="L93" s="72" t="n">
        <v>362.600286869807</v>
      </c>
      <c r="M93" s="68" t="n">
        <f aca="false">SUM(N93:P93)</f>
        <v>4570</v>
      </c>
      <c r="N93" s="69" t="n">
        <f aca="false">Q93+T93</f>
        <v>2138.20317026215</v>
      </c>
      <c r="O93" s="70" t="n">
        <f aca="false">R93+U93</f>
        <v>1319.92986559672</v>
      </c>
      <c r="P93" s="71" t="n">
        <f aca="false">S93+V93</f>
        <v>1111.86696414113</v>
      </c>
      <c r="Q93" s="69" t="n">
        <v>989.562298709944</v>
      </c>
      <c r="R93" s="70" t="n">
        <v>610.864697097825</v>
      </c>
      <c r="S93" s="71" t="n">
        <v>514.573004192231</v>
      </c>
      <c r="T93" s="70" t="n">
        <v>1148.6408715522</v>
      </c>
      <c r="U93" s="70" t="n">
        <v>709.065168498893</v>
      </c>
      <c r="V93" s="72" t="n">
        <v>597.293959948902</v>
      </c>
    </row>
    <row r="94" customFormat="false" ht="12.75" hidden="false" customHeight="false" outlineLevel="0" collapsed="false">
      <c r="A94" s="54" t="s">
        <v>138</v>
      </c>
      <c r="B94" s="46" t="s">
        <v>102</v>
      </c>
      <c r="C94" s="68" t="n">
        <f aca="false">SUM(D94:F94)</f>
        <v>477</v>
      </c>
      <c r="D94" s="69" t="n">
        <f aca="false">G94+J94</f>
        <v>301.528216950233</v>
      </c>
      <c r="E94" s="70" t="n">
        <f aca="false">H94+K94</f>
        <v>93.1097178893398</v>
      </c>
      <c r="F94" s="71" t="n">
        <f aca="false">I94+L94</f>
        <v>82.3620651604276</v>
      </c>
      <c r="G94" s="69" t="n">
        <v>204.179484433805</v>
      </c>
      <c r="H94" s="70" t="n">
        <v>63.0491381095529</v>
      </c>
      <c r="I94" s="71" t="n">
        <v>55.7713774566418</v>
      </c>
      <c r="J94" s="70" t="n">
        <v>97.3487325164273</v>
      </c>
      <c r="K94" s="70" t="n">
        <v>30.0605797797869</v>
      </c>
      <c r="L94" s="72" t="n">
        <v>26.5906877037859</v>
      </c>
      <c r="M94" s="68" t="n">
        <f aca="false">SUM(N94:P94)</f>
        <v>652</v>
      </c>
      <c r="N94" s="69" t="n">
        <f aca="false">Q94+T94</f>
        <v>305.056557332806</v>
      </c>
      <c r="O94" s="70" t="n">
        <f aca="false">R94+U94</f>
        <v>188.313845157344</v>
      </c>
      <c r="P94" s="71" t="n">
        <f aca="false">S94+V94</f>
        <v>158.629597509851</v>
      </c>
      <c r="Q94" s="69" t="n">
        <v>201.655484985336</v>
      </c>
      <c r="R94" s="70" t="n">
        <v>124.483538746649</v>
      </c>
      <c r="S94" s="71" t="n">
        <v>104.860976268015</v>
      </c>
      <c r="T94" s="70" t="n">
        <v>103.401072347469</v>
      </c>
      <c r="U94" s="70" t="n">
        <v>63.8303064106947</v>
      </c>
      <c r="V94" s="72" t="n">
        <v>53.7686212418359</v>
      </c>
    </row>
    <row r="95" customFormat="false" ht="12.75" hidden="false" customHeight="false" outlineLevel="0" collapsed="false">
      <c r="A95" s="54" t="s">
        <v>138</v>
      </c>
      <c r="B95" s="46" t="s">
        <v>103</v>
      </c>
      <c r="C95" s="68" t="n">
        <f aca="false">SUM(D95:F95)</f>
        <v>476.720239320996</v>
      </c>
      <c r="D95" s="69" t="n">
        <f aca="false">G95+J95</f>
        <v>301.351370537837</v>
      </c>
      <c r="E95" s="70" t="n">
        <f aca="false">H95+K95</f>
        <v>93.0551090048564</v>
      </c>
      <c r="F95" s="71" t="n">
        <f aca="false">I95+L95</f>
        <v>82.313759778303</v>
      </c>
      <c r="G95" s="69" t="n">
        <v>120.198069337243</v>
      </c>
      <c r="H95" s="70" t="n">
        <v>37.1162886181269</v>
      </c>
      <c r="I95" s="71" t="n">
        <v>32.8319562230077</v>
      </c>
      <c r="J95" s="70" t="n">
        <v>181.153301200594</v>
      </c>
      <c r="K95" s="70" t="n">
        <v>55.9388203867295</v>
      </c>
      <c r="L95" s="72" t="n">
        <v>49.4818035552953</v>
      </c>
      <c r="M95" s="68" t="n">
        <f aca="false">SUM(N95:P95)</f>
        <v>859.151479059413</v>
      </c>
      <c r="N95" s="69" t="n">
        <f aca="false">Q95+T95</f>
        <v>401.97820924732</v>
      </c>
      <c r="O95" s="70" t="n">
        <f aca="false">R95+U95</f>
        <v>248.144353672235</v>
      </c>
      <c r="P95" s="71" t="n">
        <f aca="false">S95+V95</f>
        <v>209.028916139858</v>
      </c>
      <c r="Q95" s="69" t="n">
        <v>150.758505293552</v>
      </c>
      <c r="R95" s="70" t="n">
        <v>93.0644273646283</v>
      </c>
      <c r="S95" s="71" t="n">
        <v>78.3945155121275</v>
      </c>
      <c r="T95" s="70" t="n">
        <v>251.219703953768</v>
      </c>
      <c r="U95" s="70" t="n">
        <v>155.079926307606</v>
      </c>
      <c r="V95" s="72" t="n">
        <v>130.634400627731</v>
      </c>
    </row>
    <row r="96" customFormat="false" ht="12.75" hidden="false" customHeight="false" outlineLevel="0" collapsed="false">
      <c r="A96" s="54" t="s">
        <v>138</v>
      </c>
      <c r="B96" s="46" t="s">
        <v>104</v>
      </c>
      <c r="C96" s="68" t="n">
        <f aca="false">SUM(D96:F96)</f>
        <v>560</v>
      </c>
      <c r="D96" s="69" t="n">
        <f aca="false">G96+J96</f>
        <v>353.995390968827</v>
      </c>
      <c r="E96" s="70" t="n">
        <f aca="false">H96+K96</f>
        <v>109.311199199225</v>
      </c>
      <c r="F96" s="71" t="n">
        <f aca="false">I96+L96</f>
        <v>96.6934098319486</v>
      </c>
      <c r="G96" s="69" t="n">
        <v>148.551637281561</v>
      </c>
      <c r="H96" s="70" t="n">
        <v>45.8716639496747</v>
      </c>
      <c r="I96" s="71" t="n">
        <v>40.5766987687641</v>
      </c>
      <c r="J96" s="70" t="n">
        <v>205.443753687265</v>
      </c>
      <c r="K96" s="70" t="n">
        <v>63.4395352495502</v>
      </c>
      <c r="L96" s="72" t="n">
        <v>56.1167110631845</v>
      </c>
      <c r="M96" s="68" t="n">
        <f aca="false">SUM(N96:P96)</f>
        <v>874</v>
      </c>
      <c r="N96" s="69" t="n">
        <f aca="false">Q96+T96</f>
        <v>480.367913432134</v>
      </c>
      <c r="O96" s="70" t="n">
        <f aca="false">R96+U96</f>
        <v>221.116913667372</v>
      </c>
      <c r="P96" s="71" t="n">
        <f aca="false">S96+V96</f>
        <v>172.515172900494</v>
      </c>
      <c r="Q96" s="69" t="n">
        <v>218.199155185992</v>
      </c>
      <c r="R96" s="70" t="n">
        <v>100.438689617788</v>
      </c>
      <c r="S96" s="71" t="n">
        <v>78.3621551962198</v>
      </c>
      <c r="T96" s="70" t="n">
        <v>262.168758246142</v>
      </c>
      <c r="U96" s="70" t="n">
        <v>120.678224049584</v>
      </c>
      <c r="V96" s="72" t="n">
        <v>94.1530177042742</v>
      </c>
    </row>
    <row r="97" customFormat="false" ht="12.75" hidden="false" customHeight="false" outlineLevel="0" collapsed="false">
      <c r="A97" s="54" t="s">
        <v>138</v>
      </c>
      <c r="B97" s="46" t="s">
        <v>105</v>
      </c>
      <c r="C97" s="68" t="n">
        <f aca="false">SUM(D97:F97)</f>
        <v>4</v>
      </c>
      <c r="D97" s="69" t="n">
        <f aca="false">G97+J97</f>
        <v>2.52853850692019</v>
      </c>
      <c r="E97" s="70" t="n">
        <f aca="false">H97+K97</f>
        <v>0.780794279994464</v>
      </c>
      <c r="F97" s="71" t="n">
        <f aca="false">I97+L97</f>
        <v>0.690667213085347</v>
      </c>
      <c r="G97" s="69" t="n">
        <v>1.26426925346009</v>
      </c>
      <c r="H97" s="70" t="n">
        <v>0.390397139997232</v>
      </c>
      <c r="I97" s="71" t="n">
        <v>0.345333606542674</v>
      </c>
      <c r="J97" s="70" t="n">
        <v>1.26426925346009</v>
      </c>
      <c r="K97" s="70" t="n">
        <v>0.390397139997232</v>
      </c>
      <c r="L97" s="72" t="n">
        <v>0.345333606542674</v>
      </c>
      <c r="M97" s="68" t="n">
        <f aca="false">SUM(N97:P97)</f>
        <v>3</v>
      </c>
      <c r="N97" s="69" t="n">
        <f aca="false">Q97+T97</f>
        <v>0.881654854128894</v>
      </c>
      <c r="O97" s="70" t="n">
        <f aca="false">R97+U97</f>
        <v>0.720454920059337</v>
      </c>
      <c r="P97" s="71" t="n">
        <f aca="false">S97+V97</f>
        <v>1.39789022581177</v>
      </c>
      <c r="Q97" s="69" t="n">
        <v>0.293884951376298</v>
      </c>
      <c r="R97" s="70" t="n">
        <v>0.240151640019779</v>
      </c>
      <c r="S97" s="71" t="n">
        <v>0.465963408603923</v>
      </c>
      <c r="T97" s="70" t="n">
        <v>0.587769902752596</v>
      </c>
      <c r="U97" s="70" t="n">
        <v>0.480303280039558</v>
      </c>
      <c r="V97" s="72" t="n">
        <v>0.931926817207846</v>
      </c>
    </row>
    <row r="98" customFormat="false" ht="12.75" hidden="false" customHeight="false" outlineLevel="0" collapsed="false">
      <c r="A98" s="54" t="s">
        <v>138</v>
      </c>
      <c r="B98" s="46" t="s">
        <v>106</v>
      </c>
      <c r="C98" s="68" t="n">
        <f aca="false">SUM(D98:F98)</f>
        <v>674</v>
      </c>
      <c r="D98" s="69" t="n">
        <f aca="false">G98+J98</f>
        <v>426.058738416052</v>
      </c>
      <c r="E98" s="70" t="n">
        <f aca="false">H98+K98</f>
        <v>131.563836179067</v>
      </c>
      <c r="F98" s="71" t="n">
        <f aca="false">I98+L98</f>
        <v>116.377425404881</v>
      </c>
      <c r="G98" s="69" t="n">
        <v>180.790503244794</v>
      </c>
      <c r="H98" s="70" t="n">
        <v>55.8267910196041</v>
      </c>
      <c r="I98" s="71" t="n">
        <v>49.3827057356023</v>
      </c>
      <c r="J98" s="70" t="n">
        <v>245.268235171258</v>
      </c>
      <c r="K98" s="70" t="n">
        <v>75.737045159463</v>
      </c>
      <c r="L98" s="72" t="n">
        <v>66.9947196692787</v>
      </c>
      <c r="M98" s="68" t="n">
        <f aca="false">SUM(N98:P98)</f>
        <v>1174</v>
      </c>
      <c r="N98" s="69" t="n">
        <f aca="false">Q98+T98</f>
        <v>549.288954461217</v>
      </c>
      <c r="O98" s="70" t="n">
        <f aca="false">R98+U98</f>
        <v>339.080451249573</v>
      </c>
      <c r="P98" s="71" t="n">
        <f aca="false">S98+V98</f>
        <v>285.63059428921</v>
      </c>
      <c r="Q98" s="69" t="n">
        <v>229.260296155023</v>
      </c>
      <c r="R98" s="70" t="n">
        <v>141.524208783893</v>
      </c>
      <c r="S98" s="71" t="n">
        <v>119.215495061084</v>
      </c>
      <c r="T98" s="70" t="n">
        <v>320.028658306195</v>
      </c>
      <c r="U98" s="70" t="n">
        <v>197.556242465679</v>
      </c>
      <c r="V98" s="72" t="n">
        <v>166.415099228126</v>
      </c>
    </row>
    <row r="99" customFormat="false" ht="12.75" hidden="false" customHeight="false" outlineLevel="0" collapsed="false">
      <c r="A99" s="54" t="s">
        <v>138</v>
      </c>
      <c r="B99" s="46" t="s">
        <v>107</v>
      </c>
      <c r="C99" s="68" t="n">
        <f aca="false">SUM(D99:F99)</f>
        <v>237</v>
      </c>
      <c r="D99" s="69" t="n">
        <f aca="false">G99+J99</f>
        <v>149.815906535021</v>
      </c>
      <c r="E99" s="70" t="n">
        <f aca="false">H99+K99</f>
        <v>46.262061089672</v>
      </c>
      <c r="F99" s="71" t="n">
        <f aca="false">I99+L99</f>
        <v>40.9220323753068</v>
      </c>
      <c r="G99" s="69" t="n">
        <v>93.555924756047</v>
      </c>
      <c r="H99" s="70" t="n">
        <v>28.8893883597952</v>
      </c>
      <c r="I99" s="71" t="n">
        <v>25.5546868841578</v>
      </c>
      <c r="J99" s="70" t="n">
        <v>56.2599817789742</v>
      </c>
      <c r="K99" s="70" t="n">
        <v>17.3726727298768</v>
      </c>
      <c r="L99" s="72" t="n">
        <v>15.367345491149</v>
      </c>
      <c r="M99" s="68" t="n">
        <f aca="false">SUM(N99:P99)</f>
        <v>657</v>
      </c>
      <c r="N99" s="69" t="n">
        <f aca="false">Q99+T99</f>
        <v>307.395948109898</v>
      </c>
      <c r="O99" s="70" t="n">
        <f aca="false">R99+U99</f>
        <v>189.757969736771</v>
      </c>
      <c r="P99" s="71" t="n">
        <f aca="false">S99+V99</f>
        <v>159.846082153331</v>
      </c>
      <c r="Q99" s="69" t="n">
        <v>193.701556343223</v>
      </c>
      <c r="R99" s="70" t="n">
        <v>119.573515176595</v>
      </c>
      <c r="S99" s="71" t="n">
        <v>100.724928480181</v>
      </c>
      <c r="T99" s="70" t="n">
        <v>113.694391766674</v>
      </c>
      <c r="U99" s="70" t="n">
        <v>70.1844545601756</v>
      </c>
      <c r="V99" s="72" t="n">
        <v>59.1211536731499</v>
      </c>
    </row>
    <row r="100" customFormat="false" ht="12.75" hidden="false" customHeight="false" outlineLevel="0" collapsed="false">
      <c r="A100" s="54" t="s">
        <v>138</v>
      </c>
      <c r="B100" s="46" t="s">
        <v>108</v>
      </c>
      <c r="C100" s="68" t="n">
        <f aca="false">SUM(D100:F100)</f>
        <v>128.51738973146</v>
      </c>
      <c r="D100" s="69" t="n">
        <f aca="false">G100+J100</f>
        <v>81.2402921862162</v>
      </c>
      <c r="E100" s="70" t="n">
        <f aca="false">H100+K100</f>
        <v>25.0864106955357</v>
      </c>
      <c r="F100" s="71" t="n">
        <f aca="false">I100+L100</f>
        <v>22.1906868497076</v>
      </c>
      <c r="G100" s="69" t="n">
        <v>32.4037891573174</v>
      </c>
      <c r="H100" s="70" t="n">
        <v>10.0060541514145</v>
      </c>
      <c r="I100" s="71" t="n">
        <v>8.85105553640517</v>
      </c>
      <c r="J100" s="70" t="n">
        <v>48.8365030288988</v>
      </c>
      <c r="K100" s="70" t="n">
        <v>15.0803565441213</v>
      </c>
      <c r="L100" s="72" t="n">
        <v>13.3396313133025</v>
      </c>
      <c r="M100" s="68" t="n">
        <f aca="false">SUM(N100:P100)</f>
        <v>231.615728398497</v>
      </c>
      <c r="N100" s="69" t="n">
        <f aca="false">Q100+T100</f>
        <v>108.367939768981</v>
      </c>
      <c r="O100" s="70" t="n">
        <f aca="false">R100+U100</f>
        <v>66.8963932724539</v>
      </c>
      <c r="P100" s="71" t="n">
        <f aca="false">S100+V100</f>
        <v>56.3513953570622</v>
      </c>
      <c r="Q100" s="69" t="n">
        <v>40.6424732621801</v>
      </c>
      <c r="R100" s="70" t="n">
        <v>25.0889228004889</v>
      </c>
      <c r="S100" s="71" t="n">
        <v>21.1341111030469</v>
      </c>
      <c r="T100" s="70" t="n">
        <v>67.725466506801</v>
      </c>
      <c r="U100" s="70" t="n">
        <v>41.8074704719651</v>
      </c>
      <c r="V100" s="72" t="n">
        <v>35.2172842540153</v>
      </c>
    </row>
    <row r="101" customFormat="false" ht="12.75" hidden="false" customHeight="false" outlineLevel="0" collapsed="false">
      <c r="A101" s="54" t="s">
        <v>138</v>
      </c>
      <c r="B101" s="46" t="s">
        <v>109</v>
      </c>
      <c r="C101" s="68" t="n">
        <f aca="false">SUM(D101:F101)</f>
        <v>72</v>
      </c>
      <c r="D101" s="69" t="n">
        <f aca="false">G101+J101</f>
        <v>45.5136931245634</v>
      </c>
      <c r="E101" s="70" t="n">
        <f aca="false">H101+K101</f>
        <v>14.0542970399003</v>
      </c>
      <c r="F101" s="71" t="n">
        <f aca="false">I101+L101</f>
        <v>12.4320098355362</v>
      </c>
      <c r="G101" s="69" t="n">
        <v>24.6532504424718</v>
      </c>
      <c r="H101" s="70" t="n">
        <v>7.61274422994602</v>
      </c>
      <c r="I101" s="71" t="n">
        <v>6.73400532758213</v>
      </c>
      <c r="J101" s="70" t="n">
        <v>20.8604426820916</v>
      </c>
      <c r="K101" s="70" t="n">
        <v>6.44155280995433</v>
      </c>
      <c r="L101" s="72" t="n">
        <v>5.69800450795411</v>
      </c>
      <c r="M101" s="68" t="n">
        <f aca="false">SUM(N101:P101)</f>
        <v>107</v>
      </c>
      <c r="N101" s="69" t="n">
        <f aca="false">Q101+T101</f>
        <v>50.0629626297702</v>
      </c>
      <c r="O101" s="70" t="n">
        <f aca="false">R101+U101</f>
        <v>30.9042659997481</v>
      </c>
      <c r="P101" s="71" t="n">
        <f aca="false">S101+V101</f>
        <v>26.0327713704817</v>
      </c>
      <c r="Q101" s="69" t="n">
        <v>25.2654203925943</v>
      </c>
      <c r="R101" s="70" t="n">
        <v>15.5965454578168</v>
      </c>
      <c r="S101" s="71" t="n">
        <v>13.1380341495889</v>
      </c>
      <c r="T101" s="70" t="n">
        <v>24.7975422371759</v>
      </c>
      <c r="U101" s="70" t="n">
        <v>15.3077205419313</v>
      </c>
      <c r="V101" s="72" t="n">
        <v>12.8947372208928</v>
      </c>
    </row>
    <row r="102" customFormat="false" ht="12.75" hidden="false" customHeight="false" outlineLevel="0" collapsed="false">
      <c r="A102" s="54" t="s">
        <v>138</v>
      </c>
      <c r="B102" s="46" t="s">
        <v>110</v>
      </c>
      <c r="C102" s="68" t="n">
        <f aca="false">SUM(D102:F102)</f>
        <v>414.660698483373</v>
      </c>
      <c r="D102" s="69" t="n">
        <f aca="false">G102+J102</f>
        <v>262.121385855408</v>
      </c>
      <c r="E102" s="70" t="n">
        <f aca="false">H102+K102</f>
        <v>80.9411753785816</v>
      </c>
      <c r="F102" s="71" t="n">
        <f aca="false">I102+L102</f>
        <v>71.5981372493836</v>
      </c>
      <c r="G102" s="69" t="n">
        <v>116.794699429107</v>
      </c>
      <c r="H102" s="70" t="n">
        <v>36.0653527713105</v>
      </c>
      <c r="I102" s="71" t="n">
        <v>31.9023298783357</v>
      </c>
      <c r="J102" s="70" t="n">
        <v>145.3266864263</v>
      </c>
      <c r="K102" s="70" t="n">
        <v>44.8758226072711</v>
      </c>
      <c r="L102" s="72" t="n">
        <v>39.695807371048</v>
      </c>
      <c r="M102" s="68" t="n">
        <f aca="false">SUM(N102:P102)</f>
        <v>532.587688882705</v>
      </c>
      <c r="N102" s="69" t="n">
        <f aca="false">Q102+T102</f>
        <v>237.279839827562</v>
      </c>
      <c r="O102" s="70" t="n">
        <f aca="false">R102+U102</f>
        <v>165.741234737914</v>
      </c>
      <c r="P102" s="71" t="n">
        <f aca="false">S102+V102</f>
        <v>129.566614317228</v>
      </c>
      <c r="Q102" s="69" t="n">
        <v>89.8182814491072</v>
      </c>
      <c r="R102" s="70" t="n">
        <v>62.7385490492198</v>
      </c>
      <c r="S102" s="71" t="n">
        <v>49.0452566033844</v>
      </c>
      <c r="T102" s="70" t="n">
        <v>147.461558378455</v>
      </c>
      <c r="U102" s="70" t="n">
        <v>103.002685688695</v>
      </c>
      <c r="V102" s="72" t="n">
        <v>80.5213577138439</v>
      </c>
    </row>
    <row r="103" customFormat="false" ht="12.75" hidden="false" customHeight="false" outlineLevel="0" collapsed="false">
      <c r="A103" s="54" t="s">
        <v>138</v>
      </c>
      <c r="B103" s="46" t="s">
        <v>111</v>
      </c>
      <c r="C103" s="68" t="n">
        <f aca="false">SUM(D103:F103)</f>
        <v>1482</v>
      </c>
      <c r="D103" s="69" t="n">
        <f aca="false">G103+J103</f>
        <v>936.82351681393</v>
      </c>
      <c r="E103" s="70" t="n">
        <f aca="false">H103+K103</f>
        <v>289.284280737949</v>
      </c>
      <c r="F103" s="71" t="n">
        <f aca="false">I103+L103</f>
        <v>255.892202448121</v>
      </c>
      <c r="G103" s="69" t="n">
        <v>630.870357476587</v>
      </c>
      <c r="H103" s="70" t="n">
        <v>194.808172858619</v>
      </c>
      <c r="I103" s="71" t="n">
        <v>172.321469664794</v>
      </c>
      <c r="J103" s="70" t="n">
        <v>305.953159337343</v>
      </c>
      <c r="K103" s="70" t="n">
        <v>94.4761078793301</v>
      </c>
      <c r="L103" s="72" t="n">
        <v>83.570732783327</v>
      </c>
      <c r="M103" s="68" t="n">
        <f aca="false">SUM(N103:P103)</f>
        <v>1934</v>
      </c>
      <c r="N103" s="69" t="n">
        <f aca="false">Q103+T103</f>
        <v>904.876352579212</v>
      </c>
      <c r="O103" s="70" t="n">
        <f aca="false">R103+U103</f>
        <v>558.58738732255</v>
      </c>
      <c r="P103" s="71" t="n">
        <f aca="false">S103+V103</f>
        <v>470.536260098239</v>
      </c>
      <c r="Q103" s="69" t="n">
        <v>572.682862232138</v>
      </c>
      <c r="R103" s="70" t="n">
        <v>353.521697043848</v>
      </c>
      <c r="S103" s="71" t="n">
        <v>297.795440724014</v>
      </c>
      <c r="T103" s="70" t="n">
        <v>332.193490347074</v>
      </c>
      <c r="U103" s="70" t="n">
        <v>205.065690278702</v>
      </c>
      <c r="V103" s="72" t="n">
        <v>172.740819374224</v>
      </c>
    </row>
    <row r="104" customFormat="false" ht="12.75" hidden="false" customHeight="false" outlineLevel="0" collapsed="false">
      <c r="A104" s="54" t="s">
        <v>138</v>
      </c>
      <c r="B104" s="46" t="s">
        <v>112</v>
      </c>
      <c r="C104" s="68" t="n">
        <f aca="false">SUM(D104:F104)</f>
        <v>21</v>
      </c>
      <c r="D104" s="69" t="n">
        <f aca="false">G104+J104</f>
        <v>13.274827161331</v>
      </c>
      <c r="E104" s="70" t="n">
        <f aca="false">H104+K104</f>
        <v>4.09916996997093</v>
      </c>
      <c r="F104" s="71" t="n">
        <f aca="false">I104+L104</f>
        <v>3.62600286869807</v>
      </c>
      <c r="G104" s="69" t="n">
        <v>5.68921164057043</v>
      </c>
      <c r="H104" s="70" t="n">
        <v>1.75678712998754</v>
      </c>
      <c r="I104" s="71" t="n">
        <v>1.55400122944203</v>
      </c>
      <c r="J104" s="70" t="n">
        <v>7.58561552076057</v>
      </c>
      <c r="K104" s="70" t="n">
        <v>2.34238283998339</v>
      </c>
      <c r="L104" s="72" t="n">
        <v>2.07200163925604</v>
      </c>
      <c r="M104" s="68" t="n">
        <f aca="false">SUM(N104:P104)</f>
        <v>29</v>
      </c>
      <c r="N104" s="69" t="n">
        <f aca="false">Q104+T104</f>
        <v>15.9389811093042</v>
      </c>
      <c r="O104" s="70" t="n">
        <f aca="false">R104+U104</f>
        <v>7.33683123152609</v>
      </c>
      <c r="P104" s="71" t="n">
        <f aca="false">S104+V104</f>
        <v>5.72418765916971</v>
      </c>
      <c r="Q104" s="69" t="n">
        <v>6.04582042077056</v>
      </c>
      <c r="R104" s="70" t="n">
        <v>2.78293598437196</v>
      </c>
      <c r="S104" s="71" t="n">
        <v>2.17124359485748</v>
      </c>
      <c r="T104" s="70" t="n">
        <v>9.89316068853364</v>
      </c>
      <c r="U104" s="70" t="n">
        <v>4.55389524715412</v>
      </c>
      <c r="V104" s="72" t="n">
        <v>3.55294406431223</v>
      </c>
    </row>
    <row r="105" customFormat="false" ht="12.75" hidden="false" customHeight="false" outlineLevel="0" collapsed="false">
      <c r="A105" s="54" t="s">
        <v>138</v>
      </c>
      <c r="B105" s="46" t="s">
        <v>113</v>
      </c>
      <c r="C105" s="68" t="n">
        <f aca="false">SUM(D105:F105)</f>
        <v>755</v>
      </c>
      <c r="D105" s="69" t="n">
        <f aca="false">G105+J105</f>
        <v>477.261643181186</v>
      </c>
      <c r="E105" s="70" t="n">
        <f aca="false">H105+K105</f>
        <v>147.374920348955</v>
      </c>
      <c r="F105" s="71" t="n">
        <f aca="false">I105+L105</f>
        <v>130.363436469859</v>
      </c>
      <c r="G105" s="69" t="n">
        <v>379.912910664758</v>
      </c>
      <c r="H105" s="70" t="n">
        <v>117.314340569168</v>
      </c>
      <c r="I105" s="71" t="n">
        <v>103.772748766073</v>
      </c>
      <c r="J105" s="70" t="n">
        <v>97.3487325164273</v>
      </c>
      <c r="K105" s="70" t="n">
        <v>30.0605797797869</v>
      </c>
      <c r="L105" s="72" t="n">
        <v>26.5906877037859</v>
      </c>
      <c r="M105" s="68" t="n">
        <f aca="false">SUM(N105:P105)</f>
        <v>1135</v>
      </c>
      <c r="N105" s="69" t="n">
        <f aca="false">Q105+T105</f>
        <v>623.818743415872</v>
      </c>
      <c r="O105" s="70" t="n">
        <f aca="false">R105+U105</f>
        <v>287.148394751107</v>
      </c>
      <c r="P105" s="71" t="n">
        <f aca="false">S105+V105</f>
        <v>224.032861833021</v>
      </c>
      <c r="Q105" s="69" t="n">
        <v>467.177032514089</v>
      </c>
      <c r="R105" s="70" t="n">
        <v>215.045053337834</v>
      </c>
      <c r="S105" s="71" t="n">
        <v>167.777914148078</v>
      </c>
      <c r="T105" s="70" t="n">
        <v>156.641710901783</v>
      </c>
      <c r="U105" s="70" t="n">
        <v>72.1033414132736</v>
      </c>
      <c r="V105" s="72" t="n">
        <v>56.2549476849437</v>
      </c>
    </row>
    <row r="106" customFormat="false" ht="12.75" hidden="false" customHeight="false" outlineLevel="0" collapsed="false">
      <c r="A106" s="54" t="s">
        <v>138</v>
      </c>
      <c r="B106" s="46" t="s">
        <v>114</v>
      </c>
      <c r="C106" s="68" t="n">
        <f aca="false">SUM(D106:F106)</f>
        <v>193</v>
      </c>
      <c r="D106" s="69" t="n">
        <f aca="false">G106+J106</f>
        <v>122.001982958899</v>
      </c>
      <c r="E106" s="70" t="n">
        <f aca="false">H106+K106</f>
        <v>37.6733240097329</v>
      </c>
      <c r="F106" s="71" t="n">
        <f aca="false">I106+L106</f>
        <v>33.324693031368</v>
      </c>
      <c r="G106" s="69" t="n">
        <v>87.2345784887465</v>
      </c>
      <c r="H106" s="70" t="n">
        <v>26.937402659809</v>
      </c>
      <c r="I106" s="71" t="n">
        <v>23.8280188514445</v>
      </c>
      <c r="J106" s="70" t="n">
        <v>34.7674044701526</v>
      </c>
      <c r="K106" s="70" t="n">
        <v>10.7359213499239</v>
      </c>
      <c r="L106" s="72" t="n">
        <v>9.49667417992352</v>
      </c>
      <c r="M106" s="68" t="n">
        <f aca="false">SUM(N106:P106)</f>
        <v>267</v>
      </c>
      <c r="N106" s="69" t="n">
        <f aca="false">Q106+T106</f>
        <v>146.748550213249</v>
      </c>
      <c r="O106" s="70" t="n">
        <f aca="false">R106+U106</f>
        <v>67.5494461661195</v>
      </c>
      <c r="P106" s="71" t="n">
        <f aca="false">S106+V106</f>
        <v>52.7020036206315</v>
      </c>
      <c r="Q106" s="69" t="n">
        <v>107.725527497366</v>
      </c>
      <c r="R106" s="70" t="n">
        <v>49.5868593579004</v>
      </c>
      <c r="S106" s="71" t="n">
        <v>38.6876131447332</v>
      </c>
      <c r="T106" s="70" t="n">
        <v>39.0230227158827</v>
      </c>
      <c r="U106" s="70" t="n">
        <v>17.962586808219</v>
      </c>
      <c r="V106" s="72" t="n">
        <v>14.0143904758983</v>
      </c>
    </row>
    <row r="107" customFormat="false" ht="12.75" hidden="false" customHeight="false" outlineLevel="0" collapsed="false">
      <c r="A107" s="54" t="s">
        <v>138</v>
      </c>
      <c r="B107" s="46" t="s">
        <v>115</v>
      </c>
      <c r="C107" s="68" t="n">
        <f aca="false">SUM(D107:F107)</f>
        <v>5</v>
      </c>
      <c r="D107" s="69" t="n">
        <f aca="false">G107+J107</f>
        <v>3.16067313365024</v>
      </c>
      <c r="E107" s="70" t="n">
        <f aca="false">H107+K107</f>
        <v>0.975992849993079</v>
      </c>
      <c r="F107" s="71" t="n">
        <f aca="false">I107+L107</f>
        <v>0.863334016356684</v>
      </c>
      <c r="G107" s="69" t="n">
        <v>0.632134626730047</v>
      </c>
      <c r="H107" s="70" t="n">
        <v>0.195198569998616</v>
      </c>
      <c r="I107" s="71" t="n">
        <v>0.172666803271337</v>
      </c>
      <c r="J107" s="70" t="n">
        <v>2.52853850692019</v>
      </c>
      <c r="K107" s="70" t="n">
        <v>0.780794279994464</v>
      </c>
      <c r="L107" s="72" t="n">
        <v>0.690667213085347</v>
      </c>
      <c r="M107" s="68" t="n">
        <f aca="false">SUM(N107:P107)</f>
        <v>6</v>
      </c>
      <c r="N107" s="69" t="n">
        <f aca="false">Q107+T107</f>
        <v>2.40790005080837</v>
      </c>
      <c r="O107" s="70" t="n">
        <f aca="false">R107+U107</f>
        <v>1.88384423976342</v>
      </c>
      <c r="P107" s="71" t="n">
        <f aca="false">S107+V107</f>
        <v>1.70825570942821</v>
      </c>
      <c r="Q107" s="69" t="n">
        <v>0.401316675134729</v>
      </c>
      <c r="R107" s="70" t="n">
        <v>0.313974039960569</v>
      </c>
      <c r="S107" s="71" t="n">
        <v>0.284709284904702</v>
      </c>
      <c r="T107" s="70" t="n">
        <v>2.00658337567365</v>
      </c>
      <c r="U107" s="70" t="n">
        <v>1.56987019980285</v>
      </c>
      <c r="V107" s="72" t="n">
        <v>1.42354642452351</v>
      </c>
    </row>
    <row r="108" customFormat="false" ht="12.75" hidden="false" customHeight="false" outlineLevel="0" collapsed="false">
      <c r="A108" s="54" t="s">
        <v>138</v>
      </c>
      <c r="B108" s="46" t="s">
        <v>116</v>
      </c>
      <c r="C108" s="68" t="n">
        <f aca="false">SUM(D108:F108)</f>
        <v>312.740704048977</v>
      </c>
      <c r="D108" s="69" t="n">
        <f aca="false">G108+J108</f>
        <v>197.694228217292</v>
      </c>
      <c r="E108" s="70" t="n">
        <f aca="false">H108+K108</f>
        <v>61.0465382107207</v>
      </c>
      <c r="F108" s="71" t="n">
        <f aca="false">I108+L108</f>
        <v>53.9999376209641</v>
      </c>
      <c r="G108" s="69" t="n">
        <v>79.8701916167318</v>
      </c>
      <c r="H108" s="70" t="n">
        <v>24.6633336157353</v>
      </c>
      <c r="I108" s="71" t="n">
        <v>21.8164455481089</v>
      </c>
      <c r="J108" s="70" t="n">
        <v>117.824036600561</v>
      </c>
      <c r="K108" s="70" t="n">
        <v>36.3832045949854</v>
      </c>
      <c r="L108" s="72" t="n">
        <v>32.1834920728553</v>
      </c>
      <c r="M108" s="68" t="n">
        <f aca="false">SUM(N108:P108)</f>
        <v>566.018188395714</v>
      </c>
      <c r="N108" s="69" t="n">
        <f aca="false">Q108+T108</f>
        <v>252.173882133428</v>
      </c>
      <c r="O108" s="70" t="n">
        <f aca="false">R108+U108</f>
        <v>176.144802794126</v>
      </c>
      <c r="P108" s="71" t="n">
        <f aca="false">S108+V108</f>
        <v>137.699503468161</v>
      </c>
      <c r="Q108" s="69" t="n">
        <v>79.7558685749264</v>
      </c>
      <c r="R108" s="70" t="n">
        <v>55.7098999426568</v>
      </c>
      <c r="S108" s="71" t="n">
        <v>43.5506778439029</v>
      </c>
      <c r="T108" s="70" t="n">
        <v>172.418013558502</v>
      </c>
      <c r="U108" s="70" t="n">
        <v>120.434902851469</v>
      </c>
      <c r="V108" s="72" t="n">
        <v>94.148825624258</v>
      </c>
    </row>
    <row r="109" customFormat="false" ht="12.75" hidden="false" customHeight="false" outlineLevel="0" collapsed="false">
      <c r="A109" s="54" t="s">
        <v>138</v>
      </c>
      <c r="B109" s="46" t="s">
        <v>117</v>
      </c>
      <c r="C109" s="68" t="n">
        <f aca="false">SUM(D109:F109)</f>
        <v>611</v>
      </c>
      <c r="D109" s="69" t="n">
        <f aca="false">G109+J109</f>
        <v>386.234256932059</v>
      </c>
      <c r="E109" s="70" t="n">
        <f aca="false">H109+K109</f>
        <v>119.266326269154</v>
      </c>
      <c r="F109" s="71" t="n">
        <f aca="false">I109+L109</f>
        <v>105.499416798787</v>
      </c>
      <c r="G109" s="69" t="n">
        <v>179.526233991333</v>
      </c>
      <c r="H109" s="70" t="n">
        <v>55.4363938796069</v>
      </c>
      <c r="I109" s="71" t="n">
        <v>49.0373721290596</v>
      </c>
      <c r="J109" s="70" t="n">
        <v>206.708022940725</v>
      </c>
      <c r="K109" s="70" t="n">
        <v>63.8299323895474</v>
      </c>
      <c r="L109" s="72" t="n">
        <v>56.4620446697271</v>
      </c>
      <c r="M109" s="68" t="n">
        <f aca="false">SUM(N109:P109)</f>
        <v>669</v>
      </c>
      <c r="N109" s="69" t="n">
        <f aca="false">Q109+T109</f>
        <v>268.480855665134</v>
      </c>
      <c r="O109" s="70" t="n">
        <f aca="false">R109+U109</f>
        <v>210.048632733621</v>
      </c>
      <c r="P109" s="71" t="n">
        <f aca="false">S109+V109</f>
        <v>190.470511601245</v>
      </c>
      <c r="Q109" s="69" t="n">
        <v>124.006852616631</v>
      </c>
      <c r="R109" s="70" t="n">
        <v>97.0179783478159</v>
      </c>
      <c r="S109" s="71" t="n">
        <v>87.9751690355528</v>
      </c>
      <c r="T109" s="70" t="n">
        <v>144.474003048502</v>
      </c>
      <c r="U109" s="70" t="n">
        <v>113.030654385805</v>
      </c>
      <c r="V109" s="72" t="n">
        <v>102.495342565693</v>
      </c>
    </row>
    <row r="110" customFormat="false" ht="12.75" hidden="false" customHeight="false" outlineLevel="0" collapsed="false">
      <c r="A110" s="54" t="s">
        <v>138</v>
      </c>
      <c r="B110" s="46" t="s">
        <v>118</v>
      </c>
      <c r="C110" s="68" t="n">
        <f aca="false">SUM(D110:F110)</f>
        <v>10948.6689541577</v>
      </c>
      <c r="D110" s="69" t="n">
        <f aca="false">G110+J110</f>
        <v>6921.03276252735</v>
      </c>
      <c r="E110" s="70" t="n">
        <f aca="false">H110+K110</f>
        <v>2137.16452323983</v>
      </c>
      <c r="F110" s="71" t="n">
        <f aca="false">I110+L110</f>
        <v>1890.47166839055</v>
      </c>
      <c r="G110" s="69" t="n">
        <v>3507.5370946194</v>
      </c>
      <c r="H110" s="70" t="n">
        <v>1083.10191553419</v>
      </c>
      <c r="I110" s="71" t="n">
        <v>958.079484771208</v>
      </c>
      <c r="J110" s="70" t="n">
        <v>3413.49566790795</v>
      </c>
      <c r="K110" s="70" t="n">
        <v>1054.06260770564</v>
      </c>
      <c r="L110" s="72" t="n">
        <v>932.392183619337</v>
      </c>
      <c r="M110" s="68" t="n">
        <f aca="false">SUM(N110:P110)</f>
        <v>14690.3102517964</v>
      </c>
      <c r="N110" s="69" t="n">
        <f aca="false">Q110+T110</f>
        <v>6544.86488577307</v>
      </c>
      <c r="O110" s="70" t="n">
        <f aca="false">R110+U110</f>
        <v>4571.62305971366</v>
      </c>
      <c r="P110" s="71" t="n">
        <f aca="false">S110+V110</f>
        <v>3573.82230630968</v>
      </c>
      <c r="Q110" s="69" t="n">
        <v>3305.39956522198</v>
      </c>
      <c r="R110" s="70" t="n">
        <v>2308.83924078921</v>
      </c>
      <c r="S110" s="71" t="n">
        <v>1804.91284444007</v>
      </c>
      <c r="T110" s="70" t="n">
        <v>3239.4653205511</v>
      </c>
      <c r="U110" s="70" t="n">
        <v>2262.78381892445</v>
      </c>
      <c r="V110" s="72" t="n">
        <v>1768.90946186961</v>
      </c>
    </row>
    <row r="111" customFormat="false" ht="12.75" hidden="false" customHeight="false" outlineLevel="0" collapsed="false">
      <c r="A111" s="54" t="s">
        <v>138</v>
      </c>
      <c r="B111" s="46" t="s">
        <v>119</v>
      </c>
      <c r="C111" s="68" t="n">
        <f aca="false">SUM(D111:F111)</f>
        <v>72</v>
      </c>
      <c r="D111" s="69" t="n">
        <f aca="false">G111+J111</f>
        <v>45.5136931245634</v>
      </c>
      <c r="E111" s="70" t="n">
        <f aca="false">H111+K111</f>
        <v>14.0542970399003</v>
      </c>
      <c r="F111" s="71" t="n">
        <f aca="false">I111+L111</f>
        <v>12.4320098355362</v>
      </c>
      <c r="G111" s="69" t="n">
        <v>15.1712310415211</v>
      </c>
      <c r="H111" s="70" t="n">
        <v>4.68476567996678</v>
      </c>
      <c r="I111" s="71" t="n">
        <v>4.14400327851208</v>
      </c>
      <c r="J111" s="70" t="n">
        <v>30.3424620830423</v>
      </c>
      <c r="K111" s="70" t="n">
        <v>9.36953135993356</v>
      </c>
      <c r="L111" s="72" t="n">
        <v>8.28800655702417</v>
      </c>
      <c r="M111" s="68" t="n">
        <f aca="false">SUM(N111:P111)</f>
        <v>87</v>
      </c>
      <c r="N111" s="69" t="n">
        <f aca="false">Q111+T111</f>
        <v>47.8169433279126</v>
      </c>
      <c r="O111" s="70" t="n">
        <f aca="false">R111+U111</f>
        <v>22.0104936945783</v>
      </c>
      <c r="P111" s="71" t="n">
        <f aca="false">S111+V111</f>
        <v>17.1725629775091</v>
      </c>
      <c r="Q111" s="69" t="n">
        <v>15.3893610710523</v>
      </c>
      <c r="R111" s="70" t="n">
        <v>7.08383705112864</v>
      </c>
      <c r="S111" s="71" t="n">
        <v>5.52680187781903</v>
      </c>
      <c r="T111" s="70" t="n">
        <v>32.4275822568603</v>
      </c>
      <c r="U111" s="70" t="n">
        <v>14.9266566434496</v>
      </c>
      <c r="V111" s="72" t="n">
        <v>11.6457610996901</v>
      </c>
    </row>
    <row r="112" customFormat="false" ht="12.75" hidden="false" customHeight="false" outlineLevel="0" collapsed="false">
      <c r="A112" s="54" t="s">
        <v>138</v>
      </c>
      <c r="B112" s="46" t="s">
        <v>120</v>
      </c>
      <c r="C112" s="68" t="n">
        <f aca="false">SUM(D112:F112)</f>
        <v>77</v>
      </c>
      <c r="D112" s="69" t="n">
        <f aca="false">G112+J112</f>
        <v>48.6743662582136</v>
      </c>
      <c r="E112" s="70" t="n">
        <f aca="false">H112+K112</f>
        <v>15.0302898898934</v>
      </c>
      <c r="F112" s="71" t="n">
        <f aca="false">I112+L112</f>
        <v>13.2953438518929</v>
      </c>
      <c r="G112" s="69" t="n">
        <v>25.2853850692019</v>
      </c>
      <c r="H112" s="70" t="n">
        <v>7.80794279994464</v>
      </c>
      <c r="I112" s="71" t="n">
        <v>6.90667213085347</v>
      </c>
      <c r="J112" s="70" t="n">
        <v>23.3889811890117</v>
      </c>
      <c r="K112" s="70" t="n">
        <v>7.22234708994879</v>
      </c>
      <c r="L112" s="72" t="n">
        <v>6.38867172103946</v>
      </c>
      <c r="M112" s="68" t="n">
        <f aca="false">SUM(N112:P112)</f>
        <v>100</v>
      </c>
      <c r="N112" s="69" t="n">
        <f aca="false">Q112+T112</f>
        <v>54.9620038251869</v>
      </c>
      <c r="O112" s="70" t="n">
        <f aca="false">R112+U112</f>
        <v>25.2994180397451</v>
      </c>
      <c r="P112" s="71" t="n">
        <f aca="false">S112+V112</f>
        <v>19.738578135068</v>
      </c>
      <c r="Q112" s="69" t="n">
        <v>30.2291021038528</v>
      </c>
      <c r="R112" s="70" t="n">
        <v>13.9146799218598</v>
      </c>
      <c r="S112" s="71" t="n">
        <v>10.8562179742874</v>
      </c>
      <c r="T112" s="70" t="n">
        <v>24.7329017213341</v>
      </c>
      <c r="U112" s="70" t="n">
        <v>11.3847381178853</v>
      </c>
      <c r="V112" s="72" t="n">
        <v>8.88236016078058</v>
      </c>
    </row>
    <row r="113" customFormat="false" ht="12.75" hidden="false" customHeight="false" outlineLevel="0" collapsed="false">
      <c r="A113" s="54" t="s">
        <v>138</v>
      </c>
      <c r="B113" s="46" t="s">
        <v>121</v>
      </c>
      <c r="C113" s="68" t="n">
        <f aca="false">SUM(D113:F113)</f>
        <v>1979</v>
      </c>
      <c r="D113" s="69" t="n">
        <f aca="false">G113+J113</f>
        <v>1250.99442629876</v>
      </c>
      <c r="E113" s="70" t="n">
        <f aca="false">H113+K113</f>
        <v>386.297970027261</v>
      </c>
      <c r="F113" s="71" t="n">
        <f aca="false">I113+L113</f>
        <v>341.707603673975</v>
      </c>
      <c r="G113" s="69" t="n">
        <v>589.149472112404</v>
      </c>
      <c r="H113" s="70" t="n">
        <v>181.92506723871</v>
      </c>
      <c r="I113" s="71" t="n">
        <v>160.925460648886</v>
      </c>
      <c r="J113" s="70" t="n">
        <v>661.84495418636</v>
      </c>
      <c r="K113" s="70" t="n">
        <v>204.372902788551</v>
      </c>
      <c r="L113" s="72" t="n">
        <v>180.78214302509</v>
      </c>
      <c r="M113" s="68" t="n">
        <f aca="false">SUM(N113:P113)</f>
        <v>2303</v>
      </c>
      <c r="N113" s="69" t="n">
        <f aca="false">Q113+T113</f>
        <v>1077.52339192861</v>
      </c>
      <c r="O113" s="70" t="n">
        <f aca="false">R113+U113</f>
        <v>665.163781284298</v>
      </c>
      <c r="P113" s="71" t="n">
        <f aca="false">S113+V113</f>
        <v>560.312826787096</v>
      </c>
      <c r="Q113" s="69" t="n">
        <v>498.758113676029</v>
      </c>
      <c r="R113" s="70" t="n">
        <v>307.887360333939</v>
      </c>
      <c r="S113" s="71" t="n">
        <v>259.354525990032</v>
      </c>
      <c r="T113" s="70" t="n">
        <v>578.765278252577</v>
      </c>
      <c r="U113" s="70" t="n">
        <v>357.276420950359</v>
      </c>
      <c r="V113" s="72" t="n">
        <v>300.958300797064</v>
      </c>
    </row>
    <row r="114" customFormat="false" ht="12.75" hidden="false" customHeight="false" outlineLevel="0" collapsed="false">
      <c r="A114" s="54" t="s">
        <v>138</v>
      </c>
      <c r="B114" s="46" t="s">
        <v>122</v>
      </c>
      <c r="C114" s="68" t="n">
        <f aca="false">SUM(D114:F114)</f>
        <v>2</v>
      </c>
      <c r="D114" s="69" t="n">
        <f aca="false">G114+J114</f>
        <v>1.26426925346009</v>
      </c>
      <c r="E114" s="70" t="n">
        <f aca="false">H114+K114</f>
        <v>0.390397139997232</v>
      </c>
      <c r="F114" s="71" t="n">
        <f aca="false">I114+L114</f>
        <v>0.345333606542674</v>
      </c>
      <c r="G114" s="69" t="n">
        <v>0.632134626730047</v>
      </c>
      <c r="H114" s="70" t="n">
        <v>0.195198569998616</v>
      </c>
      <c r="I114" s="71" t="n">
        <v>0.172666803271337</v>
      </c>
      <c r="J114" s="70" t="n">
        <v>0.632134626730047</v>
      </c>
      <c r="K114" s="70" t="n">
        <v>0.195198569998616</v>
      </c>
      <c r="L114" s="72" t="n">
        <v>0.172666803271337</v>
      </c>
      <c r="M114" s="68" t="n">
        <f aca="false">SUM(N114:P114)</f>
        <v>6</v>
      </c>
      <c r="N114" s="69" t="n">
        <f aca="false">Q114+T114</f>
        <v>2.80726893251048</v>
      </c>
      <c r="O114" s="70" t="n">
        <f aca="false">R114+U114</f>
        <v>1.73294949531298</v>
      </c>
      <c r="P114" s="71" t="n">
        <f aca="false">S114+V114</f>
        <v>1.45978157217654</v>
      </c>
      <c r="Q114" s="69" t="n">
        <v>1.87151262167365</v>
      </c>
      <c r="R114" s="70" t="n">
        <v>1.15529966354199</v>
      </c>
      <c r="S114" s="71" t="n">
        <v>0.973187714784361</v>
      </c>
      <c r="T114" s="70" t="n">
        <v>0.935756310836827</v>
      </c>
      <c r="U114" s="70" t="n">
        <v>0.577649831770993</v>
      </c>
      <c r="V114" s="72" t="n">
        <v>0.48659385739218</v>
      </c>
    </row>
    <row r="115" customFormat="false" ht="12.75" hidden="false" customHeight="false" outlineLevel="0" collapsed="false">
      <c r="A115" s="54" t="s">
        <v>138</v>
      </c>
      <c r="B115" s="46" t="s">
        <v>123</v>
      </c>
      <c r="C115" s="68" t="n">
        <f aca="false">SUM(D115:F115)</f>
        <v>37</v>
      </c>
      <c r="D115" s="69" t="n">
        <f aca="false">G115+J115</f>
        <v>23.3889811890117</v>
      </c>
      <c r="E115" s="70" t="n">
        <f aca="false">H115+K115</f>
        <v>7.22234708994879</v>
      </c>
      <c r="F115" s="71" t="n">
        <f aca="false">I115+L115</f>
        <v>6.38867172103946</v>
      </c>
      <c r="G115" s="69" t="n">
        <v>16.4355002949812</v>
      </c>
      <c r="H115" s="70" t="n">
        <v>5.07516281996401</v>
      </c>
      <c r="I115" s="71" t="n">
        <v>4.48933688505476</v>
      </c>
      <c r="J115" s="70" t="n">
        <v>6.95348089403052</v>
      </c>
      <c r="K115" s="70" t="n">
        <v>2.14718426998477</v>
      </c>
      <c r="L115" s="72" t="n">
        <v>1.8993348359847</v>
      </c>
      <c r="M115" s="68" t="n">
        <f aca="false">SUM(N115:P115)</f>
        <v>80</v>
      </c>
      <c r="N115" s="69" t="n">
        <f aca="false">Q115+T115</f>
        <v>43.9696030601495</v>
      </c>
      <c r="O115" s="70" t="n">
        <f aca="false">R115+U115</f>
        <v>20.2395344317961</v>
      </c>
      <c r="P115" s="71" t="n">
        <f aca="false">S115+V115</f>
        <v>15.7908625080544</v>
      </c>
      <c r="Q115" s="69" t="n">
        <v>25.282521759586</v>
      </c>
      <c r="R115" s="70" t="n">
        <v>11.6377322982828</v>
      </c>
      <c r="S115" s="71" t="n">
        <v>9.07974594213126</v>
      </c>
      <c r="T115" s="70" t="n">
        <v>18.6870813005636</v>
      </c>
      <c r="U115" s="70" t="n">
        <v>8.60180213351334</v>
      </c>
      <c r="V115" s="72" t="n">
        <v>6.71111656592311</v>
      </c>
    </row>
    <row r="116" customFormat="false" ht="12.75" hidden="false" customHeight="false" outlineLevel="0" collapsed="false">
      <c r="A116" s="54" t="s">
        <v>138</v>
      </c>
      <c r="B116" s="52" t="s">
        <v>124</v>
      </c>
      <c r="C116" s="68" t="n">
        <f aca="false">SUM(D116:F116)</f>
        <v>177</v>
      </c>
      <c r="D116" s="69" t="n">
        <f aca="false">G116+J116</f>
        <v>111.887828931218</v>
      </c>
      <c r="E116" s="70" t="n">
        <f aca="false">H116+K116</f>
        <v>34.550146889755</v>
      </c>
      <c r="F116" s="71" t="n">
        <f aca="false">I116+L116</f>
        <v>30.5620241790266</v>
      </c>
      <c r="G116" s="69" t="n">
        <v>44.8815584978334</v>
      </c>
      <c r="H116" s="70" t="n">
        <v>13.8590984699017</v>
      </c>
      <c r="I116" s="71" t="n">
        <v>12.2593430322649</v>
      </c>
      <c r="J116" s="70" t="n">
        <v>67.006270433385</v>
      </c>
      <c r="K116" s="70" t="n">
        <v>20.6910484198533</v>
      </c>
      <c r="L116" s="72" t="n">
        <v>18.3026811467617</v>
      </c>
      <c r="M116" s="68" t="n">
        <f aca="false">SUM(N116:P116)</f>
        <v>200</v>
      </c>
      <c r="N116" s="69" t="n">
        <f aca="false">Q116+T116</f>
        <v>81.5164582154495</v>
      </c>
      <c r="O116" s="70" t="n">
        <f aca="false">R116+U116</f>
        <v>58.6642211859281</v>
      </c>
      <c r="P116" s="71" t="n">
        <f aca="false">S116+V116</f>
        <v>59.8193205986225</v>
      </c>
      <c r="Q116" s="69" t="n">
        <v>31.7914187040253</v>
      </c>
      <c r="R116" s="70" t="n">
        <v>22.879046262512</v>
      </c>
      <c r="S116" s="71" t="n">
        <v>23.3295350334628</v>
      </c>
      <c r="T116" s="70" t="n">
        <v>49.7250395114242</v>
      </c>
      <c r="U116" s="70" t="n">
        <v>35.7851749234161</v>
      </c>
      <c r="V116" s="72" t="n">
        <v>36.4897855651597</v>
      </c>
    </row>
    <row r="117" customFormat="false" ht="12.75" hidden="false" customHeight="false" outlineLevel="0" collapsed="false">
      <c r="A117" s="54" t="s">
        <v>138</v>
      </c>
      <c r="B117" s="46" t="s">
        <v>125</v>
      </c>
      <c r="C117" s="68" t="n">
        <f aca="false">SUM(D117:F117)</f>
        <v>1</v>
      </c>
      <c r="D117" s="69" t="n">
        <f aca="false">G117+J117</f>
        <v>0.632134626730047</v>
      </c>
      <c r="E117" s="70" t="n">
        <f aca="false">H117+K117</f>
        <v>0.195198569998616</v>
      </c>
      <c r="F117" s="71" t="n">
        <f aca="false">I117+L117</f>
        <v>0.172666803271337</v>
      </c>
      <c r="G117" s="69" t="n">
        <v>0</v>
      </c>
      <c r="H117" s="70" t="n">
        <v>0</v>
      </c>
      <c r="I117" s="71" t="n">
        <v>0</v>
      </c>
      <c r="J117" s="70" t="n">
        <v>0.632134626730047</v>
      </c>
      <c r="K117" s="70" t="n">
        <v>0.195198569998616</v>
      </c>
      <c r="L117" s="72" t="n">
        <v>0.172666803271337</v>
      </c>
      <c r="M117" s="68" t="n">
        <f aca="false">SUM(N117:P117)</f>
        <v>2</v>
      </c>
      <c r="N117" s="69" t="n">
        <f aca="false">Q117+T117</f>
        <v>0.587769902752596</v>
      </c>
      <c r="O117" s="70" t="n">
        <f aca="false">R117+U117</f>
        <v>0.480303280039558</v>
      </c>
      <c r="P117" s="71" t="n">
        <f aca="false">S117+V117</f>
        <v>0.931926817207846</v>
      </c>
      <c r="Q117" s="69" t="n">
        <v>0</v>
      </c>
      <c r="R117" s="70" t="n">
        <v>0</v>
      </c>
      <c r="S117" s="71" t="n">
        <v>0</v>
      </c>
      <c r="T117" s="70" t="n">
        <v>0.587769902752596</v>
      </c>
      <c r="U117" s="70" t="n">
        <v>0.480303280039558</v>
      </c>
      <c r="V117" s="72" t="n">
        <v>0.931926817207846</v>
      </c>
    </row>
    <row r="118" customFormat="false" ht="12.75" hidden="false" customHeight="false" outlineLevel="0" collapsed="false">
      <c r="A118" s="54" t="s">
        <v>138</v>
      </c>
      <c r="B118" s="46" t="s">
        <v>126</v>
      </c>
      <c r="C118" s="68" t="n">
        <f aca="false">SUM(D118:F118)</f>
        <v>122</v>
      </c>
      <c r="D118" s="69" t="n">
        <f aca="false">G118+J118</f>
        <v>77.1204244610658</v>
      </c>
      <c r="E118" s="70" t="n">
        <f aca="false">H118+K118</f>
        <v>23.8142255398311</v>
      </c>
      <c r="F118" s="71" t="n">
        <f aca="false">I118+L118</f>
        <v>21.0653499991031</v>
      </c>
      <c r="G118" s="69" t="n">
        <v>75.2240205808756</v>
      </c>
      <c r="H118" s="70" t="n">
        <v>23.2286298298353</v>
      </c>
      <c r="I118" s="71" t="n">
        <v>20.5473495892891</v>
      </c>
      <c r="J118" s="70" t="n">
        <v>1.89640388019014</v>
      </c>
      <c r="K118" s="70" t="n">
        <v>0.585595709995848</v>
      </c>
      <c r="L118" s="72" t="n">
        <v>0.51800040981401</v>
      </c>
      <c r="M118" s="68" t="n">
        <f aca="false">SUM(N118:P118)</f>
        <v>174</v>
      </c>
      <c r="N118" s="69" t="n">
        <f aca="false">Q118+T118</f>
        <v>95.6338866558252</v>
      </c>
      <c r="O118" s="70" t="n">
        <f aca="false">R118+U118</f>
        <v>44.0209873891565</v>
      </c>
      <c r="P118" s="71" t="n">
        <f aca="false">S118+V118</f>
        <v>34.3451259550183</v>
      </c>
      <c r="Q118" s="69" t="n">
        <v>92.336166426314</v>
      </c>
      <c r="R118" s="70" t="n">
        <v>42.5030223067718</v>
      </c>
      <c r="S118" s="71" t="n">
        <v>33.1608112669142</v>
      </c>
      <c r="T118" s="70" t="n">
        <v>3.29772022951121</v>
      </c>
      <c r="U118" s="70" t="n">
        <v>1.51796508238471</v>
      </c>
      <c r="V118" s="72" t="n">
        <v>1.18431468810408</v>
      </c>
    </row>
    <row r="119" customFormat="false" ht="12.75" hidden="false" customHeight="false" outlineLevel="0" collapsed="false">
      <c r="A119" s="54" t="s">
        <v>138</v>
      </c>
      <c r="B119" s="46" t="s">
        <v>127</v>
      </c>
      <c r="C119" s="68" t="n">
        <f aca="false">SUM(D119:F119)</f>
        <v>195</v>
      </c>
      <c r="D119" s="69" t="n">
        <f aca="false">G119+J119</f>
        <v>123.266252212359</v>
      </c>
      <c r="E119" s="70" t="n">
        <f aca="false">H119+K119</f>
        <v>38.0637211497301</v>
      </c>
      <c r="F119" s="71" t="n">
        <f aca="false">I119+L119</f>
        <v>33.6700266379107</v>
      </c>
      <c r="G119" s="69" t="n">
        <v>39.824481483993</v>
      </c>
      <c r="H119" s="70" t="n">
        <v>12.2975099099128</v>
      </c>
      <c r="I119" s="71" t="n">
        <v>10.8780086060942</v>
      </c>
      <c r="J119" s="70" t="n">
        <v>83.4417707283662</v>
      </c>
      <c r="K119" s="70" t="n">
        <v>25.7662112398173</v>
      </c>
      <c r="L119" s="72" t="n">
        <v>22.7920180318165</v>
      </c>
      <c r="M119" s="68" t="n">
        <f aca="false">SUM(N119:P119)</f>
        <v>242</v>
      </c>
      <c r="N119" s="69" t="n">
        <f aca="false">Q119+T119</f>
        <v>133.008049256952</v>
      </c>
      <c r="O119" s="70" t="n">
        <f aca="false">R119+U119</f>
        <v>61.2245916561832</v>
      </c>
      <c r="P119" s="71" t="n">
        <f aca="false">S119+V119</f>
        <v>47.7673590868645</v>
      </c>
      <c r="Q119" s="69" t="n">
        <v>47.2673232896607</v>
      </c>
      <c r="R119" s="70" t="n">
        <v>21.7574995141808</v>
      </c>
      <c r="S119" s="71" t="n">
        <v>16.9751771961584</v>
      </c>
      <c r="T119" s="70" t="n">
        <v>85.7407259672916</v>
      </c>
      <c r="U119" s="70" t="n">
        <v>39.4670921420024</v>
      </c>
      <c r="V119" s="72" t="n">
        <v>30.792181890706</v>
      </c>
    </row>
    <row r="120" customFormat="false" ht="12.75" hidden="false" customHeight="false" outlineLevel="0" collapsed="false">
      <c r="A120" s="54" t="s">
        <v>138</v>
      </c>
      <c r="B120" s="46" t="s">
        <v>128</v>
      </c>
      <c r="C120" s="68" t="n">
        <f aca="false">SUM(D120:F120)</f>
        <v>661</v>
      </c>
      <c r="D120" s="69" t="n">
        <f aca="false">G120+J120</f>
        <v>417.840988268561</v>
      </c>
      <c r="E120" s="70" t="n">
        <f aca="false">H120+K120</f>
        <v>129.026254769085</v>
      </c>
      <c r="F120" s="71" t="n">
        <f aca="false">I120+L120</f>
        <v>114.132756962354</v>
      </c>
      <c r="G120" s="69" t="n">
        <v>158.033656682512</v>
      </c>
      <c r="H120" s="70" t="n">
        <v>48.799642499654</v>
      </c>
      <c r="I120" s="71" t="n">
        <v>43.1667008178342</v>
      </c>
      <c r="J120" s="70" t="n">
        <v>259.807331586049</v>
      </c>
      <c r="K120" s="70" t="n">
        <v>80.2266122694311</v>
      </c>
      <c r="L120" s="72" t="n">
        <v>70.9660561445194</v>
      </c>
      <c r="M120" s="68" t="n">
        <f aca="false">SUM(N120:P120)</f>
        <v>1121</v>
      </c>
      <c r="N120" s="69" t="n">
        <f aca="false">Q120+T120</f>
        <v>392.990518383571</v>
      </c>
      <c r="O120" s="70" t="n">
        <f aca="false">R120+U120</f>
        <v>356.323161642928</v>
      </c>
      <c r="P120" s="71" t="n">
        <f aca="false">S120+V120</f>
        <v>371.686319973501</v>
      </c>
      <c r="Q120" s="69" t="n">
        <v>145.837694600861</v>
      </c>
      <c r="R120" s="70" t="n">
        <v>132.230539913879</v>
      </c>
      <c r="S120" s="71" t="n">
        <v>137.93176548526</v>
      </c>
      <c r="T120" s="70" t="n">
        <v>247.15282378271</v>
      </c>
      <c r="U120" s="70" t="n">
        <v>224.092621729049</v>
      </c>
      <c r="V120" s="72" t="n">
        <v>233.754554488241</v>
      </c>
    </row>
    <row r="121" customFormat="false" ht="12.75" hidden="false" customHeight="false" outlineLevel="0" collapsed="false">
      <c r="A121" s="54" t="s">
        <v>138</v>
      </c>
      <c r="B121" s="46" t="s">
        <v>129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 t="n">
        <v>0</v>
      </c>
      <c r="H121" s="70" t="n">
        <v>0</v>
      </c>
      <c r="I121" s="71" t="n">
        <v>0</v>
      </c>
      <c r="J121" s="70" t="n">
        <v>0</v>
      </c>
      <c r="K121" s="70" t="n">
        <v>0</v>
      </c>
      <c r="L121" s="72" t="n">
        <v>0</v>
      </c>
      <c r="M121" s="68" t="n">
        <f aca="false">SUM(N121:P121)</f>
        <v>0</v>
      </c>
      <c r="N121" s="69" t="n">
        <f aca="false">Q121+T121</f>
        <v>0</v>
      </c>
      <c r="O121" s="70" t="n">
        <f aca="false">R121+U121</f>
        <v>0</v>
      </c>
      <c r="P121" s="71" t="n">
        <f aca="false">S121+V121</f>
        <v>0</v>
      </c>
      <c r="Q121" s="69" t="n">
        <v>0</v>
      </c>
      <c r="R121" s="70" t="n">
        <v>0</v>
      </c>
      <c r="S121" s="71" t="n">
        <v>0</v>
      </c>
      <c r="T121" s="70" t="n">
        <v>0</v>
      </c>
      <c r="U121" s="70" t="n">
        <v>0</v>
      </c>
      <c r="V121" s="72" t="n">
        <v>0</v>
      </c>
    </row>
    <row r="122" customFormat="false" ht="12.75" hidden="false" customHeight="false" outlineLevel="0" collapsed="false">
      <c r="A122" s="54" t="s">
        <v>138</v>
      </c>
      <c r="B122" s="46" t="s">
        <v>130</v>
      </c>
      <c r="C122" s="68" t="n">
        <f aca="false">SUM(D122:F122)</f>
        <v>141.916248782524</v>
      </c>
      <c r="D122" s="69" t="n">
        <f aca="false">G122+J122</f>
        <v>89.7101749510693</v>
      </c>
      <c r="E122" s="70" t="n">
        <f aca="false">H122+K122</f>
        <v>27.7018488219165</v>
      </c>
      <c r="F122" s="71" t="n">
        <f aca="false">I122+L122</f>
        <v>24.5042250095382</v>
      </c>
      <c r="G122" s="69" t="n">
        <v>35.7821164369682</v>
      </c>
      <c r="H122" s="70" t="n">
        <v>11.0492570168964</v>
      </c>
      <c r="I122" s="71" t="n">
        <v>9.77384151761162</v>
      </c>
      <c r="J122" s="70" t="n">
        <v>53.9280585141011</v>
      </c>
      <c r="K122" s="70" t="n">
        <v>16.6525918050201</v>
      </c>
      <c r="L122" s="72" t="n">
        <v>14.7303834919265</v>
      </c>
      <c r="M122" s="68" t="n">
        <f aca="false">SUM(N122:P122)</f>
        <v>255.763328231529</v>
      </c>
      <c r="N122" s="69" t="n">
        <f aca="false">Q122+T122</f>
        <v>113.948337190924</v>
      </c>
      <c r="O122" s="70" t="n">
        <f aca="false">R122+U122</f>
        <v>79.5935217930057</v>
      </c>
      <c r="P122" s="71" t="n">
        <f aca="false">S122+V122</f>
        <v>62.2214692475993</v>
      </c>
      <c r="Q122" s="69" t="n">
        <v>42.7353538087436</v>
      </c>
      <c r="R122" s="70" t="n">
        <v>29.8508727600718</v>
      </c>
      <c r="S122" s="71" t="n">
        <v>23.3356323431089</v>
      </c>
      <c r="T122" s="70" t="n">
        <v>71.2129833821806</v>
      </c>
      <c r="U122" s="70" t="n">
        <v>49.7426490329339</v>
      </c>
      <c r="V122" s="72" t="n">
        <v>38.8858369044904</v>
      </c>
    </row>
    <row r="123" customFormat="false" ht="12.75" hidden="false" customHeight="false" outlineLevel="0" collapsed="false">
      <c r="A123" s="54" t="s">
        <v>138</v>
      </c>
      <c r="B123" s="52" t="s">
        <v>131</v>
      </c>
      <c r="C123" s="68" t="n">
        <f aca="false">SUM(D123:F123)</f>
        <v>18</v>
      </c>
      <c r="D123" s="69" t="n">
        <f aca="false">G123+J123</f>
        <v>11.3784232811409</v>
      </c>
      <c r="E123" s="70" t="n">
        <f aca="false">H123+K123</f>
        <v>3.51357425997509</v>
      </c>
      <c r="F123" s="71" t="n">
        <f aca="false">I123+L123</f>
        <v>3.10800245888406</v>
      </c>
      <c r="G123" s="69" t="n">
        <v>6.32134626730047</v>
      </c>
      <c r="H123" s="70" t="n">
        <v>1.95198569998616</v>
      </c>
      <c r="I123" s="71" t="n">
        <v>1.72666803271337</v>
      </c>
      <c r="J123" s="70" t="n">
        <v>5.05707701384038</v>
      </c>
      <c r="K123" s="70" t="n">
        <v>1.56158855998893</v>
      </c>
      <c r="L123" s="72" t="n">
        <v>1.38133442617069</v>
      </c>
      <c r="M123" s="68" t="n">
        <f aca="false">SUM(N123:P123)</f>
        <v>24</v>
      </c>
      <c r="N123" s="69" t="n">
        <f aca="false">Q123+T123</f>
        <v>9.6316002032335</v>
      </c>
      <c r="O123" s="70" t="n">
        <f aca="false">R123+U123</f>
        <v>7.53537695905366</v>
      </c>
      <c r="P123" s="71" t="n">
        <f aca="false">S123+V123</f>
        <v>6.83302283771284</v>
      </c>
      <c r="Q123" s="69" t="n">
        <v>4.41448342648202</v>
      </c>
      <c r="R123" s="70" t="n">
        <v>3.45371443956626</v>
      </c>
      <c r="S123" s="71" t="n">
        <v>3.13180213395172</v>
      </c>
      <c r="T123" s="70" t="n">
        <v>5.21711677675148</v>
      </c>
      <c r="U123" s="70" t="n">
        <v>4.0816625194874</v>
      </c>
      <c r="V123" s="72" t="n">
        <v>3.70122070376112</v>
      </c>
    </row>
    <row r="124" customFormat="false" ht="12.75" hidden="false" customHeight="false" outlineLevel="0" collapsed="false">
      <c r="A124" s="54" t="s">
        <v>138</v>
      </c>
      <c r="B124" s="46" t="s">
        <v>132</v>
      </c>
      <c r="C124" s="68" t="n">
        <f aca="false">SUM(D124:F124)</f>
        <v>8</v>
      </c>
      <c r="D124" s="69" t="n">
        <f aca="false">G124+J124</f>
        <v>5.05707701384038</v>
      </c>
      <c r="E124" s="70" t="n">
        <f aca="false">H124+K124</f>
        <v>1.56158855998893</v>
      </c>
      <c r="F124" s="71" t="n">
        <f aca="false">I124+L124</f>
        <v>1.38133442617069</v>
      </c>
      <c r="G124" s="69" t="n">
        <v>1.89640388019014</v>
      </c>
      <c r="H124" s="70" t="n">
        <v>0.585595709995848</v>
      </c>
      <c r="I124" s="71" t="n">
        <v>0.51800040981401</v>
      </c>
      <c r="J124" s="70" t="n">
        <v>3.16067313365024</v>
      </c>
      <c r="K124" s="70" t="n">
        <v>0.975992849993079</v>
      </c>
      <c r="L124" s="72" t="n">
        <v>0.863334016356684</v>
      </c>
      <c r="M124" s="68" t="n">
        <f aca="false">SUM(N124:P124)</f>
        <v>76</v>
      </c>
      <c r="N124" s="69" t="n">
        <f aca="false">Q124+T124</f>
        <v>35.5587398117994</v>
      </c>
      <c r="O124" s="70" t="n">
        <f aca="false">R124+U124</f>
        <v>21.9506936072977</v>
      </c>
      <c r="P124" s="71" t="n">
        <f aca="false">S124+V124</f>
        <v>18.4905665809029</v>
      </c>
      <c r="Q124" s="69" t="n">
        <v>9.82544126378668</v>
      </c>
      <c r="R124" s="70" t="n">
        <v>6.06532323359542</v>
      </c>
      <c r="S124" s="71" t="n">
        <v>5.1092355026179</v>
      </c>
      <c r="T124" s="70" t="n">
        <v>25.7332985480127</v>
      </c>
      <c r="U124" s="70" t="n">
        <v>15.8853703737023</v>
      </c>
      <c r="V124" s="72" t="n">
        <v>13.381331078285</v>
      </c>
    </row>
    <row r="125" customFormat="false" ht="12.75" hidden="false" customHeight="false" outlineLevel="0" collapsed="false">
      <c r="A125" s="54" t="s">
        <v>138</v>
      </c>
      <c r="B125" s="46" t="s">
        <v>133</v>
      </c>
      <c r="C125" s="68" t="n">
        <f aca="false">SUM(D125:F125)</f>
        <v>94411</v>
      </c>
      <c r="D125" s="69" t="n">
        <f aca="false">G125+J125</f>
        <v>59680.4622442105</v>
      </c>
      <c r="E125" s="70" t="n">
        <f aca="false">H125+K125</f>
        <v>18428.8921921393</v>
      </c>
      <c r="F125" s="71" t="n">
        <f aca="false">I125+L125</f>
        <v>16301.6455636502</v>
      </c>
      <c r="G125" s="69" t="n">
        <v>35620.7862162382</v>
      </c>
      <c r="H125" s="70" t="n">
        <v>10999.439419422</v>
      </c>
      <c r="I125" s="71" t="n">
        <v>9729.77436433983</v>
      </c>
      <c r="J125" s="70" t="n">
        <v>24059.6760279723</v>
      </c>
      <c r="K125" s="70" t="n">
        <v>7429.45277271732</v>
      </c>
      <c r="L125" s="72" t="n">
        <v>6571.87119931035</v>
      </c>
      <c r="M125" s="68" t="n">
        <f aca="false">SUM(N125:P125)</f>
        <v>124436</v>
      </c>
      <c r="N125" s="69" t="n">
        <f aca="false">Q125+T125</f>
        <v>98129.0236494492</v>
      </c>
      <c r="O125" s="70" t="n">
        <f aca="false">R125+U125</f>
        <v>19907.3673078355</v>
      </c>
      <c r="P125" s="71" t="n">
        <f aca="false">S125+V125</f>
        <v>6399.60904271525</v>
      </c>
      <c r="Q125" s="69" t="n">
        <v>55777.7811224179</v>
      </c>
      <c r="R125" s="70" t="n">
        <v>11315.5999634392</v>
      </c>
      <c r="S125" s="71" t="n">
        <v>3637.61891414295</v>
      </c>
      <c r="T125" s="70" t="n">
        <v>42351.2425270313</v>
      </c>
      <c r="U125" s="70" t="n">
        <v>8591.76734439637</v>
      </c>
      <c r="V125" s="72" t="n">
        <v>2761.9901285723</v>
      </c>
    </row>
    <row r="126" customFormat="false" ht="12.75" hidden="false" customHeight="false" outlineLevel="0" collapsed="false">
      <c r="A126" s="54" t="s">
        <v>138</v>
      </c>
      <c r="B126" s="46" t="s">
        <v>134</v>
      </c>
      <c r="C126" s="68" t="n">
        <f aca="false">SUM(D126:F126)</f>
        <v>229</v>
      </c>
      <c r="D126" s="69" t="n">
        <f aca="false">G126+J126</f>
        <v>144.758829521181</v>
      </c>
      <c r="E126" s="70" t="n">
        <f aca="false">H126+K126</f>
        <v>44.700472529683</v>
      </c>
      <c r="F126" s="71" t="n">
        <f aca="false">I126+L126</f>
        <v>39.5406979491361</v>
      </c>
      <c r="G126" s="69" t="n">
        <v>71.4312128204954</v>
      </c>
      <c r="H126" s="70" t="n">
        <v>22.0574384098436</v>
      </c>
      <c r="I126" s="71" t="n">
        <v>19.5113487696611</v>
      </c>
      <c r="J126" s="70" t="n">
        <v>73.3276167006855</v>
      </c>
      <c r="K126" s="70" t="n">
        <v>22.6430341198394</v>
      </c>
      <c r="L126" s="72" t="n">
        <v>20.0293491794751</v>
      </c>
      <c r="M126" s="68" t="n">
        <f aca="false">SUM(N126:P126)</f>
        <v>341</v>
      </c>
      <c r="N126" s="69" t="n">
        <f aca="false">Q126+T126</f>
        <v>187.420433043887</v>
      </c>
      <c r="O126" s="70" t="n">
        <f aca="false">R126+U126</f>
        <v>86.2710155155309</v>
      </c>
      <c r="P126" s="71" t="n">
        <f aca="false">S126+V126</f>
        <v>67.3085514405818</v>
      </c>
      <c r="Q126" s="69" t="n">
        <v>95.0842666175734</v>
      </c>
      <c r="R126" s="70" t="n">
        <v>43.7679932087591</v>
      </c>
      <c r="S126" s="71" t="n">
        <v>34.1477401736676</v>
      </c>
      <c r="T126" s="70" t="n">
        <v>92.336166426314</v>
      </c>
      <c r="U126" s="70" t="n">
        <v>42.5030223067718</v>
      </c>
      <c r="V126" s="72" t="n">
        <v>33.1608112669142</v>
      </c>
    </row>
    <row r="127" customFormat="false" ht="12.75" hidden="false" customHeight="false" outlineLevel="0" collapsed="false">
      <c r="A127" s="54" t="s">
        <v>138</v>
      </c>
      <c r="B127" s="46" t="s">
        <v>135</v>
      </c>
      <c r="C127" s="68" t="n">
        <f aca="false">SUM(D127:F127)</f>
        <v>58</v>
      </c>
      <c r="D127" s="69" t="n">
        <f aca="false">G127+J127</f>
        <v>36.6638083503427</v>
      </c>
      <c r="E127" s="70" t="n">
        <f aca="false">H127+K127</f>
        <v>11.3215170599197</v>
      </c>
      <c r="F127" s="71" t="n">
        <f aca="false">I127+L127</f>
        <v>10.0146745897375</v>
      </c>
      <c r="G127" s="69" t="n">
        <v>12.6426925346009</v>
      </c>
      <c r="H127" s="70" t="n">
        <v>3.90397139997232</v>
      </c>
      <c r="I127" s="71" t="n">
        <v>3.45333606542674</v>
      </c>
      <c r="J127" s="70" t="n">
        <v>24.0211158157418</v>
      </c>
      <c r="K127" s="70" t="n">
        <v>7.4175456599474</v>
      </c>
      <c r="L127" s="72" t="n">
        <v>6.5613385243108</v>
      </c>
      <c r="M127" s="68" t="n">
        <f aca="false">SUM(N127:P127)</f>
        <v>102</v>
      </c>
      <c r="N127" s="69" t="n">
        <f aca="false">Q127+T127</f>
        <v>56.0612439016907</v>
      </c>
      <c r="O127" s="70" t="n">
        <f aca="false">R127+U127</f>
        <v>25.80540640054</v>
      </c>
      <c r="P127" s="71" t="n">
        <f aca="false">S127+V127</f>
        <v>20.1333496977693</v>
      </c>
      <c r="Q127" s="69" t="n">
        <v>23.0840416065785</v>
      </c>
      <c r="R127" s="70" t="n">
        <v>10.625755576693</v>
      </c>
      <c r="S127" s="71" t="n">
        <v>8.29020281672855</v>
      </c>
      <c r="T127" s="70" t="n">
        <v>32.9772022951122</v>
      </c>
      <c r="U127" s="70" t="n">
        <v>15.1796508238471</v>
      </c>
      <c r="V127" s="72" t="n">
        <v>11.8431468810408</v>
      </c>
    </row>
    <row r="128" customFormat="false" ht="12.75" hidden="false" customHeight="false" outlineLevel="0" collapsed="false">
      <c r="A128" s="54" t="s">
        <v>138</v>
      </c>
      <c r="B128" s="46" t="s">
        <v>136</v>
      </c>
      <c r="C128" s="68" t="n">
        <f aca="false">SUM(D128:F128)</f>
        <v>0</v>
      </c>
      <c r="D128" s="69" t="n">
        <f aca="false">G128+J128</f>
        <v>0</v>
      </c>
      <c r="E128" s="70" t="n">
        <f aca="false">H128+K128</f>
        <v>0</v>
      </c>
      <c r="F128" s="71" t="n">
        <f aca="false">I128+L128</f>
        <v>0</v>
      </c>
      <c r="G128" s="69" t="n">
        <v>0</v>
      </c>
      <c r="H128" s="70" t="n">
        <v>0</v>
      </c>
      <c r="I128" s="71" t="n">
        <v>0</v>
      </c>
      <c r="J128" s="70" t="n">
        <v>0</v>
      </c>
      <c r="K128" s="70" t="n">
        <v>0</v>
      </c>
      <c r="L128" s="72" t="n">
        <v>0</v>
      </c>
      <c r="M128" s="68" t="n">
        <f aca="false">SUM(N128:P128)</f>
        <v>0</v>
      </c>
      <c r="N128" s="69" t="n">
        <f aca="false">Q128+T128</f>
        <v>0</v>
      </c>
      <c r="O128" s="70" t="n">
        <f aca="false">R128+U128</f>
        <v>0</v>
      </c>
      <c r="P128" s="71" t="n">
        <f aca="false">S128+V128</f>
        <v>0</v>
      </c>
      <c r="Q128" s="69" t="n">
        <v>0</v>
      </c>
      <c r="R128" s="70" t="n">
        <v>0</v>
      </c>
      <c r="S128" s="71" t="n">
        <v>0</v>
      </c>
      <c r="T128" s="70" t="n">
        <v>0</v>
      </c>
      <c r="U128" s="70" t="n">
        <v>0</v>
      </c>
      <c r="V128" s="72" t="n">
        <v>0</v>
      </c>
    </row>
    <row r="129" customFormat="false" ht="12.75" hidden="false" customHeight="false" outlineLevel="0" collapsed="false">
      <c r="A129" s="54" t="s">
        <v>138</v>
      </c>
      <c r="B129" s="46" t="s">
        <v>137</v>
      </c>
      <c r="C129" s="68" t="n">
        <f aca="false">SUM(D129:F129)</f>
        <v>119</v>
      </c>
      <c r="D129" s="69" t="n">
        <f aca="false">G129+J129</f>
        <v>75.2240205808756</v>
      </c>
      <c r="E129" s="70" t="n">
        <f aca="false">H129+K129</f>
        <v>23.2286298298353</v>
      </c>
      <c r="F129" s="71" t="n">
        <f aca="false">I129+L129</f>
        <v>20.5473495892891</v>
      </c>
      <c r="G129" s="69" t="n">
        <v>46.1458277512935</v>
      </c>
      <c r="H129" s="70" t="n">
        <v>14.249495609899</v>
      </c>
      <c r="I129" s="71" t="n">
        <v>12.6046766388076</v>
      </c>
      <c r="J129" s="70" t="n">
        <v>29.0781928295822</v>
      </c>
      <c r="K129" s="70" t="n">
        <v>8.97913421993633</v>
      </c>
      <c r="L129" s="72" t="n">
        <v>7.94267295048149</v>
      </c>
      <c r="M129" s="68" t="n">
        <f aca="false">SUM(N129:P129)</f>
        <v>249</v>
      </c>
      <c r="N129" s="69" t="n">
        <f aca="false">Q129+T129</f>
        <v>116.501660699185</v>
      </c>
      <c r="O129" s="70" t="n">
        <f aca="false">R129+U129</f>
        <v>71.9174040554886</v>
      </c>
      <c r="P129" s="71" t="n">
        <f aca="false">S129+V129</f>
        <v>60.5809352453265</v>
      </c>
      <c r="Q129" s="69" t="n">
        <v>72.9889922452725</v>
      </c>
      <c r="R129" s="70" t="n">
        <v>45.0566868781374</v>
      </c>
      <c r="S129" s="71" t="n">
        <v>37.9543208765901</v>
      </c>
      <c r="T129" s="70" t="n">
        <v>43.5126684539125</v>
      </c>
      <c r="U129" s="70" t="n">
        <v>26.8607171773512</v>
      </c>
      <c r="V129" s="72" t="n">
        <v>22.6266143687364</v>
      </c>
    </row>
    <row r="130" customFormat="false" ht="12.75" hidden="false" customHeight="false" outlineLevel="0" collapsed="false">
      <c r="A130" s="54" t="s">
        <v>138</v>
      </c>
      <c r="B130" s="46" t="s">
        <v>138</v>
      </c>
      <c r="C130" s="68" t="n">
        <f aca="false">SUM(D130:F130)</f>
        <v>0</v>
      </c>
      <c r="D130" s="69" t="n">
        <f aca="false">G130+J130</f>
        <v>0</v>
      </c>
      <c r="E130" s="70" t="n">
        <f aca="false">H130+K130</f>
        <v>0</v>
      </c>
      <c r="F130" s="71" t="n">
        <f aca="false">I130+L130</f>
        <v>0</v>
      </c>
      <c r="G130" s="69" t="n">
        <v>0</v>
      </c>
      <c r="H130" s="70" t="n">
        <v>0</v>
      </c>
      <c r="I130" s="71" t="n">
        <v>0</v>
      </c>
      <c r="J130" s="70" t="n">
        <v>0</v>
      </c>
      <c r="K130" s="70" t="n">
        <v>0</v>
      </c>
      <c r="L130" s="72" t="n">
        <v>0</v>
      </c>
      <c r="M130" s="68" t="n">
        <f aca="false">SUM(N130:P130)</f>
        <v>0</v>
      </c>
      <c r="N130" s="69" t="n">
        <f aca="false">Q130+T130</f>
        <v>0</v>
      </c>
      <c r="O130" s="70" t="n">
        <f aca="false">R130+U130</f>
        <v>0</v>
      </c>
      <c r="P130" s="71" t="n">
        <f aca="false">S130+V130</f>
        <v>0</v>
      </c>
      <c r="Q130" s="69" t="n">
        <v>0</v>
      </c>
      <c r="R130" s="70" t="n">
        <v>0</v>
      </c>
      <c r="S130" s="71" t="n">
        <v>0</v>
      </c>
      <c r="T130" s="70" t="n">
        <v>0</v>
      </c>
      <c r="U130" s="70" t="n">
        <v>0</v>
      </c>
      <c r="V130" s="72" t="n">
        <v>0</v>
      </c>
    </row>
    <row r="131" customFormat="false" ht="12.75" hidden="false" customHeight="false" outlineLevel="0" collapsed="false">
      <c r="A131" s="54" t="s">
        <v>138</v>
      </c>
      <c r="B131" s="46" t="s">
        <v>139</v>
      </c>
      <c r="C131" s="68" t="n">
        <f aca="false">SUM(D131:F131)</f>
        <v>1007</v>
      </c>
      <c r="D131" s="69" t="n">
        <f aca="false">G131+J131</f>
        <v>636.559569117158</v>
      </c>
      <c r="E131" s="70" t="n">
        <f aca="false">H131+K131</f>
        <v>196.564959988606</v>
      </c>
      <c r="F131" s="71" t="n">
        <f aca="false">I131+L131</f>
        <v>173.875470894236</v>
      </c>
      <c r="G131" s="69" t="n">
        <v>281.932043521601</v>
      </c>
      <c r="H131" s="70" t="n">
        <v>87.0585622193827</v>
      </c>
      <c r="I131" s="71" t="n">
        <v>77.0093942590162</v>
      </c>
      <c r="J131" s="70" t="n">
        <v>354.627525595557</v>
      </c>
      <c r="K131" s="70" t="n">
        <v>109.506397769224</v>
      </c>
      <c r="L131" s="72" t="n">
        <v>96.8660766352199</v>
      </c>
      <c r="M131" s="68" t="n">
        <f aca="false">SUM(N131:P131)</f>
        <v>1375</v>
      </c>
      <c r="N131" s="69" t="n">
        <f aca="false">Q131+T131</f>
        <v>404.09180814241</v>
      </c>
      <c r="O131" s="70" t="n">
        <f aca="false">R131+U131</f>
        <v>330.208505027196</v>
      </c>
      <c r="P131" s="71" t="n">
        <f aca="false">S131+V131</f>
        <v>640.699686830394</v>
      </c>
      <c r="Q131" s="69" t="n">
        <v>195.139607713862</v>
      </c>
      <c r="R131" s="70" t="n">
        <v>159.460688973133</v>
      </c>
      <c r="S131" s="71" t="n">
        <v>309.399703313005</v>
      </c>
      <c r="T131" s="70" t="n">
        <v>208.952200428548</v>
      </c>
      <c r="U131" s="70" t="n">
        <v>170.747816054063</v>
      </c>
      <c r="V131" s="72" t="n">
        <v>331.299983517389</v>
      </c>
    </row>
    <row r="132" customFormat="false" ht="12.75" hidden="false" customHeight="false" outlineLevel="0" collapsed="false">
      <c r="A132" s="54" t="s">
        <v>138</v>
      </c>
      <c r="B132" s="46" t="s">
        <v>140</v>
      </c>
      <c r="C132" s="68" t="n">
        <f aca="false">SUM(D132:F132)</f>
        <v>132</v>
      </c>
      <c r="D132" s="69" t="n">
        <f aca="false">G132+J132</f>
        <v>83.4417707283662</v>
      </c>
      <c r="E132" s="70" t="n">
        <f aca="false">H132+K132</f>
        <v>25.7662112398173</v>
      </c>
      <c r="F132" s="71" t="n">
        <f aca="false">I132+L132</f>
        <v>22.7920180318165</v>
      </c>
      <c r="G132" s="69" t="n">
        <v>29.7103274563122</v>
      </c>
      <c r="H132" s="70" t="n">
        <v>9.17433278993495</v>
      </c>
      <c r="I132" s="71" t="n">
        <v>8.11533975375283</v>
      </c>
      <c r="J132" s="70" t="n">
        <v>53.731443272054</v>
      </c>
      <c r="K132" s="70" t="n">
        <v>16.5918784498824</v>
      </c>
      <c r="L132" s="72" t="n">
        <v>14.6766782780636</v>
      </c>
      <c r="M132" s="68" t="n">
        <f aca="false">SUM(N132:P132)</f>
        <v>154</v>
      </c>
      <c r="N132" s="69" t="n">
        <f aca="false">Q132+T132</f>
        <v>53.9879927128188</v>
      </c>
      <c r="O132" s="70" t="n">
        <f aca="false">R132+U132</f>
        <v>48.9507287181186</v>
      </c>
      <c r="P132" s="71" t="n">
        <f aca="false">S132+V132</f>
        <v>51.0612785690626</v>
      </c>
      <c r="Q132" s="69" t="n">
        <v>18.9308545876118</v>
      </c>
      <c r="R132" s="70" t="n">
        <v>17.1645412388208</v>
      </c>
      <c r="S132" s="71" t="n">
        <v>17.9046041735674</v>
      </c>
      <c r="T132" s="70" t="n">
        <v>35.057138125207</v>
      </c>
      <c r="U132" s="70" t="n">
        <v>31.7861874792978</v>
      </c>
      <c r="V132" s="72" t="n">
        <v>33.1566743954952</v>
      </c>
    </row>
    <row r="133" customFormat="false" ht="12.75" hidden="false" customHeight="false" outlineLevel="0" collapsed="false">
      <c r="A133" s="54" t="s">
        <v>138</v>
      </c>
      <c r="B133" s="46" t="s">
        <v>141</v>
      </c>
      <c r="C133" s="68" t="n">
        <f aca="false">SUM(D133:F133)</f>
        <v>50</v>
      </c>
      <c r="D133" s="69" t="n">
        <f aca="false">G133+J133</f>
        <v>31.6067313365024</v>
      </c>
      <c r="E133" s="70" t="n">
        <f aca="false">H133+K133</f>
        <v>9.75992849993079</v>
      </c>
      <c r="F133" s="71" t="n">
        <f aca="false">I133+L133</f>
        <v>8.63334016356684</v>
      </c>
      <c r="G133" s="69" t="n">
        <v>23.3889811890117</v>
      </c>
      <c r="H133" s="70" t="n">
        <v>7.22234708994879</v>
      </c>
      <c r="I133" s="71" t="n">
        <v>6.38867172103946</v>
      </c>
      <c r="J133" s="70" t="n">
        <v>8.21775014749061</v>
      </c>
      <c r="K133" s="70" t="n">
        <v>2.53758140998201</v>
      </c>
      <c r="L133" s="72" t="n">
        <v>2.24466844252738</v>
      </c>
      <c r="M133" s="68" t="n">
        <f aca="false">SUM(N133:P133)</f>
        <v>60</v>
      </c>
      <c r="N133" s="69" t="n">
        <f aca="false">Q133+T133</f>
        <v>32.9772022951122</v>
      </c>
      <c r="O133" s="70" t="n">
        <f aca="false">R133+U133</f>
        <v>15.1796508238471</v>
      </c>
      <c r="P133" s="71" t="n">
        <f aca="false">S133+V133</f>
        <v>11.8431468810408</v>
      </c>
      <c r="Q133" s="69" t="n">
        <v>21.9848015300748</v>
      </c>
      <c r="R133" s="70" t="n">
        <v>10.1197672158981</v>
      </c>
      <c r="S133" s="71" t="n">
        <v>7.89543125402719</v>
      </c>
      <c r="T133" s="70" t="n">
        <v>10.9924007650374</v>
      </c>
      <c r="U133" s="70" t="n">
        <v>5.05988360794903</v>
      </c>
      <c r="V133" s="72" t="n">
        <v>3.94771562701359</v>
      </c>
    </row>
    <row r="134" customFormat="false" ht="12.75" hidden="false" customHeight="false" outlineLevel="0" collapsed="false">
      <c r="A134" s="54" t="s">
        <v>138</v>
      </c>
      <c r="B134" s="46" t="s">
        <v>142</v>
      </c>
      <c r="C134" s="68" t="n">
        <f aca="false">SUM(D134:F134)</f>
        <v>1799</v>
      </c>
      <c r="D134" s="69" t="n">
        <f aca="false">G134+J134</f>
        <v>1137.21019348736</v>
      </c>
      <c r="E134" s="70" t="n">
        <f aca="false">H134+K134</f>
        <v>351.16222742751</v>
      </c>
      <c r="F134" s="71" t="n">
        <f aca="false">I134+L134</f>
        <v>310.627579085135</v>
      </c>
      <c r="G134" s="69" t="n">
        <v>856.542419219214</v>
      </c>
      <c r="H134" s="70" t="n">
        <v>264.494062348125</v>
      </c>
      <c r="I134" s="71" t="n">
        <v>233.963518432661</v>
      </c>
      <c r="J134" s="70" t="n">
        <v>280.667774268141</v>
      </c>
      <c r="K134" s="70" t="n">
        <v>86.6681650793855</v>
      </c>
      <c r="L134" s="72" t="n">
        <v>76.6640606524735</v>
      </c>
      <c r="M134" s="68" t="n">
        <f aca="false">SUM(N134:P134)</f>
        <v>3023</v>
      </c>
      <c r="N134" s="69" t="n">
        <f aca="false">Q134+T134</f>
        <v>1661.5013756354</v>
      </c>
      <c r="O134" s="70" t="n">
        <f aca="false">R134+U134</f>
        <v>764.801407341495</v>
      </c>
      <c r="P134" s="71" t="n">
        <f aca="false">S134+V134</f>
        <v>596.697217023105</v>
      </c>
      <c r="Q134" s="69" t="n">
        <v>1126.17145837808</v>
      </c>
      <c r="R134" s="70" t="n">
        <v>518.385075634378</v>
      </c>
      <c r="S134" s="71" t="n">
        <v>404.443465987543</v>
      </c>
      <c r="T134" s="70" t="n">
        <v>535.329917257321</v>
      </c>
      <c r="U134" s="70" t="n">
        <v>246.416331707118</v>
      </c>
      <c r="V134" s="72" t="n">
        <v>192.253751035562</v>
      </c>
    </row>
    <row r="135" customFormat="false" ht="12.75" hidden="false" customHeight="false" outlineLevel="0" collapsed="false">
      <c r="A135" s="54" t="s">
        <v>138</v>
      </c>
      <c r="B135" s="46" t="s">
        <v>143</v>
      </c>
      <c r="C135" s="68" t="n">
        <f aca="false">SUM(D135:F135)</f>
        <v>2230</v>
      </c>
      <c r="D135" s="69" t="n">
        <f aca="false">G135+J135</f>
        <v>1409.66021760801</v>
      </c>
      <c r="E135" s="70" t="n">
        <f aca="false">H135+K135</f>
        <v>435.292811096913</v>
      </c>
      <c r="F135" s="71" t="n">
        <f aca="false">I135+L135</f>
        <v>385.046971295081</v>
      </c>
      <c r="G135" s="69" t="n">
        <v>611.274184047956</v>
      </c>
      <c r="H135" s="70" t="n">
        <v>188.757017188662</v>
      </c>
      <c r="I135" s="71" t="n">
        <v>166.968798763383</v>
      </c>
      <c r="J135" s="70" t="n">
        <v>798.38603356005</v>
      </c>
      <c r="K135" s="70" t="n">
        <v>246.535793908252</v>
      </c>
      <c r="L135" s="72" t="n">
        <v>218.078172531698</v>
      </c>
      <c r="M135" s="68" t="n">
        <f aca="false">SUM(N135:P135)</f>
        <v>2586</v>
      </c>
      <c r="N135" s="69" t="n">
        <f aca="false">Q135+T135</f>
        <v>1054.00780472576</v>
      </c>
      <c r="O135" s="70" t="n">
        <f aca="false">R135+U135</f>
        <v>758.52837993405</v>
      </c>
      <c r="P135" s="71" t="n">
        <f aca="false">S135+V135</f>
        <v>773.463815340188</v>
      </c>
      <c r="Q135" s="69" t="n">
        <v>452.416343095744</v>
      </c>
      <c r="R135" s="70" t="n">
        <v>325.586427581901</v>
      </c>
      <c r="S135" s="71" t="n">
        <v>331.997229322355</v>
      </c>
      <c r="T135" s="70" t="n">
        <v>601.591461630017</v>
      </c>
      <c r="U135" s="70" t="n">
        <v>432.941952352149</v>
      </c>
      <c r="V135" s="72" t="n">
        <v>441.466586017834</v>
      </c>
    </row>
    <row r="136" customFormat="false" ht="12.75" hidden="false" customHeight="false" outlineLevel="0" collapsed="false">
      <c r="A136" s="54" t="s">
        <v>138</v>
      </c>
      <c r="B136" s="46" t="s">
        <v>144</v>
      </c>
      <c r="C136" s="68" t="n">
        <f aca="false">SUM(D136:F136)</f>
        <v>0</v>
      </c>
      <c r="D136" s="69" t="n">
        <f aca="false">G136+J136</f>
        <v>0</v>
      </c>
      <c r="E136" s="70" t="n">
        <f aca="false">H136+K136</f>
        <v>0</v>
      </c>
      <c r="F136" s="71" t="n">
        <f aca="false">I136+L136</f>
        <v>0</v>
      </c>
      <c r="G136" s="69" t="n">
        <v>0</v>
      </c>
      <c r="H136" s="70" t="n">
        <v>0</v>
      </c>
      <c r="I136" s="71" t="n">
        <v>0</v>
      </c>
      <c r="J136" s="70" t="n">
        <v>0</v>
      </c>
      <c r="K136" s="70" t="n">
        <v>0</v>
      </c>
      <c r="L136" s="72" t="n">
        <v>0</v>
      </c>
      <c r="M136" s="68" t="n">
        <f aca="false">SUM(N136:P136)</f>
        <v>0</v>
      </c>
      <c r="N136" s="69" t="n">
        <f aca="false">Q136+T136</f>
        <v>0</v>
      </c>
      <c r="O136" s="70" t="n">
        <f aca="false">R136+U136</f>
        <v>0</v>
      </c>
      <c r="P136" s="71" t="n">
        <f aca="false">S136+V136</f>
        <v>0</v>
      </c>
      <c r="Q136" s="69" t="n">
        <v>0</v>
      </c>
      <c r="R136" s="70" t="n">
        <v>0</v>
      </c>
      <c r="S136" s="71" t="n">
        <v>0</v>
      </c>
      <c r="T136" s="70" t="n">
        <v>0</v>
      </c>
      <c r="U136" s="70" t="n">
        <v>0</v>
      </c>
      <c r="V136" s="72" t="n">
        <v>0</v>
      </c>
    </row>
    <row r="137" customFormat="false" ht="12.75" hidden="false" customHeight="false" outlineLevel="0" collapsed="false">
      <c r="A137" s="54" t="s">
        <v>138</v>
      </c>
      <c r="B137" s="46" t="s">
        <v>145</v>
      </c>
      <c r="C137" s="68" t="n">
        <f aca="false">SUM(D137:F137)</f>
        <v>2</v>
      </c>
      <c r="D137" s="69" t="n">
        <f aca="false">G137+J137</f>
        <v>1.26426925346009</v>
      </c>
      <c r="E137" s="70" t="n">
        <f aca="false">H137+K137</f>
        <v>0.390397139997232</v>
      </c>
      <c r="F137" s="71" t="n">
        <f aca="false">I137+L137</f>
        <v>0.345333606542674</v>
      </c>
      <c r="G137" s="69" t="n">
        <v>0.632134626730047</v>
      </c>
      <c r="H137" s="70" t="n">
        <v>0.195198569998616</v>
      </c>
      <c r="I137" s="71" t="n">
        <v>0.172666803271337</v>
      </c>
      <c r="J137" s="70" t="n">
        <v>0.632134626730047</v>
      </c>
      <c r="K137" s="70" t="n">
        <v>0.195198569998616</v>
      </c>
      <c r="L137" s="72" t="n">
        <v>0.172666803271337</v>
      </c>
      <c r="M137" s="68" t="n">
        <f aca="false">SUM(N137:P137)</f>
        <v>29</v>
      </c>
      <c r="N137" s="69" t="n">
        <f aca="false">Q137+T137</f>
        <v>13.568466507134</v>
      </c>
      <c r="O137" s="70" t="n">
        <f aca="false">R137+U137</f>
        <v>8.37592256067939</v>
      </c>
      <c r="P137" s="71" t="n">
        <f aca="false">S137+V137</f>
        <v>7.05561093218662</v>
      </c>
      <c r="Q137" s="69" t="n">
        <v>8.88968495294986</v>
      </c>
      <c r="R137" s="70" t="n">
        <v>5.48767340182443</v>
      </c>
      <c r="S137" s="71" t="n">
        <v>4.62264164522571</v>
      </c>
      <c r="T137" s="70" t="n">
        <v>4.67878155418413</v>
      </c>
      <c r="U137" s="70" t="n">
        <v>2.88824915885496</v>
      </c>
      <c r="V137" s="72" t="n">
        <v>2.4329692869609</v>
      </c>
    </row>
    <row r="138" customFormat="false" ht="12.75" hidden="false" customHeight="false" outlineLevel="0" collapsed="false">
      <c r="A138" s="54" t="s">
        <v>138</v>
      </c>
      <c r="B138" s="46" t="s">
        <v>146</v>
      </c>
      <c r="C138" s="68" t="n">
        <f aca="false">SUM(D138:F138)</f>
        <v>6859</v>
      </c>
      <c r="D138" s="69" t="n">
        <f aca="false">G138+J138</f>
        <v>4335.8114047414</v>
      </c>
      <c r="E138" s="70" t="n">
        <f aca="false">H138+K138</f>
        <v>1338.86699162051</v>
      </c>
      <c r="F138" s="71" t="n">
        <f aca="false">I138+L138</f>
        <v>1184.3216036381</v>
      </c>
      <c r="G138" s="69" t="n">
        <v>2976.08982264506</v>
      </c>
      <c r="H138" s="70" t="n">
        <v>918.994867553484</v>
      </c>
      <c r="I138" s="71" t="n">
        <v>812.915309801454</v>
      </c>
      <c r="J138" s="70" t="n">
        <v>1359.72158209633</v>
      </c>
      <c r="K138" s="70" t="n">
        <v>419.872124067023</v>
      </c>
      <c r="L138" s="72" t="n">
        <v>371.406293836645</v>
      </c>
      <c r="M138" s="68" t="n">
        <f aca="false">SUM(N138:P138)</f>
        <v>8296</v>
      </c>
      <c r="N138" s="69" t="n">
        <f aca="false">Q138+T138</f>
        <v>3881.51717735116</v>
      </c>
      <c r="O138" s="70" t="n">
        <f aca="false">R138+U138</f>
        <v>2396.09150218608</v>
      </c>
      <c r="P138" s="71" t="n">
        <f aca="false">S138+V138</f>
        <v>2018.39132046276</v>
      </c>
      <c r="Q138" s="69" t="n">
        <v>2483.96512711636</v>
      </c>
      <c r="R138" s="70" t="n">
        <v>1533.3714784361</v>
      </c>
      <c r="S138" s="71" t="n">
        <v>1291.66339444754</v>
      </c>
      <c r="T138" s="70" t="n">
        <v>1397.5520502348</v>
      </c>
      <c r="U138" s="70" t="n">
        <v>862.720023749978</v>
      </c>
      <c r="V138" s="72" t="n">
        <v>726.727926015222</v>
      </c>
    </row>
    <row r="139" customFormat="false" ht="12.75" hidden="false" customHeight="false" outlineLevel="0" collapsed="false">
      <c r="A139" s="54" t="s">
        <v>138</v>
      </c>
      <c r="B139" s="46" t="s">
        <v>147</v>
      </c>
      <c r="C139" s="68" t="n">
        <f aca="false">SUM(D139:F139)</f>
        <v>1</v>
      </c>
      <c r="D139" s="69" t="n">
        <f aca="false">G139+J139</f>
        <v>0.632134626730047</v>
      </c>
      <c r="E139" s="70" t="n">
        <f aca="false">H139+K139</f>
        <v>0.195198569998616</v>
      </c>
      <c r="F139" s="71" t="n">
        <f aca="false">I139+L139</f>
        <v>0.172666803271337</v>
      </c>
      <c r="G139" s="69" t="n">
        <v>0.632134626730047</v>
      </c>
      <c r="H139" s="70" t="n">
        <v>0.195198569998616</v>
      </c>
      <c r="I139" s="71" t="n">
        <v>0.172666803271337</v>
      </c>
      <c r="J139" s="70" t="n">
        <v>0</v>
      </c>
      <c r="K139" s="70" t="n">
        <v>0</v>
      </c>
      <c r="L139" s="72" t="n">
        <v>0</v>
      </c>
      <c r="M139" s="68" t="n">
        <f aca="false">SUM(N139:P139)</f>
        <v>1</v>
      </c>
      <c r="N139" s="69" t="n">
        <f aca="false">Q139+T139</f>
        <v>0.293884951376298</v>
      </c>
      <c r="O139" s="70" t="n">
        <f aca="false">R139+U139</f>
        <v>0.240151640019779</v>
      </c>
      <c r="P139" s="71" t="n">
        <f aca="false">S139+V139</f>
        <v>0.465963408603923</v>
      </c>
      <c r="Q139" s="69" t="n">
        <v>0.293884951376298</v>
      </c>
      <c r="R139" s="70" t="n">
        <v>0.240151640019779</v>
      </c>
      <c r="S139" s="71" t="n">
        <v>0.465963408603923</v>
      </c>
      <c r="T139" s="70" t="n">
        <v>0</v>
      </c>
      <c r="U139" s="70" t="n">
        <v>0</v>
      </c>
      <c r="V139" s="72" t="n">
        <v>0</v>
      </c>
    </row>
    <row r="140" customFormat="false" ht="12.75" hidden="false" customHeight="false" outlineLevel="0" collapsed="false">
      <c r="A140" s="54" t="s">
        <v>138</v>
      </c>
      <c r="B140" s="46" t="s">
        <v>148</v>
      </c>
      <c r="C140" s="68" t="n">
        <f aca="false">SUM(D140:F140)</f>
        <v>138</v>
      </c>
      <c r="D140" s="69" t="n">
        <f aca="false">G140+J140</f>
        <v>87.2345784887465</v>
      </c>
      <c r="E140" s="70" t="n">
        <f aca="false">H140+K140</f>
        <v>26.937402659809</v>
      </c>
      <c r="F140" s="71" t="n">
        <f aca="false">I140+L140</f>
        <v>23.8280188514445</v>
      </c>
      <c r="G140" s="69" t="n">
        <v>53.099308645324</v>
      </c>
      <c r="H140" s="70" t="n">
        <v>16.3966798798837</v>
      </c>
      <c r="I140" s="71" t="n">
        <v>14.5040114747923</v>
      </c>
      <c r="J140" s="70" t="n">
        <v>34.1352698434226</v>
      </c>
      <c r="K140" s="70" t="n">
        <v>10.5407227799253</v>
      </c>
      <c r="L140" s="72" t="n">
        <v>9.32400737665219</v>
      </c>
      <c r="M140" s="68" t="n">
        <f aca="false">SUM(N140:P140)</f>
        <v>170</v>
      </c>
      <c r="N140" s="69" t="n">
        <f aca="false">Q140+T140</f>
        <v>59.5971348128519</v>
      </c>
      <c r="O140" s="70" t="n">
        <f aca="false">R140+U140</f>
        <v>54.0365187148062</v>
      </c>
      <c r="P140" s="71" t="n">
        <f aca="false">S140+V140</f>
        <v>56.3663464723418</v>
      </c>
      <c r="Q140" s="69" t="n">
        <v>31.2008529314342</v>
      </c>
      <c r="R140" s="70" t="n">
        <v>28.289706856575</v>
      </c>
      <c r="S140" s="71" t="n">
        <v>29.5094402119907</v>
      </c>
      <c r="T140" s="70" t="n">
        <v>28.3962818814177</v>
      </c>
      <c r="U140" s="70" t="n">
        <v>25.7468118582312</v>
      </c>
      <c r="V140" s="72" t="n">
        <v>26.8569062603511</v>
      </c>
    </row>
    <row r="141" customFormat="false" ht="12.75" hidden="false" customHeight="false" outlineLevel="0" collapsed="false">
      <c r="A141" s="54" t="s">
        <v>138</v>
      </c>
      <c r="B141" s="46" t="s">
        <v>149</v>
      </c>
      <c r="C141" s="68" t="n">
        <f aca="false">SUM(D141:F141)</f>
        <v>33</v>
      </c>
      <c r="D141" s="69" t="n">
        <f aca="false">G141+J141</f>
        <v>20.8604426820916</v>
      </c>
      <c r="E141" s="70" t="n">
        <f aca="false">H141+K141</f>
        <v>6.44155280995433</v>
      </c>
      <c r="F141" s="71" t="n">
        <f aca="false">I141+L141</f>
        <v>5.69800450795411</v>
      </c>
      <c r="G141" s="69" t="n">
        <v>5.68921164057043</v>
      </c>
      <c r="H141" s="70" t="n">
        <v>1.75678712998754</v>
      </c>
      <c r="I141" s="71" t="n">
        <v>1.55400122944203</v>
      </c>
      <c r="J141" s="70" t="n">
        <v>15.1712310415211</v>
      </c>
      <c r="K141" s="70" t="n">
        <v>4.68476567996678</v>
      </c>
      <c r="L141" s="72" t="n">
        <v>4.14400327851208</v>
      </c>
      <c r="M141" s="68" t="n">
        <f aca="false">SUM(N141:P141)</f>
        <v>52</v>
      </c>
      <c r="N141" s="69" t="n">
        <f aca="false">Q141+T141</f>
        <v>15.2820174715675</v>
      </c>
      <c r="O141" s="70" t="n">
        <f aca="false">R141+U141</f>
        <v>12.4878852810285</v>
      </c>
      <c r="P141" s="71" t="n">
        <f aca="false">S141+V141</f>
        <v>24.230097247404</v>
      </c>
      <c r="Q141" s="69" t="n">
        <v>7.05323883303115</v>
      </c>
      <c r="R141" s="70" t="n">
        <v>5.7636393604747</v>
      </c>
      <c r="S141" s="71" t="n">
        <v>11.1831218064942</v>
      </c>
      <c r="T141" s="70" t="n">
        <v>8.22877863853634</v>
      </c>
      <c r="U141" s="70" t="n">
        <v>6.72424592055382</v>
      </c>
      <c r="V141" s="72" t="n">
        <v>13.0469754409098</v>
      </c>
    </row>
    <row r="142" customFormat="false" ht="12.75" hidden="false" customHeight="false" outlineLevel="0" collapsed="false">
      <c r="A142" s="54" t="s">
        <v>138</v>
      </c>
      <c r="B142" s="46" t="s">
        <v>150</v>
      </c>
      <c r="C142" s="68" t="n">
        <f aca="false">SUM(D142:F142)</f>
        <v>123</v>
      </c>
      <c r="D142" s="69" t="n">
        <f aca="false">G142+J142</f>
        <v>77.7525590877958</v>
      </c>
      <c r="E142" s="70" t="n">
        <f aca="false">H142+K142</f>
        <v>24.0094241098298</v>
      </c>
      <c r="F142" s="71" t="n">
        <f aca="false">I142+L142</f>
        <v>21.2380168023744</v>
      </c>
      <c r="G142" s="69" t="n">
        <v>29.7103274563122</v>
      </c>
      <c r="H142" s="70" t="n">
        <v>9.17433278993495</v>
      </c>
      <c r="I142" s="71" t="n">
        <v>8.11533975375283</v>
      </c>
      <c r="J142" s="70" t="n">
        <v>48.0422316314836</v>
      </c>
      <c r="K142" s="70" t="n">
        <v>14.8350913198948</v>
      </c>
      <c r="L142" s="72" t="n">
        <v>13.1226770486216</v>
      </c>
      <c r="M142" s="68" t="n">
        <f aca="false">SUM(N142:P142)</f>
        <v>136</v>
      </c>
      <c r="N142" s="69" t="n">
        <f aca="false">Q142+T142</f>
        <v>47.6777078502816</v>
      </c>
      <c r="O142" s="70" t="n">
        <f aca="false">R142+U142</f>
        <v>43.229214971845</v>
      </c>
      <c r="P142" s="71" t="n">
        <f aca="false">S142+V142</f>
        <v>45.0930771778735</v>
      </c>
      <c r="Q142" s="69" t="n">
        <v>17.8791404438556</v>
      </c>
      <c r="R142" s="70" t="n">
        <v>16.2109556144419</v>
      </c>
      <c r="S142" s="71" t="n">
        <v>16.9099039417026</v>
      </c>
      <c r="T142" s="70" t="n">
        <v>29.798567406426</v>
      </c>
      <c r="U142" s="70" t="n">
        <v>27.0182593574031</v>
      </c>
      <c r="V142" s="72" t="n">
        <v>28.1831732361709</v>
      </c>
    </row>
    <row r="143" customFormat="false" ht="12.75" hidden="false" customHeight="false" outlineLevel="0" collapsed="false">
      <c r="A143" s="54" t="s">
        <v>138</v>
      </c>
      <c r="B143" s="46" t="s">
        <v>151</v>
      </c>
      <c r="C143" s="68" t="n">
        <f aca="false">SUM(D143:F143)</f>
        <v>978</v>
      </c>
      <c r="D143" s="69" t="n">
        <f aca="false">G143+J143</f>
        <v>618.227664941986</v>
      </c>
      <c r="E143" s="70" t="n">
        <f aca="false">H143+K143</f>
        <v>190.904201458646</v>
      </c>
      <c r="F143" s="71" t="n">
        <f aca="false">I143+L143</f>
        <v>168.868133599367</v>
      </c>
      <c r="G143" s="69" t="n">
        <v>192.801061152664</v>
      </c>
      <c r="H143" s="70" t="n">
        <v>59.5355638495779</v>
      </c>
      <c r="I143" s="71" t="n">
        <v>52.6633749977577</v>
      </c>
      <c r="J143" s="70" t="n">
        <v>425.426603789322</v>
      </c>
      <c r="K143" s="70" t="n">
        <v>131.368637609069</v>
      </c>
      <c r="L143" s="72" t="n">
        <v>116.20475860161</v>
      </c>
      <c r="M143" s="68" t="n">
        <f aca="false">SUM(N143:P143)</f>
        <v>1389</v>
      </c>
      <c r="N143" s="69" t="n">
        <f aca="false">Q143+T143</f>
        <v>486.943648559126</v>
      </c>
      <c r="O143" s="70" t="n">
        <f aca="false">R143+U143</f>
        <v>441.510144087446</v>
      </c>
      <c r="P143" s="71" t="n">
        <f aca="false">S143+V143</f>
        <v>460.546207353428</v>
      </c>
      <c r="Q143" s="69" t="n">
        <v>138.125124213316</v>
      </c>
      <c r="R143" s="70" t="n">
        <v>125.237578668433</v>
      </c>
      <c r="S143" s="71" t="n">
        <v>130.637297118251</v>
      </c>
      <c r="T143" s="70" t="n">
        <v>348.81852434581</v>
      </c>
      <c r="U143" s="70" t="n">
        <v>316.272565419013</v>
      </c>
      <c r="V143" s="72" t="n">
        <v>329.908910235177</v>
      </c>
    </row>
    <row r="144" customFormat="false" ht="12.75" hidden="false" customHeight="false" outlineLevel="0" collapsed="false">
      <c r="A144" s="54" t="s">
        <v>138</v>
      </c>
      <c r="B144" s="46" t="s">
        <v>152</v>
      </c>
      <c r="C144" s="68" t="n">
        <f aca="false">SUM(D144:F144)</f>
        <v>4022</v>
      </c>
      <c r="D144" s="69" t="n">
        <f aca="false">G144+J144</f>
        <v>2542.44546870825</v>
      </c>
      <c r="E144" s="70" t="n">
        <f aca="false">H144+K144</f>
        <v>785.088648534433</v>
      </c>
      <c r="F144" s="71" t="n">
        <f aca="false">I144+L144</f>
        <v>694.465882757316</v>
      </c>
      <c r="G144" s="69" t="n">
        <v>438.069296323923</v>
      </c>
      <c r="H144" s="70" t="n">
        <v>135.272609009041</v>
      </c>
      <c r="I144" s="71" t="n">
        <v>119.658094667036</v>
      </c>
      <c r="J144" s="70" t="n">
        <v>2104.37617238433</v>
      </c>
      <c r="K144" s="70" t="n">
        <v>649.816039525392</v>
      </c>
      <c r="L144" s="72" t="n">
        <v>574.80778809028</v>
      </c>
      <c r="M144" s="68" t="n">
        <f aca="false">SUM(N144:P144)</f>
        <v>5576</v>
      </c>
      <c r="N144" s="69" t="n">
        <f aca="false">Q144+T144</f>
        <v>2608.88859461307</v>
      </c>
      <c r="O144" s="70" t="n">
        <f aca="false">R144+U144</f>
        <v>1610.48773097753</v>
      </c>
      <c r="P144" s="71" t="n">
        <f aca="false">S144+V144</f>
        <v>1356.6236744094</v>
      </c>
      <c r="Q144" s="69" t="n">
        <v>443.080613181238</v>
      </c>
      <c r="R144" s="70" t="n">
        <v>273.517195343565</v>
      </c>
      <c r="S144" s="71" t="n">
        <v>230.402191475197</v>
      </c>
      <c r="T144" s="70" t="n">
        <v>2165.80798143184</v>
      </c>
      <c r="U144" s="70" t="n">
        <v>1336.97053563396</v>
      </c>
      <c r="V144" s="72" t="n">
        <v>1126.2214829342</v>
      </c>
    </row>
    <row r="145" customFormat="false" ht="12.75" hidden="false" customHeight="false" outlineLevel="0" collapsed="false">
      <c r="A145" s="54" t="s">
        <v>138</v>
      </c>
      <c r="B145" s="46" t="s">
        <v>153</v>
      </c>
      <c r="C145" s="68" t="n">
        <f aca="false">SUM(D145:F145)</f>
        <v>17716</v>
      </c>
      <c r="D145" s="69" t="n">
        <f aca="false">G145+J145</f>
        <v>11198.8970471495</v>
      </c>
      <c r="E145" s="70" t="n">
        <f aca="false">H145+K145</f>
        <v>3458.13786609548</v>
      </c>
      <c r="F145" s="71" t="n">
        <f aca="false">I145+L145</f>
        <v>3058.965086755</v>
      </c>
      <c r="G145" s="69" t="n">
        <v>4052.61509196633</v>
      </c>
      <c r="H145" s="70" t="n">
        <v>1251.41803226113</v>
      </c>
      <c r="I145" s="71" t="n">
        <v>1106.96687577254</v>
      </c>
      <c r="J145" s="70" t="n">
        <v>7146.28195518318</v>
      </c>
      <c r="K145" s="70" t="n">
        <v>2206.71983383435</v>
      </c>
      <c r="L145" s="72" t="n">
        <v>1951.99821098246</v>
      </c>
      <c r="M145" s="68" t="n">
        <f aca="false">SUM(N145:P145)</f>
        <v>20776</v>
      </c>
      <c r="N145" s="69" t="n">
        <f aca="false">Q145+T145</f>
        <v>9256.17706747844</v>
      </c>
      <c r="O145" s="70" t="n">
        <f aca="false">R145+U145</f>
        <v>6465.48909183156</v>
      </c>
      <c r="P145" s="71" t="n">
        <f aca="false">S145+V145</f>
        <v>5054.33384069001</v>
      </c>
      <c r="Q145" s="69" t="n">
        <v>3076.77891933029</v>
      </c>
      <c r="R145" s="70" t="n">
        <v>2149.14649923897</v>
      </c>
      <c r="S145" s="71" t="n">
        <v>1680.07458143075</v>
      </c>
      <c r="T145" s="70" t="n">
        <v>6179.39814814815</v>
      </c>
      <c r="U145" s="70" t="n">
        <v>4316.34259259259</v>
      </c>
      <c r="V145" s="72" t="n">
        <v>3374.25925925926</v>
      </c>
    </row>
    <row r="146" customFormat="false" ht="12.75" hidden="false" customHeight="false" outlineLevel="0" collapsed="false">
      <c r="A146" s="54" t="s">
        <v>138</v>
      </c>
      <c r="B146" s="46" t="s">
        <v>154</v>
      </c>
      <c r="C146" s="68" t="n">
        <f aca="false">SUM(D146:F146)</f>
        <v>7691</v>
      </c>
      <c r="D146" s="69" t="n">
        <f aca="false">G146+J146</f>
        <v>4861.74741418079</v>
      </c>
      <c r="E146" s="70" t="n">
        <f aca="false">H146+K146</f>
        <v>1501.27220185936</v>
      </c>
      <c r="F146" s="71" t="n">
        <f aca="false">I146+L146</f>
        <v>1327.98038395985</v>
      </c>
      <c r="G146" s="69" t="n">
        <v>2458.37156335315</v>
      </c>
      <c r="H146" s="70" t="n">
        <v>759.127238724617</v>
      </c>
      <c r="I146" s="71" t="n">
        <v>671.501197922229</v>
      </c>
      <c r="J146" s="70" t="n">
        <v>2403.37585082764</v>
      </c>
      <c r="K146" s="70" t="n">
        <v>742.144963134738</v>
      </c>
      <c r="L146" s="72" t="n">
        <v>656.479186037622</v>
      </c>
      <c r="M146" s="68" t="n">
        <f aca="false">SUM(N146:P146)</f>
        <v>9235</v>
      </c>
      <c r="N146" s="69" t="n">
        <f aca="false">Q146+T146</f>
        <v>3706.15949486922</v>
      </c>
      <c r="O146" s="70" t="n">
        <f aca="false">R146+U146</f>
        <v>2899.55025903586</v>
      </c>
      <c r="P146" s="71" t="n">
        <f aca="false">S146+V146</f>
        <v>2629.29024609492</v>
      </c>
      <c r="Q146" s="69" t="n">
        <v>1883.37915640728</v>
      </c>
      <c r="R146" s="70" t="n">
        <v>1473.48016953495</v>
      </c>
      <c r="S146" s="71" t="n">
        <v>1336.14067405777</v>
      </c>
      <c r="T146" s="70" t="n">
        <v>1822.78033846194</v>
      </c>
      <c r="U146" s="70" t="n">
        <v>1426.07008950091</v>
      </c>
      <c r="V146" s="72" t="n">
        <v>1293.14957203716</v>
      </c>
    </row>
    <row r="147" customFormat="false" ht="12.75" hidden="false" customHeight="false" outlineLevel="0" collapsed="false">
      <c r="A147" s="54" t="s">
        <v>138</v>
      </c>
      <c r="B147" s="46" t="s">
        <v>155</v>
      </c>
      <c r="C147" s="68" t="n">
        <f aca="false">SUM(D147:F147)</f>
        <v>1</v>
      </c>
      <c r="D147" s="69" t="n">
        <f aca="false">G147+J147</f>
        <v>0.632134626730047</v>
      </c>
      <c r="E147" s="70" t="n">
        <f aca="false">H147+K147</f>
        <v>0.195198569998616</v>
      </c>
      <c r="F147" s="71" t="n">
        <f aca="false">I147+L147</f>
        <v>0.172666803271337</v>
      </c>
      <c r="G147" s="69" t="n">
        <v>0.632134626730047</v>
      </c>
      <c r="H147" s="70" t="n">
        <v>0.195198569998616</v>
      </c>
      <c r="I147" s="71" t="n">
        <v>0.172666803271337</v>
      </c>
      <c r="J147" s="70" t="n">
        <v>0</v>
      </c>
      <c r="K147" s="70" t="n">
        <v>0</v>
      </c>
      <c r="L147" s="72" t="n">
        <v>0</v>
      </c>
      <c r="M147" s="68" t="n">
        <f aca="false">SUM(N147:P147)</f>
        <v>6</v>
      </c>
      <c r="N147" s="69" t="n">
        <f aca="false">Q147+T147</f>
        <v>2.80726893251048</v>
      </c>
      <c r="O147" s="70" t="n">
        <f aca="false">R147+U147</f>
        <v>1.73294949531298</v>
      </c>
      <c r="P147" s="71" t="n">
        <f aca="false">S147+V147</f>
        <v>1.45978157217654</v>
      </c>
      <c r="Q147" s="69" t="n">
        <v>0.935756310836827</v>
      </c>
      <c r="R147" s="70" t="n">
        <v>0.577649831770993</v>
      </c>
      <c r="S147" s="71" t="n">
        <v>0.48659385739218</v>
      </c>
      <c r="T147" s="70" t="n">
        <v>1.87151262167365</v>
      </c>
      <c r="U147" s="70" t="n">
        <v>1.15529966354199</v>
      </c>
      <c r="V147" s="72" t="n">
        <v>0.973187714784361</v>
      </c>
    </row>
    <row r="148" customFormat="false" ht="12.75" hidden="false" customHeight="false" outlineLevel="0" collapsed="false">
      <c r="A148" s="54" t="s">
        <v>138</v>
      </c>
      <c r="B148" s="46" t="s">
        <v>156</v>
      </c>
      <c r="C148" s="68" t="n">
        <f aca="false">SUM(D148:F148)</f>
        <v>2796</v>
      </c>
      <c r="D148" s="69" t="n">
        <f aca="false">G148+J148</f>
        <v>1767.44841633721</v>
      </c>
      <c r="E148" s="70" t="n">
        <f aca="false">H148+K148</f>
        <v>545.77520171613</v>
      </c>
      <c r="F148" s="71" t="n">
        <f aca="false">I148+L148</f>
        <v>482.776381946658</v>
      </c>
      <c r="G148" s="69" t="n">
        <v>791.432552666019</v>
      </c>
      <c r="H148" s="70" t="n">
        <v>244.388609638267</v>
      </c>
      <c r="I148" s="71" t="n">
        <v>216.178837695714</v>
      </c>
      <c r="J148" s="70" t="n">
        <v>976.015863671193</v>
      </c>
      <c r="K148" s="70" t="n">
        <v>301.386592077863</v>
      </c>
      <c r="L148" s="72" t="n">
        <v>266.597544250944</v>
      </c>
      <c r="M148" s="68" t="n">
        <f aca="false">SUM(N148:P148)</f>
        <v>3896</v>
      </c>
      <c r="N148" s="69" t="n">
        <f aca="false">Q148+T148</f>
        <v>1735.75596144089</v>
      </c>
      <c r="O148" s="70" t="n">
        <f aca="false">R148+U148</f>
        <v>1212.43480466768</v>
      </c>
      <c r="P148" s="71" t="n">
        <f aca="false">S148+V148</f>
        <v>947.809233891426</v>
      </c>
      <c r="Q148" s="69" t="n">
        <v>674.075659563673</v>
      </c>
      <c r="R148" s="70" t="n">
        <v>470.845446473871</v>
      </c>
      <c r="S148" s="71" t="n">
        <v>368.078893962456</v>
      </c>
      <c r="T148" s="70" t="n">
        <v>1061.68030187722</v>
      </c>
      <c r="U148" s="70" t="n">
        <v>741.58935819381</v>
      </c>
      <c r="V148" s="72" t="n">
        <v>579.73033992897</v>
      </c>
    </row>
    <row r="149" customFormat="false" ht="12.75" hidden="false" customHeight="false" outlineLevel="0" collapsed="false">
      <c r="A149" s="54" t="s">
        <v>138</v>
      </c>
      <c r="B149" s="46" t="s">
        <v>157</v>
      </c>
      <c r="C149" s="68" t="n">
        <f aca="false">SUM(D149:F149)</f>
        <v>6558.88802560178</v>
      </c>
      <c r="D149" s="69" t="n">
        <f aca="false">G149+J149</f>
        <v>4146.10023382796</v>
      </c>
      <c r="E149" s="70" t="n">
        <f aca="false">H149+K149</f>
        <v>1280.28556337851</v>
      </c>
      <c r="F149" s="71" t="n">
        <f aca="false">I149+L149</f>
        <v>1132.50222839531</v>
      </c>
      <c r="G149" s="69" t="n">
        <v>1682.8832842387</v>
      </c>
      <c r="H149" s="70" t="n">
        <v>519.662104664697</v>
      </c>
      <c r="I149" s="71" t="n">
        <v>459.677519124983</v>
      </c>
      <c r="J149" s="70" t="n">
        <v>2463.21694958926</v>
      </c>
      <c r="K149" s="70" t="n">
        <v>760.623458713816</v>
      </c>
      <c r="L149" s="72" t="n">
        <v>672.824709270326</v>
      </c>
      <c r="M149" s="68" t="n">
        <f aca="false">SUM(N149:P149)</f>
        <v>10582.5402977598</v>
      </c>
      <c r="N149" s="69" t="n">
        <f aca="false">Q149+T149</f>
        <v>4714.76062859988</v>
      </c>
      <c r="O149" s="70" t="n">
        <f aca="false">R149+U149</f>
        <v>3293.28546683838</v>
      </c>
      <c r="P149" s="71" t="n">
        <f aca="false">S149+V149</f>
        <v>2574.49420232159</v>
      </c>
      <c r="Q149" s="69" t="n">
        <v>1793.27562274731</v>
      </c>
      <c r="R149" s="70" t="n">
        <v>1252.61259513467</v>
      </c>
      <c r="S149" s="71" t="n">
        <v>979.217834712981</v>
      </c>
      <c r="T149" s="70" t="n">
        <v>2921.48500585257</v>
      </c>
      <c r="U149" s="70" t="n">
        <v>2040.67287170371</v>
      </c>
      <c r="V149" s="72" t="n">
        <v>1595.27636760861</v>
      </c>
    </row>
    <row r="150" customFormat="false" ht="12.75" hidden="false" customHeight="false" outlineLevel="0" collapsed="false">
      <c r="A150" s="54" t="s">
        <v>138</v>
      </c>
      <c r="B150" s="46" t="s">
        <v>158</v>
      </c>
      <c r="C150" s="68" t="n">
        <f aca="false">SUM(D150:F150)</f>
        <v>44</v>
      </c>
      <c r="D150" s="69" t="n">
        <f aca="false">G150+J150</f>
        <v>27.8139235761221</v>
      </c>
      <c r="E150" s="70" t="n">
        <f aca="false">H150+K150</f>
        <v>8.5887370799391</v>
      </c>
      <c r="F150" s="71" t="n">
        <f aca="false">I150+L150</f>
        <v>7.59733934393882</v>
      </c>
      <c r="G150" s="69" t="n">
        <v>13.274827161331</v>
      </c>
      <c r="H150" s="70" t="n">
        <v>4.09916996997093</v>
      </c>
      <c r="I150" s="71" t="n">
        <v>3.62600286869807</v>
      </c>
      <c r="J150" s="70" t="n">
        <v>14.5390964147911</v>
      </c>
      <c r="K150" s="70" t="n">
        <v>4.48956710996817</v>
      </c>
      <c r="L150" s="72" t="n">
        <v>3.97133647524075</v>
      </c>
      <c r="M150" s="68" t="n">
        <f aca="false">SUM(N150:P150)</f>
        <v>323</v>
      </c>
      <c r="N150" s="69" t="n">
        <f aca="false">Q150+T150</f>
        <v>177.527272355354</v>
      </c>
      <c r="O150" s="70" t="n">
        <f aca="false">R150+U150</f>
        <v>81.7171202683768</v>
      </c>
      <c r="P150" s="71" t="n">
        <f aca="false">S150+V150</f>
        <v>63.7556073762695</v>
      </c>
      <c r="Q150" s="69" t="n">
        <v>96.1835066940771</v>
      </c>
      <c r="R150" s="70" t="n">
        <v>44.273981569554</v>
      </c>
      <c r="S150" s="71" t="n">
        <v>34.5425117363689</v>
      </c>
      <c r="T150" s="70" t="n">
        <v>81.3437656612766</v>
      </c>
      <c r="U150" s="70" t="n">
        <v>37.4431386988228</v>
      </c>
      <c r="V150" s="72" t="n">
        <v>29.2130956399006</v>
      </c>
    </row>
    <row r="151" customFormat="false" ht="12.75" hidden="false" customHeight="false" outlineLevel="0" collapsed="false">
      <c r="A151" s="54" t="s">
        <v>138</v>
      </c>
      <c r="B151" s="46" t="s">
        <v>159</v>
      </c>
      <c r="C151" s="68" t="n">
        <f aca="false">SUM(D151:F151)</f>
        <v>16</v>
      </c>
      <c r="D151" s="69" t="n">
        <f aca="false">G151+J151</f>
        <v>10.1141540276808</v>
      </c>
      <c r="E151" s="70" t="n">
        <f aca="false">H151+K151</f>
        <v>3.12317711997785</v>
      </c>
      <c r="F151" s="71" t="n">
        <f aca="false">I151+L151</f>
        <v>2.76266885234139</v>
      </c>
      <c r="G151" s="69" t="n">
        <v>3.79280776038028</v>
      </c>
      <c r="H151" s="70" t="n">
        <v>1.1711914199917</v>
      </c>
      <c r="I151" s="71" t="n">
        <v>1.03600081962802</v>
      </c>
      <c r="J151" s="70" t="n">
        <v>6.32134626730047</v>
      </c>
      <c r="K151" s="70" t="n">
        <v>1.95198569998616</v>
      </c>
      <c r="L151" s="72" t="n">
        <v>1.72666803271337</v>
      </c>
      <c r="M151" s="68" t="n">
        <f aca="false">SUM(N151:P151)</f>
        <v>44</v>
      </c>
      <c r="N151" s="69" t="n">
        <f aca="false">Q151+T151</f>
        <v>15.4251407750911</v>
      </c>
      <c r="O151" s="70" t="n">
        <f aca="false">R151+U151</f>
        <v>13.985922490891</v>
      </c>
      <c r="P151" s="71" t="n">
        <f aca="false">S151+V151</f>
        <v>14.5889367340179</v>
      </c>
      <c r="Q151" s="69" t="n">
        <v>6.66085624378933</v>
      </c>
      <c r="R151" s="70" t="n">
        <v>6.03937562106658</v>
      </c>
      <c r="S151" s="71" t="n">
        <v>6.29976813514409</v>
      </c>
      <c r="T151" s="70" t="n">
        <v>8.76428453130176</v>
      </c>
      <c r="U151" s="70" t="n">
        <v>7.94654686982445</v>
      </c>
      <c r="V151" s="72" t="n">
        <v>8.2891685988738</v>
      </c>
    </row>
    <row r="152" customFormat="false" ht="12.75" hidden="false" customHeight="false" outlineLevel="0" collapsed="false">
      <c r="A152" s="54" t="s">
        <v>138</v>
      </c>
      <c r="B152" s="46" t="s">
        <v>160</v>
      </c>
      <c r="C152" s="68" t="n">
        <f aca="false">SUM(D152:F152)</f>
        <v>13</v>
      </c>
      <c r="D152" s="69" t="n">
        <f aca="false">G152+J152</f>
        <v>8.21775014749062</v>
      </c>
      <c r="E152" s="70" t="n">
        <f aca="false">H152+K152</f>
        <v>2.53758140998201</v>
      </c>
      <c r="F152" s="71" t="n">
        <f aca="false">I152+L152</f>
        <v>2.24466844252738</v>
      </c>
      <c r="G152" s="69" t="n">
        <v>4.42494238711033</v>
      </c>
      <c r="H152" s="70" t="n">
        <v>1.36638998999031</v>
      </c>
      <c r="I152" s="71" t="n">
        <v>1.20866762289936</v>
      </c>
      <c r="J152" s="70" t="n">
        <v>3.79280776038028</v>
      </c>
      <c r="K152" s="70" t="n">
        <v>1.1711914199917</v>
      </c>
      <c r="L152" s="72" t="n">
        <v>1.03600081962802</v>
      </c>
      <c r="M152" s="68" t="n">
        <f aca="false">SUM(N152:P152)</f>
        <v>29</v>
      </c>
      <c r="N152" s="69" t="n">
        <f aca="false">Q152+T152</f>
        <v>10.16657005631</v>
      </c>
      <c r="O152" s="70" t="n">
        <f aca="false">R152+U152</f>
        <v>9.21799436899635</v>
      </c>
      <c r="P152" s="71" t="n">
        <f aca="false">S152+V152</f>
        <v>9.61543557469361</v>
      </c>
      <c r="Q152" s="69" t="n">
        <v>5.25857071878105</v>
      </c>
      <c r="R152" s="70" t="n">
        <v>4.76792812189467</v>
      </c>
      <c r="S152" s="71" t="n">
        <v>4.97350115932428</v>
      </c>
      <c r="T152" s="70" t="n">
        <v>4.90799933752898</v>
      </c>
      <c r="U152" s="70" t="n">
        <v>4.45006624710169</v>
      </c>
      <c r="V152" s="72" t="n">
        <v>4.64193441536933</v>
      </c>
    </row>
    <row r="153" customFormat="false" ht="12.75" hidden="false" customHeight="false" outlineLevel="0" collapsed="false">
      <c r="A153" s="54" t="s">
        <v>138</v>
      </c>
      <c r="B153" s="46" t="s">
        <v>161</v>
      </c>
      <c r="C153" s="68" t="n">
        <f aca="false">SUM(D153:F153)</f>
        <v>15</v>
      </c>
      <c r="D153" s="69" t="n">
        <f aca="false">G153+J153</f>
        <v>9.48201940095071</v>
      </c>
      <c r="E153" s="70" t="n">
        <f aca="false">H153+K153</f>
        <v>2.92797854997924</v>
      </c>
      <c r="F153" s="71" t="n">
        <f aca="false">I153+L153</f>
        <v>2.59000204907005</v>
      </c>
      <c r="G153" s="69" t="n">
        <v>3.16067313365024</v>
      </c>
      <c r="H153" s="70" t="n">
        <v>0.975992849993079</v>
      </c>
      <c r="I153" s="71" t="n">
        <v>0.863334016356684</v>
      </c>
      <c r="J153" s="70" t="n">
        <v>6.32134626730047</v>
      </c>
      <c r="K153" s="70" t="n">
        <v>1.95198569998616</v>
      </c>
      <c r="L153" s="72" t="n">
        <v>1.72666803271337</v>
      </c>
      <c r="M153" s="68" t="n">
        <f aca="false">SUM(N153:P153)</f>
        <v>31</v>
      </c>
      <c r="N153" s="69" t="n">
        <f aca="false">Q153+T153</f>
        <v>10.8677128188142</v>
      </c>
      <c r="O153" s="70" t="n">
        <f aca="false">R153+U153</f>
        <v>9.85371811858231</v>
      </c>
      <c r="P153" s="71" t="n">
        <f aca="false">S153+V153</f>
        <v>10.2785690626035</v>
      </c>
      <c r="Q153" s="69" t="n">
        <v>4.55742795627691</v>
      </c>
      <c r="R153" s="70" t="n">
        <v>4.13220437230871</v>
      </c>
      <c r="S153" s="71" t="n">
        <v>4.31036767141438</v>
      </c>
      <c r="T153" s="70" t="n">
        <v>6.31028486253726</v>
      </c>
      <c r="U153" s="70" t="n">
        <v>5.7215137462736</v>
      </c>
      <c r="V153" s="72" t="n">
        <v>5.96820139118914</v>
      </c>
    </row>
    <row r="154" customFormat="false" ht="12.75" hidden="false" customHeight="false" outlineLevel="0" collapsed="false">
      <c r="A154" s="54" t="s">
        <v>138</v>
      </c>
      <c r="B154" s="46" t="s">
        <v>162</v>
      </c>
      <c r="C154" s="68" t="n">
        <f aca="false">SUM(D154:F154)</f>
        <v>10</v>
      </c>
      <c r="D154" s="69" t="n">
        <f aca="false">G154+J154</f>
        <v>6.32134626730047</v>
      </c>
      <c r="E154" s="70" t="n">
        <f aca="false">H154+K154</f>
        <v>1.95198569998616</v>
      </c>
      <c r="F154" s="71" t="n">
        <f aca="false">I154+L154</f>
        <v>1.72666803271337</v>
      </c>
      <c r="G154" s="69" t="n">
        <v>1.89640388019014</v>
      </c>
      <c r="H154" s="70" t="n">
        <v>0.585595709995848</v>
      </c>
      <c r="I154" s="71" t="n">
        <v>0.51800040981401</v>
      </c>
      <c r="J154" s="70" t="n">
        <v>4.42494238711033</v>
      </c>
      <c r="K154" s="70" t="n">
        <v>1.36638998999031</v>
      </c>
      <c r="L154" s="72" t="n">
        <v>1.20866762289936</v>
      </c>
      <c r="M154" s="68" t="n">
        <f aca="false">SUM(N154:P154)</f>
        <v>13</v>
      </c>
      <c r="N154" s="69" t="n">
        <f aca="false">Q154+T154</f>
        <v>3.82050436789187</v>
      </c>
      <c r="O154" s="70" t="n">
        <f aca="false">R154+U154</f>
        <v>3.12197132025713</v>
      </c>
      <c r="P154" s="71" t="n">
        <f aca="false">S154+V154</f>
        <v>6.057524311851</v>
      </c>
      <c r="Q154" s="69" t="n">
        <v>1.46942475688149</v>
      </c>
      <c r="R154" s="70" t="n">
        <v>1.2007582000989</v>
      </c>
      <c r="S154" s="71" t="n">
        <v>2.32981704301961</v>
      </c>
      <c r="T154" s="70" t="n">
        <v>2.35107961101038</v>
      </c>
      <c r="U154" s="70" t="n">
        <v>1.92121312015823</v>
      </c>
      <c r="V154" s="72" t="n">
        <v>3.72770726883138</v>
      </c>
    </row>
    <row r="155" customFormat="false" ht="12.75" hidden="false" customHeight="false" outlineLevel="0" collapsed="false">
      <c r="A155" s="54" t="s">
        <v>138</v>
      </c>
      <c r="B155" s="46" t="s">
        <v>163</v>
      </c>
      <c r="C155" s="68" t="n">
        <f aca="false">SUM(D155:F155)</f>
        <v>0</v>
      </c>
      <c r="D155" s="69" t="n">
        <f aca="false">G155+J155</f>
        <v>0</v>
      </c>
      <c r="E155" s="70" t="n">
        <f aca="false">H155+K155</f>
        <v>0</v>
      </c>
      <c r="F155" s="71" t="n">
        <f aca="false">I155+L155</f>
        <v>0</v>
      </c>
      <c r="G155" s="69" t="n">
        <v>0</v>
      </c>
      <c r="H155" s="70" t="n">
        <v>0</v>
      </c>
      <c r="I155" s="71" t="n">
        <v>0</v>
      </c>
      <c r="J155" s="70" t="n">
        <v>0</v>
      </c>
      <c r="K155" s="70" t="n">
        <v>0</v>
      </c>
      <c r="L155" s="72" t="n">
        <v>0</v>
      </c>
      <c r="M155" s="68" t="n">
        <f aca="false">SUM(N155:P155)</f>
        <v>0</v>
      </c>
      <c r="N155" s="69" t="n">
        <f aca="false">Q155+T155</f>
        <v>0</v>
      </c>
      <c r="O155" s="70" t="n">
        <f aca="false">R155+U155</f>
        <v>0</v>
      </c>
      <c r="P155" s="71" t="n">
        <f aca="false">S155+V155</f>
        <v>0</v>
      </c>
      <c r="Q155" s="69" t="n">
        <v>0</v>
      </c>
      <c r="R155" s="70" t="n">
        <v>0</v>
      </c>
      <c r="S155" s="71" t="n">
        <v>0</v>
      </c>
      <c r="T155" s="70" t="n">
        <v>0</v>
      </c>
      <c r="U155" s="70" t="n">
        <v>0</v>
      </c>
      <c r="V155" s="72" t="n">
        <v>0</v>
      </c>
    </row>
    <row r="156" customFormat="false" ht="12.75" hidden="false" customHeight="false" outlineLevel="0" collapsed="false">
      <c r="A156" s="54" t="s">
        <v>138</v>
      </c>
      <c r="B156" s="46" t="s">
        <v>164</v>
      </c>
      <c r="C156" s="68" t="n">
        <f aca="false">SUM(D156:F156)</f>
        <v>95</v>
      </c>
      <c r="D156" s="69" t="n">
        <f aca="false">G156+J156</f>
        <v>60.0527895393545</v>
      </c>
      <c r="E156" s="70" t="n">
        <f aca="false">H156+K156</f>
        <v>18.5438641498685</v>
      </c>
      <c r="F156" s="71" t="n">
        <f aca="false">I156+L156</f>
        <v>16.403346310777</v>
      </c>
      <c r="G156" s="69" t="n">
        <v>29.7103274563122</v>
      </c>
      <c r="H156" s="70" t="n">
        <v>9.17433278993495</v>
      </c>
      <c r="I156" s="71" t="n">
        <v>8.11533975375283</v>
      </c>
      <c r="J156" s="70" t="n">
        <v>30.3424620830423</v>
      </c>
      <c r="K156" s="70" t="n">
        <v>9.36953135993356</v>
      </c>
      <c r="L156" s="72" t="n">
        <v>8.28800655702417</v>
      </c>
      <c r="M156" s="68" t="n">
        <f aca="false">SUM(N156:P156)</f>
        <v>113</v>
      </c>
      <c r="N156" s="69" t="n">
        <f aca="false">Q156+T156</f>
        <v>62.1070643224612</v>
      </c>
      <c r="O156" s="70" t="n">
        <f aca="false">R156+U156</f>
        <v>28.588342384912</v>
      </c>
      <c r="P156" s="71" t="n">
        <f aca="false">S156+V156</f>
        <v>22.3045932926268</v>
      </c>
      <c r="Q156" s="69" t="n">
        <v>29.6794820656009</v>
      </c>
      <c r="R156" s="70" t="n">
        <v>13.6616857414624</v>
      </c>
      <c r="S156" s="71" t="n">
        <v>10.6588321929367</v>
      </c>
      <c r="T156" s="70" t="n">
        <v>32.4275822568603</v>
      </c>
      <c r="U156" s="70" t="n">
        <v>14.9266566434496</v>
      </c>
      <c r="V156" s="72" t="n">
        <v>11.6457610996901</v>
      </c>
    </row>
    <row r="157" customFormat="false" ht="12.75" hidden="false" customHeight="false" outlineLevel="0" collapsed="false">
      <c r="A157" s="54" t="s">
        <v>138</v>
      </c>
      <c r="B157" s="46" t="s">
        <v>165</v>
      </c>
      <c r="C157" s="68" t="n">
        <f aca="false">SUM(D157:F157)</f>
        <v>92</v>
      </c>
      <c r="D157" s="69" t="n">
        <f aca="false">G157+J157</f>
        <v>58.1563856591643</v>
      </c>
      <c r="E157" s="70" t="n">
        <f aca="false">H157+K157</f>
        <v>17.9582684398727</v>
      </c>
      <c r="F157" s="71" t="n">
        <f aca="false">I157+L157</f>
        <v>15.885345900963</v>
      </c>
      <c r="G157" s="69" t="n">
        <v>37.9280776038028</v>
      </c>
      <c r="H157" s="70" t="n">
        <v>11.711914199917</v>
      </c>
      <c r="I157" s="71" t="n">
        <v>10.3600081962802</v>
      </c>
      <c r="J157" s="70" t="n">
        <v>20.2283080553615</v>
      </c>
      <c r="K157" s="70" t="n">
        <v>6.24635423995571</v>
      </c>
      <c r="L157" s="72" t="n">
        <v>5.52533770468278</v>
      </c>
      <c r="M157" s="68" t="n">
        <f aca="false">SUM(N157:P157)</f>
        <v>118</v>
      </c>
      <c r="N157" s="69" t="n">
        <f aca="false">Q157+T157</f>
        <v>55.2096223393728</v>
      </c>
      <c r="O157" s="70" t="n">
        <f aca="false">R157+U157</f>
        <v>34.0813400744886</v>
      </c>
      <c r="P157" s="71" t="n">
        <f aca="false">S157+V157</f>
        <v>28.7090375861387</v>
      </c>
      <c r="Q157" s="69" t="n">
        <v>32.7514708792889</v>
      </c>
      <c r="R157" s="70" t="n">
        <v>20.2177441119847</v>
      </c>
      <c r="S157" s="71" t="n">
        <v>17.0307850087263</v>
      </c>
      <c r="T157" s="70" t="n">
        <v>22.4581514600838</v>
      </c>
      <c r="U157" s="70" t="n">
        <v>13.8635959625038</v>
      </c>
      <c r="V157" s="72" t="n">
        <v>11.6782525774123</v>
      </c>
    </row>
    <row r="158" customFormat="false" ht="12.75" hidden="false" customHeight="false" outlineLevel="0" collapsed="false">
      <c r="A158" s="54" t="s">
        <v>138</v>
      </c>
      <c r="B158" s="46" t="s">
        <v>166</v>
      </c>
      <c r="C158" s="68" t="n">
        <f aca="false">SUM(D158:F158)</f>
        <v>390</v>
      </c>
      <c r="D158" s="69" t="n">
        <f aca="false">G158+J158</f>
        <v>246.532504424718</v>
      </c>
      <c r="E158" s="70" t="n">
        <f aca="false">H158+K158</f>
        <v>76.1274422994602</v>
      </c>
      <c r="F158" s="71" t="n">
        <f aca="false">I158+L158</f>
        <v>67.3400532758213</v>
      </c>
      <c r="G158" s="69" t="n">
        <v>186.479714885364</v>
      </c>
      <c r="H158" s="70" t="n">
        <v>57.5835781495917</v>
      </c>
      <c r="I158" s="71" t="n">
        <v>50.9367069650443</v>
      </c>
      <c r="J158" s="70" t="n">
        <v>60.0527895393545</v>
      </c>
      <c r="K158" s="70" t="n">
        <v>18.5438641498685</v>
      </c>
      <c r="L158" s="72" t="n">
        <v>16.403346310777</v>
      </c>
      <c r="M158" s="68" t="n">
        <f aca="false">SUM(N158:P158)</f>
        <v>520</v>
      </c>
      <c r="N158" s="69" t="n">
        <f aca="false">Q158+T158</f>
        <v>285.802419890972</v>
      </c>
      <c r="O158" s="70" t="n">
        <f aca="false">R158+U158</f>
        <v>131.556973806675</v>
      </c>
      <c r="P158" s="71" t="n">
        <f aca="false">S158+V158</f>
        <v>102.640606302353</v>
      </c>
      <c r="Q158" s="69" t="n">
        <v>214.351814918229</v>
      </c>
      <c r="R158" s="70" t="n">
        <v>98.667730355006</v>
      </c>
      <c r="S158" s="71" t="n">
        <v>76.9804547267651</v>
      </c>
      <c r="T158" s="70" t="n">
        <v>71.450604972743</v>
      </c>
      <c r="U158" s="70" t="n">
        <v>32.8892434516687</v>
      </c>
      <c r="V158" s="72" t="n">
        <v>25.6601515755884</v>
      </c>
    </row>
    <row r="159" customFormat="false" ht="12.75" hidden="false" customHeight="false" outlineLevel="0" collapsed="false">
      <c r="A159" s="54" t="s">
        <v>138</v>
      </c>
      <c r="B159" s="46" t="s">
        <v>167</v>
      </c>
      <c r="C159" s="68" t="n">
        <f aca="false">SUM(D159:F159)</f>
        <v>239.44120982984</v>
      </c>
      <c r="D159" s="69" t="n">
        <f aca="false">G159+J159</f>
        <v>151.359079799577</v>
      </c>
      <c r="E159" s="70" t="n">
        <f aca="false">H159+K159</f>
        <v>46.7385817575232</v>
      </c>
      <c r="F159" s="71" t="n">
        <f aca="false">I159+L159</f>
        <v>41.3435482727398</v>
      </c>
      <c r="G159" s="69" t="n">
        <v>76.7010374441408</v>
      </c>
      <c r="H159" s="70" t="n">
        <v>23.68472188267</v>
      </c>
      <c r="I159" s="71" t="n">
        <v>20.9507949462965</v>
      </c>
      <c r="J159" s="70" t="n">
        <v>74.6580423554358</v>
      </c>
      <c r="K159" s="70" t="n">
        <v>23.0538598748532</v>
      </c>
      <c r="L159" s="72" t="n">
        <v>20.3927533264433</v>
      </c>
      <c r="M159" s="68" t="n">
        <f aca="false">SUM(N159:P159)</f>
        <v>321.232524527584</v>
      </c>
      <c r="N159" s="69" t="n">
        <f aca="false">Q159+T159</f>
        <v>143.116342263209</v>
      </c>
      <c r="O159" s="70" t="n">
        <f aca="false">R159+U159</f>
        <v>99.9675290370911</v>
      </c>
      <c r="P159" s="71" t="n">
        <f aca="false">S159+V159</f>
        <v>78.1486532272838</v>
      </c>
      <c r="Q159" s="69" t="n">
        <v>72.2645930184545</v>
      </c>
      <c r="R159" s="70" t="n">
        <v>50.4772039774458</v>
      </c>
      <c r="S159" s="71" t="n">
        <v>39.4600681592586</v>
      </c>
      <c r="T159" s="70" t="n">
        <v>70.8517492447542</v>
      </c>
      <c r="U159" s="70" t="n">
        <v>49.4903250596454</v>
      </c>
      <c r="V159" s="72" t="n">
        <v>38.6885850680252</v>
      </c>
    </row>
    <row r="160" customFormat="false" ht="12.75" hidden="false" customHeight="false" outlineLevel="0" collapsed="false">
      <c r="A160" s="54" t="s">
        <v>138</v>
      </c>
      <c r="B160" s="46" t="s">
        <v>168</v>
      </c>
      <c r="C160" s="68" t="n">
        <f aca="false">SUM(D160:F160)</f>
        <v>50</v>
      </c>
      <c r="D160" s="69" t="n">
        <f aca="false">G160+J160</f>
        <v>31.6067313365024</v>
      </c>
      <c r="E160" s="70" t="n">
        <f aca="false">H160+K160</f>
        <v>9.75992849993079</v>
      </c>
      <c r="F160" s="71" t="n">
        <f aca="false">I160+L160</f>
        <v>8.63334016356684</v>
      </c>
      <c r="G160" s="69" t="n">
        <v>11.3784232811409</v>
      </c>
      <c r="H160" s="70" t="n">
        <v>3.51357425997509</v>
      </c>
      <c r="I160" s="71" t="n">
        <v>3.10800245888406</v>
      </c>
      <c r="J160" s="70" t="n">
        <v>20.2283080553615</v>
      </c>
      <c r="K160" s="70" t="n">
        <v>6.24635423995571</v>
      </c>
      <c r="L160" s="72" t="n">
        <v>5.52533770468278</v>
      </c>
      <c r="M160" s="68" t="n">
        <f aca="false">SUM(N160:P160)</f>
        <v>62</v>
      </c>
      <c r="N160" s="69" t="n">
        <f aca="false">Q160+T160</f>
        <v>34.0764423716159</v>
      </c>
      <c r="O160" s="70" t="n">
        <f aca="false">R160+U160</f>
        <v>15.685639184642</v>
      </c>
      <c r="P160" s="71" t="n">
        <f aca="false">S160+V160</f>
        <v>12.2379184437421</v>
      </c>
      <c r="Q160" s="69" t="n">
        <v>10.4427807267855</v>
      </c>
      <c r="R160" s="70" t="n">
        <v>4.80688942755157</v>
      </c>
      <c r="S160" s="71" t="n">
        <v>3.75032984566291</v>
      </c>
      <c r="T160" s="70" t="n">
        <v>23.6336616448304</v>
      </c>
      <c r="U160" s="70" t="n">
        <v>10.8787497570904</v>
      </c>
      <c r="V160" s="72" t="n">
        <v>8.48758859807922</v>
      </c>
    </row>
    <row r="161" customFormat="false" ht="12.75" hidden="false" customHeight="false" outlineLevel="0" collapsed="false">
      <c r="A161" s="54" t="s">
        <v>138</v>
      </c>
      <c r="B161" s="46" t="s">
        <v>169</v>
      </c>
      <c r="C161" s="68" t="n">
        <f aca="false">SUM(D161:F161)</f>
        <v>151</v>
      </c>
      <c r="D161" s="69" t="n">
        <f aca="false">G161+J161</f>
        <v>95.4523286362371</v>
      </c>
      <c r="E161" s="70" t="n">
        <f aca="false">H161+K161</f>
        <v>29.474984069791</v>
      </c>
      <c r="F161" s="71" t="n">
        <f aca="false">I161+L161</f>
        <v>26.0726872939719</v>
      </c>
      <c r="G161" s="69" t="n">
        <v>68.2705396868451</v>
      </c>
      <c r="H161" s="70" t="n">
        <v>21.0814455598505</v>
      </c>
      <c r="I161" s="71" t="n">
        <v>18.6480147533044</v>
      </c>
      <c r="J161" s="70" t="n">
        <v>27.181788949392</v>
      </c>
      <c r="K161" s="70" t="n">
        <v>8.39353850994048</v>
      </c>
      <c r="L161" s="72" t="n">
        <v>7.42467254066748</v>
      </c>
      <c r="M161" s="68" t="n">
        <f aca="false">SUM(N161:P161)</f>
        <v>526</v>
      </c>
      <c r="N161" s="69" t="n">
        <f aca="false">Q161+T161</f>
        <v>289.100140120483</v>
      </c>
      <c r="O161" s="70" t="n">
        <f aca="false">R161+U161</f>
        <v>133.074938889059</v>
      </c>
      <c r="P161" s="71" t="n">
        <f aca="false">S161+V161</f>
        <v>103.824920990457</v>
      </c>
      <c r="Q161" s="69" t="n">
        <v>220.397635339</v>
      </c>
      <c r="R161" s="70" t="n">
        <v>101.450666339378</v>
      </c>
      <c r="S161" s="71" t="n">
        <v>79.1516983216225</v>
      </c>
      <c r="T161" s="70" t="n">
        <v>68.7025047814836</v>
      </c>
      <c r="U161" s="70" t="n">
        <v>31.6242725496814</v>
      </c>
      <c r="V161" s="72" t="n">
        <v>24.673222668835</v>
      </c>
    </row>
    <row r="162" customFormat="false" ht="12.75" hidden="false" customHeight="false" outlineLevel="0" collapsed="false">
      <c r="A162" s="54" t="s">
        <v>138</v>
      </c>
      <c r="B162" s="52" t="s">
        <v>170</v>
      </c>
      <c r="C162" s="68" t="n">
        <f aca="false">SUM(D162:F162)</f>
        <v>1953</v>
      </c>
      <c r="D162" s="69" t="n">
        <f aca="false">G162+J162</f>
        <v>1234.55892600378</v>
      </c>
      <c r="E162" s="70" t="n">
        <f aca="false">H162+K162</f>
        <v>381.222807207297</v>
      </c>
      <c r="F162" s="71" t="n">
        <f aca="false">I162+L162</f>
        <v>337.218266788921</v>
      </c>
      <c r="G162" s="69" t="n">
        <v>562.599817789742</v>
      </c>
      <c r="H162" s="70" t="n">
        <v>173.726727298768</v>
      </c>
      <c r="I162" s="71" t="n">
        <v>153.67345491149</v>
      </c>
      <c r="J162" s="70" t="n">
        <v>671.95910821404</v>
      </c>
      <c r="K162" s="70" t="n">
        <v>207.496079908529</v>
      </c>
      <c r="L162" s="72" t="n">
        <v>183.544811877431</v>
      </c>
      <c r="M162" s="68" t="n">
        <f aca="false">SUM(N162:P162)</f>
        <v>2171</v>
      </c>
      <c r="N162" s="69" t="n">
        <f aca="false">Q162+T162</f>
        <v>1015.76347541338</v>
      </c>
      <c r="O162" s="70" t="n">
        <f aca="false">R162+U162</f>
        <v>627.038892387413</v>
      </c>
      <c r="P162" s="71" t="n">
        <f aca="false">S162+V162</f>
        <v>528.197632199212</v>
      </c>
      <c r="Q162" s="69" t="n">
        <v>459.456348620882</v>
      </c>
      <c r="R162" s="70" t="n">
        <v>283.626067399557</v>
      </c>
      <c r="S162" s="71" t="n">
        <v>238.917583979561</v>
      </c>
      <c r="T162" s="70" t="n">
        <v>556.307126792494</v>
      </c>
      <c r="U162" s="70" t="n">
        <v>343.412824987855</v>
      </c>
      <c r="V162" s="72" t="n">
        <v>289.280048219651</v>
      </c>
    </row>
    <row r="163" customFormat="false" ht="12.75" hidden="false" customHeight="false" outlineLevel="0" collapsed="false">
      <c r="A163" s="54" t="s">
        <v>138</v>
      </c>
      <c r="B163" s="46" t="s">
        <v>171</v>
      </c>
      <c r="C163" s="68" t="n">
        <f aca="false">SUM(D163:F163)</f>
        <v>2473.5</v>
      </c>
      <c r="D163" s="69" t="n">
        <f aca="false">G163+J163</f>
        <v>1563.58499921677</v>
      </c>
      <c r="E163" s="70" t="n">
        <f aca="false">H163+K163</f>
        <v>482.823662891576</v>
      </c>
      <c r="F163" s="71" t="n">
        <f aca="false">I163+L163</f>
        <v>427.091337891652</v>
      </c>
      <c r="G163" s="69" t="n">
        <v>609.377780167766</v>
      </c>
      <c r="H163" s="70" t="n">
        <v>188.171421478666</v>
      </c>
      <c r="I163" s="71" t="n">
        <v>166.450798353569</v>
      </c>
      <c r="J163" s="70" t="n">
        <v>954.207219049006</v>
      </c>
      <c r="K163" s="70" t="n">
        <v>294.652241412911</v>
      </c>
      <c r="L163" s="72" t="n">
        <v>260.640539538083</v>
      </c>
      <c r="M163" s="68" t="n">
        <f aca="false">SUM(N163:P163)</f>
        <v>3040</v>
      </c>
      <c r="N163" s="69" t="n">
        <f aca="false">Q163+T163</f>
        <v>1354.38863521055</v>
      </c>
      <c r="O163" s="70" t="n">
        <f aca="false">R163+U163</f>
        <v>946.047691527144</v>
      </c>
      <c r="P163" s="71" t="n">
        <f aca="false">S163+V163</f>
        <v>739.563673262303</v>
      </c>
      <c r="Q163" s="69" t="n">
        <v>514.801338153222</v>
      </c>
      <c r="R163" s="70" t="n">
        <v>359.591482749873</v>
      </c>
      <c r="S163" s="71" t="n">
        <v>281.107179096905</v>
      </c>
      <c r="T163" s="70" t="n">
        <v>839.587297057331</v>
      </c>
      <c r="U163" s="70" t="n">
        <v>586.45620877727</v>
      </c>
      <c r="V163" s="72" t="n">
        <v>458.456494165398</v>
      </c>
    </row>
    <row r="164" customFormat="false" ht="12.75" hidden="false" customHeight="false" outlineLevel="0" collapsed="false">
      <c r="A164" s="54" t="s">
        <v>138</v>
      </c>
      <c r="B164" s="46" t="s">
        <v>172</v>
      </c>
      <c r="C164" s="68" t="n">
        <f aca="false">SUM(D164:F164)</f>
        <v>1401.7274673881</v>
      </c>
      <c r="D164" s="69" t="n">
        <f aca="false">G164+J164</f>
        <v>886.080469374634</v>
      </c>
      <c r="E164" s="70" t="n">
        <f aca="false">H164+K164</f>
        <v>273.61519716194</v>
      </c>
      <c r="F164" s="71" t="n">
        <f aca="false">I164+L164</f>
        <v>242.031800851531</v>
      </c>
      <c r="G164" s="69" t="n">
        <v>449.020246093065</v>
      </c>
      <c r="H164" s="70" t="n">
        <v>138.654182561056</v>
      </c>
      <c r="I164" s="71" t="n">
        <v>122.649333256835</v>
      </c>
      <c r="J164" s="70" t="n">
        <v>437.06022328157</v>
      </c>
      <c r="K164" s="70" t="n">
        <v>134.961014600884</v>
      </c>
      <c r="L164" s="72" t="n">
        <v>119.382467594696</v>
      </c>
      <c r="M164" s="68" t="n">
        <f aca="false">SUM(N164:P164)</f>
        <v>1880.54701765302</v>
      </c>
      <c r="N164" s="69" t="n">
        <f aca="false">Q164+T164</f>
        <v>837.826154173801</v>
      </c>
      <c r="O164" s="70" t="n">
        <f aca="false">R164+U164</f>
        <v>585.226041072006</v>
      </c>
      <c r="P164" s="71" t="n">
        <f aca="false">S164+V164</f>
        <v>457.494822407217</v>
      </c>
      <c r="Q164" s="69" t="n">
        <v>423.048584767745</v>
      </c>
      <c r="R164" s="70" t="n">
        <v>295.501694726737</v>
      </c>
      <c r="S164" s="71" t="n">
        <v>231.005604436878</v>
      </c>
      <c r="T164" s="70" t="n">
        <v>414.777569406056</v>
      </c>
      <c r="U164" s="70" t="n">
        <v>289.724346345269</v>
      </c>
      <c r="V164" s="72" t="n">
        <v>226.489217970339</v>
      </c>
    </row>
    <row r="165" customFormat="false" ht="12.75" hidden="false" customHeight="false" outlineLevel="0" collapsed="false">
      <c r="A165" s="54" t="s">
        <v>138</v>
      </c>
      <c r="B165" s="46" t="s">
        <v>173</v>
      </c>
      <c r="C165" s="68" t="n">
        <f aca="false">SUM(D165:F165)</f>
        <v>9</v>
      </c>
      <c r="D165" s="69" t="n">
        <f aca="false">G165+J165</f>
        <v>5.68921164057043</v>
      </c>
      <c r="E165" s="70" t="n">
        <f aca="false">H165+K165</f>
        <v>1.75678712998754</v>
      </c>
      <c r="F165" s="71" t="n">
        <f aca="false">I165+L165</f>
        <v>1.55400122944203</v>
      </c>
      <c r="G165" s="69" t="n">
        <v>2.52853850692019</v>
      </c>
      <c r="H165" s="70" t="n">
        <v>0.780794279994464</v>
      </c>
      <c r="I165" s="71" t="n">
        <v>0.690667213085347</v>
      </c>
      <c r="J165" s="70" t="n">
        <v>3.16067313365024</v>
      </c>
      <c r="K165" s="70" t="n">
        <v>0.975992849993079</v>
      </c>
      <c r="L165" s="72" t="n">
        <v>0.863334016356684</v>
      </c>
      <c r="M165" s="68" t="n">
        <f aca="false">SUM(N165:P165)</f>
        <v>8</v>
      </c>
      <c r="N165" s="69" t="n">
        <f aca="false">Q165+T165</f>
        <v>2.35107961101038</v>
      </c>
      <c r="O165" s="70" t="n">
        <f aca="false">R165+U165</f>
        <v>1.92121312015823</v>
      </c>
      <c r="P165" s="71" t="n">
        <f aca="false">S165+V165</f>
        <v>3.72770726883138</v>
      </c>
      <c r="Q165" s="69" t="n">
        <v>0.587769902752596</v>
      </c>
      <c r="R165" s="70" t="n">
        <v>0.480303280039558</v>
      </c>
      <c r="S165" s="71" t="n">
        <v>0.931926817207846</v>
      </c>
      <c r="T165" s="70" t="n">
        <v>1.76330970825779</v>
      </c>
      <c r="U165" s="70" t="n">
        <v>1.44090984011867</v>
      </c>
      <c r="V165" s="72" t="n">
        <v>2.79578045162354</v>
      </c>
    </row>
    <row r="166" customFormat="false" ht="12.75" hidden="false" customHeight="false" outlineLevel="0" collapsed="false">
      <c r="A166" s="54" t="s">
        <v>138</v>
      </c>
      <c r="B166" s="46" t="s">
        <v>174</v>
      </c>
      <c r="C166" s="68" t="n">
        <f aca="false">SUM(D166:F166)</f>
        <v>8307</v>
      </c>
      <c r="D166" s="69" t="n">
        <f aca="false">G166+J166</f>
        <v>5251.1423442465</v>
      </c>
      <c r="E166" s="70" t="n">
        <f aca="false">H166+K166</f>
        <v>1621.5145209785</v>
      </c>
      <c r="F166" s="71" t="n">
        <f aca="false">I166+L166</f>
        <v>1434.34313477499</v>
      </c>
      <c r="G166" s="69" t="n">
        <v>3236.52928885784</v>
      </c>
      <c r="H166" s="70" t="n">
        <v>999.416678392913</v>
      </c>
      <c r="I166" s="71" t="n">
        <v>884.054032749244</v>
      </c>
      <c r="J166" s="70" t="n">
        <v>2014.61305538866</v>
      </c>
      <c r="K166" s="70" t="n">
        <v>622.097842585589</v>
      </c>
      <c r="L166" s="72" t="n">
        <v>550.28910202575</v>
      </c>
      <c r="M166" s="68" t="n">
        <f aca="false">SUM(N166:P166)</f>
        <v>11995</v>
      </c>
      <c r="N166" s="69" t="n">
        <f aca="false">Q166+T166</f>
        <v>6592.69235883117</v>
      </c>
      <c r="O166" s="70" t="n">
        <f aca="false">R166+U166</f>
        <v>3034.66519386743</v>
      </c>
      <c r="P166" s="71" t="n">
        <f aca="false">S166+V166</f>
        <v>2367.6424473014</v>
      </c>
      <c r="Q166" s="69" t="n">
        <v>3659.9198347192</v>
      </c>
      <c r="R166" s="70" t="n">
        <v>1684.68824726663</v>
      </c>
      <c r="S166" s="71" t="n">
        <v>1314.39191801418</v>
      </c>
      <c r="T166" s="70" t="n">
        <v>2932.77252411197</v>
      </c>
      <c r="U166" s="70" t="n">
        <v>1349.9769466008</v>
      </c>
      <c r="V166" s="72" t="n">
        <v>1053.25052928723</v>
      </c>
    </row>
    <row r="167" customFormat="false" ht="12.75" hidden="false" customHeight="false" outlineLevel="0" collapsed="false">
      <c r="A167" s="54" t="s">
        <v>138</v>
      </c>
      <c r="B167" s="46" t="s">
        <v>175</v>
      </c>
      <c r="C167" s="68" t="n">
        <f aca="false">SUM(D167:F167)</f>
        <v>3992</v>
      </c>
      <c r="D167" s="69" t="n">
        <f aca="false">G167+J167</f>
        <v>2523.48142990635</v>
      </c>
      <c r="E167" s="70" t="n">
        <f aca="false">H167+K167</f>
        <v>779.232691434475</v>
      </c>
      <c r="F167" s="71" t="n">
        <f aca="false">I167+L167</f>
        <v>689.285878659176</v>
      </c>
      <c r="G167" s="69" t="n">
        <v>1143.53153975466</v>
      </c>
      <c r="H167" s="70" t="n">
        <v>353.114213127496</v>
      </c>
      <c r="I167" s="71" t="n">
        <v>312.354247117848</v>
      </c>
      <c r="J167" s="70" t="n">
        <v>1379.94989015169</v>
      </c>
      <c r="K167" s="70" t="n">
        <v>426.118478306979</v>
      </c>
      <c r="L167" s="72" t="n">
        <v>376.931631541328</v>
      </c>
      <c r="M167" s="68" t="n">
        <f aca="false">SUM(N167:P167)</f>
        <v>6015</v>
      </c>
      <c r="N167" s="69" t="n">
        <f aca="false">Q167+T167</f>
        <v>3305.96453008499</v>
      </c>
      <c r="O167" s="70" t="n">
        <f aca="false">R167+U167</f>
        <v>1521.75999509067</v>
      </c>
      <c r="P167" s="71" t="n">
        <f aca="false">S167+V167</f>
        <v>1187.27547482434</v>
      </c>
      <c r="Q167" s="69" t="n">
        <v>1532.89028668446</v>
      </c>
      <c r="R167" s="70" t="n">
        <v>705.600769128492</v>
      </c>
      <c r="S167" s="71" t="n">
        <v>550.508944187046</v>
      </c>
      <c r="T167" s="70" t="n">
        <v>1773.07424340053</v>
      </c>
      <c r="U167" s="70" t="n">
        <v>816.159225962178</v>
      </c>
      <c r="V167" s="72" t="n">
        <v>636.766530637293</v>
      </c>
    </row>
    <row r="168" customFormat="false" ht="12.75" hidden="false" customHeight="false" outlineLevel="0" collapsed="false">
      <c r="A168" s="54" t="s">
        <v>138</v>
      </c>
      <c r="B168" s="46" t="s">
        <v>176</v>
      </c>
      <c r="C168" s="68" t="n">
        <f aca="false">SUM(D168:F168)</f>
        <v>17002</v>
      </c>
      <c r="D168" s="69" t="n">
        <f aca="false">G168+J168</f>
        <v>10747.5529236643</v>
      </c>
      <c r="E168" s="70" t="n">
        <f aca="false">H168+K168</f>
        <v>3318.76608711647</v>
      </c>
      <c r="F168" s="71" t="n">
        <f aca="false">I168+L168</f>
        <v>2935.68098921927</v>
      </c>
      <c r="G168" s="69" t="n">
        <v>5782.76756532647</v>
      </c>
      <c r="H168" s="70" t="n">
        <v>1785.67651834734</v>
      </c>
      <c r="I168" s="71" t="n">
        <v>1579.55591632619</v>
      </c>
      <c r="J168" s="70" t="n">
        <v>4964.78535833779</v>
      </c>
      <c r="K168" s="70" t="n">
        <v>1533.08956876913</v>
      </c>
      <c r="L168" s="72" t="n">
        <v>1356.12507289308</v>
      </c>
      <c r="M168" s="68" t="n">
        <f aca="false">SUM(N168:P168)</f>
        <v>19526</v>
      </c>
      <c r="N168" s="69" t="n">
        <f aca="false">Q168+T168</f>
        <v>7836.10939868072</v>
      </c>
      <c r="O168" s="70" t="n">
        <f aca="false">R168+U168</f>
        <v>6130.65710427007</v>
      </c>
      <c r="P168" s="71" t="n">
        <f aca="false">S168+V168</f>
        <v>5559.23349704921</v>
      </c>
      <c r="Q168" s="69" t="n">
        <v>4014.77201804783</v>
      </c>
      <c r="R168" s="70" t="n">
        <v>3140.99629576553</v>
      </c>
      <c r="S168" s="71" t="n">
        <v>2848.23168618664</v>
      </c>
      <c r="T168" s="70" t="n">
        <v>3821.33738063289</v>
      </c>
      <c r="U168" s="70" t="n">
        <v>2989.66080850454</v>
      </c>
      <c r="V168" s="72" t="n">
        <v>2711.00181086257</v>
      </c>
    </row>
    <row r="169" customFormat="false" ht="12.75" hidden="false" customHeight="false" outlineLevel="0" collapsed="false">
      <c r="A169" s="54" t="s">
        <v>138</v>
      </c>
      <c r="B169" s="46" t="s">
        <v>177</v>
      </c>
      <c r="C169" s="68" t="n">
        <f aca="false">SUM(D169:F169)</f>
        <v>3389</v>
      </c>
      <c r="D169" s="69" t="n">
        <f aca="false">G169+J169</f>
        <v>2142.30424998813</v>
      </c>
      <c r="E169" s="70" t="n">
        <f aca="false">H169+K169</f>
        <v>661.527953725309</v>
      </c>
      <c r="F169" s="71" t="n">
        <f aca="false">I169+L169</f>
        <v>585.16779628656</v>
      </c>
      <c r="G169" s="69" t="n">
        <v>1505.74468087097</v>
      </c>
      <c r="H169" s="70" t="n">
        <v>464.962993736703</v>
      </c>
      <c r="I169" s="71" t="n">
        <v>411.292325392324</v>
      </c>
      <c r="J169" s="70" t="n">
        <v>636.559569117158</v>
      </c>
      <c r="K169" s="70" t="n">
        <v>196.564959988606</v>
      </c>
      <c r="L169" s="72" t="n">
        <v>173.875470894236</v>
      </c>
      <c r="M169" s="68" t="n">
        <f aca="false">SUM(N169:P169)</f>
        <v>4834</v>
      </c>
      <c r="N169" s="69" t="n">
        <f aca="false">Q169+T169</f>
        <v>2261.72300329261</v>
      </c>
      <c r="O169" s="70" t="n">
        <f aca="false">R169+U169</f>
        <v>1396.17964339049</v>
      </c>
      <c r="P169" s="71" t="n">
        <f aca="false">S169+V169</f>
        <v>1176.0973533169</v>
      </c>
      <c r="Q169" s="69" t="n">
        <v>1410.1847604311</v>
      </c>
      <c r="R169" s="70" t="n">
        <v>870.518296478886</v>
      </c>
      <c r="S169" s="71" t="n">
        <v>733.296943090016</v>
      </c>
      <c r="T169" s="70" t="n">
        <v>851.538242861513</v>
      </c>
      <c r="U169" s="70" t="n">
        <v>525.661346911603</v>
      </c>
      <c r="V169" s="72" t="n">
        <v>442.800410226884</v>
      </c>
    </row>
    <row r="170" customFormat="false" ht="12.75" hidden="false" customHeight="false" outlineLevel="0" collapsed="false">
      <c r="A170" s="54" t="s">
        <v>138</v>
      </c>
      <c r="B170" s="46" t="s">
        <v>178</v>
      </c>
      <c r="C170" s="68" t="n">
        <f aca="false">SUM(D170:F170)</f>
        <v>632</v>
      </c>
      <c r="D170" s="69" t="n">
        <f aca="false">G170+J170</f>
        <v>399.50908409339</v>
      </c>
      <c r="E170" s="70" t="n">
        <f aca="false">H170+K170</f>
        <v>123.365496239125</v>
      </c>
      <c r="F170" s="71" t="n">
        <f aca="false">I170+L170</f>
        <v>109.125419667485</v>
      </c>
      <c r="G170" s="69" t="n">
        <v>333.767082913465</v>
      </c>
      <c r="H170" s="70" t="n">
        <v>103.064844959269</v>
      </c>
      <c r="I170" s="71" t="n">
        <v>91.1680721272658</v>
      </c>
      <c r="J170" s="70" t="n">
        <v>65.7420011799249</v>
      </c>
      <c r="K170" s="70" t="n">
        <v>20.3006512798561</v>
      </c>
      <c r="L170" s="72" t="n">
        <v>17.957347540219</v>
      </c>
      <c r="M170" s="68" t="n">
        <f aca="false">SUM(N170:P170)</f>
        <v>3075</v>
      </c>
      <c r="N170" s="69" t="n">
        <f aca="false">Q170+T170</f>
        <v>1690.0816176245</v>
      </c>
      <c r="O170" s="70" t="n">
        <f aca="false">R170+U170</f>
        <v>777.957104722163</v>
      </c>
      <c r="P170" s="71" t="n">
        <f aca="false">S170+V170</f>
        <v>606.96127765334</v>
      </c>
      <c r="Q170" s="69" t="n">
        <v>1337.77517310505</v>
      </c>
      <c r="R170" s="70" t="n">
        <v>615.787835087396</v>
      </c>
      <c r="S170" s="71" t="n">
        <v>480.436991807554</v>
      </c>
      <c r="T170" s="70" t="n">
        <v>352.306444519448</v>
      </c>
      <c r="U170" s="70" t="n">
        <v>162.169269634766</v>
      </c>
      <c r="V170" s="72" t="n">
        <v>126.524285845786</v>
      </c>
    </row>
    <row r="171" customFormat="false" ht="12.75" hidden="false" customHeight="false" outlineLevel="0" collapsed="false">
      <c r="A171" s="54" t="s">
        <v>138</v>
      </c>
      <c r="B171" s="46" t="s">
        <v>179</v>
      </c>
      <c r="C171" s="68" t="n">
        <f aca="false">SUM(D171:F171)</f>
        <v>153872</v>
      </c>
      <c r="D171" s="69" t="n">
        <f aca="false">G171+J171</f>
        <v>97267.8192842058</v>
      </c>
      <c r="E171" s="70" t="n">
        <f aca="false">H171+K171</f>
        <v>30035.594362827</v>
      </c>
      <c r="F171" s="71" t="n">
        <f aca="false">I171+L171</f>
        <v>26568.5863529671</v>
      </c>
      <c r="G171" s="69" t="n">
        <v>45592.7099529047</v>
      </c>
      <c r="H171" s="70" t="n">
        <v>14078.6968611502</v>
      </c>
      <c r="I171" s="71" t="n">
        <v>12453.5931859452</v>
      </c>
      <c r="J171" s="70" t="n">
        <v>51675.1093313012</v>
      </c>
      <c r="K171" s="70" t="n">
        <v>15956.8975016769</v>
      </c>
      <c r="L171" s="72" t="n">
        <v>14114.993167022</v>
      </c>
      <c r="M171" s="68" t="n">
        <f aca="false">SUM(N171:P171)</f>
        <v>178952</v>
      </c>
      <c r="N171" s="69" t="n">
        <f aca="false">Q171+T171</f>
        <v>94159.7496829141</v>
      </c>
      <c r="O171" s="70" t="n">
        <f aca="false">R171+U171</f>
        <v>54327.593624995</v>
      </c>
      <c r="P171" s="71" t="n">
        <f aca="false">S171+V171</f>
        <v>30464.6566920909</v>
      </c>
      <c r="Q171" s="69" t="n">
        <v>43572.4041711862</v>
      </c>
      <c r="R171" s="70" t="n">
        <v>25140.0824136407</v>
      </c>
      <c r="S171" s="71" t="n">
        <v>14097.5134151731</v>
      </c>
      <c r="T171" s="70" t="n">
        <v>50587.3455117279</v>
      </c>
      <c r="U171" s="70" t="n">
        <v>29187.5112113543</v>
      </c>
      <c r="V171" s="72" t="n">
        <v>16367.1432769179</v>
      </c>
    </row>
    <row r="172" customFormat="false" ht="12.75" hidden="false" customHeight="false" outlineLevel="0" collapsed="false">
      <c r="A172" s="54" t="s">
        <v>138</v>
      </c>
      <c r="B172" s="46" t="s">
        <v>180</v>
      </c>
      <c r="C172" s="68" t="n">
        <f aca="false">SUM(D172:F172)</f>
        <v>26</v>
      </c>
      <c r="D172" s="69" t="n">
        <f aca="false">G172+J172</f>
        <v>16.4355002949812</v>
      </c>
      <c r="E172" s="70" t="n">
        <f aca="false">H172+K172</f>
        <v>5.07516281996401</v>
      </c>
      <c r="F172" s="71" t="n">
        <f aca="false">I172+L172</f>
        <v>4.48933688505476</v>
      </c>
      <c r="G172" s="69" t="n">
        <v>6.95348089403052</v>
      </c>
      <c r="H172" s="70" t="n">
        <v>2.14718426998477</v>
      </c>
      <c r="I172" s="71" t="n">
        <v>1.8993348359847</v>
      </c>
      <c r="J172" s="70" t="n">
        <v>9.48201940095071</v>
      </c>
      <c r="K172" s="70" t="n">
        <v>2.92797854997924</v>
      </c>
      <c r="L172" s="72" t="n">
        <v>2.59000204907005</v>
      </c>
      <c r="M172" s="68" t="n">
        <f aca="false">SUM(N172:P172)</f>
        <v>51</v>
      </c>
      <c r="N172" s="69" t="n">
        <f aca="false">Q172+T172</f>
        <v>28.0306219508453</v>
      </c>
      <c r="O172" s="70" t="n">
        <f aca="false">R172+U172</f>
        <v>12.90270320027</v>
      </c>
      <c r="P172" s="71" t="n">
        <f aca="false">S172+V172</f>
        <v>10.0666748488847</v>
      </c>
      <c r="Q172" s="69" t="n">
        <v>9.89316068853364</v>
      </c>
      <c r="R172" s="70" t="n">
        <v>4.55389524715412</v>
      </c>
      <c r="S172" s="71" t="n">
        <v>3.55294406431223</v>
      </c>
      <c r="T172" s="70" t="n">
        <v>18.1374612623117</v>
      </c>
      <c r="U172" s="70" t="n">
        <v>8.34880795311589</v>
      </c>
      <c r="V172" s="72" t="n">
        <v>6.51373078457243</v>
      </c>
    </row>
    <row r="173" customFormat="false" ht="12.75" hidden="false" customHeight="false" outlineLevel="0" collapsed="false">
      <c r="A173" s="54" t="s">
        <v>138</v>
      </c>
      <c r="B173" s="46" t="s">
        <v>181</v>
      </c>
      <c r="C173" s="68" t="n">
        <f aca="false">SUM(D173:F173)</f>
        <v>2459</v>
      </c>
      <c r="D173" s="69" t="n">
        <f aca="false">G173+J173</f>
        <v>1554.41904712919</v>
      </c>
      <c r="E173" s="70" t="n">
        <f aca="false">H173+K173</f>
        <v>479.993283626597</v>
      </c>
      <c r="F173" s="71" t="n">
        <f aca="false">I173+L173</f>
        <v>424.587669244217</v>
      </c>
      <c r="G173" s="69" t="n">
        <v>619.491934195446</v>
      </c>
      <c r="H173" s="70" t="n">
        <v>191.294598598644</v>
      </c>
      <c r="I173" s="71" t="n">
        <v>169.21346720591</v>
      </c>
      <c r="J173" s="70" t="n">
        <v>934.92711293374</v>
      </c>
      <c r="K173" s="70" t="n">
        <v>288.698685027953</v>
      </c>
      <c r="L173" s="72" t="n">
        <v>255.374202038307</v>
      </c>
      <c r="M173" s="68" t="n">
        <f aca="false">SUM(N173:P173)</f>
        <v>3217</v>
      </c>
      <c r="N173" s="69" t="n">
        <f aca="false">Q173+T173</f>
        <v>1291.03574390842</v>
      </c>
      <c r="O173" s="70" t="n">
        <f aca="false">R173+U173</f>
        <v>1010.05448655315</v>
      </c>
      <c r="P173" s="71" t="n">
        <f aca="false">S173+V173</f>
        <v>915.909769538425</v>
      </c>
      <c r="Q173" s="69" t="n">
        <v>527.731427802169</v>
      </c>
      <c r="R173" s="70" t="n">
        <v>412.875862548149</v>
      </c>
      <c r="S173" s="71" t="n">
        <v>374.392709649683</v>
      </c>
      <c r="T173" s="70" t="n">
        <v>763.304316106255</v>
      </c>
      <c r="U173" s="70" t="n">
        <v>597.178624005003</v>
      </c>
      <c r="V173" s="72" t="n">
        <v>541.517059888743</v>
      </c>
    </row>
    <row r="174" customFormat="false" ht="12.75" hidden="false" customHeight="false" outlineLevel="0" collapsed="false">
      <c r="A174" s="54" t="s">
        <v>138</v>
      </c>
      <c r="B174" s="46" t="s">
        <v>182</v>
      </c>
      <c r="C174" s="68" t="n">
        <f aca="false">SUM(D174:F174)</f>
        <v>4967</v>
      </c>
      <c r="D174" s="69" t="n">
        <f aca="false">G174+J174</f>
        <v>3139.81269096815</v>
      </c>
      <c r="E174" s="70" t="n">
        <f aca="false">H174+K174</f>
        <v>969.551297183125</v>
      </c>
      <c r="F174" s="71" t="n">
        <f aca="false">I174+L174</f>
        <v>857.63601184873</v>
      </c>
      <c r="G174" s="69" t="n">
        <v>1285.76183076892</v>
      </c>
      <c r="H174" s="70" t="n">
        <v>397.033891377185</v>
      </c>
      <c r="I174" s="71" t="n">
        <v>351.204277853899</v>
      </c>
      <c r="J174" s="70" t="n">
        <v>1854.05086019923</v>
      </c>
      <c r="K174" s="70" t="n">
        <v>572.517405805941</v>
      </c>
      <c r="L174" s="72" t="n">
        <v>506.431733994831</v>
      </c>
      <c r="M174" s="68" t="n">
        <f aca="false">SUM(N174:P174)</f>
        <v>5476</v>
      </c>
      <c r="N174" s="69" t="n">
        <f aca="false">Q174+T174</f>
        <v>2231.92062593901</v>
      </c>
      <c r="O174" s="70" t="n">
        <f aca="false">R174+U174</f>
        <v>1606.22637607071</v>
      </c>
      <c r="P174" s="71" t="n">
        <f aca="false">S174+V174</f>
        <v>1637.85299799028</v>
      </c>
      <c r="Q174" s="69" t="n">
        <v>932.548281984742</v>
      </c>
      <c r="R174" s="70" t="n">
        <v>671.118690367017</v>
      </c>
      <c r="S174" s="71" t="n">
        <v>684.333027648241</v>
      </c>
      <c r="T174" s="70" t="n">
        <v>1299.37234395426</v>
      </c>
      <c r="U174" s="70" t="n">
        <v>935.107685703694</v>
      </c>
      <c r="V174" s="72" t="n">
        <v>953.519970342042</v>
      </c>
    </row>
    <row r="175" customFormat="false" ht="12.75" hidden="false" customHeight="false" outlineLevel="0" collapsed="false">
      <c r="A175" s="54" t="s">
        <v>138</v>
      </c>
      <c r="B175" s="46" t="s">
        <v>183</v>
      </c>
      <c r="C175" s="68" t="n">
        <f aca="false">SUM(D175:F175)</f>
        <v>1792</v>
      </c>
      <c r="D175" s="69" t="n">
        <f aca="false">G175+J175</f>
        <v>1132.78525110024</v>
      </c>
      <c r="E175" s="70" t="n">
        <f aca="false">H175+K175</f>
        <v>349.79583743752</v>
      </c>
      <c r="F175" s="71" t="n">
        <f aca="false">I175+L175</f>
        <v>309.418911462236</v>
      </c>
      <c r="G175" s="69" t="n">
        <v>697.876627909972</v>
      </c>
      <c r="H175" s="70" t="n">
        <v>215.499221278472</v>
      </c>
      <c r="I175" s="71" t="n">
        <v>190.624150811556</v>
      </c>
      <c r="J175" s="70" t="n">
        <v>434.908623190273</v>
      </c>
      <c r="K175" s="70" t="n">
        <v>134.296616159048</v>
      </c>
      <c r="L175" s="72" t="n">
        <v>118.79476065068</v>
      </c>
      <c r="M175" s="68" t="n">
        <f aca="false">SUM(N175:P175)</f>
        <v>3182</v>
      </c>
      <c r="N175" s="69" t="n">
        <f aca="false">Q175+T175</f>
        <v>1488.78829054139</v>
      </c>
      <c r="O175" s="70" t="n">
        <f aca="false">R175+U175</f>
        <v>919.040882347649</v>
      </c>
      <c r="P175" s="71" t="n">
        <f aca="false">S175+V175</f>
        <v>774.170827110959</v>
      </c>
      <c r="Q175" s="69" t="n">
        <v>888.032738984149</v>
      </c>
      <c r="R175" s="70" t="n">
        <v>548.189690350672</v>
      </c>
      <c r="S175" s="71" t="n">
        <v>461.777570665179</v>
      </c>
      <c r="T175" s="70" t="n">
        <v>600.755551557243</v>
      </c>
      <c r="U175" s="70" t="n">
        <v>370.851191996977</v>
      </c>
      <c r="V175" s="72" t="n">
        <v>312.39325644578</v>
      </c>
    </row>
    <row r="176" customFormat="false" ht="12.75" hidden="false" customHeight="false" outlineLevel="0" collapsed="false">
      <c r="A176" s="54" t="s">
        <v>138</v>
      </c>
      <c r="B176" s="46" t="s">
        <v>184</v>
      </c>
      <c r="C176" s="68" t="n">
        <f aca="false">SUM(D176:F176)</f>
        <v>486</v>
      </c>
      <c r="D176" s="69" t="n">
        <f aca="false">G176+J176</f>
        <v>307.217428590803</v>
      </c>
      <c r="E176" s="70" t="n">
        <f aca="false">H176+K176</f>
        <v>94.8665050193273</v>
      </c>
      <c r="F176" s="71" t="n">
        <f aca="false">I176+L176</f>
        <v>83.9160663898697</v>
      </c>
      <c r="G176" s="69" t="n">
        <v>107.462886544108</v>
      </c>
      <c r="H176" s="70" t="n">
        <v>33.1837568997647</v>
      </c>
      <c r="I176" s="71" t="n">
        <v>29.3533565561273</v>
      </c>
      <c r="J176" s="70" t="n">
        <v>199.754542046695</v>
      </c>
      <c r="K176" s="70" t="n">
        <v>61.6827481195626</v>
      </c>
      <c r="L176" s="72" t="n">
        <v>54.5627098337424</v>
      </c>
      <c r="M176" s="68" t="n">
        <f aca="false">SUM(N176:P176)</f>
        <v>901</v>
      </c>
      <c r="N176" s="69" t="n">
        <f aca="false">Q176+T176</f>
        <v>421.558218031991</v>
      </c>
      <c r="O176" s="70" t="n">
        <f aca="false">R176+U176</f>
        <v>260.231249212832</v>
      </c>
      <c r="P176" s="71" t="n">
        <f aca="false">S176+V176</f>
        <v>219.210532755177</v>
      </c>
      <c r="Q176" s="69" t="n">
        <v>166.564623328955</v>
      </c>
      <c r="R176" s="70" t="n">
        <v>102.821670055237</v>
      </c>
      <c r="S176" s="71" t="n">
        <v>86.6137066158081</v>
      </c>
      <c r="T176" s="70" t="n">
        <v>254.993594703035</v>
      </c>
      <c r="U176" s="70" t="n">
        <v>157.409579157596</v>
      </c>
      <c r="V176" s="72" t="n">
        <v>132.596826139369</v>
      </c>
    </row>
    <row r="177" customFormat="false" ht="12.75" hidden="false" customHeight="false" outlineLevel="0" collapsed="false">
      <c r="A177" s="54" t="s">
        <v>138</v>
      </c>
      <c r="B177" s="46" t="s">
        <v>185</v>
      </c>
      <c r="C177" s="68" t="n">
        <f aca="false">SUM(D177:F177)</f>
        <v>138.734019757896</v>
      </c>
      <c r="D177" s="69" t="n">
        <f aca="false">G177+J177</f>
        <v>87.6985777944167</v>
      </c>
      <c r="E177" s="70" t="n">
        <f aca="false">H177+K177</f>
        <v>27.0806822669011</v>
      </c>
      <c r="F177" s="71" t="n">
        <f aca="false">I177+L177</f>
        <v>23.9547596965784</v>
      </c>
      <c r="G177" s="69" t="n">
        <v>34.9797637080512</v>
      </c>
      <c r="H177" s="70" t="n">
        <v>10.8014963363444</v>
      </c>
      <c r="I177" s="71" t="n">
        <v>9.55467984707509</v>
      </c>
      <c r="J177" s="70" t="n">
        <v>52.7188140863656</v>
      </c>
      <c r="K177" s="70" t="n">
        <v>16.2791859305566</v>
      </c>
      <c r="L177" s="72" t="n">
        <v>14.4000798495033</v>
      </c>
      <c r="M177" s="68" t="n">
        <f aca="false">SUM(N177:P177)</f>
        <v>250.028273271184</v>
      </c>
      <c r="N177" s="69" t="n">
        <f aca="false">Q177+T177</f>
        <v>116.982767300573</v>
      </c>
      <c r="O177" s="70" t="n">
        <f aca="false">R177+U177</f>
        <v>72.2143949965456</v>
      </c>
      <c r="P177" s="71" t="n">
        <f aca="false">S177+V177</f>
        <v>60.8311109740658</v>
      </c>
      <c r="Q177" s="69" t="n">
        <v>43.8733909889303</v>
      </c>
      <c r="R177" s="70" t="n">
        <v>27.0833940743766</v>
      </c>
      <c r="S177" s="71" t="n">
        <v>22.8141903088929</v>
      </c>
      <c r="T177" s="70" t="n">
        <v>73.1093763116423</v>
      </c>
      <c r="U177" s="70" t="n">
        <v>45.1310009221691</v>
      </c>
      <c r="V177" s="72" t="n">
        <v>38.0169206651729</v>
      </c>
    </row>
    <row r="178" customFormat="false" ht="12.75" hidden="false" customHeight="false" outlineLevel="0" collapsed="false">
      <c r="A178" s="54" t="s">
        <v>138</v>
      </c>
      <c r="B178" s="46" t="s">
        <v>186</v>
      </c>
      <c r="C178" s="68" t="n">
        <f aca="false">SUM(D178:F178)</f>
        <v>408</v>
      </c>
      <c r="D178" s="69" t="n">
        <f aca="false">G178+J178</f>
        <v>257.910927705859</v>
      </c>
      <c r="E178" s="70" t="n">
        <f aca="false">H178+K178</f>
        <v>79.6410165594353</v>
      </c>
      <c r="F178" s="71" t="n">
        <f aca="false">I178+L178</f>
        <v>70.4480557347054</v>
      </c>
      <c r="G178" s="69" t="n">
        <v>130.21973310639</v>
      </c>
      <c r="H178" s="70" t="n">
        <v>40.2109054197149</v>
      </c>
      <c r="I178" s="71" t="n">
        <v>35.5693614738954</v>
      </c>
      <c r="J178" s="70" t="n">
        <v>127.69119459947</v>
      </c>
      <c r="K178" s="70" t="n">
        <v>39.4301111397204</v>
      </c>
      <c r="L178" s="72" t="n">
        <v>34.87869426081</v>
      </c>
      <c r="M178" s="68" t="n">
        <f aca="false">SUM(N178:P178)</f>
        <v>592</v>
      </c>
      <c r="N178" s="69" t="n">
        <f aca="false">Q178+T178</f>
        <v>325.375062645107</v>
      </c>
      <c r="O178" s="70" t="n">
        <f aca="false">R178+U178</f>
        <v>149.772554795291</v>
      </c>
      <c r="P178" s="71" t="n">
        <f aca="false">S178+V178</f>
        <v>116.852382559602</v>
      </c>
      <c r="Q178" s="69" t="n">
        <v>160.489051169546</v>
      </c>
      <c r="R178" s="70" t="n">
        <v>73.8743006760558</v>
      </c>
      <c r="S178" s="71" t="n">
        <v>57.6366481543985</v>
      </c>
      <c r="T178" s="70" t="n">
        <v>164.886011475561</v>
      </c>
      <c r="U178" s="70" t="n">
        <v>75.8982541192354</v>
      </c>
      <c r="V178" s="72" t="n">
        <v>59.2157344052039</v>
      </c>
    </row>
    <row r="179" customFormat="false" ht="12.75" hidden="false" customHeight="false" outlineLevel="0" collapsed="false">
      <c r="A179" s="54" t="s">
        <v>138</v>
      </c>
      <c r="B179" s="46" t="s">
        <v>187</v>
      </c>
      <c r="C179" s="68" t="n">
        <f aca="false">SUM(D179:F179)</f>
        <v>2977</v>
      </c>
      <c r="D179" s="69" t="n">
        <f aca="false">G179+J179</f>
        <v>1881.86478377535</v>
      </c>
      <c r="E179" s="70" t="n">
        <f aca="false">H179+K179</f>
        <v>581.10614288588</v>
      </c>
      <c r="F179" s="71" t="n">
        <f aca="false">I179+L179</f>
        <v>514.02907333877</v>
      </c>
      <c r="G179" s="69" t="n">
        <v>302.792486203693</v>
      </c>
      <c r="H179" s="70" t="n">
        <v>93.500115029337</v>
      </c>
      <c r="I179" s="71" t="n">
        <v>82.7073987669703</v>
      </c>
      <c r="J179" s="70" t="n">
        <v>1579.07229757166</v>
      </c>
      <c r="K179" s="70" t="n">
        <v>487.606027856543</v>
      </c>
      <c r="L179" s="72" t="n">
        <v>431.321674571799</v>
      </c>
      <c r="M179" s="68" t="n">
        <f aca="false">SUM(N179:P179)</f>
        <v>4719</v>
      </c>
      <c r="N179" s="69" t="n">
        <f aca="false">Q179+T179</f>
        <v>2207.91701541949</v>
      </c>
      <c r="O179" s="70" t="n">
        <f aca="false">R179+U179</f>
        <v>1362.96477806366</v>
      </c>
      <c r="P179" s="71" t="n">
        <f aca="false">S179+V179</f>
        <v>1148.11820651685</v>
      </c>
      <c r="Q179" s="69" t="n">
        <v>326.111074326634</v>
      </c>
      <c r="R179" s="70" t="n">
        <v>201.310966372191</v>
      </c>
      <c r="S179" s="71" t="n">
        <v>169.577959301175</v>
      </c>
      <c r="T179" s="70" t="n">
        <v>1881.80594109286</v>
      </c>
      <c r="U179" s="70" t="n">
        <v>1161.65381169147</v>
      </c>
      <c r="V179" s="72" t="n">
        <v>978.540247215675</v>
      </c>
    </row>
    <row r="180" customFormat="false" ht="12.75" hidden="false" customHeight="false" outlineLevel="0" collapsed="false">
      <c r="A180" s="54" t="s">
        <v>138</v>
      </c>
      <c r="B180" s="46" t="s">
        <v>188</v>
      </c>
      <c r="C180" s="68" t="n">
        <f aca="false">SUM(D180:F180)</f>
        <v>244</v>
      </c>
      <c r="D180" s="69" t="n">
        <f aca="false">G180+J180</f>
        <v>154.240848922132</v>
      </c>
      <c r="E180" s="70" t="n">
        <f aca="false">H180+K180</f>
        <v>47.6284510796623</v>
      </c>
      <c r="F180" s="71" t="n">
        <f aca="false">I180+L180</f>
        <v>42.1306999982062</v>
      </c>
      <c r="G180" s="69" t="n">
        <v>112.519963557948</v>
      </c>
      <c r="H180" s="70" t="n">
        <v>34.7453454597536</v>
      </c>
      <c r="I180" s="71" t="n">
        <v>30.7346909822979</v>
      </c>
      <c r="J180" s="70" t="n">
        <v>41.7208853641831</v>
      </c>
      <c r="K180" s="70" t="n">
        <v>12.8831056199087</v>
      </c>
      <c r="L180" s="72" t="n">
        <v>11.3960090159082</v>
      </c>
      <c r="M180" s="68" t="n">
        <f aca="false">SUM(N180:P180)</f>
        <v>373</v>
      </c>
      <c r="N180" s="69" t="n">
        <f aca="false">Q180+T180</f>
        <v>205.008274267947</v>
      </c>
      <c r="O180" s="70" t="n">
        <f aca="false">R180+U180</f>
        <v>94.3668292882493</v>
      </c>
      <c r="P180" s="71" t="n">
        <f aca="false">S180+V180</f>
        <v>73.6248964438035</v>
      </c>
      <c r="Q180" s="69" t="n">
        <v>139.053869677723</v>
      </c>
      <c r="R180" s="70" t="n">
        <v>64.0075276405552</v>
      </c>
      <c r="S180" s="71" t="n">
        <v>49.938602681722</v>
      </c>
      <c r="T180" s="70" t="n">
        <v>65.9544045902243</v>
      </c>
      <c r="U180" s="70" t="n">
        <v>30.3593016476942</v>
      </c>
      <c r="V180" s="72" t="n">
        <v>23.6862937620816</v>
      </c>
    </row>
    <row r="181" customFormat="false" ht="12.75" hidden="false" customHeight="false" outlineLevel="0" collapsed="false">
      <c r="A181" s="54" t="s">
        <v>138</v>
      </c>
      <c r="B181" s="46" t="s">
        <v>189</v>
      </c>
      <c r="C181" s="68" t="n">
        <f aca="false">SUM(D181:F181)</f>
        <v>10</v>
      </c>
      <c r="D181" s="69" t="n">
        <f aca="false">G181+J181</f>
        <v>6.32134626730047</v>
      </c>
      <c r="E181" s="70" t="n">
        <f aca="false">H181+K181</f>
        <v>1.95198569998616</v>
      </c>
      <c r="F181" s="71" t="n">
        <f aca="false">I181+L181</f>
        <v>1.72666803271337</v>
      </c>
      <c r="G181" s="69" t="n">
        <v>3.79280776038028</v>
      </c>
      <c r="H181" s="70" t="n">
        <v>1.1711914199917</v>
      </c>
      <c r="I181" s="71" t="n">
        <v>1.03600081962802</v>
      </c>
      <c r="J181" s="70" t="n">
        <v>2.52853850692019</v>
      </c>
      <c r="K181" s="70" t="n">
        <v>0.780794279994464</v>
      </c>
      <c r="L181" s="72" t="n">
        <v>0.690667213085347</v>
      </c>
      <c r="M181" s="68" t="n">
        <f aca="false">SUM(N181:P181)</f>
        <v>13</v>
      </c>
      <c r="N181" s="69" t="n">
        <f aca="false">Q181+T181</f>
        <v>3.82050436789187</v>
      </c>
      <c r="O181" s="70" t="n">
        <f aca="false">R181+U181</f>
        <v>3.12197132025713</v>
      </c>
      <c r="P181" s="71" t="n">
        <f aca="false">S181+V181</f>
        <v>6.057524311851</v>
      </c>
      <c r="Q181" s="69" t="n">
        <v>2.05719465963409</v>
      </c>
      <c r="R181" s="70" t="n">
        <v>1.68106148013845</v>
      </c>
      <c r="S181" s="71" t="n">
        <v>3.26174386022746</v>
      </c>
      <c r="T181" s="70" t="n">
        <v>1.76330970825779</v>
      </c>
      <c r="U181" s="70" t="n">
        <v>1.44090984011867</v>
      </c>
      <c r="V181" s="72" t="n">
        <v>2.79578045162354</v>
      </c>
    </row>
    <row r="182" customFormat="false" ht="12.75" hidden="false" customHeight="false" outlineLevel="0" collapsed="false">
      <c r="A182" s="54" t="s">
        <v>138</v>
      </c>
      <c r="B182" s="46" t="s">
        <v>190</v>
      </c>
      <c r="C182" s="68" t="n">
        <f aca="false">SUM(D182:F182)</f>
        <v>333</v>
      </c>
      <c r="D182" s="69" t="n">
        <f aca="false">G182+J182</f>
        <v>210.500830701106</v>
      </c>
      <c r="E182" s="70" t="n">
        <f aca="false">H182+K182</f>
        <v>65.0011238095391</v>
      </c>
      <c r="F182" s="71" t="n">
        <f aca="false">I182+L182</f>
        <v>57.4980454893552</v>
      </c>
      <c r="G182" s="69" t="n">
        <v>82.8096361016362</v>
      </c>
      <c r="H182" s="70" t="n">
        <v>25.5710126698187</v>
      </c>
      <c r="I182" s="71" t="n">
        <v>22.6193512285451</v>
      </c>
      <c r="J182" s="70" t="n">
        <v>127.69119459947</v>
      </c>
      <c r="K182" s="70" t="n">
        <v>39.4301111397204</v>
      </c>
      <c r="L182" s="72" t="n">
        <v>34.87869426081</v>
      </c>
      <c r="M182" s="68" t="n">
        <f aca="false">SUM(N182:P182)</f>
        <v>429</v>
      </c>
      <c r="N182" s="69" t="n">
        <f aca="false">Q182+T182</f>
        <v>150.395122557138</v>
      </c>
      <c r="O182" s="70" t="n">
        <f aca="false">R182+U182</f>
        <v>136.362744286187</v>
      </c>
      <c r="P182" s="71" t="n">
        <f aca="false">S182+V182</f>
        <v>142.242133156674</v>
      </c>
      <c r="Q182" s="69" t="n">
        <v>59.5971348128519</v>
      </c>
      <c r="R182" s="70" t="n">
        <v>54.0365187148062</v>
      </c>
      <c r="S182" s="71" t="n">
        <v>56.3663464723418</v>
      </c>
      <c r="T182" s="70" t="n">
        <v>90.7979877442862</v>
      </c>
      <c r="U182" s="70" t="n">
        <v>82.3262255713812</v>
      </c>
      <c r="V182" s="72" t="n">
        <v>85.8757866843326</v>
      </c>
    </row>
    <row r="183" customFormat="false" ht="12.75" hidden="false" customHeight="false" outlineLevel="0" collapsed="false">
      <c r="A183" s="54" t="s">
        <v>138</v>
      </c>
      <c r="B183" s="46" t="s">
        <v>191</v>
      </c>
      <c r="C183" s="68" t="n">
        <f aca="false">SUM(D183:F183)</f>
        <v>2935</v>
      </c>
      <c r="D183" s="69" t="n">
        <f aca="false">G183+J183</f>
        <v>1855.31512945269</v>
      </c>
      <c r="E183" s="70" t="n">
        <f aca="false">H183+K183</f>
        <v>572.907802945938</v>
      </c>
      <c r="F183" s="71" t="n">
        <f aca="false">I183+L183</f>
        <v>506.777067601373</v>
      </c>
      <c r="G183" s="69" t="n">
        <v>1377.42135164477</v>
      </c>
      <c r="H183" s="70" t="n">
        <v>425.337684026984</v>
      </c>
      <c r="I183" s="71" t="n">
        <v>376.240964328243</v>
      </c>
      <c r="J183" s="70" t="n">
        <v>477.893777807916</v>
      </c>
      <c r="K183" s="70" t="n">
        <v>147.570118918954</v>
      </c>
      <c r="L183" s="72" t="n">
        <v>130.536103273131</v>
      </c>
      <c r="M183" s="68" t="n">
        <f aca="false">SUM(N183:P183)</f>
        <v>3479</v>
      </c>
      <c r="N183" s="69" t="n">
        <f aca="false">Q183+T183</f>
        <v>1912.12811307825</v>
      </c>
      <c r="O183" s="70" t="n">
        <f aca="false">R183+U183</f>
        <v>880.166753602733</v>
      </c>
      <c r="P183" s="71" t="n">
        <f aca="false">S183+V183</f>
        <v>686.705133319015</v>
      </c>
      <c r="Q183" s="69" t="n">
        <v>1353.1645341761</v>
      </c>
      <c r="R183" s="70" t="n">
        <v>622.871672138525</v>
      </c>
      <c r="S183" s="71" t="n">
        <v>485.963793685373</v>
      </c>
      <c r="T183" s="70" t="n">
        <v>558.963578902151</v>
      </c>
      <c r="U183" s="70" t="n">
        <v>257.295081464208</v>
      </c>
      <c r="V183" s="72" t="n">
        <v>200.741339633641</v>
      </c>
    </row>
    <row r="184" customFormat="false" ht="12.75" hidden="false" customHeight="false" outlineLevel="0" collapsed="false">
      <c r="A184" s="54" t="s">
        <v>138</v>
      </c>
      <c r="B184" s="46" t="s">
        <v>192</v>
      </c>
      <c r="C184" s="68" t="n">
        <f aca="false">SUM(D184:F184)</f>
        <v>125360</v>
      </c>
      <c r="D184" s="69" t="n">
        <f aca="false">G184+J184</f>
        <v>79244.3968068787</v>
      </c>
      <c r="E184" s="70" t="n">
        <f aca="false">H184+K184</f>
        <v>24470.0927350265</v>
      </c>
      <c r="F184" s="71" t="n">
        <f aca="false">I184+L184</f>
        <v>21645.5104580948</v>
      </c>
      <c r="G184" s="69" t="n">
        <v>44830.987727695</v>
      </c>
      <c r="H184" s="70" t="n">
        <v>13843.4825843018</v>
      </c>
      <c r="I184" s="71" t="n">
        <v>12245.5296880032</v>
      </c>
      <c r="J184" s="70" t="n">
        <v>34413.4090791838</v>
      </c>
      <c r="K184" s="70" t="n">
        <v>10626.6101507247</v>
      </c>
      <c r="L184" s="72" t="n">
        <v>9399.98077009157</v>
      </c>
      <c r="M184" s="68" t="n">
        <f aca="false">SUM(N184:P184)</f>
        <v>159063</v>
      </c>
      <c r="N184" s="69" t="n">
        <f aca="false">Q184+T184</f>
        <v>127017.007705895</v>
      </c>
      <c r="O184" s="70" t="n">
        <f aca="false">R184+U184</f>
        <v>24993.7255316201</v>
      </c>
      <c r="P184" s="71" t="n">
        <f aca="false">S184+V184</f>
        <v>7052.26676248528</v>
      </c>
      <c r="Q184" s="69" t="n">
        <v>68197.0886322182</v>
      </c>
      <c r="R184" s="70" t="n">
        <v>13419.4573318556</v>
      </c>
      <c r="S184" s="71" t="n">
        <v>3786.45403592621</v>
      </c>
      <c r="T184" s="70" t="n">
        <v>58819.9190736764</v>
      </c>
      <c r="U184" s="70" t="n">
        <v>11574.2681997645</v>
      </c>
      <c r="V184" s="72" t="n">
        <v>3265.81272655907</v>
      </c>
    </row>
    <row r="185" customFormat="false" ht="12.75" hidden="false" customHeight="false" outlineLevel="0" collapsed="false">
      <c r="A185" s="54" t="s">
        <v>138</v>
      </c>
      <c r="B185" s="46" t="s">
        <v>193</v>
      </c>
      <c r="C185" s="68" t="n">
        <f aca="false">SUM(D185:F185)</f>
        <v>113.722816195909</v>
      </c>
      <c r="D185" s="69" t="n">
        <f aca="false">G185+J185</f>
        <v>71.8881299666909</v>
      </c>
      <c r="E185" s="70" t="n">
        <f aca="false">H185+K185</f>
        <v>22.1985310976569</v>
      </c>
      <c r="F185" s="71" t="n">
        <f aca="false">I185+L185</f>
        <v>19.6361551315615</v>
      </c>
      <c r="G185" s="69" t="n">
        <v>28.6735527860363</v>
      </c>
      <c r="H185" s="70" t="n">
        <v>8.85418432077812</v>
      </c>
      <c r="I185" s="71" t="n">
        <v>7.83214601548972</v>
      </c>
      <c r="J185" s="70" t="n">
        <v>43.2145771806546</v>
      </c>
      <c r="K185" s="70" t="n">
        <v>13.3443467768788</v>
      </c>
      <c r="L185" s="72" t="n">
        <v>11.8040091160717</v>
      </c>
      <c r="M185" s="68" t="n">
        <f aca="false">SUM(N185:P185)</f>
        <v>204.952753582858</v>
      </c>
      <c r="N185" s="69" t="n">
        <f aca="false">Q185+T185</f>
        <v>95.8929162942722</v>
      </c>
      <c r="O185" s="70" t="n">
        <f aca="false">R185+U185</f>
        <v>59.1954618140698</v>
      </c>
      <c r="P185" s="71" t="n">
        <f aca="false">S185+V185</f>
        <v>49.8643754745159</v>
      </c>
      <c r="Q185" s="69" t="n">
        <v>35.9638219092358</v>
      </c>
      <c r="R185" s="70" t="n">
        <v>22.2007540158974</v>
      </c>
      <c r="S185" s="71" t="n">
        <v>18.7012095208108</v>
      </c>
      <c r="T185" s="70" t="n">
        <v>59.9290943850364</v>
      </c>
      <c r="U185" s="70" t="n">
        <v>36.9947077981724</v>
      </c>
      <c r="V185" s="72" t="n">
        <v>31.1631659537051</v>
      </c>
    </row>
    <row r="186" customFormat="false" ht="12.75" hidden="false" customHeight="false" outlineLevel="0" collapsed="false">
      <c r="A186" s="54" t="s">
        <v>138</v>
      </c>
      <c r="B186" s="46" t="s">
        <v>194</v>
      </c>
      <c r="C186" s="68" t="n">
        <f aca="false">SUM(D186:F186)</f>
        <v>0</v>
      </c>
      <c r="D186" s="69" t="n">
        <f aca="false">G186+J186</f>
        <v>0</v>
      </c>
      <c r="E186" s="70" t="n">
        <f aca="false">H186+K186</f>
        <v>0</v>
      </c>
      <c r="F186" s="71" t="n">
        <f aca="false">I186+L186</f>
        <v>0</v>
      </c>
      <c r="G186" s="69" t="n">
        <v>0</v>
      </c>
      <c r="H186" s="70" t="n">
        <v>0</v>
      </c>
      <c r="I186" s="71" t="n">
        <v>0</v>
      </c>
      <c r="J186" s="70" t="n">
        <v>0</v>
      </c>
      <c r="K186" s="70" t="n">
        <v>0</v>
      </c>
      <c r="L186" s="72" t="n">
        <v>0</v>
      </c>
      <c r="M186" s="68" t="n">
        <f aca="false">SUM(N186:P186)</f>
        <v>0</v>
      </c>
      <c r="N186" s="69" t="n">
        <f aca="false">Q186+T186</f>
        <v>0</v>
      </c>
      <c r="O186" s="70" t="n">
        <f aca="false">R186+U186</f>
        <v>0</v>
      </c>
      <c r="P186" s="71" t="n">
        <f aca="false">S186+V186</f>
        <v>0</v>
      </c>
      <c r="Q186" s="69" t="n">
        <v>0</v>
      </c>
      <c r="R186" s="70" t="n">
        <v>0</v>
      </c>
      <c r="S186" s="71" t="n">
        <v>0</v>
      </c>
      <c r="T186" s="70" t="n">
        <v>0</v>
      </c>
      <c r="U186" s="70" t="n">
        <v>0</v>
      </c>
      <c r="V186" s="72" t="n">
        <v>0</v>
      </c>
    </row>
    <row r="187" customFormat="false" ht="12.75" hidden="false" customHeight="false" outlineLevel="0" collapsed="false">
      <c r="A187" s="54" t="s">
        <v>138</v>
      </c>
      <c r="B187" s="46" t="s">
        <v>195</v>
      </c>
      <c r="C187" s="68" t="n">
        <f aca="false">SUM(D187:F187)</f>
        <v>384</v>
      </c>
      <c r="D187" s="69" t="n">
        <f aca="false">G187+J187</f>
        <v>242.739696664338</v>
      </c>
      <c r="E187" s="70" t="n">
        <f aca="false">H187+K187</f>
        <v>74.9562508794685</v>
      </c>
      <c r="F187" s="71" t="n">
        <f aca="false">I187+L187</f>
        <v>66.3040524561933</v>
      </c>
      <c r="G187" s="69" t="n">
        <v>136.54107937369</v>
      </c>
      <c r="H187" s="70" t="n">
        <v>42.162891119701</v>
      </c>
      <c r="I187" s="71" t="n">
        <v>37.2960295066087</v>
      </c>
      <c r="J187" s="70" t="n">
        <v>106.198617290648</v>
      </c>
      <c r="K187" s="70" t="n">
        <v>32.7933597597675</v>
      </c>
      <c r="L187" s="72" t="n">
        <v>29.0080229495846</v>
      </c>
      <c r="M187" s="68" t="n">
        <f aca="false">SUM(N187:P187)</f>
        <v>506</v>
      </c>
      <c r="N187" s="69" t="n">
        <f aca="false">Q187+T187</f>
        <v>278.107739355446</v>
      </c>
      <c r="O187" s="70" t="n">
        <f aca="false">R187+U187</f>
        <v>128.01505528111</v>
      </c>
      <c r="P187" s="71" t="n">
        <f aca="false">S187+V187</f>
        <v>99.8772053634439</v>
      </c>
      <c r="Q187" s="69" t="n">
        <v>149.496650404508</v>
      </c>
      <c r="R187" s="70" t="n">
        <v>68.8144170681067</v>
      </c>
      <c r="S187" s="71" t="n">
        <v>53.6889325273849</v>
      </c>
      <c r="T187" s="70" t="n">
        <v>128.611088950937</v>
      </c>
      <c r="U187" s="70" t="n">
        <v>59.2006382130036</v>
      </c>
      <c r="V187" s="72" t="n">
        <v>46.188272836059</v>
      </c>
    </row>
    <row r="188" customFormat="false" ht="12.75" hidden="false" customHeight="false" outlineLevel="0" collapsed="false">
      <c r="A188" s="54" t="s">
        <v>138</v>
      </c>
      <c r="B188" s="46" t="s">
        <v>196</v>
      </c>
      <c r="C188" s="68" t="n">
        <f aca="false">SUM(D188:F188)</f>
        <v>1867.745123139</v>
      </c>
      <c r="D188" s="69" t="n">
        <f aca="false">G188+J188</f>
        <v>1180.66636624234</v>
      </c>
      <c r="E188" s="70" t="n">
        <f aca="false">H188+K188</f>
        <v>364.581177158622</v>
      </c>
      <c r="F188" s="71" t="n">
        <f aca="false">I188+L188</f>
        <v>322.497579738041</v>
      </c>
      <c r="G188" s="69" t="n">
        <v>470.924746419659</v>
      </c>
      <c r="H188" s="70" t="n">
        <v>145.418132769579</v>
      </c>
      <c r="I188" s="71" t="n">
        <v>128.63252083859</v>
      </c>
      <c r="J188" s="70" t="n">
        <v>709.74161982268</v>
      </c>
      <c r="K188" s="70" t="n">
        <v>219.163044389043</v>
      </c>
      <c r="L188" s="72" t="n">
        <v>193.86505889945</v>
      </c>
      <c r="M188" s="68" t="n">
        <f aca="false">SUM(N188:P188)</f>
        <v>3372.07480172534</v>
      </c>
      <c r="N188" s="69" t="n">
        <f aca="false">Q188+T188</f>
        <v>1502.33545675549</v>
      </c>
      <c r="O188" s="70" t="n">
        <f aca="false">R188+U188</f>
        <v>1049.389336128</v>
      </c>
      <c r="P188" s="71" t="n">
        <f aca="false">S188+V188</f>
        <v>820.350008841857</v>
      </c>
      <c r="Q188" s="69" t="n">
        <v>562.881109387567</v>
      </c>
      <c r="R188" s="70" t="n">
        <v>393.175459610646</v>
      </c>
      <c r="S188" s="71" t="n">
        <v>307.3611296243</v>
      </c>
      <c r="T188" s="70" t="n">
        <v>939.454347367919</v>
      </c>
      <c r="U188" s="70" t="n">
        <v>656.213876517349</v>
      </c>
      <c r="V188" s="72" t="n">
        <v>512.988879217557</v>
      </c>
    </row>
    <row r="189" customFormat="false" ht="12.75" hidden="false" customHeight="false" outlineLevel="0" collapsed="false">
      <c r="A189" s="54" t="s">
        <v>138</v>
      </c>
      <c r="B189" s="46" t="s">
        <v>197</v>
      </c>
      <c r="C189" s="68" t="n">
        <f aca="false">SUM(D189:F189)</f>
        <v>6</v>
      </c>
      <c r="D189" s="69" t="n">
        <f aca="false">G189+J189</f>
        <v>3.79280776038028</v>
      </c>
      <c r="E189" s="70" t="n">
        <f aca="false">H189+K189</f>
        <v>1.1711914199917</v>
      </c>
      <c r="F189" s="71" t="n">
        <f aca="false">I189+L189</f>
        <v>1.03600081962802</v>
      </c>
      <c r="G189" s="69" t="n">
        <v>3.16067313365024</v>
      </c>
      <c r="H189" s="70" t="n">
        <v>0.975992849993079</v>
      </c>
      <c r="I189" s="71" t="n">
        <v>0.863334016356684</v>
      </c>
      <c r="J189" s="70" t="n">
        <v>0.632134626730047</v>
      </c>
      <c r="K189" s="70" t="n">
        <v>0.195198569998616</v>
      </c>
      <c r="L189" s="72" t="n">
        <v>0.172666803271337</v>
      </c>
      <c r="M189" s="68" t="n">
        <f aca="false">SUM(N189:P189)</f>
        <v>34</v>
      </c>
      <c r="N189" s="69" t="n">
        <f aca="false">Q189+T189</f>
        <v>15.9078572842261</v>
      </c>
      <c r="O189" s="70" t="n">
        <f aca="false">R189+U189</f>
        <v>9.82004714010687</v>
      </c>
      <c r="P189" s="71" t="n">
        <f aca="false">S189+V189</f>
        <v>8.27209557566707</v>
      </c>
      <c r="Q189" s="69" t="n">
        <v>13.1005883517156</v>
      </c>
      <c r="R189" s="70" t="n">
        <v>8.0870976447939</v>
      </c>
      <c r="S189" s="71" t="n">
        <v>6.81231400349053</v>
      </c>
      <c r="T189" s="70" t="n">
        <v>2.80726893251048</v>
      </c>
      <c r="U189" s="70" t="n">
        <v>1.73294949531298</v>
      </c>
      <c r="V189" s="72" t="n">
        <v>1.45978157217654</v>
      </c>
    </row>
    <row r="190" customFormat="false" ht="12.75" hidden="false" customHeight="false" outlineLevel="0" collapsed="false">
      <c r="A190" s="54" t="s">
        <v>138</v>
      </c>
      <c r="B190" s="46" t="s">
        <v>198</v>
      </c>
      <c r="C190" s="68" t="n">
        <f aca="false">SUM(D190:F190)</f>
        <v>41849</v>
      </c>
      <c r="D190" s="69" t="n">
        <f aca="false">G190+J190</f>
        <v>26454.2019940258</v>
      </c>
      <c r="E190" s="70" t="n">
        <f aca="false">H190+K190</f>
        <v>8168.86495587208</v>
      </c>
      <c r="F190" s="71" t="n">
        <f aca="false">I190+L190</f>
        <v>7225.93305010217</v>
      </c>
      <c r="G190" s="69" t="n">
        <v>14178.1475429282</v>
      </c>
      <c r="H190" s="70" t="n">
        <v>4378.10872649896</v>
      </c>
      <c r="I190" s="71" t="n">
        <v>3872.74373057281</v>
      </c>
      <c r="J190" s="70" t="n">
        <v>12276.0544510975</v>
      </c>
      <c r="K190" s="70" t="n">
        <v>3790.75622937312</v>
      </c>
      <c r="L190" s="72" t="n">
        <v>3353.18931952936</v>
      </c>
      <c r="M190" s="68" t="n">
        <f aca="false">SUM(N190:P190)</f>
        <v>47056</v>
      </c>
      <c r="N190" s="69" t="n">
        <f aca="false">Q190+T190</f>
        <v>18884.3574651398</v>
      </c>
      <c r="O190" s="70" t="n">
        <f aca="false">R190+U190</f>
        <v>14774.3624243845</v>
      </c>
      <c r="P190" s="71" t="n">
        <f aca="false">S190+V190</f>
        <v>13397.2801104756</v>
      </c>
      <c r="Q190" s="69" t="n">
        <v>10311.0293342366</v>
      </c>
      <c r="R190" s="70" t="n">
        <v>8066.93500870691</v>
      </c>
      <c r="S190" s="71" t="n">
        <v>7315.0356570565</v>
      </c>
      <c r="T190" s="70" t="n">
        <v>8573.32813090322</v>
      </c>
      <c r="U190" s="70" t="n">
        <v>6707.42741567764</v>
      </c>
      <c r="V190" s="72" t="n">
        <v>6082.24445341914</v>
      </c>
    </row>
    <row r="191" customFormat="false" ht="12.75" hidden="false" customHeight="false" outlineLevel="0" collapsed="false">
      <c r="A191" s="54" t="s">
        <v>138</v>
      </c>
      <c r="B191" s="46" t="s">
        <v>199</v>
      </c>
      <c r="C191" s="68" t="n">
        <f aca="false">SUM(D191:F191)</f>
        <v>13247</v>
      </c>
      <c r="D191" s="69" t="n">
        <f aca="false">G191+J191</f>
        <v>8373.88740029294</v>
      </c>
      <c r="E191" s="70" t="n">
        <f aca="false">H191+K191</f>
        <v>2585.79545677167</v>
      </c>
      <c r="F191" s="71" t="n">
        <f aca="false">I191+L191</f>
        <v>2287.3171429354</v>
      </c>
      <c r="G191" s="69" t="n">
        <v>4232.14132595767</v>
      </c>
      <c r="H191" s="70" t="n">
        <v>1306.85442614073</v>
      </c>
      <c r="I191" s="71" t="n">
        <v>1156.0042479016</v>
      </c>
      <c r="J191" s="70" t="n">
        <v>4141.74607433527</v>
      </c>
      <c r="K191" s="70" t="n">
        <v>1278.94103063093</v>
      </c>
      <c r="L191" s="72" t="n">
        <v>1131.3128950338</v>
      </c>
      <c r="M191" s="68" t="n">
        <f aca="false">SUM(N191:P191)</f>
        <v>16050</v>
      </c>
      <c r="N191" s="69" t="n">
        <f aca="false">Q191+T191</f>
        <v>5626.67066909573</v>
      </c>
      <c r="O191" s="70" t="n">
        <f aca="false">R191+U191</f>
        <v>5101.68309042729</v>
      </c>
      <c r="P191" s="71" t="n">
        <f aca="false">S191+V191</f>
        <v>5321.64624047698</v>
      </c>
      <c r="Q191" s="69" t="n">
        <v>2815.08819145412</v>
      </c>
      <c r="R191" s="70" t="n">
        <v>2552.43085458761</v>
      </c>
      <c r="S191" s="71" t="n">
        <v>2662.48095395826</v>
      </c>
      <c r="T191" s="70" t="n">
        <v>2811.5824776416</v>
      </c>
      <c r="U191" s="70" t="n">
        <v>2549.25223583968</v>
      </c>
      <c r="V191" s="72" t="n">
        <v>2659.16528651871</v>
      </c>
    </row>
    <row r="192" customFormat="false" ht="12.75" hidden="false" customHeight="false" outlineLevel="0" collapsed="false">
      <c r="A192" s="54" t="s">
        <v>138</v>
      </c>
      <c r="B192" s="46" t="s">
        <v>200</v>
      </c>
      <c r="C192" s="68" t="n">
        <f aca="false">SUM(D192:F192)</f>
        <v>440</v>
      </c>
      <c r="D192" s="69" t="n">
        <f aca="false">G192+J192</f>
        <v>278.139235761221</v>
      </c>
      <c r="E192" s="70" t="n">
        <f aca="false">H192+K192</f>
        <v>85.887370799391</v>
      </c>
      <c r="F192" s="71" t="n">
        <f aca="false">I192+L192</f>
        <v>75.9733934393882</v>
      </c>
      <c r="G192" s="69" t="n">
        <v>143.494560267721</v>
      </c>
      <c r="H192" s="70" t="n">
        <v>44.3100753896858</v>
      </c>
      <c r="I192" s="71" t="n">
        <v>39.1953643425934</v>
      </c>
      <c r="J192" s="70" t="n">
        <v>134.6446754935</v>
      </c>
      <c r="K192" s="70" t="n">
        <v>41.5772954097052</v>
      </c>
      <c r="L192" s="72" t="n">
        <v>36.7780290967947</v>
      </c>
      <c r="M192" s="68" t="n">
        <f aca="false">SUM(N192:P192)</f>
        <v>518</v>
      </c>
      <c r="N192" s="69" t="n">
        <f aca="false">Q192+T192</f>
        <v>181.595975488572</v>
      </c>
      <c r="O192" s="70" t="n">
        <f aca="false">R192+U192</f>
        <v>164.652451142763</v>
      </c>
      <c r="P192" s="71" t="n">
        <f aca="false">S192+V192</f>
        <v>171.751573368665</v>
      </c>
      <c r="Q192" s="69" t="n">
        <v>93.9531301755548</v>
      </c>
      <c r="R192" s="70" t="n">
        <v>85.1869824445181</v>
      </c>
      <c r="S192" s="71" t="n">
        <v>88.8598873799271</v>
      </c>
      <c r="T192" s="70" t="n">
        <v>87.6428453130176</v>
      </c>
      <c r="U192" s="70" t="n">
        <v>79.4654686982445</v>
      </c>
      <c r="V192" s="72" t="n">
        <v>82.891685988738</v>
      </c>
    </row>
    <row r="193" customFormat="false" ht="12.75" hidden="false" customHeight="false" outlineLevel="0" collapsed="false">
      <c r="A193" s="54" t="s">
        <v>138</v>
      </c>
      <c r="B193" s="46" t="s">
        <v>201</v>
      </c>
      <c r="C193" s="68" t="n">
        <f aca="false">SUM(D193:F193)</f>
        <v>606.80082927508</v>
      </c>
      <c r="D193" s="69" t="n">
        <f aca="false">G193+J193</f>
        <v>383.579815713286</v>
      </c>
      <c r="E193" s="70" t="n">
        <f aca="false">H193+K193</f>
        <v>118.44665414847</v>
      </c>
      <c r="F193" s="71" t="n">
        <f aca="false">I193+L193</f>
        <v>104.774359413324</v>
      </c>
      <c r="G193" s="69" t="n">
        <v>152.995996677186</v>
      </c>
      <c r="H193" s="70" t="n">
        <v>47.2440497705142</v>
      </c>
      <c r="I193" s="71" t="n">
        <v>41.790670123887</v>
      </c>
      <c r="J193" s="70" t="n">
        <v>230.583819036099</v>
      </c>
      <c r="K193" s="70" t="n">
        <v>71.2026043779557</v>
      </c>
      <c r="L193" s="72" t="n">
        <v>62.9836892894373</v>
      </c>
      <c r="M193" s="68" t="n">
        <f aca="false">SUM(N193:P193)</f>
        <v>1093.58442743843</v>
      </c>
      <c r="N193" s="69" t="n">
        <f aca="false">Q193+T193</f>
        <v>511.664264704195</v>
      </c>
      <c r="O193" s="70" t="n">
        <f aca="false">R193+U193</f>
        <v>315.854430268593</v>
      </c>
      <c r="P193" s="71" t="n">
        <f aca="false">S193+V193</f>
        <v>266.065732465642</v>
      </c>
      <c r="Q193" s="69" t="n">
        <v>191.895326623213</v>
      </c>
      <c r="R193" s="70" t="n">
        <v>118.458515168772</v>
      </c>
      <c r="S193" s="71" t="n">
        <v>99.7856879144295</v>
      </c>
      <c r="T193" s="70" t="n">
        <v>319.768938080982</v>
      </c>
      <c r="U193" s="70" t="n">
        <v>197.395915099821</v>
      </c>
      <c r="V193" s="72" t="n">
        <v>166.280044551213</v>
      </c>
    </row>
    <row r="194" customFormat="false" ht="12.75" hidden="false" customHeight="false" outlineLevel="0" collapsed="false">
      <c r="A194" s="54" t="s">
        <v>138</v>
      </c>
      <c r="B194" s="46" t="s">
        <v>202</v>
      </c>
      <c r="C194" s="68" t="n">
        <f aca="false">SUM(D194:F194)</f>
        <v>6</v>
      </c>
      <c r="D194" s="69" t="n">
        <f aca="false">G194+J194</f>
        <v>3.79280776038028</v>
      </c>
      <c r="E194" s="70" t="n">
        <f aca="false">H194+K194</f>
        <v>1.1711914199917</v>
      </c>
      <c r="F194" s="71" t="n">
        <f aca="false">I194+L194</f>
        <v>1.03600081962802</v>
      </c>
      <c r="G194" s="69" t="n">
        <v>2.52853850692019</v>
      </c>
      <c r="H194" s="70" t="n">
        <v>0.780794279994464</v>
      </c>
      <c r="I194" s="71" t="n">
        <v>0.690667213085347</v>
      </c>
      <c r="J194" s="70" t="n">
        <v>1.26426925346009</v>
      </c>
      <c r="K194" s="70" t="n">
        <v>0.390397139997232</v>
      </c>
      <c r="L194" s="72" t="n">
        <v>0.345333606542674</v>
      </c>
      <c r="M194" s="68" t="n">
        <f aca="false">SUM(N194:P194)</f>
        <v>7</v>
      </c>
      <c r="N194" s="69" t="n">
        <f aca="false">Q194+T194</f>
        <v>2.05719465963409</v>
      </c>
      <c r="O194" s="70" t="n">
        <f aca="false">R194+U194</f>
        <v>1.68106148013845</v>
      </c>
      <c r="P194" s="71" t="n">
        <f aca="false">S194+V194</f>
        <v>3.26174386022746</v>
      </c>
      <c r="Q194" s="69" t="n">
        <v>1.46942475688149</v>
      </c>
      <c r="R194" s="70" t="n">
        <v>1.2007582000989</v>
      </c>
      <c r="S194" s="71" t="n">
        <v>2.32981704301961</v>
      </c>
      <c r="T194" s="70" t="n">
        <v>0.587769902752596</v>
      </c>
      <c r="U194" s="70" t="n">
        <v>0.480303280039558</v>
      </c>
      <c r="V194" s="72" t="n">
        <v>0.931926817207846</v>
      </c>
    </row>
    <row r="195" customFormat="false" ht="12.75" hidden="false" customHeight="false" outlineLevel="0" collapsed="false">
      <c r="A195" s="54" t="s">
        <v>138</v>
      </c>
      <c r="B195" s="46" t="s">
        <v>203</v>
      </c>
      <c r="C195" s="68" t="n">
        <f aca="false">SUM(D195:F195)</f>
        <v>829</v>
      </c>
      <c r="D195" s="69" t="n">
        <f aca="false">G195+J195</f>
        <v>524.039605559209</v>
      </c>
      <c r="E195" s="70" t="n">
        <f aca="false">H195+K195</f>
        <v>161.819614528853</v>
      </c>
      <c r="F195" s="71" t="n">
        <f aca="false">I195+L195</f>
        <v>143.140779911938</v>
      </c>
      <c r="G195" s="69" t="n">
        <v>212.397234581296</v>
      </c>
      <c r="H195" s="70" t="n">
        <v>65.5867195195349</v>
      </c>
      <c r="I195" s="71" t="n">
        <v>58.0160458991692</v>
      </c>
      <c r="J195" s="70" t="n">
        <v>311.642370977913</v>
      </c>
      <c r="K195" s="70" t="n">
        <v>96.2328950093176</v>
      </c>
      <c r="L195" s="72" t="n">
        <v>85.124734012769</v>
      </c>
      <c r="M195" s="68" t="n">
        <f aca="false">SUM(N195:P195)</f>
        <v>1295</v>
      </c>
      <c r="N195" s="69" t="n">
        <f aca="false">Q195+T195</f>
        <v>453.989938721431</v>
      </c>
      <c r="O195" s="70" t="n">
        <f aca="false">R195+U195</f>
        <v>411.631127856906</v>
      </c>
      <c r="P195" s="71" t="n">
        <f aca="false">S195+V195</f>
        <v>429.378933421663</v>
      </c>
      <c r="Q195" s="69" t="n">
        <v>177.7396902948</v>
      </c>
      <c r="R195" s="70" t="n">
        <v>161.15597052004</v>
      </c>
      <c r="S195" s="71" t="n">
        <v>168.104339185161</v>
      </c>
      <c r="T195" s="70" t="n">
        <v>276.250248426631</v>
      </c>
      <c r="U195" s="70" t="n">
        <v>250.475157336867</v>
      </c>
      <c r="V195" s="72" t="n">
        <v>261.274594236502</v>
      </c>
    </row>
    <row r="196" customFormat="false" ht="12.75" hidden="false" customHeight="false" outlineLevel="0" collapsed="false">
      <c r="A196" s="54" t="s">
        <v>138</v>
      </c>
      <c r="B196" s="46" t="s">
        <v>204</v>
      </c>
      <c r="C196" s="68" t="n">
        <f aca="false">SUM(D196:F196)</f>
        <v>6908</v>
      </c>
      <c r="D196" s="69" t="n">
        <f aca="false">G196+J196</f>
        <v>4366.78600145117</v>
      </c>
      <c r="E196" s="70" t="n">
        <f aca="false">H196+K196</f>
        <v>1348.43172155044</v>
      </c>
      <c r="F196" s="71" t="n">
        <f aca="false">I196+L196</f>
        <v>1192.78227699839</v>
      </c>
      <c r="G196" s="69" t="n">
        <v>2433.71831291068</v>
      </c>
      <c r="H196" s="70" t="n">
        <v>751.514494494671</v>
      </c>
      <c r="I196" s="71" t="n">
        <v>664.767192594647</v>
      </c>
      <c r="J196" s="70" t="n">
        <v>1933.06768854048</v>
      </c>
      <c r="K196" s="70" t="n">
        <v>596.917227055767</v>
      </c>
      <c r="L196" s="72" t="n">
        <v>528.015084403748</v>
      </c>
      <c r="M196" s="68" t="n">
        <f aca="false">SUM(N196:P196)</f>
        <v>8654</v>
      </c>
      <c r="N196" s="69" t="n">
        <f aca="false">Q196+T196</f>
        <v>4049.01755699095</v>
      </c>
      <c r="O196" s="70" t="n">
        <f aca="false">R196+U196</f>
        <v>2499.49082207309</v>
      </c>
      <c r="P196" s="71" t="n">
        <f aca="false">S196+V196</f>
        <v>2105.49162093597</v>
      </c>
      <c r="Q196" s="69" t="n">
        <v>2091.88323287573</v>
      </c>
      <c r="R196" s="70" t="n">
        <v>1291.33619892405</v>
      </c>
      <c r="S196" s="71" t="n">
        <v>1087.78056820022</v>
      </c>
      <c r="T196" s="70" t="n">
        <v>1957.13432411522</v>
      </c>
      <c r="U196" s="70" t="n">
        <v>1208.15462314903</v>
      </c>
      <c r="V196" s="72" t="n">
        <v>1017.71105273575</v>
      </c>
    </row>
    <row r="197" customFormat="false" ht="12.75" hidden="false" customHeight="false" outlineLevel="0" collapsed="false">
      <c r="A197" s="54" t="s">
        <v>138</v>
      </c>
      <c r="B197" s="46" t="s">
        <v>205</v>
      </c>
      <c r="C197" s="68" t="n">
        <f aca="false">SUM(D197:F197)</f>
        <v>67</v>
      </c>
      <c r="D197" s="69" t="n">
        <f aca="false">G197+J197</f>
        <v>42.3530199909132</v>
      </c>
      <c r="E197" s="70" t="n">
        <f aca="false">H197+K197</f>
        <v>13.0783041899073</v>
      </c>
      <c r="F197" s="71" t="n">
        <f aca="false">I197+L197</f>
        <v>11.5686758191796</v>
      </c>
      <c r="G197" s="69" t="n">
        <v>23.3889811890117</v>
      </c>
      <c r="H197" s="70" t="n">
        <v>7.22234708994879</v>
      </c>
      <c r="I197" s="71" t="n">
        <v>6.38867172103946</v>
      </c>
      <c r="J197" s="70" t="n">
        <v>18.9640388019014</v>
      </c>
      <c r="K197" s="70" t="n">
        <v>5.85595709995848</v>
      </c>
      <c r="L197" s="72" t="n">
        <v>5.1800040981401</v>
      </c>
      <c r="M197" s="68" t="n">
        <f aca="false">SUM(N197:P197)</f>
        <v>138</v>
      </c>
      <c r="N197" s="69" t="n">
        <f aca="false">Q197+T197</f>
        <v>64.5671854477411</v>
      </c>
      <c r="O197" s="70" t="n">
        <f aca="false">R197+U197</f>
        <v>39.8578383921985</v>
      </c>
      <c r="P197" s="71" t="n">
        <f aca="false">S197+V197</f>
        <v>33.5749761600605</v>
      </c>
      <c r="Q197" s="69" t="n">
        <v>38.8338868997283</v>
      </c>
      <c r="R197" s="70" t="n">
        <v>23.9724680184962</v>
      </c>
      <c r="S197" s="71" t="n">
        <v>20.1936450817755</v>
      </c>
      <c r="T197" s="70" t="n">
        <v>25.7332985480127</v>
      </c>
      <c r="U197" s="70" t="n">
        <v>15.8853703737023</v>
      </c>
      <c r="V197" s="72" t="n">
        <v>13.381331078285</v>
      </c>
    </row>
    <row r="198" customFormat="false" ht="12.75" hidden="false" customHeight="false" outlineLevel="0" collapsed="false">
      <c r="A198" s="54" t="s">
        <v>138</v>
      </c>
      <c r="B198" s="46" t="s">
        <v>206</v>
      </c>
      <c r="C198" s="68" t="n">
        <f aca="false">SUM(D198:F198)</f>
        <v>255</v>
      </c>
      <c r="D198" s="69" t="n">
        <f aca="false">G198+J198</f>
        <v>161.194329816162</v>
      </c>
      <c r="E198" s="70" t="n">
        <f aca="false">H198+K198</f>
        <v>49.7756353496471</v>
      </c>
      <c r="F198" s="71" t="n">
        <f aca="false">I198+L198</f>
        <v>44.0300348341909</v>
      </c>
      <c r="G198" s="69" t="n">
        <v>78.3846937145259</v>
      </c>
      <c r="H198" s="70" t="n">
        <v>24.2046226798284</v>
      </c>
      <c r="I198" s="71" t="n">
        <v>21.4106836056458</v>
      </c>
      <c r="J198" s="70" t="n">
        <v>82.8096361016362</v>
      </c>
      <c r="K198" s="70" t="n">
        <v>25.5710126698187</v>
      </c>
      <c r="L198" s="72" t="n">
        <v>22.6193512285451</v>
      </c>
      <c r="M198" s="68" t="n">
        <f aca="false">SUM(N198:P198)</f>
        <v>391</v>
      </c>
      <c r="N198" s="69" t="n">
        <f aca="false">Q198+T198</f>
        <v>214.901434956481</v>
      </c>
      <c r="O198" s="70" t="n">
        <f aca="false">R198+U198</f>
        <v>98.9207245354035</v>
      </c>
      <c r="P198" s="71" t="n">
        <f aca="false">S198+V198</f>
        <v>77.1778405081157</v>
      </c>
      <c r="Q198" s="69" t="n">
        <v>101.679707076596</v>
      </c>
      <c r="R198" s="70" t="n">
        <v>46.8039233735285</v>
      </c>
      <c r="S198" s="71" t="n">
        <v>36.5163695498757</v>
      </c>
      <c r="T198" s="70" t="n">
        <v>113.221727879885</v>
      </c>
      <c r="U198" s="70" t="n">
        <v>52.116801161875</v>
      </c>
      <c r="V198" s="72" t="n">
        <v>40.66147095824</v>
      </c>
    </row>
    <row r="199" customFormat="false" ht="12.75" hidden="false" customHeight="false" outlineLevel="0" collapsed="false">
      <c r="A199" s="54" t="s">
        <v>138</v>
      </c>
      <c r="B199" s="46" t="s">
        <v>207</v>
      </c>
      <c r="C199" s="68" t="n">
        <f aca="false">SUM(D199:F199)</f>
        <v>350</v>
      </c>
      <c r="D199" s="69" t="n">
        <f aca="false">G199+J199</f>
        <v>221.247119355517</v>
      </c>
      <c r="E199" s="70" t="n">
        <f aca="false">H199+K199</f>
        <v>68.3194994995156</v>
      </c>
      <c r="F199" s="71" t="n">
        <f aca="false">I199+L199</f>
        <v>60.4333811449679</v>
      </c>
      <c r="G199" s="69" t="n">
        <v>109.991425051028</v>
      </c>
      <c r="H199" s="70" t="n">
        <v>33.9645511797592</v>
      </c>
      <c r="I199" s="71" t="n">
        <v>30.0440237692126</v>
      </c>
      <c r="J199" s="70" t="n">
        <v>111.255694304488</v>
      </c>
      <c r="K199" s="70" t="n">
        <v>34.3549483197564</v>
      </c>
      <c r="L199" s="72" t="n">
        <v>30.3893573757553</v>
      </c>
      <c r="M199" s="68" t="n">
        <f aca="false">SUM(N199:P199)</f>
        <v>502</v>
      </c>
      <c r="N199" s="69" t="n">
        <f aca="false">Q199+T199</f>
        <v>275.909259202438</v>
      </c>
      <c r="O199" s="70" t="n">
        <f aca="false">R199+U199</f>
        <v>127.003078559521</v>
      </c>
      <c r="P199" s="71" t="n">
        <f aca="false">S199+V199</f>
        <v>99.0876622380412</v>
      </c>
      <c r="Q199" s="69" t="n">
        <v>137.954629601219</v>
      </c>
      <c r="R199" s="70" t="n">
        <v>63.5015392797603</v>
      </c>
      <c r="S199" s="71" t="n">
        <v>49.5438311190206</v>
      </c>
      <c r="T199" s="70" t="n">
        <v>137.954629601219</v>
      </c>
      <c r="U199" s="70" t="n">
        <v>63.5015392797603</v>
      </c>
      <c r="V199" s="72" t="n">
        <v>49.5438311190206</v>
      </c>
    </row>
    <row r="200" customFormat="false" ht="12.75" hidden="false" customHeight="false" outlineLevel="0" collapsed="false">
      <c r="A200" s="54" t="s">
        <v>138</v>
      </c>
      <c r="B200" s="46" t="s">
        <v>210</v>
      </c>
      <c r="C200" s="68" t="n">
        <f aca="false">SUM(D200:F200)</f>
        <v>81</v>
      </c>
      <c r="D200" s="69" t="n">
        <f aca="false">G200+J200</f>
        <v>51.2029047651338</v>
      </c>
      <c r="E200" s="70" t="n">
        <f aca="false">H200+K200</f>
        <v>15.8110841698879</v>
      </c>
      <c r="F200" s="71" t="n">
        <f aca="false">I200+L200</f>
        <v>13.9860110649783</v>
      </c>
      <c r="G200" s="69" t="n">
        <v>22.1247119355517</v>
      </c>
      <c r="H200" s="70" t="n">
        <v>6.83194994995156</v>
      </c>
      <c r="I200" s="71" t="n">
        <v>6.04333811449679</v>
      </c>
      <c r="J200" s="70" t="n">
        <v>29.0781928295822</v>
      </c>
      <c r="K200" s="70" t="n">
        <v>8.97913421993633</v>
      </c>
      <c r="L200" s="72" t="n">
        <v>7.94267295048149</v>
      </c>
      <c r="M200" s="68" t="n">
        <f aca="false">SUM(N200:P200)</f>
        <v>131</v>
      </c>
      <c r="N200" s="69" t="n">
        <f aca="false">Q200+T200</f>
        <v>71.2702428199224</v>
      </c>
      <c r="O200" s="70" t="n">
        <f aca="false">R200+U200</f>
        <v>34.6127257028599</v>
      </c>
      <c r="P200" s="71" t="n">
        <f aca="false">S200+V200</f>
        <v>25.1170314772176</v>
      </c>
      <c r="Q200" s="69" t="n">
        <v>36.995240547746</v>
      </c>
      <c r="R200" s="70" t="n">
        <v>17.9669110518662</v>
      </c>
      <c r="S200" s="71" t="n">
        <v>13.0378484003878</v>
      </c>
      <c r="T200" s="70" t="n">
        <v>34.2750022721764</v>
      </c>
      <c r="U200" s="70" t="n">
        <v>16.6458146509937</v>
      </c>
      <c r="V200" s="72" t="n">
        <v>12.0791830768299</v>
      </c>
    </row>
    <row r="201" customFormat="false" ht="13.5" hidden="false" customHeight="false" outlineLevel="0" collapsed="false">
      <c r="B201" s="88"/>
    </row>
    <row r="202" customFormat="false" ht="12.75" hidden="false" customHeight="false" outlineLevel="0" collapsed="false">
      <c r="B202" s="89"/>
      <c r="C202" s="68"/>
      <c r="D202" s="69"/>
      <c r="E202" s="70"/>
      <c r="F202" s="71"/>
      <c r="M202" s="68"/>
      <c r="N202" s="69"/>
      <c r="O202" s="70"/>
      <c r="P202" s="71"/>
    </row>
    <row r="203" customFormat="false" ht="12.75" hidden="false" customHeight="false" outlineLevel="0" collapsed="false">
      <c r="A203" s="54" t="s">
        <v>138</v>
      </c>
      <c r="B203" s="46" t="s">
        <v>13</v>
      </c>
      <c r="C203" s="68" t="n">
        <v>2231</v>
      </c>
      <c r="D203" s="69" t="n">
        <v>1410.29235223474</v>
      </c>
      <c r="E203" s="70" t="n">
        <v>435.488009666912</v>
      </c>
      <c r="F203" s="71" t="n">
        <v>385.219638098352</v>
      </c>
      <c r="G203" s="68" t="n">
        <v>11907</v>
      </c>
      <c r="H203" s="69" t="n">
        <v>5571.02519656705</v>
      </c>
      <c r="I203" s="70" t="n">
        <v>3439.0382734486</v>
      </c>
      <c r="J203" s="71" t="n">
        <v>2896.93652998435</v>
      </c>
      <c r="M203" s="68"/>
      <c r="N203" s="69"/>
      <c r="O203" s="70"/>
      <c r="P203" s="71"/>
    </row>
    <row r="204" customFormat="false" ht="12.75" hidden="false" customHeight="false" outlineLevel="0" collapsed="false">
      <c r="A204" s="54" t="s">
        <v>138</v>
      </c>
      <c r="B204" s="46" t="s">
        <v>14</v>
      </c>
      <c r="C204" s="68" t="n">
        <v>101</v>
      </c>
      <c r="D204" s="69" t="n">
        <v>63.8455972997348</v>
      </c>
      <c r="E204" s="70" t="n">
        <v>19.7150555698602</v>
      </c>
      <c r="F204" s="71" t="n">
        <v>17.439347130405</v>
      </c>
      <c r="G204" s="68" t="n">
        <v>309</v>
      </c>
      <c r="H204" s="69" t="n">
        <v>137.666476407915</v>
      </c>
      <c r="I204" s="70" t="n">
        <v>96.1607686453577</v>
      </c>
      <c r="J204" s="71" t="n">
        <v>75.1727549467275</v>
      </c>
      <c r="M204" s="68"/>
      <c r="N204" s="69"/>
      <c r="O204" s="70"/>
      <c r="P204" s="71"/>
    </row>
    <row r="205" customFormat="false" ht="12.75" hidden="false" customHeight="false" outlineLevel="0" collapsed="false">
      <c r="A205" s="54" t="s">
        <v>138</v>
      </c>
      <c r="B205" s="46" t="s">
        <v>15</v>
      </c>
      <c r="C205" s="68" t="n">
        <v>2577</v>
      </c>
      <c r="D205" s="69" t="n">
        <v>1629.01093308333</v>
      </c>
      <c r="E205" s="70" t="n">
        <v>503.026714886433</v>
      </c>
      <c r="F205" s="71" t="n">
        <v>444.962352030235</v>
      </c>
      <c r="G205" s="68" t="n">
        <v>3653</v>
      </c>
      <c r="H205" s="69" t="n">
        <v>2007.76199973408</v>
      </c>
      <c r="I205" s="70" t="n">
        <v>924.187740991889</v>
      </c>
      <c r="J205" s="71" t="n">
        <v>721.050259274033</v>
      </c>
      <c r="M205" s="68"/>
      <c r="N205" s="69"/>
      <c r="O205" s="70"/>
      <c r="P205" s="71"/>
    </row>
    <row r="206" customFormat="false" ht="12.75" hidden="false" customHeight="false" outlineLevel="0" collapsed="false">
      <c r="A206" s="54" t="s">
        <v>138</v>
      </c>
      <c r="B206" s="46" t="s">
        <v>16</v>
      </c>
      <c r="C206" s="68" t="n">
        <v>2</v>
      </c>
      <c r="D206" s="69" t="n">
        <v>1.26426925346009</v>
      </c>
      <c r="E206" s="70" t="n">
        <v>0.390397139997232</v>
      </c>
      <c r="F206" s="71" t="n">
        <v>0.345333606542674</v>
      </c>
      <c r="G206" s="68" t="n">
        <v>2</v>
      </c>
      <c r="H206" s="69" t="n">
        <v>0.802633350269458</v>
      </c>
      <c r="I206" s="70" t="n">
        <v>0.627948079921138</v>
      </c>
      <c r="J206" s="71" t="n">
        <v>0.569418569809403</v>
      </c>
      <c r="M206" s="68"/>
      <c r="N206" s="69"/>
      <c r="O206" s="70"/>
      <c r="P206" s="71"/>
    </row>
    <row r="207" customFormat="false" ht="12.75" hidden="false" customHeight="false" outlineLevel="0" collapsed="false">
      <c r="A207" s="54" t="s">
        <v>138</v>
      </c>
      <c r="B207" s="46" t="s">
        <v>17</v>
      </c>
      <c r="C207" s="68" t="n">
        <v>1196</v>
      </c>
      <c r="D207" s="69" t="n">
        <v>756.033013569137</v>
      </c>
      <c r="E207" s="70" t="n">
        <v>233.457489718345</v>
      </c>
      <c r="F207" s="71" t="n">
        <v>206.509496712519</v>
      </c>
      <c r="G207" s="68" t="n">
        <v>2109</v>
      </c>
      <c r="H207" s="69" t="n">
        <v>1159.14866067319</v>
      </c>
      <c r="I207" s="70" t="n">
        <v>533.564726458225</v>
      </c>
      <c r="J207" s="71" t="n">
        <v>416.286612868583</v>
      </c>
      <c r="M207" s="68"/>
      <c r="N207" s="69"/>
      <c r="O207" s="70"/>
      <c r="P207" s="71"/>
    </row>
    <row r="208" customFormat="false" ht="12.75" hidden="false" customHeight="false" outlineLevel="0" collapsed="false">
      <c r="A208" s="54" t="s">
        <v>138</v>
      </c>
      <c r="B208" s="46" t="s">
        <v>18</v>
      </c>
      <c r="C208" s="68" t="n">
        <v>12</v>
      </c>
      <c r="D208" s="69" t="n">
        <v>7.58561552076057</v>
      </c>
      <c r="E208" s="70" t="n">
        <v>2.34238283998339</v>
      </c>
      <c r="F208" s="71" t="n">
        <v>2.07200163925604</v>
      </c>
      <c r="G208" s="68" t="n">
        <v>15</v>
      </c>
      <c r="H208" s="69" t="n">
        <v>5.25857071878105</v>
      </c>
      <c r="I208" s="70" t="n">
        <v>4.76792812189467</v>
      </c>
      <c r="J208" s="71" t="n">
        <v>4.97350115932428</v>
      </c>
      <c r="M208" s="68"/>
      <c r="N208" s="69"/>
      <c r="O208" s="70"/>
      <c r="P208" s="71"/>
    </row>
    <row r="209" customFormat="false" ht="12.75" hidden="false" customHeight="false" outlineLevel="0" collapsed="false">
      <c r="A209" s="54" t="s">
        <v>138</v>
      </c>
      <c r="B209" s="46" t="s">
        <v>19</v>
      </c>
      <c r="C209" s="68" t="n">
        <v>1710</v>
      </c>
      <c r="D209" s="69" t="n">
        <v>1080.95021170838</v>
      </c>
      <c r="E209" s="70" t="n">
        <v>333.789554697633</v>
      </c>
      <c r="F209" s="71" t="n">
        <v>295.260233593986</v>
      </c>
      <c r="G209" s="68" t="n">
        <v>2056</v>
      </c>
      <c r="H209" s="69" t="n">
        <v>720.774759854256</v>
      </c>
      <c r="I209" s="70" t="n">
        <v>653.524014574362</v>
      </c>
      <c r="J209" s="71" t="n">
        <v>681.701225571381</v>
      </c>
      <c r="M209" s="68"/>
      <c r="N209" s="69"/>
      <c r="O209" s="70"/>
      <c r="P209" s="71"/>
    </row>
    <row r="210" customFormat="false" ht="12.75" hidden="false" customHeight="false" outlineLevel="0" collapsed="false">
      <c r="A210" s="54" t="s">
        <v>138</v>
      </c>
      <c r="B210" s="46" t="s">
        <v>20</v>
      </c>
      <c r="C210" s="68" t="n">
        <v>106.217214414916</v>
      </c>
      <c r="D210" s="69" t="n">
        <v>67.1435791864782</v>
      </c>
      <c r="E210" s="70" t="n">
        <v>20.7334483630279</v>
      </c>
      <c r="F210" s="71" t="n">
        <v>18.3401868654097</v>
      </c>
      <c r="G210" s="68" t="n">
        <v>186.414993738695</v>
      </c>
      <c r="H210" s="69" t="n">
        <v>87.2195034127956</v>
      </c>
      <c r="I210" s="70" t="n">
        <v>53.8412948863739</v>
      </c>
      <c r="J210" s="71" t="n">
        <v>45.3541954395254</v>
      </c>
      <c r="M210" s="68"/>
      <c r="N210" s="69"/>
      <c r="O210" s="70"/>
      <c r="P210" s="71"/>
    </row>
    <row r="211" customFormat="false" ht="12.75" hidden="false" customHeight="false" outlineLevel="0" collapsed="false">
      <c r="A211" s="54" t="s">
        <v>138</v>
      </c>
      <c r="B211" s="46" t="s">
        <v>21</v>
      </c>
      <c r="C211" s="68" t="n">
        <v>2875</v>
      </c>
      <c r="D211" s="69" t="n">
        <v>1817.38705184889</v>
      </c>
      <c r="E211" s="70" t="n">
        <v>561.195888746021</v>
      </c>
      <c r="F211" s="71" t="n">
        <v>496.417059405093</v>
      </c>
      <c r="G211" s="68" t="n">
        <v>3873</v>
      </c>
      <c r="H211" s="69" t="n">
        <v>1138.2164166804</v>
      </c>
      <c r="I211" s="70" t="n">
        <v>930.107301796605</v>
      </c>
      <c r="J211" s="71" t="n">
        <v>1804.67628152299</v>
      </c>
      <c r="M211" s="68"/>
      <c r="N211" s="69"/>
      <c r="O211" s="70"/>
      <c r="P211" s="71"/>
    </row>
    <row r="212" customFormat="false" ht="12.75" hidden="false" customHeight="false" outlineLevel="0" collapsed="false">
      <c r="A212" s="54" t="s">
        <v>138</v>
      </c>
      <c r="B212" s="46" t="s">
        <v>22</v>
      </c>
      <c r="C212" s="68" t="n">
        <v>11747</v>
      </c>
      <c r="D212" s="69" t="n">
        <v>7425.68546019787</v>
      </c>
      <c r="E212" s="70" t="n">
        <v>2292.99760177374</v>
      </c>
      <c r="F212" s="71" t="n">
        <v>2028.31693802839</v>
      </c>
      <c r="G212" s="68" t="n">
        <v>12097</v>
      </c>
      <c r="H212" s="69" t="n">
        <v>4854.72781910482</v>
      </c>
      <c r="I212" s="70" t="n">
        <v>3798.14396140301</v>
      </c>
      <c r="J212" s="71" t="n">
        <v>3444.12821949218</v>
      </c>
      <c r="M212" s="68"/>
      <c r="N212" s="69"/>
      <c r="O212" s="70"/>
      <c r="P212" s="71"/>
    </row>
    <row r="213" customFormat="false" ht="12.75" hidden="false" customHeight="false" outlineLevel="0" collapsed="false">
      <c r="A213" s="54" t="s">
        <v>138</v>
      </c>
      <c r="B213" s="46" t="s">
        <v>23</v>
      </c>
      <c r="C213" s="68" t="n">
        <v>232.744433004035</v>
      </c>
      <c r="D213" s="69" t="n">
        <v>147.125815280502</v>
      </c>
      <c r="E213" s="70" t="n">
        <v>45.4313804975263</v>
      </c>
      <c r="F213" s="71" t="n">
        <v>40.1872372260065</v>
      </c>
      <c r="G213" s="68" t="n">
        <v>417.652862112147</v>
      </c>
      <c r="H213" s="69" t="n">
        <v>195.410650730252</v>
      </c>
      <c r="I213" s="70" t="n">
        <v>120.628552768878</v>
      </c>
      <c r="J213" s="71" t="n">
        <v>101.613658613017</v>
      </c>
      <c r="M213" s="68"/>
      <c r="N213" s="69"/>
      <c r="O213" s="70"/>
      <c r="P213" s="71"/>
    </row>
    <row r="214" customFormat="false" ht="12.75" hidden="false" customHeight="false" outlineLevel="0" collapsed="false">
      <c r="A214" s="54" t="s">
        <v>138</v>
      </c>
      <c r="B214" s="46" t="s">
        <v>24</v>
      </c>
      <c r="C214" s="68" t="n">
        <v>24</v>
      </c>
      <c r="D214" s="69" t="n">
        <v>15.1712310415211</v>
      </c>
      <c r="E214" s="70" t="n">
        <v>4.68476567996678</v>
      </c>
      <c r="F214" s="71" t="n">
        <v>4.14400327851208</v>
      </c>
      <c r="G214" s="68" t="n">
        <v>24</v>
      </c>
      <c r="H214" s="69" t="n">
        <v>8.41371315004968</v>
      </c>
      <c r="I214" s="70" t="n">
        <v>7.62868499503147</v>
      </c>
      <c r="J214" s="71" t="n">
        <v>7.95760185491885</v>
      </c>
      <c r="M214" s="68"/>
      <c r="N214" s="69"/>
      <c r="O214" s="70"/>
      <c r="P214" s="71"/>
    </row>
    <row r="215" customFormat="false" ht="12.75" hidden="false" customHeight="false" outlineLevel="0" collapsed="false">
      <c r="A215" s="54" t="s">
        <v>138</v>
      </c>
      <c r="B215" s="46" t="s">
        <v>25</v>
      </c>
      <c r="C215" s="68" t="n">
        <v>20</v>
      </c>
      <c r="D215" s="69" t="n">
        <v>12.6426925346009</v>
      </c>
      <c r="E215" s="70" t="n">
        <v>3.90397139997232</v>
      </c>
      <c r="F215" s="71" t="n">
        <v>3.45333606542674</v>
      </c>
      <c r="G215" s="68" t="n">
        <v>30</v>
      </c>
      <c r="H215" s="69" t="n">
        <v>14.0363446625524</v>
      </c>
      <c r="I215" s="70" t="n">
        <v>8.66474747656489</v>
      </c>
      <c r="J215" s="71" t="n">
        <v>7.29890786088271</v>
      </c>
      <c r="M215" s="68"/>
      <c r="N215" s="69"/>
      <c r="O215" s="70"/>
      <c r="P215" s="71"/>
    </row>
    <row r="216" customFormat="false" ht="12.75" hidden="false" customHeight="false" outlineLevel="0" collapsed="false">
      <c r="A216" s="54" t="s">
        <v>138</v>
      </c>
      <c r="B216" s="46" t="s">
        <v>26</v>
      </c>
      <c r="C216" s="68" t="n">
        <v>38</v>
      </c>
      <c r="D216" s="69" t="n">
        <v>24.0211158157418</v>
      </c>
      <c r="E216" s="70" t="n">
        <v>7.4175456599474</v>
      </c>
      <c r="F216" s="71" t="n">
        <v>6.5613385243108</v>
      </c>
      <c r="G216" s="68" t="n">
        <v>150</v>
      </c>
      <c r="H216" s="69" t="n">
        <v>70.181723312762</v>
      </c>
      <c r="I216" s="70" t="n">
        <v>43.3237373828245</v>
      </c>
      <c r="J216" s="71" t="n">
        <v>36.4945393044135</v>
      </c>
      <c r="M216" s="68"/>
      <c r="N216" s="69"/>
      <c r="O216" s="70"/>
      <c r="P216" s="71"/>
    </row>
    <row r="217" customFormat="false" ht="12.75" hidden="false" customHeight="false" outlineLevel="0" collapsed="false">
      <c r="A217" s="54" t="s">
        <v>138</v>
      </c>
      <c r="B217" s="46" t="s">
        <v>27</v>
      </c>
      <c r="C217" s="68" t="n">
        <v>47</v>
      </c>
      <c r="D217" s="69" t="n">
        <v>29.7103274563122</v>
      </c>
      <c r="E217" s="70" t="n">
        <v>9.17433278993495</v>
      </c>
      <c r="F217" s="71" t="n">
        <v>8.11533975375283</v>
      </c>
      <c r="G217" s="68" t="n">
        <v>57</v>
      </c>
      <c r="H217" s="69" t="n">
        <v>19.982568731368</v>
      </c>
      <c r="I217" s="70" t="n">
        <v>18.1181268631997</v>
      </c>
      <c r="J217" s="71" t="n">
        <v>18.8993044054323</v>
      </c>
      <c r="M217" s="68"/>
      <c r="N217" s="69"/>
      <c r="O217" s="70"/>
      <c r="P217" s="71"/>
    </row>
    <row r="218" customFormat="false" ht="12.75" hidden="false" customHeight="false" outlineLevel="0" collapsed="false">
      <c r="A218" s="54" t="s">
        <v>138</v>
      </c>
      <c r="B218" s="46" t="s">
        <v>28</v>
      </c>
      <c r="C218" s="68" t="n">
        <v>370.087652706275</v>
      </c>
      <c r="D218" s="69" t="n">
        <v>233.945220200881</v>
      </c>
      <c r="E218" s="70" t="n">
        <v>72.2405805824093</v>
      </c>
      <c r="F218" s="71" t="n">
        <v>63.9018519229852</v>
      </c>
      <c r="G218" s="68" t="n">
        <v>666.976830388201</v>
      </c>
      <c r="H218" s="69" t="n">
        <v>297.153236521887</v>
      </c>
      <c r="I218" s="70" t="n">
        <v>207.563121937779</v>
      </c>
      <c r="J218" s="71" t="n">
        <v>162.260471928535</v>
      </c>
      <c r="M218" s="68"/>
      <c r="N218" s="69"/>
      <c r="O218" s="70"/>
      <c r="P218" s="71"/>
    </row>
    <row r="219" customFormat="false" ht="12.75" hidden="false" customHeight="false" outlineLevel="0" collapsed="false">
      <c r="A219" s="54" t="s">
        <v>138</v>
      </c>
      <c r="B219" s="46" t="s">
        <v>29</v>
      </c>
      <c r="C219" s="68" t="n">
        <v>85923</v>
      </c>
      <c r="D219" s="69" t="n">
        <v>54314.9035325259</v>
      </c>
      <c r="E219" s="70" t="n">
        <v>16772.0467299911</v>
      </c>
      <c r="F219" s="71" t="n">
        <v>14836.0497374831</v>
      </c>
      <c r="G219" s="68" t="n">
        <v>86224</v>
      </c>
      <c r="H219" s="69" t="n">
        <v>34603.1289968169</v>
      </c>
      <c r="I219" s="70" t="n">
        <v>27072.0976215601</v>
      </c>
      <c r="J219" s="71" t="n">
        <v>24548.773381623</v>
      </c>
      <c r="M219" s="68"/>
      <c r="N219" s="69"/>
      <c r="O219" s="70"/>
      <c r="P219" s="71"/>
    </row>
    <row r="220" customFormat="false" ht="12.75" hidden="false" customHeight="false" outlineLevel="0" collapsed="false">
      <c r="A220" s="54" t="s">
        <v>138</v>
      </c>
      <c r="B220" s="46" t="s">
        <v>30</v>
      </c>
      <c r="C220" s="68" t="n">
        <v>9</v>
      </c>
      <c r="D220" s="69" t="n">
        <v>5.68921164057043</v>
      </c>
      <c r="E220" s="70" t="n">
        <v>1.75678712998754</v>
      </c>
      <c r="F220" s="71" t="n">
        <v>1.55400122944203</v>
      </c>
      <c r="G220" s="68" t="n">
        <v>11</v>
      </c>
      <c r="H220" s="69" t="n">
        <v>3.85628519377277</v>
      </c>
      <c r="I220" s="70" t="n">
        <v>3.49648062272276</v>
      </c>
      <c r="J220" s="71" t="n">
        <v>3.64723418350447</v>
      </c>
      <c r="M220" s="68"/>
      <c r="N220" s="69"/>
      <c r="O220" s="70"/>
      <c r="P220" s="71"/>
    </row>
    <row r="221" customFormat="false" ht="12.75" hidden="false" customHeight="false" outlineLevel="0" collapsed="false">
      <c r="A221" s="54" t="s">
        <v>138</v>
      </c>
      <c r="B221" s="46" t="s">
        <v>31</v>
      </c>
      <c r="C221" s="68" t="n">
        <v>51</v>
      </c>
      <c r="D221" s="69" t="n">
        <v>32.2388659632324</v>
      </c>
      <c r="E221" s="70" t="n">
        <v>9.95512706992941</v>
      </c>
      <c r="F221" s="71" t="n">
        <v>8.80600696683818</v>
      </c>
      <c r="G221" s="68" t="n">
        <v>90</v>
      </c>
      <c r="H221" s="69" t="n">
        <v>49.4658034426682</v>
      </c>
      <c r="I221" s="70" t="n">
        <v>22.7694762357706</v>
      </c>
      <c r="J221" s="71" t="n">
        <v>17.7647203215612</v>
      </c>
      <c r="M221" s="68"/>
      <c r="N221" s="69"/>
      <c r="O221" s="70"/>
      <c r="P221" s="71"/>
    </row>
    <row r="222" customFormat="false" ht="12.75" hidden="false" customHeight="false" outlineLevel="0" collapsed="false">
      <c r="A222" s="54" t="s">
        <v>138</v>
      </c>
      <c r="B222" s="46" t="s">
        <v>32</v>
      </c>
      <c r="C222" s="68" t="n">
        <v>19</v>
      </c>
      <c r="D222" s="69" t="n">
        <v>12.0105579078709</v>
      </c>
      <c r="E222" s="70" t="n">
        <v>3.7087728299737</v>
      </c>
      <c r="F222" s="71" t="n">
        <v>3.2806692621554</v>
      </c>
      <c r="G222" s="68" t="n">
        <v>18</v>
      </c>
      <c r="H222" s="69" t="n">
        <v>8.42180679753144</v>
      </c>
      <c r="I222" s="70" t="n">
        <v>5.19884848593893</v>
      </c>
      <c r="J222" s="71" t="n">
        <v>4.37934471652963</v>
      </c>
      <c r="M222" s="68"/>
      <c r="N222" s="69"/>
      <c r="O222" s="70"/>
      <c r="P222" s="71"/>
    </row>
    <row r="223" customFormat="false" ht="12.75" hidden="false" customHeight="false" outlineLevel="0" collapsed="false">
      <c r="A223" s="54" t="s">
        <v>138</v>
      </c>
      <c r="B223" s="46" t="s">
        <v>33</v>
      </c>
      <c r="C223" s="68" t="n">
        <v>232</v>
      </c>
      <c r="D223" s="69" t="n">
        <v>146.655233401371</v>
      </c>
      <c r="E223" s="70" t="n">
        <v>45.2860682396789</v>
      </c>
      <c r="F223" s="71" t="n">
        <v>40.0586983589501</v>
      </c>
      <c r="G223" s="68" t="n">
        <v>317</v>
      </c>
      <c r="H223" s="69" t="n">
        <v>111.131127856906</v>
      </c>
      <c r="I223" s="70" t="n">
        <v>100.762214309374</v>
      </c>
      <c r="J223" s="71" t="n">
        <v>105.10665783372</v>
      </c>
      <c r="M223" s="68"/>
      <c r="N223" s="69"/>
      <c r="O223" s="70"/>
      <c r="P223" s="71"/>
    </row>
    <row r="224" customFormat="false" ht="12.75" hidden="false" customHeight="false" outlineLevel="0" collapsed="false">
      <c r="A224" s="54" t="s">
        <v>138</v>
      </c>
      <c r="B224" s="46" t="s">
        <v>34</v>
      </c>
      <c r="C224" s="68" t="n">
        <v>23307.0653757036</v>
      </c>
      <c r="D224" s="69" t="n">
        <v>14733.2030714432</v>
      </c>
      <c r="E224" s="70" t="n">
        <v>4549.50583220159</v>
      </c>
      <c r="F224" s="71" t="n">
        <v>4024.35647205879</v>
      </c>
      <c r="G224" s="68" t="n">
        <v>31265.1675212458</v>
      </c>
      <c r="H224" s="69" t="n">
        <v>13929.3380160294</v>
      </c>
      <c r="I224" s="70" t="n">
        <v>9729.71696009344</v>
      </c>
      <c r="J224" s="71" t="n">
        <v>7606.11254512298</v>
      </c>
      <c r="M224" s="68"/>
      <c r="N224" s="69"/>
      <c r="O224" s="70"/>
      <c r="P224" s="71"/>
    </row>
    <row r="225" customFormat="false" ht="12.75" hidden="false" customHeight="false" outlineLevel="0" collapsed="false">
      <c r="A225" s="54" t="s">
        <v>138</v>
      </c>
      <c r="B225" s="46" t="s">
        <v>35</v>
      </c>
      <c r="C225" s="68" t="n">
        <v>25</v>
      </c>
      <c r="D225" s="69" t="n">
        <v>15.8033656682512</v>
      </c>
      <c r="E225" s="70" t="n">
        <v>4.8799642499654</v>
      </c>
      <c r="F225" s="71" t="n">
        <v>4.31667008178342</v>
      </c>
      <c r="G225" s="68" t="n">
        <v>38</v>
      </c>
      <c r="H225" s="69" t="n">
        <v>20.885561453571</v>
      </c>
      <c r="I225" s="70" t="n">
        <v>9.61377885510315</v>
      </c>
      <c r="J225" s="71" t="n">
        <v>7.50065969132583</v>
      </c>
      <c r="M225" s="68"/>
      <c r="N225" s="69"/>
      <c r="O225" s="70"/>
      <c r="P225" s="71"/>
    </row>
    <row r="226" customFormat="false" ht="12.75" hidden="false" customHeight="false" outlineLevel="0" collapsed="false">
      <c r="A226" s="54" t="s">
        <v>138</v>
      </c>
      <c r="B226" s="46" t="s">
        <v>36</v>
      </c>
      <c r="C226" s="68" t="n">
        <v>3044</v>
      </c>
      <c r="D226" s="69" t="n">
        <v>1924.21780376626</v>
      </c>
      <c r="E226" s="70" t="n">
        <v>594.184447075787</v>
      </c>
      <c r="F226" s="71" t="n">
        <v>525.597749157949</v>
      </c>
      <c r="G226" s="68" t="n">
        <v>4592</v>
      </c>
      <c r="H226" s="69" t="n">
        <v>1609.82378270951</v>
      </c>
      <c r="I226" s="70" t="n">
        <v>1459.62172904935</v>
      </c>
      <c r="J226" s="71" t="n">
        <v>1522.55448824114</v>
      </c>
      <c r="M226" s="68"/>
      <c r="N226" s="69"/>
      <c r="O226" s="70"/>
      <c r="P226" s="71"/>
    </row>
    <row r="227" customFormat="false" ht="12.75" hidden="false" customHeight="false" outlineLevel="0" collapsed="false">
      <c r="A227" s="54" t="s">
        <v>138</v>
      </c>
      <c r="B227" s="46" t="s">
        <v>37</v>
      </c>
      <c r="C227" s="68" t="n">
        <v>64</v>
      </c>
      <c r="D227" s="69" t="n">
        <v>40.456616110723</v>
      </c>
      <c r="E227" s="70" t="n">
        <v>12.4927084799114</v>
      </c>
      <c r="F227" s="71" t="n">
        <v>11.0506754093656</v>
      </c>
      <c r="G227" s="68" t="n">
        <v>85</v>
      </c>
      <c r="H227" s="69" t="n">
        <v>39.7696432105651</v>
      </c>
      <c r="I227" s="70" t="n">
        <v>24.5501178502672</v>
      </c>
      <c r="J227" s="71" t="n">
        <v>20.6802389391677</v>
      </c>
      <c r="M227" s="68"/>
      <c r="N227" s="69"/>
      <c r="O227" s="70"/>
      <c r="P227" s="71"/>
    </row>
    <row r="228" customFormat="false" ht="12.75" hidden="false" customHeight="false" outlineLevel="0" collapsed="false">
      <c r="A228" s="54" t="s">
        <v>138</v>
      </c>
      <c r="B228" s="46" t="s">
        <v>38</v>
      </c>
      <c r="C228" s="68" t="n">
        <v>934</v>
      </c>
      <c r="D228" s="69" t="n">
        <v>590.413741365864</v>
      </c>
      <c r="E228" s="70" t="n">
        <v>182.315464378707</v>
      </c>
      <c r="F228" s="71" t="n">
        <v>161.270794255429</v>
      </c>
      <c r="G228" s="68" t="n">
        <v>1536</v>
      </c>
      <c r="H228" s="69" t="n">
        <v>684.322678843227</v>
      </c>
      <c r="I228" s="70" t="n">
        <v>478.00304414003</v>
      </c>
      <c r="J228" s="71" t="n">
        <v>373.674277016743</v>
      </c>
      <c r="M228" s="68"/>
      <c r="N228" s="69"/>
      <c r="O228" s="70"/>
      <c r="P228" s="71"/>
    </row>
    <row r="229" customFormat="false" ht="12.75" hidden="false" customHeight="false" outlineLevel="0" collapsed="false">
      <c r="A229" s="54" t="s">
        <v>138</v>
      </c>
      <c r="B229" s="46" t="s">
        <v>39</v>
      </c>
      <c r="C229" s="68" t="n">
        <v>91</v>
      </c>
      <c r="D229" s="69" t="n">
        <v>57.5242510324343</v>
      </c>
      <c r="E229" s="70" t="n">
        <v>17.763069869874</v>
      </c>
      <c r="F229" s="71" t="n">
        <v>15.7126790976916</v>
      </c>
      <c r="G229" s="68" t="n">
        <v>140</v>
      </c>
      <c r="H229" s="69" t="n">
        <v>76.9468053552617</v>
      </c>
      <c r="I229" s="70" t="n">
        <v>35.4191852556432</v>
      </c>
      <c r="J229" s="71" t="n">
        <v>27.6340093890951</v>
      </c>
      <c r="M229" s="68"/>
      <c r="N229" s="69"/>
      <c r="O229" s="70"/>
      <c r="P229" s="71"/>
    </row>
    <row r="230" customFormat="false" ht="12.75" hidden="false" customHeight="false" outlineLevel="0" collapsed="false">
      <c r="A230" s="54" t="s">
        <v>138</v>
      </c>
      <c r="B230" s="46" t="s">
        <v>40</v>
      </c>
      <c r="C230" s="68" t="n">
        <v>128</v>
      </c>
      <c r="D230" s="69" t="n">
        <v>80.9132322214461</v>
      </c>
      <c r="E230" s="70" t="n">
        <v>24.9854169598228</v>
      </c>
      <c r="F230" s="71" t="n">
        <v>22.1013508187311</v>
      </c>
      <c r="G230" s="68" t="n">
        <v>171</v>
      </c>
      <c r="H230" s="69" t="n">
        <v>80.0071645765487</v>
      </c>
      <c r="I230" s="70" t="n">
        <v>49.3890606164199</v>
      </c>
      <c r="J230" s="71" t="n">
        <v>41.6037748070314</v>
      </c>
      <c r="M230" s="68"/>
      <c r="N230" s="69"/>
      <c r="O230" s="70"/>
      <c r="P230" s="71"/>
    </row>
    <row r="231" customFormat="false" ht="12.75" hidden="false" customHeight="false" outlineLevel="0" collapsed="false">
      <c r="A231" s="54" t="s">
        <v>138</v>
      </c>
      <c r="B231" s="46" t="s">
        <v>41</v>
      </c>
      <c r="C231" s="68" t="n">
        <v>123</v>
      </c>
      <c r="D231" s="69" t="n">
        <v>77.7525590877958</v>
      </c>
      <c r="E231" s="70" t="n">
        <v>24.0094241098298</v>
      </c>
      <c r="F231" s="71" t="n">
        <v>21.2380168023744</v>
      </c>
      <c r="G231" s="68" t="n">
        <v>404</v>
      </c>
      <c r="H231" s="69" t="n">
        <v>222.046495453755</v>
      </c>
      <c r="I231" s="70" t="n">
        <v>102.20964888057</v>
      </c>
      <c r="J231" s="71" t="n">
        <v>79.7438556656746</v>
      </c>
      <c r="M231" s="68"/>
      <c r="N231" s="69"/>
      <c r="O231" s="70"/>
      <c r="P231" s="71"/>
    </row>
    <row r="232" customFormat="false" ht="12.75" hidden="false" customHeight="false" outlineLevel="0" collapsed="false">
      <c r="A232" s="54" t="s">
        <v>138</v>
      </c>
      <c r="B232" s="46" t="s">
        <v>42</v>
      </c>
      <c r="C232" s="68" t="n">
        <v>387</v>
      </c>
      <c r="D232" s="69" t="n">
        <v>244.636100544528</v>
      </c>
      <c r="E232" s="70" t="n">
        <v>75.5418465894644</v>
      </c>
      <c r="F232" s="71" t="n">
        <v>66.8220528660073</v>
      </c>
      <c r="G232" s="68" t="n">
        <v>450</v>
      </c>
      <c r="H232" s="69" t="n">
        <v>210.545169938286</v>
      </c>
      <c r="I232" s="70" t="n">
        <v>129.971212148473</v>
      </c>
      <c r="J232" s="71" t="n">
        <v>109.483617913241</v>
      </c>
      <c r="M232" s="68"/>
      <c r="N232" s="69"/>
      <c r="O232" s="70"/>
      <c r="P232" s="71"/>
    </row>
    <row r="233" customFormat="false" ht="12.75" hidden="false" customHeight="false" outlineLevel="0" collapsed="false">
      <c r="A233" s="54" t="s">
        <v>138</v>
      </c>
      <c r="B233" s="46" t="s">
        <v>43</v>
      </c>
      <c r="C233" s="68" t="n">
        <v>234</v>
      </c>
      <c r="D233" s="69" t="n">
        <v>147.919502654831</v>
      </c>
      <c r="E233" s="70" t="n">
        <v>45.6764653796761</v>
      </c>
      <c r="F233" s="71" t="n">
        <v>40.4040319654928</v>
      </c>
      <c r="G233" s="68" t="n">
        <v>532</v>
      </c>
      <c r="H233" s="69" t="n">
        <v>292.397860349994</v>
      </c>
      <c r="I233" s="70" t="n">
        <v>134.592903971444</v>
      </c>
      <c r="J233" s="71" t="n">
        <v>105.009235678562</v>
      </c>
      <c r="M233" s="68"/>
      <c r="N233" s="69"/>
      <c r="O233" s="70"/>
      <c r="P233" s="71"/>
    </row>
    <row r="234" customFormat="false" ht="12.75" hidden="false" customHeight="false" outlineLevel="0" collapsed="false">
      <c r="A234" s="54" t="s">
        <v>138</v>
      </c>
      <c r="B234" s="46" t="s">
        <v>44</v>
      </c>
      <c r="C234" s="68" t="n">
        <v>2922</v>
      </c>
      <c r="D234" s="69" t="n">
        <v>1847.0973793052</v>
      </c>
      <c r="E234" s="70" t="n">
        <v>570.370221535956</v>
      </c>
      <c r="F234" s="71" t="n">
        <v>504.532399158846</v>
      </c>
      <c r="G234" s="68" t="n">
        <v>3843</v>
      </c>
      <c r="H234" s="69" t="n">
        <v>1347.24581815171</v>
      </c>
      <c r="I234" s="70" t="n">
        <v>1221.54318482941</v>
      </c>
      <c r="J234" s="71" t="n">
        <v>1274.21099701888</v>
      </c>
      <c r="M234" s="68"/>
      <c r="N234" s="69"/>
      <c r="O234" s="70"/>
      <c r="P234" s="71"/>
    </row>
    <row r="235" customFormat="false" ht="12.75" hidden="false" customHeight="false" outlineLevel="0" collapsed="false">
      <c r="A235" s="54" t="s">
        <v>138</v>
      </c>
      <c r="B235" s="46" t="s">
        <v>45</v>
      </c>
      <c r="C235" s="68" t="n">
        <v>8754</v>
      </c>
      <c r="D235" s="69" t="n">
        <v>5533.70652239483</v>
      </c>
      <c r="E235" s="70" t="n">
        <v>1708.76828176788</v>
      </c>
      <c r="F235" s="71" t="n">
        <v>1511.52519583728</v>
      </c>
      <c r="G235" s="68" t="n">
        <v>10020</v>
      </c>
      <c r="H235" s="69" t="n">
        <v>5507.19278328373</v>
      </c>
      <c r="I235" s="70" t="n">
        <v>2535.00168758246</v>
      </c>
      <c r="J235" s="71" t="n">
        <v>1977.80552913381</v>
      </c>
      <c r="M235" s="68"/>
      <c r="N235" s="69"/>
      <c r="O235" s="70"/>
      <c r="P235" s="71"/>
    </row>
    <row r="236" customFormat="false" ht="12.75" hidden="false" customHeight="false" outlineLevel="0" collapsed="false">
      <c r="A236" s="54" t="s">
        <v>138</v>
      </c>
      <c r="B236" s="46" t="s">
        <v>46</v>
      </c>
      <c r="C236" s="68" t="n">
        <v>12</v>
      </c>
      <c r="D236" s="69" t="n">
        <v>7.58561552076057</v>
      </c>
      <c r="E236" s="70" t="n">
        <v>2.34238283998339</v>
      </c>
      <c r="F236" s="71" t="n">
        <v>2.07200163925604</v>
      </c>
      <c r="G236" s="68" t="n">
        <v>19</v>
      </c>
      <c r="H236" s="69" t="n">
        <v>10.4427807267855</v>
      </c>
      <c r="I236" s="70" t="n">
        <v>4.80688942755158</v>
      </c>
      <c r="J236" s="71" t="n">
        <v>3.75032984566291</v>
      </c>
      <c r="M236" s="68"/>
      <c r="N236" s="69"/>
      <c r="O236" s="70"/>
      <c r="P236" s="71"/>
    </row>
    <row r="237" customFormat="false" ht="12.75" hidden="false" customHeight="false" outlineLevel="0" collapsed="false">
      <c r="A237" s="54" t="s">
        <v>138</v>
      </c>
      <c r="B237" s="46" t="s">
        <v>47</v>
      </c>
      <c r="C237" s="68" t="n">
        <v>41</v>
      </c>
      <c r="D237" s="69" t="n">
        <v>25.9175196959319</v>
      </c>
      <c r="E237" s="70" t="n">
        <v>8.00314136994325</v>
      </c>
      <c r="F237" s="71" t="n">
        <v>7.07933893412481</v>
      </c>
      <c r="G237" s="68" t="n">
        <v>46</v>
      </c>
      <c r="H237" s="69" t="n">
        <v>25.282521759586</v>
      </c>
      <c r="I237" s="70" t="n">
        <v>11.6377322982828</v>
      </c>
      <c r="J237" s="71" t="n">
        <v>9.07974594213127</v>
      </c>
      <c r="M237" s="68"/>
      <c r="N237" s="69"/>
      <c r="O237" s="70"/>
      <c r="P237" s="71"/>
    </row>
    <row r="238" customFormat="false" ht="12.75" hidden="false" customHeight="false" outlineLevel="0" collapsed="false">
      <c r="A238" s="54" t="s">
        <v>138</v>
      </c>
      <c r="B238" s="46" t="s">
        <v>48</v>
      </c>
      <c r="C238" s="68" t="n">
        <v>1941</v>
      </c>
      <c r="D238" s="69" t="n">
        <v>1226.97331048302</v>
      </c>
      <c r="E238" s="70" t="n">
        <v>378.880424367314</v>
      </c>
      <c r="F238" s="71" t="n">
        <v>335.146265149665</v>
      </c>
      <c r="G238" s="68" t="n">
        <v>2321</v>
      </c>
      <c r="H238" s="69" t="n">
        <v>813.676175886055</v>
      </c>
      <c r="I238" s="70" t="n">
        <v>737.757411394501</v>
      </c>
      <c r="J238" s="71" t="n">
        <v>769.566412719443</v>
      </c>
      <c r="M238" s="68"/>
      <c r="N238" s="69"/>
      <c r="O238" s="70"/>
      <c r="P238" s="71"/>
    </row>
    <row r="239" customFormat="false" ht="12.75" hidden="false" customHeight="false" outlineLevel="0" collapsed="false">
      <c r="A239" s="54" t="s">
        <v>138</v>
      </c>
      <c r="B239" s="46" t="s">
        <v>49</v>
      </c>
      <c r="C239" s="68" t="n">
        <v>13951</v>
      </c>
      <c r="D239" s="69" t="n">
        <v>8818.91017751089</v>
      </c>
      <c r="E239" s="70" t="n">
        <v>2723.21525005069</v>
      </c>
      <c r="F239" s="71" t="n">
        <v>2408.87457243842</v>
      </c>
      <c r="G239" s="68" t="n">
        <v>17197</v>
      </c>
      <c r="H239" s="69" t="n">
        <v>8046.10063873046</v>
      </c>
      <c r="I239" s="70" t="n">
        <v>4966.92207848288</v>
      </c>
      <c r="J239" s="71" t="n">
        <v>4183.97728278666</v>
      </c>
      <c r="M239" s="68"/>
      <c r="N239" s="69"/>
      <c r="O239" s="70"/>
      <c r="P239" s="71"/>
    </row>
    <row r="240" customFormat="false" ht="12.75" hidden="false" customHeight="false" outlineLevel="0" collapsed="false">
      <c r="A240" s="54" t="s">
        <v>138</v>
      </c>
      <c r="B240" s="52" t="s">
        <v>50</v>
      </c>
      <c r="C240" s="68" t="n">
        <v>8953</v>
      </c>
      <c r="D240" s="69" t="n">
        <v>5659.50131311411</v>
      </c>
      <c r="E240" s="70" t="n">
        <v>1747.61279719761</v>
      </c>
      <c r="F240" s="71" t="n">
        <v>1545.88588968828</v>
      </c>
      <c r="G240" s="68" t="n">
        <v>10007</v>
      </c>
      <c r="H240" s="69" t="n">
        <v>4682.05670127206</v>
      </c>
      <c r="I240" s="70" t="n">
        <v>2890.27093326616</v>
      </c>
      <c r="J240" s="71" t="n">
        <v>2434.67236546178</v>
      </c>
    </row>
    <row r="241" customFormat="false" ht="12.75" hidden="false" customHeight="false" outlineLevel="0" collapsed="false">
      <c r="A241" s="54" t="s">
        <v>138</v>
      </c>
      <c r="B241" s="52" t="s">
        <v>51</v>
      </c>
      <c r="C241" s="68" t="n">
        <v>51</v>
      </c>
      <c r="D241" s="69" t="n">
        <v>32.2388659632324</v>
      </c>
      <c r="E241" s="70" t="n">
        <v>9.95512706992941</v>
      </c>
      <c r="F241" s="71" t="n">
        <v>8.80600696683818</v>
      </c>
      <c r="G241" s="68" t="n">
        <v>75</v>
      </c>
      <c r="H241" s="69" t="n">
        <v>35.090861656381</v>
      </c>
      <c r="I241" s="70" t="n">
        <v>21.6618686914122</v>
      </c>
      <c r="J241" s="71" t="n">
        <v>18.2472696522068</v>
      </c>
    </row>
    <row r="242" customFormat="false" ht="12.75" hidden="false" customHeight="false" outlineLevel="0" collapsed="false">
      <c r="A242" s="54" t="s">
        <v>138</v>
      </c>
      <c r="B242" s="46" t="s">
        <v>52</v>
      </c>
      <c r="C242" s="68" t="n">
        <v>2234</v>
      </c>
      <c r="D242" s="69" t="n">
        <v>1412.18875611493</v>
      </c>
      <c r="E242" s="70" t="n">
        <v>436.073605376908</v>
      </c>
      <c r="F242" s="71" t="n">
        <v>385.737638508166</v>
      </c>
      <c r="G242" s="68" t="n">
        <v>3554</v>
      </c>
      <c r="H242" s="69" t="n">
        <v>1245.93068896986</v>
      </c>
      <c r="I242" s="70" t="n">
        <v>1129.68110301424</v>
      </c>
      <c r="J242" s="71" t="n">
        <v>1178.3882080159</v>
      </c>
    </row>
    <row r="243" customFormat="false" ht="12.75" hidden="false" customHeight="false" outlineLevel="0" collapsed="false">
      <c r="A243" s="54" t="s">
        <v>138</v>
      </c>
      <c r="B243" s="46" t="s">
        <v>53</v>
      </c>
      <c r="C243" s="68" t="n">
        <v>19</v>
      </c>
      <c r="D243" s="69" t="n">
        <v>12.0105579078709</v>
      </c>
      <c r="E243" s="70" t="n">
        <v>3.7087728299737</v>
      </c>
      <c r="F243" s="71" t="n">
        <v>3.2806692621554</v>
      </c>
      <c r="G243" s="68" t="n">
        <v>17</v>
      </c>
      <c r="H243" s="69" t="n">
        <v>9.34354065028177</v>
      </c>
      <c r="I243" s="70" t="n">
        <v>4.30090106675667</v>
      </c>
      <c r="J243" s="71" t="n">
        <v>3.35555828296155</v>
      </c>
    </row>
    <row r="244" customFormat="false" ht="12.75" hidden="false" customHeight="false" outlineLevel="0" collapsed="false">
      <c r="A244" s="54" t="s">
        <v>138</v>
      </c>
      <c r="B244" s="46" t="s">
        <v>54</v>
      </c>
      <c r="C244" s="68" t="n">
        <v>2262</v>
      </c>
      <c r="D244" s="69" t="n">
        <v>1429.88852566337</v>
      </c>
      <c r="E244" s="70" t="n">
        <v>441.539165336869</v>
      </c>
      <c r="F244" s="71" t="n">
        <v>390.572308999764</v>
      </c>
      <c r="G244" s="68" t="n">
        <v>2863</v>
      </c>
      <c r="H244" s="69" t="n">
        <v>1573.5621695151</v>
      </c>
      <c r="I244" s="70" t="n">
        <v>724.322338477903</v>
      </c>
      <c r="J244" s="71" t="n">
        <v>565.115492006996</v>
      </c>
    </row>
    <row r="245" customFormat="false" ht="12.75" hidden="false" customHeight="false" outlineLevel="0" collapsed="false">
      <c r="A245" s="54" t="s">
        <v>138</v>
      </c>
      <c r="B245" s="46" t="s">
        <v>55</v>
      </c>
      <c r="C245" s="68" t="n">
        <v>409</v>
      </c>
      <c r="D245" s="69" t="n">
        <v>258.543062332589</v>
      </c>
      <c r="E245" s="70" t="n">
        <v>79.8362151294339</v>
      </c>
      <c r="F245" s="71" t="n">
        <v>70.6207225379767</v>
      </c>
      <c r="G245" s="68" t="n">
        <v>625</v>
      </c>
      <c r="H245" s="69" t="n">
        <v>343.512523907418</v>
      </c>
      <c r="I245" s="70" t="n">
        <v>158.121362748407</v>
      </c>
      <c r="J245" s="71" t="n">
        <v>123.366113344175</v>
      </c>
    </row>
    <row r="246" customFormat="false" ht="12.75" hidden="false" customHeight="false" outlineLevel="0" collapsed="false">
      <c r="A246" s="54" t="s">
        <v>138</v>
      </c>
      <c r="B246" s="46" t="s">
        <v>56</v>
      </c>
      <c r="C246" s="68" t="n">
        <v>124</v>
      </c>
      <c r="D246" s="69" t="n">
        <v>78.3846937145259</v>
      </c>
      <c r="E246" s="70" t="n">
        <v>24.2046226798284</v>
      </c>
      <c r="F246" s="71" t="n">
        <v>21.4106836056458</v>
      </c>
      <c r="G246" s="68" t="n">
        <v>234</v>
      </c>
      <c r="H246" s="69" t="n">
        <v>82.0337032129844</v>
      </c>
      <c r="I246" s="70" t="n">
        <v>74.3796787015568</v>
      </c>
      <c r="J246" s="71" t="n">
        <v>77.5866180854588</v>
      </c>
    </row>
    <row r="247" customFormat="false" ht="12.75" hidden="false" customHeight="false" outlineLevel="0" collapsed="false">
      <c r="A247" s="54" t="s">
        <v>138</v>
      </c>
      <c r="B247" s="46" t="s">
        <v>57</v>
      </c>
      <c r="C247" s="68" t="n">
        <v>145</v>
      </c>
      <c r="D247" s="69" t="n">
        <v>91.6595208758569</v>
      </c>
      <c r="E247" s="70" t="n">
        <v>28.3037926497993</v>
      </c>
      <c r="F247" s="71" t="n">
        <v>25.0366864743438</v>
      </c>
      <c r="G247" s="68" t="n">
        <v>224</v>
      </c>
      <c r="H247" s="69" t="n">
        <v>123.114888568419</v>
      </c>
      <c r="I247" s="70" t="n">
        <v>56.6706964090291</v>
      </c>
      <c r="J247" s="71" t="n">
        <v>44.2144150225522</v>
      </c>
    </row>
    <row r="248" customFormat="false" ht="12.75" hidden="false" customHeight="false" outlineLevel="0" collapsed="false">
      <c r="A248" s="54" t="s">
        <v>138</v>
      </c>
      <c r="B248" s="46" t="s">
        <v>58</v>
      </c>
      <c r="C248" s="68" t="n">
        <v>27237.0969929208</v>
      </c>
      <c r="D248" s="69" t="n">
        <v>17217.5121408301</v>
      </c>
      <c r="E248" s="70" t="n">
        <v>5316.64238393173</v>
      </c>
      <c r="F248" s="71" t="n">
        <v>4702.94246815897</v>
      </c>
      <c r="G248" s="68" t="n">
        <v>36540.7426847771</v>
      </c>
      <c r="H248" s="69" t="n">
        <v>16279.725860005</v>
      </c>
      <c r="I248" s="70" t="n">
        <v>11371.4754156647</v>
      </c>
      <c r="J248" s="71" t="n">
        <v>8889.54140910737</v>
      </c>
    </row>
    <row r="249" customFormat="false" ht="12.75" hidden="false" customHeight="false" outlineLevel="0" collapsed="false">
      <c r="A249" s="54" t="s">
        <v>138</v>
      </c>
      <c r="B249" s="46" t="s">
        <v>59</v>
      </c>
      <c r="C249" s="68" t="n">
        <v>246</v>
      </c>
      <c r="D249" s="69" t="n">
        <v>155.505118175592</v>
      </c>
      <c r="E249" s="70" t="n">
        <v>48.0188482196595</v>
      </c>
      <c r="F249" s="71" t="n">
        <v>42.4760336047488</v>
      </c>
      <c r="G249" s="68" t="n">
        <v>620</v>
      </c>
      <c r="H249" s="69" t="n">
        <v>217.354256376284</v>
      </c>
      <c r="I249" s="70" t="n">
        <v>197.074362371646</v>
      </c>
      <c r="J249" s="71" t="n">
        <v>205.57138125207</v>
      </c>
    </row>
    <row r="250" customFormat="false" ht="12.75" hidden="false" customHeight="false" outlineLevel="0" collapsed="false">
      <c r="A250" s="54" t="s">
        <v>138</v>
      </c>
      <c r="B250" s="53" t="s">
        <v>60</v>
      </c>
      <c r="C250" s="68" t="n">
        <v>174</v>
      </c>
      <c r="D250" s="69" t="n">
        <v>109.991425051028</v>
      </c>
      <c r="E250" s="70" t="n">
        <v>33.9645511797592</v>
      </c>
      <c r="F250" s="71" t="n">
        <v>30.0440237692126</v>
      </c>
      <c r="G250" s="68" t="n">
        <v>206</v>
      </c>
      <c r="H250" s="69" t="n">
        <v>96.3829000161932</v>
      </c>
      <c r="I250" s="70" t="n">
        <v>59.4979326724122</v>
      </c>
      <c r="J250" s="71" t="n">
        <v>50.1191673113946</v>
      </c>
    </row>
    <row r="251" customFormat="false" ht="12.75" hidden="false" customHeight="false" outlineLevel="0" collapsed="false">
      <c r="A251" s="54" t="s">
        <v>138</v>
      </c>
      <c r="B251" s="46" t="s">
        <v>61</v>
      </c>
      <c r="C251" s="68" t="n">
        <v>2477.5</v>
      </c>
      <c r="D251" s="69" t="n">
        <v>1566.11353772369</v>
      </c>
      <c r="E251" s="70" t="n">
        <v>483.604457171571</v>
      </c>
      <c r="F251" s="71" t="n">
        <v>427.782005104737</v>
      </c>
      <c r="G251" s="68" t="n">
        <v>3040</v>
      </c>
      <c r="H251" s="69" t="n">
        <v>1354.38863521055</v>
      </c>
      <c r="I251" s="70" t="n">
        <v>946.047691527144</v>
      </c>
      <c r="J251" s="71" t="n">
        <v>739.563673262303</v>
      </c>
    </row>
    <row r="252" customFormat="false" ht="12.75" hidden="false" customHeight="false" outlineLevel="0" collapsed="false">
      <c r="A252" s="54" t="s">
        <v>138</v>
      </c>
      <c r="B252" s="46" t="s">
        <v>62</v>
      </c>
      <c r="C252" s="68" t="n">
        <v>3044</v>
      </c>
      <c r="D252" s="69" t="n">
        <v>1924.21780376626</v>
      </c>
      <c r="E252" s="70" t="n">
        <v>594.184447075787</v>
      </c>
      <c r="F252" s="71" t="n">
        <v>525.597749157949</v>
      </c>
      <c r="G252" s="68" t="n">
        <v>3723</v>
      </c>
      <c r="H252" s="69" t="n">
        <v>1494.1019815266</v>
      </c>
      <c r="I252" s="70" t="n">
        <v>1168.9253507732</v>
      </c>
      <c r="J252" s="71" t="n">
        <v>1059.9726677002</v>
      </c>
    </row>
    <row r="253" customFormat="false" ht="12.75" hidden="false" customHeight="false" outlineLevel="0" collapsed="false">
      <c r="A253" s="54" t="s">
        <v>138</v>
      </c>
      <c r="B253" s="46" t="s">
        <v>63</v>
      </c>
      <c r="C253" s="68" t="n">
        <v>43</v>
      </c>
      <c r="D253" s="69" t="n">
        <v>27.181788949392</v>
      </c>
      <c r="E253" s="70" t="n">
        <v>8.39353850994048</v>
      </c>
      <c r="F253" s="71" t="n">
        <v>7.42467254066748</v>
      </c>
      <c r="G253" s="68" t="n">
        <v>58</v>
      </c>
      <c r="H253" s="69" t="n">
        <v>31.8779622186084</v>
      </c>
      <c r="I253" s="70" t="n">
        <v>14.6736624630522</v>
      </c>
      <c r="J253" s="71" t="n">
        <v>11.4483753183394</v>
      </c>
    </row>
    <row r="254" customFormat="false" ht="12.75" hidden="false" customHeight="false" outlineLevel="0" collapsed="false">
      <c r="A254" s="54" t="s">
        <v>138</v>
      </c>
      <c r="B254" s="46" t="s">
        <v>64</v>
      </c>
      <c r="C254" s="68" t="n">
        <v>31</v>
      </c>
      <c r="D254" s="69" t="n">
        <v>19.5961734286315</v>
      </c>
      <c r="E254" s="70" t="n">
        <v>6.05115566995709</v>
      </c>
      <c r="F254" s="71" t="n">
        <v>5.35267090141144</v>
      </c>
      <c r="G254" s="68" t="n">
        <v>53</v>
      </c>
      <c r="H254" s="69" t="n">
        <v>18.5802832063597</v>
      </c>
      <c r="I254" s="70" t="n">
        <v>16.8466793640278</v>
      </c>
      <c r="J254" s="71" t="n">
        <v>17.5730374296125</v>
      </c>
    </row>
    <row r="255" customFormat="false" ht="12.75" hidden="false" customHeight="false" outlineLevel="0" collapsed="false">
      <c r="A255" s="54" t="s">
        <v>138</v>
      </c>
      <c r="B255" s="46" t="s">
        <v>65</v>
      </c>
      <c r="C255" s="68" t="n">
        <v>2536</v>
      </c>
      <c r="D255" s="69" t="n">
        <v>1603.0934133874</v>
      </c>
      <c r="E255" s="70" t="n">
        <v>495.02357351649</v>
      </c>
      <c r="F255" s="71" t="n">
        <v>437.88301309611</v>
      </c>
      <c r="G255" s="68" t="n">
        <v>4041</v>
      </c>
      <c r="H255" s="69" t="n">
        <v>1416.65895163962</v>
      </c>
      <c r="I255" s="70" t="n">
        <v>1284.47983603842</v>
      </c>
      <c r="J255" s="71" t="n">
        <v>1339.86121232196</v>
      </c>
    </row>
    <row r="256" customFormat="false" ht="12.75" hidden="false" customHeight="false" outlineLevel="0" collapsed="false">
      <c r="A256" s="54" t="s">
        <v>138</v>
      </c>
      <c r="B256" s="46" t="s">
        <v>66</v>
      </c>
      <c r="C256" s="68" t="n">
        <v>0</v>
      </c>
      <c r="D256" s="69" t="n">
        <v>0</v>
      </c>
      <c r="E256" s="70" t="n">
        <v>0</v>
      </c>
      <c r="F256" s="71" t="n">
        <v>0</v>
      </c>
      <c r="G256" s="68" t="n">
        <v>0</v>
      </c>
      <c r="H256" s="69" t="n">
        <v>0</v>
      </c>
      <c r="I256" s="70" t="n">
        <v>0</v>
      </c>
      <c r="J256" s="71" t="n">
        <v>0</v>
      </c>
    </row>
    <row r="257" customFormat="false" ht="12.75" hidden="false" customHeight="false" outlineLevel="0" collapsed="false">
      <c r="A257" s="54" t="s">
        <v>138</v>
      </c>
      <c r="B257" s="46" t="s">
        <v>67</v>
      </c>
      <c r="C257" s="68" t="n">
        <v>284</v>
      </c>
      <c r="D257" s="69" t="n">
        <v>179.526233991333</v>
      </c>
      <c r="E257" s="70" t="n">
        <v>55.4363938796069</v>
      </c>
      <c r="F257" s="71" t="n">
        <v>49.0373721290597</v>
      </c>
      <c r="G257" s="68" t="n">
        <v>651</v>
      </c>
      <c r="H257" s="69" t="n">
        <v>228.221969195098</v>
      </c>
      <c r="I257" s="70" t="n">
        <v>206.928080490229</v>
      </c>
      <c r="J257" s="71" t="n">
        <v>215.849950314674</v>
      </c>
    </row>
    <row r="258" customFormat="false" ht="12.75" hidden="false" customHeight="false" outlineLevel="0" collapsed="false">
      <c r="A258" s="54" t="s">
        <v>138</v>
      </c>
      <c r="B258" s="46" t="s">
        <v>68</v>
      </c>
      <c r="C258" s="68" t="n">
        <v>7351</v>
      </c>
      <c r="D258" s="69" t="n">
        <v>4646.82164109258</v>
      </c>
      <c r="E258" s="70" t="n">
        <v>1434.90468805983</v>
      </c>
      <c r="F258" s="71" t="n">
        <v>1269.2736708476</v>
      </c>
      <c r="G258" s="68" t="n">
        <v>8594</v>
      </c>
      <c r="H258" s="69" t="n">
        <v>4723.43460873656</v>
      </c>
      <c r="I258" s="70" t="n">
        <v>2174.2319863357</v>
      </c>
      <c r="J258" s="71" t="n">
        <v>1696.33340492774</v>
      </c>
    </row>
    <row r="259" customFormat="false" ht="12.75" hidden="false" customHeight="false" outlineLevel="0" collapsed="false">
      <c r="A259" s="54" t="s">
        <v>138</v>
      </c>
      <c r="B259" s="46" t="s">
        <v>69</v>
      </c>
      <c r="C259" s="68" t="n">
        <v>155</v>
      </c>
      <c r="D259" s="69" t="n">
        <v>97.9808671431573</v>
      </c>
      <c r="E259" s="70" t="n">
        <v>30.2557783497855</v>
      </c>
      <c r="F259" s="71" t="n">
        <v>26.7633545070572</v>
      </c>
      <c r="G259" s="68" t="n">
        <v>194</v>
      </c>
      <c r="H259" s="69" t="n">
        <v>68.0108479629016</v>
      </c>
      <c r="I259" s="70" t="n">
        <v>61.6652037098377</v>
      </c>
      <c r="J259" s="71" t="n">
        <v>64.3239483272607</v>
      </c>
    </row>
    <row r="260" customFormat="false" ht="12.75" hidden="false" customHeight="false" outlineLevel="0" collapsed="false">
      <c r="A260" s="54" t="s">
        <v>138</v>
      </c>
      <c r="B260" s="46" t="s">
        <v>70</v>
      </c>
      <c r="C260" s="68" t="n">
        <v>22</v>
      </c>
      <c r="D260" s="69" t="n">
        <v>13.906961788061</v>
      </c>
      <c r="E260" s="70" t="n">
        <v>4.29436853996955</v>
      </c>
      <c r="F260" s="71" t="n">
        <v>3.79866967196941</v>
      </c>
      <c r="G260" s="68" t="n">
        <v>34</v>
      </c>
      <c r="H260" s="69" t="n">
        <v>18.6870813005636</v>
      </c>
      <c r="I260" s="70" t="n">
        <v>8.60180213351334</v>
      </c>
      <c r="J260" s="71" t="n">
        <v>6.71111656592311</v>
      </c>
    </row>
    <row r="261" customFormat="false" ht="12.75" hidden="false" customHeight="false" outlineLevel="0" collapsed="false">
      <c r="A261" s="54" t="s">
        <v>138</v>
      </c>
      <c r="B261" s="46" t="s">
        <v>71</v>
      </c>
      <c r="C261" s="68" t="n">
        <v>121</v>
      </c>
      <c r="D261" s="69" t="n">
        <v>76.4882898343357</v>
      </c>
      <c r="E261" s="70" t="n">
        <v>23.6190269698325</v>
      </c>
      <c r="F261" s="71" t="n">
        <v>20.8926831958318</v>
      </c>
      <c r="G261" s="68" t="n">
        <v>244</v>
      </c>
      <c r="H261" s="69" t="n">
        <v>134.107289333456</v>
      </c>
      <c r="I261" s="70" t="n">
        <v>61.7305800169781</v>
      </c>
      <c r="J261" s="71" t="n">
        <v>48.1621306495658</v>
      </c>
    </row>
    <row r="262" customFormat="false" ht="12.75" hidden="false" customHeight="false" outlineLevel="0" collapsed="false">
      <c r="A262" s="54" t="s">
        <v>138</v>
      </c>
      <c r="B262" s="46" t="s">
        <v>72</v>
      </c>
      <c r="C262" s="68" t="n">
        <v>306.473950187839</v>
      </c>
      <c r="D262" s="69" t="n">
        <v>193.732796104473</v>
      </c>
      <c r="E262" s="70" t="n">
        <v>59.8232768184932</v>
      </c>
      <c r="F262" s="71" t="n">
        <v>52.9178772648731</v>
      </c>
      <c r="G262" s="68" t="n">
        <v>373.767029358564</v>
      </c>
      <c r="H262" s="69" t="n">
        <v>166.521650256463</v>
      </c>
      <c r="I262" s="70" t="n">
        <v>116.316261609746</v>
      </c>
      <c r="J262" s="71" t="n">
        <v>90.9291174923549</v>
      </c>
    </row>
    <row r="263" customFormat="false" ht="12.75" hidden="false" customHeight="false" outlineLevel="0" collapsed="false">
      <c r="A263" s="54" t="s">
        <v>138</v>
      </c>
      <c r="B263" s="46" t="s">
        <v>73</v>
      </c>
      <c r="C263" s="68" t="n">
        <v>4140</v>
      </c>
      <c r="D263" s="69" t="n">
        <v>2617.0373546624</v>
      </c>
      <c r="E263" s="70" t="n">
        <v>808.12207979427</v>
      </c>
      <c r="F263" s="71" t="n">
        <v>714.840565543334</v>
      </c>
      <c r="G263" s="68" t="n">
        <v>4924</v>
      </c>
      <c r="H263" s="69" t="n">
        <v>2706.3290683522</v>
      </c>
      <c r="I263" s="70" t="n">
        <v>1245.74334427705</v>
      </c>
      <c r="J263" s="71" t="n">
        <v>971.927587370746</v>
      </c>
    </row>
    <row r="264" customFormat="false" ht="12.75" hidden="false" customHeight="false" outlineLevel="0" collapsed="false">
      <c r="A264" s="54" t="s">
        <v>138</v>
      </c>
      <c r="B264" s="46" t="s">
        <v>74</v>
      </c>
      <c r="C264" s="68" t="n">
        <v>37</v>
      </c>
      <c r="D264" s="69" t="n">
        <v>23.3889811890118</v>
      </c>
      <c r="E264" s="70" t="n">
        <v>7.22234708994879</v>
      </c>
      <c r="F264" s="71" t="n">
        <v>6.38867172103946</v>
      </c>
      <c r="G264" s="68" t="n">
        <v>47</v>
      </c>
      <c r="H264" s="69" t="n">
        <v>13.812592714686</v>
      </c>
      <c r="I264" s="70" t="n">
        <v>11.2871270809296</v>
      </c>
      <c r="J264" s="71" t="n">
        <v>21.9002802043844</v>
      </c>
    </row>
    <row r="265" customFormat="false" ht="12.75" hidden="false" customHeight="false" outlineLevel="0" collapsed="false">
      <c r="A265" s="54" t="s">
        <v>138</v>
      </c>
      <c r="B265" s="46" t="s">
        <v>75</v>
      </c>
      <c r="C265" s="68" t="n">
        <v>1738</v>
      </c>
      <c r="D265" s="69" t="n">
        <v>1098.64998125682</v>
      </c>
      <c r="E265" s="70" t="n">
        <v>339.255114657594</v>
      </c>
      <c r="F265" s="71" t="n">
        <v>300.094904085583</v>
      </c>
      <c r="G265" s="68" t="n">
        <v>2347</v>
      </c>
      <c r="H265" s="69" t="n">
        <v>941.890236541209</v>
      </c>
      <c r="I265" s="70" t="n">
        <v>736.897071787456</v>
      </c>
      <c r="J265" s="71" t="n">
        <v>668.212691671335</v>
      </c>
    </row>
    <row r="266" customFormat="false" ht="12.75" hidden="false" customHeight="false" outlineLevel="0" collapsed="false">
      <c r="A266" s="54" t="s">
        <v>138</v>
      </c>
      <c r="B266" s="46" t="s">
        <v>76</v>
      </c>
      <c r="C266" s="68" t="n">
        <v>16072</v>
      </c>
      <c r="D266" s="69" t="n">
        <v>10159.6677208053</v>
      </c>
      <c r="E266" s="70" t="n">
        <v>3137.23141701776</v>
      </c>
      <c r="F266" s="71" t="n">
        <v>2775.10086217692</v>
      </c>
      <c r="G266" s="68" t="n">
        <v>19164</v>
      </c>
      <c r="H266" s="69" t="n">
        <v>7690.83276228195</v>
      </c>
      <c r="I266" s="70" t="n">
        <v>6016.99850180435</v>
      </c>
      <c r="J266" s="71" t="n">
        <v>5456.1687359137</v>
      </c>
    </row>
    <row r="267" customFormat="false" ht="12.75" hidden="false" customHeight="false" outlineLevel="0" collapsed="false">
      <c r="A267" s="54" t="s">
        <v>138</v>
      </c>
      <c r="B267" s="46" t="s">
        <v>77</v>
      </c>
      <c r="C267" s="68" t="n">
        <v>22</v>
      </c>
      <c r="D267" s="69" t="n">
        <v>13.906961788061</v>
      </c>
      <c r="E267" s="70" t="n">
        <v>4.29436853996955</v>
      </c>
      <c r="F267" s="71" t="n">
        <v>3.79866967196941</v>
      </c>
      <c r="G267" s="68" t="n">
        <v>36</v>
      </c>
      <c r="H267" s="69" t="n">
        <v>19.7863213770673</v>
      </c>
      <c r="I267" s="70" t="n">
        <v>9.10779049430825</v>
      </c>
      <c r="J267" s="71" t="n">
        <v>7.10588812862447</v>
      </c>
    </row>
    <row r="268" customFormat="false" ht="12.75" hidden="false" customHeight="false" outlineLevel="0" collapsed="false">
      <c r="A268" s="54" t="s">
        <v>138</v>
      </c>
      <c r="B268" s="46" t="s">
        <v>78</v>
      </c>
      <c r="C268" s="68" t="n">
        <v>110</v>
      </c>
      <c r="D268" s="69" t="n">
        <v>69.5348089403052</v>
      </c>
      <c r="E268" s="70" t="n">
        <v>21.4718426998478</v>
      </c>
      <c r="F268" s="71" t="n">
        <v>18.993348359847</v>
      </c>
      <c r="G268" s="68" t="n">
        <v>220</v>
      </c>
      <c r="H268" s="69" t="n">
        <v>120.916408415411</v>
      </c>
      <c r="I268" s="70" t="n">
        <v>55.6587196874393</v>
      </c>
      <c r="J268" s="71" t="n">
        <v>43.4248718971495</v>
      </c>
    </row>
    <row r="269" customFormat="false" ht="12.75" hidden="false" customHeight="false" outlineLevel="0" collapsed="false">
      <c r="A269" s="54" t="s">
        <v>138</v>
      </c>
      <c r="B269" s="53" t="s">
        <v>79</v>
      </c>
      <c r="C269" s="68" t="n">
        <v>192.030655349937</v>
      </c>
      <c r="D269" s="69" t="n">
        <v>121.389226640359</v>
      </c>
      <c r="E269" s="70" t="n">
        <v>37.4841093202048</v>
      </c>
      <c r="F269" s="71" t="n">
        <v>33.1573193893735</v>
      </c>
      <c r="G269" s="68" t="n">
        <v>339.87131765688</v>
      </c>
      <c r="H269" s="69" t="n">
        <v>159.018365184927</v>
      </c>
      <c r="I269" s="70" t="n">
        <v>98.1633047341413</v>
      </c>
      <c r="J269" s="71" t="n">
        <v>82.6896477378123</v>
      </c>
    </row>
    <row r="270" customFormat="false" ht="12.75" hidden="false" customHeight="false" outlineLevel="0" collapsed="false">
      <c r="A270" s="54" t="s">
        <v>138</v>
      </c>
      <c r="B270" s="46" t="s">
        <v>80</v>
      </c>
      <c r="C270" s="68" t="n">
        <v>352158</v>
      </c>
      <c r="D270" s="69" t="n">
        <v>222611.26588</v>
      </c>
      <c r="E270" s="70" t="n">
        <v>68740.7380135726</v>
      </c>
      <c r="F270" s="71" t="n">
        <v>60805.9961064274</v>
      </c>
      <c r="G270" s="68" t="n">
        <v>343221</v>
      </c>
      <c r="H270" s="69" t="n">
        <v>137740.310556417</v>
      </c>
      <c r="I270" s="70" t="n">
        <v>107762.483969307</v>
      </c>
      <c r="J270" s="71" t="n">
        <v>97718.2054742766</v>
      </c>
    </row>
    <row r="271" customFormat="false" ht="12.75" hidden="false" customHeight="false" outlineLevel="0" collapsed="false">
      <c r="A271" s="54" t="s">
        <v>138</v>
      </c>
      <c r="B271" s="46" t="s">
        <v>81</v>
      </c>
      <c r="C271" s="68" t="n">
        <v>7407</v>
      </c>
      <c r="D271" s="69" t="n">
        <v>4682.22118018946</v>
      </c>
      <c r="E271" s="70" t="n">
        <v>1445.83580797975</v>
      </c>
      <c r="F271" s="71" t="n">
        <v>1278.94301183079</v>
      </c>
      <c r="G271" s="68" t="n">
        <v>9291</v>
      </c>
      <c r="H271" s="69" t="n">
        <v>5106.51977539812</v>
      </c>
      <c r="I271" s="70" t="n">
        <v>2350.56893007272</v>
      </c>
      <c r="J271" s="71" t="n">
        <v>1833.91129452916</v>
      </c>
    </row>
    <row r="272" customFormat="false" ht="12.75" hidden="false" customHeight="false" outlineLevel="0" collapsed="false">
      <c r="A272" s="54" t="s">
        <v>138</v>
      </c>
      <c r="B272" s="46" t="s">
        <v>82</v>
      </c>
      <c r="C272" s="68" t="n">
        <v>6065</v>
      </c>
      <c r="D272" s="69" t="n">
        <v>3833.89651111774</v>
      </c>
      <c r="E272" s="70" t="n">
        <v>1183.87932704161</v>
      </c>
      <c r="F272" s="71" t="n">
        <v>1047.22416184066</v>
      </c>
      <c r="G272" s="68" t="n">
        <v>7392</v>
      </c>
      <c r="H272" s="69" t="n">
        <v>2966.53286259592</v>
      </c>
      <c r="I272" s="70" t="n">
        <v>2320.89610338853</v>
      </c>
      <c r="J272" s="71" t="n">
        <v>2104.57103401556</v>
      </c>
    </row>
    <row r="273" customFormat="false" ht="12.75" hidden="false" customHeight="false" outlineLevel="0" collapsed="false">
      <c r="A273" s="54" t="s">
        <v>138</v>
      </c>
      <c r="B273" s="46" t="s">
        <v>83</v>
      </c>
      <c r="C273" s="68" t="n">
        <v>19</v>
      </c>
      <c r="D273" s="69" t="n">
        <v>12.0105579078709</v>
      </c>
      <c r="E273" s="70" t="n">
        <v>3.7087728299737</v>
      </c>
      <c r="F273" s="71" t="n">
        <v>3.2806692621554</v>
      </c>
      <c r="G273" s="68" t="n">
        <v>29</v>
      </c>
      <c r="H273" s="69" t="n">
        <v>10.16657005631</v>
      </c>
      <c r="I273" s="70" t="n">
        <v>9.21799436899635</v>
      </c>
      <c r="J273" s="71" t="n">
        <v>9.61543557469361</v>
      </c>
    </row>
    <row r="274" customFormat="false" ht="12.75" hidden="false" customHeight="false" outlineLevel="0" collapsed="false">
      <c r="A274" s="54" t="s">
        <v>138</v>
      </c>
      <c r="B274" s="46" t="s">
        <v>84</v>
      </c>
      <c r="C274" s="68" t="n">
        <v>100</v>
      </c>
      <c r="D274" s="69" t="n">
        <v>63.2134626730047</v>
      </c>
      <c r="E274" s="70" t="n">
        <v>19.5198569998616</v>
      </c>
      <c r="F274" s="71" t="n">
        <v>17.2666803271337</v>
      </c>
      <c r="G274" s="68" t="n">
        <v>148</v>
      </c>
      <c r="H274" s="69" t="n">
        <v>51.8845644253064</v>
      </c>
      <c r="I274" s="70" t="n">
        <v>47.0435574693607</v>
      </c>
      <c r="J274" s="71" t="n">
        <v>49.0718781053329</v>
      </c>
    </row>
    <row r="275" customFormat="false" ht="12.75" hidden="false" customHeight="false" outlineLevel="0" collapsed="false">
      <c r="A275" s="54" t="s">
        <v>138</v>
      </c>
      <c r="B275" s="46" t="s">
        <v>85</v>
      </c>
      <c r="C275" s="68" t="n">
        <v>157</v>
      </c>
      <c r="D275" s="69" t="n">
        <v>99.2451363966174</v>
      </c>
      <c r="E275" s="70" t="n">
        <v>30.6461754897827</v>
      </c>
      <c r="F275" s="71" t="n">
        <v>27.1086881135999</v>
      </c>
      <c r="G275" s="68" t="n">
        <v>304</v>
      </c>
      <c r="H275" s="69" t="n">
        <v>167.084491628568</v>
      </c>
      <c r="I275" s="70" t="n">
        <v>76.9102308408252</v>
      </c>
      <c r="J275" s="71" t="n">
        <v>60.0052775306066</v>
      </c>
    </row>
    <row r="276" customFormat="false" ht="12.75" hidden="false" customHeight="false" outlineLevel="0" collapsed="false">
      <c r="A276" s="54" t="s">
        <v>138</v>
      </c>
      <c r="B276" s="46" t="s">
        <v>86</v>
      </c>
      <c r="C276" s="68" t="n">
        <v>58</v>
      </c>
      <c r="D276" s="69" t="n">
        <v>36.6638083503427</v>
      </c>
      <c r="E276" s="70" t="n">
        <v>11.3215170599197</v>
      </c>
      <c r="F276" s="71" t="n">
        <v>10.0146745897375</v>
      </c>
      <c r="G276" s="68" t="n">
        <v>83</v>
      </c>
      <c r="H276" s="69" t="n">
        <v>45.6184631749051</v>
      </c>
      <c r="I276" s="70" t="n">
        <v>20.9985169729885</v>
      </c>
      <c r="J276" s="71" t="n">
        <v>16.3830198521064</v>
      </c>
    </row>
    <row r="277" customFormat="false" ht="12.75" hidden="false" customHeight="false" outlineLevel="0" collapsed="false">
      <c r="A277" s="54" t="s">
        <v>138</v>
      </c>
      <c r="B277" s="46" t="s">
        <v>87</v>
      </c>
      <c r="C277" s="68" t="n">
        <v>1814</v>
      </c>
      <c r="D277" s="69" t="n">
        <v>1146.69221288831</v>
      </c>
      <c r="E277" s="70" t="n">
        <v>354.090205977489</v>
      </c>
      <c r="F277" s="71" t="n">
        <v>313.217581134205</v>
      </c>
      <c r="G277" s="68" t="n">
        <v>2166</v>
      </c>
      <c r="H277" s="69" t="n">
        <v>759.337611791984</v>
      </c>
      <c r="I277" s="70" t="n">
        <v>688.48882080159</v>
      </c>
      <c r="J277" s="71" t="n">
        <v>718.173567406426</v>
      </c>
    </row>
    <row r="278" customFormat="false" ht="12.75" hidden="false" customHeight="false" outlineLevel="0" collapsed="false">
      <c r="A278" s="54" t="s">
        <v>138</v>
      </c>
      <c r="B278" s="46" t="s">
        <v>88</v>
      </c>
      <c r="C278" s="68" t="n">
        <v>83</v>
      </c>
      <c r="D278" s="69" t="n">
        <v>52.4671740185939</v>
      </c>
      <c r="E278" s="70" t="n">
        <v>16.2014813098851</v>
      </c>
      <c r="F278" s="71" t="n">
        <v>14.331344671521</v>
      </c>
      <c r="G278" s="68" t="n">
        <v>118</v>
      </c>
      <c r="H278" s="69" t="n">
        <v>41.3674229877443</v>
      </c>
      <c r="I278" s="70" t="n">
        <v>37.5077012255714</v>
      </c>
      <c r="J278" s="71" t="n">
        <v>39.1248757866843</v>
      </c>
    </row>
    <row r="279" customFormat="false" ht="12.75" hidden="false" customHeight="false" outlineLevel="0" collapsed="false">
      <c r="A279" s="54" t="s">
        <v>138</v>
      </c>
      <c r="B279" s="52" t="s">
        <v>89</v>
      </c>
      <c r="C279" s="68" t="n">
        <v>0</v>
      </c>
      <c r="D279" s="69" t="n">
        <v>0</v>
      </c>
      <c r="E279" s="70" t="n">
        <v>0</v>
      </c>
      <c r="F279" s="71" t="n">
        <v>0</v>
      </c>
      <c r="G279" s="68" t="n">
        <v>0</v>
      </c>
      <c r="H279" s="69" t="n">
        <v>0</v>
      </c>
      <c r="I279" s="70" t="n">
        <v>0</v>
      </c>
      <c r="J279" s="71" t="n">
        <v>0</v>
      </c>
    </row>
    <row r="280" customFormat="false" ht="12.75" hidden="false" customHeight="false" outlineLevel="0" collapsed="false">
      <c r="A280" s="54" t="s">
        <v>138</v>
      </c>
      <c r="B280" s="46" t="s">
        <v>90</v>
      </c>
      <c r="C280" s="68" t="n">
        <v>93</v>
      </c>
      <c r="D280" s="69" t="n">
        <v>58.7885202858944</v>
      </c>
      <c r="E280" s="70" t="n">
        <v>18.1534670098713</v>
      </c>
      <c r="F280" s="71" t="n">
        <v>16.0580127042343</v>
      </c>
      <c r="G280" s="68" t="n">
        <v>122</v>
      </c>
      <c r="H280" s="69" t="n">
        <v>42.7697085127526</v>
      </c>
      <c r="I280" s="70" t="n">
        <v>38.7791487247433</v>
      </c>
      <c r="J280" s="71" t="n">
        <v>40.4511427625041</v>
      </c>
    </row>
    <row r="281" customFormat="false" ht="12.75" hidden="false" customHeight="false" outlineLevel="0" collapsed="false">
      <c r="A281" s="54" t="s">
        <v>138</v>
      </c>
      <c r="B281" s="46" t="s">
        <v>91</v>
      </c>
      <c r="C281" s="68" t="n">
        <v>9269</v>
      </c>
      <c r="D281" s="69" t="n">
        <v>5859.25585516081</v>
      </c>
      <c r="E281" s="70" t="n">
        <v>1809.29554531717</v>
      </c>
      <c r="F281" s="71" t="n">
        <v>1600.44859952202</v>
      </c>
      <c r="G281" s="68" t="n">
        <v>9884</v>
      </c>
      <c r="H281" s="69" t="n">
        <v>4403.54515474379</v>
      </c>
      <c r="I281" s="70" t="n">
        <v>3075.89979705733</v>
      </c>
      <c r="J281" s="71" t="n">
        <v>2404.55504819888</v>
      </c>
    </row>
    <row r="282" customFormat="false" ht="12.75" hidden="false" customHeight="false" outlineLevel="0" collapsed="false">
      <c r="A282" s="54" t="s">
        <v>138</v>
      </c>
      <c r="B282" s="46" t="s">
        <v>92</v>
      </c>
      <c r="C282" s="68" t="n">
        <v>192</v>
      </c>
      <c r="D282" s="69" t="n">
        <v>121.369848332169</v>
      </c>
      <c r="E282" s="70" t="n">
        <v>37.4781254397343</v>
      </c>
      <c r="F282" s="71" t="n">
        <v>33.1520262280967</v>
      </c>
      <c r="G282" s="68" t="n">
        <v>277</v>
      </c>
      <c r="H282" s="69" t="n">
        <v>112.900294628397</v>
      </c>
      <c r="I282" s="70" t="n">
        <v>81.2499463425104</v>
      </c>
      <c r="J282" s="71" t="n">
        <v>82.8497590290921</v>
      </c>
    </row>
    <row r="283" customFormat="false" ht="12.75" hidden="false" customHeight="false" outlineLevel="0" collapsed="false">
      <c r="A283" s="54" t="s">
        <v>138</v>
      </c>
      <c r="B283" s="46" t="s">
        <v>93</v>
      </c>
      <c r="C283" s="68" t="n">
        <v>6055</v>
      </c>
      <c r="D283" s="69" t="n">
        <v>3827.57516485044</v>
      </c>
      <c r="E283" s="70" t="n">
        <v>1181.92734134162</v>
      </c>
      <c r="F283" s="71" t="n">
        <v>1045.49749380794</v>
      </c>
      <c r="G283" s="68" t="n">
        <v>7503</v>
      </c>
      <c r="H283" s="69" t="n">
        <v>3510.48980010436</v>
      </c>
      <c r="I283" s="70" t="n">
        <v>2167.05334388888</v>
      </c>
      <c r="J283" s="71" t="n">
        <v>1825.45685600676</v>
      </c>
    </row>
    <row r="284" customFormat="false" ht="12.75" hidden="false" customHeight="false" outlineLevel="0" collapsed="false">
      <c r="A284" s="54" t="s">
        <v>138</v>
      </c>
      <c r="B284" s="46" t="s">
        <v>94</v>
      </c>
      <c r="C284" s="68" t="n">
        <v>308150</v>
      </c>
      <c r="D284" s="69" t="n">
        <v>194792.285226864</v>
      </c>
      <c r="E284" s="70" t="n">
        <v>60150.4393450735</v>
      </c>
      <c r="F284" s="71" t="n">
        <v>53207.2754280624</v>
      </c>
      <c r="G284" s="68" t="n">
        <v>322851</v>
      </c>
      <c r="H284" s="69" t="n">
        <v>151054.93035499</v>
      </c>
      <c r="I284" s="70" t="n">
        <v>93247.4129185484</v>
      </c>
      <c r="J284" s="71" t="n">
        <v>78548.6567264614</v>
      </c>
    </row>
    <row r="285" customFormat="false" ht="12.75" hidden="false" customHeight="false" outlineLevel="0" collapsed="false">
      <c r="A285" s="54" t="s">
        <v>138</v>
      </c>
      <c r="B285" s="46" t="s">
        <v>95</v>
      </c>
      <c r="C285" s="68" t="n">
        <v>10050</v>
      </c>
      <c r="D285" s="69" t="n">
        <v>6352.95299863698</v>
      </c>
      <c r="E285" s="70" t="n">
        <v>1961.74562848609</v>
      </c>
      <c r="F285" s="71" t="n">
        <v>1735.30137287693</v>
      </c>
      <c r="G285" s="68" t="n">
        <v>14873</v>
      </c>
      <c r="H285" s="69" t="n">
        <v>6958.75180553806</v>
      </c>
      <c r="I285" s="70" t="n">
        <v>4295.69297396499</v>
      </c>
      <c r="J285" s="71" t="n">
        <v>3618.55522049695</v>
      </c>
    </row>
    <row r="286" customFormat="false" ht="12.75" hidden="false" customHeight="false" outlineLevel="0" collapsed="false">
      <c r="A286" s="54" t="s">
        <v>138</v>
      </c>
      <c r="B286" s="46" t="s">
        <v>96</v>
      </c>
      <c r="C286" s="68" t="n">
        <v>6224</v>
      </c>
      <c r="D286" s="69" t="n">
        <v>3934.40591676781</v>
      </c>
      <c r="E286" s="70" t="n">
        <v>1214.91589967139</v>
      </c>
      <c r="F286" s="71" t="n">
        <v>1074.6781835608</v>
      </c>
      <c r="G286" s="68" t="n">
        <v>20913</v>
      </c>
      <c r="H286" s="69" t="n">
        <v>9784.73586426528</v>
      </c>
      <c r="I286" s="70" t="n">
        <v>6040.19546591338</v>
      </c>
      <c r="J286" s="71" t="n">
        <v>5088.06866982134</v>
      </c>
    </row>
    <row r="287" customFormat="false" ht="12.75" hidden="false" customHeight="false" outlineLevel="0" collapsed="false">
      <c r="A287" s="54" t="s">
        <v>138</v>
      </c>
      <c r="B287" s="46" t="s">
        <v>97</v>
      </c>
      <c r="C287" s="68" t="n">
        <v>3878</v>
      </c>
      <c r="D287" s="69" t="n">
        <v>2451.41808245912</v>
      </c>
      <c r="E287" s="70" t="n">
        <v>756.980054454632</v>
      </c>
      <c r="F287" s="71" t="n">
        <v>669.601863086244</v>
      </c>
      <c r="G287" s="68" t="n">
        <v>4202</v>
      </c>
      <c r="H287" s="69" t="n">
        <v>1686.33266891613</v>
      </c>
      <c r="I287" s="70" t="n">
        <v>1319.31891591431</v>
      </c>
      <c r="J287" s="71" t="n">
        <v>1196.34841516956</v>
      </c>
    </row>
    <row r="288" customFormat="false" ht="12.75" hidden="false" customHeight="false" outlineLevel="0" collapsed="false">
      <c r="A288" s="54" t="s">
        <v>138</v>
      </c>
      <c r="B288" s="46" t="s">
        <v>98</v>
      </c>
      <c r="C288" s="68" t="n">
        <v>2524</v>
      </c>
      <c r="D288" s="69" t="n">
        <v>1595.50779786664</v>
      </c>
      <c r="E288" s="70" t="n">
        <v>492.681190676507</v>
      </c>
      <c r="F288" s="71" t="n">
        <v>435.811011456854</v>
      </c>
      <c r="G288" s="68" t="n">
        <v>3145</v>
      </c>
      <c r="H288" s="69" t="n">
        <v>1471.47679879091</v>
      </c>
      <c r="I288" s="70" t="n">
        <v>908.354360459886</v>
      </c>
      <c r="J288" s="71" t="n">
        <v>765.168840749204</v>
      </c>
    </row>
    <row r="289" customFormat="false" ht="12.75" hidden="false" customHeight="false" outlineLevel="0" collapsed="false">
      <c r="A289" s="54" t="s">
        <v>138</v>
      </c>
      <c r="B289" s="46" t="s">
        <v>99</v>
      </c>
      <c r="C289" s="68" t="n">
        <v>20599</v>
      </c>
      <c r="D289" s="69" t="n">
        <v>13021.3411760122</v>
      </c>
      <c r="E289" s="70" t="n">
        <v>4020.89534340149</v>
      </c>
      <c r="F289" s="71" t="n">
        <v>3556.76348058627</v>
      </c>
      <c r="G289" s="68" t="n">
        <v>24526</v>
      </c>
      <c r="H289" s="69" t="n">
        <v>9842.69277435436</v>
      </c>
      <c r="I289" s="70" t="n">
        <v>7700.52730407292</v>
      </c>
      <c r="J289" s="71" t="n">
        <v>6982.77992157271</v>
      </c>
    </row>
    <row r="290" customFormat="false" ht="12.75" hidden="false" customHeight="false" outlineLevel="0" collapsed="false">
      <c r="A290" s="54" t="s">
        <v>138</v>
      </c>
      <c r="B290" s="46" t="s">
        <v>100</v>
      </c>
      <c r="C290" s="68" t="n">
        <v>640</v>
      </c>
      <c r="D290" s="69" t="n">
        <v>404.56616110723</v>
      </c>
      <c r="E290" s="70" t="n">
        <v>124.927084799114</v>
      </c>
      <c r="F290" s="71" t="n">
        <v>110.506754093656</v>
      </c>
      <c r="G290" s="68" t="n">
        <v>786</v>
      </c>
      <c r="H290" s="69" t="n">
        <v>275.549105664127</v>
      </c>
      <c r="I290" s="70" t="n">
        <v>249.839433587281</v>
      </c>
      <c r="J290" s="71" t="n">
        <v>260.611460748592</v>
      </c>
    </row>
    <row r="291" customFormat="false" ht="12.75" hidden="false" customHeight="false" outlineLevel="0" collapsed="false">
      <c r="A291" s="54" t="s">
        <v>138</v>
      </c>
      <c r="B291" s="46" t="s">
        <v>101</v>
      </c>
      <c r="C291" s="68" t="n">
        <v>4128</v>
      </c>
      <c r="D291" s="69" t="n">
        <v>2609.45173914164</v>
      </c>
      <c r="E291" s="70" t="n">
        <v>805.779696954287</v>
      </c>
      <c r="F291" s="71" t="n">
        <v>712.768563904078</v>
      </c>
      <c r="G291" s="68" t="n">
        <v>4570</v>
      </c>
      <c r="H291" s="69" t="n">
        <v>2138.20317026215</v>
      </c>
      <c r="I291" s="70" t="n">
        <v>1319.92986559672</v>
      </c>
      <c r="J291" s="71" t="n">
        <v>1111.86696414113</v>
      </c>
    </row>
    <row r="292" customFormat="false" ht="12.75" hidden="false" customHeight="false" outlineLevel="0" collapsed="false">
      <c r="A292" s="54" t="s">
        <v>138</v>
      </c>
      <c r="B292" s="46" t="s">
        <v>102</v>
      </c>
      <c r="C292" s="68" t="n">
        <v>477</v>
      </c>
      <c r="D292" s="69" t="n">
        <v>301.528216950233</v>
      </c>
      <c r="E292" s="70" t="n">
        <v>93.1097178893398</v>
      </c>
      <c r="F292" s="71" t="n">
        <v>82.3620651604276</v>
      </c>
      <c r="G292" s="68" t="n">
        <v>652</v>
      </c>
      <c r="H292" s="69" t="n">
        <v>305.056557332806</v>
      </c>
      <c r="I292" s="70" t="n">
        <v>188.313845157344</v>
      </c>
      <c r="J292" s="71" t="n">
        <v>158.629597509851</v>
      </c>
    </row>
    <row r="293" customFormat="false" ht="12.75" hidden="false" customHeight="false" outlineLevel="0" collapsed="false">
      <c r="A293" s="54" t="s">
        <v>138</v>
      </c>
      <c r="B293" s="46" t="s">
        <v>103</v>
      </c>
      <c r="C293" s="68" t="n">
        <v>476.720239320996</v>
      </c>
      <c r="D293" s="69" t="n">
        <v>301.351370537837</v>
      </c>
      <c r="E293" s="70" t="n">
        <v>93.0551090048564</v>
      </c>
      <c r="F293" s="71" t="n">
        <v>82.313759778303</v>
      </c>
      <c r="G293" s="68" t="n">
        <v>859.151479059413</v>
      </c>
      <c r="H293" s="69" t="n">
        <v>401.97820924732</v>
      </c>
      <c r="I293" s="70" t="n">
        <v>248.144353672235</v>
      </c>
      <c r="J293" s="71" t="n">
        <v>209.028916139858</v>
      </c>
    </row>
    <row r="294" customFormat="false" ht="12.75" hidden="false" customHeight="false" outlineLevel="0" collapsed="false">
      <c r="A294" s="54" t="s">
        <v>138</v>
      </c>
      <c r="B294" s="46" t="s">
        <v>104</v>
      </c>
      <c r="C294" s="68" t="n">
        <v>560</v>
      </c>
      <c r="D294" s="69" t="n">
        <v>353.995390968827</v>
      </c>
      <c r="E294" s="70" t="n">
        <v>109.311199199225</v>
      </c>
      <c r="F294" s="71" t="n">
        <v>96.6934098319486</v>
      </c>
      <c r="G294" s="68" t="n">
        <v>874</v>
      </c>
      <c r="H294" s="69" t="n">
        <v>480.367913432134</v>
      </c>
      <c r="I294" s="70" t="n">
        <v>221.116913667372</v>
      </c>
      <c r="J294" s="71" t="n">
        <v>172.515172900494</v>
      </c>
    </row>
    <row r="295" customFormat="false" ht="12.75" hidden="false" customHeight="false" outlineLevel="0" collapsed="false">
      <c r="A295" s="54" t="s">
        <v>138</v>
      </c>
      <c r="B295" s="46" t="s">
        <v>105</v>
      </c>
      <c r="C295" s="68" t="n">
        <v>4</v>
      </c>
      <c r="D295" s="69" t="n">
        <v>2.52853850692019</v>
      </c>
      <c r="E295" s="70" t="n">
        <v>0.780794279994464</v>
      </c>
      <c r="F295" s="71" t="n">
        <v>0.690667213085347</v>
      </c>
      <c r="G295" s="68" t="n">
        <v>3</v>
      </c>
      <c r="H295" s="69" t="n">
        <v>0.881654854128894</v>
      </c>
      <c r="I295" s="70" t="n">
        <v>0.720454920059337</v>
      </c>
      <c r="J295" s="71" t="n">
        <v>1.39789022581177</v>
      </c>
    </row>
    <row r="296" customFormat="false" ht="12.75" hidden="false" customHeight="false" outlineLevel="0" collapsed="false">
      <c r="A296" s="54" t="s">
        <v>138</v>
      </c>
      <c r="B296" s="46" t="s">
        <v>106</v>
      </c>
      <c r="C296" s="68" t="n">
        <v>674</v>
      </c>
      <c r="D296" s="69" t="n">
        <v>426.058738416052</v>
      </c>
      <c r="E296" s="70" t="n">
        <v>131.563836179067</v>
      </c>
      <c r="F296" s="71" t="n">
        <v>116.377425404881</v>
      </c>
      <c r="G296" s="68" t="n">
        <v>1174</v>
      </c>
      <c r="H296" s="69" t="n">
        <v>549.288954461217</v>
      </c>
      <c r="I296" s="70" t="n">
        <v>339.080451249573</v>
      </c>
      <c r="J296" s="71" t="n">
        <v>285.63059428921</v>
      </c>
    </row>
    <row r="297" customFormat="false" ht="12.75" hidden="false" customHeight="false" outlineLevel="0" collapsed="false">
      <c r="A297" s="54" t="s">
        <v>138</v>
      </c>
      <c r="B297" s="46" t="s">
        <v>107</v>
      </c>
      <c r="C297" s="68" t="n">
        <v>237</v>
      </c>
      <c r="D297" s="69" t="n">
        <v>149.815906535021</v>
      </c>
      <c r="E297" s="70" t="n">
        <v>46.262061089672</v>
      </c>
      <c r="F297" s="71" t="n">
        <v>40.9220323753068</v>
      </c>
      <c r="G297" s="68" t="n">
        <v>657</v>
      </c>
      <c r="H297" s="69" t="n">
        <v>307.395948109898</v>
      </c>
      <c r="I297" s="70" t="n">
        <v>189.757969736771</v>
      </c>
      <c r="J297" s="71" t="n">
        <v>159.846082153331</v>
      </c>
    </row>
    <row r="298" customFormat="false" ht="12.75" hidden="false" customHeight="false" outlineLevel="0" collapsed="false">
      <c r="A298" s="54" t="s">
        <v>138</v>
      </c>
      <c r="B298" s="46" t="s">
        <v>108</v>
      </c>
      <c r="C298" s="68" t="n">
        <v>128.51738973146</v>
      </c>
      <c r="D298" s="69" t="n">
        <v>81.2402921862162</v>
      </c>
      <c r="E298" s="70" t="n">
        <v>25.0864106955357</v>
      </c>
      <c r="F298" s="71" t="n">
        <v>22.1906868497076</v>
      </c>
      <c r="G298" s="68" t="n">
        <v>231.615728398497</v>
      </c>
      <c r="H298" s="69" t="n">
        <v>108.367939768981</v>
      </c>
      <c r="I298" s="70" t="n">
        <v>66.8963932724539</v>
      </c>
      <c r="J298" s="71" t="n">
        <v>56.3513953570622</v>
      </c>
    </row>
    <row r="299" customFormat="false" ht="12.75" hidden="false" customHeight="false" outlineLevel="0" collapsed="false">
      <c r="A299" s="54" t="s">
        <v>138</v>
      </c>
      <c r="B299" s="46" t="s">
        <v>109</v>
      </c>
      <c r="C299" s="68" t="n">
        <v>72</v>
      </c>
      <c r="D299" s="69" t="n">
        <v>45.5136931245634</v>
      </c>
      <c r="E299" s="70" t="n">
        <v>14.0542970399003</v>
      </c>
      <c r="F299" s="71" t="n">
        <v>12.4320098355362</v>
      </c>
      <c r="G299" s="68" t="n">
        <v>107</v>
      </c>
      <c r="H299" s="69" t="n">
        <v>50.0629626297702</v>
      </c>
      <c r="I299" s="70" t="n">
        <v>30.9042659997481</v>
      </c>
      <c r="J299" s="71" t="n">
        <v>26.0327713704817</v>
      </c>
    </row>
    <row r="300" customFormat="false" ht="12.75" hidden="false" customHeight="false" outlineLevel="0" collapsed="false">
      <c r="A300" s="54" t="s">
        <v>138</v>
      </c>
      <c r="B300" s="46" t="s">
        <v>110</v>
      </c>
      <c r="C300" s="68" t="n">
        <v>414.660698483373</v>
      </c>
      <c r="D300" s="69" t="n">
        <v>262.121385855408</v>
      </c>
      <c r="E300" s="70" t="n">
        <v>80.9411753785816</v>
      </c>
      <c r="F300" s="71" t="n">
        <v>71.5981372493836</v>
      </c>
      <c r="G300" s="68" t="n">
        <v>532.587688882705</v>
      </c>
      <c r="H300" s="69" t="n">
        <v>237.279839827562</v>
      </c>
      <c r="I300" s="70" t="n">
        <v>165.741234737914</v>
      </c>
      <c r="J300" s="71" t="n">
        <v>129.566614317228</v>
      </c>
    </row>
    <row r="301" customFormat="false" ht="12.75" hidden="false" customHeight="false" outlineLevel="0" collapsed="false">
      <c r="A301" s="54" t="s">
        <v>138</v>
      </c>
      <c r="B301" s="46" t="s">
        <v>111</v>
      </c>
      <c r="C301" s="68" t="n">
        <v>1482</v>
      </c>
      <c r="D301" s="69" t="n">
        <v>936.82351681393</v>
      </c>
      <c r="E301" s="70" t="n">
        <v>289.284280737949</v>
      </c>
      <c r="F301" s="71" t="n">
        <v>255.892202448121</v>
      </c>
      <c r="G301" s="68" t="n">
        <v>1934</v>
      </c>
      <c r="H301" s="69" t="n">
        <v>904.876352579212</v>
      </c>
      <c r="I301" s="70" t="n">
        <v>558.58738732255</v>
      </c>
      <c r="J301" s="71" t="n">
        <v>470.536260098239</v>
      </c>
    </row>
    <row r="302" customFormat="false" ht="12.75" hidden="false" customHeight="false" outlineLevel="0" collapsed="false">
      <c r="A302" s="54" t="s">
        <v>138</v>
      </c>
      <c r="B302" s="46" t="s">
        <v>112</v>
      </c>
      <c r="C302" s="68" t="n">
        <v>21</v>
      </c>
      <c r="D302" s="69" t="n">
        <v>13.274827161331</v>
      </c>
      <c r="E302" s="70" t="n">
        <v>4.09916996997093</v>
      </c>
      <c r="F302" s="71" t="n">
        <v>3.62600286869807</v>
      </c>
      <c r="G302" s="68" t="n">
        <v>29</v>
      </c>
      <c r="H302" s="69" t="n">
        <v>15.9389811093042</v>
      </c>
      <c r="I302" s="70" t="n">
        <v>7.33683123152609</v>
      </c>
      <c r="J302" s="71" t="n">
        <v>5.72418765916971</v>
      </c>
    </row>
    <row r="303" customFormat="false" ht="12.75" hidden="false" customHeight="false" outlineLevel="0" collapsed="false">
      <c r="A303" s="54" t="s">
        <v>138</v>
      </c>
      <c r="B303" s="46" t="s">
        <v>113</v>
      </c>
      <c r="C303" s="68" t="n">
        <v>755</v>
      </c>
      <c r="D303" s="69" t="n">
        <v>477.261643181186</v>
      </c>
      <c r="E303" s="70" t="n">
        <v>147.374920348955</v>
      </c>
      <c r="F303" s="71" t="n">
        <v>130.363436469859</v>
      </c>
      <c r="G303" s="68" t="n">
        <v>1135</v>
      </c>
      <c r="H303" s="69" t="n">
        <v>623.818743415872</v>
      </c>
      <c r="I303" s="70" t="n">
        <v>287.148394751107</v>
      </c>
      <c r="J303" s="71" t="n">
        <v>224.032861833021</v>
      </c>
    </row>
    <row r="304" customFormat="false" ht="12.75" hidden="false" customHeight="false" outlineLevel="0" collapsed="false">
      <c r="A304" s="54" t="s">
        <v>138</v>
      </c>
      <c r="B304" s="46" t="s">
        <v>114</v>
      </c>
      <c r="C304" s="68" t="n">
        <v>193</v>
      </c>
      <c r="D304" s="69" t="n">
        <v>122.001982958899</v>
      </c>
      <c r="E304" s="70" t="n">
        <v>37.6733240097329</v>
      </c>
      <c r="F304" s="71" t="n">
        <v>33.324693031368</v>
      </c>
      <c r="G304" s="68" t="n">
        <v>267</v>
      </c>
      <c r="H304" s="69" t="n">
        <v>146.748550213249</v>
      </c>
      <c r="I304" s="70" t="n">
        <v>67.5494461661195</v>
      </c>
      <c r="J304" s="71" t="n">
        <v>52.7020036206315</v>
      </c>
    </row>
    <row r="305" customFormat="false" ht="12.75" hidden="false" customHeight="false" outlineLevel="0" collapsed="false">
      <c r="A305" s="54" t="s">
        <v>138</v>
      </c>
      <c r="B305" s="46" t="s">
        <v>115</v>
      </c>
      <c r="C305" s="68" t="n">
        <v>5</v>
      </c>
      <c r="D305" s="69" t="n">
        <v>3.16067313365024</v>
      </c>
      <c r="E305" s="70" t="n">
        <v>0.975992849993079</v>
      </c>
      <c r="F305" s="71" t="n">
        <v>0.863334016356684</v>
      </c>
      <c r="G305" s="68" t="n">
        <v>6</v>
      </c>
      <c r="H305" s="69" t="n">
        <v>2.40790005080837</v>
      </c>
      <c r="I305" s="70" t="n">
        <v>1.88384423976342</v>
      </c>
      <c r="J305" s="71" t="n">
        <v>1.70825570942821</v>
      </c>
    </row>
    <row r="306" customFormat="false" ht="12.75" hidden="false" customHeight="false" outlineLevel="0" collapsed="false">
      <c r="A306" s="54" t="s">
        <v>138</v>
      </c>
      <c r="B306" s="46" t="s">
        <v>116</v>
      </c>
      <c r="C306" s="68" t="n">
        <v>312.740704048977</v>
      </c>
      <c r="D306" s="69" t="n">
        <v>197.694228217292</v>
      </c>
      <c r="E306" s="70" t="n">
        <v>61.0465382107207</v>
      </c>
      <c r="F306" s="71" t="n">
        <v>53.9999376209641</v>
      </c>
      <c r="G306" s="68" t="n">
        <v>566.018188395714</v>
      </c>
      <c r="H306" s="69" t="n">
        <v>252.173882133428</v>
      </c>
      <c r="I306" s="70" t="n">
        <v>176.144802794126</v>
      </c>
      <c r="J306" s="71" t="n">
        <v>137.699503468161</v>
      </c>
    </row>
    <row r="307" customFormat="false" ht="12.75" hidden="false" customHeight="false" outlineLevel="0" collapsed="false">
      <c r="A307" s="54" t="s">
        <v>138</v>
      </c>
      <c r="B307" s="46" t="s">
        <v>117</v>
      </c>
      <c r="C307" s="68" t="n">
        <v>611</v>
      </c>
      <c r="D307" s="69" t="n">
        <v>386.234256932059</v>
      </c>
      <c r="E307" s="70" t="n">
        <v>119.266326269154</v>
      </c>
      <c r="F307" s="71" t="n">
        <v>105.499416798787</v>
      </c>
      <c r="G307" s="68" t="n">
        <v>669</v>
      </c>
      <c r="H307" s="69" t="n">
        <v>268.480855665134</v>
      </c>
      <c r="I307" s="70" t="n">
        <v>210.048632733621</v>
      </c>
      <c r="J307" s="71" t="n">
        <v>190.470511601245</v>
      </c>
    </row>
    <row r="308" customFormat="false" ht="12.75" hidden="false" customHeight="false" outlineLevel="0" collapsed="false">
      <c r="A308" s="54" t="s">
        <v>138</v>
      </c>
      <c r="B308" s="46" t="s">
        <v>118</v>
      </c>
      <c r="C308" s="68" t="n">
        <v>10948.6689541577</v>
      </c>
      <c r="D308" s="69" t="n">
        <v>6921.03276252735</v>
      </c>
      <c r="E308" s="70" t="n">
        <v>2137.16452323983</v>
      </c>
      <c r="F308" s="71" t="n">
        <v>1890.47166839055</v>
      </c>
      <c r="G308" s="68" t="n">
        <v>14690.3102517964</v>
      </c>
      <c r="H308" s="69" t="n">
        <v>6544.86488577307</v>
      </c>
      <c r="I308" s="70" t="n">
        <v>4571.62305971366</v>
      </c>
      <c r="J308" s="71" t="n">
        <v>3573.82230630968</v>
      </c>
    </row>
    <row r="309" customFormat="false" ht="12.75" hidden="false" customHeight="false" outlineLevel="0" collapsed="false">
      <c r="A309" s="54" t="s">
        <v>138</v>
      </c>
      <c r="B309" s="46" t="s">
        <v>119</v>
      </c>
      <c r="C309" s="68" t="n">
        <v>72</v>
      </c>
      <c r="D309" s="69" t="n">
        <v>45.5136931245634</v>
      </c>
      <c r="E309" s="70" t="n">
        <v>14.0542970399003</v>
      </c>
      <c r="F309" s="71" t="n">
        <v>12.4320098355362</v>
      </c>
      <c r="G309" s="68" t="n">
        <v>87</v>
      </c>
      <c r="H309" s="69" t="n">
        <v>47.8169433279126</v>
      </c>
      <c r="I309" s="70" t="n">
        <v>22.0104936945783</v>
      </c>
      <c r="J309" s="71" t="n">
        <v>17.1725629775091</v>
      </c>
    </row>
    <row r="310" customFormat="false" ht="12.75" hidden="false" customHeight="false" outlineLevel="0" collapsed="false">
      <c r="A310" s="54" t="s">
        <v>138</v>
      </c>
      <c r="B310" s="46" t="s">
        <v>120</v>
      </c>
      <c r="C310" s="68" t="n">
        <v>77</v>
      </c>
      <c r="D310" s="69" t="n">
        <v>48.6743662582136</v>
      </c>
      <c r="E310" s="70" t="n">
        <v>15.0302898898934</v>
      </c>
      <c r="F310" s="71" t="n">
        <v>13.2953438518929</v>
      </c>
      <c r="G310" s="68" t="n">
        <v>100</v>
      </c>
      <c r="H310" s="69" t="n">
        <v>54.9620038251869</v>
      </c>
      <c r="I310" s="70" t="n">
        <v>25.2994180397451</v>
      </c>
      <c r="J310" s="71" t="n">
        <v>19.738578135068</v>
      </c>
    </row>
    <row r="311" customFormat="false" ht="12.75" hidden="false" customHeight="false" outlineLevel="0" collapsed="false">
      <c r="A311" s="54" t="s">
        <v>138</v>
      </c>
      <c r="B311" s="46" t="s">
        <v>121</v>
      </c>
      <c r="C311" s="68" t="n">
        <v>1979</v>
      </c>
      <c r="D311" s="69" t="n">
        <v>1250.99442629876</v>
      </c>
      <c r="E311" s="70" t="n">
        <v>386.297970027261</v>
      </c>
      <c r="F311" s="71" t="n">
        <v>341.707603673975</v>
      </c>
      <c r="G311" s="68" t="n">
        <v>2303</v>
      </c>
      <c r="H311" s="69" t="n">
        <v>1077.52339192861</v>
      </c>
      <c r="I311" s="70" t="n">
        <v>665.163781284298</v>
      </c>
      <c r="J311" s="71" t="n">
        <v>560.312826787096</v>
      </c>
    </row>
    <row r="312" customFormat="false" ht="12.75" hidden="false" customHeight="false" outlineLevel="0" collapsed="false">
      <c r="A312" s="54" t="s">
        <v>138</v>
      </c>
      <c r="B312" s="46" t="s">
        <v>122</v>
      </c>
      <c r="C312" s="68" t="n">
        <v>2</v>
      </c>
      <c r="D312" s="69" t="n">
        <v>1.26426925346009</v>
      </c>
      <c r="E312" s="70" t="n">
        <v>0.390397139997232</v>
      </c>
      <c r="F312" s="71" t="n">
        <v>0.345333606542674</v>
      </c>
      <c r="G312" s="68" t="n">
        <v>6</v>
      </c>
      <c r="H312" s="69" t="n">
        <v>2.80726893251048</v>
      </c>
      <c r="I312" s="70" t="n">
        <v>1.73294949531298</v>
      </c>
      <c r="J312" s="71" t="n">
        <v>1.45978157217654</v>
      </c>
    </row>
    <row r="313" customFormat="false" ht="12.75" hidden="false" customHeight="false" outlineLevel="0" collapsed="false">
      <c r="A313" s="54" t="s">
        <v>138</v>
      </c>
      <c r="B313" s="46" t="s">
        <v>123</v>
      </c>
      <c r="C313" s="68" t="n">
        <v>37</v>
      </c>
      <c r="D313" s="69" t="n">
        <v>23.3889811890117</v>
      </c>
      <c r="E313" s="70" t="n">
        <v>7.22234708994879</v>
      </c>
      <c r="F313" s="71" t="n">
        <v>6.38867172103946</v>
      </c>
      <c r="G313" s="68" t="n">
        <v>80</v>
      </c>
      <c r="H313" s="69" t="n">
        <v>43.9696030601495</v>
      </c>
      <c r="I313" s="70" t="n">
        <v>20.2395344317961</v>
      </c>
      <c r="J313" s="71" t="n">
        <v>15.7908625080544</v>
      </c>
    </row>
    <row r="314" customFormat="false" ht="12.75" hidden="false" customHeight="false" outlineLevel="0" collapsed="false">
      <c r="A314" s="54" t="s">
        <v>138</v>
      </c>
      <c r="B314" s="52" t="s">
        <v>124</v>
      </c>
      <c r="C314" s="68" t="n">
        <v>177</v>
      </c>
      <c r="D314" s="69" t="n">
        <v>111.887828931218</v>
      </c>
      <c r="E314" s="70" t="n">
        <v>34.550146889755</v>
      </c>
      <c r="F314" s="71" t="n">
        <v>30.5620241790266</v>
      </c>
      <c r="G314" s="68" t="n">
        <v>200</v>
      </c>
      <c r="H314" s="69" t="n">
        <v>81.5164582154495</v>
      </c>
      <c r="I314" s="70" t="n">
        <v>58.6642211859281</v>
      </c>
      <c r="J314" s="71" t="n">
        <v>59.8193205986225</v>
      </c>
    </row>
    <row r="315" customFormat="false" ht="12.75" hidden="false" customHeight="false" outlineLevel="0" collapsed="false">
      <c r="A315" s="54" t="s">
        <v>138</v>
      </c>
      <c r="B315" s="46" t="s">
        <v>125</v>
      </c>
      <c r="C315" s="68" t="n">
        <v>1</v>
      </c>
      <c r="D315" s="69" t="n">
        <v>0.632134626730047</v>
      </c>
      <c r="E315" s="70" t="n">
        <v>0.195198569998616</v>
      </c>
      <c r="F315" s="71" t="n">
        <v>0.172666803271337</v>
      </c>
      <c r="G315" s="68" t="n">
        <v>2</v>
      </c>
      <c r="H315" s="69" t="n">
        <v>0.587769902752596</v>
      </c>
      <c r="I315" s="70" t="n">
        <v>0.480303280039558</v>
      </c>
      <c r="J315" s="71" t="n">
        <v>0.931926817207846</v>
      </c>
    </row>
    <row r="316" customFormat="false" ht="12.75" hidden="false" customHeight="false" outlineLevel="0" collapsed="false">
      <c r="A316" s="54" t="s">
        <v>138</v>
      </c>
      <c r="B316" s="46" t="s">
        <v>126</v>
      </c>
      <c r="C316" s="68" t="n">
        <v>122</v>
      </c>
      <c r="D316" s="69" t="n">
        <v>77.1204244610658</v>
      </c>
      <c r="E316" s="70" t="n">
        <v>23.8142255398311</v>
      </c>
      <c r="F316" s="71" t="n">
        <v>21.0653499991031</v>
      </c>
      <c r="G316" s="68" t="n">
        <v>174</v>
      </c>
      <c r="H316" s="69" t="n">
        <v>95.6338866558252</v>
      </c>
      <c r="I316" s="70" t="n">
        <v>44.0209873891565</v>
      </c>
      <c r="J316" s="71" t="n">
        <v>34.3451259550183</v>
      </c>
    </row>
    <row r="317" customFormat="false" ht="12.75" hidden="false" customHeight="false" outlineLevel="0" collapsed="false">
      <c r="A317" s="54" t="s">
        <v>138</v>
      </c>
      <c r="B317" s="46" t="s">
        <v>127</v>
      </c>
      <c r="C317" s="68" t="n">
        <v>195</v>
      </c>
      <c r="D317" s="69" t="n">
        <v>123.266252212359</v>
      </c>
      <c r="E317" s="70" t="n">
        <v>38.0637211497301</v>
      </c>
      <c r="F317" s="71" t="n">
        <v>33.6700266379107</v>
      </c>
      <c r="G317" s="68" t="n">
        <v>242</v>
      </c>
      <c r="H317" s="69" t="n">
        <v>133.008049256952</v>
      </c>
      <c r="I317" s="70" t="n">
        <v>61.2245916561832</v>
      </c>
      <c r="J317" s="71" t="n">
        <v>47.7673590868645</v>
      </c>
    </row>
    <row r="318" customFormat="false" ht="12.75" hidden="false" customHeight="false" outlineLevel="0" collapsed="false">
      <c r="A318" s="54" t="s">
        <v>138</v>
      </c>
      <c r="B318" s="46" t="s">
        <v>128</v>
      </c>
      <c r="C318" s="68" t="n">
        <v>661</v>
      </c>
      <c r="D318" s="69" t="n">
        <v>417.840988268561</v>
      </c>
      <c r="E318" s="70" t="n">
        <v>129.026254769085</v>
      </c>
      <c r="F318" s="71" t="n">
        <v>114.132756962354</v>
      </c>
      <c r="G318" s="68" t="n">
        <v>1121</v>
      </c>
      <c r="H318" s="69" t="n">
        <v>392.990518383571</v>
      </c>
      <c r="I318" s="70" t="n">
        <v>356.323161642928</v>
      </c>
      <c r="J318" s="71" t="n">
        <v>371.686319973501</v>
      </c>
    </row>
    <row r="319" customFormat="false" ht="12.75" hidden="false" customHeight="false" outlineLevel="0" collapsed="false">
      <c r="A319" s="54" t="s">
        <v>138</v>
      </c>
      <c r="B319" s="46" t="s">
        <v>129</v>
      </c>
      <c r="C319" s="68" t="n">
        <v>0</v>
      </c>
      <c r="D319" s="69" t="n">
        <v>0</v>
      </c>
      <c r="E319" s="70" t="n">
        <v>0</v>
      </c>
      <c r="F319" s="71" t="n">
        <v>0</v>
      </c>
      <c r="G319" s="68" t="n">
        <v>0</v>
      </c>
      <c r="H319" s="69" t="n">
        <v>0</v>
      </c>
      <c r="I319" s="70" t="n">
        <v>0</v>
      </c>
      <c r="J319" s="71" t="n">
        <v>0</v>
      </c>
    </row>
    <row r="320" customFormat="false" ht="12.75" hidden="false" customHeight="false" outlineLevel="0" collapsed="false">
      <c r="A320" s="54" t="s">
        <v>138</v>
      </c>
      <c r="B320" s="46" t="s">
        <v>130</v>
      </c>
      <c r="C320" s="68" t="n">
        <v>141.916248782524</v>
      </c>
      <c r="D320" s="69" t="n">
        <v>89.7101749510693</v>
      </c>
      <c r="E320" s="70" t="n">
        <v>27.7018488219165</v>
      </c>
      <c r="F320" s="71" t="n">
        <v>24.5042250095382</v>
      </c>
      <c r="G320" s="68" t="n">
        <v>255.763328231529</v>
      </c>
      <c r="H320" s="69" t="n">
        <v>113.948337190924</v>
      </c>
      <c r="I320" s="70" t="n">
        <v>79.5935217930057</v>
      </c>
      <c r="J320" s="71" t="n">
        <v>62.2214692475993</v>
      </c>
    </row>
    <row r="321" customFormat="false" ht="12.75" hidden="false" customHeight="false" outlineLevel="0" collapsed="false">
      <c r="A321" s="54" t="s">
        <v>138</v>
      </c>
      <c r="B321" s="52" t="s">
        <v>131</v>
      </c>
      <c r="C321" s="68" t="n">
        <v>18</v>
      </c>
      <c r="D321" s="69" t="n">
        <v>11.3784232811409</v>
      </c>
      <c r="E321" s="70" t="n">
        <v>3.51357425997509</v>
      </c>
      <c r="F321" s="71" t="n">
        <v>3.10800245888406</v>
      </c>
      <c r="G321" s="68" t="n">
        <v>24</v>
      </c>
      <c r="H321" s="69" t="n">
        <v>9.6316002032335</v>
      </c>
      <c r="I321" s="70" t="n">
        <v>7.53537695905366</v>
      </c>
      <c r="J321" s="71" t="n">
        <v>6.83302283771284</v>
      </c>
    </row>
    <row r="322" customFormat="false" ht="12.75" hidden="false" customHeight="false" outlineLevel="0" collapsed="false">
      <c r="A322" s="54" t="s">
        <v>138</v>
      </c>
      <c r="B322" s="46" t="s">
        <v>132</v>
      </c>
      <c r="C322" s="68" t="n">
        <v>8</v>
      </c>
      <c r="D322" s="69" t="n">
        <v>5.05707701384038</v>
      </c>
      <c r="E322" s="70" t="n">
        <v>1.56158855998893</v>
      </c>
      <c r="F322" s="71" t="n">
        <v>1.38133442617069</v>
      </c>
      <c r="G322" s="68" t="n">
        <v>76</v>
      </c>
      <c r="H322" s="69" t="n">
        <v>35.5587398117994</v>
      </c>
      <c r="I322" s="70" t="n">
        <v>21.9506936072977</v>
      </c>
      <c r="J322" s="71" t="n">
        <v>18.4905665809029</v>
      </c>
    </row>
    <row r="323" customFormat="false" ht="12.75" hidden="false" customHeight="false" outlineLevel="0" collapsed="false">
      <c r="A323" s="54" t="s">
        <v>138</v>
      </c>
      <c r="B323" s="46" t="s">
        <v>133</v>
      </c>
      <c r="C323" s="68" t="n">
        <v>94411</v>
      </c>
      <c r="D323" s="69" t="n">
        <v>59680.4622442105</v>
      </c>
      <c r="E323" s="70" t="n">
        <v>18428.8921921393</v>
      </c>
      <c r="F323" s="71" t="n">
        <v>16301.6455636502</v>
      </c>
      <c r="G323" s="68" t="n">
        <v>124436</v>
      </c>
      <c r="H323" s="69" t="n">
        <v>98129.0236494492</v>
      </c>
      <c r="I323" s="70" t="n">
        <v>19907.3673078355</v>
      </c>
      <c r="J323" s="71" t="n">
        <v>6399.60904271525</v>
      </c>
    </row>
    <row r="324" customFormat="false" ht="12.75" hidden="false" customHeight="false" outlineLevel="0" collapsed="false">
      <c r="A324" s="54" t="s">
        <v>138</v>
      </c>
      <c r="B324" s="46" t="s">
        <v>134</v>
      </c>
      <c r="C324" s="68" t="n">
        <v>229</v>
      </c>
      <c r="D324" s="69" t="n">
        <v>144.758829521181</v>
      </c>
      <c r="E324" s="70" t="n">
        <v>44.700472529683</v>
      </c>
      <c r="F324" s="71" t="n">
        <v>39.5406979491361</v>
      </c>
      <c r="G324" s="68" t="n">
        <v>341</v>
      </c>
      <c r="H324" s="69" t="n">
        <v>187.420433043887</v>
      </c>
      <c r="I324" s="70" t="n">
        <v>86.2710155155309</v>
      </c>
      <c r="J324" s="71" t="n">
        <v>67.3085514405818</v>
      </c>
    </row>
    <row r="325" customFormat="false" ht="12.75" hidden="false" customHeight="false" outlineLevel="0" collapsed="false">
      <c r="A325" s="54" t="s">
        <v>138</v>
      </c>
      <c r="B325" s="46" t="s">
        <v>135</v>
      </c>
      <c r="C325" s="68" t="n">
        <v>58</v>
      </c>
      <c r="D325" s="69" t="n">
        <v>36.6638083503427</v>
      </c>
      <c r="E325" s="70" t="n">
        <v>11.3215170599197</v>
      </c>
      <c r="F325" s="71" t="n">
        <v>10.0146745897375</v>
      </c>
      <c r="G325" s="68" t="n">
        <v>102</v>
      </c>
      <c r="H325" s="69" t="n">
        <v>56.0612439016907</v>
      </c>
      <c r="I325" s="70" t="n">
        <v>25.80540640054</v>
      </c>
      <c r="J325" s="71" t="n">
        <v>20.1333496977693</v>
      </c>
    </row>
    <row r="326" customFormat="false" ht="12.75" hidden="false" customHeight="false" outlineLevel="0" collapsed="false">
      <c r="A326" s="54" t="s">
        <v>138</v>
      </c>
      <c r="B326" s="46" t="s">
        <v>136</v>
      </c>
      <c r="C326" s="68" t="n">
        <v>0</v>
      </c>
      <c r="D326" s="69" t="n">
        <v>0</v>
      </c>
      <c r="E326" s="70" t="n">
        <v>0</v>
      </c>
      <c r="F326" s="71" t="n">
        <v>0</v>
      </c>
      <c r="G326" s="68" t="n">
        <v>0</v>
      </c>
      <c r="H326" s="69" t="n">
        <v>0</v>
      </c>
      <c r="I326" s="70" t="n">
        <v>0</v>
      </c>
      <c r="J326" s="71" t="n">
        <v>0</v>
      </c>
    </row>
    <row r="327" customFormat="false" ht="12.75" hidden="false" customHeight="false" outlineLevel="0" collapsed="false">
      <c r="A327" s="54" t="s">
        <v>138</v>
      </c>
      <c r="B327" s="46" t="s">
        <v>137</v>
      </c>
      <c r="C327" s="68" t="n">
        <v>119</v>
      </c>
      <c r="D327" s="69" t="n">
        <v>75.2240205808756</v>
      </c>
      <c r="E327" s="70" t="n">
        <v>23.2286298298353</v>
      </c>
      <c r="F327" s="71" t="n">
        <v>20.5473495892891</v>
      </c>
      <c r="G327" s="68" t="n">
        <v>249</v>
      </c>
      <c r="H327" s="69" t="n">
        <v>116.501660699185</v>
      </c>
      <c r="I327" s="70" t="n">
        <v>71.9174040554886</v>
      </c>
      <c r="J327" s="71" t="n">
        <v>60.5809352453265</v>
      </c>
    </row>
    <row r="328" customFormat="false" ht="12.75" hidden="false" customHeight="false" outlineLevel="0" collapsed="false">
      <c r="A328" s="54" t="s">
        <v>138</v>
      </c>
      <c r="B328" s="46" t="s">
        <v>138</v>
      </c>
      <c r="C328" s="68" t="n">
        <v>0</v>
      </c>
      <c r="D328" s="69" t="n">
        <v>0</v>
      </c>
      <c r="E328" s="70" t="n">
        <v>0</v>
      </c>
      <c r="F328" s="71" t="n">
        <v>0</v>
      </c>
      <c r="G328" s="68" t="n">
        <v>0</v>
      </c>
      <c r="H328" s="69" t="n">
        <v>0</v>
      </c>
      <c r="I328" s="70" t="n">
        <v>0</v>
      </c>
      <c r="J328" s="71" t="n">
        <v>0</v>
      </c>
    </row>
    <row r="329" customFormat="false" ht="12.75" hidden="false" customHeight="false" outlineLevel="0" collapsed="false">
      <c r="A329" s="54" t="s">
        <v>138</v>
      </c>
      <c r="B329" s="46" t="s">
        <v>139</v>
      </c>
      <c r="C329" s="68" t="n">
        <v>1007</v>
      </c>
      <c r="D329" s="69" t="n">
        <v>636.559569117158</v>
      </c>
      <c r="E329" s="70" t="n">
        <v>196.564959988606</v>
      </c>
      <c r="F329" s="71" t="n">
        <v>173.875470894236</v>
      </c>
      <c r="G329" s="68" t="n">
        <v>1375</v>
      </c>
      <c r="H329" s="69" t="n">
        <v>404.09180814241</v>
      </c>
      <c r="I329" s="70" t="n">
        <v>330.208505027196</v>
      </c>
      <c r="J329" s="71" t="n">
        <v>640.699686830394</v>
      </c>
    </row>
    <row r="330" customFormat="false" ht="12.75" hidden="false" customHeight="false" outlineLevel="0" collapsed="false">
      <c r="A330" s="54" t="s">
        <v>138</v>
      </c>
      <c r="B330" s="46" t="s">
        <v>140</v>
      </c>
      <c r="C330" s="68" t="n">
        <v>132</v>
      </c>
      <c r="D330" s="69" t="n">
        <v>83.4417707283662</v>
      </c>
      <c r="E330" s="70" t="n">
        <v>25.7662112398173</v>
      </c>
      <c r="F330" s="71" t="n">
        <v>22.7920180318165</v>
      </c>
      <c r="G330" s="68" t="n">
        <v>154</v>
      </c>
      <c r="H330" s="69" t="n">
        <v>53.9879927128188</v>
      </c>
      <c r="I330" s="70" t="n">
        <v>48.9507287181186</v>
      </c>
      <c r="J330" s="71" t="n">
        <v>51.0612785690626</v>
      </c>
    </row>
    <row r="331" customFormat="false" ht="12.75" hidden="false" customHeight="false" outlineLevel="0" collapsed="false">
      <c r="A331" s="54" t="s">
        <v>138</v>
      </c>
      <c r="B331" s="46" t="s">
        <v>141</v>
      </c>
      <c r="C331" s="68" t="n">
        <v>50</v>
      </c>
      <c r="D331" s="69" t="n">
        <v>31.6067313365024</v>
      </c>
      <c r="E331" s="70" t="n">
        <v>9.75992849993079</v>
      </c>
      <c r="F331" s="71" t="n">
        <v>8.63334016356684</v>
      </c>
      <c r="G331" s="68" t="n">
        <v>60</v>
      </c>
      <c r="H331" s="69" t="n">
        <v>32.9772022951122</v>
      </c>
      <c r="I331" s="70" t="n">
        <v>15.1796508238471</v>
      </c>
      <c r="J331" s="71" t="n">
        <v>11.8431468810408</v>
      </c>
    </row>
    <row r="332" customFormat="false" ht="12.75" hidden="false" customHeight="false" outlineLevel="0" collapsed="false">
      <c r="A332" s="54" t="s">
        <v>138</v>
      </c>
      <c r="B332" s="46" t="s">
        <v>142</v>
      </c>
      <c r="C332" s="68" t="n">
        <v>1799</v>
      </c>
      <c r="D332" s="69" t="n">
        <v>1137.21019348736</v>
      </c>
      <c r="E332" s="70" t="n">
        <v>351.16222742751</v>
      </c>
      <c r="F332" s="71" t="n">
        <v>310.627579085135</v>
      </c>
      <c r="G332" s="68" t="n">
        <v>3023</v>
      </c>
      <c r="H332" s="69" t="n">
        <v>1661.5013756354</v>
      </c>
      <c r="I332" s="70" t="n">
        <v>764.801407341495</v>
      </c>
      <c r="J332" s="71" t="n">
        <v>596.697217023105</v>
      </c>
    </row>
    <row r="333" customFormat="false" ht="12.75" hidden="false" customHeight="false" outlineLevel="0" collapsed="false">
      <c r="A333" s="54" t="s">
        <v>138</v>
      </c>
      <c r="B333" s="46" t="s">
        <v>143</v>
      </c>
      <c r="C333" s="68" t="n">
        <v>2230</v>
      </c>
      <c r="D333" s="69" t="n">
        <v>1409.66021760801</v>
      </c>
      <c r="E333" s="70" t="n">
        <v>435.292811096913</v>
      </c>
      <c r="F333" s="71" t="n">
        <v>385.046971295081</v>
      </c>
      <c r="G333" s="68" t="n">
        <v>2586</v>
      </c>
      <c r="H333" s="69" t="n">
        <v>1054.00780472576</v>
      </c>
      <c r="I333" s="70" t="n">
        <v>758.52837993405</v>
      </c>
      <c r="J333" s="71" t="n">
        <v>773.463815340188</v>
      </c>
    </row>
    <row r="334" customFormat="false" ht="12.75" hidden="false" customHeight="false" outlineLevel="0" collapsed="false">
      <c r="A334" s="54" t="s">
        <v>138</v>
      </c>
      <c r="B334" s="46" t="s">
        <v>144</v>
      </c>
      <c r="C334" s="68" t="n">
        <v>0</v>
      </c>
      <c r="D334" s="69" t="n">
        <v>0</v>
      </c>
      <c r="E334" s="70" t="n">
        <v>0</v>
      </c>
      <c r="F334" s="71" t="n">
        <v>0</v>
      </c>
      <c r="G334" s="68" t="n">
        <v>0</v>
      </c>
      <c r="H334" s="69" t="n">
        <v>0</v>
      </c>
      <c r="I334" s="70" t="n">
        <v>0</v>
      </c>
      <c r="J334" s="71" t="n">
        <v>0</v>
      </c>
    </row>
    <row r="335" customFormat="false" ht="12.75" hidden="false" customHeight="false" outlineLevel="0" collapsed="false">
      <c r="A335" s="54" t="s">
        <v>138</v>
      </c>
      <c r="B335" s="46" t="s">
        <v>145</v>
      </c>
      <c r="C335" s="68" t="n">
        <v>2</v>
      </c>
      <c r="D335" s="69" t="n">
        <v>1.26426925346009</v>
      </c>
      <c r="E335" s="70" t="n">
        <v>0.390397139997232</v>
      </c>
      <c r="F335" s="71" t="n">
        <v>0.345333606542674</v>
      </c>
      <c r="G335" s="68" t="n">
        <v>29</v>
      </c>
      <c r="H335" s="69" t="n">
        <v>13.568466507134</v>
      </c>
      <c r="I335" s="70" t="n">
        <v>8.37592256067939</v>
      </c>
      <c r="J335" s="71" t="n">
        <v>7.05561093218662</v>
      </c>
    </row>
    <row r="336" customFormat="false" ht="12.75" hidden="false" customHeight="false" outlineLevel="0" collapsed="false">
      <c r="A336" s="54" t="s">
        <v>138</v>
      </c>
      <c r="B336" s="46" t="s">
        <v>146</v>
      </c>
      <c r="C336" s="68" t="n">
        <v>6859</v>
      </c>
      <c r="D336" s="69" t="n">
        <v>4335.8114047414</v>
      </c>
      <c r="E336" s="70" t="n">
        <v>1338.86699162051</v>
      </c>
      <c r="F336" s="71" t="n">
        <v>1184.3216036381</v>
      </c>
      <c r="G336" s="68" t="n">
        <v>8296</v>
      </c>
      <c r="H336" s="69" t="n">
        <v>3881.51717735116</v>
      </c>
      <c r="I336" s="70" t="n">
        <v>2396.09150218608</v>
      </c>
      <c r="J336" s="71" t="n">
        <v>2018.39132046276</v>
      </c>
    </row>
    <row r="337" customFormat="false" ht="12.75" hidden="false" customHeight="false" outlineLevel="0" collapsed="false">
      <c r="A337" s="54" t="s">
        <v>138</v>
      </c>
      <c r="B337" s="46" t="s">
        <v>147</v>
      </c>
      <c r="C337" s="68" t="n">
        <v>1</v>
      </c>
      <c r="D337" s="69" t="n">
        <v>0.632134626730047</v>
      </c>
      <c r="E337" s="70" t="n">
        <v>0.195198569998616</v>
      </c>
      <c r="F337" s="71" t="n">
        <v>0.172666803271337</v>
      </c>
      <c r="G337" s="68" t="n">
        <v>1</v>
      </c>
      <c r="H337" s="69" t="n">
        <v>0.293884951376298</v>
      </c>
      <c r="I337" s="70" t="n">
        <v>0.240151640019779</v>
      </c>
      <c r="J337" s="71" t="n">
        <v>0.465963408603923</v>
      </c>
    </row>
    <row r="338" customFormat="false" ht="12.75" hidden="false" customHeight="false" outlineLevel="0" collapsed="false">
      <c r="A338" s="54" t="s">
        <v>138</v>
      </c>
      <c r="B338" s="46" t="s">
        <v>148</v>
      </c>
      <c r="C338" s="68" t="n">
        <v>138</v>
      </c>
      <c r="D338" s="69" t="n">
        <v>87.2345784887465</v>
      </c>
      <c r="E338" s="70" t="n">
        <v>26.937402659809</v>
      </c>
      <c r="F338" s="71" t="n">
        <v>23.8280188514445</v>
      </c>
      <c r="G338" s="68" t="n">
        <v>170</v>
      </c>
      <c r="H338" s="69" t="n">
        <v>59.5971348128519</v>
      </c>
      <c r="I338" s="70" t="n">
        <v>54.0365187148062</v>
      </c>
      <c r="J338" s="71" t="n">
        <v>56.3663464723418</v>
      </c>
    </row>
    <row r="339" customFormat="false" ht="12.75" hidden="false" customHeight="false" outlineLevel="0" collapsed="false">
      <c r="A339" s="54" t="s">
        <v>138</v>
      </c>
      <c r="B339" s="46" t="s">
        <v>149</v>
      </c>
      <c r="C339" s="68" t="n">
        <v>33</v>
      </c>
      <c r="D339" s="69" t="n">
        <v>20.8604426820916</v>
      </c>
      <c r="E339" s="70" t="n">
        <v>6.44155280995433</v>
      </c>
      <c r="F339" s="71" t="n">
        <v>5.69800450795411</v>
      </c>
      <c r="G339" s="68" t="n">
        <v>52</v>
      </c>
      <c r="H339" s="69" t="n">
        <v>15.2820174715675</v>
      </c>
      <c r="I339" s="70" t="n">
        <v>12.4878852810285</v>
      </c>
      <c r="J339" s="71" t="n">
        <v>24.230097247404</v>
      </c>
    </row>
    <row r="340" customFormat="false" ht="12.75" hidden="false" customHeight="false" outlineLevel="0" collapsed="false">
      <c r="A340" s="54" t="s">
        <v>138</v>
      </c>
      <c r="B340" s="46" t="s">
        <v>150</v>
      </c>
      <c r="C340" s="68" t="n">
        <v>123</v>
      </c>
      <c r="D340" s="69" t="n">
        <v>77.7525590877958</v>
      </c>
      <c r="E340" s="70" t="n">
        <v>24.0094241098298</v>
      </c>
      <c r="F340" s="71" t="n">
        <v>21.2380168023744</v>
      </c>
      <c r="G340" s="68" t="n">
        <v>136</v>
      </c>
      <c r="H340" s="69" t="n">
        <v>47.6777078502816</v>
      </c>
      <c r="I340" s="70" t="n">
        <v>43.229214971845</v>
      </c>
      <c r="J340" s="71" t="n">
        <v>45.0930771778735</v>
      </c>
    </row>
    <row r="341" customFormat="false" ht="12.75" hidden="false" customHeight="false" outlineLevel="0" collapsed="false">
      <c r="A341" s="54" t="s">
        <v>138</v>
      </c>
      <c r="B341" s="46" t="s">
        <v>151</v>
      </c>
      <c r="C341" s="68" t="n">
        <v>978</v>
      </c>
      <c r="D341" s="69" t="n">
        <v>618.227664941986</v>
      </c>
      <c r="E341" s="70" t="n">
        <v>190.904201458646</v>
      </c>
      <c r="F341" s="71" t="n">
        <v>168.868133599367</v>
      </c>
      <c r="G341" s="68" t="n">
        <v>1389</v>
      </c>
      <c r="H341" s="69" t="n">
        <v>486.943648559126</v>
      </c>
      <c r="I341" s="70" t="n">
        <v>441.510144087446</v>
      </c>
      <c r="J341" s="71" t="n">
        <v>460.546207353428</v>
      </c>
    </row>
    <row r="342" customFormat="false" ht="12.75" hidden="false" customHeight="false" outlineLevel="0" collapsed="false">
      <c r="A342" s="54" t="s">
        <v>138</v>
      </c>
      <c r="B342" s="46" t="s">
        <v>152</v>
      </c>
      <c r="C342" s="68" t="n">
        <v>4022</v>
      </c>
      <c r="D342" s="69" t="n">
        <v>2542.44546870825</v>
      </c>
      <c r="E342" s="70" t="n">
        <v>785.088648534433</v>
      </c>
      <c r="F342" s="71" t="n">
        <v>694.465882757316</v>
      </c>
      <c r="G342" s="68" t="n">
        <v>5576</v>
      </c>
      <c r="H342" s="69" t="n">
        <v>2608.88859461307</v>
      </c>
      <c r="I342" s="70" t="n">
        <v>1610.48773097753</v>
      </c>
      <c r="J342" s="71" t="n">
        <v>1356.6236744094</v>
      </c>
    </row>
    <row r="343" customFormat="false" ht="12.75" hidden="false" customHeight="false" outlineLevel="0" collapsed="false">
      <c r="A343" s="54" t="s">
        <v>138</v>
      </c>
      <c r="B343" s="46" t="s">
        <v>153</v>
      </c>
      <c r="C343" s="68" t="n">
        <v>17716</v>
      </c>
      <c r="D343" s="69" t="n">
        <v>11198.8970471495</v>
      </c>
      <c r="E343" s="70" t="n">
        <v>3458.13786609548</v>
      </c>
      <c r="F343" s="71" t="n">
        <v>3058.965086755</v>
      </c>
      <c r="G343" s="68" t="n">
        <v>20776</v>
      </c>
      <c r="H343" s="69" t="n">
        <v>9256.17706747844</v>
      </c>
      <c r="I343" s="70" t="n">
        <v>6465.48909183156</v>
      </c>
      <c r="J343" s="71" t="n">
        <v>5054.33384069001</v>
      </c>
    </row>
    <row r="344" customFormat="false" ht="12.75" hidden="false" customHeight="false" outlineLevel="0" collapsed="false">
      <c r="A344" s="54" t="s">
        <v>138</v>
      </c>
      <c r="B344" s="46" t="s">
        <v>154</v>
      </c>
      <c r="C344" s="68" t="n">
        <v>7691</v>
      </c>
      <c r="D344" s="69" t="n">
        <v>4861.74741418079</v>
      </c>
      <c r="E344" s="70" t="n">
        <v>1501.27220185936</v>
      </c>
      <c r="F344" s="71" t="n">
        <v>1327.98038395985</v>
      </c>
      <c r="G344" s="68" t="n">
        <v>9235</v>
      </c>
      <c r="H344" s="69" t="n">
        <v>3706.15949486922</v>
      </c>
      <c r="I344" s="70" t="n">
        <v>2899.55025903586</v>
      </c>
      <c r="J344" s="71" t="n">
        <v>2629.29024609492</v>
      </c>
    </row>
    <row r="345" customFormat="false" ht="12.75" hidden="false" customHeight="false" outlineLevel="0" collapsed="false">
      <c r="A345" s="54" t="s">
        <v>138</v>
      </c>
      <c r="B345" s="46" t="s">
        <v>155</v>
      </c>
      <c r="C345" s="68" t="n">
        <v>1</v>
      </c>
      <c r="D345" s="69" t="n">
        <v>0.632134626730047</v>
      </c>
      <c r="E345" s="70" t="n">
        <v>0.195198569998616</v>
      </c>
      <c r="F345" s="71" t="n">
        <v>0.172666803271337</v>
      </c>
      <c r="G345" s="68" t="n">
        <v>6</v>
      </c>
      <c r="H345" s="69" t="n">
        <v>2.80726893251048</v>
      </c>
      <c r="I345" s="70" t="n">
        <v>1.73294949531298</v>
      </c>
      <c r="J345" s="71" t="n">
        <v>1.45978157217654</v>
      </c>
    </row>
    <row r="346" customFormat="false" ht="12.75" hidden="false" customHeight="false" outlineLevel="0" collapsed="false">
      <c r="A346" s="54" t="s">
        <v>138</v>
      </c>
      <c r="B346" s="46" t="s">
        <v>156</v>
      </c>
      <c r="C346" s="68" t="n">
        <v>2796</v>
      </c>
      <c r="D346" s="69" t="n">
        <v>1767.44841633721</v>
      </c>
      <c r="E346" s="70" t="n">
        <v>545.77520171613</v>
      </c>
      <c r="F346" s="71" t="n">
        <v>482.776381946658</v>
      </c>
      <c r="G346" s="68" t="n">
        <v>3896</v>
      </c>
      <c r="H346" s="69" t="n">
        <v>1735.75596144089</v>
      </c>
      <c r="I346" s="70" t="n">
        <v>1212.43480466768</v>
      </c>
      <c r="J346" s="71" t="n">
        <v>947.809233891426</v>
      </c>
    </row>
    <row r="347" customFormat="false" ht="12.75" hidden="false" customHeight="false" outlineLevel="0" collapsed="false">
      <c r="A347" s="54" t="s">
        <v>138</v>
      </c>
      <c r="B347" s="46" t="s">
        <v>157</v>
      </c>
      <c r="C347" s="68" t="n">
        <v>6558.88802560178</v>
      </c>
      <c r="D347" s="69" t="n">
        <v>4146.10023382796</v>
      </c>
      <c r="E347" s="70" t="n">
        <v>1280.28556337851</v>
      </c>
      <c r="F347" s="71" t="n">
        <v>1132.50222839531</v>
      </c>
      <c r="G347" s="68" t="n">
        <v>10582.5402977598</v>
      </c>
      <c r="H347" s="69" t="n">
        <v>4714.76062859988</v>
      </c>
      <c r="I347" s="70" t="n">
        <v>3293.28546683838</v>
      </c>
      <c r="J347" s="71" t="n">
        <v>2574.49420232159</v>
      </c>
    </row>
    <row r="348" customFormat="false" ht="12.75" hidden="false" customHeight="false" outlineLevel="0" collapsed="false">
      <c r="A348" s="54" t="s">
        <v>138</v>
      </c>
      <c r="B348" s="46" t="s">
        <v>158</v>
      </c>
      <c r="C348" s="68" t="n">
        <v>44</v>
      </c>
      <c r="D348" s="69" t="n">
        <v>27.8139235761221</v>
      </c>
      <c r="E348" s="70" t="n">
        <v>8.5887370799391</v>
      </c>
      <c r="F348" s="71" t="n">
        <v>7.59733934393882</v>
      </c>
      <c r="G348" s="68" t="n">
        <v>323</v>
      </c>
      <c r="H348" s="69" t="n">
        <v>177.527272355354</v>
      </c>
      <c r="I348" s="70" t="n">
        <v>81.7171202683768</v>
      </c>
      <c r="J348" s="71" t="n">
        <v>63.7556073762695</v>
      </c>
    </row>
    <row r="349" customFormat="false" ht="12.75" hidden="false" customHeight="false" outlineLevel="0" collapsed="false">
      <c r="A349" s="54" t="s">
        <v>138</v>
      </c>
      <c r="B349" s="46" t="s">
        <v>159</v>
      </c>
      <c r="C349" s="68" t="n">
        <v>16</v>
      </c>
      <c r="D349" s="69" t="n">
        <v>10.1141540276808</v>
      </c>
      <c r="E349" s="70" t="n">
        <v>3.12317711997785</v>
      </c>
      <c r="F349" s="71" t="n">
        <v>2.76266885234139</v>
      </c>
      <c r="G349" s="68" t="n">
        <v>44</v>
      </c>
      <c r="H349" s="69" t="n">
        <v>15.4251407750911</v>
      </c>
      <c r="I349" s="70" t="n">
        <v>13.985922490891</v>
      </c>
      <c r="J349" s="71" t="n">
        <v>14.5889367340179</v>
      </c>
    </row>
    <row r="350" customFormat="false" ht="12.75" hidden="false" customHeight="false" outlineLevel="0" collapsed="false">
      <c r="A350" s="54" t="s">
        <v>138</v>
      </c>
      <c r="B350" s="46" t="s">
        <v>160</v>
      </c>
      <c r="C350" s="68" t="n">
        <v>13</v>
      </c>
      <c r="D350" s="69" t="n">
        <v>8.21775014749062</v>
      </c>
      <c r="E350" s="70" t="n">
        <v>2.53758140998201</v>
      </c>
      <c r="F350" s="71" t="n">
        <v>2.24466844252738</v>
      </c>
      <c r="G350" s="68" t="n">
        <v>29</v>
      </c>
      <c r="H350" s="69" t="n">
        <v>10.16657005631</v>
      </c>
      <c r="I350" s="70" t="n">
        <v>9.21799436899635</v>
      </c>
      <c r="J350" s="71" t="n">
        <v>9.61543557469361</v>
      </c>
    </row>
    <row r="351" customFormat="false" ht="12.75" hidden="false" customHeight="false" outlineLevel="0" collapsed="false">
      <c r="A351" s="54" t="s">
        <v>138</v>
      </c>
      <c r="B351" s="46" t="s">
        <v>161</v>
      </c>
      <c r="C351" s="68" t="n">
        <v>15</v>
      </c>
      <c r="D351" s="69" t="n">
        <v>9.48201940095071</v>
      </c>
      <c r="E351" s="70" t="n">
        <v>2.92797854997924</v>
      </c>
      <c r="F351" s="71" t="n">
        <v>2.59000204907005</v>
      </c>
      <c r="G351" s="68" t="n">
        <v>31</v>
      </c>
      <c r="H351" s="69" t="n">
        <v>10.8677128188142</v>
      </c>
      <c r="I351" s="70" t="n">
        <v>9.85371811858231</v>
      </c>
      <c r="J351" s="71" t="n">
        <v>10.2785690626035</v>
      </c>
    </row>
    <row r="352" customFormat="false" ht="12.75" hidden="false" customHeight="false" outlineLevel="0" collapsed="false">
      <c r="A352" s="54" t="s">
        <v>138</v>
      </c>
      <c r="B352" s="46" t="s">
        <v>162</v>
      </c>
      <c r="C352" s="68" t="n">
        <v>10</v>
      </c>
      <c r="D352" s="69" t="n">
        <v>6.32134626730047</v>
      </c>
      <c r="E352" s="70" t="n">
        <v>1.95198569998616</v>
      </c>
      <c r="F352" s="71" t="n">
        <v>1.72666803271337</v>
      </c>
      <c r="G352" s="68" t="n">
        <v>13</v>
      </c>
      <c r="H352" s="69" t="n">
        <v>3.82050436789187</v>
      </c>
      <c r="I352" s="70" t="n">
        <v>3.12197132025713</v>
      </c>
      <c r="J352" s="71" t="n">
        <v>6.057524311851</v>
      </c>
    </row>
    <row r="353" customFormat="false" ht="12.75" hidden="false" customHeight="false" outlineLevel="0" collapsed="false">
      <c r="A353" s="54" t="s">
        <v>138</v>
      </c>
      <c r="B353" s="46" t="s">
        <v>163</v>
      </c>
      <c r="C353" s="68" t="n">
        <v>0</v>
      </c>
      <c r="D353" s="69" t="n">
        <v>0</v>
      </c>
      <c r="E353" s="70" t="n">
        <v>0</v>
      </c>
      <c r="F353" s="71" t="n">
        <v>0</v>
      </c>
      <c r="G353" s="68" t="n">
        <v>0</v>
      </c>
      <c r="H353" s="69" t="n">
        <v>0</v>
      </c>
      <c r="I353" s="70" t="n">
        <v>0</v>
      </c>
      <c r="J353" s="71" t="n">
        <v>0</v>
      </c>
    </row>
    <row r="354" customFormat="false" ht="12.75" hidden="false" customHeight="false" outlineLevel="0" collapsed="false">
      <c r="A354" s="54" t="s">
        <v>138</v>
      </c>
      <c r="B354" s="46" t="s">
        <v>164</v>
      </c>
      <c r="C354" s="68" t="n">
        <v>95</v>
      </c>
      <c r="D354" s="69" t="n">
        <v>60.0527895393545</v>
      </c>
      <c r="E354" s="70" t="n">
        <v>18.5438641498685</v>
      </c>
      <c r="F354" s="71" t="n">
        <v>16.403346310777</v>
      </c>
      <c r="G354" s="68" t="n">
        <v>113</v>
      </c>
      <c r="H354" s="69" t="n">
        <v>62.1070643224612</v>
      </c>
      <c r="I354" s="70" t="n">
        <v>28.588342384912</v>
      </c>
      <c r="J354" s="71" t="n">
        <v>22.3045932926268</v>
      </c>
    </row>
    <row r="355" customFormat="false" ht="12.75" hidden="false" customHeight="false" outlineLevel="0" collapsed="false">
      <c r="A355" s="54" t="s">
        <v>138</v>
      </c>
      <c r="B355" s="46" t="s">
        <v>165</v>
      </c>
      <c r="C355" s="68" t="n">
        <v>92</v>
      </c>
      <c r="D355" s="69" t="n">
        <v>58.1563856591643</v>
      </c>
      <c r="E355" s="70" t="n">
        <v>17.9582684398727</v>
      </c>
      <c r="F355" s="71" t="n">
        <v>15.885345900963</v>
      </c>
      <c r="G355" s="68" t="n">
        <v>118</v>
      </c>
      <c r="H355" s="69" t="n">
        <v>55.2096223393728</v>
      </c>
      <c r="I355" s="70" t="n">
        <v>34.0813400744886</v>
      </c>
      <c r="J355" s="71" t="n">
        <v>28.7090375861387</v>
      </c>
    </row>
    <row r="356" customFormat="false" ht="12.75" hidden="false" customHeight="false" outlineLevel="0" collapsed="false">
      <c r="A356" s="54" t="s">
        <v>138</v>
      </c>
      <c r="B356" s="46" t="s">
        <v>166</v>
      </c>
      <c r="C356" s="68" t="n">
        <v>390</v>
      </c>
      <c r="D356" s="69" t="n">
        <v>246.532504424718</v>
      </c>
      <c r="E356" s="70" t="n">
        <v>76.1274422994602</v>
      </c>
      <c r="F356" s="71" t="n">
        <v>67.3400532758213</v>
      </c>
      <c r="G356" s="68" t="n">
        <v>520</v>
      </c>
      <c r="H356" s="69" t="n">
        <v>285.802419890972</v>
      </c>
      <c r="I356" s="70" t="n">
        <v>131.556973806675</v>
      </c>
      <c r="J356" s="71" t="n">
        <v>102.640606302353</v>
      </c>
    </row>
    <row r="357" customFormat="false" ht="12.75" hidden="false" customHeight="false" outlineLevel="0" collapsed="false">
      <c r="A357" s="54" t="s">
        <v>138</v>
      </c>
      <c r="B357" s="46" t="s">
        <v>167</v>
      </c>
      <c r="C357" s="68" t="n">
        <v>239.44120982984</v>
      </c>
      <c r="D357" s="69" t="n">
        <v>151.359079799577</v>
      </c>
      <c r="E357" s="70" t="n">
        <v>46.7385817575232</v>
      </c>
      <c r="F357" s="71" t="n">
        <v>41.3435482727398</v>
      </c>
      <c r="G357" s="68" t="n">
        <v>321.232524527584</v>
      </c>
      <c r="H357" s="69" t="n">
        <v>143.116342263209</v>
      </c>
      <c r="I357" s="70" t="n">
        <v>99.9675290370911</v>
      </c>
      <c r="J357" s="71" t="n">
        <v>78.1486532272838</v>
      </c>
    </row>
    <row r="358" customFormat="false" ht="12.75" hidden="false" customHeight="false" outlineLevel="0" collapsed="false">
      <c r="A358" s="54" t="s">
        <v>138</v>
      </c>
      <c r="B358" s="46" t="s">
        <v>168</v>
      </c>
      <c r="C358" s="68" t="n">
        <v>50</v>
      </c>
      <c r="D358" s="69" t="n">
        <v>31.6067313365024</v>
      </c>
      <c r="E358" s="70" t="n">
        <v>9.75992849993079</v>
      </c>
      <c r="F358" s="71" t="n">
        <v>8.63334016356684</v>
      </c>
      <c r="G358" s="68" t="n">
        <v>62</v>
      </c>
      <c r="H358" s="69" t="n">
        <v>34.0764423716159</v>
      </c>
      <c r="I358" s="70" t="n">
        <v>15.685639184642</v>
      </c>
      <c r="J358" s="71" t="n">
        <v>12.2379184437421</v>
      </c>
    </row>
    <row r="359" customFormat="false" ht="12.75" hidden="false" customHeight="false" outlineLevel="0" collapsed="false">
      <c r="A359" s="54" t="s">
        <v>138</v>
      </c>
      <c r="B359" s="46" t="s">
        <v>169</v>
      </c>
      <c r="C359" s="68" t="n">
        <v>151</v>
      </c>
      <c r="D359" s="69" t="n">
        <v>95.4523286362371</v>
      </c>
      <c r="E359" s="70" t="n">
        <v>29.474984069791</v>
      </c>
      <c r="F359" s="71" t="n">
        <v>26.0726872939719</v>
      </c>
      <c r="G359" s="68" t="n">
        <v>526</v>
      </c>
      <c r="H359" s="69" t="n">
        <v>289.100140120483</v>
      </c>
      <c r="I359" s="70" t="n">
        <v>133.074938889059</v>
      </c>
      <c r="J359" s="71" t="n">
        <v>103.824920990457</v>
      </c>
    </row>
    <row r="360" customFormat="false" ht="12.75" hidden="false" customHeight="false" outlineLevel="0" collapsed="false">
      <c r="A360" s="54" t="s">
        <v>138</v>
      </c>
      <c r="B360" s="52" t="s">
        <v>170</v>
      </c>
      <c r="C360" s="68" t="n">
        <v>1953</v>
      </c>
      <c r="D360" s="69" t="n">
        <v>1234.55892600378</v>
      </c>
      <c r="E360" s="70" t="n">
        <v>381.222807207297</v>
      </c>
      <c r="F360" s="71" t="n">
        <v>337.218266788921</v>
      </c>
      <c r="G360" s="68" t="n">
        <v>2171</v>
      </c>
      <c r="H360" s="69" t="n">
        <v>1015.76347541338</v>
      </c>
      <c r="I360" s="70" t="n">
        <v>627.038892387413</v>
      </c>
      <c r="J360" s="71" t="n">
        <v>528.197632199212</v>
      </c>
    </row>
    <row r="361" customFormat="false" ht="12.75" hidden="false" customHeight="false" outlineLevel="0" collapsed="false">
      <c r="A361" s="54" t="s">
        <v>138</v>
      </c>
      <c r="B361" s="46" t="s">
        <v>171</v>
      </c>
      <c r="C361" s="68" t="n">
        <v>2473.5</v>
      </c>
      <c r="D361" s="69" t="n">
        <v>1563.58499921677</v>
      </c>
      <c r="E361" s="70" t="n">
        <v>482.823662891576</v>
      </c>
      <c r="F361" s="71" t="n">
        <v>427.091337891652</v>
      </c>
      <c r="G361" s="68" t="n">
        <v>3040</v>
      </c>
      <c r="H361" s="69" t="n">
        <v>1354.38863521055</v>
      </c>
      <c r="I361" s="70" t="n">
        <v>946.047691527144</v>
      </c>
      <c r="J361" s="71" t="n">
        <v>739.563673262303</v>
      </c>
    </row>
    <row r="362" customFormat="false" ht="12.75" hidden="false" customHeight="false" outlineLevel="0" collapsed="false">
      <c r="A362" s="54" t="s">
        <v>138</v>
      </c>
      <c r="B362" s="46" t="s">
        <v>172</v>
      </c>
      <c r="C362" s="68" t="n">
        <v>1401.7274673881</v>
      </c>
      <c r="D362" s="69" t="n">
        <v>886.080469374634</v>
      </c>
      <c r="E362" s="70" t="n">
        <v>273.61519716194</v>
      </c>
      <c r="F362" s="71" t="n">
        <v>242.031800851531</v>
      </c>
      <c r="G362" s="68" t="n">
        <v>1880.54701765302</v>
      </c>
      <c r="H362" s="69" t="n">
        <v>837.826154173801</v>
      </c>
      <c r="I362" s="70" t="n">
        <v>585.226041072006</v>
      </c>
      <c r="J362" s="71" t="n">
        <v>457.494822407217</v>
      </c>
    </row>
    <row r="363" customFormat="false" ht="12.75" hidden="false" customHeight="false" outlineLevel="0" collapsed="false">
      <c r="A363" s="54" t="s">
        <v>138</v>
      </c>
      <c r="B363" s="46" t="s">
        <v>173</v>
      </c>
      <c r="C363" s="68" t="n">
        <v>9</v>
      </c>
      <c r="D363" s="69" t="n">
        <v>5.68921164057043</v>
      </c>
      <c r="E363" s="70" t="n">
        <v>1.75678712998754</v>
      </c>
      <c r="F363" s="71" t="n">
        <v>1.55400122944203</v>
      </c>
      <c r="G363" s="68" t="n">
        <v>8</v>
      </c>
      <c r="H363" s="69" t="n">
        <v>2.35107961101038</v>
      </c>
      <c r="I363" s="70" t="n">
        <v>1.92121312015823</v>
      </c>
      <c r="J363" s="71" t="n">
        <v>3.72770726883138</v>
      </c>
    </row>
    <row r="364" customFormat="false" ht="12.75" hidden="false" customHeight="false" outlineLevel="0" collapsed="false">
      <c r="A364" s="54" t="s">
        <v>138</v>
      </c>
      <c r="B364" s="46" t="s">
        <v>174</v>
      </c>
      <c r="C364" s="68" t="n">
        <v>8307</v>
      </c>
      <c r="D364" s="69" t="n">
        <v>5251.1423442465</v>
      </c>
      <c r="E364" s="70" t="n">
        <v>1621.5145209785</v>
      </c>
      <c r="F364" s="71" t="n">
        <v>1434.34313477499</v>
      </c>
      <c r="G364" s="68" t="n">
        <v>11995</v>
      </c>
      <c r="H364" s="69" t="n">
        <v>6592.69235883117</v>
      </c>
      <c r="I364" s="70" t="n">
        <v>3034.66519386743</v>
      </c>
      <c r="J364" s="71" t="n">
        <v>2367.6424473014</v>
      </c>
    </row>
    <row r="365" customFormat="false" ht="12.75" hidden="false" customHeight="false" outlineLevel="0" collapsed="false">
      <c r="A365" s="54" t="s">
        <v>138</v>
      </c>
      <c r="B365" s="46" t="s">
        <v>175</v>
      </c>
      <c r="C365" s="68" t="n">
        <v>3992</v>
      </c>
      <c r="D365" s="69" t="n">
        <v>2523.48142990635</v>
      </c>
      <c r="E365" s="70" t="n">
        <v>779.232691434475</v>
      </c>
      <c r="F365" s="71" t="n">
        <v>689.285878659176</v>
      </c>
      <c r="G365" s="68" t="n">
        <v>6015</v>
      </c>
      <c r="H365" s="69" t="n">
        <v>3305.96453008499</v>
      </c>
      <c r="I365" s="70" t="n">
        <v>1521.75999509067</v>
      </c>
      <c r="J365" s="71" t="n">
        <v>1187.27547482434</v>
      </c>
    </row>
    <row r="366" customFormat="false" ht="12.75" hidden="false" customHeight="false" outlineLevel="0" collapsed="false">
      <c r="A366" s="54" t="s">
        <v>138</v>
      </c>
      <c r="B366" s="46" t="s">
        <v>176</v>
      </c>
      <c r="C366" s="68" t="n">
        <v>17002</v>
      </c>
      <c r="D366" s="69" t="n">
        <v>10747.5529236643</v>
      </c>
      <c r="E366" s="70" t="n">
        <v>3318.76608711647</v>
      </c>
      <c r="F366" s="71" t="n">
        <v>2935.68098921927</v>
      </c>
      <c r="G366" s="68" t="n">
        <v>19526</v>
      </c>
      <c r="H366" s="69" t="n">
        <v>7836.10939868072</v>
      </c>
      <c r="I366" s="70" t="n">
        <v>6130.65710427007</v>
      </c>
      <c r="J366" s="71" t="n">
        <v>5559.23349704921</v>
      </c>
    </row>
    <row r="367" customFormat="false" ht="12.75" hidden="false" customHeight="false" outlineLevel="0" collapsed="false">
      <c r="A367" s="54" t="s">
        <v>138</v>
      </c>
      <c r="B367" s="46" t="s">
        <v>177</v>
      </c>
      <c r="C367" s="68" t="n">
        <v>3389</v>
      </c>
      <c r="D367" s="69" t="n">
        <v>2142.30424998813</v>
      </c>
      <c r="E367" s="70" t="n">
        <v>661.527953725309</v>
      </c>
      <c r="F367" s="71" t="n">
        <v>585.16779628656</v>
      </c>
      <c r="G367" s="68" t="n">
        <v>4834</v>
      </c>
      <c r="H367" s="69" t="n">
        <v>2261.72300329261</v>
      </c>
      <c r="I367" s="70" t="n">
        <v>1396.17964339049</v>
      </c>
      <c r="J367" s="71" t="n">
        <v>1176.0973533169</v>
      </c>
    </row>
    <row r="368" customFormat="false" ht="12.75" hidden="false" customHeight="false" outlineLevel="0" collapsed="false">
      <c r="A368" s="54" t="s">
        <v>138</v>
      </c>
      <c r="B368" s="46" t="s">
        <v>178</v>
      </c>
      <c r="C368" s="68" t="n">
        <v>632</v>
      </c>
      <c r="D368" s="69" t="n">
        <v>399.50908409339</v>
      </c>
      <c r="E368" s="70" t="n">
        <v>123.365496239125</v>
      </c>
      <c r="F368" s="71" t="n">
        <v>109.125419667485</v>
      </c>
      <c r="G368" s="68" t="n">
        <v>3075</v>
      </c>
      <c r="H368" s="69" t="n">
        <v>1690.0816176245</v>
      </c>
      <c r="I368" s="70" t="n">
        <v>777.957104722163</v>
      </c>
      <c r="J368" s="71" t="n">
        <v>606.96127765334</v>
      </c>
    </row>
    <row r="369" customFormat="false" ht="12.75" hidden="false" customHeight="false" outlineLevel="0" collapsed="false">
      <c r="A369" s="54" t="s">
        <v>138</v>
      </c>
      <c r="B369" s="46" t="s">
        <v>179</v>
      </c>
      <c r="C369" s="68" t="n">
        <v>153872</v>
      </c>
      <c r="D369" s="69" t="n">
        <v>97267.8192842058</v>
      </c>
      <c r="E369" s="70" t="n">
        <v>30035.594362827</v>
      </c>
      <c r="F369" s="71" t="n">
        <v>26568.5863529671</v>
      </c>
      <c r="G369" s="68" t="n">
        <v>178952</v>
      </c>
      <c r="H369" s="69" t="n">
        <v>94159.7496829141</v>
      </c>
      <c r="I369" s="70" t="n">
        <v>54327.593624995</v>
      </c>
      <c r="J369" s="71" t="n">
        <v>30464.6566920909</v>
      </c>
    </row>
    <row r="370" customFormat="false" ht="12.75" hidden="false" customHeight="false" outlineLevel="0" collapsed="false">
      <c r="A370" s="54" t="s">
        <v>138</v>
      </c>
      <c r="B370" s="46" t="s">
        <v>180</v>
      </c>
      <c r="C370" s="68" t="n">
        <v>26</v>
      </c>
      <c r="D370" s="69" t="n">
        <v>16.4355002949812</v>
      </c>
      <c r="E370" s="70" t="n">
        <v>5.07516281996401</v>
      </c>
      <c r="F370" s="71" t="n">
        <v>4.48933688505476</v>
      </c>
      <c r="G370" s="68" t="n">
        <v>51</v>
      </c>
      <c r="H370" s="69" t="n">
        <v>28.0306219508453</v>
      </c>
      <c r="I370" s="70" t="n">
        <v>12.90270320027</v>
      </c>
      <c r="J370" s="71" t="n">
        <v>10.0666748488847</v>
      </c>
    </row>
    <row r="371" customFormat="false" ht="12.75" hidden="false" customHeight="false" outlineLevel="0" collapsed="false">
      <c r="A371" s="54" t="s">
        <v>138</v>
      </c>
      <c r="B371" s="46" t="s">
        <v>181</v>
      </c>
      <c r="C371" s="68" t="n">
        <v>2459</v>
      </c>
      <c r="D371" s="69" t="n">
        <v>1554.41904712919</v>
      </c>
      <c r="E371" s="70" t="n">
        <v>479.993283626597</v>
      </c>
      <c r="F371" s="71" t="n">
        <v>424.587669244217</v>
      </c>
      <c r="G371" s="68" t="n">
        <v>3217</v>
      </c>
      <c r="H371" s="69" t="n">
        <v>1291.03574390842</v>
      </c>
      <c r="I371" s="70" t="n">
        <v>1010.05448655315</v>
      </c>
      <c r="J371" s="71" t="n">
        <v>915.909769538425</v>
      </c>
    </row>
    <row r="372" customFormat="false" ht="12.75" hidden="false" customHeight="false" outlineLevel="0" collapsed="false">
      <c r="A372" s="54" t="s">
        <v>138</v>
      </c>
      <c r="B372" s="46" t="s">
        <v>182</v>
      </c>
      <c r="C372" s="68" t="n">
        <v>4967</v>
      </c>
      <c r="D372" s="69" t="n">
        <v>3139.81269096815</v>
      </c>
      <c r="E372" s="70" t="n">
        <v>969.551297183125</v>
      </c>
      <c r="F372" s="71" t="n">
        <v>857.63601184873</v>
      </c>
      <c r="G372" s="68" t="n">
        <v>5476</v>
      </c>
      <c r="H372" s="69" t="n">
        <v>2231.92062593901</v>
      </c>
      <c r="I372" s="70" t="n">
        <v>1606.22637607071</v>
      </c>
      <c r="J372" s="71" t="n">
        <v>1637.85299799028</v>
      </c>
    </row>
    <row r="373" customFormat="false" ht="12.75" hidden="false" customHeight="false" outlineLevel="0" collapsed="false">
      <c r="A373" s="54" t="s">
        <v>138</v>
      </c>
      <c r="B373" s="46" t="s">
        <v>183</v>
      </c>
      <c r="C373" s="68" t="n">
        <v>1792</v>
      </c>
      <c r="D373" s="69" t="n">
        <v>1132.78525110024</v>
      </c>
      <c r="E373" s="70" t="n">
        <v>349.79583743752</v>
      </c>
      <c r="F373" s="71" t="n">
        <v>309.418911462236</v>
      </c>
      <c r="G373" s="68" t="n">
        <v>3182</v>
      </c>
      <c r="H373" s="69" t="n">
        <v>1488.78829054139</v>
      </c>
      <c r="I373" s="70" t="n">
        <v>919.040882347649</v>
      </c>
      <c r="J373" s="71" t="n">
        <v>774.170827110959</v>
      </c>
    </row>
    <row r="374" customFormat="false" ht="12.75" hidden="false" customHeight="false" outlineLevel="0" collapsed="false">
      <c r="A374" s="54" t="s">
        <v>138</v>
      </c>
      <c r="B374" s="46" t="s">
        <v>184</v>
      </c>
      <c r="C374" s="68" t="n">
        <v>486</v>
      </c>
      <c r="D374" s="69" t="n">
        <v>307.217428590803</v>
      </c>
      <c r="E374" s="70" t="n">
        <v>94.8665050193273</v>
      </c>
      <c r="F374" s="71" t="n">
        <v>83.9160663898697</v>
      </c>
      <c r="G374" s="68" t="n">
        <v>901</v>
      </c>
      <c r="H374" s="69" t="n">
        <v>421.558218031991</v>
      </c>
      <c r="I374" s="70" t="n">
        <v>260.231249212832</v>
      </c>
      <c r="J374" s="71" t="n">
        <v>219.210532755177</v>
      </c>
    </row>
    <row r="375" customFormat="false" ht="12.75" hidden="false" customHeight="false" outlineLevel="0" collapsed="false">
      <c r="A375" s="54" t="s">
        <v>138</v>
      </c>
      <c r="B375" s="46" t="s">
        <v>185</v>
      </c>
      <c r="C375" s="68" t="n">
        <v>138.734019757896</v>
      </c>
      <c r="D375" s="69" t="n">
        <v>87.6985777944167</v>
      </c>
      <c r="E375" s="70" t="n">
        <v>27.0806822669011</v>
      </c>
      <c r="F375" s="71" t="n">
        <v>23.9547596965784</v>
      </c>
      <c r="G375" s="68" t="n">
        <v>250.028273271184</v>
      </c>
      <c r="H375" s="69" t="n">
        <v>116.982767300573</v>
      </c>
      <c r="I375" s="70" t="n">
        <v>72.2143949965456</v>
      </c>
      <c r="J375" s="71" t="n">
        <v>60.8311109740658</v>
      </c>
    </row>
    <row r="376" customFormat="false" ht="12.75" hidden="false" customHeight="false" outlineLevel="0" collapsed="false">
      <c r="A376" s="54" t="s">
        <v>138</v>
      </c>
      <c r="B376" s="46" t="s">
        <v>186</v>
      </c>
      <c r="C376" s="68" t="n">
        <v>408</v>
      </c>
      <c r="D376" s="69" t="n">
        <v>257.910927705859</v>
      </c>
      <c r="E376" s="70" t="n">
        <v>79.6410165594353</v>
      </c>
      <c r="F376" s="71" t="n">
        <v>70.4480557347054</v>
      </c>
      <c r="G376" s="68" t="n">
        <v>592</v>
      </c>
      <c r="H376" s="69" t="n">
        <v>325.375062645107</v>
      </c>
      <c r="I376" s="70" t="n">
        <v>149.772554795291</v>
      </c>
      <c r="J376" s="71" t="n">
        <v>116.852382559602</v>
      </c>
    </row>
    <row r="377" customFormat="false" ht="12.75" hidden="false" customHeight="false" outlineLevel="0" collapsed="false">
      <c r="A377" s="54" t="s">
        <v>138</v>
      </c>
      <c r="B377" s="46" t="s">
        <v>187</v>
      </c>
      <c r="C377" s="68" t="n">
        <v>2977</v>
      </c>
      <c r="D377" s="69" t="n">
        <v>1881.86478377535</v>
      </c>
      <c r="E377" s="70" t="n">
        <v>581.10614288588</v>
      </c>
      <c r="F377" s="71" t="n">
        <v>514.02907333877</v>
      </c>
      <c r="G377" s="68" t="n">
        <v>4719</v>
      </c>
      <c r="H377" s="69" t="n">
        <v>2207.91701541949</v>
      </c>
      <c r="I377" s="70" t="n">
        <v>1362.96477806366</v>
      </c>
      <c r="J377" s="71" t="n">
        <v>1148.11820651685</v>
      </c>
    </row>
    <row r="378" customFormat="false" ht="12.75" hidden="false" customHeight="false" outlineLevel="0" collapsed="false">
      <c r="A378" s="54" t="s">
        <v>138</v>
      </c>
      <c r="B378" s="46" t="s">
        <v>188</v>
      </c>
      <c r="C378" s="68" t="n">
        <v>244</v>
      </c>
      <c r="D378" s="69" t="n">
        <v>154.240848922132</v>
      </c>
      <c r="E378" s="70" t="n">
        <v>47.6284510796623</v>
      </c>
      <c r="F378" s="71" t="n">
        <v>42.1306999982062</v>
      </c>
      <c r="G378" s="68" t="n">
        <v>373</v>
      </c>
      <c r="H378" s="69" t="n">
        <v>205.008274267947</v>
      </c>
      <c r="I378" s="70" t="n">
        <v>94.3668292882493</v>
      </c>
      <c r="J378" s="71" t="n">
        <v>73.6248964438035</v>
      </c>
    </row>
    <row r="379" customFormat="false" ht="12.75" hidden="false" customHeight="false" outlineLevel="0" collapsed="false">
      <c r="A379" s="54" t="s">
        <v>138</v>
      </c>
      <c r="B379" s="46" t="s">
        <v>189</v>
      </c>
      <c r="C379" s="68" t="n">
        <v>10</v>
      </c>
      <c r="D379" s="69" t="n">
        <v>6.32134626730047</v>
      </c>
      <c r="E379" s="70" t="n">
        <v>1.95198569998616</v>
      </c>
      <c r="F379" s="71" t="n">
        <v>1.72666803271337</v>
      </c>
      <c r="G379" s="68" t="n">
        <v>13</v>
      </c>
      <c r="H379" s="69" t="n">
        <v>3.82050436789187</v>
      </c>
      <c r="I379" s="70" t="n">
        <v>3.12197132025713</v>
      </c>
      <c r="J379" s="71" t="n">
        <v>6.057524311851</v>
      </c>
    </row>
    <row r="380" customFormat="false" ht="12.75" hidden="false" customHeight="false" outlineLevel="0" collapsed="false">
      <c r="A380" s="54" t="s">
        <v>138</v>
      </c>
      <c r="B380" s="46" t="s">
        <v>190</v>
      </c>
      <c r="C380" s="68" t="n">
        <v>333</v>
      </c>
      <c r="D380" s="69" t="n">
        <v>210.500830701106</v>
      </c>
      <c r="E380" s="70" t="n">
        <v>65.0011238095391</v>
      </c>
      <c r="F380" s="71" t="n">
        <v>57.4980454893552</v>
      </c>
      <c r="G380" s="68" t="n">
        <v>429</v>
      </c>
      <c r="H380" s="69" t="n">
        <v>150.395122557138</v>
      </c>
      <c r="I380" s="70" t="n">
        <v>136.362744286187</v>
      </c>
      <c r="J380" s="71" t="n">
        <v>142.242133156674</v>
      </c>
    </row>
    <row r="381" customFormat="false" ht="12.75" hidden="false" customHeight="false" outlineLevel="0" collapsed="false">
      <c r="A381" s="54" t="s">
        <v>138</v>
      </c>
      <c r="B381" s="46" t="s">
        <v>191</v>
      </c>
      <c r="C381" s="68" t="n">
        <v>2935</v>
      </c>
      <c r="D381" s="69" t="n">
        <v>1855.31512945269</v>
      </c>
      <c r="E381" s="70" t="n">
        <v>572.907802945938</v>
      </c>
      <c r="F381" s="71" t="n">
        <v>506.777067601373</v>
      </c>
      <c r="G381" s="68" t="n">
        <v>3479</v>
      </c>
      <c r="H381" s="69" t="n">
        <v>1912.12811307825</v>
      </c>
      <c r="I381" s="70" t="n">
        <v>880.166753602733</v>
      </c>
      <c r="J381" s="71" t="n">
        <v>686.705133319015</v>
      </c>
    </row>
    <row r="382" customFormat="false" ht="12.75" hidden="false" customHeight="false" outlineLevel="0" collapsed="false">
      <c r="A382" s="54" t="s">
        <v>138</v>
      </c>
      <c r="B382" s="46" t="s">
        <v>192</v>
      </c>
      <c r="C382" s="68" t="n">
        <v>125360</v>
      </c>
      <c r="D382" s="69" t="n">
        <v>79244.3968068787</v>
      </c>
      <c r="E382" s="70" t="n">
        <v>24470.0927350265</v>
      </c>
      <c r="F382" s="71" t="n">
        <v>21645.5104580948</v>
      </c>
      <c r="G382" s="68" t="n">
        <v>159063</v>
      </c>
      <c r="H382" s="69" t="n">
        <v>127017.007705895</v>
      </c>
      <c r="I382" s="70" t="n">
        <v>24993.7255316201</v>
      </c>
      <c r="J382" s="71" t="n">
        <v>7052.26676248528</v>
      </c>
    </row>
    <row r="383" customFormat="false" ht="12.75" hidden="false" customHeight="false" outlineLevel="0" collapsed="false">
      <c r="A383" s="54" t="s">
        <v>138</v>
      </c>
      <c r="B383" s="46" t="s">
        <v>193</v>
      </c>
      <c r="C383" s="68" t="n">
        <v>113.722816195909</v>
      </c>
      <c r="D383" s="69" t="n">
        <v>71.8881299666909</v>
      </c>
      <c r="E383" s="70" t="n">
        <v>22.1985310976569</v>
      </c>
      <c r="F383" s="71" t="n">
        <v>19.6361551315615</v>
      </c>
      <c r="G383" s="68" t="n">
        <v>204.952753582858</v>
      </c>
      <c r="H383" s="69" t="n">
        <v>95.8929162942722</v>
      </c>
      <c r="I383" s="70" t="n">
        <v>59.1954618140698</v>
      </c>
      <c r="J383" s="71" t="n">
        <v>49.8643754745159</v>
      </c>
    </row>
    <row r="384" customFormat="false" ht="12.75" hidden="false" customHeight="false" outlineLevel="0" collapsed="false">
      <c r="A384" s="54" t="s">
        <v>138</v>
      </c>
      <c r="B384" s="46" t="s">
        <v>194</v>
      </c>
      <c r="C384" s="68" t="n">
        <v>0</v>
      </c>
      <c r="D384" s="69" t="n">
        <v>0</v>
      </c>
      <c r="E384" s="70" t="n">
        <v>0</v>
      </c>
      <c r="F384" s="71" t="n">
        <v>0</v>
      </c>
      <c r="G384" s="68" t="n">
        <v>0</v>
      </c>
      <c r="H384" s="69" t="n">
        <v>0</v>
      </c>
      <c r="I384" s="70" t="n">
        <v>0</v>
      </c>
      <c r="J384" s="71" t="n">
        <v>0</v>
      </c>
    </row>
    <row r="385" customFormat="false" ht="12.75" hidden="false" customHeight="false" outlineLevel="0" collapsed="false">
      <c r="A385" s="54" t="s">
        <v>138</v>
      </c>
      <c r="B385" s="46" t="s">
        <v>195</v>
      </c>
      <c r="C385" s="68" t="n">
        <v>384</v>
      </c>
      <c r="D385" s="69" t="n">
        <v>242.739696664338</v>
      </c>
      <c r="E385" s="70" t="n">
        <v>74.9562508794685</v>
      </c>
      <c r="F385" s="71" t="n">
        <v>66.3040524561933</v>
      </c>
      <c r="G385" s="68" t="n">
        <v>506</v>
      </c>
      <c r="H385" s="69" t="n">
        <v>278.107739355446</v>
      </c>
      <c r="I385" s="70" t="n">
        <v>128.01505528111</v>
      </c>
      <c r="J385" s="71" t="n">
        <v>99.8772053634439</v>
      </c>
    </row>
    <row r="386" customFormat="false" ht="12.75" hidden="false" customHeight="false" outlineLevel="0" collapsed="false">
      <c r="A386" s="54" t="s">
        <v>138</v>
      </c>
      <c r="B386" s="46" t="s">
        <v>196</v>
      </c>
      <c r="C386" s="68" t="n">
        <v>1867.745123139</v>
      </c>
      <c r="D386" s="69" t="n">
        <v>1180.66636624234</v>
      </c>
      <c r="E386" s="70" t="n">
        <v>364.581177158622</v>
      </c>
      <c r="F386" s="71" t="n">
        <v>322.497579738041</v>
      </c>
      <c r="G386" s="68" t="n">
        <v>3372.07480172534</v>
      </c>
      <c r="H386" s="69" t="n">
        <v>1502.33545675549</v>
      </c>
      <c r="I386" s="70" t="n">
        <v>1049.389336128</v>
      </c>
      <c r="J386" s="71" t="n">
        <v>820.350008841857</v>
      </c>
    </row>
    <row r="387" customFormat="false" ht="12.75" hidden="false" customHeight="false" outlineLevel="0" collapsed="false">
      <c r="A387" s="54" t="s">
        <v>138</v>
      </c>
      <c r="B387" s="46" t="s">
        <v>197</v>
      </c>
      <c r="C387" s="68" t="n">
        <v>6</v>
      </c>
      <c r="D387" s="69" t="n">
        <v>3.79280776038028</v>
      </c>
      <c r="E387" s="70" t="n">
        <v>1.1711914199917</v>
      </c>
      <c r="F387" s="71" t="n">
        <v>1.03600081962802</v>
      </c>
      <c r="G387" s="68" t="n">
        <v>34</v>
      </c>
      <c r="H387" s="69" t="n">
        <v>15.9078572842261</v>
      </c>
      <c r="I387" s="70" t="n">
        <v>9.82004714010687</v>
      </c>
      <c r="J387" s="71" t="n">
        <v>8.27209557566707</v>
      </c>
    </row>
    <row r="388" customFormat="false" ht="12.75" hidden="false" customHeight="false" outlineLevel="0" collapsed="false">
      <c r="A388" s="54" t="s">
        <v>138</v>
      </c>
      <c r="B388" s="46" t="s">
        <v>198</v>
      </c>
      <c r="C388" s="68" t="n">
        <v>41849</v>
      </c>
      <c r="D388" s="69" t="n">
        <v>26454.2019940258</v>
      </c>
      <c r="E388" s="70" t="n">
        <v>8168.86495587208</v>
      </c>
      <c r="F388" s="71" t="n">
        <v>7225.93305010217</v>
      </c>
      <c r="G388" s="68" t="n">
        <v>47056</v>
      </c>
      <c r="H388" s="69" t="n">
        <v>18884.3574651398</v>
      </c>
      <c r="I388" s="70" t="n">
        <v>14774.3624243845</v>
      </c>
      <c r="J388" s="71" t="n">
        <v>13397.2801104756</v>
      </c>
    </row>
    <row r="389" customFormat="false" ht="12.75" hidden="false" customHeight="false" outlineLevel="0" collapsed="false">
      <c r="A389" s="54" t="s">
        <v>138</v>
      </c>
      <c r="B389" s="46" t="s">
        <v>199</v>
      </c>
      <c r="C389" s="68" t="n">
        <v>13247</v>
      </c>
      <c r="D389" s="69" t="n">
        <v>8373.88740029294</v>
      </c>
      <c r="E389" s="70" t="n">
        <v>2585.79545677167</v>
      </c>
      <c r="F389" s="71" t="n">
        <v>2287.3171429354</v>
      </c>
      <c r="G389" s="68" t="n">
        <v>16050</v>
      </c>
      <c r="H389" s="69" t="n">
        <v>5626.67066909573</v>
      </c>
      <c r="I389" s="70" t="n">
        <v>5101.68309042729</v>
      </c>
      <c r="J389" s="71" t="n">
        <v>5321.64624047698</v>
      </c>
    </row>
    <row r="390" customFormat="false" ht="12.75" hidden="false" customHeight="false" outlineLevel="0" collapsed="false">
      <c r="A390" s="54" t="s">
        <v>138</v>
      </c>
      <c r="B390" s="46" t="s">
        <v>200</v>
      </c>
      <c r="C390" s="68" t="n">
        <v>440</v>
      </c>
      <c r="D390" s="69" t="n">
        <v>278.139235761221</v>
      </c>
      <c r="E390" s="70" t="n">
        <v>85.887370799391</v>
      </c>
      <c r="F390" s="71" t="n">
        <v>75.9733934393882</v>
      </c>
      <c r="G390" s="68" t="n">
        <v>518</v>
      </c>
      <c r="H390" s="69" t="n">
        <v>181.595975488572</v>
      </c>
      <c r="I390" s="70" t="n">
        <v>164.652451142763</v>
      </c>
      <c r="J390" s="71" t="n">
        <v>171.751573368665</v>
      </c>
    </row>
    <row r="391" customFormat="false" ht="12.75" hidden="false" customHeight="false" outlineLevel="0" collapsed="false">
      <c r="A391" s="54" t="s">
        <v>138</v>
      </c>
      <c r="B391" s="46" t="s">
        <v>201</v>
      </c>
      <c r="C391" s="68" t="n">
        <v>606.80082927508</v>
      </c>
      <c r="D391" s="69" t="n">
        <v>383.579815713286</v>
      </c>
      <c r="E391" s="70" t="n">
        <v>118.44665414847</v>
      </c>
      <c r="F391" s="71" t="n">
        <v>104.774359413324</v>
      </c>
      <c r="G391" s="68" t="n">
        <v>1093.58442743843</v>
      </c>
      <c r="H391" s="69" t="n">
        <v>511.664264704195</v>
      </c>
      <c r="I391" s="70" t="n">
        <v>315.854430268593</v>
      </c>
      <c r="J391" s="71" t="n">
        <v>266.065732465642</v>
      </c>
    </row>
    <row r="392" customFormat="false" ht="12.75" hidden="false" customHeight="false" outlineLevel="0" collapsed="false">
      <c r="A392" s="54" t="s">
        <v>138</v>
      </c>
      <c r="B392" s="46" t="s">
        <v>202</v>
      </c>
      <c r="C392" s="68" t="n">
        <v>6</v>
      </c>
      <c r="D392" s="69" t="n">
        <v>3.79280776038028</v>
      </c>
      <c r="E392" s="70" t="n">
        <v>1.1711914199917</v>
      </c>
      <c r="F392" s="71" t="n">
        <v>1.03600081962802</v>
      </c>
      <c r="G392" s="68" t="n">
        <v>7</v>
      </c>
      <c r="H392" s="69" t="n">
        <v>2.05719465963409</v>
      </c>
      <c r="I392" s="70" t="n">
        <v>1.68106148013845</v>
      </c>
      <c r="J392" s="71" t="n">
        <v>3.26174386022746</v>
      </c>
    </row>
    <row r="393" customFormat="false" ht="12.75" hidden="false" customHeight="false" outlineLevel="0" collapsed="false">
      <c r="A393" s="54" t="s">
        <v>138</v>
      </c>
      <c r="B393" s="46" t="s">
        <v>203</v>
      </c>
      <c r="C393" s="68" t="n">
        <v>829</v>
      </c>
      <c r="D393" s="69" t="n">
        <v>524.039605559209</v>
      </c>
      <c r="E393" s="70" t="n">
        <v>161.819614528853</v>
      </c>
      <c r="F393" s="71" t="n">
        <v>143.140779911938</v>
      </c>
      <c r="G393" s="68" t="n">
        <v>1295</v>
      </c>
      <c r="H393" s="69" t="n">
        <v>453.989938721431</v>
      </c>
      <c r="I393" s="70" t="n">
        <v>411.631127856906</v>
      </c>
      <c r="J393" s="71" t="n">
        <v>429.378933421663</v>
      </c>
    </row>
    <row r="394" customFormat="false" ht="12.75" hidden="false" customHeight="false" outlineLevel="0" collapsed="false">
      <c r="A394" s="54" t="s">
        <v>138</v>
      </c>
      <c r="B394" s="46" t="s">
        <v>204</v>
      </c>
      <c r="C394" s="68" t="n">
        <v>6908</v>
      </c>
      <c r="D394" s="69" t="n">
        <v>4366.78600145117</v>
      </c>
      <c r="E394" s="70" t="n">
        <v>1348.43172155044</v>
      </c>
      <c r="F394" s="71" t="n">
        <v>1192.78227699839</v>
      </c>
      <c r="G394" s="68" t="n">
        <v>8654</v>
      </c>
      <c r="H394" s="69" t="n">
        <v>4049.01755699095</v>
      </c>
      <c r="I394" s="70" t="n">
        <v>2499.49082207309</v>
      </c>
      <c r="J394" s="71" t="n">
        <v>2105.49162093597</v>
      </c>
    </row>
    <row r="395" customFormat="false" ht="12.75" hidden="false" customHeight="false" outlineLevel="0" collapsed="false">
      <c r="A395" s="54" t="s">
        <v>138</v>
      </c>
      <c r="B395" s="46" t="s">
        <v>205</v>
      </c>
      <c r="C395" s="68" t="n">
        <v>67</v>
      </c>
      <c r="D395" s="69" t="n">
        <v>42.3530199909132</v>
      </c>
      <c r="E395" s="70" t="n">
        <v>13.0783041899073</v>
      </c>
      <c r="F395" s="71" t="n">
        <v>11.5686758191796</v>
      </c>
      <c r="G395" s="68" t="n">
        <v>138</v>
      </c>
      <c r="H395" s="69" t="n">
        <v>64.5671854477411</v>
      </c>
      <c r="I395" s="70" t="n">
        <v>39.8578383921985</v>
      </c>
      <c r="J395" s="71" t="n">
        <v>33.5749761600605</v>
      </c>
    </row>
    <row r="396" customFormat="false" ht="12.75" hidden="false" customHeight="false" outlineLevel="0" collapsed="false">
      <c r="A396" s="54" t="s">
        <v>138</v>
      </c>
      <c r="B396" s="46" t="s">
        <v>206</v>
      </c>
      <c r="C396" s="68" t="n">
        <v>255</v>
      </c>
      <c r="D396" s="69" t="n">
        <v>161.194329816162</v>
      </c>
      <c r="E396" s="70" t="n">
        <v>49.7756353496471</v>
      </c>
      <c r="F396" s="71" t="n">
        <v>44.0300348341909</v>
      </c>
      <c r="G396" s="68" t="n">
        <v>391</v>
      </c>
      <c r="H396" s="69" t="n">
        <v>214.901434956481</v>
      </c>
      <c r="I396" s="70" t="n">
        <v>98.9207245354035</v>
      </c>
      <c r="J396" s="71" t="n">
        <v>77.1778405081157</v>
      </c>
    </row>
    <row r="397" customFormat="false" ht="12.75" hidden="false" customHeight="false" outlineLevel="0" collapsed="false">
      <c r="A397" s="54" t="s">
        <v>138</v>
      </c>
      <c r="B397" s="46" t="s">
        <v>207</v>
      </c>
      <c r="C397" s="68" t="n">
        <v>350</v>
      </c>
      <c r="D397" s="69" t="n">
        <v>221.247119355517</v>
      </c>
      <c r="E397" s="70" t="n">
        <v>68.3194994995156</v>
      </c>
      <c r="F397" s="71" t="n">
        <v>60.4333811449679</v>
      </c>
      <c r="G397" s="68" t="n">
        <v>502</v>
      </c>
      <c r="H397" s="69" t="n">
        <v>275.909259202438</v>
      </c>
      <c r="I397" s="70" t="n">
        <v>127.003078559521</v>
      </c>
      <c r="J397" s="71" t="n">
        <v>99.0876622380412</v>
      </c>
    </row>
    <row r="398" customFormat="false" ht="12.75" hidden="false" customHeight="false" outlineLevel="0" collapsed="false">
      <c r="A398" s="54" t="s">
        <v>138</v>
      </c>
      <c r="B398" s="46" t="s">
        <v>210</v>
      </c>
      <c r="C398" s="68" t="n">
        <v>81</v>
      </c>
      <c r="D398" s="69" t="n">
        <v>51.2029047651338</v>
      </c>
      <c r="E398" s="70" t="n">
        <v>15.8110841698879</v>
      </c>
      <c r="F398" s="71" t="n">
        <v>13.9860110649783</v>
      </c>
      <c r="G398" s="68" t="n">
        <v>131</v>
      </c>
      <c r="H398" s="69" t="n">
        <v>71.2702428199224</v>
      </c>
      <c r="I398" s="70" t="n">
        <v>34.6127257028599</v>
      </c>
      <c r="J398" s="71" t="n">
        <v>25.1170314772176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8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C240" activeCellId="0" sqref="C240:J2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143</v>
      </c>
      <c r="C1" s="8" t="n">
        <v>1990</v>
      </c>
      <c r="D1" s="8"/>
      <c r="E1" s="8"/>
      <c r="F1" s="8"/>
      <c r="G1" s="8"/>
      <c r="H1" s="8"/>
      <c r="I1" s="8"/>
      <c r="J1" s="8"/>
      <c r="K1" s="8"/>
      <c r="L1" s="8"/>
      <c r="M1" s="9" t="n">
        <v>2000</v>
      </c>
      <c r="N1" s="9"/>
      <c r="O1" s="9" t="n">
        <v>2000</v>
      </c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1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247)</f>
        <v>151422.847114893</v>
      </c>
      <c r="D3" s="75" t="n">
        <f aca="false">SUM(D5:D247)</f>
        <v>44572.1707253376</v>
      </c>
      <c r="E3" s="76" t="n">
        <f aca="false">SUM(E5:E247)</f>
        <v>68837.5266529649</v>
      </c>
      <c r="F3" s="77" t="n">
        <f aca="false">SUM(F5:F247)</f>
        <v>38013.1497365904</v>
      </c>
      <c r="G3" s="75" t="n">
        <f aca="false">SUM(G5:G247)</f>
        <v>53710.5177641247</v>
      </c>
      <c r="H3" s="76" t="n">
        <f aca="false">SUM(H5:H247)</f>
        <v>39586.7660513821</v>
      </c>
      <c r="I3" s="77" t="n">
        <f aca="false">SUM(I5:I247)</f>
        <v>33063.6521883696</v>
      </c>
      <c r="J3" s="76" t="n">
        <f aca="false">SUM(J5:J247)</f>
        <v>24237.099524373</v>
      </c>
      <c r="K3" s="76" t="n">
        <f aca="false">SUM(K5:K247)</f>
        <v>31432</v>
      </c>
      <c r="L3" s="78" t="n">
        <f aca="false">SUM(L5:L247)</f>
        <v>17605</v>
      </c>
      <c r="M3" s="79" t="n">
        <f aca="false">SUM(M5:M247)</f>
        <v>222793</v>
      </c>
      <c r="N3" s="80" t="n">
        <f aca="false">SUM(N5:N247)</f>
        <v>48904</v>
      </c>
      <c r="O3" s="81" t="n">
        <f aca="false">SUM(O5:O247)</f>
        <v>109966</v>
      </c>
      <c r="P3" s="82" t="n">
        <f aca="false">SUM(P5:P247)</f>
        <v>63923</v>
      </c>
      <c r="Q3" s="80" t="n">
        <f aca="false">SUM(Q5:Q247)</f>
        <v>24538</v>
      </c>
      <c r="R3" s="81" t="n">
        <f aca="false">SUM(R5:R247)</f>
        <v>56013</v>
      </c>
      <c r="S3" s="82" t="n">
        <f aca="false">SUM(S5:S247)</f>
        <v>30948</v>
      </c>
      <c r="T3" s="81" t="n">
        <f aca="false">SUM(T5:T247)</f>
        <v>24366</v>
      </c>
      <c r="U3" s="81" t="n">
        <f aca="false">SUM(U5:U247)</f>
        <v>53953</v>
      </c>
      <c r="V3" s="83" t="n">
        <f aca="false">SUM(V5:V247)</f>
        <v>32975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294355650911241</v>
      </c>
      <c r="E4" s="37" t="n">
        <f aca="false">E3/(D3+E3+F3)</f>
        <v>0.454604625157616</v>
      </c>
      <c r="F4" s="38" t="n">
        <f aca="false">F3/(D3+E3+F3)</f>
        <v>0.251039723931143</v>
      </c>
      <c r="G4" s="36" t="n">
        <f aca="false">G3/(G3+H3+I3)</f>
        <v>0.425056346230903</v>
      </c>
      <c r="H4" s="37" t="n">
        <f aca="false">H3/(G3+H3+I3)</f>
        <v>0.313283260660302</v>
      </c>
      <c r="I4" s="38" t="n">
        <f aca="false">I3/(G3+H3+I3)</f>
        <v>0.261660393108795</v>
      </c>
      <c r="J4" s="37" t="n">
        <f aca="false">J3/(J3+K3+L3)</f>
        <v>0.330773079187566</v>
      </c>
      <c r="K4" s="37" t="n">
        <f aca="false">K3/(J3+K3+L3)</f>
        <v>0.428964671064226</v>
      </c>
      <c r="L4" s="39" t="n">
        <f aca="false">L3/(J3+K3+L3)</f>
        <v>0.240262249748209</v>
      </c>
      <c r="M4" s="40"/>
      <c r="N4" s="41" t="n">
        <f aca="false">N3/(N3+O3+P3)</f>
        <v>0.21950420345343</v>
      </c>
      <c r="O4" s="42" t="n">
        <f aca="false">O3/(N3+O3+P3)</f>
        <v>0.493579241717648</v>
      </c>
      <c r="P4" s="43" t="n">
        <f aca="false">P3/(N3+O3+P3)</f>
        <v>0.286916554828922</v>
      </c>
      <c r="Q4" s="41" t="n">
        <f aca="false">Q3/(Q3+R3+S3)</f>
        <v>0.220073722634284</v>
      </c>
      <c r="R4" s="42" t="n">
        <f aca="false">R3/(Q3+R3+S3)</f>
        <v>0.502363249894618</v>
      </c>
      <c r="S4" s="43" t="n">
        <f aca="false">S3/(Q3+R3+S3)</f>
        <v>0.277563027471098</v>
      </c>
      <c r="T4" s="42" t="n">
        <f aca="false">T3/(T3+U3+V3)</f>
        <v>0.218933635236401</v>
      </c>
      <c r="U4" s="42" t="n">
        <f aca="false">U3/(T3+U3+V3)</f>
        <v>0.484779053677647</v>
      </c>
      <c r="V4" s="44" t="n">
        <f aca="false">V3/(T3+U3+V3)</f>
        <v>0.296287311085953</v>
      </c>
    </row>
    <row r="5" customFormat="false" ht="12.75" hidden="false" customHeight="false" outlineLevel="0" collapsed="false">
      <c r="A5" s="54" t="s">
        <v>143</v>
      </c>
      <c r="B5" s="46" t="s">
        <v>13</v>
      </c>
      <c r="C5" s="68" t="n">
        <f aca="false">SUM(D5:F5)</f>
        <v>160</v>
      </c>
      <c r="D5" s="69" t="n">
        <f aca="false">G5+J5</f>
        <v>101</v>
      </c>
      <c r="E5" s="70" t="n">
        <f aca="false">H5+K5</f>
        <v>27</v>
      </c>
      <c r="F5" s="71" t="n">
        <f aca="false">I5+L5</f>
        <v>32</v>
      </c>
      <c r="G5" s="69" t="n">
        <v>74</v>
      </c>
      <c r="H5" s="70" t="n">
        <v>20</v>
      </c>
      <c r="I5" s="71" t="n">
        <v>29</v>
      </c>
      <c r="J5" s="70" t="n">
        <v>27</v>
      </c>
      <c r="K5" s="70" t="n">
        <v>7</v>
      </c>
      <c r="L5" s="72" t="n">
        <v>3</v>
      </c>
      <c r="M5" s="68" t="n">
        <f aca="false">SUM(N5:P5)</f>
        <v>544</v>
      </c>
      <c r="N5" s="69" t="n">
        <f aca="false">Q5+T5</f>
        <v>296</v>
      </c>
      <c r="O5" s="70" t="n">
        <f aca="false">R5+U5</f>
        <v>154</v>
      </c>
      <c r="P5" s="71" t="n">
        <f aca="false">S5+V5</f>
        <v>94</v>
      </c>
      <c r="Q5" s="69" t="n">
        <v>153</v>
      </c>
      <c r="R5" s="70" t="n">
        <v>96</v>
      </c>
      <c r="S5" s="71" t="n">
        <v>65</v>
      </c>
      <c r="T5" s="70" t="n">
        <v>143</v>
      </c>
      <c r="U5" s="70" t="n">
        <v>58</v>
      </c>
      <c r="V5" s="72" t="n">
        <v>29</v>
      </c>
    </row>
    <row r="6" customFormat="false" ht="12.75" hidden="false" customHeight="false" outlineLevel="0" collapsed="false">
      <c r="A6" s="54" t="s">
        <v>143</v>
      </c>
      <c r="B6" s="46" t="s">
        <v>14</v>
      </c>
      <c r="C6" s="68" t="n">
        <f aca="false">SUM(D6:F6)</f>
        <v>23</v>
      </c>
      <c r="D6" s="69" t="n">
        <f aca="false">G6+J6</f>
        <v>10</v>
      </c>
      <c r="E6" s="70" t="n">
        <f aca="false">H6+K6</f>
        <v>9</v>
      </c>
      <c r="F6" s="71" t="n">
        <f aca="false">I6+L6</f>
        <v>4</v>
      </c>
      <c r="G6" s="69" t="n">
        <v>6</v>
      </c>
      <c r="H6" s="70" t="n">
        <v>7</v>
      </c>
      <c r="I6" s="71" t="n">
        <v>2</v>
      </c>
      <c r="J6" s="70" t="n">
        <v>4</v>
      </c>
      <c r="K6" s="70" t="n">
        <v>2</v>
      </c>
      <c r="L6" s="72" t="n">
        <v>2</v>
      </c>
      <c r="M6" s="68" t="n">
        <f aca="false">SUM(N6:P6)</f>
        <v>96</v>
      </c>
      <c r="N6" s="69" t="n">
        <f aca="false">Q6+T6</f>
        <v>34</v>
      </c>
      <c r="O6" s="70" t="n">
        <f aca="false">R6+U6</f>
        <v>35</v>
      </c>
      <c r="P6" s="71" t="n">
        <f aca="false">S6+V6</f>
        <v>27</v>
      </c>
      <c r="Q6" s="69" t="n">
        <v>21</v>
      </c>
      <c r="R6" s="70" t="n">
        <v>16</v>
      </c>
      <c r="S6" s="71" t="n">
        <v>12</v>
      </c>
      <c r="T6" s="70" t="n">
        <v>13</v>
      </c>
      <c r="U6" s="70" t="n">
        <v>19</v>
      </c>
      <c r="V6" s="72" t="n">
        <v>15</v>
      </c>
    </row>
    <row r="7" customFormat="false" ht="12.75" hidden="false" customHeight="false" outlineLevel="0" collapsed="false">
      <c r="A7" s="54" t="s">
        <v>143</v>
      </c>
      <c r="B7" s="46" t="s">
        <v>15</v>
      </c>
      <c r="C7" s="68" t="n">
        <f aca="false">SUM(D7:F7)</f>
        <v>401</v>
      </c>
      <c r="D7" s="69" t="n">
        <f aca="false">G7+J7</f>
        <v>162</v>
      </c>
      <c r="E7" s="70" t="n">
        <f aca="false">H7+K7</f>
        <v>153</v>
      </c>
      <c r="F7" s="71" t="n">
        <f aca="false">I7+L7</f>
        <v>86</v>
      </c>
      <c r="G7" s="69" t="n">
        <v>130</v>
      </c>
      <c r="H7" s="70" t="n">
        <v>126</v>
      </c>
      <c r="I7" s="71" t="n">
        <v>75</v>
      </c>
      <c r="J7" s="70" t="n">
        <v>32</v>
      </c>
      <c r="K7" s="70" t="n">
        <v>27</v>
      </c>
      <c r="L7" s="72" t="n">
        <v>11</v>
      </c>
      <c r="M7" s="68" t="n">
        <f aca="false">SUM(N7:P7)</f>
        <v>636</v>
      </c>
      <c r="N7" s="69" t="n">
        <f aca="false">Q7+T7</f>
        <v>144</v>
      </c>
      <c r="O7" s="70" t="n">
        <f aca="false">R7+U7</f>
        <v>342</v>
      </c>
      <c r="P7" s="71" t="n">
        <f aca="false">S7+V7</f>
        <v>150</v>
      </c>
      <c r="Q7" s="69" t="n">
        <v>80</v>
      </c>
      <c r="R7" s="70" t="n">
        <v>264</v>
      </c>
      <c r="S7" s="71" t="n">
        <v>119</v>
      </c>
      <c r="T7" s="70" t="n">
        <v>64</v>
      </c>
      <c r="U7" s="70" t="n">
        <v>78</v>
      </c>
      <c r="V7" s="72" t="n">
        <v>31</v>
      </c>
    </row>
    <row r="8" customFormat="false" ht="12.75" hidden="false" customHeight="false" outlineLevel="0" collapsed="false">
      <c r="A8" s="54" t="s">
        <v>143</v>
      </c>
      <c r="B8" s="46" t="s">
        <v>16</v>
      </c>
      <c r="C8" s="68" t="n">
        <f aca="false">SUM(D8:F8)</f>
        <v>0</v>
      </c>
      <c r="D8" s="69" t="n">
        <f aca="false">G8+J8</f>
        <v>0</v>
      </c>
      <c r="E8" s="70" t="n">
        <f aca="false">H8+K8</f>
        <v>0</v>
      </c>
      <c r="F8" s="71" t="n">
        <f aca="false">I8+L8</f>
        <v>0</v>
      </c>
      <c r="G8" s="69"/>
      <c r="H8" s="70"/>
      <c r="I8" s="71"/>
      <c r="J8" s="70"/>
      <c r="K8" s="70"/>
      <c r="L8" s="72"/>
      <c r="M8" s="68" t="n">
        <f aca="false">SUM(N8:P8)</f>
        <v>0</v>
      </c>
      <c r="N8" s="69" t="n">
        <f aca="false">Q8+T8</f>
        <v>0</v>
      </c>
      <c r="O8" s="70" t="n">
        <f aca="false">R8+U8</f>
        <v>0</v>
      </c>
      <c r="P8" s="71" t="n">
        <f aca="false">S8+V8</f>
        <v>0</v>
      </c>
      <c r="Q8" s="69"/>
      <c r="R8" s="70"/>
      <c r="S8" s="71"/>
      <c r="T8" s="70"/>
      <c r="U8" s="70"/>
      <c r="V8" s="72"/>
    </row>
    <row r="9" customFormat="false" ht="12.75" hidden="false" customHeight="false" outlineLevel="0" collapsed="false">
      <c r="A9" s="54" t="s">
        <v>143</v>
      </c>
      <c r="B9" s="46" t="s">
        <v>17</v>
      </c>
      <c r="C9" s="68" t="n">
        <f aca="false">SUM(D9:F9)</f>
        <v>33</v>
      </c>
      <c r="D9" s="69" t="n">
        <f aca="false">G9+J9</f>
        <v>14</v>
      </c>
      <c r="E9" s="70" t="n">
        <f aca="false">H9+K9</f>
        <v>8</v>
      </c>
      <c r="F9" s="71" t="n">
        <f aca="false">I9+L9</f>
        <v>11</v>
      </c>
      <c r="G9" s="69" t="n">
        <v>8</v>
      </c>
      <c r="H9" s="70" t="n">
        <v>2</v>
      </c>
      <c r="I9" s="71" t="n">
        <v>6</v>
      </c>
      <c r="J9" s="70" t="n">
        <v>6</v>
      </c>
      <c r="K9" s="70" t="n">
        <v>6</v>
      </c>
      <c r="L9" s="72" t="n">
        <v>5</v>
      </c>
      <c r="M9" s="68" t="n">
        <f aca="false">SUM(N9:P9)</f>
        <v>88</v>
      </c>
      <c r="N9" s="69" t="n">
        <f aca="false">Q9+T9</f>
        <v>25</v>
      </c>
      <c r="O9" s="70" t="n">
        <f aca="false">R9+U9</f>
        <v>44</v>
      </c>
      <c r="P9" s="71" t="n">
        <f aca="false">S9+V9</f>
        <v>19</v>
      </c>
      <c r="Q9" s="69" t="n">
        <v>14</v>
      </c>
      <c r="R9" s="70" t="n">
        <v>19</v>
      </c>
      <c r="S9" s="71" t="n">
        <v>13</v>
      </c>
      <c r="T9" s="70" t="n">
        <v>11</v>
      </c>
      <c r="U9" s="70" t="n">
        <v>25</v>
      </c>
      <c r="V9" s="72" t="n">
        <v>6</v>
      </c>
    </row>
    <row r="10" customFormat="false" ht="12.75" hidden="false" customHeight="false" outlineLevel="0" collapsed="false">
      <c r="A10" s="54" t="s">
        <v>143</v>
      </c>
      <c r="B10" s="46" t="s">
        <v>18</v>
      </c>
      <c r="C10" s="68" t="n">
        <f aca="false">SUM(D10:F10)</f>
        <v>0</v>
      </c>
      <c r="D10" s="69" t="n">
        <f aca="false">G10+J10</f>
        <v>0</v>
      </c>
      <c r="E10" s="70" t="n">
        <f aca="false">H10+K10</f>
        <v>0</v>
      </c>
      <c r="F10" s="71" t="n">
        <f aca="false">I10+L10</f>
        <v>0</v>
      </c>
      <c r="G10" s="69"/>
      <c r="H10" s="70"/>
      <c r="I10" s="71"/>
      <c r="J10" s="70"/>
      <c r="K10" s="70"/>
      <c r="L10" s="72"/>
      <c r="M10" s="68" t="n">
        <f aca="false">SUM(N10:P10)</f>
        <v>0</v>
      </c>
      <c r="N10" s="69" t="n">
        <f aca="false">Q10+T10</f>
        <v>0</v>
      </c>
      <c r="O10" s="70" t="n">
        <f aca="false">R10+U10</f>
        <v>0</v>
      </c>
      <c r="P10" s="71" t="n">
        <f aca="false">S10+V10</f>
        <v>0</v>
      </c>
      <c r="Q10" s="69"/>
      <c r="R10" s="70"/>
      <c r="S10" s="71"/>
      <c r="T10" s="70"/>
      <c r="U10" s="70"/>
      <c r="V10" s="72"/>
    </row>
    <row r="11" customFormat="false" ht="12.75" hidden="false" customHeight="false" outlineLevel="0" collapsed="false">
      <c r="A11" s="54" t="s">
        <v>143</v>
      </c>
      <c r="B11" s="46" t="s">
        <v>19</v>
      </c>
      <c r="C11" s="68" t="n">
        <f aca="false">SUM(D11:F11)</f>
        <v>349</v>
      </c>
      <c r="D11" s="69" t="n">
        <f aca="false">G11+J11</f>
        <v>71</v>
      </c>
      <c r="E11" s="70" t="n">
        <f aca="false">H11+K11</f>
        <v>165</v>
      </c>
      <c r="F11" s="71" t="n">
        <f aca="false">I11+L11</f>
        <v>113</v>
      </c>
      <c r="G11" s="69" t="n">
        <v>31</v>
      </c>
      <c r="H11" s="70" t="n">
        <v>69</v>
      </c>
      <c r="I11" s="71" t="n">
        <v>53</v>
      </c>
      <c r="J11" s="70" t="n">
        <v>40</v>
      </c>
      <c r="K11" s="70" t="n">
        <v>96</v>
      </c>
      <c r="L11" s="72" t="n">
        <v>60</v>
      </c>
      <c r="M11" s="68" t="n">
        <f aca="false">SUM(N11:P11)</f>
        <v>427</v>
      </c>
      <c r="N11" s="69" t="n">
        <f aca="false">Q11+T11</f>
        <v>50</v>
      </c>
      <c r="O11" s="70" t="n">
        <f aca="false">R11+U11</f>
        <v>212</v>
      </c>
      <c r="P11" s="71" t="n">
        <f aca="false">S11+V11</f>
        <v>165</v>
      </c>
      <c r="Q11" s="69" t="n">
        <v>23</v>
      </c>
      <c r="R11" s="70" t="n">
        <v>83</v>
      </c>
      <c r="S11" s="71" t="n">
        <v>83</v>
      </c>
      <c r="T11" s="70" t="n">
        <v>27</v>
      </c>
      <c r="U11" s="70" t="n">
        <v>129</v>
      </c>
      <c r="V11" s="72" t="n">
        <v>82</v>
      </c>
    </row>
    <row r="12" customFormat="false" ht="12.75" hidden="false" customHeight="false" outlineLevel="0" collapsed="false">
      <c r="A12" s="54" t="s">
        <v>143</v>
      </c>
      <c r="B12" s="46" t="s">
        <v>20</v>
      </c>
      <c r="C12" s="68" t="n">
        <f aca="false">SUM(D12:F12)</f>
        <v>3.78648158576011</v>
      </c>
      <c r="D12" s="69" t="n">
        <f aca="false">G12+J12</f>
        <v>2.5126252816409</v>
      </c>
      <c r="E12" s="70" t="n">
        <f aca="false">H12+K12</f>
        <v>0.890307468989179</v>
      </c>
      <c r="F12" s="71" t="n">
        <f aca="false">I12+L12</f>
        <v>0.383548835130035</v>
      </c>
      <c r="G12" s="69" t="n">
        <v>1.9344262295082</v>
      </c>
      <c r="H12" s="70" t="n">
        <v>0.652777777777778</v>
      </c>
      <c r="I12" s="71" t="n">
        <v>0.240549828178694</v>
      </c>
      <c r="J12" s="70" t="n">
        <v>0.578199052132702</v>
      </c>
      <c r="K12" s="70" t="n">
        <v>0.237529691211401</v>
      </c>
      <c r="L12" s="72" t="n">
        <v>0.142999006951341</v>
      </c>
      <c r="M12" s="68" t="n">
        <f aca="false">SUM(N12:P12)</f>
        <v>25.8482783308176</v>
      </c>
      <c r="N12" s="69" t="n">
        <f aca="false">Q12+T12</f>
        <v>16.4838784865201</v>
      </c>
      <c r="O12" s="70" t="n">
        <f aca="false">R12+U12</f>
        <v>4.83986539984165</v>
      </c>
      <c r="P12" s="71" t="n">
        <f aca="false">S12+V12</f>
        <v>4.52453444445582</v>
      </c>
      <c r="Q12" s="69" t="n">
        <v>8.36065573770492</v>
      </c>
      <c r="R12" s="70" t="n">
        <v>2.58333333333333</v>
      </c>
      <c r="S12" s="71" t="n">
        <v>2.3298969072165</v>
      </c>
      <c r="T12" s="70" t="n">
        <v>8.12322274881517</v>
      </c>
      <c r="U12" s="70" t="n">
        <v>2.25653206650831</v>
      </c>
      <c r="V12" s="72" t="n">
        <v>2.19463753723932</v>
      </c>
    </row>
    <row r="13" customFormat="false" ht="12.75" hidden="false" customHeight="false" outlineLevel="0" collapsed="false">
      <c r="A13" s="54" t="s">
        <v>143</v>
      </c>
      <c r="B13" s="46" t="s">
        <v>21</v>
      </c>
      <c r="C13" s="68" t="n">
        <f aca="false">SUM(D13:F13)</f>
        <v>493</v>
      </c>
      <c r="D13" s="69" t="n">
        <f aca="false">G13+J13</f>
        <v>135</v>
      </c>
      <c r="E13" s="70" t="n">
        <f aca="false">H13+K13</f>
        <v>226</v>
      </c>
      <c r="F13" s="71" t="n">
        <f aca="false">I13+L13</f>
        <v>132</v>
      </c>
      <c r="G13" s="69" t="n">
        <v>79</v>
      </c>
      <c r="H13" s="70" t="n">
        <v>88</v>
      </c>
      <c r="I13" s="71" t="n">
        <v>57</v>
      </c>
      <c r="J13" s="70" t="n">
        <v>56</v>
      </c>
      <c r="K13" s="70" t="n">
        <v>138</v>
      </c>
      <c r="L13" s="72" t="n">
        <v>75</v>
      </c>
      <c r="M13" s="68" t="n">
        <f aca="false">SUM(N13:P13)</f>
        <v>747</v>
      </c>
      <c r="N13" s="69" t="n">
        <f aca="false">Q13+T13</f>
        <v>129</v>
      </c>
      <c r="O13" s="70" t="n">
        <f aca="false">R13+U13</f>
        <v>331</v>
      </c>
      <c r="P13" s="71" t="n">
        <f aca="false">S13+V13</f>
        <v>287</v>
      </c>
      <c r="Q13" s="69" t="n">
        <v>77</v>
      </c>
      <c r="R13" s="70" t="n">
        <v>169</v>
      </c>
      <c r="S13" s="71" t="n">
        <v>151</v>
      </c>
      <c r="T13" s="70" t="n">
        <v>52</v>
      </c>
      <c r="U13" s="70" t="n">
        <v>162</v>
      </c>
      <c r="V13" s="72" t="n">
        <v>136</v>
      </c>
    </row>
    <row r="14" customFormat="false" ht="12.75" hidden="false" customHeight="false" outlineLevel="0" collapsed="false">
      <c r="A14" s="54" t="s">
        <v>143</v>
      </c>
      <c r="B14" s="46" t="s">
        <v>22</v>
      </c>
      <c r="C14" s="68" t="n">
        <f aca="false">SUM(D14:F14)</f>
        <v>818</v>
      </c>
      <c r="D14" s="69" t="n">
        <f aca="false">G14+J14</f>
        <v>119</v>
      </c>
      <c r="E14" s="70" t="n">
        <f aca="false">H14+K14</f>
        <v>451</v>
      </c>
      <c r="F14" s="71" t="n">
        <f aca="false">I14+L14</f>
        <v>248</v>
      </c>
      <c r="G14" s="69" t="n">
        <v>76</v>
      </c>
      <c r="H14" s="70" t="n">
        <v>233</v>
      </c>
      <c r="I14" s="71" t="n">
        <v>105</v>
      </c>
      <c r="J14" s="70" t="n">
        <v>43</v>
      </c>
      <c r="K14" s="70" t="n">
        <v>218</v>
      </c>
      <c r="L14" s="72" t="n">
        <v>143</v>
      </c>
      <c r="M14" s="68" t="n">
        <f aca="false">SUM(N14:P14)</f>
        <v>909</v>
      </c>
      <c r="N14" s="69" t="n">
        <f aca="false">Q14+T14</f>
        <v>72</v>
      </c>
      <c r="O14" s="70" t="n">
        <f aca="false">R14+U14</f>
        <v>503</v>
      </c>
      <c r="P14" s="71" t="n">
        <f aca="false">S14+V14</f>
        <v>334</v>
      </c>
      <c r="Q14" s="69" t="n">
        <v>45</v>
      </c>
      <c r="R14" s="70" t="n">
        <v>277</v>
      </c>
      <c r="S14" s="71" t="n">
        <v>156</v>
      </c>
      <c r="T14" s="70" t="n">
        <v>27</v>
      </c>
      <c r="U14" s="70" t="n">
        <v>226</v>
      </c>
      <c r="V14" s="72" t="n">
        <v>178</v>
      </c>
    </row>
    <row r="15" customFormat="false" ht="12.75" hidden="false" customHeight="false" outlineLevel="0" collapsed="false">
      <c r="A15" s="54" t="s">
        <v>143</v>
      </c>
      <c r="B15" s="46" t="s">
        <v>23</v>
      </c>
      <c r="C15" s="68" t="n">
        <f aca="false">SUM(D15:F15)</f>
        <v>5.04358115204126</v>
      </c>
      <c r="D15" s="69" t="n">
        <f aca="false">G15+J15</f>
        <v>2.00404009012509</v>
      </c>
      <c r="E15" s="70" t="n">
        <f aca="false">H15+K15</f>
        <v>1.60289654262338</v>
      </c>
      <c r="F15" s="71" t="n">
        <f aca="false">I15+L15</f>
        <v>1.43664451929279</v>
      </c>
      <c r="G15" s="69" t="n">
        <v>1.20901639344262</v>
      </c>
      <c r="H15" s="70" t="n">
        <v>0.652777777777778</v>
      </c>
      <c r="I15" s="71" t="n">
        <v>0.721649484536083</v>
      </c>
      <c r="J15" s="70" t="n">
        <v>0.795023696682464</v>
      </c>
      <c r="K15" s="70" t="n">
        <v>0.950118764845606</v>
      </c>
      <c r="L15" s="72" t="n">
        <v>0.714995034756703</v>
      </c>
      <c r="M15" s="68" t="n">
        <f aca="false">SUM(N15:P15)</f>
        <v>45.9671811228991</v>
      </c>
      <c r="N15" s="69" t="n">
        <f aca="false">Q15+T15</f>
        <v>16.3948411156864</v>
      </c>
      <c r="O15" s="70" t="n">
        <f aca="false">R15+U15</f>
        <v>11.6094615993666</v>
      </c>
      <c r="P15" s="71" t="n">
        <f aca="false">S15+V15</f>
        <v>17.9628784078461</v>
      </c>
      <c r="Q15" s="69" t="n">
        <v>5.22540983606557</v>
      </c>
      <c r="R15" s="70" t="n">
        <v>2.58333333333333</v>
      </c>
      <c r="S15" s="71" t="n">
        <v>6.98969072164949</v>
      </c>
      <c r="T15" s="70" t="n">
        <v>11.1694312796209</v>
      </c>
      <c r="U15" s="70" t="n">
        <v>9.02612826603325</v>
      </c>
      <c r="V15" s="72" t="n">
        <v>10.9731876861966</v>
      </c>
    </row>
    <row r="16" customFormat="false" ht="12.75" hidden="false" customHeight="false" outlineLevel="0" collapsed="false">
      <c r="A16" s="54" t="s">
        <v>143</v>
      </c>
      <c r="B16" s="46" t="s">
        <v>24</v>
      </c>
      <c r="C16" s="68" t="n">
        <f aca="false">SUM(D16:F16)</f>
        <v>0</v>
      </c>
      <c r="D16" s="69" t="n">
        <f aca="false">G16+J16</f>
        <v>0</v>
      </c>
      <c r="E16" s="70" t="n">
        <f aca="false">H16+K16</f>
        <v>0</v>
      </c>
      <c r="F16" s="71" t="n">
        <f aca="false">I16+L16</f>
        <v>0</v>
      </c>
      <c r="G16" s="69"/>
      <c r="H16" s="70"/>
      <c r="I16" s="71"/>
      <c r="J16" s="70"/>
      <c r="K16" s="70"/>
      <c r="L16" s="72"/>
      <c r="M16" s="68" t="n">
        <f aca="false">SUM(N16:P16)</f>
        <v>14</v>
      </c>
      <c r="N16" s="69" t="n">
        <f aca="false">Q16+T16</f>
        <v>4</v>
      </c>
      <c r="O16" s="70" t="n">
        <f aca="false">R16+U16</f>
        <v>4</v>
      </c>
      <c r="P16" s="71" t="n">
        <f aca="false">S16+V16</f>
        <v>6</v>
      </c>
      <c r="Q16" s="69" t="n">
        <v>2</v>
      </c>
      <c r="R16" s="70" t="n">
        <v>2</v>
      </c>
      <c r="S16" s="71" t="n">
        <v>3</v>
      </c>
      <c r="T16" s="70" t="n">
        <v>2</v>
      </c>
      <c r="U16" s="70" t="n">
        <v>2</v>
      </c>
      <c r="V16" s="72" t="n">
        <v>3</v>
      </c>
    </row>
    <row r="17" customFormat="false" ht="12.75" hidden="false" customHeight="false" outlineLevel="0" collapsed="false">
      <c r="A17" s="54" t="s">
        <v>143</v>
      </c>
      <c r="B17" s="46" t="s">
        <v>25</v>
      </c>
      <c r="C17" s="68" t="n">
        <f aca="false">SUM(D17:F17)</f>
        <v>0</v>
      </c>
      <c r="D17" s="69" t="n">
        <f aca="false">G17+J17</f>
        <v>0</v>
      </c>
      <c r="E17" s="70" t="n">
        <f aca="false">H17+K17</f>
        <v>0</v>
      </c>
      <c r="F17" s="71" t="n">
        <f aca="false">I17+L17</f>
        <v>0</v>
      </c>
      <c r="G17" s="69"/>
      <c r="H17" s="70"/>
      <c r="I17" s="71"/>
      <c r="J17" s="70"/>
      <c r="K17" s="70"/>
      <c r="L17" s="72"/>
      <c r="M17" s="68" t="n">
        <f aca="false">SUM(N17:P17)</f>
        <v>14</v>
      </c>
      <c r="N17" s="69" t="n">
        <f aca="false">Q17+T17</f>
        <v>4</v>
      </c>
      <c r="O17" s="70" t="n">
        <f aca="false">R17+U17</f>
        <v>6</v>
      </c>
      <c r="P17" s="71" t="n">
        <f aca="false">S17+V17</f>
        <v>4</v>
      </c>
      <c r="Q17" s="69" t="n">
        <v>2</v>
      </c>
      <c r="R17" s="70" t="n">
        <v>4</v>
      </c>
      <c r="S17" s="71" t="n">
        <v>2</v>
      </c>
      <c r="T17" s="70" t="n">
        <v>2</v>
      </c>
      <c r="U17" s="70" t="n">
        <v>2</v>
      </c>
      <c r="V17" s="72" t="n">
        <v>2</v>
      </c>
    </row>
    <row r="18" customFormat="false" ht="12.75" hidden="false" customHeight="false" outlineLevel="0" collapsed="false">
      <c r="A18" s="54" t="s">
        <v>143</v>
      </c>
      <c r="B18" s="46" t="s">
        <v>26</v>
      </c>
      <c r="C18" s="68" t="n">
        <f aca="false">SUM(D18:F18)</f>
        <v>310</v>
      </c>
      <c r="D18" s="69" t="n">
        <f aca="false">G18+J18</f>
        <v>137</v>
      </c>
      <c r="E18" s="70" t="n">
        <f aca="false">H18+K18</f>
        <v>69</v>
      </c>
      <c r="F18" s="71" t="n">
        <f aca="false">I18+L18</f>
        <v>104</v>
      </c>
      <c r="G18" s="69" t="n">
        <v>114</v>
      </c>
      <c r="H18" s="70" t="n">
        <v>52</v>
      </c>
      <c r="I18" s="71" t="n">
        <v>82</v>
      </c>
      <c r="J18" s="70" t="n">
        <v>23</v>
      </c>
      <c r="K18" s="70" t="n">
        <v>17</v>
      </c>
      <c r="L18" s="72" t="n">
        <v>22</v>
      </c>
      <c r="M18" s="68" t="n">
        <f aca="false">SUM(N18:P18)</f>
        <v>330</v>
      </c>
      <c r="N18" s="69" t="n">
        <f aca="false">Q18+T18</f>
        <v>73</v>
      </c>
      <c r="O18" s="70" t="n">
        <f aca="false">R18+U18</f>
        <v>133</v>
      </c>
      <c r="P18" s="71" t="n">
        <f aca="false">S18+V18</f>
        <v>124</v>
      </c>
      <c r="Q18" s="69" t="n">
        <v>42</v>
      </c>
      <c r="R18" s="70" t="n">
        <v>57</v>
      </c>
      <c r="S18" s="71" t="n">
        <v>77</v>
      </c>
      <c r="T18" s="70" t="n">
        <v>31</v>
      </c>
      <c r="U18" s="70" t="n">
        <v>76</v>
      </c>
      <c r="V18" s="72" t="n">
        <v>47</v>
      </c>
    </row>
    <row r="19" customFormat="false" ht="12.75" hidden="false" customHeight="false" outlineLevel="0" collapsed="false">
      <c r="A19" s="54" t="s">
        <v>143</v>
      </c>
      <c r="B19" s="46" t="s">
        <v>27</v>
      </c>
      <c r="C19" s="68" t="n">
        <f aca="false">SUM(D19:F19)</f>
        <v>9</v>
      </c>
      <c r="D19" s="69" t="n">
        <f aca="false">G19+J19</f>
        <v>4</v>
      </c>
      <c r="E19" s="70" t="n">
        <f aca="false">H19+K19</f>
        <v>5</v>
      </c>
      <c r="F19" s="71" t="n">
        <f aca="false">I19+L19</f>
        <v>0</v>
      </c>
      <c r="G19" s="69" t="n">
        <v>3</v>
      </c>
      <c r="H19" s="70" t="n">
        <v>3</v>
      </c>
      <c r="I19" s="71" t="n">
        <v>0</v>
      </c>
      <c r="J19" s="70" t="n">
        <v>1</v>
      </c>
      <c r="K19" s="70" t="n">
        <v>2</v>
      </c>
      <c r="L19" s="72" t="n">
        <v>0</v>
      </c>
      <c r="M19" s="68" t="n">
        <f aca="false">SUM(N19:P19)</f>
        <v>20</v>
      </c>
      <c r="N19" s="69" t="n">
        <f aca="false">Q19+T19</f>
        <v>6</v>
      </c>
      <c r="O19" s="70" t="n">
        <f aca="false">R19+U19</f>
        <v>9</v>
      </c>
      <c r="P19" s="71" t="n">
        <f aca="false">S19+V19</f>
        <v>5</v>
      </c>
      <c r="Q19" s="69" t="n">
        <v>3</v>
      </c>
      <c r="R19" s="70" t="n">
        <v>5</v>
      </c>
      <c r="S19" s="71" t="n">
        <v>2</v>
      </c>
      <c r="T19" s="70" t="n">
        <v>3</v>
      </c>
      <c r="U19" s="70" t="n">
        <v>4</v>
      </c>
      <c r="V19" s="72" t="n">
        <v>3</v>
      </c>
    </row>
    <row r="20" customFormat="false" ht="12.75" hidden="false" customHeight="false" outlineLevel="0" collapsed="false">
      <c r="A20" s="54" t="s">
        <v>143</v>
      </c>
      <c r="B20" s="46" t="s">
        <v>28</v>
      </c>
      <c r="C20" s="68" t="n">
        <f aca="false">SUM(D20:F20)</f>
        <v>9.62960418019585</v>
      </c>
      <c r="D20" s="69" t="n">
        <f aca="false">G20+J20</f>
        <v>3.45219874135654</v>
      </c>
      <c r="E20" s="70" t="n">
        <f aca="false">H20+K20</f>
        <v>4.3344879915545</v>
      </c>
      <c r="F20" s="71" t="n">
        <f aca="false">I20+L20</f>
        <v>1.84291744728481</v>
      </c>
      <c r="G20" s="69" t="n">
        <v>1.9344262295082</v>
      </c>
      <c r="H20" s="70" t="n">
        <v>0.652777777777778</v>
      </c>
      <c r="I20" s="71" t="n">
        <v>0.84192439862543</v>
      </c>
      <c r="J20" s="70" t="n">
        <v>1.51777251184834</v>
      </c>
      <c r="K20" s="70" t="n">
        <v>3.68171021377672</v>
      </c>
      <c r="L20" s="72" t="n">
        <v>1.00099304865938</v>
      </c>
      <c r="M20" s="68" t="n">
        <f aca="false">SUM(N20:P20)</f>
        <v>90.7607977534899</v>
      </c>
      <c r="N20" s="69" t="n">
        <f aca="false">Q20+T20</f>
        <v>29.6841154533447</v>
      </c>
      <c r="O20" s="70" t="n">
        <f aca="false">R20+U20</f>
        <v>37.5595803642122</v>
      </c>
      <c r="P20" s="71" t="n">
        <f aca="false">S20+V20</f>
        <v>23.517101935933</v>
      </c>
      <c r="Q20" s="69" t="n">
        <v>8.36065573770492</v>
      </c>
      <c r="R20" s="70" t="n">
        <v>2.58333333333333</v>
      </c>
      <c r="S20" s="71" t="n">
        <v>8.15463917525773</v>
      </c>
      <c r="T20" s="70" t="n">
        <v>21.3234597156398</v>
      </c>
      <c r="U20" s="70" t="n">
        <v>34.9762470308789</v>
      </c>
      <c r="V20" s="72" t="n">
        <v>15.3624627606753</v>
      </c>
    </row>
    <row r="21" customFormat="false" ht="12.75" hidden="false" customHeight="false" outlineLevel="0" collapsed="false">
      <c r="A21" s="54" t="s">
        <v>143</v>
      </c>
      <c r="B21" s="46" t="s">
        <v>29</v>
      </c>
      <c r="C21" s="68" t="n">
        <f aca="false">SUM(D21:F21)</f>
        <v>539</v>
      </c>
      <c r="D21" s="69" t="n">
        <f aca="false">G21+J21</f>
        <v>136</v>
      </c>
      <c r="E21" s="70" t="n">
        <f aca="false">H21+K21</f>
        <v>229</v>
      </c>
      <c r="F21" s="71" t="n">
        <f aca="false">I21+L21</f>
        <v>174</v>
      </c>
      <c r="G21" s="69" t="n">
        <v>57</v>
      </c>
      <c r="H21" s="70" t="n">
        <v>88</v>
      </c>
      <c r="I21" s="71" t="n">
        <v>74</v>
      </c>
      <c r="J21" s="70" t="n">
        <v>79</v>
      </c>
      <c r="K21" s="70" t="n">
        <v>141</v>
      </c>
      <c r="L21" s="72" t="n">
        <v>100</v>
      </c>
      <c r="M21" s="68" t="n">
        <f aca="false">SUM(N21:P21)</f>
        <v>676</v>
      </c>
      <c r="N21" s="69" t="n">
        <f aca="false">Q21+T21</f>
        <v>97</v>
      </c>
      <c r="O21" s="70" t="n">
        <f aca="false">R21+U21</f>
        <v>277</v>
      </c>
      <c r="P21" s="71" t="n">
        <f aca="false">S21+V21</f>
        <v>302</v>
      </c>
      <c r="Q21" s="69" t="n">
        <v>49</v>
      </c>
      <c r="R21" s="70" t="n">
        <v>124</v>
      </c>
      <c r="S21" s="71" t="n">
        <v>140</v>
      </c>
      <c r="T21" s="70" t="n">
        <v>48</v>
      </c>
      <c r="U21" s="70" t="n">
        <v>153</v>
      </c>
      <c r="V21" s="72" t="n">
        <v>162</v>
      </c>
    </row>
    <row r="22" customFormat="false" ht="12.75" hidden="false" customHeight="false" outlineLevel="0" collapsed="false">
      <c r="A22" s="54" t="s">
        <v>143</v>
      </c>
      <c r="B22" s="46" t="s">
        <v>30</v>
      </c>
      <c r="C22" s="68" t="n">
        <f aca="false">SUM(D22:F22)</f>
        <v>0</v>
      </c>
      <c r="D22" s="69" t="n">
        <f aca="false">G22+J22</f>
        <v>0</v>
      </c>
      <c r="E22" s="70" t="n">
        <f aca="false">H22+K22</f>
        <v>0</v>
      </c>
      <c r="F22" s="71" t="n">
        <f aca="false">I22+L22</f>
        <v>0</v>
      </c>
      <c r="G22" s="69"/>
      <c r="H22" s="70"/>
      <c r="I22" s="71"/>
      <c r="J22" s="70"/>
      <c r="K22" s="70"/>
      <c r="L22" s="72"/>
      <c r="M22" s="68" t="n">
        <f aca="false">SUM(N22:P22)</f>
        <v>0</v>
      </c>
      <c r="N22" s="69" t="n">
        <f aca="false">Q22+T22</f>
        <v>0</v>
      </c>
      <c r="O22" s="70" t="n">
        <f aca="false">R22+U22</f>
        <v>0</v>
      </c>
      <c r="P22" s="71" t="n">
        <f aca="false">S22+V22</f>
        <v>0</v>
      </c>
      <c r="Q22" s="69"/>
      <c r="R22" s="70"/>
      <c r="S22" s="71"/>
      <c r="T22" s="70"/>
      <c r="U22" s="70"/>
      <c r="V22" s="72"/>
    </row>
    <row r="23" customFormat="false" ht="12.75" hidden="false" customHeight="false" outlineLevel="0" collapsed="false">
      <c r="A23" s="54" t="s">
        <v>143</v>
      </c>
      <c r="B23" s="46" t="s">
        <v>31</v>
      </c>
      <c r="C23" s="68" t="n">
        <f aca="false">SUM(D23:F23)</f>
        <v>5</v>
      </c>
      <c r="D23" s="69" t="n">
        <f aca="false">G23+J23</f>
        <v>5</v>
      </c>
      <c r="E23" s="70" t="n">
        <f aca="false">H23+K23</f>
        <v>0</v>
      </c>
      <c r="F23" s="71" t="n">
        <f aca="false">I23+L23</f>
        <v>0</v>
      </c>
      <c r="G23" s="69" t="n">
        <v>5</v>
      </c>
      <c r="H23" s="70" t="n">
        <v>0</v>
      </c>
      <c r="I23" s="71" t="n">
        <v>0</v>
      </c>
      <c r="J23" s="70" t="n">
        <v>0</v>
      </c>
      <c r="K23" s="70" t="n">
        <v>0</v>
      </c>
      <c r="L23" s="72" t="n">
        <v>0</v>
      </c>
      <c r="M23" s="68" t="n">
        <f aca="false">SUM(N23:P23)</f>
        <v>0</v>
      </c>
      <c r="N23" s="69" t="n">
        <f aca="false">Q23+T23</f>
        <v>0</v>
      </c>
      <c r="O23" s="70" t="n">
        <f aca="false">R23+U23</f>
        <v>0</v>
      </c>
      <c r="P23" s="71" t="n">
        <f aca="false">S23+V23</f>
        <v>0</v>
      </c>
      <c r="Q23" s="69"/>
      <c r="R23" s="70"/>
      <c r="S23" s="71"/>
      <c r="T23" s="70"/>
      <c r="U23" s="70"/>
      <c r="V23" s="72"/>
    </row>
    <row r="24" customFormat="false" ht="12.75" hidden="false" customHeight="false" outlineLevel="0" collapsed="false">
      <c r="A24" s="54" t="s">
        <v>143</v>
      </c>
      <c r="B24" s="46" t="s">
        <v>32</v>
      </c>
      <c r="C24" s="68" t="n">
        <f aca="false">SUM(D24:F24)</f>
        <v>0</v>
      </c>
      <c r="D24" s="69" t="n">
        <f aca="false">G24+J24</f>
        <v>0</v>
      </c>
      <c r="E24" s="70" t="n">
        <f aca="false">H24+K24</f>
        <v>0</v>
      </c>
      <c r="F24" s="71" t="n">
        <f aca="false">I24+L24</f>
        <v>0</v>
      </c>
      <c r="G24" s="69"/>
      <c r="H24" s="70"/>
      <c r="I24" s="71"/>
      <c r="J24" s="70"/>
      <c r="K24" s="70"/>
      <c r="L24" s="72"/>
      <c r="M24" s="68" t="n">
        <f aca="false">SUM(N24:P24)</f>
        <v>14</v>
      </c>
      <c r="N24" s="69" t="n">
        <f aca="false">Q24+T24</f>
        <v>5</v>
      </c>
      <c r="O24" s="70" t="n">
        <f aca="false">R24+U24</f>
        <v>5</v>
      </c>
      <c r="P24" s="71" t="n">
        <f aca="false">S24+V24</f>
        <v>4</v>
      </c>
      <c r="Q24" s="69" t="n">
        <v>3</v>
      </c>
      <c r="R24" s="70" t="n">
        <v>3</v>
      </c>
      <c r="S24" s="71" t="n">
        <v>2</v>
      </c>
      <c r="T24" s="70" t="n">
        <v>2</v>
      </c>
      <c r="U24" s="70" t="n">
        <v>2</v>
      </c>
      <c r="V24" s="72" t="n">
        <v>2</v>
      </c>
    </row>
    <row r="25" customFormat="false" ht="12.75" hidden="false" customHeight="false" outlineLevel="0" collapsed="false">
      <c r="A25" s="54" t="s">
        <v>143</v>
      </c>
      <c r="B25" s="46" t="s">
        <v>33</v>
      </c>
      <c r="C25" s="68" t="n">
        <f aca="false">SUM(D25:F25)</f>
        <v>60</v>
      </c>
      <c r="D25" s="69" t="n">
        <f aca="false">G25+J25</f>
        <v>14</v>
      </c>
      <c r="E25" s="70" t="n">
        <f aca="false">H25+K25</f>
        <v>19</v>
      </c>
      <c r="F25" s="71" t="n">
        <f aca="false">I25+L25</f>
        <v>27</v>
      </c>
      <c r="G25" s="69" t="n">
        <v>7</v>
      </c>
      <c r="H25" s="70" t="n">
        <v>7</v>
      </c>
      <c r="I25" s="71" t="n">
        <v>22</v>
      </c>
      <c r="J25" s="70" t="n">
        <v>7</v>
      </c>
      <c r="K25" s="70" t="n">
        <v>12</v>
      </c>
      <c r="L25" s="72" t="n">
        <v>5</v>
      </c>
      <c r="M25" s="68" t="n">
        <f aca="false">SUM(N25:P25)</f>
        <v>109</v>
      </c>
      <c r="N25" s="69" t="n">
        <f aca="false">Q25+T25</f>
        <v>15</v>
      </c>
      <c r="O25" s="70" t="n">
        <f aca="false">R25+U25</f>
        <v>47</v>
      </c>
      <c r="P25" s="71" t="n">
        <f aca="false">S25+V25</f>
        <v>47</v>
      </c>
      <c r="Q25" s="69" t="n">
        <v>9</v>
      </c>
      <c r="R25" s="70" t="n">
        <v>20</v>
      </c>
      <c r="S25" s="71" t="n">
        <v>33</v>
      </c>
      <c r="T25" s="70" t="n">
        <v>6</v>
      </c>
      <c r="U25" s="70" t="n">
        <v>27</v>
      </c>
      <c r="V25" s="72" t="n">
        <v>14</v>
      </c>
    </row>
    <row r="26" customFormat="false" ht="12.75" hidden="false" customHeight="false" outlineLevel="0" collapsed="false">
      <c r="A26" s="54" t="s">
        <v>143</v>
      </c>
      <c r="B26" s="46" t="s">
        <v>34</v>
      </c>
      <c r="C26" s="68" t="n">
        <f aca="false">SUM(D26:F26)</f>
        <v>2138.38744797494</v>
      </c>
      <c r="D26" s="69" t="n">
        <f aca="false">G26+J26</f>
        <v>961.20186122449</v>
      </c>
      <c r="E26" s="70" t="n">
        <f aca="false">H26+K26</f>
        <v>889.698960961767</v>
      </c>
      <c r="F26" s="71" t="n">
        <f aca="false">I26+L26</f>
        <v>287.486625788679</v>
      </c>
      <c r="G26" s="69" t="n">
        <v>583.0488</v>
      </c>
      <c r="H26" s="70" t="n">
        <v>552.394261424017</v>
      </c>
      <c r="I26" s="71" t="n">
        <v>178.817204301075</v>
      </c>
      <c r="J26" s="70" t="n">
        <v>378.15306122449</v>
      </c>
      <c r="K26" s="70" t="n">
        <v>337.30469953775</v>
      </c>
      <c r="L26" s="72" t="n">
        <v>108.669421487603</v>
      </c>
      <c r="M26" s="68" t="n">
        <f aca="false">SUM(N26:P26)</f>
        <v>14259.9415069175</v>
      </c>
      <c r="N26" s="69" t="n">
        <f aca="false">Q26+T26</f>
        <v>4503.20321632653</v>
      </c>
      <c r="O26" s="70" t="n">
        <f aca="false">R26+U26</f>
        <v>7828.64328100617</v>
      </c>
      <c r="P26" s="71" t="n">
        <f aca="false">S26+V26</f>
        <v>1928.09500958475</v>
      </c>
      <c r="Q26" s="69" t="n">
        <v>2037.6624</v>
      </c>
      <c r="R26" s="70" t="n">
        <v>4201.69181721573</v>
      </c>
      <c r="S26" s="71" t="n">
        <v>1082.53302611367</v>
      </c>
      <c r="T26" s="70" t="n">
        <v>2465.54081632653</v>
      </c>
      <c r="U26" s="70" t="n">
        <v>3626.95146379045</v>
      </c>
      <c r="V26" s="72" t="n">
        <v>845.561983471074</v>
      </c>
    </row>
    <row r="27" customFormat="false" ht="12.75" hidden="false" customHeight="false" outlineLevel="0" collapsed="false">
      <c r="A27" s="54" t="s">
        <v>143</v>
      </c>
      <c r="B27" s="46" t="s">
        <v>35</v>
      </c>
      <c r="C27" s="68" t="n">
        <f aca="false">SUM(D27:F27)</f>
        <v>3</v>
      </c>
      <c r="D27" s="69" t="n">
        <f aca="false">G27+J27</f>
        <v>0</v>
      </c>
      <c r="E27" s="70" t="n">
        <f aca="false">H27+K27</f>
        <v>0</v>
      </c>
      <c r="F27" s="71" t="n">
        <f aca="false">I27+L27</f>
        <v>3</v>
      </c>
      <c r="G27" s="69" t="n">
        <v>0</v>
      </c>
      <c r="H27" s="70" t="n">
        <v>0</v>
      </c>
      <c r="I27" s="71" t="n">
        <v>0</v>
      </c>
      <c r="J27" s="70" t="n">
        <v>0</v>
      </c>
      <c r="K27" s="70" t="n">
        <v>0</v>
      </c>
      <c r="L27" s="72" t="n">
        <v>3</v>
      </c>
      <c r="M27" s="68" t="n">
        <f aca="false">SUM(N27:P27)</f>
        <v>40</v>
      </c>
      <c r="N27" s="69" t="n">
        <f aca="false">Q27+T27</f>
        <v>13</v>
      </c>
      <c r="O27" s="70" t="n">
        <f aca="false">R27+U27</f>
        <v>10</v>
      </c>
      <c r="P27" s="71" t="n">
        <f aca="false">S27+V27</f>
        <v>17</v>
      </c>
      <c r="Q27" s="69" t="n">
        <v>7</v>
      </c>
      <c r="R27" s="70" t="n">
        <v>3</v>
      </c>
      <c r="S27" s="71" t="n">
        <v>11</v>
      </c>
      <c r="T27" s="70" t="n">
        <v>6</v>
      </c>
      <c r="U27" s="70" t="n">
        <v>7</v>
      </c>
      <c r="V27" s="72" t="n">
        <v>6</v>
      </c>
    </row>
    <row r="28" customFormat="false" ht="12.75" hidden="false" customHeight="false" outlineLevel="0" collapsed="false">
      <c r="A28" s="54" t="s">
        <v>143</v>
      </c>
      <c r="B28" s="46" t="s">
        <v>36</v>
      </c>
      <c r="C28" s="68" t="n">
        <f aca="false">SUM(D28:F28)</f>
        <v>375</v>
      </c>
      <c r="D28" s="69" t="n">
        <f aca="false">G28+J28</f>
        <v>136</v>
      </c>
      <c r="E28" s="70" t="n">
        <f aca="false">H28+K28</f>
        <v>137</v>
      </c>
      <c r="F28" s="71" t="n">
        <f aca="false">I28+L28</f>
        <v>102</v>
      </c>
      <c r="G28" s="69" t="n">
        <v>31</v>
      </c>
      <c r="H28" s="70" t="n">
        <v>42</v>
      </c>
      <c r="I28" s="71" t="n">
        <v>35</v>
      </c>
      <c r="J28" s="70" t="n">
        <v>105</v>
      </c>
      <c r="K28" s="70" t="n">
        <v>95</v>
      </c>
      <c r="L28" s="72" t="n">
        <v>67</v>
      </c>
      <c r="M28" s="68" t="n">
        <f aca="false">SUM(N28:P28)</f>
        <v>708</v>
      </c>
      <c r="N28" s="69" t="n">
        <f aca="false">Q28+T28</f>
        <v>175</v>
      </c>
      <c r="O28" s="70" t="n">
        <f aca="false">R28+U28</f>
        <v>336</v>
      </c>
      <c r="P28" s="71" t="n">
        <f aca="false">S28+V28</f>
        <v>197</v>
      </c>
      <c r="Q28" s="69" t="n">
        <v>45</v>
      </c>
      <c r="R28" s="70" t="n">
        <v>86</v>
      </c>
      <c r="S28" s="71" t="n">
        <v>58</v>
      </c>
      <c r="T28" s="70" t="n">
        <v>130</v>
      </c>
      <c r="U28" s="70" t="n">
        <v>250</v>
      </c>
      <c r="V28" s="72" t="n">
        <v>139</v>
      </c>
    </row>
    <row r="29" customFormat="false" ht="12.75" hidden="false" customHeight="false" outlineLevel="0" collapsed="false">
      <c r="A29" s="54" t="s">
        <v>143</v>
      </c>
      <c r="B29" s="46" t="s">
        <v>37</v>
      </c>
      <c r="C29" s="68" t="n">
        <f aca="false">SUM(D29:F29)</f>
        <v>0</v>
      </c>
      <c r="D29" s="69" t="n">
        <f aca="false">G29+J29</f>
        <v>0</v>
      </c>
      <c r="E29" s="70" t="n">
        <f aca="false">H29+K29</f>
        <v>0</v>
      </c>
      <c r="F29" s="71" t="n">
        <f aca="false">I29+L29</f>
        <v>0</v>
      </c>
      <c r="G29" s="69"/>
      <c r="H29" s="70"/>
      <c r="I29" s="71"/>
      <c r="J29" s="70"/>
      <c r="K29" s="70"/>
      <c r="L29" s="72"/>
      <c r="M29" s="68" t="n">
        <f aca="false">SUM(N29:P29)</f>
        <v>0</v>
      </c>
      <c r="N29" s="69" t="n">
        <f aca="false">Q29+T29</f>
        <v>0</v>
      </c>
      <c r="O29" s="70" t="n">
        <f aca="false">R29+U29</f>
        <v>0</v>
      </c>
      <c r="P29" s="71" t="n">
        <f aca="false">S29+V29</f>
        <v>0</v>
      </c>
      <c r="Q29" s="69"/>
      <c r="R29" s="70"/>
      <c r="S29" s="71"/>
      <c r="T29" s="70"/>
      <c r="U29" s="70"/>
      <c r="V29" s="72"/>
    </row>
    <row r="30" customFormat="false" ht="12.75" hidden="false" customHeight="false" outlineLevel="0" collapsed="false">
      <c r="A30" s="54" t="s">
        <v>143</v>
      </c>
      <c r="B30" s="46" t="s">
        <v>38</v>
      </c>
      <c r="C30" s="68" t="n">
        <f aca="false">SUM(D30:F30)</f>
        <v>380</v>
      </c>
      <c r="D30" s="69" t="n">
        <f aca="false">G30+J30</f>
        <v>139</v>
      </c>
      <c r="E30" s="70" t="n">
        <f aca="false">H30+K30</f>
        <v>127</v>
      </c>
      <c r="F30" s="71" t="n">
        <f aca="false">I30+L30</f>
        <v>114</v>
      </c>
      <c r="G30" s="69" t="n">
        <v>105</v>
      </c>
      <c r="H30" s="70" t="n">
        <v>69</v>
      </c>
      <c r="I30" s="71" t="n">
        <v>77</v>
      </c>
      <c r="J30" s="70" t="n">
        <v>34</v>
      </c>
      <c r="K30" s="70" t="n">
        <v>58</v>
      </c>
      <c r="L30" s="72" t="n">
        <v>37</v>
      </c>
      <c r="M30" s="68" t="n">
        <f aca="false">SUM(N30:P30)</f>
        <v>698</v>
      </c>
      <c r="N30" s="69" t="n">
        <f aca="false">Q30+T30</f>
        <v>134</v>
      </c>
      <c r="O30" s="70" t="n">
        <f aca="false">R30+U30</f>
        <v>285</v>
      </c>
      <c r="P30" s="71" t="n">
        <f aca="false">S30+V30</f>
        <v>279</v>
      </c>
      <c r="Q30" s="69" t="n">
        <v>62</v>
      </c>
      <c r="R30" s="70" t="n">
        <v>153</v>
      </c>
      <c r="S30" s="71" t="n">
        <v>148</v>
      </c>
      <c r="T30" s="70" t="n">
        <v>72</v>
      </c>
      <c r="U30" s="70" t="n">
        <v>132</v>
      </c>
      <c r="V30" s="72" t="n">
        <v>131</v>
      </c>
    </row>
    <row r="31" customFormat="false" ht="12.75" hidden="false" customHeight="false" outlineLevel="0" collapsed="false">
      <c r="A31" s="54" t="s">
        <v>143</v>
      </c>
      <c r="B31" s="46" t="s">
        <v>39</v>
      </c>
      <c r="C31" s="68" t="n">
        <f aca="false">SUM(D31:F31)</f>
        <v>18</v>
      </c>
      <c r="D31" s="69" t="n">
        <f aca="false">G31+J31</f>
        <v>11</v>
      </c>
      <c r="E31" s="70" t="n">
        <f aca="false">H31+K31</f>
        <v>5</v>
      </c>
      <c r="F31" s="71" t="n">
        <f aca="false">I31+L31</f>
        <v>2</v>
      </c>
      <c r="G31" s="69" t="n">
        <v>9</v>
      </c>
      <c r="H31" s="70" t="n">
        <v>4</v>
      </c>
      <c r="I31" s="71" t="n">
        <v>1</v>
      </c>
      <c r="J31" s="70" t="n">
        <v>2</v>
      </c>
      <c r="K31" s="70" t="n">
        <v>1</v>
      </c>
      <c r="L31" s="72" t="n">
        <v>1</v>
      </c>
      <c r="M31" s="68" t="n">
        <f aca="false">SUM(N31:P31)</f>
        <v>16</v>
      </c>
      <c r="N31" s="69" t="n">
        <f aca="false">Q31+T31</f>
        <v>4</v>
      </c>
      <c r="O31" s="70" t="n">
        <f aca="false">R31+U31</f>
        <v>6</v>
      </c>
      <c r="P31" s="71" t="n">
        <f aca="false">S31+V31</f>
        <v>6</v>
      </c>
      <c r="Q31" s="69" t="n">
        <v>2</v>
      </c>
      <c r="R31" s="70" t="n">
        <v>4</v>
      </c>
      <c r="S31" s="71" t="n">
        <v>4</v>
      </c>
      <c r="T31" s="70" t="n">
        <v>2</v>
      </c>
      <c r="U31" s="70" t="n">
        <v>2</v>
      </c>
      <c r="V31" s="72" t="n">
        <v>2</v>
      </c>
    </row>
    <row r="32" customFormat="false" ht="12.75" hidden="false" customHeight="false" outlineLevel="0" collapsed="false">
      <c r="A32" s="54" t="s">
        <v>143</v>
      </c>
      <c r="B32" s="46" t="s">
        <v>40</v>
      </c>
      <c r="C32" s="68" t="n">
        <f aca="false">SUM(D32:F32)</f>
        <v>35</v>
      </c>
      <c r="D32" s="69" t="n">
        <f aca="false">G32+J32</f>
        <v>16</v>
      </c>
      <c r="E32" s="70" t="n">
        <f aca="false">H32+K32</f>
        <v>9</v>
      </c>
      <c r="F32" s="71" t="n">
        <f aca="false">I32+L32</f>
        <v>10</v>
      </c>
      <c r="G32" s="69" t="n">
        <v>12</v>
      </c>
      <c r="H32" s="70" t="n">
        <v>7</v>
      </c>
      <c r="I32" s="71" t="n">
        <v>7</v>
      </c>
      <c r="J32" s="70" t="n">
        <v>4</v>
      </c>
      <c r="K32" s="70" t="n">
        <v>2</v>
      </c>
      <c r="L32" s="72" t="n">
        <v>3</v>
      </c>
      <c r="M32" s="68" t="n">
        <f aca="false">SUM(N32:P32)</f>
        <v>45</v>
      </c>
      <c r="N32" s="69" t="n">
        <f aca="false">Q32+T32</f>
        <v>8</v>
      </c>
      <c r="O32" s="70" t="n">
        <f aca="false">R32+U32</f>
        <v>21</v>
      </c>
      <c r="P32" s="71" t="n">
        <f aca="false">S32+V32</f>
        <v>16</v>
      </c>
      <c r="Q32" s="69" t="n">
        <v>6</v>
      </c>
      <c r="R32" s="70" t="n">
        <v>17</v>
      </c>
      <c r="S32" s="71" t="n">
        <v>11</v>
      </c>
      <c r="T32" s="70" t="n">
        <v>2</v>
      </c>
      <c r="U32" s="70" t="n">
        <v>4</v>
      </c>
      <c r="V32" s="72" t="n">
        <v>5</v>
      </c>
    </row>
    <row r="33" customFormat="false" ht="12.75" hidden="false" customHeight="false" outlineLevel="0" collapsed="false">
      <c r="A33" s="54" t="s">
        <v>143</v>
      </c>
      <c r="B33" s="46" t="s">
        <v>41</v>
      </c>
      <c r="C33" s="68" t="n">
        <f aca="false">SUM(D33:F33)</f>
        <v>0</v>
      </c>
      <c r="D33" s="69" t="n">
        <f aca="false">G33+J33</f>
        <v>0</v>
      </c>
      <c r="E33" s="70" t="n">
        <f aca="false">H33+K33</f>
        <v>0</v>
      </c>
      <c r="F33" s="71" t="n">
        <f aca="false">I33+L33</f>
        <v>0</v>
      </c>
      <c r="G33" s="69"/>
      <c r="H33" s="70"/>
      <c r="I33" s="71"/>
      <c r="J33" s="70"/>
      <c r="K33" s="70"/>
      <c r="L33" s="72"/>
      <c r="M33" s="68" t="n">
        <f aca="false">SUM(N33:P33)</f>
        <v>34</v>
      </c>
      <c r="N33" s="69" t="n">
        <f aca="false">Q33+T33</f>
        <v>8</v>
      </c>
      <c r="O33" s="70" t="n">
        <f aca="false">R33+U33</f>
        <v>15</v>
      </c>
      <c r="P33" s="71" t="n">
        <f aca="false">S33+V33</f>
        <v>11</v>
      </c>
      <c r="Q33" s="69" t="n">
        <v>4</v>
      </c>
      <c r="R33" s="70" t="n">
        <v>8</v>
      </c>
      <c r="S33" s="71" t="n">
        <v>5</v>
      </c>
      <c r="T33" s="70" t="n">
        <v>4</v>
      </c>
      <c r="U33" s="70" t="n">
        <v>7</v>
      </c>
      <c r="V33" s="72" t="n">
        <v>6</v>
      </c>
    </row>
    <row r="34" customFormat="false" ht="12.75" hidden="false" customHeight="false" outlineLevel="0" collapsed="false">
      <c r="A34" s="54" t="s">
        <v>143</v>
      </c>
      <c r="B34" s="46" t="s">
        <v>42</v>
      </c>
      <c r="C34" s="68" t="n">
        <f aca="false">SUM(D34:F34)</f>
        <v>81</v>
      </c>
      <c r="D34" s="69" t="n">
        <f aca="false">G34+J34</f>
        <v>60</v>
      </c>
      <c r="E34" s="70" t="n">
        <f aca="false">H34+K34</f>
        <v>17</v>
      </c>
      <c r="F34" s="71" t="n">
        <f aca="false">I34+L34</f>
        <v>4</v>
      </c>
      <c r="G34" s="69" t="n">
        <v>30</v>
      </c>
      <c r="H34" s="70" t="n">
        <v>9</v>
      </c>
      <c r="I34" s="71" t="n">
        <v>2</v>
      </c>
      <c r="J34" s="70" t="n">
        <v>30</v>
      </c>
      <c r="K34" s="70" t="n">
        <v>8</v>
      </c>
      <c r="L34" s="72" t="n">
        <v>2</v>
      </c>
      <c r="M34" s="68" t="n">
        <f aca="false">SUM(N34:P34)</f>
        <v>137</v>
      </c>
      <c r="N34" s="69" t="n">
        <f aca="false">Q34+T34</f>
        <v>61</v>
      </c>
      <c r="O34" s="70" t="n">
        <f aca="false">R34+U34</f>
        <v>70</v>
      </c>
      <c r="P34" s="71" t="n">
        <f aca="false">S34+V34</f>
        <v>6</v>
      </c>
      <c r="Q34" s="69" t="n">
        <v>23</v>
      </c>
      <c r="R34" s="70" t="n">
        <v>43</v>
      </c>
      <c r="S34" s="71" t="n">
        <v>3</v>
      </c>
      <c r="T34" s="70" t="n">
        <v>38</v>
      </c>
      <c r="U34" s="70" t="n">
        <v>27</v>
      </c>
      <c r="V34" s="72" t="n">
        <v>3</v>
      </c>
    </row>
    <row r="35" customFormat="false" ht="12.75" hidden="false" customHeight="false" outlineLevel="0" collapsed="false">
      <c r="A35" s="54" t="s">
        <v>143</v>
      </c>
      <c r="B35" s="46" t="s">
        <v>43</v>
      </c>
      <c r="C35" s="68" t="n">
        <f aca="false">SUM(D35:F35)</f>
        <v>66</v>
      </c>
      <c r="D35" s="69" t="n">
        <f aca="false">G35+J35</f>
        <v>11</v>
      </c>
      <c r="E35" s="70" t="n">
        <f aca="false">H35+K35</f>
        <v>22</v>
      </c>
      <c r="F35" s="71" t="n">
        <f aca="false">I35+L35</f>
        <v>33</v>
      </c>
      <c r="G35" s="69" t="n">
        <v>9</v>
      </c>
      <c r="H35" s="70" t="n">
        <v>13</v>
      </c>
      <c r="I35" s="71" t="n">
        <v>20</v>
      </c>
      <c r="J35" s="70" t="n">
        <v>2</v>
      </c>
      <c r="K35" s="70" t="n">
        <v>9</v>
      </c>
      <c r="L35" s="72" t="n">
        <v>13</v>
      </c>
      <c r="M35" s="68" t="n">
        <f aca="false">SUM(N35:P35)</f>
        <v>149</v>
      </c>
      <c r="N35" s="69" t="n">
        <f aca="false">Q35+T35</f>
        <v>25</v>
      </c>
      <c r="O35" s="70" t="n">
        <f aca="false">R35+U35</f>
        <v>45</v>
      </c>
      <c r="P35" s="71" t="n">
        <f aca="false">S35+V35</f>
        <v>79</v>
      </c>
      <c r="Q35" s="69" t="n">
        <v>19</v>
      </c>
      <c r="R35" s="70" t="n">
        <v>24</v>
      </c>
      <c r="S35" s="71" t="n">
        <v>44</v>
      </c>
      <c r="T35" s="70" t="n">
        <v>6</v>
      </c>
      <c r="U35" s="70" t="n">
        <v>21</v>
      </c>
      <c r="V35" s="72" t="n">
        <v>35</v>
      </c>
    </row>
    <row r="36" customFormat="false" ht="12.75" hidden="false" customHeight="false" outlineLevel="0" collapsed="false">
      <c r="A36" s="54" t="s">
        <v>143</v>
      </c>
      <c r="B36" s="46" t="s">
        <v>44</v>
      </c>
      <c r="C36" s="68" t="n">
        <f aca="false">SUM(D36:F36)</f>
        <v>1484</v>
      </c>
      <c r="D36" s="69" t="n">
        <f aca="false">G36+J36</f>
        <v>280</v>
      </c>
      <c r="E36" s="70" t="n">
        <f aca="false">H36+K36</f>
        <v>792</v>
      </c>
      <c r="F36" s="71" t="n">
        <f aca="false">I36+L36</f>
        <v>412</v>
      </c>
      <c r="G36" s="69" t="n">
        <v>149</v>
      </c>
      <c r="H36" s="70" t="n">
        <v>331</v>
      </c>
      <c r="I36" s="71" t="n">
        <v>171</v>
      </c>
      <c r="J36" s="70" t="n">
        <v>131</v>
      </c>
      <c r="K36" s="70" t="n">
        <v>461</v>
      </c>
      <c r="L36" s="72" t="n">
        <v>241</v>
      </c>
      <c r="M36" s="68" t="n">
        <f aca="false">SUM(N36:P36)</f>
        <v>1819</v>
      </c>
      <c r="N36" s="69" t="n">
        <f aca="false">Q36+T36</f>
        <v>156</v>
      </c>
      <c r="O36" s="70" t="n">
        <f aca="false">R36+U36</f>
        <v>887</v>
      </c>
      <c r="P36" s="71" t="n">
        <f aca="false">S36+V36</f>
        <v>776</v>
      </c>
      <c r="Q36" s="69" t="n">
        <v>79</v>
      </c>
      <c r="R36" s="70" t="n">
        <v>396</v>
      </c>
      <c r="S36" s="71" t="n">
        <v>341</v>
      </c>
      <c r="T36" s="70" t="n">
        <v>77</v>
      </c>
      <c r="U36" s="70" t="n">
        <v>491</v>
      </c>
      <c r="V36" s="72" t="n">
        <v>435</v>
      </c>
    </row>
    <row r="37" customFormat="false" ht="12.75" hidden="false" customHeight="false" outlineLevel="0" collapsed="false">
      <c r="A37" s="54" t="s">
        <v>143</v>
      </c>
      <c r="B37" s="46" t="s">
        <v>45</v>
      </c>
      <c r="C37" s="68" t="n">
        <f aca="false">SUM(D37:F37)</f>
        <v>157</v>
      </c>
      <c r="D37" s="69" t="n">
        <f aca="false">G37+J37</f>
        <v>91</v>
      </c>
      <c r="E37" s="70" t="n">
        <f aca="false">H37+K37</f>
        <v>59</v>
      </c>
      <c r="F37" s="71" t="n">
        <f aca="false">I37+L37</f>
        <v>7</v>
      </c>
      <c r="G37" s="69" t="n">
        <v>50</v>
      </c>
      <c r="H37" s="70" t="n">
        <v>43</v>
      </c>
      <c r="I37" s="71" t="n">
        <v>3</v>
      </c>
      <c r="J37" s="70" t="n">
        <v>41</v>
      </c>
      <c r="K37" s="70" t="n">
        <v>16</v>
      </c>
      <c r="L37" s="72" t="n">
        <v>4</v>
      </c>
      <c r="M37" s="68" t="n">
        <f aca="false">SUM(N37:P37)</f>
        <v>194</v>
      </c>
      <c r="N37" s="69" t="n">
        <f aca="false">Q37+T37</f>
        <v>70</v>
      </c>
      <c r="O37" s="70" t="n">
        <f aca="false">R37+U37</f>
        <v>112</v>
      </c>
      <c r="P37" s="71" t="n">
        <f aca="false">S37+V37</f>
        <v>12</v>
      </c>
      <c r="Q37" s="69" t="n">
        <v>37</v>
      </c>
      <c r="R37" s="70" t="n">
        <v>67</v>
      </c>
      <c r="S37" s="71" t="n">
        <v>6</v>
      </c>
      <c r="T37" s="70" t="n">
        <v>33</v>
      </c>
      <c r="U37" s="70" t="n">
        <v>45</v>
      </c>
      <c r="V37" s="72" t="n">
        <v>6</v>
      </c>
    </row>
    <row r="38" customFormat="false" ht="12.75" hidden="false" customHeight="false" outlineLevel="0" collapsed="false">
      <c r="A38" s="54" t="s">
        <v>143</v>
      </c>
      <c r="B38" s="46" t="s">
        <v>46</v>
      </c>
      <c r="C38" s="68" t="n">
        <f aca="false">SUM(D38:F38)</f>
        <v>0</v>
      </c>
      <c r="D38" s="69" t="n">
        <f aca="false">G38+J38</f>
        <v>0</v>
      </c>
      <c r="E38" s="70" t="n">
        <f aca="false">H38+K38</f>
        <v>0</v>
      </c>
      <c r="F38" s="71" t="n">
        <f aca="false">I38+L38</f>
        <v>0</v>
      </c>
      <c r="G38" s="69"/>
      <c r="H38" s="70"/>
      <c r="I38" s="71"/>
      <c r="J38" s="70"/>
      <c r="K38" s="70"/>
      <c r="L38" s="72"/>
      <c r="M38" s="68" t="n">
        <f aca="false">SUM(N38:P38)</f>
        <v>0</v>
      </c>
      <c r="N38" s="69" t="n">
        <f aca="false">Q38+T38</f>
        <v>0</v>
      </c>
      <c r="O38" s="70" t="n">
        <f aca="false">R38+U38</f>
        <v>0</v>
      </c>
      <c r="P38" s="71" t="n">
        <f aca="false">S38+V38</f>
        <v>0</v>
      </c>
      <c r="Q38" s="69"/>
      <c r="R38" s="70"/>
      <c r="S38" s="71"/>
      <c r="T38" s="70"/>
      <c r="U38" s="70"/>
      <c r="V38" s="72"/>
    </row>
    <row r="39" customFormat="false" ht="12.75" hidden="false" customHeight="false" outlineLevel="0" collapsed="false">
      <c r="A39" s="54" t="s">
        <v>143</v>
      </c>
      <c r="B39" s="46" t="s">
        <v>47</v>
      </c>
      <c r="C39" s="68" t="n">
        <f aca="false">SUM(D39:F39)</f>
        <v>7</v>
      </c>
      <c r="D39" s="69" t="n">
        <f aca="false">G39+J39</f>
        <v>7</v>
      </c>
      <c r="E39" s="70" t="n">
        <f aca="false">H39+K39</f>
        <v>0</v>
      </c>
      <c r="F39" s="71" t="n">
        <f aca="false">I39+L39</f>
        <v>0</v>
      </c>
      <c r="G39" s="69" t="n">
        <v>6</v>
      </c>
      <c r="H39" s="70" t="n">
        <v>0</v>
      </c>
      <c r="I39" s="71" t="n">
        <v>0</v>
      </c>
      <c r="J39" s="70" t="n">
        <v>1</v>
      </c>
      <c r="K39" s="70" t="n">
        <v>0</v>
      </c>
      <c r="L39" s="72" t="n">
        <v>0</v>
      </c>
      <c r="M39" s="68" t="n">
        <f aca="false">SUM(N39:P39)</f>
        <v>15</v>
      </c>
      <c r="N39" s="69" t="n">
        <f aca="false">Q39+T39</f>
        <v>4</v>
      </c>
      <c r="O39" s="70" t="n">
        <f aca="false">R39+U39</f>
        <v>7</v>
      </c>
      <c r="P39" s="71" t="n">
        <f aca="false">S39+V39</f>
        <v>4</v>
      </c>
      <c r="Q39" s="69" t="n">
        <v>2</v>
      </c>
      <c r="R39" s="70" t="n">
        <v>5</v>
      </c>
      <c r="S39" s="71" t="n">
        <v>2</v>
      </c>
      <c r="T39" s="70" t="n">
        <v>2</v>
      </c>
      <c r="U39" s="70" t="n">
        <v>2</v>
      </c>
      <c r="V39" s="72" t="n">
        <v>2</v>
      </c>
    </row>
    <row r="40" customFormat="false" ht="12.75" hidden="false" customHeight="false" outlineLevel="0" collapsed="false">
      <c r="A40" s="54" t="s">
        <v>143</v>
      </c>
      <c r="B40" s="46" t="s">
        <v>48</v>
      </c>
      <c r="C40" s="68" t="n">
        <f aca="false">SUM(D40:F40)</f>
        <v>3481</v>
      </c>
      <c r="D40" s="69" t="n">
        <f aca="false">G40+J40</f>
        <v>1201</v>
      </c>
      <c r="E40" s="70" t="n">
        <f aca="false">H40+K40</f>
        <v>1470</v>
      </c>
      <c r="F40" s="71" t="n">
        <f aca="false">I40+L40</f>
        <v>810</v>
      </c>
      <c r="G40" s="69" t="n">
        <v>690</v>
      </c>
      <c r="H40" s="70" t="n">
        <v>884</v>
      </c>
      <c r="I40" s="71" t="n">
        <v>486</v>
      </c>
      <c r="J40" s="70" t="n">
        <v>511</v>
      </c>
      <c r="K40" s="70" t="n">
        <v>586</v>
      </c>
      <c r="L40" s="72" t="n">
        <v>324</v>
      </c>
      <c r="M40" s="68" t="n">
        <f aca="false">SUM(N40:P40)</f>
        <v>4055</v>
      </c>
      <c r="N40" s="69" t="n">
        <f aca="false">Q40+T40</f>
        <v>592</v>
      </c>
      <c r="O40" s="70" t="n">
        <f aca="false">R40+U40</f>
        <v>2453</v>
      </c>
      <c r="P40" s="71" t="n">
        <f aca="false">S40+V40</f>
        <v>1010</v>
      </c>
      <c r="Q40" s="69" t="n">
        <v>282</v>
      </c>
      <c r="R40" s="70" t="n">
        <v>1387</v>
      </c>
      <c r="S40" s="71" t="n">
        <v>557</v>
      </c>
      <c r="T40" s="70" t="n">
        <v>310</v>
      </c>
      <c r="U40" s="70" t="n">
        <v>1066</v>
      </c>
      <c r="V40" s="72" t="n">
        <v>453</v>
      </c>
    </row>
    <row r="41" customFormat="false" ht="12.75" hidden="false" customHeight="false" outlineLevel="0" collapsed="false">
      <c r="A41" s="54" t="s">
        <v>143</v>
      </c>
      <c r="B41" s="46" t="s">
        <v>49</v>
      </c>
      <c r="C41" s="68" t="n">
        <f aca="false">SUM(D41:F41)</f>
        <v>1660</v>
      </c>
      <c r="D41" s="69" t="n">
        <f aca="false">G41+J41</f>
        <v>725</v>
      </c>
      <c r="E41" s="70" t="n">
        <f aca="false">H41+K41</f>
        <v>474</v>
      </c>
      <c r="F41" s="71" t="n">
        <f aca="false">I41+L41</f>
        <v>461</v>
      </c>
      <c r="G41" s="69" t="n">
        <v>445</v>
      </c>
      <c r="H41" s="70" t="n">
        <v>254</v>
      </c>
      <c r="I41" s="71" t="n">
        <v>265</v>
      </c>
      <c r="J41" s="70" t="n">
        <v>280</v>
      </c>
      <c r="K41" s="70" t="n">
        <v>220</v>
      </c>
      <c r="L41" s="72" t="n">
        <v>196</v>
      </c>
      <c r="M41" s="68" t="n">
        <f aca="false">SUM(N41:P41)</f>
        <v>2560</v>
      </c>
      <c r="N41" s="69" t="n">
        <f aca="false">Q41+T41</f>
        <v>718</v>
      </c>
      <c r="O41" s="70" t="n">
        <f aca="false">R41+U41</f>
        <v>1030</v>
      </c>
      <c r="P41" s="71" t="n">
        <f aca="false">S41+V41</f>
        <v>812</v>
      </c>
      <c r="Q41" s="69" t="n">
        <v>348</v>
      </c>
      <c r="R41" s="70" t="n">
        <v>447</v>
      </c>
      <c r="S41" s="71" t="n">
        <v>383</v>
      </c>
      <c r="T41" s="70" t="n">
        <v>370</v>
      </c>
      <c r="U41" s="70" t="n">
        <v>583</v>
      </c>
      <c r="V41" s="72" t="n">
        <v>429</v>
      </c>
    </row>
    <row r="42" customFormat="false" ht="12.75" hidden="false" customHeight="false" outlineLevel="0" collapsed="false">
      <c r="A42" s="54" t="s">
        <v>143</v>
      </c>
      <c r="B42" s="52" t="s">
        <v>50</v>
      </c>
      <c r="C42" s="68" t="n">
        <f aca="false">SUM(D42:F42)</f>
        <v>537</v>
      </c>
      <c r="D42" s="69" t="n">
        <f aca="false">G42+J42</f>
        <v>266</v>
      </c>
      <c r="E42" s="70" t="n">
        <f aca="false">H42+K42</f>
        <v>174</v>
      </c>
      <c r="F42" s="71" t="n">
        <f aca="false">I42+L42</f>
        <v>97</v>
      </c>
      <c r="G42" s="69" t="n">
        <v>169</v>
      </c>
      <c r="H42" s="70" t="n">
        <v>97</v>
      </c>
      <c r="I42" s="71" t="n">
        <v>44</v>
      </c>
      <c r="J42" s="70" t="n">
        <v>97</v>
      </c>
      <c r="K42" s="70" t="n">
        <v>77</v>
      </c>
      <c r="L42" s="72" t="n">
        <v>53</v>
      </c>
      <c r="M42" s="68" t="n">
        <f aca="false">SUM(N42:P42)</f>
        <v>639</v>
      </c>
      <c r="N42" s="69" t="n">
        <f aca="false">Q42+T42</f>
        <v>148</v>
      </c>
      <c r="O42" s="70" t="n">
        <f aca="false">R42+U42</f>
        <v>328</v>
      </c>
      <c r="P42" s="71" t="n">
        <f aca="false">S42+V42</f>
        <v>163</v>
      </c>
      <c r="Q42" s="69" t="n">
        <v>87</v>
      </c>
      <c r="R42" s="70" t="n">
        <v>179</v>
      </c>
      <c r="S42" s="71" t="n">
        <v>74</v>
      </c>
      <c r="T42" s="70" t="n">
        <v>61</v>
      </c>
      <c r="U42" s="70" t="n">
        <v>149</v>
      </c>
      <c r="V42" s="72" t="n">
        <v>89</v>
      </c>
    </row>
    <row r="43" customFormat="false" ht="12.75" hidden="false" customHeight="false" outlineLevel="0" collapsed="false">
      <c r="A43" s="54" t="s">
        <v>143</v>
      </c>
      <c r="B43" s="52" t="s">
        <v>51</v>
      </c>
      <c r="C43" s="68" t="n">
        <f aca="false">SUM(D43:F43)</f>
        <v>10</v>
      </c>
      <c r="D43" s="69" t="n">
        <f aca="false">G43+J43</f>
        <v>10</v>
      </c>
      <c r="E43" s="70" t="n">
        <f aca="false">H43+K43</f>
        <v>0</v>
      </c>
      <c r="F43" s="71" t="n">
        <f aca="false">I43+L43</f>
        <v>0</v>
      </c>
      <c r="G43" s="69" t="n">
        <v>8</v>
      </c>
      <c r="H43" s="70" t="n">
        <v>0</v>
      </c>
      <c r="I43" s="71" t="n">
        <v>0</v>
      </c>
      <c r="J43" s="70" t="n">
        <v>2</v>
      </c>
      <c r="K43" s="70" t="n">
        <v>0</v>
      </c>
      <c r="L43" s="72" t="n">
        <v>0</v>
      </c>
      <c r="M43" s="68" t="n">
        <f aca="false">SUM(N43:P43)</f>
        <v>19</v>
      </c>
      <c r="N43" s="69" t="n">
        <f aca="false">Q43+T43</f>
        <v>9</v>
      </c>
      <c r="O43" s="70" t="n">
        <f aca="false">R43+U43</f>
        <v>6</v>
      </c>
      <c r="P43" s="71" t="n">
        <f aca="false">S43+V43</f>
        <v>4</v>
      </c>
      <c r="Q43" s="69" t="n">
        <v>7</v>
      </c>
      <c r="R43" s="70" t="n">
        <v>3</v>
      </c>
      <c r="S43" s="71" t="n">
        <v>2</v>
      </c>
      <c r="T43" s="70" t="n">
        <v>2</v>
      </c>
      <c r="U43" s="70" t="n">
        <v>3</v>
      </c>
      <c r="V43" s="72" t="n">
        <v>2</v>
      </c>
    </row>
    <row r="44" customFormat="false" ht="12.75" hidden="false" customHeight="false" outlineLevel="0" collapsed="false">
      <c r="A44" s="54" t="s">
        <v>143</v>
      </c>
      <c r="B44" s="46" t="s">
        <v>52</v>
      </c>
      <c r="C44" s="68" t="n">
        <f aca="false">SUM(D44:F44)</f>
        <v>215</v>
      </c>
      <c r="D44" s="69" t="n">
        <f aca="false">G44+J44</f>
        <v>78</v>
      </c>
      <c r="E44" s="70" t="n">
        <f aca="false">H44+K44</f>
        <v>63</v>
      </c>
      <c r="F44" s="71" t="n">
        <f aca="false">I44+L44</f>
        <v>74</v>
      </c>
      <c r="G44" s="69" t="n">
        <v>29</v>
      </c>
      <c r="H44" s="70" t="n">
        <v>26</v>
      </c>
      <c r="I44" s="71" t="n">
        <v>33</v>
      </c>
      <c r="J44" s="70" t="n">
        <v>49</v>
      </c>
      <c r="K44" s="70" t="n">
        <v>37</v>
      </c>
      <c r="L44" s="72" t="n">
        <v>41</v>
      </c>
      <c r="M44" s="68" t="n">
        <f aca="false">SUM(N44:P44)</f>
        <v>554</v>
      </c>
      <c r="N44" s="69" t="n">
        <f aca="false">Q44+T44</f>
        <v>122</v>
      </c>
      <c r="O44" s="70" t="n">
        <f aca="false">R44+U44</f>
        <v>276</v>
      </c>
      <c r="P44" s="71" t="n">
        <f aca="false">S44+V44</f>
        <v>156</v>
      </c>
      <c r="Q44" s="69" t="n">
        <v>40</v>
      </c>
      <c r="R44" s="70" t="n">
        <v>119</v>
      </c>
      <c r="S44" s="71" t="n">
        <v>53</v>
      </c>
      <c r="T44" s="70" t="n">
        <v>82</v>
      </c>
      <c r="U44" s="70" t="n">
        <v>157</v>
      </c>
      <c r="V44" s="72" t="n">
        <v>103</v>
      </c>
    </row>
    <row r="45" customFormat="false" ht="12.75" hidden="false" customHeight="false" outlineLevel="0" collapsed="false">
      <c r="A45" s="54" t="s">
        <v>143</v>
      </c>
      <c r="B45" s="46" t="s">
        <v>53</v>
      </c>
      <c r="C45" s="68" t="n">
        <f aca="false">SUM(D45:F45)</f>
        <v>0</v>
      </c>
      <c r="D45" s="69" t="n">
        <f aca="false">G45+J45</f>
        <v>0</v>
      </c>
      <c r="E45" s="70" t="n">
        <f aca="false">H45+K45</f>
        <v>0</v>
      </c>
      <c r="F45" s="71" t="n">
        <f aca="false">I45+L45</f>
        <v>0</v>
      </c>
      <c r="G45" s="69"/>
      <c r="H45" s="70"/>
      <c r="I45" s="71"/>
      <c r="J45" s="70"/>
      <c r="K45" s="70"/>
      <c r="L45" s="72"/>
      <c r="M45" s="68" t="n">
        <f aca="false">SUM(N45:P45)</f>
        <v>0</v>
      </c>
      <c r="N45" s="69" t="n">
        <f aca="false">Q45+T45</f>
        <v>0</v>
      </c>
      <c r="O45" s="70" t="n">
        <f aca="false">R45+U45</f>
        <v>0</v>
      </c>
      <c r="P45" s="71" t="n">
        <f aca="false">S45+V45</f>
        <v>0</v>
      </c>
      <c r="Q45" s="69"/>
      <c r="R45" s="70"/>
      <c r="S45" s="71"/>
      <c r="T45" s="70"/>
      <c r="U45" s="70"/>
      <c r="V45" s="72"/>
    </row>
    <row r="46" customFormat="false" ht="12.75" hidden="false" customHeight="false" outlineLevel="0" collapsed="false">
      <c r="A46" s="54" t="s">
        <v>143</v>
      </c>
      <c r="B46" s="46" t="s">
        <v>54</v>
      </c>
      <c r="C46" s="68" t="n">
        <f aca="false">SUM(D46:F46)</f>
        <v>106</v>
      </c>
      <c r="D46" s="69" t="n">
        <f aca="false">G46+J46</f>
        <v>29</v>
      </c>
      <c r="E46" s="70" t="n">
        <f aca="false">H46+K46</f>
        <v>37</v>
      </c>
      <c r="F46" s="71" t="n">
        <f aca="false">I46+L46</f>
        <v>40</v>
      </c>
      <c r="G46" s="69" t="n">
        <v>20</v>
      </c>
      <c r="H46" s="70" t="n">
        <v>14</v>
      </c>
      <c r="I46" s="71" t="n">
        <v>25</v>
      </c>
      <c r="J46" s="70" t="n">
        <v>9</v>
      </c>
      <c r="K46" s="70" t="n">
        <v>23</v>
      </c>
      <c r="L46" s="72" t="n">
        <v>15</v>
      </c>
      <c r="M46" s="68" t="n">
        <f aca="false">SUM(N46:P46)</f>
        <v>203</v>
      </c>
      <c r="N46" s="69" t="n">
        <f aca="false">Q46+T46</f>
        <v>33</v>
      </c>
      <c r="O46" s="70" t="n">
        <f aca="false">R46+U46</f>
        <v>91</v>
      </c>
      <c r="P46" s="71" t="n">
        <f aca="false">S46+V46</f>
        <v>79</v>
      </c>
      <c r="Q46" s="69" t="n">
        <v>22</v>
      </c>
      <c r="R46" s="70" t="n">
        <v>41</v>
      </c>
      <c r="S46" s="71" t="n">
        <v>46</v>
      </c>
      <c r="T46" s="70" t="n">
        <v>11</v>
      </c>
      <c r="U46" s="70" t="n">
        <v>50</v>
      </c>
      <c r="V46" s="72" t="n">
        <v>33</v>
      </c>
    </row>
    <row r="47" customFormat="false" ht="12.75" hidden="false" customHeight="false" outlineLevel="0" collapsed="false">
      <c r="A47" s="54" t="s">
        <v>143</v>
      </c>
      <c r="B47" s="46" t="s">
        <v>55</v>
      </c>
      <c r="C47" s="68" t="n">
        <f aca="false">SUM(D47:F47)</f>
        <v>11</v>
      </c>
      <c r="D47" s="69" t="n">
        <f aca="false">G47+J47</f>
        <v>4</v>
      </c>
      <c r="E47" s="70" t="n">
        <f aca="false">H47+K47</f>
        <v>2</v>
      </c>
      <c r="F47" s="71" t="n">
        <f aca="false">I47+L47</f>
        <v>5</v>
      </c>
      <c r="G47" s="69" t="n">
        <v>2</v>
      </c>
      <c r="H47" s="70" t="n">
        <v>1</v>
      </c>
      <c r="I47" s="71" t="n">
        <v>4</v>
      </c>
      <c r="J47" s="70" t="n">
        <v>2</v>
      </c>
      <c r="K47" s="70" t="n">
        <v>1</v>
      </c>
      <c r="L47" s="72" t="n">
        <v>1</v>
      </c>
      <c r="M47" s="68" t="n">
        <f aca="false">SUM(N47:P47)</f>
        <v>41</v>
      </c>
      <c r="N47" s="69" t="n">
        <f aca="false">Q47+T47</f>
        <v>23</v>
      </c>
      <c r="O47" s="70" t="n">
        <f aca="false">R47+U47</f>
        <v>9</v>
      </c>
      <c r="P47" s="71" t="n">
        <f aca="false">S47+V47</f>
        <v>9</v>
      </c>
      <c r="Q47" s="69" t="n">
        <v>13</v>
      </c>
      <c r="R47" s="70" t="n">
        <v>6</v>
      </c>
      <c r="S47" s="71" t="n">
        <v>7</v>
      </c>
      <c r="T47" s="70" t="n">
        <v>10</v>
      </c>
      <c r="U47" s="70" t="n">
        <v>3</v>
      </c>
      <c r="V47" s="72" t="n">
        <v>2</v>
      </c>
    </row>
    <row r="48" customFormat="false" ht="12.75" hidden="false" customHeight="false" outlineLevel="0" collapsed="false">
      <c r="A48" s="54" t="s">
        <v>143</v>
      </c>
      <c r="B48" s="46" t="s">
        <v>56</v>
      </c>
      <c r="C48" s="68" t="n">
        <f aca="false">SUM(D48:F48)</f>
        <v>29</v>
      </c>
      <c r="D48" s="69" t="n">
        <f aca="false">G48+J48</f>
        <v>15</v>
      </c>
      <c r="E48" s="70" t="n">
        <f aca="false">H48+K48</f>
        <v>9</v>
      </c>
      <c r="F48" s="71" t="n">
        <f aca="false">I48+L48</f>
        <v>5</v>
      </c>
      <c r="G48" s="69" t="n">
        <v>5</v>
      </c>
      <c r="H48" s="70" t="n">
        <v>3</v>
      </c>
      <c r="I48" s="71" t="n">
        <v>3</v>
      </c>
      <c r="J48" s="70" t="n">
        <v>10</v>
      </c>
      <c r="K48" s="70" t="n">
        <v>6</v>
      </c>
      <c r="L48" s="72" t="n">
        <v>2</v>
      </c>
      <c r="M48" s="68" t="n">
        <f aca="false">SUM(N48:P48)</f>
        <v>73</v>
      </c>
      <c r="N48" s="69" t="n">
        <f aca="false">Q48+T48</f>
        <v>9</v>
      </c>
      <c r="O48" s="70" t="n">
        <f aca="false">R48+U48</f>
        <v>46</v>
      </c>
      <c r="P48" s="71" t="n">
        <f aca="false">S48+V48</f>
        <v>18</v>
      </c>
      <c r="Q48" s="69" t="n">
        <v>2</v>
      </c>
      <c r="R48" s="70" t="n">
        <v>27</v>
      </c>
      <c r="S48" s="71" t="n">
        <v>9</v>
      </c>
      <c r="T48" s="70" t="n">
        <v>7</v>
      </c>
      <c r="U48" s="70" t="n">
        <v>19</v>
      </c>
      <c r="V48" s="72" t="n">
        <v>9</v>
      </c>
    </row>
    <row r="49" customFormat="false" ht="12.75" hidden="false" customHeight="false" outlineLevel="0" collapsed="false">
      <c r="A49" s="54" t="s">
        <v>143</v>
      </c>
      <c r="B49" s="46" t="s">
        <v>57</v>
      </c>
      <c r="C49" s="68" t="n">
        <f aca="false">SUM(D49:F49)</f>
        <v>51</v>
      </c>
      <c r="D49" s="69" t="n">
        <f aca="false">G49+J49</f>
        <v>26</v>
      </c>
      <c r="E49" s="70" t="n">
        <f aca="false">H49+K49</f>
        <v>15</v>
      </c>
      <c r="F49" s="71" t="n">
        <f aca="false">I49+L49</f>
        <v>10</v>
      </c>
      <c r="G49" s="69" t="n">
        <v>19</v>
      </c>
      <c r="H49" s="70" t="n">
        <v>13</v>
      </c>
      <c r="I49" s="71" t="n">
        <v>8</v>
      </c>
      <c r="J49" s="70" t="n">
        <v>7</v>
      </c>
      <c r="K49" s="70" t="n">
        <v>2</v>
      </c>
      <c r="L49" s="72" t="n">
        <v>2</v>
      </c>
      <c r="M49" s="68" t="n">
        <f aca="false">SUM(N49:P49)</f>
        <v>92</v>
      </c>
      <c r="N49" s="69" t="n">
        <f aca="false">Q49+T49</f>
        <v>19</v>
      </c>
      <c r="O49" s="70" t="n">
        <f aca="false">R49+U49</f>
        <v>49</v>
      </c>
      <c r="P49" s="71" t="n">
        <f aca="false">S49+V49</f>
        <v>24</v>
      </c>
      <c r="Q49" s="69" t="n">
        <v>11</v>
      </c>
      <c r="R49" s="70" t="n">
        <v>41</v>
      </c>
      <c r="S49" s="71" t="n">
        <v>20</v>
      </c>
      <c r="T49" s="70" t="n">
        <v>8</v>
      </c>
      <c r="U49" s="70" t="n">
        <v>8</v>
      </c>
      <c r="V49" s="72" t="n">
        <v>4</v>
      </c>
    </row>
    <row r="50" customFormat="false" ht="12.75" hidden="false" customHeight="false" outlineLevel="0" collapsed="false">
      <c r="A50" s="54" t="s">
        <v>143</v>
      </c>
      <c r="B50" s="46" t="s">
        <v>58</v>
      </c>
      <c r="C50" s="68" t="n">
        <f aca="false">SUM(D50:F50)</f>
        <v>565.71232009359</v>
      </c>
      <c r="D50" s="69" t="n">
        <f aca="false">G50+J50</f>
        <v>247.715093877551</v>
      </c>
      <c r="E50" s="70" t="n">
        <f aca="false">H50+K50</f>
        <v>241.033838674939</v>
      </c>
      <c r="F50" s="71" t="n">
        <f aca="false">I50+L50</f>
        <v>76.9633875411002</v>
      </c>
      <c r="G50" s="69" t="n">
        <v>165.7304</v>
      </c>
      <c r="H50" s="70" t="n">
        <v>167.961034360609</v>
      </c>
      <c r="I50" s="71" t="n">
        <v>43.6989247311828</v>
      </c>
      <c r="J50" s="70" t="n">
        <v>81.984693877551</v>
      </c>
      <c r="K50" s="70" t="n">
        <v>73.0728043143297</v>
      </c>
      <c r="L50" s="72" t="n">
        <v>33.2644628099174</v>
      </c>
      <c r="M50" s="68" t="n">
        <f aca="false">SUM(N50:P50)</f>
        <v>1996.84021993018</v>
      </c>
      <c r="N50" s="69" t="n">
        <f aca="false">Q50+T50</f>
        <v>794.665118367347</v>
      </c>
      <c r="O50" s="70" t="n">
        <f aca="false">R50+U50</f>
        <v>918.909788186081</v>
      </c>
      <c r="P50" s="71" t="n">
        <f aca="false">S50+V50</f>
        <v>283.26531337675</v>
      </c>
      <c r="Q50" s="69" t="n">
        <v>444.6192</v>
      </c>
      <c r="R50" s="70" t="n">
        <v>565.956783563585</v>
      </c>
      <c r="S50" s="71" t="n">
        <v>149.31490015361</v>
      </c>
      <c r="T50" s="70" t="n">
        <v>350.045918367347</v>
      </c>
      <c r="U50" s="70" t="n">
        <v>352.953004622496</v>
      </c>
      <c r="V50" s="72" t="n">
        <v>133.950413223141</v>
      </c>
    </row>
    <row r="51" customFormat="false" ht="12.75" hidden="false" customHeight="false" outlineLevel="0" collapsed="false">
      <c r="A51" s="54" t="s">
        <v>143</v>
      </c>
      <c r="B51" s="46" t="s">
        <v>59</v>
      </c>
      <c r="C51" s="68" t="n">
        <f aca="false">SUM(D51:F51)</f>
        <v>39</v>
      </c>
      <c r="D51" s="69" t="n">
        <f aca="false">G51+J51</f>
        <v>10</v>
      </c>
      <c r="E51" s="70" t="n">
        <f aca="false">H51+K51</f>
        <v>14</v>
      </c>
      <c r="F51" s="71" t="n">
        <f aca="false">I51+L51</f>
        <v>15</v>
      </c>
      <c r="G51" s="69" t="n">
        <v>5</v>
      </c>
      <c r="H51" s="70" t="n">
        <v>7</v>
      </c>
      <c r="I51" s="71" t="n">
        <v>7</v>
      </c>
      <c r="J51" s="70" t="n">
        <v>5</v>
      </c>
      <c r="K51" s="70" t="n">
        <v>7</v>
      </c>
      <c r="L51" s="72" t="n">
        <v>8</v>
      </c>
      <c r="M51" s="68" t="n">
        <f aca="false">SUM(N51:P51)</f>
        <v>191</v>
      </c>
      <c r="N51" s="69" t="n">
        <f aca="false">Q51+T51</f>
        <v>66</v>
      </c>
      <c r="O51" s="70" t="n">
        <f aca="false">R51+U51</f>
        <v>52</v>
      </c>
      <c r="P51" s="71" t="n">
        <f aca="false">S51+V51</f>
        <v>73</v>
      </c>
      <c r="Q51" s="69" t="n">
        <v>20</v>
      </c>
      <c r="R51" s="70" t="n">
        <v>24</v>
      </c>
      <c r="S51" s="71" t="n">
        <v>27</v>
      </c>
      <c r="T51" s="70" t="n">
        <v>46</v>
      </c>
      <c r="U51" s="70" t="n">
        <v>28</v>
      </c>
      <c r="V51" s="72" t="n">
        <v>46</v>
      </c>
    </row>
    <row r="52" customFormat="false" ht="12.75" hidden="false" customHeight="false" outlineLevel="0" collapsed="false">
      <c r="A52" s="54" t="s">
        <v>143</v>
      </c>
      <c r="B52" s="53" t="s">
        <v>60</v>
      </c>
      <c r="C52" s="68" t="n">
        <f aca="false">SUM(D52:F52)</f>
        <v>59</v>
      </c>
      <c r="D52" s="69" t="n">
        <f aca="false">G52+J52</f>
        <v>21</v>
      </c>
      <c r="E52" s="70" t="n">
        <f aca="false">H52+K52</f>
        <v>24</v>
      </c>
      <c r="F52" s="71" t="n">
        <f aca="false">I52+L52</f>
        <v>14</v>
      </c>
      <c r="G52" s="69" t="n">
        <v>18</v>
      </c>
      <c r="H52" s="70" t="n">
        <v>18</v>
      </c>
      <c r="I52" s="71" t="n">
        <v>10</v>
      </c>
      <c r="J52" s="70" t="n">
        <v>3</v>
      </c>
      <c r="K52" s="70" t="n">
        <v>6</v>
      </c>
      <c r="L52" s="72" t="n">
        <v>4</v>
      </c>
      <c r="M52" s="68" t="n">
        <f aca="false">SUM(N52:P52)</f>
        <v>83</v>
      </c>
      <c r="N52" s="69" t="n">
        <f aca="false">Q52+T52</f>
        <v>9</v>
      </c>
      <c r="O52" s="70" t="n">
        <f aca="false">R52+U52</f>
        <v>43</v>
      </c>
      <c r="P52" s="71" t="n">
        <f aca="false">S52+V52</f>
        <v>31</v>
      </c>
      <c r="Q52" s="69" t="n">
        <v>7</v>
      </c>
      <c r="R52" s="70" t="n">
        <v>32</v>
      </c>
      <c r="S52" s="71" t="n">
        <v>24</v>
      </c>
      <c r="T52" s="70" t="n">
        <v>2</v>
      </c>
      <c r="U52" s="70" t="n">
        <v>11</v>
      </c>
      <c r="V52" s="72" t="n">
        <v>7</v>
      </c>
    </row>
    <row r="53" customFormat="false" ht="12.75" hidden="false" customHeight="false" outlineLevel="0" collapsed="false">
      <c r="A53" s="54" t="s">
        <v>143</v>
      </c>
      <c r="B53" s="46" t="s">
        <v>61</v>
      </c>
      <c r="C53" s="68" t="n">
        <f aca="false">SUM(D53:F53)</f>
        <v>686.308090138728</v>
      </c>
      <c r="D53" s="69" t="n">
        <f aca="false">G53+J53</f>
        <v>70.2664150943396</v>
      </c>
      <c r="E53" s="70" t="n">
        <f aca="false">H53+K53</f>
        <v>369.83485201667</v>
      </c>
      <c r="F53" s="71" t="n">
        <f aca="false">I53+L53</f>
        <v>246.206823027719</v>
      </c>
      <c r="G53" s="69" t="n">
        <v>41.04</v>
      </c>
      <c r="H53" s="70" t="n">
        <v>192.330578512397</v>
      </c>
      <c r="I53" s="71" t="n">
        <v>122.714285714286</v>
      </c>
      <c r="J53" s="70" t="n">
        <v>29.2264150943396</v>
      </c>
      <c r="K53" s="70" t="n">
        <v>177.504273504274</v>
      </c>
      <c r="L53" s="72" t="n">
        <v>123.492537313433</v>
      </c>
      <c r="M53" s="68" t="n">
        <f aca="false">SUM(N53:P53)</f>
        <v>739.760730014775</v>
      </c>
      <c r="N53" s="69" t="n">
        <f aca="false">Q53+T53</f>
        <v>59.7260377358491</v>
      </c>
      <c r="O53" s="70" t="n">
        <f aca="false">R53+U53</f>
        <v>372.849191212828</v>
      </c>
      <c r="P53" s="71" t="n">
        <f aca="false">S53+V53</f>
        <v>307.185501066098</v>
      </c>
      <c r="Q53" s="69" t="n">
        <v>29.16</v>
      </c>
      <c r="R53" s="70" t="n">
        <v>184.661157024793</v>
      </c>
      <c r="S53" s="71" t="n">
        <v>140.857142857143</v>
      </c>
      <c r="T53" s="70" t="n">
        <v>30.5660377358491</v>
      </c>
      <c r="U53" s="70" t="n">
        <v>188.188034188034</v>
      </c>
      <c r="V53" s="72" t="n">
        <v>166.328358208955</v>
      </c>
    </row>
    <row r="54" customFormat="false" ht="12.75" hidden="false" customHeight="false" outlineLevel="0" collapsed="false">
      <c r="A54" s="54" t="s">
        <v>143</v>
      </c>
      <c r="B54" s="46" t="s">
        <v>62</v>
      </c>
      <c r="C54" s="68" t="n">
        <f aca="false">SUM(D54:F54)</f>
        <v>17390</v>
      </c>
      <c r="D54" s="69" t="n">
        <f aca="false">G54+J54</f>
        <v>2992</v>
      </c>
      <c r="E54" s="70" t="n">
        <f aca="false">H54+K54</f>
        <v>10426</v>
      </c>
      <c r="F54" s="71" t="n">
        <f aca="false">I54+L54</f>
        <v>3972</v>
      </c>
      <c r="G54" s="69" t="n">
        <v>1744</v>
      </c>
      <c r="H54" s="70" t="n">
        <v>5017</v>
      </c>
      <c r="I54" s="71" t="n">
        <v>1473</v>
      </c>
      <c r="J54" s="70" t="n">
        <v>1248</v>
      </c>
      <c r="K54" s="70" t="n">
        <v>5409</v>
      </c>
      <c r="L54" s="72" t="n">
        <v>2499</v>
      </c>
      <c r="M54" s="68" t="n">
        <f aca="false">SUM(N54:P54)</f>
        <v>19820</v>
      </c>
      <c r="N54" s="69" t="n">
        <f aca="false">Q54+T54</f>
        <v>2350</v>
      </c>
      <c r="O54" s="70" t="n">
        <f aca="false">R54+U54</f>
        <v>11782</v>
      </c>
      <c r="P54" s="71" t="n">
        <f aca="false">S54+V54</f>
        <v>5688</v>
      </c>
      <c r="Q54" s="69" t="n">
        <v>1439</v>
      </c>
      <c r="R54" s="70" t="n">
        <v>5802</v>
      </c>
      <c r="S54" s="71" t="n">
        <v>2313</v>
      </c>
      <c r="T54" s="70" t="n">
        <v>911</v>
      </c>
      <c r="U54" s="70" t="n">
        <v>5980</v>
      </c>
      <c r="V54" s="72" t="n">
        <v>3375</v>
      </c>
    </row>
    <row r="55" customFormat="false" ht="12.75" hidden="false" customHeight="false" outlineLevel="0" collapsed="false">
      <c r="A55" s="54" t="s">
        <v>143</v>
      </c>
      <c r="B55" s="46" t="s">
        <v>63</v>
      </c>
      <c r="C55" s="68" t="n">
        <f aca="false">SUM(D55:F55)</f>
        <v>0</v>
      </c>
      <c r="D55" s="69" t="n">
        <f aca="false">G55+J55</f>
        <v>0</v>
      </c>
      <c r="E55" s="70" t="n">
        <f aca="false">H55+K55</f>
        <v>0</v>
      </c>
      <c r="F55" s="71" t="n">
        <f aca="false">I55+L55</f>
        <v>0</v>
      </c>
      <c r="G55" s="69"/>
      <c r="H55" s="70"/>
      <c r="I55" s="71"/>
      <c r="J55" s="70"/>
      <c r="K55" s="70"/>
      <c r="L55" s="72"/>
      <c r="M55" s="68" t="n">
        <f aca="false">SUM(N55:P55)</f>
        <v>0</v>
      </c>
      <c r="N55" s="69" t="n">
        <f aca="false">Q55+T55</f>
        <v>0</v>
      </c>
      <c r="O55" s="70" t="n">
        <f aca="false">R55+U55</f>
        <v>0</v>
      </c>
      <c r="P55" s="71" t="n">
        <f aca="false">S55+V55</f>
        <v>0</v>
      </c>
      <c r="Q55" s="69"/>
      <c r="R55" s="70"/>
      <c r="S55" s="71"/>
      <c r="T55" s="70"/>
      <c r="U55" s="70"/>
      <c r="V55" s="72"/>
    </row>
    <row r="56" customFormat="false" ht="12.75" hidden="false" customHeight="false" outlineLevel="0" collapsed="false">
      <c r="A56" s="54" t="s">
        <v>143</v>
      </c>
      <c r="B56" s="46" t="s">
        <v>64</v>
      </c>
      <c r="C56" s="68" t="n">
        <f aca="false">SUM(D56:F56)</f>
        <v>0</v>
      </c>
      <c r="D56" s="69" t="n">
        <f aca="false">G56+J56</f>
        <v>0</v>
      </c>
      <c r="E56" s="70" t="n">
        <f aca="false">H56+K56</f>
        <v>0</v>
      </c>
      <c r="F56" s="71" t="n">
        <f aca="false">I56+L56</f>
        <v>0</v>
      </c>
      <c r="G56" s="69"/>
      <c r="H56" s="70"/>
      <c r="I56" s="71"/>
      <c r="J56" s="70"/>
      <c r="K56" s="70"/>
      <c r="L56" s="72"/>
      <c r="M56" s="68" t="n">
        <f aca="false">SUM(N56:P56)</f>
        <v>0</v>
      </c>
      <c r="N56" s="69" t="n">
        <f aca="false">Q56+T56</f>
        <v>0</v>
      </c>
      <c r="O56" s="70" t="n">
        <f aca="false">R56+U56</f>
        <v>0</v>
      </c>
      <c r="P56" s="71" t="n">
        <f aca="false">S56+V56</f>
        <v>0</v>
      </c>
      <c r="Q56" s="69"/>
      <c r="R56" s="70"/>
      <c r="S56" s="71"/>
      <c r="T56" s="70"/>
      <c r="U56" s="70"/>
      <c r="V56" s="72"/>
    </row>
    <row r="57" customFormat="false" ht="12.75" hidden="false" customHeight="false" outlineLevel="0" collapsed="false">
      <c r="A57" s="54" t="s">
        <v>143</v>
      </c>
      <c r="B57" s="46" t="s">
        <v>65</v>
      </c>
      <c r="C57" s="68" t="n">
        <f aca="false">SUM(D57:F57)</f>
        <v>33</v>
      </c>
      <c r="D57" s="69" t="n">
        <f aca="false">G57+J57</f>
        <v>15</v>
      </c>
      <c r="E57" s="70" t="n">
        <f aca="false">H57+K57</f>
        <v>14</v>
      </c>
      <c r="F57" s="71" t="n">
        <f aca="false">I57+L57</f>
        <v>4</v>
      </c>
      <c r="G57" s="69" t="n">
        <v>2</v>
      </c>
      <c r="H57" s="70" t="n">
        <v>4</v>
      </c>
      <c r="I57" s="71" t="n">
        <v>2</v>
      </c>
      <c r="J57" s="70" t="n">
        <v>13</v>
      </c>
      <c r="K57" s="70" t="n">
        <v>10</v>
      </c>
      <c r="L57" s="72" t="n">
        <v>2</v>
      </c>
      <c r="M57" s="68" t="n">
        <f aca="false">SUM(N57:P57)</f>
        <v>135</v>
      </c>
      <c r="N57" s="69" t="n">
        <f aca="false">Q57+T57</f>
        <v>58</v>
      </c>
      <c r="O57" s="70" t="n">
        <f aca="false">R57+U57</f>
        <v>62</v>
      </c>
      <c r="P57" s="71" t="n">
        <f aca="false">S57+V57</f>
        <v>15</v>
      </c>
      <c r="Q57" s="69" t="n">
        <v>9</v>
      </c>
      <c r="R57" s="70" t="n">
        <v>8</v>
      </c>
      <c r="S57" s="71" t="n">
        <v>2</v>
      </c>
      <c r="T57" s="70" t="n">
        <v>49</v>
      </c>
      <c r="U57" s="70" t="n">
        <v>54</v>
      </c>
      <c r="V57" s="72" t="n">
        <v>13</v>
      </c>
    </row>
    <row r="58" customFormat="false" ht="12.75" hidden="false" customHeight="false" outlineLevel="0" collapsed="false">
      <c r="A58" s="54" t="s">
        <v>143</v>
      </c>
      <c r="B58" s="46" t="s">
        <v>66</v>
      </c>
      <c r="C58" s="68" t="n">
        <f aca="false">SUM(D58:F58)</f>
        <v>0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</v>
      </c>
      <c r="G58" s="69"/>
      <c r="H58" s="70"/>
      <c r="I58" s="71"/>
      <c r="J58" s="70"/>
      <c r="K58" s="70"/>
      <c r="L58" s="72"/>
      <c r="M58" s="68" t="n">
        <f aca="false">SUM(N58:P58)</f>
        <v>0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0</v>
      </c>
      <c r="Q58" s="69"/>
      <c r="R58" s="70"/>
      <c r="S58" s="71"/>
      <c r="T58" s="70"/>
      <c r="U58" s="70"/>
      <c r="V58" s="72"/>
    </row>
    <row r="59" customFormat="false" ht="12.75" hidden="false" customHeight="false" outlineLevel="0" collapsed="false">
      <c r="A59" s="54" t="s">
        <v>143</v>
      </c>
      <c r="B59" s="46" t="s">
        <v>67</v>
      </c>
      <c r="C59" s="68" t="n">
        <f aca="false">SUM(D59:F59)</f>
        <v>65</v>
      </c>
      <c r="D59" s="69" t="n">
        <f aca="false">G59+J59</f>
        <v>14</v>
      </c>
      <c r="E59" s="70" t="n">
        <f aca="false">H59+K59</f>
        <v>39</v>
      </c>
      <c r="F59" s="71" t="n">
        <f aca="false">I59+L59</f>
        <v>12</v>
      </c>
      <c r="G59" s="69" t="n">
        <v>7</v>
      </c>
      <c r="H59" s="70" t="n">
        <v>17</v>
      </c>
      <c r="I59" s="71" t="n">
        <v>5</v>
      </c>
      <c r="J59" s="70" t="n">
        <v>7</v>
      </c>
      <c r="K59" s="70" t="n">
        <v>22</v>
      </c>
      <c r="L59" s="72" t="n">
        <v>7</v>
      </c>
      <c r="M59" s="68" t="n">
        <f aca="false">SUM(N59:P59)</f>
        <v>144</v>
      </c>
      <c r="N59" s="69" t="n">
        <f aca="false">Q59+T59</f>
        <v>24</v>
      </c>
      <c r="O59" s="70" t="n">
        <f aca="false">R59+U59</f>
        <v>78</v>
      </c>
      <c r="P59" s="71" t="n">
        <f aca="false">S59+V59</f>
        <v>42</v>
      </c>
      <c r="Q59" s="69" t="n">
        <v>13</v>
      </c>
      <c r="R59" s="70" t="n">
        <v>33</v>
      </c>
      <c r="S59" s="71" t="n">
        <v>19</v>
      </c>
      <c r="T59" s="70" t="n">
        <v>11</v>
      </c>
      <c r="U59" s="70" t="n">
        <v>45</v>
      </c>
      <c r="V59" s="72" t="n">
        <v>23</v>
      </c>
    </row>
    <row r="60" customFormat="false" ht="12.75" hidden="false" customHeight="false" outlineLevel="0" collapsed="false">
      <c r="A60" s="54" t="s">
        <v>143</v>
      </c>
      <c r="B60" s="46" t="s">
        <v>68</v>
      </c>
      <c r="C60" s="68" t="n">
        <f aca="false">SUM(D60:F60)</f>
        <v>267</v>
      </c>
      <c r="D60" s="69" t="n">
        <f aca="false">G60+J60</f>
        <v>91</v>
      </c>
      <c r="E60" s="70" t="n">
        <f aca="false">H60+K60</f>
        <v>75</v>
      </c>
      <c r="F60" s="71" t="n">
        <f aca="false">I60+L60</f>
        <v>101</v>
      </c>
      <c r="G60" s="69" t="n">
        <v>71</v>
      </c>
      <c r="H60" s="70" t="n">
        <v>50</v>
      </c>
      <c r="I60" s="71" t="n">
        <v>79</v>
      </c>
      <c r="J60" s="70" t="n">
        <v>20</v>
      </c>
      <c r="K60" s="70" t="n">
        <v>25</v>
      </c>
      <c r="L60" s="72" t="n">
        <v>22</v>
      </c>
      <c r="M60" s="68" t="n">
        <f aca="false">SUM(N60:P60)</f>
        <v>333</v>
      </c>
      <c r="N60" s="69" t="n">
        <f aca="false">Q60+T60</f>
        <v>66</v>
      </c>
      <c r="O60" s="70" t="n">
        <f aca="false">R60+U60</f>
        <v>102</v>
      </c>
      <c r="P60" s="71" t="n">
        <f aca="false">S60+V60</f>
        <v>165</v>
      </c>
      <c r="Q60" s="69" t="n">
        <v>47</v>
      </c>
      <c r="R60" s="70" t="n">
        <v>75</v>
      </c>
      <c r="S60" s="71" t="n">
        <v>123</v>
      </c>
      <c r="T60" s="70" t="n">
        <v>19</v>
      </c>
      <c r="U60" s="70" t="n">
        <v>27</v>
      </c>
      <c r="V60" s="72" t="n">
        <v>42</v>
      </c>
    </row>
    <row r="61" customFormat="false" ht="12.75" hidden="false" customHeight="false" outlineLevel="0" collapsed="false">
      <c r="A61" s="54" t="s">
        <v>143</v>
      </c>
      <c r="B61" s="46" t="s">
        <v>69</v>
      </c>
      <c r="C61" s="68" t="n">
        <f aca="false">SUM(D61:F61)</f>
        <v>30</v>
      </c>
      <c r="D61" s="69" t="n">
        <f aca="false">G61+J61</f>
        <v>9</v>
      </c>
      <c r="E61" s="70" t="n">
        <f aca="false">H61+K61</f>
        <v>15</v>
      </c>
      <c r="F61" s="71" t="n">
        <f aca="false">I61+L61</f>
        <v>6</v>
      </c>
      <c r="G61" s="69" t="n">
        <v>6</v>
      </c>
      <c r="H61" s="70" t="n">
        <v>5</v>
      </c>
      <c r="I61" s="71" t="n">
        <v>2</v>
      </c>
      <c r="J61" s="70" t="n">
        <v>3</v>
      </c>
      <c r="K61" s="70" t="n">
        <v>10</v>
      </c>
      <c r="L61" s="72" t="n">
        <v>4</v>
      </c>
      <c r="M61" s="68" t="n">
        <f aca="false">SUM(N61:P61)</f>
        <v>66</v>
      </c>
      <c r="N61" s="69" t="n">
        <f aca="false">Q61+T61</f>
        <v>19</v>
      </c>
      <c r="O61" s="70" t="n">
        <f aca="false">R61+U61</f>
        <v>37</v>
      </c>
      <c r="P61" s="71" t="n">
        <f aca="false">S61+V61</f>
        <v>10</v>
      </c>
      <c r="Q61" s="69" t="n">
        <v>8</v>
      </c>
      <c r="R61" s="70" t="n">
        <v>20</v>
      </c>
      <c r="S61" s="71" t="n">
        <v>2</v>
      </c>
      <c r="T61" s="70" t="n">
        <v>11</v>
      </c>
      <c r="U61" s="70" t="n">
        <v>17</v>
      </c>
      <c r="V61" s="72" t="n">
        <v>8</v>
      </c>
    </row>
    <row r="62" customFormat="false" ht="12.75" hidden="false" customHeight="false" outlineLevel="0" collapsed="false">
      <c r="A62" s="54" t="s">
        <v>143</v>
      </c>
      <c r="B62" s="46" t="s">
        <v>70</v>
      </c>
      <c r="C62" s="68" t="n">
        <f aca="false">SUM(D62:F62)</f>
        <v>0</v>
      </c>
      <c r="D62" s="69" t="n">
        <f aca="false">G62+J62</f>
        <v>0</v>
      </c>
      <c r="E62" s="70" t="n">
        <f aca="false">H62+K62</f>
        <v>0</v>
      </c>
      <c r="F62" s="71" t="n">
        <f aca="false">I62+L62</f>
        <v>0</v>
      </c>
      <c r="G62" s="69"/>
      <c r="H62" s="70"/>
      <c r="I62" s="71"/>
      <c r="J62" s="70"/>
      <c r="K62" s="70"/>
      <c r="L62" s="72"/>
      <c r="M62" s="68" t="n">
        <f aca="false">SUM(N62:P62)</f>
        <v>0</v>
      </c>
      <c r="N62" s="69" t="n">
        <f aca="false">Q62+T62</f>
        <v>0</v>
      </c>
      <c r="O62" s="70" t="n">
        <f aca="false">R62+U62</f>
        <v>0</v>
      </c>
      <c r="P62" s="71" t="n">
        <f aca="false">S62+V62</f>
        <v>0</v>
      </c>
      <c r="Q62" s="69"/>
      <c r="R62" s="70"/>
      <c r="S62" s="71"/>
      <c r="T62" s="70"/>
      <c r="U62" s="70"/>
      <c r="V62" s="72"/>
    </row>
    <row r="63" customFormat="false" ht="12.75" hidden="false" customHeight="false" outlineLevel="0" collapsed="false">
      <c r="A63" s="54" t="s">
        <v>143</v>
      </c>
      <c r="B63" s="46" t="s">
        <v>71</v>
      </c>
      <c r="C63" s="68" t="n">
        <f aca="false">SUM(D63:F63)</f>
        <v>208</v>
      </c>
      <c r="D63" s="69" t="n">
        <f aca="false">G63+J63</f>
        <v>76</v>
      </c>
      <c r="E63" s="70" t="n">
        <f aca="false">H63+K63</f>
        <v>94</v>
      </c>
      <c r="F63" s="71" t="n">
        <f aca="false">I63+L63</f>
        <v>38</v>
      </c>
      <c r="G63" s="69" t="n">
        <v>49</v>
      </c>
      <c r="H63" s="70" t="n">
        <v>63</v>
      </c>
      <c r="I63" s="71" t="n">
        <v>31</v>
      </c>
      <c r="J63" s="70" t="n">
        <v>27</v>
      </c>
      <c r="K63" s="70" t="n">
        <v>31</v>
      </c>
      <c r="L63" s="72" t="n">
        <v>7</v>
      </c>
      <c r="M63" s="68" t="n">
        <f aca="false">SUM(N63:P63)</f>
        <v>476</v>
      </c>
      <c r="N63" s="69" t="n">
        <f aca="false">Q63+T63</f>
        <v>115</v>
      </c>
      <c r="O63" s="70" t="n">
        <f aca="false">R63+U63</f>
        <v>287</v>
      </c>
      <c r="P63" s="71" t="n">
        <f aca="false">S63+V63</f>
        <v>74</v>
      </c>
      <c r="Q63" s="69" t="n">
        <v>45</v>
      </c>
      <c r="R63" s="70" t="n">
        <v>152</v>
      </c>
      <c r="S63" s="71" t="n">
        <v>51</v>
      </c>
      <c r="T63" s="70" t="n">
        <v>70</v>
      </c>
      <c r="U63" s="70" t="n">
        <v>135</v>
      </c>
      <c r="V63" s="72" t="n">
        <v>23</v>
      </c>
    </row>
    <row r="64" customFormat="false" ht="12.75" hidden="false" customHeight="false" outlineLevel="0" collapsed="false">
      <c r="A64" s="54" t="s">
        <v>143</v>
      </c>
      <c r="B64" s="46" t="s">
        <v>72</v>
      </c>
      <c r="C64" s="68" t="n">
        <f aca="false">SUM(D64:F64)</f>
        <v>55.2213560936764</v>
      </c>
      <c r="D64" s="69" t="n">
        <f aca="false">G64+J64</f>
        <v>13.6849118172636</v>
      </c>
      <c r="E64" s="70" t="n">
        <f aca="false">H64+K64</f>
        <v>23.231179070995</v>
      </c>
      <c r="F64" s="71" t="n">
        <f aca="false">I64+L64</f>
        <v>18.3052652054177</v>
      </c>
      <c r="G64" s="69" t="n">
        <v>5.14344262295082</v>
      </c>
      <c r="H64" s="70" t="n">
        <v>15.2430555555556</v>
      </c>
      <c r="I64" s="71" t="n">
        <v>8.44329896907217</v>
      </c>
      <c r="J64" s="70" t="n">
        <v>8.5414691943128</v>
      </c>
      <c r="K64" s="70" t="n">
        <v>7.98812351543943</v>
      </c>
      <c r="L64" s="72" t="n">
        <v>9.86196623634558</v>
      </c>
      <c r="M64" s="68" t="n">
        <f aca="false">SUM(N64:P64)</f>
        <v>216.116702683041</v>
      </c>
      <c r="N64" s="69" t="n">
        <f aca="false">Q64+T64</f>
        <v>63.3408049102634</v>
      </c>
      <c r="O64" s="70" t="n">
        <f aca="false">R64+U64</f>
        <v>64.1788400633413</v>
      </c>
      <c r="P64" s="71" t="n">
        <f aca="false">S64+V64</f>
        <v>88.597057709436</v>
      </c>
      <c r="Q64" s="69" t="n">
        <v>13.5860655737705</v>
      </c>
      <c r="R64" s="70" t="n">
        <v>16.7916666666667</v>
      </c>
      <c r="S64" s="71" t="n">
        <v>13.979381443299</v>
      </c>
      <c r="T64" s="70" t="n">
        <v>49.7547393364929</v>
      </c>
      <c r="U64" s="70" t="n">
        <v>47.3871733966746</v>
      </c>
      <c r="V64" s="72" t="n">
        <v>74.617676266137</v>
      </c>
    </row>
    <row r="65" customFormat="false" ht="12.75" hidden="false" customHeight="false" outlineLevel="0" collapsed="false">
      <c r="A65" s="54" t="s">
        <v>143</v>
      </c>
      <c r="B65" s="46" t="s">
        <v>73</v>
      </c>
      <c r="C65" s="68" t="n">
        <f aca="false">SUM(D65:F65)</f>
        <v>890</v>
      </c>
      <c r="D65" s="69" t="n">
        <f aca="false">G65+J65</f>
        <v>337</v>
      </c>
      <c r="E65" s="70" t="n">
        <f aca="false">H65+K65</f>
        <v>306</v>
      </c>
      <c r="F65" s="71" t="n">
        <f aca="false">I65+L65</f>
        <v>247</v>
      </c>
      <c r="G65" s="69" t="n">
        <v>228</v>
      </c>
      <c r="H65" s="70" t="n">
        <v>205</v>
      </c>
      <c r="I65" s="71" t="n">
        <v>168</v>
      </c>
      <c r="J65" s="70" t="n">
        <v>109</v>
      </c>
      <c r="K65" s="70" t="n">
        <v>101</v>
      </c>
      <c r="L65" s="72" t="n">
        <v>79</v>
      </c>
      <c r="M65" s="68" t="n">
        <f aca="false">SUM(N65:P65)</f>
        <v>1943</v>
      </c>
      <c r="N65" s="69" t="n">
        <f aca="false">Q65+T65</f>
        <v>428</v>
      </c>
      <c r="O65" s="70" t="n">
        <f aca="false">R65+U65</f>
        <v>966</v>
      </c>
      <c r="P65" s="71" t="n">
        <f aca="false">S65+V65</f>
        <v>549</v>
      </c>
      <c r="Q65" s="69" t="n">
        <v>240</v>
      </c>
      <c r="R65" s="70" t="n">
        <v>560</v>
      </c>
      <c r="S65" s="71" t="n">
        <v>388</v>
      </c>
      <c r="T65" s="70" t="n">
        <v>188</v>
      </c>
      <c r="U65" s="70" t="n">
        <v>406</v>
      </c>
      <c r="V65" s="72" t="n">
        <v>161</v>
      </c>
    </row>
    <row r="66" customFormat="false" ht="12.75" hidden="false" customHeight="false" outlineLevel="0" collapsed="false">
      <c r="A66" s="54" t="s">
        <v>143</v>
      </c>
      <c r="B66" s="46" t="s">
        <v>74</v>
      </c>
      <c r="C66" s="68" t="n">
        <f aca="false">SUM(D66:F66)</f>
        <v>11</v>
      </c>
      <c r="D66" s="69" t="n">
        <f aca="false">G66+J66</f>
        <v>0</v>
      </c>
      <c r="E66" s="70" t="n">
        <f aca="false">H66+K66</f>
        <v>6</v>
      </c>
      <c r="F66" s="71" t="n">
        <f aca="false">I66+L66</f>
        <v>5</v>
      </c>
      <c r="G66" s="69" t="n">
        <v>0</v>
      </c>
      <c r="H66" s="70" t="n">
        <v>4</v>
      </c>
      <c r="I66" s="71" t="n">
        <v>3</v>
      </c>
      <c r="J66" s="70" t="n">
        <v>0</v>
      </c>
      <c r="K66" s="70" t="n">
        <v>2</v>
      </c>
      <c r="L66" s="72" t="n">
        <v>2</v>
      </c>
      <c r="M66" s="68" t="n">
        <f aca="false">SUM(N66:P66)</f>
        <v>19</v>
      </c>
      <c r="N66" s="69" t="n">
        <f aca="false">Q66+T66</f>
        <v>5</v>
      </c>
      <c r="O66" s="70" t="n">
        <f aca="false">R66+U66</f>
        <v>9</v>
      </c>
      <c r="P66" s="71" t="n">
        <f aca="false">S66+V66</f>
        <v>5</v>
      </c>
      <c r="Q66" s="69" t="n">
        <v>2</v>
      </c>
      <c r="R66" s="70" t="n">
        <v>5</v>
      </c>
      <c r="S66" s="71" t="n">
        <v>3</v>
      </c>
      <c r="T66" s="70" t="n">
        <v>3</v>
      </c>
      <c r="U66" s="70" t="n">
        <v>4</v>
      </c>
      <c r="V66" s="72" t="n">
        <v>2</v>
      </c>
    </row>
    <row r="67" customFormat="false" ht="12.75" hidden="false" customHeight="false" outlineLevel="0" collapsed="false">
      <c r="A67" s="54" t="s">
        <v>143</v>
      </c>
      <c r="B67" s="46" t="s">
        <v>75</v>
      </c>
      <c r="C67" s="68" t="n">
        <f aca="false">SUM(D67:F67)</f>
        <v>3683</v>
      </c>
      <c r="D67" s="69" t="n">
        <f aca="false">G67+J67</f>
        <v>1064</v>
      </c>
      <c r="E67" s="70" t="n">
        <f aca="false">H67+K67</f>
        <v>1765</v>
      </c>
      <c r="F67" s="71" t="n">
        <f aca="false">I67+L67</f>
        <v>854</v>
      </c>
      <c r="G67" s="69" t="n">
        <v>654</v>
      </c>
      <c r="H67" s="70" t="n">
        <v>686</v>
      </c>
      <c r="I67" s="71" t="n">
        <v>198</v>
      </c>
      <c r="J67" s="70" t="n">
        <v>410</v>
      </c>
      <c r="K67" s="70" t="n">
        <v>1079</v>
      </c>
      <c r="L67" s="72" t="n">
        <v>656</v>
      </c>
      <c r="M67" s="68" t="n">
        <f aca="false">SUM(N67:P67)</f>
        <v>5770</v>
      </c>
      <c r="N67" s="69" t="n">
        <f aca="false">Q67+T67</f>
        <v>1430</v>
      </c>
      <c r="O67" s="70" t="n">
        <f aca="false">R67+U67</f>
        <v>2665</v>
      </c>
      <c r="P67" s="71" t="n">
        <f aca="false">S67+V67</f>
        <v>1675</v>
      </c>
      <c r="Q67" s="69" t="n">
        <v>674</v>
      </c>
      <c r="R67" s="70" t="n">
        <v>1203</v>
      </c>
      <c r="S67" s="71" t="n">
        <v>453</v>
      </c>
      <c r="T67" s="70" t="n">
        <v>756</v>
      </c>
      <c r="U67" s="70" t="n">
        <v>1462</v>
      </c>
      <c r="V67" s="72" t="n">
        <v>1222</v>
      </c>
    </row>
    <row r="68" customFormat="false" ht="12.75" hidden="false" customHeight="false" outlineLevel="0" collapsed="false">
      <c r="A68" s="54" t="s">
        <v>143</v>
      </c>
      <c r="B68" s="46" t="s">
        <v>76</v>
      </c>
      <c r="C68" s="68" t="n">
        <f aca="false">SUM(D68:F68)</f>
        <v>1679</v>
      </c>
      <c r="D68" s="69" t="n">
        <f aca="false">G68+J68</f>
        <v>545</v>
      </c>
      <c r="E68" s="70" t="n">
        <f aca="false">H68+K68</f>
        <v>521</v>
      </c>
      <c r="F68" s="71" t="n">
        <f aca="false">I68+L68</f>
        <v>613</v>
      </c>
      <c r="G68" s="69" t="n">
        <v>326</v>
      </c>
      <c r="H68" s="70" t="n">
        <v>238</v>
      </c>
      <c r="I68" s="71" t="n">
        <v>282</v>
      </c>
      <c r="J68" s="70" t="n">
        <v>219</v>
      </c>
      <c r="K68" s="70" t="n">
        <v>283</v>
      </c>
      <c r="L68" s="72" t="n">
        <v>331</v>
      </c>
      <c r="M68" s="68" t="n">
        <f aca="false">SUM(N68:P68)</f>
        <v>2261</v>
      </c>
      <c r="N68" s="69" t="n">
        <f aca="false">Q68+T68</f>
        <v>485</v>
      </c>
      <c r="O68" s="70" t="n">
        <f aca="false">R68+U68</f>
        <v>714</v>
      </c>
      <c r="P68" s="71" t="n">
        <f aca="false">S68+V68</f>
        <v>1062</v>
      </c>
      <c r="Q68" s="69" t="n">
        <v>314</v>
      </c>
      <c r="R68" s="70" t="n">
        <v>375</v>
      </c>
      <c r="S68" s="71" t="n">
        <v>547</v>
      </c>
      <c r="T68" s="70" t="n">
        <v>171</v>
      </c>
      <c r="U68" s="70" t="n">
        <v>339</v>
      </c>
      <c r="V68" s="72" t="n">
        <v>515</v>
      </c>
    </row>
    <row r="69" customFormat="false" ht="12.75" hidden="false" customHeight="false" outlineLevel="0" collapsed="false">
      <c r="A69" s="54" t="s">
        <v>143</v>
      </c>
      <c r="B69" s="46" t="s">
        <v>77</v>
      </c>
      <c r="C69" s="68" t="n">
        <f aca="false">SUM(D69:F69)</f>
        <v>0</v>
      </c>
      <c r="D69" s="69" t="n">
        <f aca="false">G69+J69</f>
        <v>0</v>
      </c>
      <c r="E69" s="70" t="n">
        <f aca="false">H69+K69</f>
        <v>0</v>
      </c>
      <c r="F69" s="71" t="n">
        <f aca="false">I69+L69</f>
        <v>0</v>
      </c>
      <c r="G69" s="69"/>
      <c r="H69" s="70"/>
      <c r="I69" s="71"/>
      <c r="J69" s="70"/>
      <c r="K69" s="70"/>
      <c r="L69" s="72"/>
      <c r="M69" s="68" t="n">
        <f aca="false">SUM(N69:P69)</f>
        <v>13</v>
      </c>
      <c r="N69" s="69" t="n">
        <f aca="false">Q69+T69</f>
        <v>4</v>
      </c>
      <c r="O69" s="70" t="n">
        <f aca="false">R69+U69</f>
        <v>4</v>
      </c>
      <c r="P69" s="71" t="n">
        <f aca="false">S69+V69</f>
        <v>5</v>
      </c>
      <c r="Q69" s="69" t="n">
        <v>2</v>
      </c>
      <c r="R69" s="70" t="n">
        <v>2</v>
      </c>
      <c r="S69" s="71" t="n">
        <v>3</v>
      </c>
      <c r="T69" s="70" t="n">
        <v>2</v>
      </c>
      <c r="U69" s="70" t="n">
        <v>2</v>
      </c>
      <c r="V69" s="72" t="n">
        <v>2</v>
      </c>
    </row>
    <row r="70" customFormat="false" ht="12.75" hidden="false" customHeight="false" outlineLevel="0" collapsed="false">
      <c r="A70" s="54" t="s">
        <v>143</v>
      </c>
      <c r="B70" s="46" t="s">
        <v>78</v>
      </c>
      <c r="C70" s="68" t="n">
        <f aca="false">SUM(D70:F70)</f>
        <v>470</v>
      </c>
      <c r="D70" s="69" t="n">
        <f aca="false">G70+J70</f>
        <v>114</v>
      </c>
      <c r="E70" s="70" t="n">
        <f aca="false">H70+K70</f>
        <v>290</v>
      </c>
      <c r="F70" s="71" t="n">
        <f aca="false">I70+L70</f>
        <v>66</v>
      </c>
      <c r="G70" s="69" t="n">
        <v>91</v>
      </c>
      <c r="H70" s="70" t="n">
        <v>246</v>
      </c>
      <c r="I70" s="71" t="n">
        <v>55</v>
      </c>
      <c r="J70" s="70" t="n">
        <v>23</v>
      </c>
      <c r="K70" s="70" t="n">
        <v>44</v>
      </c>
      <c r="L70" s="72" t="n">
        <v>11</v>
      </c>
      <c r="M70" s="68" t="n">
        <f aca="false">SUM(N70:P70)</f>
        <v>676</v>
      </c>
      <c r="N70" s="69" t="n">
        <f aca="false">Q70+T70</f>
        <v>127</v>
      </c>
      <c r="O70" s="70" t="n">
        <f aca="false">R70+U70</f>
        <v>443</v>
      </c>
      <c r="P70" s="71" t="n">
        <f aca="false">S70+V70</f>
        <v>106</v>
      </c>
      <c r="Q70" s="69" t="n">
        <v>81</v>
      </c>
      <c r="R70" s="70" t="n">
        <v>312</v>
      </c>
      <c r="S70" s="71" t="n">
        <v>86</v>
      </c>
      <c r="T70" s="70" t="n">
        <v>46</v>
      </c>
      <c r="U70" s="70" t="n">
        <v>131</v>
      </c>
      <c r="V70" s="72" t="n">
        <v>20</v>
      </c>
    </row>
    <row r="71" customFormat="false" ht="12.75" hidden="false" customHeight="false" outlineLevel="0" collapsed="false">
      <c r="A71" s="54" t="s">
        <v>143</v>
      </c>
      <c r="B71" s="53" t="s">
        <v>79</v>
      </c>
      <c r="C71" s="68" t="n">
        <f aca="false">SUM(D71:F71)</f>
        <v>2.3328268017895</v>
      </c>
      <c r="D71" s="69" t="n">
        <f aca="false">G71+J71</f>
        <v>0.628156320410225</v>
      </c>
      <c r="E71" s="70" t="n">
        <f aca="false">H71+K71</f>
        <v>1.00907231459488</v>
      </c>
      <c r="F71" s="71" t="n">
        <f aca="false">I71+L71</f>
        <v>0.695598166784399</v>
      </c>
      <c r="G71" s="69" t="n">
        <v>0.483606557377049</v>
      </c>
      <c r="H71" s="70" t="n">
        <v>0.652777777777778</v>
      </c>
      <c r="I71" s="71" t="n">
        <v>0.481099656357388</v>
      </c>
      <c r="J71" s="70" t="n">
        <v>0.144549763033175</v>
      </c>
      <c r="K71" s="70" t="n">
        <v>0.356294536817102</v>
      </c>
      <c r="L71" s="72" t="n">
        <v>0.214498510427011</v>
      </c>
      <c r="M71" s="68" t="n">
        <f aca="false">SUM(N71:P71)</f>
        <v>18.0408511750178</v>
      </c>
      <c r="N71" s="69" t="n">
        <f aca="false">Q71+T71</f>
        <v>4.12096962163002</v>
      </c>
      <c r="O71" s="70" t="n">
        <f aca="false">R71+U71</f>
        <v>5.9681314330958</v>
      </c>
      <c r="P71" s="71" t="n">
        <f aca="false">S71+V71</f>
        <v>7.95175012029198</v>
      </c>
      <c r="Q71" s="69" t="n">
        <v>2.09016393442623</v>
      </c>
      <c r="R71" s="70" t="n">
        <v>2.58333333333333</v>
      </c>
      <c r="S71" s="71" t="n">
        <v>4.65979381443299</v>
      </c>
      <c r="T71" s="70" t="n">
        <v>2.03080568720379</v>
      </c>
      <c r="U71" s="70" t="n">
        <v>3.38479809976247</v>
      </c>
      <c r="V71" s="72" t="n">
        <v>3.29195630585899</v>
      </c>
    </row>
    <row r="72" customFormat="false" ht="12.75" hidden="false" customHeight="false" outlineLevel="0" collapsed="false">
      <c r="A72" s="54" t="s">
        <v>143</v>
      </c>
      <c r="B72" s="46" t="s">
        <v>80</v>
      </c>
      <c r="C72" s="68" t="n">
        <f aca="false">SUM(D72:F72)</f>
        <v>7248</v>
      </c>
      <c r="D72" s="69" t="n">
        <f aca="false">G72+J72</f>
        <v>973</v>
      </c>
      <c r="E72" s="70" t="n">
        <f aca="false">H72+K72</f>
        <v>4100</v>
      </c>
      <c r="F72" s="71" t="n">
        <f aca="false">I72+L72</f>
        <v>2175</v>
      </c>
      <c r="G72" s="69" t="n">
        <v>553</v>
      </c>
      <c r="H72" s="70" t="n">
        <v>1648</v>
      </c>
      <c r="I72" s="71" t="n">
        <v>911</v>
      </c>
      <c r="J72" s="70" t="n">
        <v>420</v>
      </c>
      <c r="K72" s="70" t="n">
        <v>2452</v>
      </c>
      <c r="L72" s="72" t="n">
        <v>1264</v>
      </c>
      <c r="M72" s="68" t="n">
        <f aca="false">SUM(N72:P72)</f>
        <v>9698</v>
      </c>
      <c r="N72" s="69" t="n">
        <f aca="false">Q72+T72</f>
        <v>1132</v>
      </c>
      <c r="O72" s="70" t="n">
        <f aca="false">R72+U72</f>
        <v>4817</v>
      </c>
      <c r="P72" s="71" t="n">
        <f aca="false">S72+V72</f>
        <v>3749</v>
      </c>
      <c r="Q72" s="69" t="n">
        <v>616</v>
      </c>
      <c r="R72" s="70" t="n">
        <v>2182</v>
      </c>
      <c r="S72" s="71" t="n">
        <v>1723</v>
      </c>
      <c r="T72" s="70" t="n">
        <v>516</v>
      </c>
      <c r="U72" s="70" t="n">
        <v>2635</v>
      </c>
      <c r="V72" s="72" t="n">
        <v>2026</v>
      </c>
    </row>
    <row r="73" customFormat="false" ht="12.75" hidden="false" customHeight="false" outlineLevel="0" collapsed="false">
      <c r="A73" s="54" t="s">
        <v>143</v>
      </c>
      <c r="B73" s="46" t="s">
        <v>81</v>
      </c>
      <c r="C73" s="68" t="n">
        <f aca="false">SUM(D73:F73)</f>
        <v>669</v>
      </c>
      <c r="D73" s="69" t="n">
        <f aca="false">G73+J73</f>
        <v>285</v>
      </c>
      <c r="E73" s="70" t="n">
        <f aca="false">H73+K73</f>
        <v>178</v>
      </c>
      <c r="F73" s="71" t="n">
        <f aca="false">I73+L73</f>
        <v>206</v>
      </c>
      <c r="G73" s="69" t="n">
        <v>233</v>
      </c>
      <c r="H73" s="70" t="n">
        <v>125</v>
      </c>
      <c r="I73" s="71" t="n">
        <v>167</v>
      </c>
      <c r="J73" s="70" t="n">
        <v>52</v>
      </c>
      <c r="K73" s="70" t="n">
        <v>53</v>
      </c>
      <c r="L73" s="72" t="n">
        <v>39</v>
      </c>
      <c r="M73" s="68" t="n">
        <f aca="false">SUM(N73:P73)</f>
        <v>811</v>
      </c>
      <c r="N73" s="69" t="n">
        <f aca="false">Q73+T73</f>
        <v>190</v>
      </c>
      <c r="O73" s="70" t="n">
        <f aca="false">R73+U73</f>
        <v>345</v>
      </c>
      <c r="P73" s="71" t="n">
        <f aca="false">S73+V73</f>
        <v>276</v>
      </c>
      <c r="Q73" s="69" t="n">
        <v>86</v>
      </c>
      <c r="R73" s="70" t="n">
        <v>179</v>
      </c>
      <c r="S73" s="71" t="n">
        <v>211</v>
      </c>
      <c r="T73" s="70" t="n">
        <v>104</v>
      </c>
      <c r="U73" s="70" t="n">
        <v>166</v>
      </c>
      <c r="V73" s="72" t="n">
        <v>65</v>
      </c>
    </row>
    <row r="74" customFormat="false" ht="12.75" hidden="false" customHeight="false" outlineLevel="0" collapsed="false">
      <c r="A74" s="54" t="s">
        <v>143</v>
      </c>
      <c r="B74" s="46" t="s">
        <v>82</v>
      </c>
      <c r="C74" s="68" t="n">
        <f aca="false">SUM(D74:F74)</f>
        <v>398</v>
      </c>
      <c r="D74" s="69" t="n">
        <f aca="false">G74+J74</f>
        <v>120</v>
      </c>
      <c r="E74" s="70" t="n">
        <f aca="false">H74+K74</f>
        <v>168</v>
      </c>
      <c r="F74" s="71" t="n">
        <f aca="false">I74+L74</f>
        <v>110</v>
      </c>
      <c r="G74" s="69" t="n">
        <v>101</v>
      </c>
      <c r="H74" s="70" t="n">
        <v>132</v>
      </c>
      <c r="I74" s="71" t="n">
        <v>80</v>
      </c>
      <c r="J74" s="70" t="n">
        <v>19</v>
      </c>
      <c r="K74" s="70" t="n">
        <v>36</v>
      </c>
      <c r="L74" s="72" t="n">
        <v>30</v>
      </c>
      <c r="M74" s="68" t="n">
        <f aca="false">SUM(N74:P74)</f>
        <v>512</v>
      </c>
      <c r="N74" s="69" t="n">
        <f aca="false">Q74+T74</f>
        <v>115</v>
      </c>
      <c r="O74" s="70" t="n">
        <f aca="false">R74+U74</f>
        <v>241</v>
      </c>
      <c r="P74" s="71" t="n">
        <f aca="false">S74+V74</f>
        <v>156</v>
      </c>
      <c r="Q74" s="69" t="n">
        <v>98</v>
      </c>
      <c r="R74" s="70" t="n">
        <v>200</v>
      </c>
      <c r="S74" s="71" t="n">
        <v>106</v>
      </c>
      <c r="T74" s="70" t="n">
        <v>17</v>
      </c>
      <c r="U74" s="70" t="n">
        <v>41</v>
      </c>
      <c r="V74" s="72" t="n">
        <v>50</v>
      </c>
    </row>
    <row r="75" customFormat="false" ht="12.75" hidden="false" customHeight="false" outlineLevel="0" collapsed="false">
      <c r="A75" s="54" t="s">
        <v>143</v>
      </c>
      <c r="B75" s="46" t="s">
        <v>83</v>
      </c>
      <c r="C75" s="68" t="n">
        <f aca="false">SUM(D75:F75)</f>
        <v>4</v>
      </c>
      <c r="D75" s="69" t="n">
        <f aca="false">G75+J75</f>
        <v>4</v>
      </c>
      <c r="E75" s="70" t="n">
        <f aca="false">H75+K75</f>
        <v>0</v>
      </c>
      <c r="F75" s="71" t="n">
        <f aca="false">I75+L75</f>
        <v>0</v>
      </c>
      <c r="G75" s="69" t="n">
        <v>4</v>
      </c>
      <c r="H75" s="70" t="n">
        <v>0</v>
      </c>
      <c r="I75" s="71" t="n">
        <v>0</v>
      </c>
      <c r="J75" s="70" t="n">
        <v>0</v>
      </c>
      <c r="K75" s="70" t="n">
        <v>0</v>
      </c>
      <c r="L75" s="72" t="n">
        <v>0</v>
      </c>
      <c r="M75" s="68" t="n">
        <f aca="false">SUM(N75:P75)</f>
        <v>15</v>
      </c>
      <c r="N75" s="69" t="n">
        <f aca="false">Q75+T75</f>
        <v>4</v>
      </c>
      <c r="O75" s="70" t="n">
        <f aca="false">R75+U75</f>
        <v>7</v>
      </c>
      <c r="P75" s="71" t="n">
        <f aca="false">S75+V75</f>
        <v>4</v>
      </c>
      <c r="Q75" s="69" t="n">
        <v>2</v>
      </c>
      <c r="R75" s="70" t="n">
        <v>3</v>
      </c>
      <c r="S75" s="71" t="n">
        <v>2</v>
      </c>
      <c r="T75" s="70" t="n">
        <v>2</v>
      </c>
      <c r="U75" s="70" t="n">
        <v>4</v>
      </c>
      <c r="V75" s="72" t="n">
        <v>2</v>
      </c>
    </row>
    <row r="76" customFormat="false" ht="12.75" hidden="false" customHeight="false" outlineLevel="0" collapsed="false">
      <c r="A76" s="54" t="s">
        <v>143</v>
      </c>
      <c r="B76" s="46" t="s">
        <v>84</v>
      </c>
      <c r="C76" s="68" t="n">
        <f aca="false">SUM(D76:F76)</f>
        <v>28</v>
      </c>
      <c r="D76" s="69" t="n">
        <f aca="false">G76+J76</f>
        <v>5</v>
      </c>
      <c r="E76" s="70" t="n">
        <f aca="false">H76+K76</f>
        <v>12</v>
      </c>
      <c r="F76" s="71" t="n">
        <f aca="false">I76+L76</f>
        <v>11</v>
      </c>
      <c r="G76" s="69" t="n">
        <v>0</v>
      </c>
      <c r="H76" s="70" t="n">
        <v>5</v>
      </c>
      <c r="I76" s="71" t="n">
        <v>5</v>
      </c>
      <c r="J76" s="70" t="n">
        <v>5</v>
      </c>
      <c r="K76" s="70" t="n">
        <v>7</v>
      </c>
      <c r="L76" s="72" t="n">
        <v>6</v>
      </c>
      <c r="M76" s="68" t="n">
        <f aca="false">SUM(N76:P76)</f>
        <v>79</v>
      </c>
      <c r="N76" s="69" t="n">
        <f aca="false">Q76+T76</f>
        <v>11</v>
      </c>
      <c r="O76" s="70" t="n">
        <f aca="false">R76+U76</f>
        <v>45</v>
      </c>
      <c r="P76" s="71" t="n">
        <f aca="false">S76+V76</f>
        <v>23</v>
      </c>
      <c r="Q76" s="69" t="n">
        <v>6</v>
      </c>
      <c r="R76" s="70" t="n">
        <v>23</v>
      </c>
      <c r="S76" s="71" t="n">
        <v>11</v>
      </c>
      <c r="T76" s="70" t="n">
        <v>5</v>
      </c>
      <c r="U76" s="70" t="n">
        <v>22</v>
      </c>
      <c r="V76" s="72" t="n">
        <v>12</v>
      </c>
    </row>
    <row r="77" customFormat="false" ht="12.75" hidden="false" customHeight="false" outlineLevel="0" collapsed="false">
      <c r="A77" s="54" t="s">
        <v>143</v>
      </c>
      <c r="B77" s="46" t="s">
        <v>85</v>
      </c>
      <c r="C77" s="68" t="n">
        <f aca="false">SUM(D77:F77)</f>
        <v>22</v>
      </c>
      <c r="D77" s="69" t="n">
        <f aca="false">G77+J77</f>
        <v>11</v>
      </c>
      <c r="E77" s="70" t="n">
        <f aca="false">H77+K77</f>
        <v>7</v>
      </c>
      <c r="F77" s="71" t="n">
        <f aca="false">I77+L77</f>
        <v>4</v>
      </c>
      <c r="G77" s="69" t="n">
        <v>9</v>
      </c>
      <c r="H77" s="70" t="n">
        <v>3</v>
      </c>
      <c r="I77" s="71" t="n">
        <v>3</v>
      </c>
      <c r="J77" s="70" t="n">
        <v>2</v>
      </c>
      <c r="K77" s="70" t="n">
        <v>4</v>
      </c>
      <c r="L77" s="72" t="n">
        <v>1</v>
      </c>
      <c r="M77" s="68" t="n">
        <f aca="false">SUM(N77:P77)</f>
        <v>27</v>
      </c>
      <c r="N77" s="69" t="n">
        <f aca="false">Q77+T77</f>
        <v>8</v>
      </c>
      <c r="O77" s="70" t="n">
        <f aca="false">R77+U77</f>
        <v>13</v>
      </c>
      <c r="P77" s="71" t="n">
        <f aca="false">S77+V77</f>
        <v>6</v>
      </c>
      <c r="Q77" s="69" t="n">
        <v>4</v>
      </c>
      <c r="R77" s="70" t="n">
        <v>6</v>
      </c>
      <c r="S77" s="71" t="n">
        <v>4</v>
      </c>
      <c r="T77" s="70" t="n">
        <v>4</v>
      </c>
      <c r="U77" s="70" t="n">
        <v>7</v>
      </c>
      <c r="V77" s="72" t="n">
        <v>2</v>
      </c>
    </row>
    <row r="78" customFormat="false" ht="12.75" hidden="false" customHeight="false" outlineLevel="0" collapsed="false">
      <c r="A78" s="54" t="s">
        <v>143</v>
      </c>
      <c r="B78" s="46" t="s">
        <v>86</v>
      </c>
      <c r="C78" s="68" t="n">
        <f aca="false">SUM(D78:F78)</f>
        <v>3</v>
      </c>
      <c r="D78" s="69" t="n">
        <f aca="false">G78+J78</f>
        <v>3</v>
      </c>
      <c r="E78" s="70" t="n">
        <f aca="false">H78+K78</f>
        <v>0</v>
      </c>
      <c r="F78" s="71" t="n">
        <f aca="false">I78+L78</f>
        <v>0</v>
      </c>
      <c r="G78" s="69" t="n">
        <v>3</v>
      </c>
      <c r="H78" s="70" t="n">
        <v>0</v>
      </c>
      <c r="I78" s="71" t="n">
        <v>0</v>
      </c>
      <c r="J78" s="70" t="n">
        <v>0</v>
      </c>
      <c r="K78" s="70" t="n">
        <v>0</v>
      </c>
      <c r="L78" s="72" t="n">
        <v>0</v>
      </c>
      <c r="M78" s="68" t="n">
        <f aca="false">SUM(N78:P78)</f>
        <v>17</v>
      </c>
      <c r="N78" s="69" t="n">
        <f aca="false">Q78+T78</f>
        <v>8</v>
      </c>
      <c r="O78" s="70" t="n">
        <f aca="false">R78+U78</f>
        <v>5</v>
      </c>
      <c r="P78" s="71" t="n">
        <f aca="false">S78+V78</f>
        <v>4</v>
      </c>
      <c r="Q78" s="69" t="n">
        <v>4</v>
      </c>
      <c r="R78" s="70" t="n">
        <v>3</v>
      </c>
      <c r="S78" s="71" t="n">
        <v>2</v>
      </c>
      <c r="T78" s="70" t="n">
        <v>4</v>
      </c>
      <c r="U78" s="70" t="n">
        <v>2</v>
      </c>
      <c r="V78" s="72" t="n">
        <v>2</v>
      </c>
    </row>
    <row r="79" customFormat="false" ht="12.75" hidden="false" customHeight="false" outlineLevel="0" collapsed="false">
      <c r="A79" s="54" t="s">
        <v>143</v>
      </c>
      <c r="B79" s="46" t="s">
        <v>87</v>
      </c>
      <c r="C79" s="68" t="n">
        <f aca="false">SUM(D79:F79)</f>
        <v>55</v>
      </c>
      <c r="D79" s="69" t="n">
        <f aca="false">G79+J79</f>
        <v>19</v>
      </c>
      <c r="E79" s="70" t="n">
        <f aca="false">H79+K79</f>
        <v>29</v>
      </c>
      <c r="F79" s="71" t="n">
        <f aca="false">I79+L79</f>
        <v>7</v>
      </c>
      <c r="G79" s="69" t="n">
        <v>9</v>
      </c>
      <c r="H79" s="70" t="n">
        <v>15</v>
      </c>
      <c r="I79" s="71" t="n">
        <v>2</v>
      </c>
      <c r="J79" s="70" t="n">
        <v>10</v>
      </c>
      <c r="K79" s="70" t="n">
        <v>14</v>
      </c>
      <c r="L79" s="72" t="n">
        <v>5</v>
      </c>
      <c r="M79" s="68" t="n">
        <f aca="false">SUM(N79:P79)</f>
        <v>65</v>
      </c>
      <c r="N79" s="69" t="n">
        <f aca="false">Q79+T79</f>
        <v>8</v>
      </c>
      <c r="O79" s="70" t="n">
        <f aca="false">R79+U79</f>
        <v>42</v>
      </c>
      <c r="P79" s="71" t="n">
        <f aca="false">S79+V79</f>
        <v>15</v>
      </c>
      <c r="Q79" s="69" t="n">
        <v>4</v>
      </c>
      <c r="R79" s="70" t="n">
        <v>15</v>
      </c>
      <c r="S79" s="71" t="n">
        <v>4</v>
      </c>
      <c r="T79" s="70" t="n">
        <v>4</v>
      </c>
      <c r="U79" s="70" t="n">
        <v>27</v>
      </c>
      <c r="V79" s="72" t="n">
        <v>11</v>
      </c>
    </row>
    <row r="80" customFormat="false" ht="12.75" hidden="false" customHeight="false" outlineLevel="0" collapsed="false">
      <c r="A80" s="54" t="s">
        <v>143</v>
      </c>
      <c r="B80" s="46" t="s">
        <v>88</v>
      </c>
      <c r="C80" s="68" t="n">
        <f aca="false">SUM(D80:F80)</f>
        <v>0</v>
      </c>
      <c r="D80" s="69" t="n">
        <f aca="false">G80+J80</f>
        <v>0</v>
      </c>
      <c r="E80" s="70" t="n">
        <f aca="false">H80+K80</f>
        <v>0</v>
      </c>
      <c r="F80" s="71" t="n">
        <f aca="false">I80+L80</f>
        <v>0</v>
      </c>
      <c r="G80" s="69"/>
      <c r="H80" s="70"/>
      <c r="I80" s="71"/>
      <c r="J80" s="70"/>
      <c r="K80" s="70"/>
      <c r="L80" s="72"/>
      <c r="M80" s="68" t="n">
        <f aca="false">SUM(N80:P80)</f>
        <v>15</v>
      </c>
      <c r="N80" s="69" t="n">
        <f aca="false">Q80+T80</f>
        <v>4</v>
      </c>
      <c r="O80" s="70" t="n">
        <f aca="false">R80+U80</f>
        <v>6</v>
      </c>
      <c r="P80" s="71" t="n">
        <f aca="false">S80+V80</f>
        <v>5</v>
      </c>
      <c r="Q80" s="69" t="n">
        <v>2</v>
      </c>
      <c r="R80" s="70" t="n">
        <v>4</v>
      </c>
      <c r="S80" s="71" t="n">
        <v>3</v>
      </c>
      <c r="T80" s="70" t="n">
        <v>2</v>
      </c>
      <c r="U80" s="70" t="n">
        <v>2</v>
      </c>
      <c r="V80" s="72" t="n">
        <v>2</v>
      </c>
    </row>
    <row r="81" customFormat="false" ht="12.75" hidden="false" customHeight="false" outlineLevel="0" collapsed="false">
      <c r="A81" s="54" t="s">
        <v>143</v>
      </c>
      <c r="B81" s="52" t="s">
        <v>89</v>
      </c>
      <c r="C81" s="68" t="n">
        <f aca="false">SUM(D81:F81)</f>
        <v>0</v>
      </c>
      <c r="D81" s="69" t="n">
        <f aca="false">G81+J81</f>
        <v>0</v>
      </c>
      <c r="E81" s="70" t="n">
        <f aca="false">H81+K81</f>
        <v>0</v>
      </c>
      <c r="F81" s="71" t="n">
        <f aca="false">I81+L81</f>
        <v>0</v>
      </c>
      <c r="G81" s="69"/>
      <c r="H81" s="70"/>
      <c r="I81" s="71"/>
      <c r="J81" s="70"/>
      <c r="K81" s="70"/>
      <c r="L81" s="72"/>
      <c r="M81" s="68" t="n">
        <f aca="false">SUM(N81:P81)</f>
        <v>0</v>
      </c>
      <c r="N81" s="69" t="n">
        <f aca="false">Q81+T81</f>
        <v>0</v>
      </c>
      <c r="O81" s="70" t="n">
        <f aca="false">R81+U81</f>
        <v>0</v>
      </c>
      <c r="P81" s="71" t="n">
        <f aca="false">S81+V81</f>
        <v>0</v>
      </c>
      <c r="Q81" s="69"/>
      <c r="R81" s="70"/>
      <c r="S81" s="71"/>
      <c r="T81" s="70"/>
      <c r="U81" s="70"/>
      <c r="V81" s="72"/>
    </row>
    <row r="82" customFormat="false" ht="12.75" hidden="false" customHeight="false" outlineLevel="0" collapsed="false">
      <c r="A82" s="54" t="s">
        <v>143</v>
      </c>
      <c r="B82" s="46" t="s">
        <v>90</v>
      </c>
      <c r="C82" s="68" t="n">
        <f aca="false">SUM(D82:F82)</f>
        <v>31</v>
      </c>
      <c r="D82" s="69" t="n">
        <f aca="false">G82+J82</f>
        <v>9</v>
      </c>
      <c r="E82" s="70" t="n">
        <f aca="false">H82+K82</f>
        <v>16</v>
      </c>
      <c r="F82" s="71" t="n">
        <f aca="false">I82+L82</f>
        <v>6</v>
      </c>
      <c r="G82" s="69" t="n">
        <v>5</v>
      </c>
      <c r="H82" s="70" t="n">
        <v>8</v>
      </c>
      <c r="I82" s="71" t="n">
        <v>2</v>
      </c>
      <c r="J82" s="70" t="n">
        <v>4</v>
      </c>
      <c r="K82" s="70" t="n">
        <v>8</v>
      </c>
      <c r="L82" s="72" t="n">
        <v>4</v>
      </c>
      <c r="M82" s="68" t="n">
        <f aca="false">SUM(N82:P82)</f>
        <v>46</v>
      </c>
      <c r="N82" s="69" t="n">
        <f aca="false">Q82+T82</f>
        <v>6</v>
      </c>
      <c r="O82" s="70" t="n">
        <f aca="false">R82+U82</f>
        <v>26</v>
      </c>
      <c r="P82" s="71" t="n">
        <f aca="false">S82+V82</f>
        <v>14</v>
      </c>
      <c r="Q82" s="69" t="n">
        <v>2</v>
      </c>
      <c r="R82" s="70" t="n">
        <v>14</v>
      </c>
      <c r="S82" s="71" t="n">
        <v>7</v>
      </c>
      <c r="T82" s="70" t="n">
        <v>4</v>
      </c>
      <c r="U82" s="70" t="n">
        <v>12</v>
      </c>
      <c r="V82" s="72" t="n">
        <v>7</v>
      </c>
    </row>
    <row r="83" customFormat="false" ht="12.75" hidden="false" customHeight="false" outlineLevel="0" collapsed="false">
      <c r="A83" s="54" t="s">
        <v>143</v>
      </c>
      <c r="B83" s="46" t="s">
        <v>91</v>
      </c>
      <c r="C83" s="68" t="n">
        <f aca="false">SUM(D83:F83)</f>
        <v>1291</v>
      </c>
      <c r="D83" s="69" t="n">
        <f aca="false">G83+J83</f>
        <v>152</v>
      </c>
      <c r="E83" s="70" t="n">
        <f aca="false">H83+K83</f>
        <v>771</v>
      </c>
      <c r="F83" s="71" t="n">
        <f aca="false">I83+L83</f>
        <v>368</v>
      </c>
      <c r="G83" s="69" t="n">
        <v>85</v>
      </c>
      <c r="H83" s="70" t="n">
        <v>465</v>
      </c>
      <c r="I83" s="71" t="n">
        <v>251</v>
      </c>
      <c r="J83" s="70" t="n">
        <v>67</v>
      </c>
      <c r="K83" s="70" t="n">
        <v>306</v>
      </c>
      <c r="L83" s="72" t="n">
        <v>117</v>
      </c>
      <c r="M83" s="68" t="n">
        <f aca="false">SUM(N83:P83)</f>
        <v>1220</v>
      </c>
      <c r="N83" s="69" t="n">
        <f aca="false">Q83+T83</f>
        <v>100</v>
      </c>
      <c r="O83" s="70" t="n">
        <f aca="false">R83+U83</f>
        <v>730</v>
      </c>
      <c r="P83" s="71" t="n">
        <f aca="false">S83+V83</f>
        <v>390</v>
      </c>
      <c r="Q83" s="69" t="n">
        <v>41</v>
      </c>
      <c r="R83" s="70" t="n">
        <v>415</v>
      </c>
      <c r="S83" s="71" t="n">
        <v>235</v>
      </c>
      <c r="T83" s="70" t="n">
        <v>59</v>
      </c>
      <c r="U83" s="70" t="n">
        <v>315</v>
      </c>
      <c r="V83" s="72" t="n">
        <v>155</v>
      </c>
    </row>
    <row r="84" customFormat="false" ht="12.75" hidden="false" customHeight="false" outlineLevel="0" collapsed="false">
      <c r="A84" s="54" t="s">
        <v>143</v>
      </c>
      <c r="B84" s="46" t="s">
        <v>92</v>
      </c>
      <c r="C84" s="68" t="n">
        <f aca="false">SUM(D84:F84)</f>
        <v>1600</v>
      </c>
      <c r="D84" s="69" t="n">
        <f aca="false">G84+J84</f>
        <v>445</v>
      </c>
      <c r="E84" s="70" t="n">
        <f aca="false">H84+K84</f>
        <v>742</v>
      </c>
      <c r="F84" s="71" t="n">
        <f aca="false">I84+L84</f>
        <v>413</v>
      </c>
      <c r="G84" s="69" t="n">
        <v>238</v>
      </c>
      <c r="H84" s="70" t="n">
        <v>297</v>
      </c>
      <c r="I84" s="71" t="n">
        <v>194</v>
      </c>
      <c r="J84" s="70" t="n">
        <v>207</v>
      </c>
      <c r="K84" s="70" t="n">
        <v>445</v>
      </c>
      <c r="L84" s="72" t="n">
        <v>219</v>
      </c>
      <c r="M84" s="68" t="n">
        <f aca="false">SUM(N84:P84)</f>
        <v>2621</v>
      </c>
      <c r="N84" s="69" t="n">
        <f aca="false">Q84+T84</f>
        <v>471</v>
      </c>
      <c r="O84" s="70" t="n">
        <f aca="false">R84+U84</f>
        <v>1352</v>
      </c>
      <c r="P84" s="71" t="n">
        <f aca="false">S84+V84</f>
        <v>798</v>
      </c>
      <c r="Q84" s="69" t="n">
        <v>241</v>
      </c>
      <c r="R84" s="70" t="n">
        <v>653</v>
      </c>
      <c r="S84" s="71" t="n">
        <v>364</v>
      </c>
      <c r="T84" s="70" t="n">
        <v>230</v>
      </c>
      <c r="U84" s="70" t="n">
        <v>699</v>
      </c>
      <c r="V84" s="72" t="n">
        <v>434</v>
      </c>
    </row>
    <row r="85" customFormat="false" ht="12.75" hidden="false" customHeight="false" outlineLevel="0" collapsed="false">
      <c r="A85" s="54" t="s">
        <v>143</v>
      </c>
      <c r="B85" s="46" t="s">
        <v>93</v>
      </c>
      <c r="C85" s="68" t="n">
        <f aca="false">SUM(D85:F85)</f>
        <v>3014</v>
      </c>
      <c r="D85" s="69" t="n">
        <f aca="false">G85+J85</f>
        <v>1039</v>
      </c>
      <c r="E85" s="70" t="n">
        <f aca="false">H85+K85</f>
        <v>1037</v>
      </c>
      <c r="F85" s="71" t="n">
        <f aca="false">I85+L85</f>
        <v>938</v>
      </c>
      <c r="G85" s="69" t="n">
        <v>561</v>
      </c>
      <c r="H85" s="70" t="n">
        <v>698</v>
      </c>
      <c r="I85" s="71" t="n">
        <v>563</v>
      </c>
      <c r="J85" s="70" t="n">
        <v>478</v>
      </c>
      <c r="K85" s="70" t="n">
        <v>339</v>
      </c>
      <c r="L85" s="72" t="n">
        <v>375</v>
      </c>
      <c r="M85" s="68" t="n">
        <f aca="false">SUM(N85:P85)</f>
        <v>3770</v>
      </c>
      <c r="N85" s="69" t="n">
        <f aca="false">Q85+T85</f>
        <v>680</v>
      </c>
      <c r="O85" s="70" t="n">
        <f aca="false">R85+U85</f>
        <v>1696</v>
      </c>
      <c r="P85" s="71" t="n">
        <f aca="false">S85+V85</f>
        <v>1394</v>
      </c>
      <c r="Q85" s="69" t="n">
        <v>312</v>
      </c>
      <c r="R85" s="70" t="n">
        <v>903</v>
      </c>
      <c r="S85" s="71" t="n">
        <v>765</v>
      </c>
      <c r="T85" s="70" t="n">
        <v>368</v>
      </c>
      <c r="U85" s="70" t="n">
        <v>793</v>
      </c>
      <c r="V85" s="72" t="n">
        <v>629</v>
      </c>
    </row>
    <row r="86" customFormat="false" ht="12.75" hidden="false" customHeight="false" outlineLevel="0" collapsed="false">
      <c r="A86" s="54" t="s">
        <v>143</v>
      </c>
      <c r="B86" s="46" t="s">
        <v>94</v>
      </c>
      <c r="C86" s="68" t="n">
        <f aca="false">SUM(D86:F86)</f>
        <v>214</v>
      </c>
      <c r="D86" s="69" t="n">
        <f aca="false">G86+J86</f>
        <v>46</v>
      </c>
      <c r="E86" s="70" t="n">
        <f aca="false">H86+K86</f>
        <v>77</v>
      </c>
      <c r="F86" s="71" t="n">
        <f aca="false">I86+L86</f>
        <v>91</v>
      </c>
      <c r="G86" s="69" t="n">
        <v>22</v>
      </c>
      <c r="H86" s="70" t="n">
        <v>25</v>
      </c>
      <c r="I86" s="71" t="n">
        <v>40</v>
      </c>
      <c r="J86" s="70" t="n">
        <v>24</v>
      </c>
      <c r="K86" s="70" t="n">
        <v>52</v>
      </c>
      <c r="L86" s="72" t="n">
        <v>51</v>
      </c>
      <c r="M86" s="68" t="n">
        <f aca="false">SUM(N86:P86)</f>
        <v>336</v>
      </c>
      <c r="N86" s="69" t="n">
        <f aca="false">Q86+T86</f>
        <v>63</v>
      </c>
      <c r="O86" s="70" t="n">
        <f aca="false">R86+U86</f>
        <v>135</v>
      </c>
      <c r="P86" s="71" t="n">
        <f aca="false">S86+V86</f>
        <v>138</v>
      </c>
      <c r="Q86" s="69" t="n">
        <v>29</v>
      </c>
      <c r="R86" s="70" t="n">
        <v>50</v>
      </c>
      <c r="S86" s="71" t="n">
        <v>65</v>
      </c>
      <c r="T86" s="70" t="n">
        <v>34</v>
      </c>
      <c r="U86" s="70" t="n">
        <v>85</v>
      </c>
      <c r="V86" s="72" t="n">
        <v>73</v>
      </c>
    </row>
    <row r="87" customFormat="false" ht="12.75" hidden="false" customHeight="false" outlineLevel="0" collapsed="false">
      <c r="A87" s="54" t="s">
        <v>143</v>
      </c>
      <c r="B87" s="46" t="s">
        <v>95</v>
      </c>
      <c r="C87" s="68" t="n">
        <f aca="false">SUM(D87:F87)</f>
        <v>3413</v>
      </c>
      <c r="D87" s="69" t="n">
        <f aca="false">G87+J87</f>
        <v>1119</v>
      </c>
      <c r="E87" s="70" t="n">
        <f aca="false">H87+K87</f>
        <v>1403</v>
      </c>
      <c r="F87" s="71" t="n">
        <f aca="false">I87+L87</f>
        <v>891</v>
      </c>
      <c r="G87" s="69" t="n">
        <v>713</v>
      </c>
      <c r="H87" s="70" t="n">
        <v>997</v>
      </c>
      <c r="I87" s="71" t="n">
        <v>632</v>
      </c>
      <c r="J87" s="70" t="n">
        <v>406</v>
      </c>
      <c r="K87" s="70" t="n">
        <v>406</v>
      </c>
      <c r="L87" s="72" t="n">
        <v>259</v>
      </c>
      <c r="M87" s="68" t="n">
        <f aca="false">SUM(N87:P87)</f>
        <v>6676</v>
      </c>
      <c r="N87" s="69" t="n">
        <f aca="false">Q87+T87</f>
        <v>1360</v>
      </c>
      <c r="O87" s="70" t="n">
        <f aca="false">R87+U87</f>
        <v>3342</v>
      </c>
      <c r="P87" s="71" t="n">
        <f aca="false">S87+V87</f>
        <v>1974</v>
      </c>
      <c r="Q87" s="69" t="n">
        <v>693</v>
      </c>
      <c r="R87" s="70" t="n">
        <v>2038</v>
      </c>
      <c r="S87" s="71" t="n">
        <v>1349</v>
      </c>
      <c r="T87" s="70" t="n">
        <v>667</v>
      </c>
      <c r="U87" s="70" t="n">
        <v>1304</v>
      </c>
      <c r="V87" s="72" t="n">
        <v>625</v>
      </c>
    </row>
    <row r="88" customFormat="false" ht="12.75" hidden="false" customHeight="false" outlineLevel="0" collapsed="false">
      <c r="A88" s="54" t="s">
        <v>143</v>
      </c>
      <c r="B88" s="46" t="s">
        <v>96</v>
      </c>
      <c r="C88" s="68" t="n">
        <f aca="false">SUM(D88:F88)</f>
        <v>535</v>
      </c>
      <c r="D88" s="69" t="n">
        <f aca="false">G88+J88</f>
        <v>231</v>
      </c>
      <c r="E88" s="70" t="n">
        <f aca="false">H88+K88</f>
        <v>125</v>
      </c>
      <c r="F88" s="71" t="n">
        <f aca="false">I88+L88</f>
        <v>179</v>
      </c>
      <c r="G88" s="69" t="n">
        <v>177</v>
      </c>
      <c r="H88" s="70" t="n">
        <v>105</v>
      </c>
      <c r="I88" s="71" t="n">
        <v>151</v>
      </c>
      <c r="J88" s="70" t="n">
        <v>54</v>
      </c>
      <c r="K88" s="70" t="n">
        <v>20</v>
      </c>
      <c r="L88" s="72" t="n">
        <v>28</v>
      </c>
      <c r="M88" s="68" t="n">
        <f aca="false">SUM(N88:P88)</f>
        <v>6685</v>
      </c>
      <c r="N88" s="69" t="n">
        <f aca="false">Q88+T88</f>
        <v>4151</v>
      </c>
      <c r="O88" s="70" t="n">
        <f aca="false">R88+U88</f>
        <v>1561</v>
      </c>
      <c r="P88" s="71" t="n">
        <f aca="false">S88+V88</f>
        <v>973</v>
      </c>
      <c r="Q88" s="69" t="n">
        <v>3184</v>
      </c>
      <c r="R88" s="70" t="n">
        <v>1124</v>
      </c>
      <c r="S88" s="71" t="n">
        <v>726</v>
      </c>
      <c r="T88" s="70" t="n">
        <v>967</v>
      </c>
      <c r="U88" s="70" t="n">
        <v>437</v>
      </c>
      <c r="V88" s="72" t="n">
        <v>247</v>
      </c>
    </row>
    <row r="89" customFormat="false" ht="12.75" hidden="false" customHeight="false" outlineLevel="0" collapsed="false">
      <c r="A89" s="54" t="s">
        <v>143</v>
      </c>
      <c r="B89" s="46" t="s">
        <v>97</v>
      </c>
      <c r="C89" s="68" t="n">
        <f aca="false">SUM(D89:F89)</f>
        <v>366</v>
      </c>
      <c r="D89" s="69" t="n">
        <f aca="false">G89+J89</f>
        <v>123</v>
      </c>
      <c r="E89" s="70" t="n">
        <f aca="false">H89+K89</f>
        <v>142</v>
      </c>
      <c r="F89" s="71" t="n">
        <f aca="false">I89+L89</f>
        <v>101</v>
      </c>
      <c r="G89" s="69" t="n">
        <v>56</v>
      </c>
      <c r="H89" s="70" t="n">
        <v>55</v>
      </c>
      <c r="I89" s="71" t="n">
        <v>45</v>
      </c>
      <c r="J89" s="70" t="n">
        <v>67</v>
      </c>
      <c r="K89" s="70" t="n">
        <v>87</v>
      </c>
      <c r="L89" s="72" t="n">
        <v>56</v>
      </c>
      <c r="M89" s="68" t="n">
        <f aca="false">SUM(N89:P89)</f>
        <v>433</v>
      </c>
      <c r="N89" s="69" t="n">
        <f aca="false">Q89+T89</f>
        <v>92</v>
      </c>
      <c r="O89" s="70" t="n">
        <f aca="false">R89+U89</f>
        <v>191</v>
      </c>
      <c r="P89" s="71" t="n">
        <f aca="false">S89+V89</f>
        <v>150</v>
      </c>
      <c r="Q89" s="69" t="n">
        <v>53</v>
      </c>
      <c r="R89" s="70" t="n">
        <v>90</v>
      </c>
      <c r="S89" s="71" t="n">
        <v>71</v>
      </c>
      <c r="T89" s="70" t="n">
        <v>39</v>
      </c>
      <c r="U89" s="70" t="n">
        <v>101</v>
      </c>
      <c r="V89" s="72" t="n">
        <v>79</v>
      </c>
    </row>
    <row r="90" customFormat="false" ht="12.75" hidden="false" customHeight="false" outlineLevel="0" collapsed="false">
      <c r="A90" s="54" t="s">
        <v>143</v>
      </c>
      <c r="B90" s="46" t="s">
        <v>98</v>
      </c>
      <c r="C90" s="68" t="n">
        <f aca="false">SUM(D90:F90)</f>
        <v>313</v>
      </c>
      <c r="D90" s="69" t="n">
        <f aca="false">G90+J90</f>
        <v>108</v>
      </c>
      <c r="E90" s="70" t="n">
        <f aca="false">H90+K90</f>
        <v>132</v>
      </c>
      <c r="F90" s="71" t="n">
        <f aca="false">I90+L90</f>
        <v>73</v>
      </c>
      <c r="G90" s="69" t="n">
        <v>77</v>
      </c>
      <c r="H90" s="70" t="n">
        <v>88</v>
      </c>
      <c r="I90" s="71" t="n">
        <v>43</v>
      </c>
      <c r="J90" s="70" t="n">
        <v>31</v>
      </c>
      <c r="K90" s="70" t="n">
        <v>44</v>
      </c>
      <c r="L90" s="72" t="n">
        <v>30</v>
      </c>
      <c r="M90" s="68" t="n">
        <f aca="false">SUM(N90:P90)</f>
        <v>440</v>
      </c>
      <c r="N90" s="69" t="n">
        <f aca="false">Q90+T90</f>
        <v>83</v>
      </c>
      <c r="O90" s="70" t="n">
        <f aca="false">R90+U90</f>
        <v>221</v>
      </c>
      <c r="P90" s="71" t="n">
        <f aca="false">S90+V90</f>
        <v>136</v>
      </c>
      <c r="Q90" s="69" t="n">
        <v>54</v>
      </c>
      <c r="R90" s="70" t="n">
        <v>140</v>
      </c>
      <c r="S90" s="71" t="n">
        <v>81</v>
      </c>
      <c r="T90" s="70" t="n">
        <v>29</v>
      </c>
      <c r="U90" s="70" t="n">
        <v>81</v>
      </c>
      <c r="V90" s="72" t="n">
        <v>55</v>
      </c>
    </row>
    <row r="91" customFormat="false" ht="12.75" hidden="false" customHeight="false" outlineLevel="0" collapsed="false">
      <c r="A91" s="54" t="s">
        <v>143</v>
      </c>
      <c r="B91" s="46" t="s">
        <v>99</v>
      </c>
      <c r="C91" s="68" t="n">
        <f aca="false">SUM(D91:F91)</f>
        <v>917</v>
      </c>
      <c r="D91" s="69" t="n">
        <f aca="false">G91+J91</f>
        <v>255</v>
      </c>
      <c r="E91" s="70" t="n">
        <f aca="false">H91+K91</f>
        <v>468</v>
      </c>
      <c r="F91" s="71" t="n">
        <f aca="false">I91+L91</f>
        <v>194</v>
      </c>
      <c r="G91" s="69" t="n">
        <v>196</v>
      </c>
      <c r="H91" s="70" t="n">
        <v>329</v>
      </c>
      <c r="I91" s="71" t="n">
        <v>124</v>
      </c>
      <c r="J91" s="70" t="n">
        <v>59</v>
      </c>
      <c r="K91" s="70" t="n">
        <v>139</v>
      </c>
      <c r="L91" s="72" t="n">
        <v>70</v>
      </c>
      <c r="M91" s="68" t="n">
        <f aca="false">SUM(N91:P91)</f>
        <v>1253</v>
      </c>
      <c r="N91" s="69" t="n">
        <f aca="false">Q91+T91</f>
        <v>257</v>
      </c>
      <c r="O91" s="70" t="n">
        <f aca="false">R91+U91</f>
        <v>640</v>
      </c>
      <c r="P91" s="71" t="n">
        <f aca="false">S91+V91</f>
        <v>356</v>
      </c>
      <c r="Q91" s="69" t="n">
        <v>179</v>
      </c>
      <c r="R91" s="70" t="n">
        <v>450</v>
      </c>
      <c r="S91" s="71" t="n">
        <v>208</v>
      </c>
      <c r="T91" s="70" t="n">
        <v>78</v>
      </c>
      <c r="U91" s="70" t="n">
        <v>190</v>
      </c>
      <c r="V91" s="72" t="n">
        <v>148</v>
      </c>
    </row>
    <row r="92" customFormat="false" ht="12.75" hidden="false" customHeight="false" outlineLevel="0" collapsed="false">
      <c r="A92" s="54" t="s">
        <v>143</v>
      </c>
      <c r="B92" s="46" t="s">
        <v>100</v>
      </c>
      <c r="C92" s="68" t="n">
        <f aca="false">SUM(D92:F92)</f>
        <v>36</v>
      </c>
      <c r="D92" s="69" t="n">
        <f aca="false">G92+J92</f>
        <v>14</v>
      </c>
      <c r="E92" s="70" t="n">
        <f aca="false">H92+K92</f>
        <v>15</v>
      </c>
      <c r="F92" s="71" t="n">
        <f aca="false">I92+L92</f>
        <v>7</v>
      </c>
      <c r="G92" s="69" t="n">
        <v>5</v>
      </c>
      <c r="H92" s="70" t="n">
        <v>5</v>
      </c>
      <c r="I92" s="71" t="n">
        <v>4</v>
      </c>
      <c r="J92" s="70" t="n">
        <v>9</v>
      </c>
      <c r="K92" s="70" t="n">
        <v>10</v>
      </c>
      <c r="L92" s="72" t="n">
        <v>3</v>
      </c>
      <c r="M92" s="68" t="n">
        <f aca="false">SUM(N92:P92)</f>
        <v>56</v>
      </c>
      <c r="N92" s="69" t="n">
        <f aca="false">Q92+T92</f>
        <v>13</v>
      </c>
      <c r="O92" s="70" t="n">
        <f aca="false">R92+U92</f>
        <v>28</v>
      </c>
      <c r="P92" s="71" t="n">
        <f aca="false">S92+V92</f>
        <v>15</v>
      </c>
      <c r="Q92" s="69" t="n">
        <v>7</v>
      </c>
      <c r="R92" s="70" t="n">
        <v>11</v>
      </c>
      <c r="S92" s="71" t="n">
        <v>7</v>
      </c>
      <c r="T92" s="70" t="n">
        <v>6</v>
      </c>
      <c r="U92" s="70" t="n">
        <v>17</v>
      </c>
      <c r="V92" s="72" t="n">
        <v>8</v>
      </c>
    </row>
    <row r="93" customFormat="false" ht="12.75" hidden="false" customHeight="false" outlineLevel="0" collapsed="false">
      <c r="A93" s="54" t="s">
        <v>143</v>
      </c>
      <c r="B93" s="46" t="s">
        <v>101</v>
      </c>
      <c r="C93" s="68" t="n">
        <f aca="false">SUM(D93:F93)</f>
        <v>535</v>
      </c>
      <c r="D93" s="69" t="n">
        <f aca="false">G93+J93</f>
        <v>197</v>
      </c>
      <c r="E93" s="70" t="n">
        <f aca="false">H93+K93</f>
        <v>161</v>
      </c>
      <c r="F93" s="71" t="n">
        <f aca="false">I93+L93</f>
        <v>177</v>
      </c>
      <c r="G93" s="69" t="n">
        <v>62</v>
      </c>
      <c r="H93" s="70" t="n">
        <v>30</v>
      </c>
      <c r="I93" s="71" t="n">
        <v>67</v>
      </c>
      <c r="J93" s="70" t="n">
        <v>135</v>
      </c>
      <c r="K93" s="70" t="n">
        <v>131</v>
      </c>
      <c r="L93" s="72" t="n">
        <v>110</v>
      </c>
      <c r="M93" s="68" t="n">
        <f aca="false">SUM(N93:P93)</f>
        <v>694</v>
      </c>
      <c r="N93" s="69" t="n">
        <f aca="false">Q93+T93</f>
        <v>98</v>
      </c>
      <c r="O93" s="70" t="n">
        <f aca="false">R93+U93</f>
        <v>266</v>
      </c>
      <c r="P93" s="71" t="n">
        <f aca="false">S93+V93</f>
        <v>330</v>
      </c>
      <c r="Q93" s="69" t="n">
        <v>40</v>
      </c>
      <c r="R93" s="70" t="n">
        <v>63</v>
      </c>
      <c r="S93" s="71" t="n">
        <v>121</v>
      </c>
      <c r="T93" s="70" t="n">
        <v>58</v>
      </c>
      <c r="U93" s="70" t="n">
        <v>203</v>
      </c>
      <c r="V93" s="72" t="n">
        <v>209</v>
      </c>
    </row>
    <row r="94" customFormat="false" ht="12.75" hidden="false" customHeight="false" outlineLevel="0" collapsed="false">
      <c r="A94" s="54" t="s">
        <v>143</v>
      </c>
      <c r="B94" s="46" t="s">
        <v>102</v>
      </c>
      <c r="C94" s="68" t="n">
        <f aca="false">SUM(D94:F94)</f>
        <v>39</v>
      </c>
      <c r="D94" s="69" t="n">
        <f aca="false">G94+J94</f>
        <v>14</v>
      </c>
      <c r="E94" s="70" t="n">
        <f aca="false">H94+K94</f>
        <v>10</v>
      </c>
      <c r="F94" s="71" t="n">
        <f aca="false">I94+L94</f>
        <v>15</v>
      </c>
      <c r="G94" s="69" t="n">
        <v>9</v>
      </c>
      <c r="H94" s="70" t="n">
        <v>7</v>
      </c>
      <c r="I94" s="71" t="n">
        <v>10</v>
      </c>
      <c r="J94" s="70" t="n">
        <v>5</v>
      </c>
      <c r="K94" s="70" t="n">
        <v>3</v>
      </c>
      <c r="L94" s="72" t="n">
        <v>5</v>
      </c>
      <c r="M94" s="68" t="n">
        <f aca="false">SUM(N94:P94)</f>
        <v>74</v>
      </c>
      <c r="N94" s="69" t="n">
        <f aca="false">Q94+T94</f>
        <v>16</v>
      </c>
      <c r="O94" s="70" t="n">
        <f aca="false">R94+U94</f>
        <v>27</v>
      </c>
      <c r="P94" s="71" t="n">
        <f aca="false">S94+V94</f>
        <v>31</v>
      </c>
      <c r="Q94" s="69" t="n">
        <v>8</v>
      </c>
      <c r="R94" s="70" t="n">
        <v>19</v>
      </c>
      <c r="S94" s="71" t="n">
        <v>20</v>
      </c>
      <c r="T94" s="70" t="n">
        <v>8</v>
      </c>
      <c r="U94" s="70" t="n">
        <v>8</v>
      </c>
      <c r="V94" s="72" t="n">
        <v>11</v>
      </c>
    </row>
    <row r="95" customFormat="false" ht="12.75" hidden="false" customHeight="false" outlineLevel="0" collapsed="false">
      <c r="A95" s="54" t="s">
        <v>143</v>
      </c>
      <c r="B95" s="46" t="s">
        <v>103</v>
      </c>
      <c r="C95" s="68" t="n">
        <f aca="false">SUM(D95:F95)</f>
        <v>5.10247156523026</v>
      </c>
      <c r="D95" s="69" t="n">
        <f aca="false">G95+J95</f>
        <v>1.59270841426463</v>
      </c>
      <c r="E95" s="70" t="n">
        <f aca="false">H95+K95</f>
        <v>2.19672077065189</v>
      </c>
      <c r="F95" s="71" t="n">
        <f aca="false">I95+L95</f>
        <v>1.31304238031375</v>
      </c>
      <c r="G95" s="69" t="n">
        <v>0.725409836065574</v>
      </c>
      <c r="H95" s="70" t="n">
        <v>0.652777777777778</v>
      </c>
      <c r="I95" s="71" t="n">
        <v>0.240549828178694</v>
      </c>
      <c r="J95" s="70" t="n">
        <v>0.867298578199052</v>
      </c>
      <c r="K95" s="70" t="n">
        <v>1.54394299287411</v>
      </c>
      <c r="L95" s="72" t="n">
        <v>1.07249255213505</v>
      </c>
      <c r="M95" s="68" t="n">
        <f aca="false">SUM(N95:P95)</f>
        <v>51.3605502270109</v>
      </c>
      <c r="N95" s="69" t="n">
        <f aca="false">Q95+T95</f>
        <v>15.3200800248621</v>
      </c>
      <c r="O95" s="70" t="n">
        <f aca="false">R95+U95</f>
        <v>17.2507917656374</v>
      </c>
      <c r="P95" s="71" t="n">
        <f aca="false">S95+V95</f>
        <v>18.7896784365114</v>
      </c>
      <c r="Q95" s="69" t="n">
        <v>3.13524590163934</v>
      </c>
      <c r="R95" s="70" t="n">
        <v>2.58333333333333</v>
      </c>
      <c r="S95" s="71" t="n">
        <v>2.3298969072165</v>
      </c>
      <c r="T95" s="70" t="n">
        <v>12.1848341232227</v>
      </c>
      <c r="U95" s="70" t="n">
        <v>14.667458432304</v>
      </c>
      <c r="V95" s="72" t="n">
        <v>16.4597815292949</v>
      </c>
    </row>
    <row r="96" customFormat="false" ht="12.75" hidden="false" customHeight="false" outlineLevel="0" collapsed="false">
      <c r="A96" s="54" t="s">
        <v>143</v>
      </c>
      <c r="B96" s="46" t="s">
        <v>104</v>
      </c>
      <c r="C96" s="68" t="n">
        <f aca="false">SUM(D96:F96)</f>
        <v>240</v>
      </c>
      <c r="D96" s="69" t="n">
        <f aca="false">G96+J96</f>
        <v>91</v>
      </c>
      <c r="E96" s="70" t="n">
        <f aca="false">H96+K96</f>
        <v>83</v>
      </c>
      <c r="F96" s="71" t="n">
        <f aca="false">I96+L96</f>
        <v>66</v>
      </c>
      <c r="G96" s="69" t="n">
        <v>45</v>
      </c>
      <c r="H96" s="70" t="n">
        <v>48</v>
      </c>
      <c r="I96" s="71" t="n">
        <v>33</v>
      </c>
      <c r="J96" s="70" t="n">
        <v>46</v>
      </c>
      <c r="K96" s="70" t="n">
        <v>35</v>
      </c>
      <c r="L96" s="72" t="n">
        <v>33</v>
      </c>
      <c r="M96" s="68" t="n">
        <f aca="false">SUM(N96:P96)</f>
        <v>525</v>
      </c>
      <c r="N96" s="69" t="n">
        <f aca="false">Q96+T96</f>
        <v>92</v>
      </c>
      <c r="O96" s="70" t="n">
        <f aca="false">R96+U96</f>
        <v>220</v>
      </c>
      <c r="P96" s="71" t="n">
        <f aca="false">S96+V96</f>
        <v>213</v>
      </c>
      <c r="Q96" s="69" t="n">
        <v>35</v>
      </c>
      <c r="R96" s="70" t="n">
        <v>102</v>
      </c>
      <c r="S96" s="71" t="n">
        <v>105</v>
      </c>
      <c r="T96" s="70" t="n">
        <v>57</v>
      </c>
      <c r="U96" s="70" t="n">
        <v>118</v>
      </c>
      <c r="V96" s="72" t="n">
        <v>108</v>
      </c>
    </row>
    <row r="97" customFormat="false" ht="12.75" hidden="false" customHeight="false" outlineLevel="0" collapsed="false">
      <c r="A97" s="54" t="s">
        <v>143</v>
      </c>
      <c r="B97" s="46" t="s">
        <v>105</v>
      </c>
      <c r="C97" s="68" t="n">
        <f aca="false">SUM(D97:F97)</f>
        <v>0</v>
      </c>
      <c r="D97" s="69" t="n">
        <f aca="false">G97+J97</f>
        <v>0</v>
      </c>
      <c r="E97" s="70" t="n">
        <f aca="false">H97+K97</f>
        <v>0</v>
      </c>
      <c r="F97" s="71" t="n">
        <f aca="false">I97+L97</f>
        <v>0</v>
      </c>
      <c r="G97" s="69"/>
      <c r="H97" s="70"/>
      <c r="I97" s="71"/>
      <c r="J97" s="70"/>
      <c r="K97" s="70"/>
      <c r="L97" s="72"/>
      <c r="M97" s="68" t="n">
        <f aca="false">SUM(N97:P97)</f>
        <v>0</v>
      </c>
      <c r="N97" s="69" t="n">
        <f aca="false">Q97+T97</f>
        <v>0</v>
      </c>
      <c r="O97" s="70" t="n">
        <f aca="false">R97+U97</f>
        <v>0</v>
      </c>
      <c r="P97" s="71" t="n">
        <f aca="false">S97+V97</f>
        <v>0</v>
      </c>
      <c r="Q97" s="69"/>
      <c r="R97" s="70"/>
      <c r="S97" s="71"/>
      <c r="T97" s="70"/>
      <c r="U97" s="70"/>
      <c r="V97" s="72"/>
    </row>
    <row r="98" customFormat="false" ht="12.75" hidden="false" customHeight="false" outlineLevel="0" collapsed="false">
      <c r="A98" s="54" t="s">
        <v>143</v>
      </c>
      <c r="B98" s="46" t="s">
        <v>106</v>
      </c>
      <c r="C98" s="68" t="n">
        <f aca="false">SUM(D98:F98)</f>
        <v>456</v>
      </c>
      <c r="D98" s="69" t="n">
        <f aca="false">G98+J98</f>
        <v>105</v>
      </c>
      <c r="E98" s="70" t="n">
        <f aca="false">H98+K98</f>
        <v>229</v>
      </c>
      <c r="F98" s="71" t="n">
        <f aca="false">I98+L98</f>
        <v>122</v>
      </c>
      <c r="G98" s="69" t="n">
        <v>47</v>
      </c>
      <c r="H98" s="70" t="n">
        <v>44</v>
      </c>
      <c r="I98" s="71" t="n">
        <v>34</v>
      </c>
      <c r="J98" s="70" t="n">
        <v>58</v>
      </c>
      <c r="K98" s="70" t="n">
        <v>185</v>
      </c>
      <c r="L98" s="72" t="n">
        <v>88</v>
      </c>
      <c r="M98" s="68" t="n">
        <f aca="false">SUM(N98:P98)</f>
        <v>2145</v>
      </c>
      <c r="N98" s="69" t="n">
        <f aca="false">Q98+T98</f>
        <v>53</v>
      </c>
      <c r="O98" s="70" t="n">
        <f aca="false">R98+U98</f>
        <v>1137</v>
      </c>
      <c r="P98" s="71" t="n">
        <f aca="false">S98+V98</f>
        <v>955</v>
      </c>
      <c r="Q98" s="69" t="n">
        <v>13</v>
      </c>
      <c r="R98" s="70" t="n">
        <v>315</v>
      </c>
      <c r="S98" s="71" t="n">
        <v>241</v>
      </c>
      <c r="T98" s="70" t="n">
        <v>40</v>
      </c>
      <c r="U98" s="70" t="n">
        <v>822</v>
      </c>
      <c r="V98" s="72" t="n">
        <v>714</v>
      </c>
    </row>
    <row r="99" customFormat="false" ht="12.75" hidden="false" customHeight="false" outlineLevel="0" collapsed="false">
      <c r="A99" s="54" t="s">
        <v>143</v>
      </c>
      <c r="B99" s="46" t="s">
        <v>107</v>
      </c>
      <c r="C99" s="68" t="n">
        <f aca="false">SUM(D99:F99)</f>
        <v>11</v>
      </c>
      <c r="D99" s="69" t="n">
        <f aca="false">G99+J99</f>
        <v>7</v>
      </c>
      <c r="E99" s="70" t="n">
        <f aca="false">H99+K99</f>
        <v>0</v>
      </c>
      <c r="F99" s="71" t="n">
        <f aca="false">I99+L99</f>
        <v>4</v>
      </c>
      <c r="G99" s="69" t="n">
        <v>3</v>
      </c>
      <c r="H99" s="70" t="n">
        <v>0</v>
      </c>
      <c r="I99" s="71" t="n">
        <v>2</v>
      </c>
      <c r="J99" s="70" t="n">
        <v>4</v>
      </c>
      <c r="K99" s="70" t="n">
        <v>0</v>
      </c>
      <c r="L99" s="72" t="n">
        <v>2</v>
      </c>
      <c r="M99" s="68" t="n">
        <f aca="false">SUM(N99:P99)</f>
        <v>64</v>
      </c>
      <c r="N99" s="69" t="n">
        <f aca="false">Q99+T99</f>
        <v>17</v>
      </c>
      <c r="O99" s="70" t="n">
        <f aca="false">R99+U99</f>
        <v>28</v>
      </c>
      <c r="P99" s="71" t="n">
        <f aca="false">S99+V99</f>
        <v>19</v>
      </c>
      <c r="Q99" s="69" t="n">
        <v>8</v>
      </c>
      <c r="R99" s="70" t="n">
        <v>18</v>
      </c>
      <c r="S99" s="71" t="n">
        <v>10</v>
      </c>
      <c r="T99" s="70" t="n">
        <v>9</v>
      </c>
      <c r="U99" s="70" t="n">
        <v>10</v>
      </c>
      <c r="V99" s="72" t="n">
        <v>9</v>
      </c>
    </row>
    <row r="100" customFormat="false" ht="12.75" hidden="false" customHeight="false" outlineLevel="0" collapsed="false">
      <c r="A100" s="54" t="s">
        <v>143</v>
      </c>
      <c r="B100" s="46" t="s">
        <v>108</v>
      </c>
      <c r="C100" s="68" t="n">
        <f aca="false">SUM(D100:F100)</f>
        <v>0</v>
      </c>
      <c r="D100" s="69" t="n">
        <f aca="false">G100+J100</f>
        <v>0</v>
      </c>
      <c r="E100" s="70" t="n">
        <f aca="false">H100+K100</f>
        <v>0</v>
      </c>
      <c r="F100" s="71" t="n">
        <f aca="false">I100+L100</f>
        <v>0</v>
      </c>
      <c r="G100" s="69" t="n">
        <v>0</v>
      </c>
      <c r="H100" s="70" t="n">
        <v>0</v>
      </c>
      <c r="I100" s="71" t="n">
        <v>0</v>
      </c>
      <c r="J100" s="70" t="n">
        <v>0</v>
      </c>
      <c r="K100" s="70" t="n">
        <v>0</v>
      </c>
      <c r="L100" s="72" t="n">
        <v>0</v>
      </c>
      <c r="M100" s="68" t="n">
        <f aca="false">SUM(N100:P100)</f>
        <v>0</v>
      </c>
      <c r="N100" s="69" t="n">
        <f aca="false">Q100+T100</f>
        <v>0</v>
      </c>
      <c r="O100" s="70" t="n">
        <f aca="false">R100+U100</f>
        <v>0</v>
      </c>
      <c r="P100" s="71" t="n">
        <f aca="false">S100+V100</f>
        <v>0</v>
      </c>
      <c r="Q100" s="69" t="n">
        <v>0</v>
      </c>
      <c r="R100" s="70" t="n">
        <v>0</v>
      </c>
      <c r="S100" s="71" t="n">
        <v>0</v>
      </c>
      <c r="T100" s="70" t="n">
        <v>0</v>
      </c>
      <c r="U100" s="70" t="n">
        <v>0</v>
      </c>
      <c r="V100" s="72" t="n">
        <v>0</v>
      </c>
    </row>
    <row r="101" customFormat="false" ht="12.75" hidden="false" customHeight="false" outlineLevel="0" collapsed="false">
      <c r="A101" s="54" t="s">
        <v>143</v>
      </c>
      <c r="B101" s="46" t="s">
        <v>109</v>
      </c>
      <c r="C101" s="68" t="n">
        <f aca="false">SUM(D101:F101)</f>
        <v>27</v>
      </c>
      <c r="D101" s="69" t="n">
        <f aca="false">G101+J101</f>
        <v>19</v>
      </c>
      <c r="E101" s="70" t="n">
        <f aca="false">H101+K101</f>
        <v>4</v>
      </c>
      <c r="F101" s="71" t="n">
        <f aca="false">I101+L101</f>
        <v>4</v>
      </c>
      <c r="G101" s="69" t="n">
        <v>8</v>
      </c>
      <c r="H101" s="70" t="n">
        <v>3</v>
      </c>
      <c r="I101" s="71" t="n">
        <v>2</v>
      </c>
      <c r="J101" s="70" t="n">
        <v>11</v>
      </c>
      <c r="K101" s="70" t="n">
        <v>1</v>
      </c>
      <c r="L101" s="72" t="n">
        <v>2</v>
      </c>
      <c r="M101" s="68" t="n">
        <f aca="false">SUM(N101:P101)</f>
        <v>36</v>
      </c>
      <c r="N101" s="69" t="n">
        <f aca="false">Q101+T101</f>
        <v>9</v>
      </c>
      <c r="O101" s="70" t="n">
        <f aca="false">R101+U101</f>
        <v>23</v>
      </c>
      <c r="P101" s="71" t="n">
        <f aca="false">S101+V101</f>
        <v>4</v>
      </c>
      <c r="Q101" s="69" t="n">
        <v>4</v>
      </c>
      <c r="R101" s="70" t="n">
        <v>10</v>
      </c>
      <c r="S101" s="71" t="n">
        <v>2</v>
      </c>
      <c r="T101" s="70" t="n">
        <v>5</v>
      </c>
      <c r="U101" s="70" t="n">
        <v>13</v>
      </c>
      <c r="V101" s="72" t="n">
        <v>2</v>
      </c>
    </row>
    <row r="102" customFormat="false" ht="12.75" hidden="false" customHeight="false" outlineLevel="0" collapsed="false">
      <c r="A102" s="54" t="s">
        <v>143</v>
      </c>
      <c r="B102" s="46" t="s">
        <v>110</v>
      </c>
      <c r="C102" s="68" t="n">
        <f aca="false">SUM(D102:F102)</f>
        <v>49.2982683444182</v>
      </c>
      <c r="D102" s="69" t="n">
        <f aca="false">G102+J102</f>
        <v>16.0239686116075</v>
      </c>
      <c r="E102" s="70" t="n">
        <f aca="false">H102+K102</f>
        <v>21.0144827131169</v>
      </c>
      <c r="F102" s="71" t="n">
        <f aca="false">I102+L102</f>
        <v>12.2598170196938</v>
      </c>
      <c r="G102" s="69" t="n">
        <v>8.62704918032787</v>
      </c>
      <c r="H102" s="70" t="n">
        <v>11.2638888888889</v>
      </c>
      <c r="I102" s="71" t="n">
        <v>5.68384879725086</v>
      </c>
      <c r="J102" s="70" t="n">
        <v>7.39691943127962</v>
      </c>
      <c r="K102" s="70" t="n">
        <v>9.75059382422803</v>
      </c>
      <c r="L102" s="72" t="n">
        <v>6.5759682224429</v>
      </c>
      <c r="M102" s="68" t="n">
        <f aca="false">SUM(N102:P102)</f>
        <v>207.985150696493</v>
      </c>
      <c r="N102" s="69" t="n">
        <f aca="false">Q102+T102</f>
        <v>63.4001631574858</v>
      </c>
      <c r="O102" s="70" t="n">
        <f aca="false">R102+U102</f>
        <v>58.0473079968329</v>
      </c>
      <c r="P102" s="71" t="n">
        <f aca="false">S102+V102</f>
        <v>86.5376795421739</v>
      </c>
      <c r="Q102" s="69" t="n">
        <v>15.6762295081967</v>
      </c>
      <c r="R102" s="70" t="n">
        <v>12.9166666666667</v>
      </c>
      <c r="S102" s="71" t="n">
        <v>16.3092783505155</v>
      </c>
      <c r="T102" s="70" t="n">
        <v>47.7239336492891</v>
      </c>
      <c r="U102" s="70" t="n">
        <v>45.1306413301663</v>
      </c>
      <c r="V102" s="72" t="n">
        <v>70.2284011916584</v>
      </c>
    </row>
    <row r="103" customFormat="false" ht="12.75" hidden="false" customHeight="false" outlineLevel="0" collapsed="false">
      <c r="A103" s="54" t="s">
        <v>143</v>
      </c>
      <c r="B103" s="46" t="s">
        <v>111</v>
      </c>
      <c r="C103" s="68" t="n">
        <f aca="false">SUM(D103:F103)</f>
        <v>428</v>
      </c>
      <c r="D103" s="69" t="n">
        <f aca="false">G103+J103</f>
        <v>209</v>
      </c>
      <c r="E103" s="70" t="n">
        <f aca="false">H103+K103</f>
        <v>134</v>
      </c>
      <c r="F103" s="71" t="n">
        <f aca="false">I103+L103</f>
        <v>85</v>
      </c>
      <c r="G103" s="69" t="n">
        <v>152</v>
      </c>
      <c r="H103" s="70" t="n">
        <v>92</v>
      </c>
      <c r="I103" s="71" t="n">
        <v>64</v>
      </c>
      <c r="J103" s="70" t="n">
        <v>57</v>
      </c>
      <c r="K103" s="70" t="n">
        <v>42</v>
      </c>
      <c r="L103" s="72" t="n">
        <v>21</v>
      </c>
      <c r="M103" s="68" t="n">
        <f aca="false">SUM(N103:P103)</f>
        <v>947</v>
      </c>
      <c r="N103" s="69" t="n">
        <f aca="false">Q103+T103</f>
        <v>287</v>
      </c>
      <c r="O103" s="70" t="n">
        <f aca="false">R103+U103</f>
        <v>469</v>
      </c>
      <c r="P103" s="71" t="n">
        <f aca="false">S103+V103</f>
        <v>191</v>
      </c>
      <c r="Q103" s="69" t="n">
        <v>163</v>
      </c>
      <c r="R103" s="70" t="n">
        <v>278</v>
      </c>
      <c r="S103" s="71" t="n">
        <v>122</v>
      </c>
      <c r="T103" s="70" t="n">
        <v>124</v>
      </c>
      <c r="U103" s="70" t="n">
        <v>191</v>
      </c>
      <c r="V103" s="72" t="n">
        <v>69</v>
      </c>
    </row>
    <row r="104" customFormat="false" ht="12.75" hidden="false" customHeight="false" outlineLevel="0" collapsed="false">
      <c r="A104" s="54" t="s">
        <v>143</v>
      </c>
      <c r="B104" s="46" t="s">
        <v>112</v>
      </c>
      <c r="C104" s="68" t="n">
        <f aca="false">SUM(D104:F104)</f>
        <v>0</v>
      </c>
      <c r="D104" s="69" t="n">
        <f aca="false">G104+J104</f>
        <v>0</v>
      </c>
      <c r="E104" s="70" t="n">
        <f aca="false">H104+K104</f>
        <v>0</v>
      </c>
      <c r="F104" s="71" t="n">
        <f aca="false">I104+L104</f>
        <v>0</v>
      </c>
      <c r="G104" s="69"/>
      <c r="H104" s="70"/>
      <c r="I104" s="71"/>
      <c r="J104" s="70"/>
      <c r="K104" s="70"/>
      <c r="L104" s="72"/>
      <c r="M104" s="68" t="n">
        <f aca="false">SUM(N104:P104)</f>
        <v>0</v>
      </c>
      <c r="N104" s="69" t="n">
        <f aca="false">Q104+T104</f>
        <v>0</v>
      </c>
      <c r="O104" s="70" t="n">
        <f aca="false">R104+U104</f>
        <v>0</v>
      </c>
      <c r="P104" s="71" t="n">
        <f aca="false">S104+V104</f>
        <v>0</v>
      </c>
      <c r="Q104" s="69"/>
      <c r="R104" s="70"/>
      <c r="S104" s="71"/>
      <c r="T104" s="70"/>
      <c r="U104" s="70"/>
      <c r="V104" s="72"/>
    </row>
    <row r="105" customFormat="false" ht="12.75" hidden="false" customHeight="false" outlineLevel="0" collapsed="false">
      <c r="A105" s="54" t="s">
        <v>143</v>
      </c>
      <c r="B105" s="46" t="s">
        <v>113</v>
      </c>
      <c r="C105" s="68" t="n">
        <f aca="false">SUM(D105:F105)</f>
        <v>29</v>
      </c>
      <c r="D105" s="69" t="n">
        <f aca="false">G105+J105</f>
        <v>11</v>
      </c>
      <c r="E105" s="70" t="n">
        <f aca="false">H105+K105</f>
        <v>6</v>
      </c>
      <c r="F105" s="71" t="n">
        <f aca="false">I105+L105</f>
        <v>12</v>
      </c>
      <c r="G105" s="69" t="n">
        <v>6</v>
      </c>
      <c r="H105" s="70" t="n">
        <v>4</v>
      </c>
      <c r="I105" s="71" t="n">
        <v>9</v>
      </c>
      <c r="J105" s="70" t="n">
        <v>5</v>
      </c>
      <c r="K105" s="70" t="n">
        <v>2</v>
      </c>
      <c r="L105" s="72" t="n">
        <v>3</v>
      </c>
      <c r="M105" s="68" t="n">
        <f aca="false">SUM(N105:P105)</f>
        <v>56</v>
      </c>
      <c r="N105" s="69" t="n">
        <f aca="false">Q105+T105</f>
        <v>5</v>
      </c>
      <c r="O105" s="70" t="n">
        <f aca="false">R105+U105</f>
        <v>26</v>
      </c>
      <c r="P105" s="71" t="n">
        <f aca="false">S105+V105</f>
        <v>25</v>
      </c>
      <c r="Q105" s="69" t="n">
        <v>3</v>
      </c>
      <c r="R105" s="70" t="n">
        <v>12</v>
      </c>
      <c r="S105" s="71" t="n">
        <v>12</v>
      </c>
      <c r="T105" s="70" t="n">
        <v>2</v>
      </c>
      <c r="U105" s="70" t="n">
        <v>14</v>
      </c>
      <c r="V105" s="72" t="n">
        <v>13</v>
      </c>
    </row>
    <row r="106" customFormat="false" ht="12.75" hidden="false" customHeight="false" outlineLevel="0" collapsed="false">
      <c r="A106" s="54" t="s">
        <v>143</v>
      </c>
      <c r="B106" s="46" t="s">
        <v>114</v>
      </c>
      <c r="C106" s="68" t="n">
        <f aca="false">SUM(D106:F106)</f>
        <v>39</v>
      </c>
      <c r="D106" s="69" t="n">
        <f aca="false">G106+J106</f>
        <v>19</v>
      </c>
      <c r="E106" s="70" t="n">
        <f aca="false">H106+K106</f>
        <v>13</v>
      </c>
      <c r="F106" s="71" t="n">
        <f aca="false">I106+L106</f>
        <v>7</v>
      </c>
      <c r="G106" s="69" t="n">
        <v>17</v>
      </c>
      <c r="H106" s="70" t="n">
        <v>11</v>
      </c>
      <c r="I106" s="71" t="n">
        <v>5</v>
      </c>
      <c r="J106" s="70" t="n">
        <v>2</v>
      </c>
      <c r="K106" s="70" t="n">
        <v>2</v>
      </c>
      <c r="L106" s="72" t="n">
        <v>2</v>
      </c>
      <c r="M106" s="68" t="n">
        <f aca="false">SUM(N106:P106)</f>
        <v>48</v>
      </c>
      <c r="N106" s="69" t="n">
        <f aca="false">Q106+T106</f>
        <v>10</v>
      </c>
      <c r="O106" s="70" t="n">
        <f aca="false">R106+U106</f>
        <v>22</v>
      </c>
      <c r="P106" s="71" t="n">
        <f aca="false">S106+V106</f>
        <v>16</v>
      </c>
      <c r="Q106" s="69" t="n">
        <v>7</v>
      </c>
      <c r="R106" s="70" t="n">
        <v>19</v>
      </c>
      <c r="S106" s="71" t="n">
        <v>11</v>
      </c>
      <c r="T106" s="70" t="n">
        <v>3</v>
      </c>
      <c r="U106" s="70" t="n">
        <v>3</v>
      </c>
      <c r="V106" s="72" t="n">
        <v>5</v>
      </c>
    </row>
    <row r="107" customFormat="false" ht="12.75" hidden="false" customHeight="false" outlineLevel="0" collapsed="false">
      <c r="A107" s="54" t="s">
        <v>143</v>
      </c>
      <c r="B107" s="46" t="s">
        <v>115</v>
      </c>
      <c r="C107" s="68" t="n">
        <f aca="false">SUM(D107:F107)</f>
        <v>0</v>
      </c>
      <c r="D107" s="69" t="n">
        <f aca="false">G107+J107</f>
        <v>0</v>
      </c>
      <c r="E107" s="70" t="n">
        <f aca="false">H107+K107</f>
        <v>0</v>
      </c>
      <c r="F107" s="71" t="n">
        <f aca="false">I107+L107</f>
        <v>0</v>
      </c>
      <c r="G107" s="69"/>
      <c r="H107" s="70"/>
      <c r="I107" s="71"/>
      <c r="J107" s="70"/>
      <c r="K107" s="70"/>
      <c r="L107" s="72"/>
      <c r="M107" s="68" t="n">
        <f aca="false">SUM(N107:P107)</f>
        <v>13</v>
      </c>
      <c r="N107" s="69" t="n">
        <f aca="false">Q107+T107</f>
        <v>4</v>
      </c>
      <c r="O107" s="70" t="n">
        <f aca="false">R107+U107</f>
        <v>5</v>
      </c>
      <c r="P107" s="71" t="n">
        <f aca="false">S107+V107</f>
        <v>4</v>
      </c>
      <c r="Q107" s="69" t="n">
        <v>2</v>
      </c>
      <c r="R107" s="70" t="n">
        <v>3</v>
      </c>
      <c r="S107" s="71" t="n">
        <v>2</v>
      </c>
      <c r="T107" s="70" t="n">
        <v>2</v>
      </c>
      <c r="U107" s="70" t="n">
        <v>2</v>
      </c>
      <c r="V107" s="72" t="n">
        <v>2</v>
      </c>
    </row>
    <row r="108" customFormat="false" ht="12.75" hidden="false" customHeight="false" outlineLevel="0" collapsed="false">
      <c r="A108" s="54" t="s">
        <v>143</v>
      </c>
      <c r="B108" s="46" t="s">
        <v>116</v>
      </c>
      <c r="C108" s="68" t="n">
        <f aca="false">SUM(D108:F108)</f>
        <v>43.4897036681517</v>
      </c>
      <c r="D108" s="69" t="n">
        <f aca="false">G108+J108</f>
        <v>14.8294615802968</v>
      </c>
      <c r="E108" s="70" t="n">
        <f aca="false">H108+K108</f>
        <v>13.5013031142782</v>
      </c>
      <c r="F108" s="71" t="n">
        <f aca="false">I108+L108</f>
        <v>15.1589389735767</v>
      </c>
      <c r="G108" s="69" t="n">
        <v>7.14344262295082</v>
      </c>
      <c r="H108" s="70" t="n">
        <v>5.63194444444445</v>
      </c>
      <c r="I108" s="71" t="n">
        <v>3.08247422680412</v>
      </c>
      <c r="J108" s="70" t="n">
        <v>7.68601895734597</v>
      </c>
      <c r="K108" s="70" t="n">
        <v>7.86935866983373</v>
      </c>
      <c r="L108" s="72" t="n">
        <v>12.0764647467726</v>
      </c>
      <c r="M108" s="68" t="n">
        <f aca="false">SUM(N108:P108)</f>
        <v>206.483019948691</v>
      </c>
      <c r="N108" s="69" t="n">
        <f aca="false">Q108+T108</f>
        <v>65.3716105974672</v>
      </c>
      <c r="O108" s="70" t="n">
        <f aca="false">R108+U108</f>
        <v>52.7172406967538</v>
      </c>
      <c r="P108" s="71" t="n">
        <f aca="false">S108+V108</f>
        <v>88.3941686544703</v>
      </c>
      <c r="Q108" s="69" t="n">
        <v>13.5860655737705</v>
      </c>
      <c r="R108" s="70" t="n">
        <v>6.45833333333333</v>
      </c>
      <c r="S108" s="71" t="n">
        <v>10.4845360824742</v>
      </c>
      <c r="T108" s="70" t="n">
        <v>51.7855450236967</v>
      </c>
      <c r="U108" s="70" t="n">
        <v>46.2589073634204</v>
      </c>
      <c r="V108" s="72" t="n">
        <v>77.909632571996</v>
      </c>
    </row>
    <row r="109" customFormat="false" ht="12.75" hidden="false" customHeight="false" outlineLevel="0" collapsed="false">
      <c r="A109" s="54" t="s">
        <v>143</v>
      </c>
      <c r="B109" s="46" t="s">
        <v>117</v>
      </c>
      <c r="C109" s="68" t="n">
        <f aca="false">SUM(D109:F109)</f>
        <v>17</v>
      </c>
      <c r="D109" s="69" t="n">
        <f aca="false">G109+J109</f>
        <v>4</v>
      </c>
      <c r="E109" s="70" t="n">
        <f aca="false">H109+K109</f>
        <v>11</v>
      </c>
      <c r="F109" s="71" t="n">
        <f aca="false">I109+L109</f>
        <v>2</v>
      </c>
      <c r="G109" s="69" t="n">
        <v>2</v>
      </c>
      <c r="H109" s="70" t="n">
        <v>1</v>
      </c>
      <c r="I109" s="71" t="n">
        <v>1</v>
      </c>
      <c r="J109" s="70" t="n">
        <v>2</v>
      </c>
      <c r="K109" s="70" t="n">
        <v>10</v>
      </c>
      <c r="L109" s="72" t="n">
        <v>1</v>
      </c>
      <c r="M109" s="68" t="n">
        <f aca="false">SUM(N109:P109)</f>
        <v>26</v>
      </c>
      <c r="N109" s="69" t="n">
        <f aca="false">Q109+T109</f>
        <v>4</v>
      </c>
      <c r="O109" s="70" t="n">
        <f aca="false">R109+U109</f>
        <v>10</v>
      </c>
      <c r="P109" s="71" t="n">
        <f aca="false">S109+V109</f>
        <v>12</v>
      </c>
      <c r="Q109" s="69" t="n">
        <v>2</v>
      </c>
      <c r="R109" s="70" t="n">
        <v>4</v>
      </c>
      <c r="S109" s="71" t="n">
        <v>9</v>
      </c>
      <c r="T109" s="70" t="n">
        <v>2</v>
      </c>
      <c r="U109" s="70" t="n">
        <v>6</v>
      </c>
      <c r="V109" s="72" t="n">
        <v>3</v>
      </c>
    </row>
    <row r="110" customFormat="false" ht="12.75" hidden="false" customHeight="false" outlineLevel="0" collapsed="false">
      <c r="A110" s="54" t="s">
        <v>143</v>
      </c>
      <c r="B110" s="46" t="s">
        <v>118</v>
      </c>
      <c r="C110" s="68" t="n">
        <f aca="false">SUM(D110:F110)</f>
        <v>317.970106409745</v>
      </c>
      <c r="D110" s="69" t="n">
        <f aca="false">G110+J110</f>
        <v>158.869491836735</v>
      </c>
      <c r="E110" s="70" t="n">
        <f aca="false">H110+K110</f>
        <v>133.004035882884</v>
      </c>
      <c r="F110" s="71" t="n">
        <f aca="false">I110+L110</f>
        <v>26.0965786901271</v>
      </c>
      <c r="G110" s="69" t="n">
        <v>93.7024</v>
      </c>
      <c r="H110" s="70" t="n">
        <v>95.2093517534538</v>
      </c>
      <c r="I110" s="71" t="n">
        <v>19.8602150537634</v>
      </c>
      <c r="J110" s="70" t="n">
        <v>65.1670918367347</v>
      </c>
      <c r="K110" s="70" t="n">
        <v>37.7946841294299</v>
      </c>
      <c r="L110" s="72" t="n">
        <v>6.23636363636364</v>
      </c>
      <c r="M110" s="68" t="n">
        <f aca="false">SUM(N110:P110)</f>
        <v>770.698802646385</v>
      </c>
      <c r="N110" s="69" t="n">
        <f aca="false">Q110+T110</f>
        <v>295.073924489796</v>
      </c>
      <c r="O110" s="70" t="n">
        <f aca="false">R110+U110</f>
        <v>413.983962083415</v>
      </c>
      <c r="P110" s="71" t="n">
        <f aca="false">S110+V110</f>
        <v>61.6409160731741</v>
      </c>
      <c r="Q110" s="69" t="n">
        <v>139.0752</v>
      </c>
      <c r="R110" s="70" t="n">
        <v>268.65037194474</v>
      </c>
      <c r="S110" s="71" t="n">
        <v>43.2227342549923</v>
      </c>
      <c r="T110" s="70" t="n">
        <v>155.998724489796</v>
      </c>
      <c r="U110" s="70" t="n">
        <v>145.333590138675</v>
      </c>
      <c r="V110" s="72" t="n">
        <v>18.4181818181818</v>
      </c>
    </row>
    <row r="111" customFormat="false" ht="12.75" hidden="false" customHeight="false" outlineLevel="0" collapsed="false">
      <c r="A111" s="54" t="s">
        <v>143</v>
      </c>
      <c r="B111" s="46" t="s">
        <v>119</v>
      </c>
      <c r="C111" s="68" t="n">
        <f aca="false">SUM(D111:F111)</f>
        <v>225</v>
      </c>
      <c r="D111" s="69" t="n">
        <f aca="false">G111+J111</f>
        <v>14</v>
      </c>
      <c r="E111" s="70" t="n">
        <f aca="false">H111+K111</f>
        <v>72</v>
      </c>
      <c r="F111" s="71" t="n">
        <f aca="false">I111+L111</f>
        <v>139</v>
      </c>
      <c r="G111" s="69" t="n">
        <v>7</v>
      </c>
      <c r="H111" s="70" t="n">
        <v>39</v>
      </c>
      <c r="I111" s="71" t="n">
        <v>78</v>
      </c>
      <c r="J111" s="70" t="n">
        <v>7</v>
      </c>
      <c r="K111" s="70" t="n">
        <v>33</v>
      </c>
      <c r="L111" s="72" t="n">
        <v>61</v>
      </c>
      <c r="M111" s="68" t="n">
        <f aca="false">SUM(N111:P111)</f>
        <v>303</v>
      </c>
      <c r="N111" s="69" t="n">
        <f aca="false">Q111+T111</f>
        <v>14</v>
      </c>
      <c r="O111" s="70" t="n">
        <f aca="false">R111+U111</f>
        <v>101</v>
      </c>
      <c r="P111" s="71" t="n">
        <f aca="false">S111+V111</f>
        <v>188</v>
      </c>
      <c r="Q111" s="69" t="n">
        <v>5</v>
      </c>
      <c r="R111" s="70" t="n">
        <v>53</v>
      </c>
      <c r="S111" s="71" t="n">
        <v>101</v>
      </c>
      <c r="T111" s="70" t="n">
        <v>9</v>
      </c>
      <c r="U111" s="70" t="n">
        <v>48</v>
      </c>
      <c r="V111" s="72" t="n">
        <v>87</v>
      </c>
    </row>
    <row r="112" customFormat="false" ht="12.75" hidden="false" customHeight="false" outlineLevel="0" collapsed="false">
      <c r="A112" s="54" t="s">
        <v>143</v>
      </c>
      <c r="B112" s="46" t="s">
        <v>120</v>
      </c>
      <c r="C112" s="68" t="n">
        <f aca="false">SUM(D112:F112)</f>
        <v>0</v>
      </c>
      <c r="D112" s="69" t="n">
        <f aca="false">G112+J112</f>
        <v>0</v>
      </c>
      <c r="E112" s="70" t="n">
        <f aca="false">H112+K112</f>
        <v>0</v>
      </c>
      <c r="F112" s="71" t="n">
        <f aca="false">I112+L112</f>
        <v>0</v>
      </c>
      <c r="G112" s="69"/>
      <c r="H112" s="70"/>
      <c r="I112" s="71"/>
      <c r="J112" s="70"/>
      <c r="K112" s="70"/>
      <c r="L112" s="72"/>
      <c r="M112" s="68" t="n">
        <f aca="false">SUM(N112:P112)</f>
        <v>13</v>
      </c>
      <c r="N112" s="69" t="n">
        <f aca="false">Q112+T112</f>
        <v>4</v>
      </c>
      <c r="O112" s="70" t="n">
        <f aca="false">R112+U112</f>
        <v>5</v>
      </c>
      <c r="P112" s="71" t="n">
        <f aca="false">S112+V112</f>
        <v>4</v>
      </c>
      <c r="Q112" s="69" t="n">
        <v>2</v>
      </c>
      <c r="R112" s="70" t="n">
        <v>2</v>
      </c>
      <c r="S112" s="71" t="n">
        <v>2</v>
      </c>
      <c r="T112" s="70" t="n">
        <v>2</v>
      </c>
      <c r="U112" s="70" t="n">
        <v>3</v>
      </c>
      <c r="V112" s="72" t="n">
        <v>2</v>
      </c>
    </row>
    <row r="113" customFormat="false" ht="12.75" hidden="false" customHeight="false" outlineLevel="0" collapsed="false">
      <c r="A113" s="54" t="s">
        <v>143</v>
      </c>
      <c r="B113" s="46" t="s">
        <v>121</v>
      </c>
      <c r="C113" s="68" t="n">
        <f aca="false">SUM(D113:F113)</f>
        <v>141</v>
      </c>
      <c r="D113" s="69" t="n">
        <f aca="false">G113+J113</f>
        <v>45</v>
      </c>
      <c r="E113" s="70" t="n">
        <f aca="false">H113+K113</f>
        <v>57</v>
      </c>
      <c r="F113" s="71" t="n">
        <f aca="false">I113+L113</f>
        <v>39</v>
      </c>
      <c r="G113" s="69" t="n">
        <v>22</v>
      </c>
      <c r="H113" s="70" t="n">
        <v>25</v>
      </c>
      <c r="I113" s="71" t="n">
        <v>16</v>
      </c>
      <c r="J113" s="70" t="n">
        <v>23</v>
      </c>
      <c r="K113" s="70" t="n">
        <v>32</v>
      </c>
      <c r="L113" s="72" t="n">
        <v>23</v>
      </c>
      <c r="M113" s="68" t="n">
        <f aca="false">SUM(N113:P113)</f>
        <v>211</v>
      </c>
      <c r="N113" s="69" t="n">
        <f aca="false">Q113+T113</f>
        <v>33</v>
      </c>
      <c r="O113" s="70" t="n">
        <f aca="false">R113+U113</f>
        <v>106</v>
      </c>
      <c r="P113" s="71" t="n">
        <f aca="false">S113+V113</f>
        <v>72</v>
      </c>
      <c r="Q113" s="69" t="n">
        <v>12</v>
      </c>
      <c r="R113" s="70" t="n">
        <v>40</v>
      </c>
      <c r="S113" s="71" t="n">
        <v>32</v>
      </c>
      <c r="T113" s="70" t="n">
        <v>21</v>
      </c>
      <c r="U113" s="70" t="n">
        <v>66</v>
      </c>
      <c r="V113" s="72" t="n">
        <v>40</v>
      </c>
    </row>
    <row r="114" customFormat="false" ht="12.75" hidden="false" customHeight="false" outlineLevel="0" collapsed="false">
      <c r="A114" s="54" t="s">
        <v>143</v>
      </c>
      <c r="B114" s="46" t="s">
        <v>122</v>
      </c>
      <c r="C114" s="68" t="n">
        <f aca="false">SUM(D114:F114)</f>
        <v>0</v>
      </c>
      <c r="D114" s="69" t="n">
        <f aca="false">G114+J114</f>
        <v>0</v>
      </c>
      <c r="E114" s="70" t="n">
        <f aca="false">H114+K114</f>
        <v>0</v>
      </c>
      <c r="F114" s="71" t="n">
        <f aca="false">I114+L114</f>
        <v>0</v>
      </c>
      <c r="G114" s="69"/>
      <c r="H114" s="70"/>
      <c r="I114" s="71"/>
      <c r="J114" s="70"/>
      <c r="K114" s="70"/>
      <c r="L114" s="72"/>
      <c r="M114" s="68" t="n">
        <f aca="false">SUM(N114:P114)</f>
        <v>0</v>
      </c>
      <c r="N114" s="69" t="n">
        <f aca="false">Q114+T114</f>
        <v>0</v>
      </c>
      <c r="O114" s="70" t="n">
        <f aca="false">R114+U114</f>
        <v>0</v>
      </c>
      <c r="P114" s="71" t="n">
        <f aca="false">S114+V114</f>
        <v>0</v>
      </c>
      <c r="Q114" s="69"/>
      <c r="R114" s="70"/>
      <c r="S114" s="71"/>
      <c r="T114" s="70"/>
      <c r="U114" s="70"/>
      <c r="V114" s="72"/>
    </row>
    <row r="115" customFormat="false" ht="12.75" hidden="false" customHeight="false" outlineLevel="0" collapsed="false">
      <c r="A115" s="54" t="s">
        <v>143</v>
      </c>
      <c r="B115" s="46" t="s">
        <v>123</v>
      </c>
      <c r="C115" s="68" t="n">
        <f aca="false">SUM(D115:F115)</f>
        <v>3</v>
      </c>
      <c r="D115" s="69" t="n">
        <f aca="false">G115+J115</f>
        <v>0</v>
      </c>
      <c r="E115" s="70" t="n">
        <f aca="false">H115+K115</f>
        <v>3</v>
      </c>
      <c r="F115" s="71" t="n">
        <f aca="false">I115+L115</f>
        <v>0</v>
      </c>
      <c r="G115" s="69" t="n">
        <v>0</v>
      </c>
      <c r="H115" s="70" t="n">
        <v>3</v>
      </c>
      <c r="I115" s="71" t="n">
        <v>0</v>
      </c>
      <c r="J115" s="70" t="n">
        <v>0</v>
      </c>
      <c r="K115" s="70" t="n">
        <v>0</v>
      </c>
      <c r="L115" s="72" t="n">
        <v>0</v>
      </c>
      <c r="M115" s="68" t="n">
        <f aca="false">SUM(N115:P115)</f>
        <v>17</v>
      </c>
      <c r="N115" s="69" t="n">
        <f aca="false">Q115+T115</f>
        <v>8</v>
      </c>
      <c r="O115" s="70" t="n">
        <f aca="false">R115+U115</f>
        <v>5</v>
      </c>
      <c r="P115" s="71" t="n">
        <f aca="false">S115+V115</f>
        <v>4</v>
      </c>
      <c r="Q115" s="69" t="n">
        <v>6</v>
      </c>
      <c r="R115" s="70" t="n">
        <v>3</v>
      </c>
      <c r="S115" s="71" t="n">
        <v>2</v>
      </c>
      <c r="T115" s="70" t="n">
        <v>2</v>
      </c>
      <c r="U115" s="70" t="n">
        <v>2</v>
      </c>
      <c r="V115" s="72" t="n">
        <v>2</v>
      </c>
    </row>
    <row r="116" customFormat="false" ht="12.75" hidden="false" customHeight="false" outlineLevel="0" collapsed="false">
      <c r="A116" s="54" t="s">
        <v>143</v>
      </c>
      <c r="B116" s="52" t="s">
        <v>124</v>
      </c>
      <c r="C116" s="68" t="n">
        <f aca="false">SUM(D116:F116)</f>
        <v>31</v>
      </c>
      <c r="D116" s="69" t="n">
        <f aca="false">G116+J116</f>
        <v>12</v>
      </c>
      <c r="E116" s="70" t="n">
        <f aca="false">H116+K116</f>
        <v>15</v>
      </c>
      <c r="F116" s="71" t="n">
        <f aca="false">I116+L116</f>
        <v>4</v>
      </c>
      <c r="G116" s="69" t="n">
        <v>8</v>
      </c>
      <c r="H116" s="70" t="n">
        <v>6</v>
      </c>
      <c r="I116" s="71" t="n">
        <v>2</v>
      </c>
      <c r="J116" s="70" t="n">
        <v>4</v>
      </c>
      <c r="K116" s="70" t="n">
        <v>9</v>
      </c>
      <c r="L116" s="72" t="n">
        <v>2</v>
      </c>
      <c r="M116" s="68" t="n">
        <f aca="false">SUM(N116:P116)</f>
        <v>48</v>
      </c>
      <c r="N116" s="69" t="n">
        <f aca="false">Q116+T116</f>
        <v>13</v>
      </c>
      <c r="O116" s="70" t="n">
        <f aca="false">R116+U116</f>
        <v>20</v>
      </c>
      <c r="P116" s="71" t="n">
        <f aca="false">S116+V116</f>
        <v>15</v>
      </c>
      <c r="Q116" s="69" t="n">
        <v>7</v>
      </c>
      <c r="R116" s="70" t="n">
        <v>10</v>
      </c>
      <c r="S116" s="71" t="n">
        <v>10</v>
      </c>
      <c r="T116" s="70" t="n">
        <v>6</v>
      </c>
      <c r="U116" s="70" t="n">
        <v>10</v>
      </c>
      <c r="V116" s="72" t="n">
        <v>5</v>
      </c>
    </row>
    <row r="117" customFormat="false" ht="12.75" hidden="false" customHeight="false" outlineLevel="0" collapsed="false">
      <c r="A117" s="54" t="s">
        <v>143</v>
      </c>
      <c r="B117" s="46" t="s">
        <v>125</v>
      </c>
      <c r="C117" s="68" t="n">
        <f aca="false">SUM(D117:F117)</f>
        <v>0</v>
      </c>
      <c r="D117" s="69" t="n">
        <f aca="false">G117+J117</f>
        <v>0</v>
      </c>
      <c r="E117" s="70" t="n">
        <f aca="false">H117+K117</f>
        <v>0</v>
      </c>
      <c r="F117" s="71" t="n">
        <f aca="false">I117+L117</f>
        <v>0</v>
      </c>
      <c r="G117" s="69"/>
      <c r="H117" s="70"/>
      <c r="I117" s="71"/>
      <c r="J117" s="70"/>
      <c r="K117" s="70"/>
      <c r="L117" s="72"/>
      <c r="M117" s="68" t="n">
        <f aca="false">SUM(N117:P117)</f>
        <v>0</v>
      </c>
      <c r="N117" s="69" t="n">
        <f aca="false">Q117+T117</f>
        <v>0</v>
      </c>
      <c r="O117" s="70" t="n">
        <f aca="false">R117+U117</f>
        <v>0</v>
      </c>
      <c r="P117" s="71" t="n">
        <f aca="false">S117+V117</f>
        <v>0</v>
      </c>
      <c r="Q117" s="69"/>
      <c r="R117" s="70"/>
      <c r="S117" s="71"/>
      <c r="T117" s="70"/>
      <c r="U117" s="70"/>
      <c r="V117" s="72"/>
    </row>
    <row r="118" customFormat="false" ht="12.75" hidden="false" customHeight="false" outlineLevel="0" collapsed="false">
      <c r="A118" s="54" t="s">
        <v>143</v>
      </c>
      <c r="B118" s="46" t="s">
        <v>126</v>
      </c>
      <c r="C118" s="68" t="n">
        <f aca="false">SUM(D118:F118)</f>
        <v>0</v>
      </c>
      <c r="D118" s="69" t="n">
        <f aca="false">G118+J118</f>
        <v>0</v>
      </c>
      <c r="E118" s="70" t="n">
        <f aca="false">H118+K118</f>
        <v>0</v>
      </c>
      <c r="F118" s="71" t="n">
        <f aca="false">I118+L118</f>
        <v>0</v>
      </c>
      <c r="G118" s="69"/>
      <c r="H118" s="70"/>
      <c r="I118" s="71"/>
      <c r="J118" s="70"/>
      <c r="K118" s="70"/>
      <c r="L118" s="72"/>
      <c r="M118" s="68" t="n">
        <f aca="false">SUM(N118:P118)</f>
        <v>17</v>
      </c>
      <c r="N118" s="69" t="n">
        <f aca="false">Q118+T118</f>
        <v>4</v>
      </c>
      <c r="O118" s="70" t="n">
        <f aca="false">R118+U118</f>
        <v>9</v>
      </c>
      <c r="P118" s="71" t="n">
        <f aca="false">S118+V118</f>
        <v>4</v>
      </c>
      <c r="Q118" s="69" t="n">
        <v>2</v>
      </c>
      <c r="R118" s="70" t="n">
        <v>7</v>
      </c>
      <c r="S118" s="71" t="n">
        <v>2</v>
      </c>
      <c r="T118" s="70" t="n">
        <v>2</v>
      </c>
      <c r="U118" s="70" t="n">
        <v>2</v>
      </c>
      <c r="V118" s="72" t="n">
        <v>2</v>
      </c>
    </row>
    <row r="119" customFormat="false" ht="12.75" hidden="false" customHeight="false" outlineLevel="0" collapsed="false">
      <c r="A119" s="54" t="s">
        <v>143</v>
      </c>
      <c r="B119" s="46" t="s">
        <v>127</v>
      </c>
      <c r="C119" s="68" t="n">
        <f aca="false">SUM(D119:F119)</f>
        <v>119</v>
      </c>
      <c r="D119" s="69" t="n">
        <f aca="false">G119+J119</f>
        <v>33</v>
      </c>
      <c r="E119" s="70" t="n">
        <f aca="false">H119+K119</f>
        <v>68</v>
      </c>
      <c r="F119" s="71" t="n">
        <f aca="false">I119+L119</f>
        <v>18</v>
      </c>
      <c r="G119" s="69" t="n">
        <v>16</v>
      </c>
      <c r="H119" s="70" t="n">
        <v>41</v>
      </c>
      <c r="I119" s="71" t="n">
        <v>7</v>
      </c>
      <c r="J119" s="70" t="n">
        <v>17</v>
      </c>
      <c r="K119" s="70" t="n">
        <v>27</v>
      </c>
      <c r="L119" s="72" t="n">
        <v>11</v>
      </c>
      <c r="M119" s="68" t="n">
        <f aca="false">SUM(N119:P119)</f>
        <v>129</v>
      </c>
      <c r="N119" s="69" t="n">
        <f aca="false">Q119+T119</f>
        <v>19</v>
      </c>
      <c r="O119" s="70" t="n">
        <f aca="false">R119+U119</f>
        <v>91</v>
      </c>
      <c r="P119" s="71" t="n">
        <f aca="false">S119+V119</f>
        <v>19</v>
      </c>
      <c r="Q119" s="69" t="n">
        <v>9</v>
      </c>
      <c r="R119" s="70" t="n">
        <v>46</v>
      </c>
      <c r="S119" s="71" t="n">
        <v>10</v>
      </c>
      <c r="T119" s="70" t="n">
        <v>10</v>
      </c>
      <c r="U119" s="70" t="n">
        <v>45</v>
      </c>
      <c r="V119" s="72" t="n">
        <v>9</v>
      </c>
    </row>
    <row r="120" customFormat="false" ht="12.75" hidden="false" customHeight="false" outlineLevel="0" collapsed="false">
      <c r="A120" s="54" t="s">
        <v>143</v>
      </c>
      <c r="B120" s="46" t="s">
        <v>128</v>
      </c>
      <c r="C120" s="68" t="n">
        <f aca="false">SUM(D120:F120)</f>
        <v>145</v>
      </c>
      <c r="D120" s="69" t="n">
        <f aca="false">G120+J120</f>
        <v>40</v>
      </c>
      <c r="E120" s="70" t="n">
        <f aca="false">H120+K120</f>
        <v>61</v>
      </c>
      <c r="F120" s="71" t="n">
        <f aca="false">I120+L120</f>
        <v>44</v>
      </c>
      <c r="G120" s="69" t="n">
        <v>18</v>
      </c>
      <c r="H120" s="70" t="n">
        <v>16</v>
      </c>
      <c r="I120" s="71" t="n">
        <v>23</v>
      </c>
      <c r="J120" s="70" t="n">
        <v>22</v>
      </c>
      <c r="K120" s="70" t="n">
        <v>45</v>
      </c>
      <c r="L120" s="72" t="n">
        <v>21</v>
      </c>
      <c r="M120" s="68" t="n">
        <f aca="false">SUM(N120:P120)</f>
        <v>318</v>
      </c>
      <c r="N120" s="69" t="n">
        <f aca="false">Q120+T120</f>
        <v>74</v>
      </c>
      <c r="O120" s="70" t="n">
        <f aca="false">R120+U120</f>
        <v>128</v>
      </c>
      <c r="P120" s="71" t="n">
        <f aca="false">S120+V120</f>
        <v>116</v>
      </c>
      <c r="Q120" s="69" t="n">
        <v>30</v>
      </c>
      <c r="R120" s="70" t="n">
        <v>37</v>
      </c>
      <c r="S120" s="71" t="n">
        <v>49</v>
      </c>
      <c r="T120" s="70" t="n">
        <v>44</v>
      </c>
      <c r="U120" s="70" t="n">
        <v>91</v>
      </c>
      <c r="V120" s="72" t="n">
        <v>67</v>
      </c>
    </row>
    <row r="121" customFormat="false" ht="12.75" hidden="false" customHeight="false" outlineLevel="0" collapsed="false">
      <c r="A121" s="54" t="s">
        <v>143</v>
      </c>
      <c r="B121" s="46" t="s">
        <v>129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/>
      <c r="H121" s="70"/>
      <c r="I121" s="71"/>
      <c r="J121" s="70"/>
      <c r="K121" s="70"/>
      <c r="L121" s="72"/>
      <c r="M121" s="68" t="n">
        <f aca="false">SUM(N121:P121)</f>
        <v>0</v>
      </c>
      <c r="N121" s="69" t="n">
        <f aca="false">Q121+T121</f>
        <v>0</v>
      </c>
      <c r="O121" s="70" t="n">
        <f aca="false">R121+U121</f>
        <v>0</v>
      </c>
      <c r="P121" s="71" t="n">
        <f aca="false">S121+V121</f>
        <v>0</v>
      </c>
      <c r="Q121" s="69"/>
      <c r="R121" s="70"/>
      <c r="S121" s="71"/>
      <c r="T121" s="70"/>
      <c r="U121" s="70"/>
      <c r="V121" s="72"/>
    </row>
    <row r="122" customFormat="false" ht="12.75" hidden="false" customHeight="false" outlineLevel="0" collapsed="false">
      <c r="A122" s="54" t="s">
        <v>143</v>
      </c>
      <c r="B122" s="46" t="s">
        <v>130</v>
      </c>
      <c r="C122" s="68" t="n">
        <f aca="false">SUM(D122:F122)</f>
        <v>2.81037352053118</v>
      </c>
      <c r="D122" s="69" t="n">
        <f aca="false">G122+J122</f>
        <v>0.917255846476575</v>
      </c>
      <c r="E122" s="70" t="n">
        <f aca="false">H122+K122</f>
        <v>1.00907231459488</v>
      </c>
      <c r="F122" s="71" t="n">
        <f aca="false">I122+L122</f>
        <v>0.884045359459727</v>
      </c>
      <c r="G122" s="69" t="n">
        <v>0.483606557377049</v>
      </c>
      <c r="H122" s="70" t="n">
        <v>0.652777777777778</v>
      </c>
      <c r="I122" s="71" t="n">
        <v>0.240549828178694</v>
      </c>
      <c r="J122" s="70" t="n">
        <v>0.433649289099526</v>
      </c>
      <c r="K122" s="70" t="n">
        <v>0.356294536817102</v>
      </c>
      <c r="L122" s="72" t="n">
        <v>0.643495531281033</v>
      </c>
      <c r="M122" s="68" t="n">
        <f aca="false">SUM(N122:P122)</f>
        <v>26.3564782539269</v>
      </c>
      <c r="N122" s="69" t="n">
        <f aca="false">Q122+T122</f>
        <v>8.1825809960376</v>
      </c>
      <c r="O122" s="70" t="n">
        <f aca="false">R122+U122</f>
        <v>5.9681314330958</v>
      </c>
      <c r="P122" s="71" t="n">
        <f aca="false">S122+V122</f>
        <v>12.2057658247935</v>
      </c>
      <c r="Q122" s="69" t="n">
        <v>2.09016393442623</v>
      </c>
      <c r="R122" s="70" t="n">
        <v>2.58333333333333</v>
      </c>
      <c r="S122" s="71" t="n">
        <v>2.3298969072165</v>
      </c>
      <c r="T122" s="70" t="n">
        <v>6.09241706161137</v>
      </c>
      <c r="U122" s="70" t="n">
        <v>3.38479809976247</v>
      </c>
      <c r="V122" s="72" t="n">
        <v>9.87586891757696</v>
      </c>
    </row>
    <row r="123" customFormat="false" ht="12.75" hidden="false" customHeight="false" outlineLevel="0" collapsed="false">
      <c r="A123" s="54" t="s">
        <v>143</v>
      </c>
      <c r="B123" s="52" t="s">
        <v>131</v>
      </c>
      <c r="C123" s="68" t="n">
        <f aca="false">SUM(D123:F123)</f>
        <v>0</v>
      </c>
      <c r="D123" s="69" t="n">
        <f aca="false">G123+J123</f>
        <v>0</v>
      </c>
      <c r="E123" s="70" t="n">
        <f aca="false">H123+K123</f>
        <v>0</v>
      </c>
      <c r="F123" s="71" t="n">
        <f aca="false">I123+L123</f>
        <v>0</v>
      </c>
      <c r="G123" s="69"/>
      <c r="H123" s="70"/>
      <c r="I123" s="71"/>
      <c r="J123" s="70"/>
      <c r="K123" s="70"/>
      <c r="L123" s="72"/>
      <c r="M123" s="68" t="n">
        <f aca="false">SUM(N123:P123)</f>
        <v>13</v>
      </c>
      <c r="N123" s="69" t="n">
        <f aca="false">Q123+T123</f>
        <v>4</v>
      </c>
      <c r="O123" s="70" t="n">
        <f aca="false">R123+U123</f>
        <v>5</v>
      </c>
      <c r="P123" s="71" t="n">
        <f aca="false">S123+V123</f>
        <v>4</v>
      </c>
      <c r="Q123" s="69" t="n">
        <v>2</v>
      </c>
      <c r="R123" s="70" t="n">
        <v>2</v>
      </c>
      <c r="S123" s="71" t="n">
        <v>2</v>
      </c>
      <c r="T123" s="70" t="n">
        <v>2</v>
      </c>
      <c r="U123" s="70" t="n">
        <v>3</v>
      </c>
      <c r="V123" s="72" t="n">
        <v>2</v>
      </c>
    </row>
    <row r="124" customFormat="false" ht="12.75" hidden="false" customHeight="false" outlineLevel="0" collapsed="false">
      <c r="A124" s="54" t="s">
        <v>143</v>
      </c>
      <c r="B124" s="46" t="s">
        <v>132</v>
      </c>
      <c r="C124" s="68" t="n">
        <f aca="false">SUM(D124:F124)</f>
        <v>0</v>
      </c>
      <c r="D124" s="69" t="n">
        <f aca="false">G124+J124</f>
        <v>0</v>
      </c>
      <c r="E124" s="70" t="n">
        <f aca="false">H124+K124</f>
        <v>0</v>
      </c>
      <c r="F124" s="71" t="n">
        <f aca="false">I124+L124</f>
        <v>0</v>
      </c>
      <c r="G124" s="69"/>
      <c r="H124" s="70"/>
      <c r="I124" s="71"/>
      <c r="J124" s="70"/>
      <c r="K124" s="70"/>
      <c r="L124" s="72"/>
      <c r="M124" s="68" t="n">
        <f aca="false">SUM(N124:P124)</f>
        <v>0</v>
      </c>
      <c r="N124" s="69" t="n">
        <f aca="false">Q124+T124</f>
        <v>0</v>
      </c>
      <c r="O124" s="70" t="n">
        <f aca="false">R124+U124</f>
        <v>0</v>
      </c>
      <c r="P124" s="71" t="n">
        <f aca="false">S124+V124</f>
        <v>0</v>
      </c>
      <c r="Q124" s="69"/>
      <c r="R124" s="70"/>
      <c r="S124" s="71"/>
      <c r="T124" s="70"/>
      <c r="U124" s="70"/>
      <c r="V124" s="72"/>
    </row>
    <row r="125" customFormat="false" ht="12.75" hidden="false" customHeight="false" outlineLevel="0" collapsed="false">
      <c r="A125" s="54" t="s">
        <v>143</v>
      </c>
      <c r="B125" s="46" t="s">
        <v>133</v>
      </c>
      <c r="C125" s="68" t="n">
        <f aca="false">SUM(D125:F125)</f>
        <v>1780</v>
      </c>
      <c r="D125" s="69" t="n">
        <f aca="false">G125+J125</f>
        <v>957</v>
      </c>
      <c r="E125" s="70" t="n">
        <f aca="false">H125+K125</f>
        <v>619</v>
      </c>
      <c r="F125" s="71" t="n">
        <f aca="false">I125+L125</f>
        <v>204</v>
      </c>
      <c r="G125" s="69" t="n">
        <v>593</v>
      </c>
      <c r="H125" s="70" t="n">
        <v>532</v>
      </c>
      <c r="I125" s="71" t="n">
        <v>182</v>
      </c>
      <c r="J125" s="70" t="n">
        <v>364</v>
      </c>
      <c r="K125" s="70" t="n">
        <v>87</v>
      </c>
      <c r="L125" s="72" t="n">
        <v>22</v>
      </c>
      <c r="M125" s="68" t="n">
        <f aca="false">SUM(N125:P125)</f>
        <v>3140</v>
      </c>
      <c r="N125" s="69" t="n">
        <f aca="false">Q125+T125</f>
        <v>1228</v>
      </c>
      <c r="O125" s="70" t="n">
        <f aca="false">R125+U125</f>
        <v>1479</v>
      </c>
      <c r="P125" s="71" t="n">
        <f aca="false">S125+V125</f>
        <v>433</v>
      </c>
      <c r="Q125" s="69" t="n">
        <v>615</v>
      </c>
      <c r="R125" s="70" t="n">
        <v>1089</v>
      </c>
      <c r="S125" s="71" t="n">
        <v>355</v>
      </c>
      <c r="T125" s="70" t="n">
        <v>613</v>
      </c>
      <c r="U125" s="70" t="n">
        <v>390</v>
      </c>
      <c r="V125" s="72" t="n">
        <v>78</v>
      </c>
    </row>
    <row r="126" customFormat="false" ht="12.75" hidden="false" customHeight="false" outlineLevel="0" collapsed="false">
      <c r="A126" s="54" t="s">
        <v>143</v>
      </c>
      <c r="B126" s="46" t="s">
        <v>134</v>
      </c>
      <c r="C126" s="68" t="n">
        <f aca="false">SUM(D126:F126)</f>
        <v>30</v>
      </c>
      <c r="D126" s="69" t="n">
        <f aca="false">G126+J126</f>
        <v>16</v>
      </c>
      <c r="E126" s="70" t="n">
        <f aca="false">H126+K126</f>
        <v>8</v>
      </c>
      <c r="F126" s="71" t="n">
        <f aca="false">I126+L126</f>
        <v>6</v>
      </c>
      <c r="G126" s="69" t="n">
        <v>10</v>
      </c>
      <c r="H126" s="70" t="n">
        <v>2</v>
      </c>
      <c r="I126" s="71" t="n">
        <v>2</v>
      </c>
      <c r="J126" s="70" t="n">
        <v>6</v>
      </c>
      <c r="K126" s="70" t="n">
        <v>6</v>
      </c>
      <c r="L126" s="72" t="n">
        <v>4</v>
      </c>
      <c r="M126" s="68" t="n">
        <f aca="false">SUM(N126:P126)</f>
        <v>53</v>
      </c>
      <c r="N126" s="69" t="n">
        <f aca="false">Q126+T126</f>
        <v>17</v>
      </c>
      <c r="O126" s="70" t="n">
        <f aca="false">R126+U126</f>
        <v>27</v>
      </c>
      <c r="P126" s="71" t="n">
        <f aca="false">S126+V126</f>
        <v>9</v>
      </c>
      <c r="Q126" s="69" t="n">
        <v>12</v>
      </c>
      <c r="R126" s="70" t="n">
        <v>6</v>
      </c>
      <c r="S126" s="71" t="n">
        <v>2</v>
      </c>
      <c r="T126" s="70" t="n">
        <v>5</v>
      </c>
      <c r="U126" s="70" t="n">
        <v>21</v>
      </c>
      <c r="V126" s="72" t="n">
        <v>7</v>
      </c>
    </row>
    <row r="127" customFormat="false" ht="12.75" hidden="false" customHeight="false" outlineLevel="0" collapsed="false">
      <c r="A127" s="54" t="s">
        <v>143</v>
      </c>
      <c r="B127" s="46" t="s">
        <v>135</v>
      </c>
      <c r="C127" s="68" t="n">
        <f aca="false">SUM(D127:F127)</f>
        <v>21</v>
      </c>
      <c r="D127" s="69" t="n">
        <f aca="false">G127+J127</f>
        <v>4</v>
      </c>
      <c r="E127" s="70" t="n">
        <f aca="false">H127+K127</f>
        <v>12</v>
      </c>
      <c r="F127" s="71" t="n">
        <f aca="false">I127+L127</f>
        <v>5</v>
      </c>
      <c r="G127" s="69" t="n">
        <v>2</v>
      </c>
      <c r="H127" s="70" t="n">
        <v>6</v>
      </c>
      <c r="I127" s="71" t="n">
        <v>2</v>
      </c>
      <c r="J127" s="70" t="n">
        <v>2</v>
      </c>
      <c r="K127" s="70" t="n">
        <v>6</v>
      </c>
      <c r="L127" s="72" t="n">
        <v>3</v>
      </c>
      <c r="M127" s="68" t="n">
        <f aca="false">SUM(N127:P127)</f>
        <v>35</v>
      </c>
      <c r="N127" s="69" t="n">
        <f aca="false">Q127+T127</f>
        <v>17</v>
      </c>
      <c r="O127" s="70" t="n">
        <f aca="false">R127+U127</f>
        <v>8</v>
      </c>
      <c r="P127" s="71" t="n">
        <f aca="false">S127+V127</f>
        <v>10</v>
      </c>
      <c r="Q127" s="69" t="n">
        <v>9</v>
      </c>
      <c r="R127" s="70" t="n">
        <v>3</v>
      </c>
      <c r="S127" s="71" t="n">
        <v>5</v>
      </c>
      <c r="T127" s="70" t="n">
        <v>8</v>
      </c>
      <c r="U127" s="70" t="n">
        <v>5</v>
      </c>
      <c r="V127" s="72" t="n">
        <v>5</v>
      </c>
    </row>
    <row r="128" customFormat="false" ht="12.75" hidden="false" customHeight="false" outlineLevel="0" collapsed="false">
      <c r="A128" s="54" t="s">
        <v>143</v>
      </c>
      <c r="B128" s="46" t="s">
        <v>136</v>
      </c>
      <c r="C128" s="68" t="n">
        <f aca="false">SUM(D128:F128)</f>
        <v>0</v>
      </c>
      <c r="D128" s="69" t="n">
        <f aca="false">G128+J128</f>
        <v>0</v>
      </c>
      <c r="E128" s="70" t="n">
        <f aca="false">H128+K128</f>
        <v>0</v>
      </c>
      <c r="F128" s="71" t="n">
        <f aca="false">I128+L128</f>
        <v>0</v>
      </c>
      <c r="G128" s="69"/>
      <c r="H128" s="70"/>
      <c r="I128" s="71"/>
      <c r="J128" s="70"/>
      <c r="K128" s="70"/>
      <c r="L128" s="72"/>
      <c r="M128" s="68" t="n">
        <f aca="false">SUM(N128:P128)</f>
        <v>0</v>
      </c>
      <c r="N128" s="69" t="n">
        <f aca="false">Q128+T128</f>
        <v>0</v>
      </c>
      <c r="O128" s="70" t="n">
        <f aca="false">R128+U128</f>
        <v>0</v>
      </c>
      <c r="P128" s="71" t="n">
        <f aca="false">S128+V128</f>
        <v>0</v>
      </c>
      <c r="Q128" s="69"/>
      <c r="R128" s="70"/>
      <c r="S128" s="71"/>
      <c r="T128" s="70"/>
      <c r="U128" s="70"/>
      <c r="V128" s="72"/>
    </row>
    <row r="129" customFormat="false" ht="12.75" hidden="false" customHeight="false" outlineLevel="0" collapsed="false">
      <c r="A129" s="54" t="s">
        <v>143</v>
      </c>
      <c r="B129" s="46" t="s">
        <v>137</v>
      </c>
      <c r="C129" s="68" t="n">
        <f aca="false">SUM(D129:F129)</f>
        <v>19</v>
      </c>
      <c r="D129" s="69" t="n">
        <f aca="false">G129+J129</f>
        <v>11</v>
      </c>
      <c r="E129" s="70" t="n">
        <f aca="false">H129+K129</f>
        <v>0</v>
      </c>
      <c r="F129" s="71" t="n">
        <f aca="false">I129+L129</f>
        <v>8</v>
      </c>
      <c r="G129" s="69" t="n">
        <v>8</v>
      </c>
      <c r="H129" s="70" t="n">
        <v>0</v>
      </c>
      <c r="I129" s="71" t="n">
        <v>7</v>
      </c>
      <c r="J129" s="70" t="n">
        <v>3</v>
      </c>
      <c r="K129" s="70" t="n">
        <v>0</v>
      </c>
      <c r="L129" s="72" t="n">
        <v>1</v>
      </c>
      <c r="M129" s="68" t="n">
        <f aca="false">SUM(N129:P129)</f>
        <v>121</v>
      </c>
      <c r="N129" s="69" t="n">
        <f aca="false">Q129+T129</f>
        <v>62</v>
      </c>
      <c r="O129" s="70" t="n">
        <f aca="false">R129+U129</f>
        <v>25</v>
      </c>
      <c r="P129" s="71" t="n">
        <f aca="false">S129+V129</f>
        <v>34</v>
      </c>
      <c r="Q129" s="69" t="n">
        <v>43</v>
      </c>
      <c r="R129" s="70" t="n">
        <v>13</v>
      </c>
      <c r="S129" s="71" t="n">
        <v>24</v>
      </c>
      <c r="T129" s="70" t="n">
        <v>19</v>
      </c>
      <c r="U129" s="70" t="n">
        <v>12</v>
      </c>
      <c r="V129" s="72" t="n">
        <v>10</v>
      </c>
    </row>
    <row r="130" customFormat="false" ht="12.75" hidden="false" customHeight="false" outlineLevel="0" collapsed="false">
      <c r="A130" s="54" t="s">
        <v>143</v>
      </c>
      <c r="B130" s="46" t="s">
        <v>138</v>
      </c>
      <c r="C130" s="68" t="n">
        <f aca="false">SUM(D130:F130)</f>
        <v>2575</v>
      </c>
      <c r="D130" s="69" t="n">
        <f aca="false">G130+J130</f>
        <v>414</v>
      </c>
      <c r="E130" s="70" t="n">
        <f aca="false">H130+K130</f>
        <v>1066</v>
      </c>
      <c r="F130" s="71" t="n">
        <f aca="false">I130+L130</f>
        <v>1095</v>
      </c>
      <c r="G130" s="69" t="n">
        <v>201</v>
      </c>
      <c r="H130" s="70" t="n">
        <v>542</v>
      </c>
      <c r="I130" s="71" t="n">
        <v>507</v>
      </c>
      <c r="J130" s="70" t="n">
        <v>213</v>
      </c>
      <c r="K130" s="70" t="n">
        <v>524</v>
      </c>
      <c r="L130" s="72" t="n">
        <v>588</v>
      </c>
      <c r="M130" s="68" t="n">
        <f aca="false">SUM(N130:P130)</f>
        <v>3487</v>
      </c>
      <c r="N130" s="69" t="n">
        <f aca="false">Q130+T130</f>
        <v>460</v>
      </c>
      <c r="O130" s="70" t="n">
        <f aca="false">R130+U130</f>
        <v>1356</v>
      </c>
      <c r="P130" s="71" t="n">
        <f aca="false">S130+V130</f>
        <v>1671</v>
      </c>
      <c r="Q130" s="69" t="n">
        <v>258</v>
      </c>
      <c r="R130" s="70" t="n">
        <v>726</v>
      </c>
      <c r="S130" s="71" t="n">
        <v>824</v>
      </c>
      <c r="T130" s="70" t="n">
        <v>202</v>
      </c>
      <c r="U130" s="70" t="n">
        <v>630</v>
      </c>
      <c r="V130" s="72" t="n">
        <v>847</v>
      </c>
    </row>
    <row r="131" customFormat="false" ht="12.75" hidden="false" customHeight="false" outlineLevel="0" collapsed="false">
      <c r="A131" s="54" t="s">
        <v>143</v>
      </c>
      <c r="B131" s="46" t="s">
        <v>139</v>
      </c>
      <c r="C131" s="68" t="n">
        <f aca="false">SUM(D131:F131)</f>
        <v>188</v>
      </c>
      <c r="D131" s="69" t="n">
        <f aca="false">G131+J131</f>
        <v>52</v>
      </c>
      <c r="E131" s="70" t="n">
        <f aca="false">H131+K131</f>
        <v>92</v>
      </c>
      <c r="F131" s="71" t="n">
        <f aca="false">I131+L131</f>
        <v>44</v>
      </c>
      <c r="G131" s="69" t="n">
        <v>24</v>
      </c>
      <c r="H131" s="70" t="n">
        <v>38</v>
      </c>
      <c r="I131" s="71" t="n">
        <v>15</v>
      </c>
      <c r="J131" s="70" t="n">
        <v>28</v>
      </c>
      <c r="K131" s="70" t="n">
        <v>54</v>
      </c>
      <c r="L131" s="72" t="n">
        <v>29</v>
      </c>
      <c r="M131" s="68" t="n">
        <f aca="false">SUM(N131:P131)</f>
        <v>267</v>
      </c>
      <c r="N131" s="69" t="n">
        <f aca="false">Q131+T131</f>
        <v>49</v>
      </c>
      <c r="O131" s="70" t="n">
        <f aca="false">R131+U131</f>
        <v>133</v>
      </c>
      <c r="P131" s="71" t="n">
        <f aca="false">S131+V131</f>
        <v>85</v>
      </c>
      <c r="Q131" s="69" t="n">
        <v>29</v>
      </c>
      <c r="R131" s="70" t="n">
        <v>62</v>
      </c>
      <c r="S131" s="71" t="n">
        <v>39</v>
      </c>
      <c r="T131" s="70" t="n">
        <v>20</v>
      </c>
      <c r="U131" s="70" t="n">
        <v>71</v>
      </c>
      <c r="V131" s="72" t="n">
        <v>46</v>
      </c>
    </row>
    <row r="132" customFormat="false" ht="12.75" hidden="false" customHeight="false" outlineLevel="0" collapsed="false">
      <c r="A132" s="54" t="s">
        <v>143</v>
      </c>
      <c r="B132" s="46" t="s">
        <v>140</v>
      </c>
      <c r="C132" s="68" t="n">
        <f aca="false">SUM(D132:F132)</f>
        <v>21</v>
      </c>
      <c r="D132" s="69" t="n">
        <f aca="false">G132+J132</f>
        <v>7</v>
      </c>
      <c r="E132" s="70" t="n">
        <f aca="false">H132+K132</f>
        <v>9</v>
      </c>
      <c r="F132" s="71" t="n">
        <f aca="false">I132+L132</f>
        <v>5</v>
      </c>
      <c r="G132" s="69" t="n">
        <v>3</v>
      </c>
      <c r="H132" s="70" t="n">
        <v>2</v>
      </c>
      <c r="I132" s="71" t="n">
        <v>3</v>
      </c>
      <c r="J132" s="70" t="n">
        <v>4</v>
      </c>
      <c r="K132" s="70" t="n">
        <v>7</v>
      </c>
      <c r="L132" s="72" t="n">
        <v>2</v>
      </c>
      <c r="M132" s="68" t="n">
        <f aca="false">SUM(N132:P132)</f>
        <v>54</v>
      </c>
      <c r="N132" s="69" t="n">
        <f aca="false">Q132+T132</f>
        <v>8</v>
      </c>
      <c r="O132" s="70" t="n">
        <f aca="false">R132+U132</f>
        <v>28</v>
      </c>
      <c r="P132" s="71" t="n">
        <f aca="false">S132+V132</f>
        <v>18</v>
      </c>
      <c r="Q132" s="69" t="n">
        <v>4</v>
      </c>
      <c r="R132" s="70" t="n">
        <v>6</v>
      </c>
      <c r="S132" s="71" t="n">
        <v>10</v>
      </c>
      <c r="T132" s="70" t="n">
        <v>4</v>
      </c>
      <c r="U132" s="70" t="n">
        <v>22</v>
      </c>
      <c r="V132" s="72" t="n">
        <v>8</v>
      </c>
    </row>
    <row r="133" customFormat="false" ht="12.75" hidden="false" customHeight="false" outlineLevel="0" collapsed="false">
      <c r="A133" s="54" t="s">
        <v>143</v>
      </c>
      <c r="B133" s="46" t="s">
        <v>141</v>
      </c>
      <c r="C133" s="68" t="n">
        <f aca="false">SUM(D133:F133)</f>
        <v>0</v>
      </c>
      <c r="D133" s="69" t="n">
        <f aca="false">G133+J133</f>
        <v>0</v>
      </c>
      <c r="E133" s="70" t="n">
        <f aca="false">H133+K133</f>
        <v>0</v>
      </c>
      <c r="F133" s="71" t="n">
        <f aca="false">I133+L133</f>
        <v>0</v>
      </c>
      <c r="G133" s="69"/>
      <c r="H133" s="70"/>
      <c r="I133" s="71"/>
      <c r="J133" s="70"/>
      <c r="K133" s="70"/>
      <c r="L133" s="72"/>
      <c r="M133" s="68" t="n">
        <f aca="false">SUM(N133:P133)</f>
        <v>0</v>
      </c>
      <c r="N133" s="69" t="n">
        <f aca="false">Q133+T133</f>
        <v>0</v>
      </c>
      <c r="O133" s="70" t="n">
        <f aca="false">R133+U133</f>
        <v>0</v>
      </c>
      <c r="P133" s="71" t="n">
        <f aca="false">S133+V133</f>
        <v>0</v>
      </c>
      <c r="Q133" s="69" t="n">
        <v>0</v>
      </c>
      <c r="R133" s="70" t="n">
        <v>0</v>
      </c>
      <c r="S133" s="71" t="n">
        <v>0</v>
      </c>
      <c r="T133" s="70" t="n">
        <v>0</v>
      </c>
      <c r="U133" s="70" t="n">
        <v>0</v>
      </c>
      <c r="V133" s="72" t="n">
        <v>0</v>
      </c>
    </row>
    <row r="134" customFormat="false" ht="12.75" hidden="false" customHeight="false" outlineLevel="0" collapsed="false">
      <c r="A134" s="54" t="s">
        <v>143</v>
      </c>
      <c r="B134" s="46" t="s">
        <v>142</v>
      </c>
      <c r="C134" s="68" t="n">
        <f aca="false">SUM(D134:F134)</f>
        <v>264</v>
      </c>
      <c r="D134" s="69" t="n">
        <f aca="false">G134+J134</f>
        <v>52</v>
      </c>
      <c r="E134" s="70" t="n">
        <f aca="false">H134+K134</f>
        <v>108</v>
      </c>
      <c r="F134" s="71" t="n">
        <f aca="false">I134+L134</f>
        <v>104</v>
      </c>
      <c r="G134" s="69" t="n">
        <v>35</v>
      </c>
      <c r="H134" s="70" t="n">
        <v>84</v>
      </c>
      <c r="I134" s="71" t="n">
        <v>81</v>
      </c>
      <c r="J134" s="70" t="n">
        <v>17</v>
      </c>
      <c r="K134" s="70" t="n">
        <v>24</v>
      </c>
      <c r="L134" s="72" t="n">
        <v>23</v>
      </c>
      <c r="M134" s="68" t="n">
        <f aca="false">SUM(N134:P134)</f>
        <v>353</v>
      </c>
      <c r="N134" s="69" t="n">
        <f aca="false">Q134+T134</f>
        <v>58</v>
      </c>
      <c r="O134" s="70" t="n">
        <f aca="false">R134+U134</f>
        <v>149</v>
      </c>
      <c r="P134" s="71" t="n">
        <f aca="false">S134+V134</f>
        <v>146</v>
      </c>
      <c r="Q134" s="69" t="n">
        <v>35</v>
      </c>
      <c r="R134" s="70" t="n">
        <v>98</v>
      </c>
      <c r="S134" s="71" t="n">
        <v>108</v>
      </c>
      <c r="T134" s="70" t="n">
        <v>23</v>
      </c>
      <c r="U134" s="70" t="n">
        <v>51</v>
      </c>
      <c r="V134" s="72" t="n">
        <v>38</v>
      </c>
    </row>
    <row r="135" customFormat="false" ht="12.75" hidden="false" customHeight="false" outlineLevel="0" collapsed="false">
      <c r="A135" s="54" t="s">
        <v>143</v>
      </c>
      <c r="B135" s="46" t="s">
        <v>143</v>
      </c>
      <c r="C135" s="68" t="n">
        <f aca="false">SUM(D135:F135)</f>
        <v>0</v>
      </c>
      <c r="D135" s="69" t="n">
        <f aca="false">G135+J135</f>
        <v>0</v>
      </c>
      <c r="E135" s="70" t="n">
        <f aca="false">H135+K135</f>
        <v>0</v>
      </c>
      <c r="F135" s="71" t="n">
        <f aca="false">I135+L135</f>
        <v>0</v>
      </c>
      <c r="G135" s="69"/>
      <c r="H135" s="70"/>
      <c r="I135" s="71"/>
      <c r="J135" s="70"/>
      <c r="K135" s="70"/>
      <c r="L135" s="72"/>
      <c r="M135" s="68" t="n">
        <f aca="false">SUM(N135:P135)</f>
        <v>0</v>
      </c>
      <c r="N135" s="69" t="n">
        <f aca="false">Q135+T135</f>
        <v>0</v>
      </c>
      <c r="O135" s="70" t="n">
        <f aca="false">R135+U135</f>
        <v>0</v>
      </c>
      <c r="P135" s="71" t="n">
        <f aca="false">S135+V135</f>
        <v>0</v>
      </c>
      <c r="Q135" s="69"/>
      <c r="R135" s="70"/>
      <c r="S135" s="71"/>
      <c r="T135" s="70"/>
      <c r="U135" s="70"/>
      <c r="V135" s="72"/>
    </row>
    <row r="136" customFormat="false" ht="12.75" hidden="false" customHeight="false" outlineLevel="0" collapsed="false">
      <c r="A136" s="54" t="s">
        <v>143</v>
      </c>
      <c r="B136" s="46" t="s">
        <v>144</v>
      </c>
      <c r="C136" s="68" t="n">
        <f aca="false">SUM(D136:F136)</f>
        <v>26</v>
      </c>
      <c r="D136" s="69" t="n">
        <f aca="false">G136+J136</f>
        <v>12</v>
      </c>
      <c r="E136" s="70" t="n">
        <f aca="false">H136+K136</f>
        <v>7</v>
      </c>
      <c r="F136" s="71" t="n">
        <f aca="false">I136+L136</f>
        <v>7</v>
      </c>
      <c r="G136" s="69" t="n">
        <v>6</v>
      </c>
      <c r="H136" s="70" t="n">
        <v>3</v>
      </c>
      <c r="I136" s="71" t="n">
        <v>5</v>
      </c>
      <c r="J136" s="70" t="n">
        <v>6</v>
      </c>
      <c r="K136" s="70" t="n">
        <v>4</v>
      </c>
      <c r="L136" s="72" t="n">
        <v>2</v>
      </c>
      <c r="M136" s="68" t="n">
        <f aca="false">SUM(N136:P136)</f>
        <v>40</v>
      </c>
      <c r="N136" s="69" t="n">
        <f aca="false">Q136+T136</f>
        <v>12</v>
      </c>
      <c r="O136" s="70" t="n">
        <f aca="false">R136+U136</f>
        <v>14</v>
      </c>
      <c r="P136" s="71" t="n">
        <f aca="false">S136+V136</f>
        <v>14</v>
      </c>
      <c r="Q136" s="69" t="n">
        <v>7</v>
      </c>
      <c r="R136" s="70" t="n">
        <v>10</v>
      </c>
      <c r="S136" s="71" t="n">
        <v>10</v>
      </c>
      <c r="T136" s="70" t="n">
        <v>5</v>
      </c>
      <c r="U136" s="70" t="n">
        <v>4</v>
      </c>
      <c r="V136" s="72" t="n">
        <v>4</v>
      </c>
    </row>
    <row r="137" customFormat="false" ht="12.75" hidden="false" customHeight="false" outlineLevel="0" collapsed="false">
      <c r="A137" s="54" t="s">
        <v>143</v>
      </c>
      <c r="B137" s="46" t="s">
        <v>145</v>
      </c>
      <c r="C137" s="68" t="n">
        <f aca="false">SUM(D137:F137)</f>
        <v>0</v>
      </c>
      <c r="D137" s="69" t="n">
        <f aca="false">G137+J137</f>
        <v>0</v>
      </c>
      <c r="E137" s="70" t="n">
        <f aca="false">H137+K137</f>
        <v>0</v>
      </c>
      <c r="F137" s="71" t="n">
        <f aca="false">I137+L137</f>
        <v>0</v>
      </c>
      <c r="G137" s="69"/>
      <c r="H137" s="70"/>
      <c r="I137" s="71"/>
      <c r="J137" s="70"/>
      <c r="K137" s="70"/>
      <c r="L137" s="72"/>
      <c r="M137" s="68" t="n">
        <f aca="false">SUM(N137:P137)</f>
        <v>0</v>
      </c>
      <c r="N137" s="69" t="n">
        <f aca="false">Q137+T137</f>
        <v>0</v>
      </c>
      <c r="O137" s="70" t="n">
        <f aca="false">R137+U137</f>
        <v>0</v>
      </c>
      <c r="P137" s="71" t="n">
        <f aca="false">S137+V137</f>
        <v>0</v>
      </c>
      <c r="Q137" s="69"/>
      <c r="R137" s="70"/>
      <c r="S137" s="71"/>
      <c r="T137" s="70"/>
      <c r="U137" s="70"/>
      <c r="V137" s="72"/>
    </row>
    <row r="138" customFormat="false" ht="12.75" hidden="false" customHeight="false" outlineLevel="0" collapsed="false">
      <c r="A138" s="54" t="s">
        <v>143</v>
      </c>
      <c r="B138" s="46" t="s">
        <v>146</v>
      </c>
      <c r="C138" s="68" t="n">
        <f aca="false">SUM(D138:F138)</f>
        <v>6978</v>
      </c>
      <c r="D138" s="69" t="n">
        <f aca="false">G138+J138</f>
        <v>4113</v>
      </c>
      <c r="E138" s="70" t="n">
        <f aca="false">H138+K138</f>
        <v>2218</v>
      </c>
      <c r="F138" s="71" t="n">
        <f aca="false">I138+L138</f>
        <v>647</v>
      </c>
      <c r="G138" s="69" t="n">
        <v>2107</v>
      </c>
      <c r="H138" s="70" t="n">
        <v>1622</v>
      </c>
      <c r="I138" s="71" t="n">
        <v>467</v>
      </c>
      <c r="J138" s="70" t="n">
        <v>2006</v>
      </c>
      <c r="K138" s="70" t="n">
        <v>596</v>
      </c>
      <c r="L138" s="72" t="n">
        <v>180</v>
      </c>
      <c r="M138" s="68" t="n">
        <f aca="false">SUM(N138:P138)</f>
        <v>10547</v>
      </c>
      <c r="N138" s="69" t="n">
        <f aca="false">Q138+T138</f>
        <v>3645</v>
      </c>
      <c r="O138" s="70" t="n">
        <f aca="false">R138+U138</f>
        <v>5684</v>
      </c>
      <c r="P138" s="71" t="n">
        <f aca="false">S138+V138</f>
        <v>1218</v>
      </c>
      <c r="Q138" s="69" t="n">
        <v>1495</v>
      </c>
      <c r="R138" s="70" t="n">
        <v>3467</v>
      </c>
      <c r="S138" s="71" t="n">
        <v>809</v>
      </c>
      <c r="T138" s="70" t="n">
        <v>2150</v>
      </c>
      <c r="U138" s="70" t="n">
        <v>2217</v>
      </c>
      <c r="V138" s="72" t="n">
        <v>409</v>
      </c>
    </row>
    <row r="139" customFormat="false" ht="12.75" hidden="false" customHeight="false" outlineLevel="0" collapsed="false">
      <c r="A139" s="54" t="s">
        <v>143</v>
      </c>
      <c r="B139" s="46" t="s">
        <v>147</v>
      </c>
      <c r="C139" s="68" t="n">
        <f aca="false">SUM(D139:F139)</f>
        <v>0</v>
      </c>
      <c r="D139" s="69" t="n">
        <f aca="false">G139+J139</f>
        <v>0</v>
      </c>
      <c r="E139" s="70" t="n">
        <f aca="false">H139+K139</f>
        <v>0</v>
      </c>
      <c r="F139" s="71" t="n">
        <f aca="false">I139+L139</f>
        <v>0</v>
      </c>
      <c r="G139" s="69"/>
      <c r="H139" s="70"/>
      <c r="I139" s="71"/>
      <c r="J139" s="70"/>
      <c r="K139" s="70"/>
      <c r="L139" s="72"/>
      <c r="M139" s="68" t="n">
        <f aca="false">SUM(N139:P139)</f>
        <v>0</v>
      </c>
      <c r="N139" s="69" t="n">
        <f aca="false">Q139+T139</f>
        <v>0</v>
      </c>
      <c r="O139" s="70" t="n">
        <f aca="false">R139+U139</f>
        <v>0</v>
      </c>
      <c r="P139" s="71" t="n">
        <f aca="false">S139+V139</f>
        <v>0</v>
      </c>
      <c r="Q139" s="69"/>
      <c r="R139" s="70"/>
      <c r="S139" s="71"/>
      <c r="T139" s="70"/>
      <c r="U139" s="70"/>
      <c r="V139" s="72"/>
    </row>
    <row r="140" customFormat="false" ht="12.75" hidden="false" customHeight="false" outlineLevel="0" collapsed="false">
      <c r="A140" s="54" t="s">
        <v>143</v>
      </c>
      <c r="B140" s="46" t="s">
        <v>148</v>
      </c>
      <c r="C140" s="68" t="n">
        <f aca="false">SUM(D140:F140)</f>
        <v>0</v>
      </c>
      <c r="D140" s="69" t="n">
        <f aca="false">G140+J140</f>
        <v>0</v>
      </c>
      <c r="E140" s="70" t="n">
        <f aca="false">H140+K140</f>
        <v>0</v>
      </c>
      <c r="F140" s="71" t="n">
        <f aca="false">I140+L140</f>
        <v>0</v>
      </c>
      <c r="G140" s="69"/>
      <c r="H140" s="70"/>
      <c r="I140" s="71"/>
      <c r="J140" s="70"/>
      <c r="K140" s="70"/>
      <c r="L140" s="72"/>
      <c r="M140" s="68" t="n">
        <f aca="false">SUM(N140:P140)</f>
        <v>21</v>
      </c>
      <c r="N140" s="69" t="n">
        <f aca="false">Q140+T140</f>
        <v>6</v>
      </c>
      <c r="O140" s="70" t="n">
        <f aca="false">R140+U140</f>
        <v>4</v>
      </c>
      <c r="P140" s="71" t="n">
        <f aca="false">S140+V140</f>
        <v>11</v>
      </c>
      <c r="Q140" s="69" t="n">
        <v>2</v>
      </c>
      <c r="R140" s="70" t="n">
        <v>2</v>
      </c>
      <c r="S140" s="71" t="n">
        <v>4</v>
      </c>
      <c r="T140" s="70" t="n">
        <v>4</v>
      </c>
      <c r="U140" s="70" t="n">
        <v>2</v>
      </c>
      <c r="V140" s="72" t="n">
        <v>7</v>
      </c>
    </row>
    <row r="141" customFormat="false" ht="12.75" hidden="false" customHeight="false" outlineLevel="0" collapsed="false">
      <c r="A141" s="54" t="s">
        <v>143</v>
      </c>
      <c r="B141" s="46" t="s">
        <v>149</v>
      </c>
      <c r="C141" s="68" t="n">
        <f aca="false">SUM(D141:F141)</f>
        <v>0</v>
      </c>
      <c r="D141" s="69" t="n">
        <f aca="false">G141+J141</f>
        <v>0</v>
      </c>
      <c r="E141" s="70" t="n">
        <f aca="false">H141+K141</f>
        <v>0</v>
      </c>
      <c r="F141" s="71" t="n">
        <f aca="false">I141+L141</f>
        <v>0</v>
      </c>
      <c r="G141" s="69"/>
      <c r="H141" s="70"/>
      <c r="I141" s="71"/>
      <c r="J141" s="70"/>
      <c r="K141" s="70"/>
      <c r="L141" s="72"/>
      <c r="M141" s="68" t="n">
        <f aca="false">SUM(N141:P141)</f>
        <v>0</v>
      </c>
      <c r="N141" s="69" t="n">
        <f aca="false">Q141+T141</f>
        <v>0</v>
      </c>
      <c r="O141" s="70" t="n">
        <f aca="false">R141+U141</f>
        <v>0</v>
      </c>
      <c r="P141" s="71" t="n">
        <f aca="false">S141+V141</f>
        <v>0</v>
      </c>
      <c r="Q141" s="69"/>
      <c r="R141" s="70"/>
      <c r="S141" s="71"/>
      <c r="T141" s="70"/>
      <c r="U141" s="70"/>
      <c r="V141" s="72"/>
    </row>
    <row r="142" customFormat="false" ht="12.75" hidden="false" customHeight="false" outlineLevel="0" collapsed="false">
      <c r="A142" s="54" t="s">
        <v>143</v>
      </c>
      <c r="B142" s="46" t="s">
        <v>150</v>
      </c>
      <c r="C142" s="68" t="n">
        <f aca="false">SUM(D142:F142)</f>
        <v>22</v>
      </c>
      <c r="D142" s="69" t="n">
        <f aca="false">G142+J142</f>
        <v>4</v>
      </c>
      <c r="E142" s="70" t="n">
        <f aca="false">H142+K142</f>
        <v>13</v>
      </c>
      <c r="F142" s="71" t="n">
        <f aca="false">I142+L142</f>
        <v>5</v>
      </c>
      <c r="G142" s="69" t="n">
        <v>0</v>
      </c>
      <c r="H142" s="70" t="n">
        <v>6</v>
      </c>
      <c r="I142" s="71" t="n">
        <v>3</v>
      </c>
      <c r="J142" s="70" t="n">
        <v>4</v>
      </c>
      <c r="K142" s="70" t="n">
        <v>7</v>
      </c>
      <c r="L142" s="72" t="n">
        <v>2</v>
      </c>
      <c r="M142" s="68" t="n">
        <f aca="false">SUM(N142:P142)</f>
        <v>39</v>
      </c>
      <c r="N142" s="69" t="n">
        <f aca="false">Q142+T142</f>
        <v>4</v>
      </c>
      <c r="O142" s="70" t="n">
        <f aca="false">R142+U142</f>
        <v>24</v>
      </c>
      <c r="P142" s="71" t="n">
        <f aca="false">S142+V142</f>
        <v>11</v>
      </c>
      <c r="Q142" s="69" t="n">
        <v>2</v>
      </c>
      <c r="R142" s="70" t="n">
        <v>11</v>
      </c>
      <c r="S142" s="71" t="n">
        <v>4</v>
      </c>
      <c r="T142" s="70" t="n">
        <v>2</v>
      </c>
      <c r="U142" s="70" t="n">
        <v>13</v>
      </c>
      <c r="V142" s="72" t="n">
        <v>7</v>
      </c>
    </row>
    <row r="143" customFormat="false" ht="12.75" hidden="false" customHeight="false" outlineLevel="0" collapsed="false">
      <c r="A143" s="54" t="s">
        <v>143</v>
      </c>
      <c r="B143" s="46" t="s">
        <v>151</v>
      </c>
      <c r="C143" s="68" t="n">
        <f aca="false">SUM(D143:F143)</f>
        <v>177</v>
      </c>
      <c r="D143" s="69" t="n">
        <f aca="false">G143+J143</f>
        <v>65</v>
      </c>
      <c r="E143" s="70" t="n">
        <f aca="false">H143+K143</f>
        <v>67</v>
      </c>
      <c r="F143" s="71" t="n">
        <f aca="false">I143+L143</f>
        <v>45</v>
      </c>
      <c r="G143" s="69" t="n">
        <v>31</v>
      </c>
      <c r="H143" s="70" t="n">
        <v>38</v>
      </c>
      <c r="I143" s="71" t="n">
        <v>19</v>
      </c>
      <c r="J143" s="70" t="n">
        <v>34</v>
      </c>
      <c r="K143" s="70" t="n">
        <v>29</v>
      </c>
      <c r="L143" s="72" t="n">
        <v>26</v>
      </c>
      <c r="M143" s="68" t="n">
        <f aca="false">SUM(N143:P143)</f>
        <v>376</v>
      </c>
      <c r="N143" s="69" t="n">
        <f aca="false">Q143+T143</f>
        <v>72</v>
      </c>
      <c r="O143" s="70" t="n">
        <f aca="false">R143+U143</f>
        <v>178</v>
      </c>
      <c r="P143" s="71" t="n">
        <f aca="false">S143+V143</f>
        <v>126</v>
      </c>
      <c r="Q143" s="69" t="n">
        <v>36</v>
      </c>
      <c r="R143" s="70" t="n">
        <v>81</v>
      </c>
      <c r="S143" s="71" t="n">
        <v>53</v>
      </c>
      <c r="T143" s="70" t="n">
        <v>36</v>
      </c>
      <c r="U143" s="70" t="n">
        <v>97</v>
      </c>
      <c r="V143" s="72" t="n">
        <v>73</v>
      </c>
    </row>
    <row r="144" customFormat="false" ht="12.75" hidden="false" customHeight="false" outlineLevel="0" collapsed="false">
      <c r="A144" s="54" t="s">
        <v>143</v>
      </c>
      <c r="B144" s="46" t="s">
        <v>152</v>
      </c>
      <c r="C144" s="68" t="n">
        <f aca="false">SUM(D144:F144)</f>
        <v>2525</v>
      </c>
      <c r="D144" s="69" t="n">
        <f aca="false">G144+J144</f>
        <v>817</v>
      </c>
      <c r="E144" s="70" t="n">
        <f aca="false">H144+K144</f>
        <v>676</v>
      </c>
      <c r="F144" s="71" t="n">
        <f aca="false">I144+L144</f>
        <v>1032</v>
      </c>
      <c r="G144" s="69" t="n">
        <v>207</v>
      </c>
      <c r="H144" s="70" t="n">
        <v>224</v>
      </c>
      <c r="I144" s="71" t="n">
        <v>189</v>
      </c>
      <c r="J144" s="70" t="n">
        <v>610</v>
      </c>
      <c r="K144" s="70" t="n">
        <v>452</v>
      </c>
      <c r="L144" s="72" t="n">
        <v>843</v>
      </c>
      <c r="M144" s="68" t="n">
        <f aca="false">SUM(N144:P144)</f>
        <v>4410</v>
      </c>
      <c r="N144" s="69" t="n">
        <f aca="false">Q144+T144</f>
        <v>799</v>
      </c>
      <c r="O144" s="70" t="n">
        <f aca="false">R144+U144</f>
        <v>1816</v>
      </c>
      <c r="P144" s="71" t="n">
        <f aca="false">S144+V144</f>
        <v>1795</v>
      </c>
      <c r="Q144" s="69" t="n">
        <v>116</v>
      </c>
      <c r="R144" s="70" t="n">
        <v>453</v>
      </c>
      <c r="S144" s="71" t="n">
        <v>302</v>
      </c>
      <c r="T144" s="70" t="n">
        <v>683</v>
      </c>
      <c r="U144" s="70" t="n">
        <v>1363</v>
      </c>
      <c r="V144" s="72" t="n">
        <v>1493</v>
      </c>
    </row>
    <row r="145" customFormat="false" ht="12.75" hidden="false" customHeight="false" outlineLevel="0" collapsed="false">
      <c r="A145" s="54" t="s">
        <v>143</v>
      </c>
      <c r="B145" s="46" t="s">
        <v>153</v>
      </c>
      <c r="C145" s="68" t="n">
        <f aca="false">SUM(D145:F145)</f>
        <v>3478</v>
      </c>
      <c r="D145" s="69" t="n">
        <f aca="false">G145+J145</f>
        <v>859</v>
      </c>
      <c r="E145" s="70" t="n">
        <f aca="false">H145+K145</f>
        <v>1398</v>
      </c>
      <c r="F145" s="71" t="n">
        <f aca="false">I145+L145</f>
        <v>1221</v>
      </c>
      <c r="G145" s="69" t="n">
        <v>371</v>
      </c>
      <c r="H145" s="70" t="n">
        <v>679</v>
      </c>
      <c r="I145" s="71" t="n">
        <v>466</v>
      </c>
      <c r="J145" s="70" t="n">
        <v>488</v>
      </c>
      <c r="K145" s="70" t="n">
        <v>719</v>
      </c>
      <c r="L145" s="72" t="n">
        <v>755</v>
      </c>
      <c r="M145" s="68" t="n">
        <f aca="false">SUM(N145:P145)</f>
        <v>4698</v>
      </c>
      <c r="N145" s="69" t="n">
        <f aca="false">Q145+T145</f>
        <v>496</v>
      </c>
      <c r="O145" s="70" t="n">
        <f aca="false">R145+U145</f>
        <v>2352</v>
      </c>
      <c r="P145" s="71" t="n">
        <f aca="false">S145+V145</f>
        <v>1850</v>
      </c>
      <c r="Q145" s="69" t="n">
        <v>155</v>
      </c>
      <c r="R145" s="70" t="n">
        <v>701</v>
      </c>
      <c r="S145" s="71" t="n">
        <v>609</v>
      </c>
      <c r="T145" s="70" t="n">
        <v>341</v>
      </c>
      <c r="U145" s="70" t="n">
        <v>1651</v>
      </c>
      <c r="V145" s="72" t="n">
        <v>1241</v>
      </c>
    </row>
    <row r="146" customFormat="false" ht="12.75" hidden="false" customHeight="false" outlineLevel="0" collapsed="false">
      <c r="A146" s="54" t="s">
        <v>143</v>
      </c>
      <c r="B146" s="46" t="s">
        <v>154</v>
      </c>
      <c r="C146" s="68" t="n">
        <f aca="false">SUM(D146:F146)</f>
        <v>439</v>
      </c>
      <c r="D146" s="69" t="n">
        <f aca="false">G146+J146</f>
        <v>171</v>
      </c>
      <c r="E146" s="70" t="n">
        <f aca="false">H146+K146</f>
        <v>208</v>
      </c>
      <c r="F146" s="71" t="n">
        <f aca="false">I146+L146</f>
        <v>60</v>
      </c>
      <c r="G146" s="69" t="n">
        <v>88</v>
      </c>
      <c r="H146" s="70" t="n">
        <v>150</v>
      </c>
      <c r="I146" s="71" t="n">
        <v>30</v>
      </c>
      <c r="J146" s="70" t="n">
        <v>83</v>
      </c>
      <c r="K146" s="70" t="n">
        <v>58</v>
      </c>
      <c r="L146" s="72" t="n">
        <v>30</v>
      </c>
      <c r="M146" s="68" t="n">
        <f aca="false">SUM(N146:P146)</f>
        <v>583</v>
      </c>
      <c r="N146" s="69" t="n">
        <f aca="false">Q146+T146</f>
        <v>151</v>
      </c>
      <c r="O146" s="70" t="n">
        <f aca="false">R146+U146</f>
        <v>329</v>
      </c>
      <c r="P146" s="71" t="n">
        <f aca="false">S146+V146</f>
        <v>103</v>
      </c>
      <c r="Q146" s="69" t="n">
        <v>83</v>
      </c>
      <c r="R146" s="70" t="n">
        <v>195</v>
      </c>
      <c r="S146" s="71" t="n">
        <v>48</v>
      </c>
      <c r="T146" s="70" t="n">
        <v>68</v>
      </c>
      <c r="U146" s="70" t="n">
        <v>134</v>
      </c>
      <c r="V146" s="72" t="n">
        <v>55</v>
      </c>
    </row>
    <row r="147" customFormat="false" ht="12.75" hidden="false" customHeight="false" outlineLevel="0" collapsed="false">
      <c r="A147" s="54" t="s">
        <v>143</v>
      </c>
      <c r="B147" s="46" t="s">
        <v>155</v>
      </c>
      <c r="C147" s="68" t="n">
        <f aca="false">SUM(D147:F147)</f>
        <v>0</v>
      </c>
      <c r="D147" s="69" t="n">
        <f aca="false">G147+J147</f>
        <v>0</v>
      </c>
      <c r="E147" s="70" t="n">
        <f aca="false">H147+K147</f>
        <v>0</v>
      </c>
      <c r="F147" s="71" t="n">
        <f aca="false">I147+L147</f>
        <v>0</v>
      </c>
      <c r="G147" s="69"/>
      <c r="H147" s="70"/>
      <c r="I147" s="71"/>
      <c r="J147" s="70"/>
      <c r="K147" s="70"/>
      <c r="L147" s="72"/>
      <c r="M147" s="68" t="n">
        <f aca="false">SUM(N147:P147)</f>
        <v>0</v>
      </c>
      <c r="N147" s="69" t="n">
        <f aca="false">Q147+T147</f>
        <v>0</v>
      </c>
      <c r="O147" s="70" t="n">
        <f aca="false">R147+U147</f>
        <v>0</v>
      </c>
      <c r="P147" s="71" t="n">
        <f aca="false">S147+V147</f>
        <v>0</v>
      </c>
      <c r="Q147" s="69"/>
      <c r="R147" s="70"/>
      <c r="S147" s="71"/>
      <c r="T147" s="70"/>
      <c r="U147" s="70"/>
      <c r="V147" s="72"/>
    </row>
    <row r="148" customFormat="false" ht="12.75" hidden="false" customHeight="false" outlineLevel="0" collapsed="false">
      <c r="A148" s="54" t="s">
        <v>143</v>
      </c>
      <c r="B148" s="46" t="s">
        <v>156</v>
      </c>
      <c r="C148" s="68" t="n">
        <f aca="false">SUM(D148:F148)</f>
        <v>300</v>
      </c>
      <c r="D148" s="69" t="n">
        <f aca="false">G148+J148</f>
        <v>103</v>
      </c>
      <c r="E148" s="70" t="n">
        <f aca="false">H148+K148</f>
        <v>97</v>
      </c>
      <c r="F148" s="71" t="n">
        <f aca="false">I148+L148</f>
        <v>100</v>
      </c>
      <c r="G148" s="69" t="n">
        <v>69</v>
      </c>
      <c r="H148" s="70" t="n">
        <v>47</v>
      </c>
      <c r="I148" s="71" t="n">
        <v>57</v>
      </c>
      <c r="J148" s="70" t="n">
        <v>34</v>
      </c>
      <c r="K148" s="70" t="n">
        <v>50</v>
      </c>
      <c r="L148" s="72" t="n">
        <v>43</v>
      </c>
      <c r="M148" s="68" t="n">
        <f aca="false">SUM(N148:P148)</f>
        <v>770</v>
      </c>
      <c r="N148" s="69" t="n">
        <f aca="false">Q148+T148</f>
        <v>136</v>
      </c>
      <c r="O148" s="70" t="n">
        <f aca="false">R148+U148</f>
        <v>331</v>
      </c>
      <c r="P148" s="71" t="n">
        <f aca="false">S148+V148</f>
        <v>303</v>
      </c>
      <c r="Q148" s="69" t="n">
        <v>53</v>
      </c>
      <c r="R148" s="70" t="n">
        <v>101</v>
      </c>
      <c r="S148" s="71" t="n">
        <v>115</v>
      </c>
      <c r="T148" s="70" t="n">
        <v>83</v>
      </c>
      <c r="U148" s="70" t="n">
        <v>230</v>
      </c>
      <c r="V148" s="72" t="n">
        <v>188</v>
      </c>
    </row>
    <row r="149" customFormat="false" ht="12.75" hidden="false" customHeight="false" outlineLevel="0" collapsed="false">
      <c r="A149" s="54" t="s">
        <v>143</v>
      </c>
      <c r="B149" s="46" t="s">
        <v>157</v>
      </c>
      <c r="C149" s="68" t="n">
        <f aca="false">SUM(D149:F149)</f>
        <v>412.049696387917</v>
      </c>
      <c r="D149" s="69" t="n">
        <f aca="false">G149+J149</f>
        <v>114.130778494289</v>
      </c>
      <c r="E149" s="70" t="n">
        <f aca="false">H149+K149</f>
        <v>167.505212457113</v>
      </c>
      <c r="F149" s="71" t="n">
        <f aca="false">I149+L149</f>
        <v>130.413705436515</v>
      </c>
      <c r="G149" s="69" t="n">
        <v>51.5122950819672</v>
      </c>
      <c r="H149" s="70" t="n">
        <v>50.0277777777778</v>
      </c>
      <c r="I149" s="71" t="n">
        <v>46.2955326460481</v>
      </c>
      <c r="J149" s="70" t="n">
        <v>62.6184834123223</v>
      </c>
      <c r="K149" s="70" t="n">
        <v>117.477434679335</v>
      </c>
      <c r="L149" s="72" t="n">
        <v>84.1181727904667</v>
      </c>
      <c r="M149" s="68" t="n">
        <f aca="false">SUM(N149:P149)</f>
        <v>2465.78539408968</v>
      </c>
      <c r="N149" s="69" t="n">
        <f aca="false">Q149+T149</f>
        <v>728.463775153446</v>
      </c>
      <c r="O149" s="70" t="n">
        <f aca="false">R149+U149</f>
        <v>778.868962787015</v>
      </c>
      <c r="P149" s="71" t="n">
        <f aca="false">S149+V149</f>
        <v>958.452656149224</v>
      </c>
      <c r="Q149" s="69" t="n">
        <v>157.80737704918</v>
      </c>
      <c r="R149" s="70" t="n">
        <v>118.833333333333</v>
      </c>
      <c r="S149" s="71" t="n">
        <v>235.319587628866</v>
      </c>
      <c r="T149" s="70" t="n">
        <v>570.656398104265</v>
      </c>
      <c r="U149" s="70" t="n">
        <v>660.035629453682</v>
      </c>
      <c r="V149" s="72" t="n">
        <v>723.133068520358</v>
      </c>
    </row>
    <row r="150" customFormat="false" ht="12.75" hidden="false" customHeight="false" outlineLevel="0" collapsed="false">
      <c r="A150" s="54" t="s">
        <v>143</v>
      </c>
      <c r="B150" s="46" t="s">
        <v>158</v>
      </c>
      <c r="C150" s="68" t="n">
        <f aca="false">SUM(D150:F150)</f>
        <v>0</v>
      </c>
      <c r="D150" s="69" t="n">
        <f aca="false">G150+J150</f>
        <v>0</v>
      </c>
      <c r="E150" s="70" t="n">
        <f aca="false">H150+K150</f>
        <v>0</v>
      </c>
      <c r="F150" s="71" t="n">
        <f aca="false">I150+L150</f>
        <v>0</v>
      </c>
      <c r="G150" s="69"/>
      <c r="H150" s="70"/>
      <c r="I150" s="71"/>
      <c r="J150" s="70"/>
      <c r="K150" s="70"/>
      <c r="L150" s="72"/>
      <c r="M150" s="68" t="n">
        <f aca="false">SUM(N150:P150)</f>
        <v>94</v>
      </c>
      <c r="N150" s="69" t="n">
        <f aca="false">Q150+T150</f>
        <v>25</v>
      </c>
      <c r="O150" s="70" t="n">
        <f aca="false">R150+U150</f>
        <v>43</v>
      </c>
      <c r="P150" s="71" t="n">
        <f aca="false">S150+V150</f>
        <v>26</v>
      </c>
      <c r="Q150" s="69" t="n">
        <v>13</v>
      </c>
      <c r="R150" s="70" t="n">
        <v>13</v>
      </c>
      <c r="S150" s="71" t="n">
        <v>19</v>
      </c>
      <c r="T150" s="70" t="n">
        <v>12</v>
      </c>
      <c r="U150" s="70" t="n">
        <v>30</v>
      </c>
      <c r="V150" s="72" t="n">
        <v>7</v>
      </c>
    </row>
    <row r="151" customFormat="false" ht="12.75" hidden="false" customHeight="false" outlineLevel="0" collapsed="false">
      <c r="A151" s="54" t="s">
        <v>143</v>
      </c>
      <c r="B151" s="46" t="s">
        <v>159</v>
      </c>
      <c r="C151" s="68" t="n">
        <f aca="false">SUM(D151:F151)</f>
        <v>0</v>
      </c>
      <c r="D151" s="69" t="n">
        <f aca="false">G151+J151</f>
        <v>0</v>
      </c>
      <c r="E151" s="70" t="n">
        <f aca="false">H151+K151</f>
        <v>0</v>
      </c>
      <c r="F151" s="71" t="n">
        <f aca="false">I151+L151</f>
        <v>0</v>
      </c>
      <c r="G151" s="69"/>
      <c r="H151" s="70"/>
      <c r="I151" s="71"/>
      <c r="J151" s="70"/>
      <c r="K151" s="70"/>
      <c r="L151" s="72"/>
      <c r="M151" s="68" t="n">
        <f aca="false">SUM(N151:P151)</f>
        <v>0</v>
      </c>
      <c r="N151" s="69" t="n">
        <f aca="false">Q151+T151</f>
        <v>0</v>
      </c>
      <c r="O151" s="70" t="n">
        <f aca="false">R151+U151</f>
        <v>0</v>
      </c>
      <c r="P151" s="71" t="n">
        <f aca="false">S151+V151</f>
        <v>0</v>
      </c>
      <c r="Q151" s="69"/>
      <c r="R151" s="70"/>
      <c r="S151" s="71"/>
      <c r="T151" s="70"/>
      <c r="U151" s="70"/>
      <c r="V151" s="72"/>
    </row>
    <row r="152" customFormat="false" ht="12.75" hidden="false" customHeight="false" outlineLevel="0" collapsed="false">
      <c r="A152" s="54" t="s">
        <v>143</v>
      </c>
      <c r="B152" s="46" t="s">
        <v>160</v>
      </c>
      <c r="C152" s="68" t="n">
        <f aca="false">SUM(D152:F152)</f>
        <v>0</v>
      </c>
      <c r="D152" s="69" t="n">
        <f aca="false">G152+J152</f>
        <v>0</v>
      </c>
      <c r="E152" s="70" t="n">
        <f aca="false">H152+K152</f>
        <v>0</v>
      </c>
      <c r="F152" s="71" t="n">
        <f aca="false">I152+L152</f>
        <v>0</v>
      </c>
      <c r="G152" s="69"/>
      <c r="H152" s="70"/>
      <c r="I152" s="71"/>
      <c r="J152" s="70"/>
      <c r="K152" s="70"/>
      <c r="L152" s="72"/>
      <c r="M152" s="68" t="n">
        <f aca="false">SUM(N152:P152)</f>
        <v>11</v>
      </c>
      <c r="N152" s="69" t="n">
        <f aca="false">Q152+T152</f>
        <v>2</v>
      </c>
      <c r="O152" s="70" t="n">
        <f aca="false">R152+U152</f>
        <v>5</v>
      </c>
      <c r="P152" s="71" t="n">
        <f aca="false">S152+V152</f>
        <v>4</v>
      </c>
      <c r="Q152" s="69" t="n">
        <v>1</v>
      </c>
      <c r="R152" s="70" t="n">
        <v>2</v>
      </c>
      <c r="S152" s="71" t="n">
        <v>2</v>
      </c>
      <c r="T152" s="70" t="n">
        <v>1</v>
      </c>
      <c r="U152" s="70" t="n">
        <v>3</v>
      </c>
      <c r="V152" s="72" t="n">
        <v>2</v>
      </c>
    </row>
    <row r="153" customFormat="false" ht="12.75" hidden="false" customHeight="false" outlineLevel="0" collapsed="false">
      <c r="A153" s="54" t="s">
        <v>143</v>
      </c>
      <c r="B153" s="46" t="s">
        <v>161</v>
      </c>
      <c r="C153" s="68" t="n">
        <f aca="false">SUM(D153:F153)</f>
        <v>0</v>
      </c>
      <c r="D153" s="69" t="n">
        <f aca="false">G153+J153</f>
        <v>0</v>
      </c>
      <c r="E153" s="70" t="n">
        <f aca="false">H153+K153</f>
        <v>0</v>
      </c>
      <c r="F153" s="71" t="n">
        <f aca="false">I153+L153</f>
        <v>0</v>
      </c>
      <c r="G153" s="69"/>
      <c r="H153" s="70"/>
      <c r="I153" s="71"/>
      <c r="J153" s="70"/>
      <c r="K153" s="70"/>
      <c r="L153" s="72"/>
      <c r="M153" s="68" t="n">
        <f aca="false">SUM(N153:P153)</f>
        <v>0</v>
      </c>
      <c r="N153" s="69" t="n">
        <f aca="false">Q153+T153</f>
        <v>0</v>
      </c>
      <c r="O153" s="70" t="n">
        <f aca="false">R153+U153</f>
        <v>0</v>
      </c>
      <c r="P153" s="71" t="n">
        <f aca="false">S153+V153</f>
        <v>0</v>
      </c>
      <c r="Q153" s="69"/>
      <c r="R153" s="70"/>
      <c r="S153" s="71"/>
      <c r="T153" s="70"/>
      <c r="U153" s="70"/>
      <c r="V153" s="72"/>
    </row>
    <row r="154" customFormat="false" ht="12.75" hidden="false" customHeight="false" outlineLevel="0" collapsed="false">
      <c r="A154" s="54" t="s">
        <v>143</v>
      </c>
      <c r="B154" s="46" t="s">
        <v>162</v>
      </c>
      <c r="C154" s="68" t="n">
        <f aca="false">SUM(D154:F154)</f>
        <v>0</v>
      </c>
      <c r="D154" s="69" t="n">
        <f aca="false">G154+J154</f>
        <v>0</v>
      </c>
      <c r="E154" s="70" t="n">
        <f aca="false">H154+K154</f>
        <v>0</v>
      </c>
      <c r="F154" s="71" t="n">
        <f aca="false">I154+L154</f>
        <v>0</v>
      </c>
      <c r="G154" s="69"/>
      <c r="H154" s="70"/>
      <c r="I154" s="71"/>
      <c r="J154" s="70"/>
      <c r="K154" s="70"/>
      <c r="L154" s="72"/>
      <c r="M154" s="68" t="n">
        <f aca="false">SUM(N154:P154)</f>
        <v>0</v>
      </c>
      <c r="N154" s="69" t="n">
        <f aca="false">Q154+T154</f>
        <v>0</v>
      </c>
      <c r="O154" s="70" t="n">
        <f aca="false">R154+U154</f>
        <v>0</v>
      </c>
      <c r="P154" s="71" t="n">
        <f aca="false">S154+V154</f>
        <v>0</v>
      </c>
      <c r="Q154" s="69"/>
      <c r="R154" s="70"/>
      <c r="S154" s="71"/>
      <c r="T154" s="70"/>
      <c r="U154" s="70"/>
      <c r="V154" s="72"/>
    </row>
    <row r="155" customFormat="false" ht="12.75" hidden="false" customHeight="false" outlineLevel="0" collapsed="false">
      <c r="A155" s="54" t="s">
        <v>143</v>
      </c>
      <c r="B155" s="46" t="s">
        <v>163</v>
      </c>
      <c r="C155" s="68" t="n">
        <f aca="false">SUM(D155:F155)</f>
        <v>0</v>
      </c>
      <c r="D155" s="69" t="n">
        <f aca="false">G155+J155</f>
        <v>0</v>
      </c>
      <c r="E155" s="70" t="n">
        <f aca="false">H155+K155</f>
        <v>0</v>
      </c>
      <c r="F155" s="71" t="n">
        <f aca="false">I155+L155</f>
        <v>0</v>
      </c>
      <c r="G155" s="69"/>
      <c r="H155" s="70"/>
      <c r="I155" s="71"/>
      <c r="J155" s="70"/>
      <c r="K155" s="70"/>
      <c r="L155" s="72"/>
      <c r="M155" s="68" t="n">
        <f aca="false">SUM(N155:P155)</f>
        <v>0</v>
      </c>
      <c r="N155" s="69" t="n">
        <f aca="false">Q155+T155</f>
        <v>0</v>
      </c>
      <c r="O155" s="70" t="n">
        <f aca="false">R155+U155</f>
        <v>0</v>
      </c>
      <c r="P155" s="71" t="n">
        <f aca="false">S155+V155</f>
        <v>0</v>
      </c>
      <c r="Q155" s="69"/>
      <c r="R155" s="70"/>
      <c r="S155" s="71"/>
      <c r="T155" s="70"/>
      <c r="U155" s="70"/>
      <c r="V155" s="72"/>
    </row>
    <row r="156" customFormat="false" ht="12.75" hidden="false" customHeight="false" outlineLevel="0" collapsed="false">
      <c r="A156" s="54" t="s">
        <v>143</v>
      </c>
      <c r="B156" s="46" t="s">
        <v>164</v>
      </c>
      <c r="C156" s="68" t="n">
        <f aca="false">SUM(D156:F156)</f>
        <v>0</v>
      </c>
      <c r="D156" s="69" t="n">
        <f aca="false">G156+J156</f>
        <v>0</v>
      </c>
      <c r="E156" s="70" t="n">
        <f aca="false">H156+K156</f>
        <v>0</v>
      </c>
      <c r="F156" s="71" t="n">
        <f aca="false">I156+L156</f>
        <v>0</v>
      </c>
      <c r="G156" s="69"/>
      <c r="H156" s="70"/>
      <c r="I156" s="71"/>
      <c r="J156" s="70"/>
      <c r="K156" s="70"/>
      <c r="L156" s="72"/>
      <c r="M156" s="68" t="n">
        <f aca="false">SUM(N156:P156)</f>
        <v>0</v>
      </c>
      <c r="N156" s="69" t="n">
        <f aca="false">Q156+T156</f>
        <v>0</v>
      </c>
      <c r="O156" s="70" t="n">
        <f aca="false">R156+U156</f>
        <v>0</v>
      </c>
      <c r="P156" s="71" t="n">
        <f aca="false">S156+V156</f>
        <v>0</v>
      </c>
      <c r="Q156" s="69"/>
      <c r="R156" s="70"/>
      <c r="S156" s="71"/>
      <c r="T156" s="70"/>
      <c r="U156" s="70"/>
      <c r="V156" s="72"/>
    </row>
    <row r="157" customFormat="false" ht="12.75" hidden="false" customHeight="false" outlineLevel="0" collapsed="false">
      <c r="A157" s="54" t="s">
        <v>143</v>
      </c>
      <c r="B157" s="46" t="s">
        <v>165</v>
      </c>
      <c r="C157" s="68" t="n">
        <f aca="false">SUM(D157:F157)</f>
        <v>9</v>
      </c>
      <c r="D157" s="69" t="n">
        <f aca="false">G157+J157</f>
        <v>5</v>
      </c>
      <c r="E157" s="70" t="n">
        <f aca="false">H157+K157</f>
        <v>0</v>
      </c>
      <c r="F157" s="71" t="n">
        <f aca="false">I157+L157</f>
        <v>4</v>
      </c>
      <c r="G157" s="69" t="n">
        <v>3</v>
      </c>
      <c r="H157" s="70" t="n">
        <v>0</v>
      </c>
      <c r="I157" s="71" t="n">
        <v>2</v>
      </c>
      <c r="J157" s="70" t="n">
        <v>2</v>
      </c>
      <c r="K157" s="70" t="n">
        <v>0</v>
      </c>
      <c r="L157" s="72" t="n">
        <v>2</v>
      </c>
      <c r="M157" s="68" t="n">
        <f aca="false">SUM(N157:P157)</f>
        <v>29</v>
      </c>
      <c r="N157" s="69" t="n">
        <f aca="false">Q157+T157</f>
        <v>5</v>
      </c>
      <c r="O157" s="70" t="n">
        <f aca="false">R157+U157</f>
        <v>13</v>
      </c>
      <c r="P157" s="71" t="n">
        <f aca="false">S157+V157</f>
        <v>11</v>
      </c>
      <c r="Q157" s="69" t="n">
        <v>3</v>
      </c>
      <c r="R157" s="70" t="n">
        <v>4</v>
      </c>
      <c r="S157" s="71" t="n">
        <v>7</v>
      </c>
      <c r="T157" s="70" t="n">
        <v>2</v>
      </c>
      <c r="U157" s="70" t="n">
        <v>9</v>
      </c>
      <c r="V157" s="72" t="n">
        <v>4</v>
      </c>
    </row>
    <row r="158" customFormat="false" ht="12.75" hidden="false" customHeight="false" outlineLevel="0" collapsed="false">
      <c r="A158" s="54" t="s">
        <v>143</v>
      </c>
      <c r="B158" s="46" t="s">
        <v>166</v>
      </c>
      <c r="C158" s="68" t="n">
        <f aca="false">SUM(D158:F158)</f>
        <v>27</v>
      </c>
      <c r="D158" s="69" t="n">
        <f aca="false">G158+J158</f>
        <v>11</v>
      </c>
      <c r="E158" s="70" t="n">
        <f aca="false">H158+K158</f>
        <v>7</v>
      </c>
      <c r="F158" s="71" t="n">
        <f aca="false">I158+L158</f>
        <v>9</v>
      </c>
      <c r="G158" s="69" t="n">
        <v>7</v>
      </c>
      <c r="H158" s="70" t="n">
        <v>5</v>
      </c>
      <c r="I158" s="71" t="n">
        <v>7</v>
      </c>
      <c r="J158" s="70" t="n">
        <v>4</v>
      </c>
      <c r="K158" s="70" t="n">
        <v>2</v>
      </c>
      <c r="L158" s="72" t="n">
        <v>2</v>
      </c>
      <c r="M158" s="68" t="n">
        <f aca="false">SUM(N158:P158)</f>
        <v>51</v>
      </c>
      <c r="N158" s="69" t="n">
        <f aca="false">Q158+T158</f>
        <v>16</v>
      </c>
      <c r="O158" s="70" t="n">
        <f aca="false">R158+U158</f>
        <v>24</v>
      </c>
      <c r="P158" s="71" t="n">
        <f aca="false">S158+V158</f>
        <v>11</v>
      </c>
      <c r="Q158" s="69" t="n">
        <v>11</v>
      </c>
      <c r="R158" s="70" t="n">
        <v>17</v>
      </c>
      <c r="S158" s="71" t="n">
        <v>9</v>
      </c>
      <c r="T158" s="70" t="n">
        <v>5</v>
      </c>
      <c r="U158" s="70" t="n">
        <v>7</v>
      </c>
      <c r="V158" s="72" t="n">
        <v>2</v>
      </c>
    </row>
    <row r="159" customFormat="false" ht="12.75" hidden="false" customHeight="false" outlineLevel="0" collapsed="false">
      <c r="A159" s="54" t="s">
        <v>143</v>
      </c>
      <c r="B159" s="46" t="s">
        <v>167</v>
      </c>
      <c r="C159" s="68" t="n">
        <f aca="false">SUM(D159:F159)</f>
        <v>0</v>
      </c>
      <c r="D159" s="69" t="n">
        <f aca="false">G159+J159</f>
        <v>0</v>
      </c>
      <c r="E159" s="70" t="n">
        <f aca="false">H159+K159</f>
        <v>0</v>
      </c>
      <c r="F159" s="71" t="n">
        <f aca="false">I159+L159</f>
        <v>0</v>
      </c>
      <c r="G159" s="69" t="n">
        <v>0</v>
      </c>
      <c r="H159" s="70" t="n">
        <v>0</v>
      </c>
      <c r="I159" s="71" t="n">
        <v>0</v>
      </c>
      <c r="J159" s="70" t="n">
        <v>0</v>
      </c>
      <c r="K159" s="70" t="n">
        <v>0</v>
      </c>
      <c r="L159" s="72" t="n">
        <v>0</v>
      </c>
      <c r="M159" s="68" t="n">
        <f aca="false">SUM(N159:P159)</f>
        <v>0</v>
      </c>
      <c r="N159" s="69" t="n">
        <f aca="false">Q159+T159</f>
        <v>0</v>
      </c>
      <c r="O159" s="70" t="n">
        <f aca="false">R159+U159</f>
        <v>0</v>
      </c>
      <c r="P159" s="71" t="n">
        <f aca="false">S159+V159</f>
        <v>0</v>
      </c>
      <c r="Q159" s="69" t="n">
        <v>0</v>
      </c>
      <c r="R159" s="70" t="n">
        <v>0</v>
      </c>
      <c r="S159" s="71" t="n">
        <v>0</v>
      </c>
      <c r="T159" s="70" t="n">
        <v>0</v>
      </c>
      <c r="U159" s="70" t="n">
        <v>0</v>
      </c>
      <c r="V159" s="72" t="n">
        <v>0</v>
      </c>
    </row>
    <row r="160" customFormat="false" ht="12.75" hidden="false" customHeight="false" outlineLevel="0" collapsed="false">
      <c r="A160" s="54" t="s">
        <v>143</v>
      </c>
      <c r="B160" s="46" t="s">
        <v>168</v>
      </c>
      <c r="C160" s="68" t="n">
        <f aca="false">SUM(D160:F160)</f>
        <v>0</v>
      </c>
      <c r="D160" s="69" t="n">
        <f aca="false">G160+J160</f>
        <v>0</v>
      </c>
      <c r="E160" s="70" t="n">
        <f aca="false">H160+K160</f>
        <v>0</v>
      </c>
      <c r="F160" s="71" t="n">
        <f aca="false">I160+L160</f>
        <v>0</v>
      </c>
      <c r="G160" s="69"/>
      <c r="H160" s="70"/>
      <c r="I160" s="71"/>
      <c r="J160" s="70"/>
      <c r="K160" s="70"/>
      <c r="L160" s="72"/>
      <c r="M160" s="68" t="n">
        <f aca="false">SUM(N160:P160)</f>
        <v>13</v>
      </c>
      <c r="N160" s="69" t="n">
        <f aca="false">Q160+T160</f>
        <v>5</v>
      </c>
      <c r="O160" s="70" t="n">
        <f aca="false">R160+U160</f>
        <v>4</v>
      </c>
      <c r="P160" s="71" t="n">
        <f aca="false">S160+V160</f>
        <v>4</v>
      </c>
      <c r="Q160" s="69" t="n">
        <v>3</v>
      </c>
      <c r="R160" s="70" t="n">
        <v>2</v>
      </c>
      <c r="S160" s="71" t="n">
        <v>2</v>
      </c>
      <c r="T160" s="70" t="n">
        <v>2</v>
      </c>
      <c r="U160" s="70" t="n">
        <v>2</v>
      </c>
      <c r="V160" s="72" t="n">
        <v>2</v>
      </c>
    </row>
    <row r="161" customFormat="false" ht="12.75" hidden="false" customHeight="false" outlineLevel="0" collapsed="false">
      <c r="A161" s="54" t="s">
        <v>143</v>
      </c>
      <c r="B161" s="46" t="s">
        <v>169</v>
      </c>
      <c r="C161" s="68" t="n">
        <f aca="false">SUM(D161:F161)</f>
        <v>115</v>
      </c>
      <c r="D161" s="69" t="n">
        <f aca="false">G161+J161</f>
        <v>44</v>
      </c>
      <c r="E161" s="70" t="n">
        <f aca="false">H161+K161</f>
        <v>52</v>
      </c>
      <c r="F161" s="71" t="n">
        <f aca="false">I161+L161</f>
        <v>19</v>
      </c>
      <c r="G161" s="69" t="n">
        <v>33</v>
      </c>
      <c r="H161" s="70" t="n">
        <v>44</v>
      </c>
      <c r="I161" s="71" t="n">
        <v>17</v>
      </c>
      <c r="J161" s="70" t="n">
        <v>11</v>
      </c>
      <c r="K161" s="70" t="n">
        <v>8</v>
      </c>
      <c r="L161" s="72" t="n">
        <v>2</v>
      </c>
      <c r="M161" s="68" t="n">
        <f aca="false">SUM(N161:P161)</f>
        <v>153</v>
      </c>
      <c r="N161" s="69" t="n">
        <f aca="false">Q161+T161</f>
        <v>32</v>
      </c>
      <c r="O161" s="70" t="n">
        <f aca="false">R161+U161</f>
        <v>79</v>
      </c>
      <c r="P161" s="71" t="n">
        <f aca="false">S161+V161</f>
        <v>42</v>
      </c>
      <c r="Q161" s="69" t="n">
        <v>15</v>
      </c>
      <c r="R161" s="70" t="n">
        <v>52</v>
      </c>
      <c r="S161" s="71" t="n">
        <v>30</v>
      </c>
      <c r="T161" s="70" t="n">
        <v>17</v>
      </c>
      <c r="U161" s="70" t="n">
        <v>27</v>
      </c>
      <c r="V161" s="72" t="n">
        <v>12</v>
      </c>
    </row>
    <row r="162" customFormat="false" ht="12.75" hidden="false" customHeight="false" outlineLevel="0" collapsed="false">
      <c r="A162" s="54" t="s">
        <v>143</v>
      </c>
      <c r="B162" s="52" t="s">
        <v>170</v>
      </c>
      <c r="C162" s="68" t="n">
        <f aca="false">SUM(D162:F162)</f>
        <v>149</v>
      </c>
      <c r="D162" s="69" t="n">
        <f aca="false">G162+J162</f>
        <v>64</v>
      </c>
      <c r="E162" s="70" t="n">
        <f aca="false">H162+K162</f>
        <v>50</v>
      </c>
      <c r="F162" s="71" t="n">
        <f aca="false">I162+L162</f>
        <v>35</v>
      </c>
      <c r="G162" s="69" t="n">
        <v>23</v>
      </c>
      <c r="H162" s="70" t="n">
        <v>12</v>
      </c>
      <c r="I162" s="71" t="n">
        <v>11</v>
      </c>
      <c r="J162" s="70" t="n">
        <v>41</v>
      </c>
      <c r="K162" s="70" t="n">
        <v>38</v>
      </c>
      <c r="L162" s="72" t="n">
        <v>24</v>
      </c>
      <c r="M162" s="68" t="n">
        <f aca="false">SUM(N162:P162)</f>
        <v>218</v>
      </c>
      <c r="N162" s="69" t="n">
        <f aca="false">Q162+T162</f>
        <v>54</v>
      </c>
      <c r="O162" s="70" t="n">
        <f aca="false">R162+U162</f>
        <v>95</v>
      </c>
      <c r="P162" s="71" t="n">
        <f aca="false">S162+V162</f>
        <v>69</v>
      </c>
      <c r="Q162" s="69" t="n">
        <v>15</v>
      </c>
      <c r="R162" s="70" t="n">
        <v>29</v>
      </c>
      <c r="S162" s="71" t="n">
        <v>24</v>
      </c>
      <c r="T162" s="70" t="n">
        <v>39</v>
      </c>
      <c r="U162" s="70" t="n">
        <v>66</v>
      </c>
      <c r="V162" s="72" t="n">
        <v>45</v>
      </c>
    </row>
    <row r="163" customFormat="false" ht="12.75" hidden="false" customHeight="false" outlineLevel="0" collapsed="false">
      <c r="A163" s="54" t="s">
        <v>143</v>
      </c>
      <c r="B163" s="46" t="s">
        <v>171</v>
      </c>
      <c r="C163" s="68" t="n">
        <f aca="false">SUM(D163:F163)</f>
        <v>112.691909861272</v>
      </c>
      <c r="D163" s="69" t="n">
        <f aca="false">G163+J163</f>
        <v>39.7335849056604</v>
      </c>
      <c r="E163" s="70" t="n">
        <f aca="false">H163+K163</f>
        <v>32.1651479833298</v>
      </c>
      <c r="F163" s="71" t="n">
        <f aca="false">I163+L163</f>
        <v>40.7931769722815</v>
      </c>
      <c r="G163" s="69" t="n">
        <v>18.96</v>
      </c>
      <c r="H163" s="70" t="n">
        <v>13.6694214876033</v>
      </c>
      <c r="I163" s="71" t="n">
        <v>23.2857142857143</v>
      </c>
      <c r="J163" s="70" t="n">
        <v>20.7735849056604</v>
      </c>
      <c r="K163" s="70" t="n">
        <v>18.4957264957265</v>
      </c>
      <c r="L163" s="72" t="n">
        <v>17.5074626865672</v>
      </c>
      <c r="M163" s="68" t="n">
        <f aca="false">SUM(N163:P163)</f>
        <v>161.239269985225</v>
      </c>
      <c r="N163" s="69" t="n">
        <f aca="false">Q163+T163</f>
        <v>54.2739622641509</v>
      </c>
      <c r="O163" s="70" t="n">
        <f aca="false">R163+U163</f>
        <v>41.1508087871724</v>
      </c>
      <c r="P163" s="71" t="n">
        <f aca="false">S163+V163</f>
        <v>65.8144989339019</v>
      </c>
      <c r="Q163" s="69" t="n">
        <v>24.84</v>
      </c>
      <c r="R163" s="70" t="n">
        <v>11.3388429752066</v>
      </c>
      <c r="S163" s="71" t="n">
        <v>33.1428571428571</v>
      </c>
      <c r="T163" s="70" t="n">
        <v>29.4339622641509</v>
      </c>
      <c r="U163" s="70" t="n">
        <v>29.8119658119658</v>
      </c>
      <c r="V163" s="72" t="n">
        <v>32.6716417910448</v>
      </c>
    </row>
    <row r="164" customFormat="false" ht="12.75" hidden="false" customHeight="false" outlineLevel="0" collapsed="false">
      <c r="A164" s="54" t="s">
        <v>143</v>
      </c>
      <c r="B164" s="46" t="s">
        <v>172</v>
      </c>
      <c r="C164" s="68" t="n">
        <f aca="false">SUM(D164:F164)</f>
        <v>47.9301255217286</v>
      </c>
      <c r="D164" s="69" t="n">
        <f aca="false">G164+J164</f>
        <v>19.2135530612245</v>
      </c>
      <c r="E164" s="70" t="n">
        <f aca="false">H164+K164</f>
        <v>20.2631644804099</v>
      </c>
      <c r="F164" s="71" t="n">
        <f aca="false">I164+L164</f>
        <v>8.4534079800942</v>
      </c>
      <c r="G164" s="69" t="n">
        <v>13.5184</v>
      </c>
      <c r="H164" s="70" t="n">
        <v>11.4353524619199</v>
      </c>
      <c r="I164" s="71" t="n">
        <v>2.62365591397849</v>
      </c>
      <c r="J164" s="70" t="n">
        <v>5.69515306122449</v>
      </c>
      <c r="K164" s="70" t="n">
        <v>8.82781201848998</v>
      </c>
      <c r="L164" s="72" t="n">
        <v>5.8297520661157</v>
      </c>
      <c r="M164" s="68" t="n">
        <f aca="false">SUM(N164:P164)</f>
        <v>83.5194705059861</v>
      </c>
      <c r="N164" s="69" t="n">
        <f aca="false">Q164+T164</f>
        <v>24.0577408163265</v>
      </c>
      <c r="O164" s="70" t="n">
        <f aca="false">R164+U164</f>
        <v>40.4629687243297</v>
      </c>
      <c r="P164" s="71" t="n">
        <f aca="false">S164+V164</f>
        <v>18.9987609653299</v>
      </c>
      <c r="Q164" s="69" t="n">
        <v>12.6432</v>
      </c>
      <c r="R164" s="70" t="n">
        <v>19.7010272759476</v>
      </c>
      <c r="S164" s="71" t="n">
        <v>3.92933947772657</v>
      </c>
      <c r="T164" s="70" t="n">
        <v>11.4145408163265</v>
      </c>
      <c r="U164" s="70" t="n">
        <v>20.7619414483821</v>
      </c>
      <c r="V164" s="72" t="n">
        <v>15.0694214876033</v>
      </c>
    </row>
    <row r="165" customFormat="false" ht="12.75" hidden="false" customHeight="false" outlineLevel="0" collapsed="false">
      <c r="A165" s="54" t="s">
        <v>143</v>
      </c>
      <c r="B165" s="46" t="s">
        <v>173</v>
      </c>
      <c r="C165" s="68" t="n">
        <f aca="false">SUM(D165:F165)</f>
        <v>0</v>
      </c>
      <c r="D165" s="69" t="n">
        <f aca="false">G165+J165</f>
        <v>0</v>
      </c>
      <c r="E165" s="70" t="n">
        <f aca="false">H165+K165</f>
        <v>0</v>
      </c>
      <c r="F165" s="71" t="n">
        <f aca="false">I165+L165</f>
        <v>0</v>
      </c>
      <c r="G165" s="69"/>
      <c r="H165" s="70"/>
      <c r="I165" s="71"/>
      <c r="J165" s="70"/>
      <c r="K165" s="70"/>
      <c r="L165" s="72"/>
      <c r="M165" s="68" t="n">
        <f aca="false">SUM(N165:P165)</f>
        <v>0</v>
      </c>
      <c r="N165" s="69" t="n">
        <f aca="false">Q165+T165</f>
        <v>0</v>
      </c>
      <c r="O165" s="70" t="n">
        <f aca="false">R165+U165</f>
        <v>0</v>
      </c>
      <c r="P165" s="71" t="n">
        <f aca="false">S165+V165</f>
        <v>0</v>
      </c>
      <c r="Q165" s="69"/>
      <c r="R165" s="70"/>
      <c r="S165" s="71"/>
      <c r="T165" s="70"/>
      <c r="U165" s="70"/>
      <c r="V165" s="72"/>
    </row>
    <row r="166" customFormat="false" ht="12.75" hidden="false" customHeight="false" outlineLevel="0" collapsed="false">
      <c r="A166" s="54" t="s">
        <v>143</v>
      </c>
      <c r="B166" s="46" t="s">
        <v>174</v>
      </c>
      <c r="C166" s="68" t="n">
        <f aca="false">SUM(D166:F166)</f>
        <v>802</v>
      </c>
      <c r="D166" s="69" t="n">
        <f aca="false">G166+J166</f>
        <v>427</v>
      </c>
      <c r="E166" s="70" t="n">
        <f aca="false">H166+K166</f>
        <v>246</v>
      </c>
      <c r="F166" s="71" t="n">
        <f aca="false">I166+L166</f>
        <v>129</v>
      </c>
      <c r="G166" s="69" t="n">
        <v>308</v>
      </c>
      <c r="H166" s="70" t="n">
        <v>186</v>
      </c>
      <c r="I166" s="71" t="n">
        <v>115</v>
      </c>
      <c r="J166" s="70" t="n">
        <v>119</v>
      </c>
      <c r="K166" s="70" t="n">
        <v>60</v>
      </c>
      <c r="L166" s="72" t="n">
        <v>14</v>
      </c>
      <c r="M166" s="68" t="n">
        <f aca="false">SUM(N166:P166)</f>
        <v>4153</v>
      </c>
      <c r="N166" s="69" t="n">
        <f aca="false">Q166+T166</f>
        <v>1998</v>
      </c>
      <c r="O166" s="70" t="n">
        <f aca="false">R166+U166</f>
        <v>1787</v>
      </c>
      <c r="P166" s="71" t="n">
        <f aca="false">S166+V166</f>
        <v>368</v>
      </c>
      <c r="Q166" s="69" t="n">
        <v>863</v>
      </c>
      <c r="R166" s="70" t="n">
        <v>1145</v>
      </c>
      <c r="S166" s="71" t="n">
        <v>293</v>
      </c>
      <c r="T166" s="70" t="n">
        <v>1135</v>
      </c>
      <c r="U166" s="70" t="n">
        <v>642</v>
      </c>
      <c r="V166" s="72" t="n">
        <v>75</v>
      </c>
    </row>
    <row r="167" customFormat="false" ht="12.75" hidden="false" customHeight="false" outlineLevel="0" collapsed="false">
      <c r="A167" s="54" t="s">
        <v>143</v>
      </c>
      <c r="B167" s="46" t="s">
        <v>175</v>
      </c>
      <c r="C167" s="68" t="n">
        <f aca="false">SUM(D167:F167)</f>
        <v>481</v>
      </c>
      <c r="D167" s="69" t="n">
        <f aca="false">G167+J167</f>
        <v>80</v>
      </c>
      <c r="E167" s="70" t="n">
        <f aca="false">H167+K167</f>
        <v>230</v>
      </c>
      <c r="F167" s="71" t="n">
        <f aca="false">I167+L167</f>
        <v>171</v>
      </c>
      <c r="G167" s="69" t="n">
        <v>45</v>
      </c>
      <c r="H167" s="70" t="n">
        <v>92</v>
      </c>
      <c r="I167" s="71" t="n">
        <v>95</v>
      </c>
      <c r="J167" s="70" t="n">
        <v>35</v>
      </c>
      <c r="K167" s="70" t="n">
        <v>138</v>
      </c>
      <c r="L167" s="72" t="n">
        <v>76</v>
      </c>
      <c r="M167" s="68" t="n">
        <f aca="false">SUM(N167:P167)</f>
        <v>628</v>
      </c>
      <c r="N167" s="69" t="n">
        <f aca="false">Q167+T167</f>
        <v>70</v>
      </c>
      <c r="O167" s="70" t="n">
        <f aca="false">R167+U167</f>
        <v>282</v>
      </c>
      <c r="P167" s="71" t="n">
        <f aca="false">S167+V167</f>
        <v>276</v>
      </c>
      <c r="Q167" s="69" t="n">
        <v>36</v>
      </c>
      <c r="R167" s="70" t="n">
        <v>119</v>
      </c>
      <c r="S167" s="71" t="n">
        <v>156</v>
      </c>
      <c r="T167" s="70" t="n">
        <v>34</v>
      </c>
      <c r="U167" s="70" t="n">
        <v>163</v>
      </c>
      <c r="V167" s="72" t="n">
        <v>120</v>
      </c>
    </row>
    <row r="168" customFormat="false" ht="12.75" hidden="false" customHeight="false" outlineLevel="0" collapsed="false">
      <c r="A168" s="54" t="s">
        <v>143</v>
      </c>
      <c r="B168" s="46" t="s">
        <v>176</v>
      </c>
      <c r="C168" s="68" t="n">
        <f aca="false">SUM(D168:F168)</f>
        <v>1047</v>
      </c>
      <c r="D168" s="69" t="n">
        <f aca="false">G168+J168</f>
        <v>344</v>
      </c>
      <c r="E168" s="70" t="n">
        <f aca="false">H168+K168</f>
        <v>527</v>
      </c>
      <c r="F168" s="71" t="n">
        <f aca="false">I168+L168</f>
        <v>176</v>
      </c>
      <c r="G168" s="69" t="n">
        <v>242</v>
      </c>
      <c r="H168" s="70" t="n">
        <v>352</v>
      </c>
      <c r="I168" s="71" t="n">
        <v>84</v>
      </c>
      <c r="J168" s="70" t="n">
        <v>102</v>
      </c>
      <c r="K168" s="70" t="n">
        <v>175</v>
      </c>
      <c r="L168" s="72" t="n">
        <v>92</v>
      </c>
      <c r="M168" s="68" t="n">
        <f aca="false">SUM(N168:P168)</f>
        <v>1330</v>
      </c>
      <c r="N168" s="69" t="n">
        <f aca="false">Q168+T168</f>
        <v>263</v>
      </c>
      <c r="O168" s="70" t="n">
        <f aca="false">R168+U168</f>
        <v>743</v>
      </c>
      <c r="P168" s="71" t="n">
        <f aca="false">S168+V168</f>
        <v>324</v>
      </c>
      <c r="Q168" s="69" t="n">
        <v>168</v>
      </c>
      <c r="R168" s="70" t="n">
        <v>472</v>
      </c>
      <c r="S168" s="71" t="n">
        <v>139</v>
      </c>
      <c r="T168" s="70" t="n">
        <v>95</v>
      </c>
      <c r="U168" s="70" t="n">
        <v>271</v>
      </c>
      <c r="V168" s="72" t="n">
        <v>185</v>
      </c>
    </row>
    <row r="169" customFormat="false" ht="12.75" hidden="false" customHeight="false" outlineLevel="0" collapsed="false">
      <c r="A169" s="54" t="s">
        <v>143</v>
      </c>
      <c r="B169" s="46" t="s">
        <v>177</v>
      </c>
      <c r="C169" s="68" t="n">
        <f aca="false">SUM(D169:F169)</f>
        <v>3023</v>
      </c>
      <c r="D169" s="69" t="n">
        <f aca="false">G169+J169</f>
        <v>899</v>
      </c>
      <c r="E169" s="70" t="n">
        <f aca="false">H169+K169</f>
        <v>1683</v>
      </c>
      <c r="F169" s="71" t="n">
        <f aca="false">I169+L169</f>
        <v>441</v>
      </c>
      <c r="G169" s="69" t="n">
        <v>612</v>
      </c>
      <c r="H169" s="70" t="n">
        <v>1169</v>
      </c>
      <c r="I169" s="71" t="n">
        <v>326</v>
      </c>
      <c r="J169" s="70" t="n">
        <v>287</v>
      </c>
      <c r="K169" s="70" t="n">
        <v>514</v>
      </c>
      <c r="L169" s="72" t="n">
        <v>115</v>
      </c>
      <c r="M169" s="68" t="n">
        <f aca="false">SUM(N169:P169)</f>
        <v>5903</v>
      </c>
      <c r="N169" s="69" t="n">
        <f aca="false">Q169+T169</f>
        <v>1185</v>
      </c>
      <c r="O169" s="70" t="n">
        <f aca="false">R169+U169</f>
        <v>3793</v>
      </c>
      <c r="P169" s="71" t="n">
        <f aca="false">S169+V169</f>
        <v>925</v>
      </c>
      <c r="Q169" s="69" t="n">
        <v>624</v>
      </c>
      <c r="R169" s="70" t="n">
        <v>2108</v>
      </c>
      <c r="S169" s="71" t="n">
        <v>575</v>
      </c>
      <c r="T169" s="70" t="n">
        <v>561</v>
      </c>
      <c r="U169" s="70" t="n">
        <v>1685</v>
      </c>
      <c r="V169" s="72" t="n">
        <v>350</v>
      </c>
    </row>
    <row r="170" customFormat="false" ht="12.75" hidden="false" customHeight="false" outlineLevel="0" collapsed="false">
      <c r="A170" s="54" t="s">
        <v>143</v>
      </c>
      <c r="B170" s="46" t="s">
        <v>178</v>
      </c>
      <c r="C170" s="68" t="n">
        <f aca="false">SUM(D170:F170)</f>
        <v>56</v>
      </c>
      <c r="D170" s="69" t="n">
        <f aca="false">G170+J170</f>
        <v>31</v>
      </c>
      <c r="E170" s="70" t="n">
        <f aca="false">H170+K170</f>
        <v>10</v>
      </c>
      <c r="F170" s="71" t="n">
        <f aca="false">I170+L170</f>
        <v>15</v>
      </c>
      <c r="G170" s="69" t="n">
        <v>23</v>
      </c>
      <c r="H170" s="70" t="n">
        <v>8</v>
      </c>
      <c r="I170" s="71" t="n">
        <v>11</v>
      </c>
      <c r="J170" s="70" t="n">
        <v>8</v>
      </c>
      <c r="K170" s="70" t="n">
        <v>2</v>
      </c>
      <c r="L170" s="72" t="n">
        <v>4</v>
      </c>
      <c r="M170" s="68" t="n">
        <f aca="false">SUM(N170:P170)</f>
        <v>280</v>
      </c>
      <c r="N170" s="69" t="n">
        <f aca="false">Q170+T170</f>
        <v>91</v>
      </c>
      <c r="O170" s="70" t="n">
        <f aca="false">R170+U170</f>
        <v>108</v>
      </c>
      <c r="P170" s="71" t="n">
        <f aca="false">S170+V170</f>
        <v>81</v>
      </c>
      <c r="Q170" s="69" t="n">
        <v>47</v>
      </c>
      <c r="R170" s="70" t="n">
        <v>80</v>
      </c>
      <c r="S170" s="71" t="n">
        <v>66</v>
      </c>
      <c r="T170" s="70" t="n">
        <v>44</v>
      </c>
      <c r="U170" s="70" t="n">
        <v>28</v>
      </c>
      <c r="V170" s="72" t="n">
        <v>15</v>
      </c>
    </row>
    <row r="171" customFormat="false" ht="12.75" hidden="false" customHeight="false" outlineLevel="0" collapsed="false">
      <c r="A171" s="54" t="s">
        <v>143</v>
      </c>
      <c r="B171" s="46" t="s">
        <v>179</v>
      </c>
      <c r="C171" s="68" t="n">
        <f aca="false">SUM(D171:F171)</f>
        <v>6</v>
      </c>
      <c r="D171" s="69" t="n">
        <f aca="false">G171+J171</f>
        <v>0</v>
      </c>
      <c r="E171" s="70" t="n">
        <f aca="false">H171+K171</f>
        <v>6</v>
      </c>
      <c r="F171" s="71" t="n">
        <f aca="false">I171+L171</f>
        <v>0</v>
      </c>
      <c r="G171" s="69" t="n">
        <v>0</v>
      </c>
      <c r="H171" s="70" t="n">
        <v>4</v>
      </c>
      <c r="I171" s="71" t="n">
        <v>0</v>
      </c>
      <c r="J171" s="70" t="n">
        <v>0</v>
      </c>
      <c r="K171" s="70" t="n">
        <v>2</v>
      </c>
      <c r="L171" s="72" t="n">
        <v>0</v>
      </c>
      <c r="M171" s="68" t="n">
        <f aca="false">SUM(N171:P171)</f>
        <v>19</v>
      </c>
      <c r="N171" s="69" t="n">
        <f aca="false">Q171+T171</f>
        <v>4</v>
      </c>
      <c r="O171" s="70" t="n">
        <f aca="false">R171+U171</f>
        <v>11</v>
      </c>
      <c r="P171" s="71" t="n">
        <f aca="false">S171+V171</f>
        <v>4</v>
      </c>
      <c r="Q171" s="69" t="n">
        <v>2</v>
      </c>
      <c r="R171" s="70" t="n">
        <v>5</v>
      </c>
      <c r="S171" s="71" t="n">
        <v>2</v>
      </c>
      <c r="T171" s="70" t="n">
        <v>2</v>
      </c>
      <c r="U171" s="70" t="n">
        <v>6</v>
      </c>
      <c r="V171" s="72" t="n">
        <v>2</v>
      </c>
    </row>
    <row r="172" customFormat="false" ht="12.75" hidden="false" customHeight="false" outlineLevel="0" collapsed="false">
      <c r="A172" s="54" t="s">
        <v>143</v>
      </c>
      <c r="B172" s="46" t="s">
        <v>180</v>
      </c>
      <c r="C172" s="68" t="n">
        <f aca="false">SUM(D172:F172)</f>
        <v>0</v>
      </c>
      <c r="D172" s="69" t="n">
        <f aca="false">G172+J172</f>
        <v>0</v>
      </c>
      <c r="E172" s="70" t="n">
        <f aca="false">H172+K172</f>
        <v>0</v>
      </c>
      <c r="F172" s="71" t="n">
        <f aca="false">I172+L172</f>
        <v>0</v>
      </c>
      <c r="G172" s="69"/>
      <c r="H172" s="70"/>
      <c r="I172" s="71"/>
      <c r="J172" s="70"/>
      <c r="K172" s="70"/>
      <c r="L172" s="72"/>
      <c r="M172" s="68" t="n">
        <f aca="false">SUM(N172:P172)</f>
        <v>15</v>
      </c>
      <c r="N172" s="69" t="n">
        <f aca="false">Q172+T172</f>
        <v>4</v>
      </c>
      <c r="O172" s="70" t="n">
        <f aca="false">R172+U172</f>
        <v>4</v>
      </c>
      <c r="P172" s="71" t="n">
        <f aca="false">S172+V172</f>
        <v>7</v>
      </c>
      <c r="Q172" s="69" t="n">
        <v>2</v>
      </c>
      <c r="R172" s="70" t="n">
        <v>2</v>
      </c>
      <c r="S172" s="71" t="n">
        <v>4</v>
      </c>
      <c r="T172" s="70" t="n">
        <v>2</v>
      </c>
      <c r="U172" s="70" t="n">
        <v>2</v>
      </c>
      <c r="V172" s="72" t="n">
        <v>3</v>
      </c>
    </row>
    <row r="173" customFormat="false" ht="12.75" hidden="false" customHeight="false" outlineLevel="0" collapsed="false">
      <c r="A173" s="54" t="s">
        <v>143</v>
      </c>
      <c r="B173" s="46" t="s">
        <v>181</v>
      </c>
      <c r="C173" s="68" t="n">
        <f aca="false">SUM(D173:F173)</f>
        <v>15554</v>
      </c>
      <c r="D173" s="69" t="n">
        <f aca="false">G173+J173</f>
        <v>2340</v>
      </c>
      <c r="E173" s="70" t="n">
        <f aca="false">H173+K173</f>
        <v>8943</v>
      </c>
      <c r="F173" s="71" t="n">
        <f aca="false">I173+L173</f>
        <v>4271</v>
      </c>
      <c r="G173" s="69" t="n">
        <v>1318</v>
      </c>
      <c r="H173" s="70" t="n">
        <v>3583</v>
      </c>
      <c r="I173" s="71" t="n">
        <v>1868</v>
      </c>
      <c r="J173" s="70" t="n">
        <v>1022</v>
      </c>
      <c r="K173" s="70" t="n">
        <v>5360</v>
      </c>
      <c r="L173" s="72" t="n">
        <v>2403</v>
      </c>
      <c r="M173" s="68" t="n">
        <f aca="false">SUM(N173:P173)</f>
        <v>25123</v>
      </c>
      <c r="N173" s="69" t="n">
        <f aca="false">Q173+T173</f>
        <v>3943</v>
      </c>
      <c r="O173" s="70" t="n">
        <f aca="false">R173+U173</f>
        <v>12548</v>
      </c>
      <c r="P173" s="71" t="n">
        <f aca="false">S173+V173</f>
        <v>8632</v>
      </c>
      <c r="Q173" s="69" t="n">
        <v>2162</v>
      </c>
      <c r="R173" s="70" t="n">
        <v>5980</v>
      </c>
      <c r="S173" s="71" t="n">
        <v>3745</v>
      </c>
      <c r="T173" s="70" t="n">
        <v>1781</v>
      </c>
      <c r="U173" s="70" t="n">
        <v>6568</v>
      </c>
      <c r="V173" s="72" t="n">
        <v>4887</v>
      </c>
    </row>
    <row r="174" customFormat="false" ht="12.75" hidden="false" customHeight="false" outlineLevel="0" collapsed="false">
      <c r="A174" s="54" t="s">
        <v>143</v>
      </c>
      <c r="B174" s="46" t="s">
        <v>182</v>
      </c>
      <c r="C174" s="68" t="n">
        <f aca="false">SUM(D174:F174)</f>
        <v>797</v>
      </c>
      <c r="D174" s="69" t="n">
        <f aca="false">G174+J174</f>
        <v>108</v>
      </c>
      <c r="E174" s="70" t="n">
        <f aca="false">H174+K174</f>
        <v>377</v>
      </c>
      <c r="F174" s="71" t="n">
        <f aca="false">I174+L174</f>
        <v>312</v>
      </c>
      <c r="G174" s="69" t="n">
        <v>60</v>
      </c>
      <c r="H174" s="70" t="n">
        <v>173</v>
      </c>
      <c r="I174" s="71" t="n">
        <v>126</v>
      </c>
      <c r="J174" s="70" t="n">
        <v>48</v>
      </c>
      <c r="K174" s="70" t="n">
        <v>204</v>
      </c>
      <c r="L174" s="72" t="n">
        <v>186</v>
      </c>
      <c r="M174" s="68" t="n">
        <f aca="false">SUM(N174:P174)</f>
        <v>1125</v>
      </c>
      <c r="N174" s="69" t="n">
        <f aca="false">Q174+T174</f>
        <v>77</v>
      </c>
      <c r="O174" s="70" t="n">
        <f aca="false">R174+U174</f>
        <v>526</v>
      </c>
      <c r="P174" s="71" t="n">
        <f aca="false">S174+V174</f>
        <v>522</v>
      </c>
      <c r="Q174" s="69" t="n">
        <v>34</v>
      </c>
      <c r="R174" s="70" t="n">
        <v>262</v>
      </c>
      <c r="S174" s="71" t="n">
        <v>236</v>
      </c>
      <c r="T174" s="70" t="n">
        <v>43</v>
      </c>
      <c r="U174" s="70" t="n">
        <v>264</v>
      </c>
      <c r="V174" s="72" t="n">
        <v>286</v>
      </c>
    </row>
    <row r="175" customFormat="false" ht="12.75" hidden="false" customHeight="false" outlineLevel="0" collapsed="false">
      <c r="A175" s="54" t="s">
        <v>143</v>
      </c>
      <c r="B175" s="46" t="s">
        <v>183</v>
      </c>
      <c r="C175" s="68" t="n">
        <f aca="false">SUM(D175:F175)</f>
        <v>155</v>
      </c>
      <c r="D175" s="69" t="n">
        <f aca="false">G175+J175</f>
        <v>73</v>
      </c>
      <c r="E175" s="70" t="n">
        <f aca="false">H175+K175</f>
        <v>39</v>
      </c>
      <c r="F175" s="71" t="n">
        <f aca="false">I175+L175</f>
        <v>43</v>
      </c>
      <c r="G175" s="69" t="n">
        <v>48</v>
      </c>
      <c r="H175" s="70" t="n">
        <v>31</v>
      </c>
      <c r="I175" s="71" t="n">
        <v>35</v>
      </c>
      <c r="J175" s="70" t="n">
        <v>25</v>
      </c>
      <c r="K175" s="70" t="n">
        <v>8</v>
      </c>
      <c r="L175" s="72" t="n">
        <v>8</v>
      </c>
      <c r="M175" s="68" t="n">
        <f aca="false">SUM(N175:P175)</f>
        <v>410</v>
      </c>
      <c r="N175" s="69" t="n">
        <f aca="false">Q175+T175</f>
        <v>117</v>
      </c>
      <c r="O175" s="70" t="n">
        <f aca="false">R175+U175</f>
        <v>198</v>
      </c>
      <c r="P175" s="71" t="n">
        <f aca="false">S175+V175</f>
        <v>95</v>
      </c>
      <c r="Q175" s="69" t="n">
        <v>67</v>
      </c>
      <c r="R175" s="70" t="n">
        <v>104</v>
      </c>
      <c r="S175" s="71" t="n">
        <v>64</v>
      </c>
      <c r="T175" s="70" t="n">
        <v>50</v>
      </c>
      <c r="U175" s="70" t="n">
        <v>94</v>
      </c>
      <c r="V175" s="72" t="n">
        <v>31</v>
      </c>
    </row>
    <row r="176" customFormat="false" ht="12.75" hidden="false" customHeight="false" outlineLevel="0" collapsed="false">
      <c r="A176" s="54" t="s">
        <v>143</v>
      </c>
      <c r="B176" s="46" t="s">
        <v>184</v>
      </c>
      <c r="C176" s="68" t="n">
        <f aca="false">SUM(D176:F176)</f>
        <v>79</v>
      </c>
      <c r="D176" s="69" t="n">
        <f aca="false">G176+J176</f>
        <v>39</v>
      </c>
      <c r="E176" s="70" t="n">
        <f aca="false">H176+K176</f>
        <v>21</v>
      </c>
      <c r="F176" s="71" t="n">
        <f aca="false">I176+L176</f>
        <v>19</v>
      </c>
      <c r="G176" s="69" t="n">
        <v>21</v>
      </c>
      <c r="H176" s="70" t="n">
        <v>10</v>
      </c>
      <c r="I176" s="71" t="n">
        <v>5</v>
      </c>
      <c r="J176" s="70" t="n">
        <v>18</v>
      </c>
      <c r="K176" s="70" t="n">
        <v>11</v>
      </c>
      <c r="L176" s="72" t="n">
        <v>14</v>
      </c>
      <c r="M176" s="68" t="n">
        <f aca="false">SUM(N176:P176)</f>
        <v>95</v>
      </c>
      <c r="N176" s="69" t="n">
        <f aca="false">Q176+T176</f>
        <v>14</v>
      </c>
      <c r="O176" s="70" t="n">
        <f aca="false">R176+U176</f>
        <v>44</v>
      </c>
      <c r="P176" s="71" t="n">
        <f aca="false">S176+V176</f>
        <v>37</v>
      </c>
      <c r="Q176" s="69" t="n">
        <v>6</v>
      </c>
      <c r="R176" s="70" t="n">
        <v>22</v>
      </c>
      <c r="S176" s="71" t="n">
        <v>10</v>
      </c>
      <c r="T176" s="70" t="n">
        <v>8</v>
      </c>
      <c r="U176" s="70" t="n">
        <v>22</v>
      </c>
      <c r="V176" s="72" t="n">
        <v>27</v>
      </c>
    </row>
    <row r="177" customFormat="false" ht="12.75" hidden="false" customHeight="false" outlineLevel="0" collapsed="false">
      <c r="A177" s="54" t="s">
        <v>143</v>
      </c>
      <c r="B177" s="46" t="s">
        <v>185</v>
      </c>
      <c r="C177" s="68" t="n">
        <f aca="false">SUM(D177:F177)</f>
        <v>2.02077747013514</v>
      </c>
      <c r="D177" s="69" t="n">
        <f aca="false">G177+J177</f>
        <v>0.628156320410225</v>
      </c>
      <c r="E177" s="70" t="n">
        <f aca="false">H177+K177</f>
        <v>1.00907231459488</v>
      </c>
      <c r="F177" s="71" t="n">
        <f aca="false">I177+L177</f>
        <v>0.383548835130035</v>
      </c>
      <c r="G177" s="69" t="n">
        <v>0.483606557377049</v>
      </c>
      <c r="H177" s="70" t="n">
        <v>0.652777777777778</v>
      </c>
      <c r="I177" s="71" t="n">
        <v>0.240549828178694</v>
      </c>
      <c r="J177" s="70" t="n">
        <v>0.144549763033175</v>
      </c>
      <c r="K177" s="70" t="n">
        <v>0.356294536817102</v>
      </c>
      <c r="L177" s="72" t="n">
        <v>0.142999006951341</v>
      </c>
      <c r="M177" s="68" t="n">
        <f aca="false">SUM(N177:P177)</f>
        <v>14.6136354991816</v>
      </c>
      <c r="N177" s="69" t="n">
        <f aca="false">Q177+T177</f>
        <v>4.12096962163002</v>
      </c>
      <c r="O177" s="70" t="n">
        <f aca="false">R177+U177</f>
        <v>5.9681314330958</v>
      </c>
      <c r="P177" s="71" t="n">
        <f aca="false">S177+V177</f>
        <v>4.52453444445582</v>
      </c>
      <c r="Q177" s="69" t="n">
        <v>2.09016393442623</v>
      </c>
      <c r="R177" s="70" t="n">
        <v>2.58333333333333</v>
      </c>
      <c r="S177" s="71" t="n">
        <v>2.3298969072165</v>
      </c>
      <c r="T177" s="70" t="n">
        <v>2.03080568720379</v>
      </c>
      <c r="U177" s="70" t="n">
        <v>3.38479809976247</v>
      </c>
      <c r="V177" s="72" t="n">
        <v>2.19463753723932</v>
      </c>
    </row>
    <row r="178" customFormat="false" ht="12.75" hidden="false" customHeight="false" outlineLevel="0" collapsed="false">
      <c r="A178" s="54" t="s">
        <v>143</v>
      </c>
      <c r="B178" s="46" t="s">
        <v>186</v>
      </c>
      <c r="C178" s="68" t="n">
        <f aca="false">SUM(D178:F178)</f>
        <v>169</v>
      </c>
      <c r="D178" s="69" t="n">
        <f aca="false">G178+J178</f>
        <v>74</v>
      </c>
      <c r="E178" s="70" t="n">
        <f aca="false">H178+K178</f>
        <v>44</v>
      </c>
      <c r="F178" s="71" t="n">
        <f aca="false">I178+L178</f>
        <v>51</v>
      </c>
      <c r="G178" s="69" t="n">
        <v>43</v>
      </c>
      <c r="H178" s="70" t="n">
        <v>27</v>
      </c>
      <c r="I178" s="71" t="n">
        <v>34</v>
      </c>
      <c r="J178" s="70" t="n">
        <v>31</v>
      </c>
      <c r="K178" s="70" t="n">
        <v>17</v>
      </c>
      <c r="L178" s="72" t="n">
        <v>17</v>
      </c>
      <c r="M178" s="68" t="n">
        <f aca="false">SUM(N178:P178)</f>
        <v>391</v>
      </c>
      <c r="N178" s="69" t="n">
        <f aca="false">Q178+T178</f>
        <v>118</v>
      </c>
      <c r="O178" s="70" t="n">
        <f aca="false">R178+U178</f>
        <v>123</v>
      </c>
      <c r="P178" s="71" t="n">
        <f aca="false">S178+V178</f>
        <v>150</v>
      </c>
      <c r="Q178" s="69" t="n">
        <v>53</v>
      </c>
      <c r="R178" s="70" t="n">
        <v>55</v>
      </c>
      <c r="S178" s="71" t="n">
        <v>83</v>
      </c>
      <c r="T178" s="70" t="n">
        <v>65</v>
      </c>
      <c r="U178" s="70" t="n">
        <v>68</v>
      </c>
      <c r="V178" s="72" t="n">
        <v>67</v>
      </c>
    </row>
    <row r="179" customFormat="false" ht="12.75" hidden="false" customHeight="false" outlineLevel="0" collapsed="false">
      <c r="A179" s="54" t="s">
        <v>143</v>
      </c>
      <c r="B179" s="46" t="s">
        <v>187</v>
      </c>
      <c r="C179" s="68" t="n">
        <f aca="false">SUM(D179:F179)</f>
        <v>837</v>
      </c>
      <c r="D179" s="69" t="n">
        <f aca="false">G179+J179</f>
        <v>506</v>
      </c>
      <c r="E179" s="70" t="n">
        <f aca="false">H179+K179</f>
        <v>220</v>
      </c>
      <c r="F179" s="71" t="n">
        <f aca="false">I179+L179</f>
        <v>111</v>
      </c>
      <c r="G179" s="69" t="n">
        <v>24</v>
      </c>
      <c r="H179" s="70" t="n">
        <v>24</v>
      </c>
      <c r="I179" s="71" t="n">
        <v>23</v>
      </c>
      <c r="J179" s="70" t="n">
        <v>482</v>
      </c>
      <c r="K179" s="70" t="n">
        <v>196</v>
      </c>
      <c r="L179" s="72" t="n">
        <v>88</v>
      </c>
      <c r="M179" s="68" t="n">
        <f aca="false">SUM(N179:P179)</f>
        <v>2659</v>
      </c>
      <c r="N179" s="69" t="n">
        <f aca="false">Q179+T179</f>
        <v>1225</v>
      </c>
      <c r="O179" s="70" t="n">
        <f aca="false">R179+U179</f>
        <v>1149</v>
      </c>
      <c r="P179" s="71" t="n">
        <f aca="false">S179+V179</f>
        <v>285</v>
      </c>
      <c r="Q179" s="69" t="n">
        <v>45</v>
      </c>
      <c r="R179" s="70" t="n">
        <v>115</v>
      </c>
      <c r="S179" s="71" t="n">
        <v>46</v>
      </c>
      <c r="T179" s="70" t="n">
        <v>1180</v>
      </c>
      <c r="U179" s="70" t="n">
        <v>1034</v>
      </c>
      <c r="V179" s="72" t="n">
        <v>239</v>
      </c>
    </row>
    <row r="180" customFormat="false" ht="12.75" hidden="false" customHeight="false" outlineLevel="0" collapsed="false">
      <c r="A180" s="54" t="s">
        <v>143</v>
      </c>
      <c r="B180" s="46" t="s">
        <v>188</v>
      </c>
      <c r="C180" s="68" t="n">
        <f aca="false">SUM(D180:F180)</f>
        <v>53</v>
      </c>
      <c r="D180" s="69" t="n">
        <f aca="false">G180+J180</f>
        <v>37</v>
      </c>
      <c r="E180" s="70" t="n">
        <f aca="false">H180+K180</f>
        <v>9</v>
      </c>
      <c r="F180" s="71" t="n">
        <f aca="false">I180+L180</f>
        <v>7</v>
      </c>
      <c r="G180" s="69" t="n">
        <v>34</v>
      </c>
      <c r="H180" s="70" t="n">
        <v>8</v>
      </c>
      <c r="I180" s="71" t="n">
        <v>5</v>
      </c>
      <c r="J180" s="70" t="n">
        <v>3</v>
      </c>
      <c r="K180" s="70" t="n">
        <v>1</v>
      </c>
      <c r="L180" s="72" t="n">
        <v>2</v>
      </c>
      <c r="M180" s="68" t="n">
        <f aca="false">SUM(N180:P180)</f>
        <v>39</v>
      </c>
      <c r="N180" s="69" t="n">
        <f aca="false">Q180+T180</f>
        <v>8</v>
      </c>
      <c r="O180" s="70" t="n">
        <f aca="false">R180+U180</f>
        <v>21</v>
      </c>
      <c r="P180" s="71" t="n">
        <f aca="false">S180+V180</f>
        <v>10</v>
      </c>
      <c r="Q180" s="69" t="n">
        <v>5</v>
      </c>
      <c r="R180" s="70" t="n">
        <v>14</v>
      </c>
      <c r="S180" s="71" t="n">
        <v>8</v>
      </c>
      <c r="T180" s="70" t="n">
        <v>3</v>
      </c>
      <c r="U180" s="70" t="n">
        <v>7</v>
      </c>
      <c r="V180" s="72" t="n">
        <v>2</v>
      </c>
    </row>
    <row r="181" customFormat="false" ht="12.75" hidden="false" customHeight="false" outlineLevel="0" collapsed="false">
      <c r="A181" s="54" t="s">
        <v>143</v>
      </c>
      <c r="B181" s="46" t="s">
        <v>189</v>
      </c>
      <c r="C181" s="68" t="n">
        <f aca="false">SUM(D181:F181)</f>
        <v>0</v>
      </c>
      <c r="D181" s="69" t="n">
        <f aca="false">G181+J181</f>
        <v>0</v>
      </c>
      <c r="E181" s="70" t="n">
        <f aca="false">H181+K181</f>
        <v>0</v>
      </c>
      <c r="F181" s="71" t="n">
        <f aca="false">I181+L181</f>
        <v>0</v>
      </c>
      <c r="G181" s="69"/>
      <c r="H181" s="70"/>
      <c r="I181" s="71"/>
      <c r="J181" s="70"/>
      <c r="K181" s="70"/>
      <c r="L181" s="72"/>
      <c r="M181" s="68" t="n">
        <f aca="false">SUM(N181:P181)</f>
        <v>0</v>
      </c>
      <c r="N181" s="69" t="n">
        <f aca="false">Q181+T181</f>
        <v>0</v>
      </c>
      <c r="O181" s="70" t="n">
        <f aca="false">R181+U181</f>
        <v>0</v>
      </c>
      <c r="P181" s="71" t="n">
        <f aca="false">S181+V181</f>
        <v>0</v>
      </c>
      <c r="Q181" s="69"/>
      <c r="R181" s="70"/>
      <c r="S181" s="71"/>
      <c r="T181" s="70"/>
      <c r="U181" s="70"/>
      <c r="V181" s="72"/>
    </row>
    <row r="182" customFormat="false" ht="12.75" hidden="false" customHeight="false" outlineLevel="0" collapsed="false">
      <c r="A182" s="54" t="s">
        <v>143</v>
      </c>
      <c r="B182" s="46" t="s">
        <v>190</v>
      </c>
      <c r="C182" s="68" t="n">
        <f aca="false">SUM(D182:F182)</f>
        <v>175</v>
      </c>
      <c r="D182" s="69" t="n">
        <f aca="false">G182+J182</f>
        <v>51</v>
      </c>
      <c r="E182" s="70" t="n">
        <f aca="false">H182+K182</f>
        <v>92</v>
      </c>
      <c r="F182" s="71" t="n">
        <f aca="false">I182+L182</f>
        <v>32</v>
      </c>
      <c r="G182" s="69" t="n">
        <v>21</v>
      </c>
      <c r="H182" s="70" t="n">
        <v>47</v>
      </c>
      <c r="I182" s="71" t="n">
        <v>14</v>
      </c>
      <c r="J182" s="70" t="n">
        <v>30</v>
      </c>
      <c r="K182" s="70" t="n">
        <v>45</v>
      </c>
      <c r="L182" s="72" t="n">
        <v>18</v>
      </c>
      <c r="M182" s="68" t="n">
        <f aca="false">SUM(N182:P182)</f>
        <v>242</v>
      </c>
      <c r="N182" s="69" t="n">
        <f aca="false">Q182+T182</f>
        <v>36</v>
      </c>
      <c r="O182" s="70" t="n">
        <f aca="false">R182+U182</f>
        <v>143</v>
      </c>
      <c r="P182" s="71" t="n">
        <f aca="false">S182+V182</f>
        <v>63</v>
      </c>
      <c r="Q182" s="69" t="n">
        <v>16</v>
      </c>
      <c r="R182" s="70" t="n">
        <v>70</v>
      </c>
      <c r="S182" s="71" t="n">
        <v>28</v>
      </c>
      <c r="T182" s="70" t="n">
        <v>20</v>
      </c>
      <c r="U182" s="70" t="n">
        <v>73</v>
      </c>
      <c r="V182" s="72" t="n">
        <v>35</v>
      </c>
    </row>
    <row r="183" customFormat="false" ht="12.75" hidden="false" customHeight="false" outlineLevel="0" collapsed="false">
      <c r="A183" s="54" t="s">
        <v>143</v>
      </c>
      <c r="B183" s="46" t="s">
        <v>191</v>
      </c>
      <c r="C183" s="68" t="n">
        <f aca="false">SUM(D183:F183)</f>
        <v>310</v>
      </c>
      <c r="D183" s="69" t="n">
        <f aca="false">G183+J183</f>
        <v>137</v>
      </c>
      <c r="E183" s="70" t="n">
        <f aca="false">H183+K183</f>
        <v>116</v>
      </c>
      <c r="F183" s="71" t="n">
        <f aca="false">I183+L183</f>
        <v>57</v>
      </c>
      <c r="G183" s="69" t="n">
        <v>120</v>
      </c>
      <c r="H183" s="70" t="n">
        <v>107</v>
      </c>
      <c r="I183" s="71" t="n">
        <v>53</v>
      </c>
      <c r="J183" s="70" t="n">
        <v>17</v>
      </c>
      <c r="K183" s="70" t="n">
        <v>9</v>
      </c>
      <c r="L183" s="72" t="n">
        <v>4</v>
      </c>
      <c r="M183" s="68" t="n">
        <f aca="false">SUM(N183:P183)</f>
        <v>487</v>
      </c>
      <c r="N183" s="69" t="n">
        <f aca="false">Q183+T183</f>
        <v>152</v>
      </c>
      <c r="O183" s="70" t="n">
        <f aca="false">R183+U183</f>
        <v>239</v>
      </c>
      <c r="P183" s="71" t="n">
        <f aca="false">S183+V183</f>
        <v>96</v>
      </c>
      <c r="Q183" s="69" t="n">
        <v>124</v>
      </c>
      <c r="R183" s="70" t="n">
        <v>205</v>
      </c>
      <c r="S183" s="71" t="n">
        <v>84</v>
      </c>
      <c r="T183" s="70" t="n">
        <v>28</v>
      </c>
      <c r="U183" s="70" t="n">
        <v>34</v>
      </c>
      <c r="V183" s="72" t="n">
        <v>12</v>
      </c>
    </row>
    <row r="184" customFormat="false" ht="12.75" hidden="false" customHeight="false" outlineLevel="0" collapsed="false">
      <c r="A184" s="54" t="s">
        <v>143</v>
      </c>
      <c r="B184" s="46" t="s">
        <v>192</v>
      </c>
      <c r="C184" s="68" t="n">
        <f aca="false">SUM(D184:F184)</f>
        <v>3145</v>
      </c>
      <c r="D184" s="69" t="n">
        <f aca="false">G184+J184</f>
        <v>2185</v>
      </c>
      <c r="E184" s="70" t="n">
        <f aca="false">H184+K184</f>
        <v>676</v>
      </c>
      <c r="F184" s="71" t="n">
        <f aca="false">I184+L184</f>
        <v>284</v>
      </c>
      <c r="G184" s="69" t="n">
        <v>1315</v>
      </c>
      <c r="H184" s="70" t="n">
        <v>556</v>
      </c>
      <c r="I184" s="71" t="n">
        <v>204</v>
      </c>
      <c r="J184" s="70" t="n">
        <v>870</v>
      </c>
      <c r="K184" s="70" t="n">
        <v>120</v>
      </c>
      <c r="L184" s="72" t="n">
        <v>80</v>
      </c>
      <c r="M184" s="68" t="n">
        <f aca="false">SUM(N184:P184)</f>
        <v>5470</v>
      </c>
      <c r="N184" s="69" t="n">
        <f aca="false">Q184+T184</f>
        <v>2451</v>
      </c>
      <c r="O184" s="70" t="n">
        <f aca="false">R184+U184</f>
        <v>2511</v>
      </c>
      <c r="P184" s="71" t="n">
        <f aca="false">S184+V184</f>
        <v>508</v>
      </c>
      <c r="Q184" s="69" t="n">
        <v>1226</v>
      </c>
      <c r="R184" s="70" t="n">
        <v>1643</v>
      </c>
      <c r="S184" s="71" t="n">
        <v>356</v>
      </c>
      <c r="T184" s="70" t="n">
        <v>1225</v>
      </c>
      <c r="U184" s="70" t="n">
        <v>868</v>
      </c>
      <c r="V184" s="72" t="n">
        <v>152</v>
      </c>
    </row>
    <row r="185" customFormat="false" ht="12.75" hidden="false" customHeight="false" outlineLevel="0" collapsed="false">
      <c r="A185" s="54" t="s">
        <v>143</v>
      </c>
      <c r="B185" s="46" t="s">
        <v>193</v>
      </c>
      <c r="C185" s="68" t="n">
        <f aca="false">SUM(D185:F185)</f>
        <v>2.22840151341833</v>
      </c>
      <c r="D185" s="69" t="n">
        <f aca="false">G185+J185</f>
        <v>0.628156320410225</v>
      </c>
      <c r="E185" s="70" t="n">
        <f aca="false">H185+K185</f>
        <v>1.21669635787807</v>
      </c>
      <c r="F185" s="71" t="n">
        <f aca="false">I185+L185</f>
        <v>0.383548835130035</v>
      </c>
      <c r="G185" s="69" t="n">
        <v>0.483606557377049</v>
      </c>
      <c r="H185" s="70" t="n">
        <v>0.979166666666667</v>
      </c>
      <c r="I185" s="71" t="n">
        <v>0.240549828178694</v>
      </c>
      <c r="J185" s="70" t="n">
        <v>0.144549763033175</v>
      </c>
      <c r="K185" s="70" t="n">
        <v>0.237529691211401</v>
      </c>
      <c r="L185" s="72" t="n">
        <v>0.142999006951341</v>
      </c>
      <c r="M185" s="68" t="n">
        <f aca="false">SUM(N185:P185)</f>
        <v>14.7770361325942</v>
      </c>
      <c r="N185" s="69" t="n">
        <f aca="false">Q185+T185</f>
        <v>4.12096962163002</v>
      </c>
      <c r="O185" s="70" t="n">
        <f aca="false">R185+U185</f>
        <v>6.13153206650831</v>
      </c>
      <c r="P185" s="71" t="n">
        <f aca="false">S185+V185</f>
        <v>4.52453444445582</v>
      </c>
      <c r="Q185" s="69" t="n">
        <v>2.09016393442623</v>
      </c>
      <c r="R185" s="70" t="n">
        <v>3.875</v>
      </c>
      <c r="S185" s="71" t="n">
        <v>2.3298969072165</v>
      </c>
      <c r="T185" s="70" t="n">
        <v>2.03080568720379</v>
      </c>
      <c r="U185" s="70" t="n">
        <v>2.25653206650831</v>
      </c>
      <c r="V185" s="72" t="n">
        <v>2.19463753723932</v>
      </c>
    </row>
    <row r="186" customFormat="false" ht="12.75" hidden="false" customHeight="false" outlineLevel="0" collapsed="false">
      <c r="A186" s="54" t="s">
        <v>143</v>
      </c>
      <c r="B186" s="46" t="s">
        <v>194</v>
      </c>
      <c r="C186" s="68" t="n">
        <f aca="false">SUM(D186:F186)</f>
        <v>0</v>
      </c>
      <c r="D186" s="69" t="n">
        <f aca="false">G186+J186</f>
        <v>0</v>
      </c>
      <c r="E186" s="70" t="n">
        <f aca="false">H186+K186</f>
        <v>0</v>
      </c>
      <c r="F186" s="71" t="n">
        <f aca="false">I186+L186</f>
        <v>0</v>
      </c>
      <c r="G186" s="69"/>
      <c r="H186" s="70"/>
      <c r="I186" s="71"/>
      <c r="J186" s="70"/>
      <c r="K186" s="70"/>
      <c r="L186" s="72"/>
      <c r="M186" s="68" t="n">
        <f aca="false">SUM(N186:P186)</f>
        <v>0</v>
      </c>
      <c r="N186" s="69" t="n">
        <f aca="false">Q186+T186</f>
        <v>0</v>
      </c>
      <c r="O186" s="70" t="n">
        <f aca="false">R186+U186</f>
        <v>0</v>
      </c>
      <c r="P186" s="71" t="n">
        <f aca="false">S186+V186</f>
        <v>0</v>
      </c>
      <c r="Q186" s="69"/>
      <c r="R186" s="70"/>
      <c r="S186" s="71"/>
      <c r="T186" s="70"/>
      <c r="U186" s="70"/>
      <c r="V186" s="72"/>
    </row>
    <row r="187" customFormat="false" ht="12.75" hidden="false" customHeight="false" outlineLevel="0" collapsed="false">
      <c r="A187" s="54" t="s">
        <v>143</v>
      </c>
      <c r="B187" s="46" t="s">
        <v>195</v>
      </c>
      <c r="C187" s="68" t="n">
        <f aca="false">SUM(D187:F187)</f>
        <v>180</v>
      </c>
      <c r="D187" s="69" t="n">
        <f aca="false">G187+J187</f>
        <v>63</v>
      </c>
      <c r="E187" s="70" t="n">
        <f aca="false">H187+K187</f>
        <v>62</v>
      </c>
      <c r="F187" s="71" t="n">
        <f aca="false">I187+L187</f>
        <v>55</v>
      </c>
      <c r="G187" s="69" t="n">
        <v>46</v>
      </c>
      <c r="H187" s="70" t="n">
        <v>36</v>
      </c>
      <c r="I187" s="71" t="n">
        <v>32</v>
      </c>
      <c r="J187" s="70" t="n">
        <v>17</v>
      </c>
      <c r="K187" s="70" t="n">
        <v>26</v>
      </c>
      <c r="L187" s="72" t="n">
        <v>23</v>
      </c>
      <c r="M187" s="68" t="n">
        <f aca="false">SUM(N187:P187)</f>
        <v>368</v>
      </c>
      <c r="N187" s="69" t="n">
        <f aca="false">Q187+T187</f>
        <v>80</v>
      </c>
      <c r="O187" s="70" t="n">
        <f aca="false">R187+U187</f>
        <v>164</v>
      </c>
      <c r="P187" s="71" t="n">
        <f aca="false">S187+V187</f>
        <v>124</v>
      </c>
      <c r="Q187" s="69" t="n">
        <v>45</v>
      </c>
      <c r="R187" s="70" t="n">
        <v>91</v>
      </c>
      <c r="S187" s="71" t="n">
        <v>79</v>
      </c>
      <c r="T187" s="70" t="n">
        <v>35</v>
      </c>
      <c r="U187" s="70" t="n">
        <v>73</v>
      </c>
      <c r="V187" s="72" t="n">
        <v>45</v>
      </c>
    </row>
    <row r="188" customFormat="false" ht="12.75" hidden="false" customHeight="false" outlineLevel="0" collapsed="false">
      <c r="A188" s="54" t="s">
        <v>143</v>
      </c>
      <c r="B188" s="46" t="s">
        <v>196</v>
      </c>
      <c r="C188" s="68" t="n">
        <f aca="false">SUM(D188:F188)</f>
        <v>52.5421344374826</v>
      </c>
      <c r="D188" s="69" t="n">
        <f aca="false">G188+J188</f>
        <v>16.0831132002175</v>
      </c>
      <c r="E188" s="70" t="n">
        <f aca="false">H188+K188</f>
        <v>19.5891891000264</v>
      </c>
      <c r="F188" s="71" t="n">
        <f aca="false">I188+L188</f>
        <v>16.8698321372386</v>
      </c>
      <c r="G188" s="69" t="n">
        <v>7.38524590163934</v>
      </c>
      <c r="H188" s="70" t="n">
        <v>5.63194444444445</v>
      </c>
      <c r="I188" s="71" t="n">
        <v>8.00687285223368</v>
      </c>
      <c r="J188" s="70" t="n">
        <v>8.6978672985782</v>
      </c>
      <c r="K188" s="70" t="n">
        <v>13.9572446555819</v>
      </c>
      <c r="L188" s="72" t="n">
        <v>8.86295928500497</v>
      </c>
      <c r="M188" s="68" t="n">
        <f aca="false">SUM(N188:P188)</f>
        <v>281.788340303487</v>
      </c>
      <c r="N188" s="69" t="n">
        <f aca="false">Q188+T188</f>
        <v>80.6323323751068</v>
      </c>
      <c r="O188" s="70" t="n">
        <f aca="false">R188+U188</f>
        <v>82.0521575613618</v>
      </c>
      <c r="P188" s="71" t="n">
        <f aca="false">S188+V188</f>
        <v>119.103850367019</v>
      </c>
      <c r="Q188" s="69" t="n">
        <v>14.6311475409836</v>
      </c>
      <c r="R188" s="70" t="n">
        <v>6.45833333333333</v>
      </c>
      <c r="S188" s="71" t="n">
        <v>29.1237113402062</v>
      </c>
      <c r="T188" s="70" t="n">
        <v>66.0011848341232</v>
      </c>
      <c r="U188" s="70" t="n">
        <v>75.5938242280285</v>
      </c>
      <c r="V188" s="72" t="n">
        <v>89.9801390268123</v>
      </c>
    </row>
    <row r="189" customFormat="false" ht="12.75" hidden="false" customHeight="false" outlineLevel="0" collapsed="false">
      <c r="A189" s="54" t="s">
        <v>143</v>
      </c>
      <c r="B189" s="46" t="s">
        <v>197</v>
      </c>
      <c r="C189" s="68" t="n">
        <f aca="false">SUM(D189:F189)</f>
        <v>0</v>
      </c>
      <c r="D189" s="69" t="n">
        <f aca="false">G189+J189</f>
        <v>0</v>
      </c>
      <c r="E189" s="70" t="n">
        <f aca="false">H189+K189</f>
        <v>0</v>
      </c>
      <c r="F189" s="71" t="n">
        <f aca="false">I189+L189</f>
        <v>0</v>
      </c>
      <c r="G189" s="69"/>
      <c r="H189" s="70"/>
      <c r="I189" s="71"/>
      <c r="J189" s="70"/>
      <c r="K189" s="70"/>
      <c r="L189" s="72"/>
      <c r="M189" s="68" t="n">
        <f aca="false">SUM(N189:P189)</f>
        <v>0</v>
      </c>
      <c r="N189" s="69" t="n">
        <f aca="false">Q189+T189</f>
        <v>0</v>
      </c>
      <c r="O189" s="70" t="n">
        <f aca="false">R189+U189</f>
        <v>0</v>
      </c>
      <c r="P189" s="71" t="n">
        <f aca="false">S189+V189</f>
        <v>0</v>
      </c>
      <c r="Q189" s="69"/>
      <c r="R189" s="70"/>
      <c r="S189" s="71"/>
      <c r="T189" s="70"/>
      <c r="U189" s="70"/>
      <c r="V189" s="72"/>
    </row>
    <row r="190" customFormat="false" ht="12.75" hidden="false" customHeight="false" outlineLevel="0" collapsed="false">
      <c r="A190" s="54" t="s">
        <v>143</v>
      </c>
      <c r="B190" s="46" t="s">
        <v>198</v>
      </c>
      <c r="C190" s="68" t="n">
        <f aca="false">SUM(D190:F190)</f>
        <v>11149</v>
      </c>
      <c r="D190" s="69" t="n">
        <f aca="false">G190+J190</f>
        <v>3508</v>
      </c>
      <c r="E190" s="70" t="n">
        <f aca="false">H190+K190</f>
        <v>4356</v>
      </c>
      <c r="F190" s="71" t="n">
        <f aca="false">I190+L190</f>
        <v>3285</v>
      </c>
      <c r="G190" s="69" t="n">
        <v>2410</v>
      </c>
      <c r="H190" s="70" t="n">
        <v>1858</v>
      </c>
      <c r="I190" s="71" t="n">
        <v>1835</v>
      </c>
      <c r="J190" s="70" t="n">
        <v>1098</v>
      </c>
      <c r="K190" s="70" t="n">
        <v>2498</v>
      </c>
      <c r="L190" s="72" t="n">
        <v>1450</v>
      </c>
      <c r="M190" s="68" t="n">
        <f aca="false">SUM(N190:P190)</f>
        <v>12219</v>
      </c>
      <c r="N190" s="69" t="n">
        <f aca="false">Q190+T190</f>
        <v>1640</v>
      </c>
      <c r="O190" s="70" t="n">
        <f aca="false">R190+U190</f>
        <v>5364</v>
      </c>
      <c r="P190" s="71" t="n">
        <f aca="false">S190+V190</f>
        <v>5215</v>
      </c>
      <c r="Q190" s="69" t="n">
        <v>1181</v>
      </c>
      <c r="R190" s="70" t="n">
        <v>2742</v>
      </c>
      <c r="S190" s="71" t="n">
        <v>3073</v>
      </c>
      <c r="T190" s="70" t="n">
        <v>459</v>
      </c>
      <c r="U190" s="70" t="n">
        <v>2622</v>
      </c>
      <c r="V190" s="72" t="n">
        <v>2142</v>
      </c>
    </row>
    <row r="191" customFormat="false" ht="12.75" hidden="false" customHeight="false" outlineLevel="0" collapsed="false">
      <c r="A191" s="54" t="s">
        <v>143</v>
      </c>
      <c r="B191" s="46" t="s">
        <v>199</v>
      </c>
      <c r="C191" s="68" t="n">
        <f aca="false">SUM(D191:F191)</f>
        <v>11619</v>
      </c>
      <c r="D191" s="69" t="n">
        <f aca="false">G191+J191</f>
        <v>2186</v>
      </c>
      <c r="E191" s="70" t="n">
        <f aca="false">H191+K191</f>
        <v>5976</v>
      </c>
      <c r="F191" s="71" t="n">
        <f aca="false">I191+L191</f>
        <v>3457</v>
      </c>
      <c r="G191" s="69" t="n">
        <v>1102</v>
      </c>
      <c r="H191" s="70" t="n">
        <v>2492</v>
      </c>
      <c r="I191" s="71" t="n">
        <v>1646</v>
      </c>
      <c r="J191" s="70" t="n">
        <v>1084</v>
      </c>
      <c r="K191" s="70" t="n">
        <v>3484</v>
      </c>
      <c r="L191" s="72" t="n">
        <v>1811</v>
      </c>
      <c r="M191" s="68" t="n">
        <f aca="false">SUM(N191:P191)</f>
        <v>12266</v>
      </c>
      <c r="N191" s="69" t="n">
        <f aca="false">Q191+T191</f>
        <v>1209</v>
      </c>
      <c r="O191" s="70" t="n">
        <f aca="false">R191+U191</f>
        <v>5878</v>
      </c>
      <c r="P191" s="71" t="n">
        <f aca="false">S191+V191</f>
        <v>5179</v>
      </c>
      <c r="Q191" s="69" t="n">
        <v>627</v>
      </c>
      <c r="R191" s="70" t="n">
        <v>2645</v>
      </c>
      <c r="S191" s="71" t="n">
        <v>2434</v>
      </c>
      <c r="T191" s="70" t="n">
        <v>582</v>
      </c>
      <c r="U191" s="70" t="n">
        <v>3233</v>
      </c>
      <c r="V191" s="72" t="n">
        <v>2745</v>
      </c>
    </row>
    <row r="192" customFormat="false" ht="12.75" hidden="false" customHeight="false" outlineLevel="0" collapsed="false">
      <c r="A192" s="54" t="s">
        <v>143</v>
      </c>
      <c r="B192" s="46" t="s">
        <v>200</v>
      </c>
      <c r="C192" s="68" t="n">
        <f aca="false">SUM(D192:F192)</f>
        <v>101</v>
      </c>
      <c r="D192" s="69" t="n">
        <f aca="false">G192+J192</f>
        <v>32</v>
      </c>
      <c r="E192" s="70" t="n">
        <f aca="false">H192+K192</f>
        <v>47</v>
      </c>
      <c r="F192" s="71" t="n">
        <f aca="false">I192+L192</f>
        <v>22</v>
      </c>
      <c r="G192" s="69" t="n">
        <v>17</v>
      </c>
      <c r="H192" s="70" t="n">
        <v>23</v>
      </c>
      <c r="I192" s="71" t="n">
        <v>7</v>
      </c>
      <c r="J192" s="70" t="n">
        <v>15</v>
      </c>
      <c r="K192" s="70" t="n">
        <v>24</v>
      </c>
      <c r="L192" s="72" t="n">
        <v>15</v>
      </c>
      <c r="M192" s="68" t="n">
        <f aca="false">SUM(N192:P192)</f>
        <v>132</v>
      </c>
      <c r="N192" s="69" t="n">
        <f aca="false">Q192+T192</f>
        <v>26</v>
      </c>
      <c r="O192" s="70" t="n">
        <f aca="false">R192+U192</f>
        <v>69</v>
      </c>
      <c r="P192" s="71" t="n">
        <f aca="false">S192+V192</f>
        <v>37</v>
      </c>
      <c r="Q192" s="69" t="n">
        <v>18</v>
      </c>
      <c r="R192" s="70" t="n">
        <v>35</v>
      </c>
      <c r="S192" s="71" t="n">
        <v>14</v>
      </c>
      <c r="T192" s="70" t="n">
        <v>8</v>
      </c>
      <c r="U192" s="70" t="n">
        <v>34</v>
      </c>
      <c r="V192" s="72" t="n">
        <v>23</v>
      </c>
    </row>
    <row r="193" customFormat="false" ht="12.75" hidden="false" customHeight="false" outlineLevel="0" collapsed="false">
      <c r="A193" s="54" t="s">
        <v>143</v>
      </c>
      <c r="B193" s="46" t="s">
        <v>201</v>
      </c>
      <c r="C193" s="68" t="n">
        <f aca="false">SUM(D193:F193)</f>
        <v>3.44432327925257</v>
      </c>
      <c r="D193" s="69" t="n">
        <f aca="false">G193+J193</f>
        <v>1.88446896123067</v>
      </c>
      <c r="E193" s="70" t="n">
        <f aca="false">H193+K193</f>
        <v>0.890307468989179</v>
      </c>
      <c r="F193" s="71" t="n">
        <f aca="false">I193+L193</f>
        <v>0.669546849032716</v>
      </c>
      <c r="G193" s="69" t="n">
        <v>1.45081967213115</v>
      </c>
      <c r="H193" s="70" t="n">
        <v>0.652777777777778</v>
      </c>
      <c r="I193" s="71" t="n">
        <v>0.240549828178694</v>
      </c>
      <c r="J193" s="70" t="n">
        <v>0.433649289099526</v>
      </c>
      <c r="K193" s="70" t="n">
        <v>0.237529691211401</v>
      </c>
      <c r="L193" s="72" t="n">
        <v>0.428997020854022</v>
      </c>
      <c r="M193" s="68" t="n">
        <f aca="false">SUM(N193:P193)</f>
        <v>26.1165837836662</v>
      </c>
      <c r="N193" s="69" t="n">
        <f aca="false">Q193+T193</f>
        <v>12.3629088648901</v>
      </c>
      <c r="O193" s="70" t="n">
        <f aca="false">R193+U193</f>
        <v>4.83986539984165</v>
      </c>
      <c r="P193" s="71" t="n">
        <f aca="false">S193+V193</f>
        <v>8.91380951893447</v>
      </c>
      <c r="Q193" s="69" t="n">
        <v>6.27049180327869</v>
      </c>
      <c r="R193" s="70" t="n">
        <v>2.58333333333333</v>
      </c>
      <c r="S193" s="71" t="n">
        <v>2.3298969072165</v>
      </c>
      <c r="T193" s="70" t="n">
        <v>6.09241706161137</v>
      </c>
      <c r="U193" s="70" t="n">
        <v>2.25653206650831</v>
      </c>
      <c r="V193" s="72" t="n">
        <v>6.58391261171797</v>
      </c>
    </row>
    <row r="194" customFormat="false" ht="12.75" hidden="false" customHeight="false" outlineLevel="0" collapsed="false">
      <c r="A194" s="54" t="s">
        <v>143</v>
      </c>
      <c r="B194" s="46" t="s">
        <v>202</v>
      </c>
      <c r="C194" s="68" t="n">
        <f aca="false">SUM(D194:F194)</f>
        <v>0</v>
      </c>
      <c r="D194" s="69" t="n">
        <f aca="false">G194+J194</f>
        <v>0</v>
      </c>
      <c r="E194" s="70" t="n">
        <f aca="false">H194+K194</f>
        <v>0</v>
      </c>
      <c r="F194" s="71" t="n">
        <f aca="false">I194+L194</f>
        <v>0</v>
      </c>
      <c r="G194" s="69"/>
      <c r="H194" s="70"/>
      <c r="I194" s="71"/>
      <c r="J194" s="70"/>
      <c r="K194" s="70"/>
      <c r="L194" s="72"/>
      <c r="M194" s="68" t="n">
        <f aca="false">SUM(N194:P194)</f>
        <v>0</v>
      </c>
      <c r="N194" s="69" t="n">
        <f aca="false">Q194+T194</f>
        <v>0</v>
      </c>
      <c r="O194" s="70" t="n">
        <f aca="false">R194+U194</f>
        <v>0</v>
      </c>
      <c r="P194" s="71" t="n">
        <f aca="false">S194+V194</f>
        <v>0</v>
      </c>
      <c r="Q194" s="69"/>
      <c r="R194" s="70"/>
      <c r="S194" s="71"/>
      <c r="T194" s="70"/>
      <c r="U194" s="70"/>
      <c r="V194" s="72"/>
    </row>
    <row r="195" customFormat="false" ht="12.75" hidden="false" customHeight="false" outlineLevel="0" collapsed="false">
      <c r="A195" s="54" t="s">
        <v>143</v>
      </c>
      <c r="B195" s="46" t="s">
        <v>203</v>
      </c>
      <c r="C195" s="68" t="n">
        <f aca="false">SUM(D195:F195)</f>
        <v>64</v>
      </c>
      <c r="D195" s="69" t="n">
        <f aca="false">G195+J195</f>
        <v>18</v>
      </c>
      <c r="E195" s="70" t="n">
        <f aca="false">H195+K195</f>
        <v>21</v>
      </c>
      <c r="F195" s="71" t="n">
        <f aca="false">I195+L195</f>
        <v>25</v>
      </c>
      <c r="G195" s="69" t="n">
        <v>10</v>
      </c>
      <c r="H195" s="70" t="n">
        <v>11</v>
      </c>
      <c r="I195" s="71" t="n">
        <v>12</v>
      </c>
      <c r="J195" s="70" t="n">
        <v>8</v>
      </c>
      <c r="K195" s="70" t="n">
        <v>10</v>
      </c>
      <c r="L195" s="72" t="n">
        <v>13</v>
      </c>
      <c r="M195" s="68" t="n">
        <f aca="false">SUM(N195:P195)</f>
        <v>128</v>
      </c>
      <c r="N195" s="69" t="n">
        <f aca="false">Q195+T195</f>
        <v>29</v>
      </c>
      <c r="O195" s="70" t="n">
        <f aca="false">R195+U195</f>
        <v>50</v>
      </c>
      <c r="P195" s="71" t="n">
        <f aca="false">S195+V195</f>
        <v>49</v>
      </c>
      <c r="Q195" s="69" t="n">
        <v>12</v>
      </c>
      <c r="R195" s="70" t="n">
        <v>17</v>
      </c>
      <c r="S195" s="71" t="n">
        <v>17</v>
      </c>
      <c r="T195" s="70" t="n">
        <v>17</v>
      </c>
      <c r="U195" s="70" t="n">
        <v>33</v>
      </c>
      <c r="V195" s="72" t="n">
        <v>32</v>
      </c>
    </row>
    <row r="196" customFormat="false" ht="12.75" hidden="false" customHeight="false" outlineLevel="0" collapsed="false">
      <c r="A196" s="54" t="s">
        <v>143</v>
      </c>
      <c r="B196" s="46" t="s">
        <v>204</v>
      </c>
      <c r="C196" s="68" t="n">
        <f aca="false">SUM(D196:F196)</f>
        <v>4358</v>
      </c>
      <c r="D196" s="69" t="n">
        <f aca="false">G196+J196</f>
        <v>1860</v>
      </c>
      <c r="E196" s="70" t="n">
        <f aca="false">H196+K196</f>
        <v>2036</v>
      </c>
      <c r="F196" s="71" t="n">
        <f aca="false">I196+L196</f>
        <v>462</v>
      </c>
      <c r="G196" s="69" t="n">
        <v>853</v>
      </c>
      <c r="H196" s="70" t="n">
        <v>1307</v>
      </c>
      <c r="I196" s="71" t="n">
        <v>323</v>
      </c>
      <c r="J196" s="70" t="n">
        <v>1007</v>
      </c>
      <c r="K196" s="70" t="n">
        <v>729</v>
      </c>
      <c r="L196" s="72" t="n">
        <v>139</v>
      </c>
      <c r="M196" s="68" t="n">
        <f aca="false">SUM(N196:P196)</f>
        <v>8623</v>
      </c>
      <c r="N196" s="69" t="n">
        <f aca="false">Q196+T196</f>
        <v>1907</v>
      </c>
      <c r="O196" s="70" t="n">
        <f aca="false">R196+U196</f>
        <v>5566</v>
      </c>
      <c r="P196" s="71" t="n">
        <f aca="false">S196+V196</f>
        <v>1150</v>
      </c>
      <c r="Q196" s="69" t="n">
        <v>684</v>
      </c>
      <c r="R196" s="70" t="n">
        <v>3104</v>
      </c>
      <c r="S196" s="71" t="n">
        <v>672</v>
      </c>
      <c r="T196" s="70" t="n">
        <v>1223</v>
      </c>
      <c r="U196" s="70" t="n">
        <v>2462</v>
      </c>
      <c r="V196" s="72" t="n">
        <v>478</v>
      </c>
    </row>
    <row r="197" customFormat="false" ht="12.75" hidden="false" customHeight="false" outlineLevel="0" collapsed="false">
      <c r="A197" s="54" t="s">
        <v>143</v>
      </c>
      <c r="B197" s="46" t="s">
        <v>205</v>
      </c>
      <c r="C197" s="68" t="n">
        <f aca="false">SUM(D197:F197)</f>
        <v>4</v>
      </c>
      <c r="D197" s="69" t="n">
        <f aca="false">G197+J197</f>
        <v>4</v>
      </c>
      <c r="E197" s="70" t="n">
        <f aca="false">H197+K197</f>
        <v>0</v>
      </c>
      <c r="F197" s="71" t="n">
        <f aca="false">I197+L197</f>
        <v>0</v>
      </c>
      <c r="G197" s="69" t="n">
        <v>4</v>
      </c>
      <c r="H197" s="70" t="n">
        <v>0</v>
      </c>
      <c r="I197" s="71" t="n">
        <v>0</v>
      </c>
      <c r="J197" s="70" t="n">
        <v>0</v>
      </c>
      <c r="K197" s="70" t="n">
        <v>0</v>
      </c>
      <c r="L197" s="72" t="n">
        <v>0</v>
      </c>
      <c r="M197" s="68" t="n">
        <f aca="false">SUM(N197:P197)</f>
        <v>28</v>
      </c>
      <c r="N197" s="69" t="n">
        <f aca="false">Q197+T197</f>
        <v>6</v>
      </c>
      <c r="O197" s="70" t="n">
        <f aca="false">R197+U197</f>
        <v>16</v>
      </c>
      <c r="P197" s="71" t="n">
        <f aca="false">S197+V197</f>
        <v>6</v>
      </c>
      <c r="Q197" s="69" t="n">
        <v>4</v>
      </c>
      <c r="R197" s="70" t="n">
        <v>8</v>
      </c>
      <c r="S197" s="71" t="n">
        <v>2</v>
      </c>
      <c r="T197" s="70" t="n">
        <v>2</v>
      </c>
      <c r="U197" s="70" t="n">
        <v>8</v>
      </c>
      <c r="V197" s="72" t="n">
        <v>4</v>
      </c>
    </row>
    <row r="198" customFormat="false" ht="12.75" hidden="false" customHeight="false" outlineLevel="0" collapsed="false">
      <c r="A198" s="54" t="s">
        <v>143</v>
      </c>
      <c r="B198" s="46" t="s">
        <v>206</v>
      </c>
      <c r="C198" s="68" t="n">
        <f aca="false">SUM(D198:F198)</f>
        <v>41</v>
      </c>
      <c r="D198" s="69" t="n">
        <f aca="false">G198+J198</f>
        <v>20</v>
      </c>
      <c r="E198" s="70" t="n">
        <f aca="false">H198+K198</f>
        <v>13</v>
      </c>
      <c r="F198" s="71" t="n">
        <f aca="false">I198+L198</f>
        <v>8</v>
      </c>
      <c r="G198" s="69" t="n">
        <v>12</v>
      </c>
      <c r="H198" s="70" t="n">
        <v>3</v>
      </c>
      <c r="I198" s="71" t="n">
        <v>6</v>
      </c>
      <c r="J198" s="70" t="n">
        <v>8</v>
      </c>
      <c r="K198" s="70" t="n">
        <v>10</v>
      </c>
      <c r="L198" s="72" t="n">
        <v>2</v>
      </c>
      <c r="M198" s="68" t="n">
        <f aca="false">SUM(N198:P198)</f>
        <v>114</v>
      </c>
      <c r="N198" s="69" t="n">
        <f aca="false">Q198+T198</f>
        <v>19</v>
      </c>
      <c r="O198" s="70" t="n">
        <f aca="false">R198+U198</f>
        <v>48</v>
      </c>
      <c r="P198" s="71" t="n">
        <f aca="false">S198+V198</f>
        <v>47</v>
      </c>
      <c r="Q198" s="69" t="n">
        <v>12</v>
      </c>
      <c r="R198" s="70" t="n">
        <v>16</v>
      </c>
      <c r="S198" s="71" t="n">
        <v>26</v>
      </c>
      <c r="T198" s="70" t="n">
        <v>7</v>
      </c>
      <c r="U198" s="70" t="n">
        <v>32</v>
      </c>
      <c r="V198" s="72" t="n">
        <v>21</v>
      </c>
    </row>
    <row r="199" customFormat="false" ht="12.75" hidden="false" customHeight="false" outlineLevel="0" collapsed="false">
      <c r="A199" s="54" t="s">
        <v>143</v>
      </c>
      <c r="B199" s="46" t="s">
        <v>207</v>
      </c>
      <c r="C199" s="68" t="n">
        <f aca="false">SUM(D199:F199)</f>
        <v>42</v>
      </c>
      <c r="D199" s="69" t="n">
        <f aca="false">G199+J199</f>
        <v>15</v>
      </c>
      <c r="E199" s="70" t="n">
        <f aca="false">H199+K199</f>
        <v>7</v>
      </c>
      <c r="F199" s="71" t="n">
        <f aca="false">I199+L199</f>
        <v>20</v>
      </c>
      <c r="G199" s="69" t="n">
        <v>9</v>
      </c>
      <c r="H199" s="70" t="n">
        <v>6</v>
      </c>
      <c r="I199" s="71" t="n">
        <v>10</v>
      </c>
      <c r="J199" s="70" t="n">
        <v>6</v>
      </c>
      <c r="K199" s="70" t="n">
        <v>1</v>
      </c>
      <c r="L199" s="72" t="n">
        <v>10</v>
      </c>
      <c r="M199" s="68" t="n">
        <f aca="false">SUM(N199:P199)</f>
        <v>98</v>
      </c>
      <c r="N199" s="69" t="n">
        <f aca="false">Q199+T199</f>
        <v>31</v>
      </c>
      <c r="O199" s="70" t="n">
        <f aca="false">R199+U199</f>
        <v>24</v>
      </c>
      <c r="P199" s="71" t="n">
        <f aca="false">S199+V199</f>
        <v>43</v>
      </c>
      <c r="Q199" s="69" t="n">
        <v>16</v>
      </c>
      <c r="R199" s="70" t="n">
        <v>12</v>
      </c>
      <c r="S199" s="71" t="n">
        <v>25</v>
      </c>
      <c r="T199" s="70" t="n">
        <v>15</v>
      </c>
      <c r="U199" s="70" t="n">
        <v>12</v>
      </c>
      <c r="V199" s="72" t="n">
        <v>18</v>
      </c>
    </row>
    <row r="200" customFormat="false" ht="12.75" hidden="false" customHeight="false" outlineLevel="0" collapsed="false">
      <c r="A200" s="54" t="s">
        <v>143</v>
      </c>
      <c r="B200" s="46" t="s">
        <v>210</v>
      </c>
      <c r="C200" s="68" t="n">
        <f aca="false">SUM(D200:F200)</f>
        <v>80</v>
      </c>
      <c r="D200" s="69" t="n">
        <f aca="false">G200+J200</f>
        <v>4</v>
      </c>
      <c r="E200" s="70" t="n">
        <f aca="false">H200+K200</f>
        <v>48</v>
      </c>
      <c r="F200" s="71" t="n">
        <f aca="false">I200+L200</f>
        <v>28</v>
      </c>
      <c r="G200" s="69" t="n">
        <v>2</v>
      </c>
      <c r="H200" s="70" t="n">
        <v>25</v>
      </c>
      <c r="I200" s="71" t="n">
        <v>16</v>
      </c>
      <c r="J200" s="70" t="n">
        <v>2</v>
      </c>
      <c r="K200" s="70" t="n">
        <v>23</v>
      </c>
      <c r="L200" s="72" t="n">
        <v>12</v>
      </c>
      <c r="M200" s="68" t="n">
        <f aca="false">SUM(N200:P200)</f>
        <v>64</v>
      </c>
      <c r="N200" s="69" t="n">
        <f aca="false">Q200+T200</f>
        <v>4</v>
      </c>
      <c r="O200" s="70" t="n">
        <f aca="false">R200+U200</f>
        <v>31</v>
      </c>
      <c r="P200" s="71" t="n">
        <f aca="false">S200+V200</f>
        <v>29</v>
      </c>
      <c r="Q200" s="69" t="n">
        <v>2</v>
      </c>
      <c r="R200" s="70" t="n">
        <v>17</v>
      </c>
      <c r="S200" s="71" t="n">
        <v>13</v>
      </c>
      <c r="T200" s="70" t="n">
        <v>2</v>
      </c>
      <c r="U200" s="70" t="n">
        <v>14</v>
      </c>
      <c r="V200" s="72" t="n">
        <v>16</v>
      </c>
    </row>
    <row r="201" customFormat="false" ht="13.5" hidden="false" customHeight="false" outlineLevel="0" collapsed="false">
      <c r="B201" s="88"/>
    </row>
    <row r="202" customFormat="false" ht="12.75" hidden="false" customHeight="false" outlineLevel="0" collapsed="false">
      <c r="B202" s="89"/>
      <c r="C202" s="68"/>
      <c r="D202" s="69"/>
      <c r="E202" s="70"/>
      <c r="F202" s="71"/>
      <c r="M202" s="68"/>
      <c r="N202" s="69"/>
      <c r="O202" s="70"/>
      <c r="P202" s="71"/>
    </row>
    <row r="203" customFormat="false" ht="12.75" hidden="false" customHeight="false" outlineLevel="0" collapsed="false">
      <c r="A203" s="54" t="s">
        <v>143</v>
      </c>
      <c r="B203" s="46" t="s">
        <v>13</v>
      </c>
      <c r="C203" s="68" t="n">
        <v>160</v>
      </c>
      <c r="D203" s="69" t="n">
        <v>101</v>
      </c>
      <c r="E203" s="70" t="n">
        <v>27</v>
      </c>
      <c r="F203" s="71" t="n">
        <v>32</v>
      </c>
      <c r="G203" s="68" t="n">
        <v>544</v>
      </c>
      <c r="H203" s="69" t="n">
        <v>296</v>
      </c>
      <c r="I203" s="70" t="n">
        <v>154</v>
      </c>
      <c r="J203" s="71" t="n">
        <v>94</v>
      </c>
      <c r="M203" s="68"/>
      <c r="N203" s="69"/>
      <c r="O203" s="70"/>
      <c r="P203" s="71"/>
    </row>
    <row r="204" customFormat="false" ht="12.75" hidden="false" customHeight="false" outlineLevel="0" collapsed="false">
      <c r="A204" s="54" t="s">
        <v>143</v>
      </c>
      <c r="B204" s="46" t="s">
        <v>14</v>
      </c>
      <c r="C204" s="68" t="n">
        <v>23</v>
      </c>
      <c r="D204" s="69" t="n">
        <v>10</v>
      </c>
      <c r="E204" s="70" t="n">
        <v>9</v>
      </c>
      <c r="F204" s="71" t="n">
        <v>4</v>
      </c>
      <c r="G204" s="68" t="n">
        <v>96</v>
      </c>
      <c r="H204" s="69" t="n">
        <v>34</v>
      </c>
      <c r="I204" s="70" t="n">
        <v>35</v>
      </c>
      <c r="J204" s="71" t="n">
        <v>27</v>
      </c>
      <c r="M204" s="68"/>
      <c r="N204" s="69"/>
      <c r="O204" s="70"/>
      <c r="P204" s="71"/>
    </row>
    <row r="205" customFormat="false" ht="12.75" hidden="false" customHeight="false" outlineLevel="0" collapsed="false">
      <c r="A205" s="54" t="s">
        <v>143</v>
      </c>
      <c r="B205" s="46" t="s">
        <v>15</v>
      </c>
      <c r="C205" s="68" t="n">
        <v>401</v>
      </c>
      <c r="D205" s="69" t="n">
        <v>162</v>
      </c>
      <c r="E205" s="70" t="n">
        <v>153</v>
      </c>
      <c r="F205" s="71" t="n">
        <v>86</v>
      </c>
      <c r="G205" s="68" t="n">
        <v>636</v>
      </c>
      <c r="H205" s="69" t="n">
        <v>144</v>
      </c>
      <c r="I205" s="70" t="n">
        <v>342</v>
      </c>
      <c r="J205" s="71" t="n">
        <v>150</v>
      </c>
      <c r="M205" s="68"/>
      <c r="N205" s="69"/>
      <c r="O205" s="70"/>
      <c r="P205" s="71"/>
    </row>
    <row r="206" customFormat="false" ht="12.75" hidden="false" customHeight="false" outlineLevel="0" collapsed="false">
      <c r="A206" s="54" t="s">
        <v>143</v>
      </c>
      <c r="B206" s="46" t="s">
        <v>16</v>
      </c>
      <c r="C206" s="68" t="n">
        <v>0</v>
      </c>
      <c r="D206" s="69" t="n">
        <v>0</v>
      </c>
      <c r="E206" s="70" t="n">
        <v>0</v>
      </c>
      <c r="F206" s="71" t="n">
        <v>0</v>
      </c>
      <c r="G206" s="68" t="n">
        <v>0</v>
      </c>
      <c r="H206" s="69" t="n">
        <v>0</v>
      </c>
      <c r="I206" s="70" t="n">
        <v>0</v>
      </c>
      <c r="J206" s="71" t="n">
        <v>0</v>
      </c>
      <c r="M206" s="68"/>
      <c r="N206" s="69"/>
      <c r="O206" s="70"/>
      <c r="P206" s="71"/>
    </row>
    <row r="207" customFormat="false" ht="12.75" hidden="false" customHeight="false" outlineLevel="0" collapsed="false">
      <c r="A207" s="54" t="s">
        <v>143</v>
      </c>
      <c r="B207" s="46" t="s">
        <v>17</v>
      </c>
      <c r="C207" s="68" t="n">
        <v>33</v>
      </c>
      <c r="D207" s="69" t="n">
        <v>14</v>
      </c>
      <c r="E207" s="70" t="n">
        <v>8</v>
      </c>
      <c r="F207" s="71" t="n">
        <v>11</v>
      </c>
      <c r="G207" s="68" t="n">
        <v>88</v>
      </c>
      <c r="H207" s="69" t="n">
        <v>25</v>
      </c>
      <c r="I207" s="70" t="n">
        <v>44</v>
      </c>
      <c r="J207" s="71" t="n">
        <v>19</v>
      </c>
      <c r="M207" s="68"/>
      <c r="N207" s="69"/>
      <c r="O207" s="70"/>
      <c r="P207" s="71"/>
    </row>
    <row r="208" customFormat="false" ht="12.75" hidden="false" customHeight="false" outlineLevel="0" collapsed="false">
      <c r="A208" s="54" t="s">
        <v>143</v>
      </c>
      <c r="B208" s="46" t="s">
        <v>18</v>
      </c>
      <c r="C208" s="68" t="n">
        <v>0</v>
      </c>
      <c r="D208" s="69" t="n">
        <v>0</v>
      </c>
      <c r="E208" s="70" t="n">
        <v>0</v>
      </c>
      <c r="F208" s="71" t="n">
        <v>0</v>
      </c>
      <c r="G208" s="68" t="n">
        <v>0</v>
      </c>
      <c r="H208" s="69" t="n">
        <v>0</v>
      </c>
      <c r="I208" s="70" t="n">
        <v>0</v>
      </c>
      <c r="J208" s="71" t="n">
        <v>0</v>
      </c>
      <c r="M208" s="68"/>
      <c r="N208" s="69"/>
      <c r="O208" s="70"/>
      <c r="P208" s="71"/>
    </row>
    <row r="209" customFormat="false" ht="12.75" hidden="false" customHeight="false" outlineLevel="0" collapsed="false">
      <c r="A209" s="54" t="s">
        <v>143</v>
      </c>
      <c r="B209" s="46" t="s">
        <v>19</v>
      </c>
      <c r="C209" s="68" t="n">
        <v>349</v>
      </c>
      <c r="D209" s="69" t="n">
        <v>71</v>
      </c>
      <c r="E209" s="70" t="n">
        <v>165</v>
      </c>
      <c r="F209" s="71" t="n">
        <v>113</v>
      </c>
      <c r="G209" s="68" t="n">
        <v>427</v>
      </c>
      <c r="H209" s="69" t="n">
        <v>50</v>
      </c>
      <c r="I209" s="70" t="n">
        <v>212</v>
      </c>
      <c r="J209" s="71" t="n">
        <v>165</v>
      </c>
      <c r="M209" s="68"/>
      <c r="N209" s="69"/>
      <c r="O209" s="70"/>
      <c r="P209" s="71"/>
    </row>
    <row r="210" customFormat="false" ht="12.75" hidden="false" customHeight="false" outlineLevel="0" collapsed="false">
      <c r="A210" s="54" t="s">
        <v>143</v>
      </c>
      <c r="B210" s="46" t="s">
        <v>20</v>
      </c>
      <c r="C210" s="68" t="n">
        <v>3.78648158576011</v>
      </c>
      <c r="D210" s="69" t="n">
        <v>2.5126252816409</v>
      </c>
      <c r="E210" s="70" t="n">
        <v>0.890307468989179</v>
      </c>
      <c r="F210" s="71" t="n">
        <v>0.383548835130035</v>
      </c>
      <c r="G210" s="68" t="n">
        <v>25.8482783308176</v>
      </c>
      <c r="H210" s="69" t="n">
        <v>16.4838784865201</v>
      </c>
      <c r="I210" s="70" t="n">
        <v>4.83986539984165</v>
      </c>
      <c r="J210" s="71" t="n">
        <v>4.52453444445582</v>
      </c>
      <c r="M210" s="68"/>
      <c r="N210" s="69"/>
      <c r="O210" s="70"/>
      <c r="P210" s="71"/>
    </row>
    <row r="211" customFormat="false" ht="12.75" hidden="false" customHeight="false" outlineLevel="0" collapsed="false">
      <c r="A211" s="54" t="s">
        <v>143</v>
      </c>
      <c r="B211" s="46" t="s">
        <v>21</v>
      </c>
      <c r="C211" s="68" t="n">
        <v>493</v>
      </c>
      <c r="D211" s="69" t="n">
        <v>135</v>
      </c>
      <c r="E211" s="70" t="n">
        <v>226</v>
      </c>
      <c r="F211" s="71" t="n">
        <v>132</v>
      </c>
      <c r="G211" s="68" t="n">
        <v>747</v>
      </c>
      <c r="H211" s="69" t="n">
        <v>129</v>
      </c>
      <c r="I211" s="70" t="n">
        <v>331</v>
      </c>
      <c r="J211" s="71" t="n">
        <v>287</v>
      </c>
      <c r="M211" s="68"/>
      <c r="N211" s="69"/>
      <c r="O211" s="70"/>
      <c r="P211" s="71"/>
    </row>
    <row r="212" customFormat="false" ht="12.75" hidden="false" customHeight="false" outlineLevel="0" collapsed="false">
      <c r="A212" s="54" t="s">
        <v>143</v>
      </c>
      <c r="B212" s="46" t="s">
        <v>22</v>
      </c>
      <c r="C212" s="68" t="n">
        <v>818</v>
      </c>
      <c r="D212" s="69" t="n">
        <v>119</v>
      </c>
      <c r="E212" s="70" t="n">
        <v>451</v>
      </c>
      <c r="F212" s="71" t="n">
        <v>248</v>
      </c>
      <c r="G212" s="68" t="n">
        <v>909</v>
      </c>
      <c r="H212" s="69" t="n">
        <v>72</v>
      </c>
      <c r="I212" s="70" t="n">
        <v>503</v>
      </c>
      <c r="J212" s="71" t="n">
        <v>334</v>
      </c>
      <c r="M212" s="68"/>
      <c r="N212" s="69"/>
      <c r="O212" s="70"/>
      <c r="P212" s="71"/>
    </row>
    <row r="213" customFormat="false" ht="12.75" hidden="false" customHeight="false" outlineLevel="0" collapsed="false">
      <c r="A213" s="54" t="s">
        <v>143</v>
      </c>
      <c r="B213" s="46" t="s">
        <v>23</v>
      </c>
      <c r="C213" s="68" t="n">
        <v>5.04358115204126</v>
      </c>
      <c r="D213" s="69" t="n">
        <v>2.00404009012509</v>
      </c>
      <c r="E213" s="70" t="n">
        <v>1.60289654262338</v>
      </c>
      <c r="F213" s="71" t="n">
        <v>1.43664451929279</v>
      </c>
      <c r="G213" s="68" t="n">
        <v>45.9671811228991</v>
      </c>
      <c r="H213" s="69" t="n">
        <v>16.3948411156864</v>
      </c>
      <c r="I213" s="70" t="n">
        <v>11.6094615993666</v>
      </c>
      <c r="J213" s="71" t="n">
        <v>17.9628784078461</v>
      </c>
      <c r="M213" s="68"/>
      <c r="N213" s="69"/>
      <c r="O213" s="70"/>
      <c r="P213" s="71"/>
    </row>
    <row r="214" customFormat="false" ht="12.75" hidden="false" customHeight="false" outlineLevel="0" collapsed="false">
      <c r="A214" s="54" t="s">
        <v>143</v>
      </c>
      <c r="B214" s="46" t="s">
        <v>24</v>
      </c>
      <c r="C214" s="68" t="n">
        <v>0</v>
      </c>
      <c r="D214" s="69" t="n">
        <v>0</v>
      </c>
      <c r="E214" s="70" t="n">
        <v>0</v>
      </c>
      <c r="F214" s="71" t="n">
        <v>0</v>
      </c>
      <c r="G214" s="68" t="n">
        <v>14</v>
      </c>
      <c r="H214" s="69" t="n">
        <v>4</v>
      </c>
      <c r="I214" s="70" t="n">
        <v>4</v>
      </c>
      <c r="J214" s="71" t="n">
        <v>6</v>
      </c>
      <c r="M214" s="68"/>
      <c r="N214" s="69"/>
      <c r="O214" s="70"/>
      <c r="P214" s="71"/>
    </row>
    <row r="215" customFormat="false" ht="12.75" hidden="false" customHeight="false" outlineLevel="0" collapsed="false">
      <c r="A215" s="54" t="s">
        <v>143</v>
      </c>
      <c r="B215" s="46" t="s">
        <v>25</v>
      </c>
      <c r="C215" s="68" t="n">
        <v>0</v>
      </c>
      <c r="D215" s="69" t="n">
        <v>0</v>
      </c>
      <c r="E215" s="70" t="n">
        <v>0</v>
      </c>
      <c r="F215" s="71" t="n">
        <v>0</v>
      </c>
      <c r="G215" s="68" t="n">
        <v>14</v>
      </c>
      <c r="H215" s="69" t="n">
        <v>4</v>
      </c>
      <c r="I215" s="70" t="n">
        <v>6</v>
      </c>
      <c r="J215" s="71" t="n">
        <v>4</v>
      </c>
      <c r="M215" s="68"/>
      <c r="N215" s="69"/>
      <c r="O215" s="70"/>
      <c r="P215" s="71"/>
    </row>
    <row r="216" customFormat="false" ht="12.75" hidden="false" customHeight="false" outlineLevel="0" collapsed="false">
      <c r="A216" s="54" t="s">
        <v>143</v>
      </c>
      <c r="B216" s="46" t="s">
        <v>26</v>
      </c>
      <c r="C216" s="68" t="n">
        <v>310</v>
      </c>
      <c r="D216" s="69" t="n">
        <v>137</v>
      </c>
      <c r="E216" s="70" t="n">
        <v>69</v>
      </c>
      <c r="F216" s="71" t="n">
        <v>104</v>
      </c>
      <c r="G216" s="68" t="n">
        <v>330</v>
      </c>
      <c r="H216" s="69" t="n">
        <v>73</v>
      </c>
      <c r="I216" s="70" t="n">
        <v>133</v>
      </c>
      <c r="J216" s="71" t="n">
        <v>124</v>
      </c>
      <c r="M216" s="68"/>
      <c r="N216" s="69"/>
      <c r="O216" s="70"/>
      <c r="P216" s="71"/>
    </row>
    <row r="217" customFormat="false" ht="12.75" hidden="false" customHeight="false" outlineLevel="0" collapsed="false">
      <c r="A217" s="54" t="s">
        <v>143</v>
      </c>
      <c r="B217" s="46" t="s">
        <v>27</v>
      </c>
      <c r="C217" s="68" t="n">
        <v>9</v>
      </c>
      <c r="D217" s="69" t="n">
        <v>4</v>
      </c>
      <c r="E217" s="70" t="n">
        <v>5</v>
      </c>
      <c r="F217" s="71" t="n">
        <v>0</v>
      </c>
      <c r="G217" s="68" t="n">
        <v>20</v>
      </c>
      <c r="H217" s="69" t="n">
        <v>6</v>
      </c>
      <c r="I217" s="70" t="n">
        <v>9</v>
      </c>
      <c r="J217" s="71" t="n">
        <v>5</v>
      </c>
      <c r="M217" s="68"/>
      <c r="N217" s="69"/>
      <c r="O217" s="70"/>
      <c r="P217" s="71"/>
    </row>
    <row r="218" customFormat="false" ht="12.75" hidden="false" customHeight="false" outlineLevel="0" collapsed="false">
      <c r="A218" s="54" t="s">
        <v>143</v>
      </c>
      <c r="B218" s="46" t="s">
        <v>28</v>
      </c>
      <c r="C218" s="68" t="n">
        <v>9.62960418019585</v>
      </c>
      <c r="D218" s="69" t="n">
        <v>3.45219874135654</v>
      </c>
      <c r="E218" s="70" t="n">
        <v>4.3344879915545</v>
      </c>
      <c r="F218" s="71" t="n">
        <v>1.84291744728481</v>
      </c>
      <c r="G218" s="68" t="n">
        <v>90.7607977534899</v>
      </c>
      <c r="H218" s="69" t="n">
        <v>29.6841154533447</v>
      </c>
      <c r="I218" s="70" t="n">
        <v>37.5595803642122</v>
      </c>
      <c r="J218" s="71" t="n">
        <v>23.517101935933</v>
      </c>
      <c r="M218" s="68"/>
      <c r="N218" s="69"/>
      <c r="O218" s="70"/>
      <c r="P218" s="71"/>
    </row>
    <row r="219" customFormat="false" ht="12.75" hidden="false" customHeight="false" outlineLevel="0" collapsed="false">
      <c r="A219" s="54" t="s">
        <v>143</v>
      </c>
      <c r="B219" s="46" t="s">
        <v>29</v>
      </c>
      <c r="C219" s="68" t="n">
        <v>539</v>
      </c>
      <c r="D219" s="69" t="n">
        <v>136</v>
      </c>
      <c r="E219" s="70" t="n">
        <v>229</v>
      </c>
      <c r="F219" s="71" t="n">
        <v>174</v>
      </c>
      <c r="G219" s="68" t="n">
        <v>676</v>
      </c>
      <c r="H219" s="69" t="n">
        <v>97</v>
      </c>
      <c r="I219" s="70" t="n">
        <v>277</v>
      </c>
      <c r="J219" s="71" t="n">
        <v>302</v>
      </c>
      <c r="M219" s="68"/>
      <c r="N219" s="69"/>
      <c r="O219" s="70"/>
      <c r="P219" s="71"/>
    </row>
    <row r="220" customFormat="false" ht="12.75" hidden="false" customHeight="false" outlineLevel="0" collapsed="false">
      <c r="A220" s="54" t="s">
        <v>143</v>
      </c>
      <c r="B220" s="46" t="s">
        <v>30</v>
      </c>
      <c r="C220" s="68" t="n">
        <v>0</v>
      </c>
      <c r="D220" s="69" t="n">
        <v>0</v>
      </c>
      <c r="E220" s="70" t="n">
        <v>0</v>
      </c>
      <c r="F220" s="71" t="n">
        <v>0</v>
      </c>
      <c r="G220" s="68" t="n">
        <v>0</v>
      </c>
      <c r="H220" s="69" t="n">
        <v>0</v>
      </c>
      <c r="I220" s="70" t="n">
        <v>0</v>
      </c>
      <c r="J220" s="71" t="n">
        <v>0</v>
      </c>
      <c r="M220" s="68"/>
      <c r="N220" s="69"/>
      <c r="O220" s="70"/>
      <c r="P220" s="71"/>
    </row>
    <row r="221" customFormat="false" ht="12.75" hidden="false" customHeight="false" outlineLevel="0" collapsed="false">
      <c r="A221" s="54" t="s">
        <v>143</v>
      </c>
      <c r="B221" s="46" t="s">
        <v>31</v>
      </c>
      <c r="C221" s="68" t="n">
        <v>5</v>
      </c>
      <c r="D221" s="69" t="n">
        <v>5</v>
      </c>
      <c r="E221" s="70" t="n">
        <v>0</v>
      </c>
      <c r="F221" s="71" t="n">
        <v>0</v>
      </c>
      <c r="G221" s="68" t="n">
        <v>0</v>
      </c>
      <c r="H221" s="69" t="n">
        <v>0</v>
      </c>
      <c r="I221" s="70" t="n">
        <v>0</v>
      </c>
      <c r="J221" s="71" t="n">
        <v>0</v>
      </c>
      <c r="M221" s="68"/>
      <c r="N221" s="69"/>
      <c r="O221" s="70"/>
      <c r="P221" s="71"/>
    </row>
    <row r="222" customFormat="false" ht="12.75" hidden="false" customHeight="false" outlineLevel="0" collapsed="false">
      <c r="A222" s="54" t="s">
        <v>143</v>
      </c>
      <c r="B222" s="46" t="s">
        <v>32</v>
      </c>
      <c r="C222" s="68" t="n">
        <v>0</v>
      </c>
      <c r="D222" s="69" t="n">
        <v>0</v>
      </c>
      <c r="E222" s="70" t="n">
        <v>0</v>
      </c>
      <c r="F222" s="71" t="n">
        <v>0</v>
      </c>
      <c r="G222" s="68" t="n">
        <v>14</v>
      </c>
      <c r="H222" s="69" t="n">
        <v>5</v>
      </c>
      <c r="I222" s="70" t="n">
        <v>5</v>
      </c>
      <c r="J222" s="71" t="n">
        <v>4</v>
      </c>
      <c r="M222" s="68"/>
      <c r="N222" s="69"/>
      <c r="O222" s="70"/>
      <c r="P222" s="71"/>
    </row>
    <row r="223" customFormat="false" ht="12.75" hidden="false" customHeight="false" outlineLevel="0" collapsed="false">
      <c r="A223" s="54" t="s">
        <v>143</v>
      </c>
      <c r="B223" s="46" t="s">
        <v>33</v>
      </c>
      <c r="C223" s="68" t="n">
        <v>60</v>
      </c>
      <c r="D223" s="69" t="n">
        <v>14</v>
      </c>
      <c r="E223" s="70" t="n">
        <v>19</v>
      </c>
      <c r="F223" s="71" t="n">
        <v>27</v>
      </c>
      <c r="G223" s="68" t="n">
        <v>109</v>
      </c>
      <c r="H223" s="69" t="n">
        <v>15</v>
      </c>
      <c r="I223" s="70" t="n">
        <v>47</v>
      </c>
      <c r="J223" s="71" t="n">
        <v>47</v>
      </c>
      <c r="M223" s="68"/>
      <c r="N223" s="69"/>
      <c r="O223" s="70"/>
      <c r="P223" s="71"/>
    </row>
    <row r="224" customFormat="false" ht="12.75" hidden="false" customHeight="false" outlineLevel="0" collapsed="false">
      <c r="A224" s="54" t="s">
        <v>143</v>
      </c>
      <c r="B224" s="46" t="s">
        <v>34</v>
      </c>
      <c r="C224" s="68" t="n">
        <v>2138.38744797494</v>
      </c>
      <c r="D224" s="69" t="n">
        <v>961.20186122449</v>
      </c>
      <c r="E224" s="70" t="n">
        <v>889.698960961767</v>
      </c>
      <c r="F224" s="71" t="n">
        <v>287.486625788679</v>
      </c>
      <c r="G224" s="68" t="n">
        <v>14259.9415069175</v>
      </c>
      <c r="H224" s="69" t="n">
        <v>4503.20321632653</v>
      </c>
      <c r="I224" s="70" t="n">
        <v>7828.64328100617</v>
      </c>
      <c r="J224" s="71" t="n">
        <v>1928.09500958475</v>
      </c>
      <c r="M224" s="68"/>
      <c r="N224" s="69"/>
      <c r="O224" s="70"/>
      <c r="P224" s="71"/>
    </row>
    <row r="225" customFormat="false" ht="12.75" hidden="false" customHeight="false" outlineLevel="0" collapsed="false">
      <c r="A225" s="54" t="s">
        <v>143</v>
      </c>
      <c r="B225" s="46" t="s">
        <v>35</v>
      </c>
      <c r="C225" s="68" t="n">
        <v>3</v>
      </c>
      <c r="D225" s="69" t="n">
        <v>0</v>
      </c>
      <c r="E225" s="70" t="n">
        <v>0</v>
      </c>
      <c r="F225" s="71" t="n">
        <v>3</v>
      </c>
      <c r="G225" s="68" t="n">
        <v>40</v>
      </c>
      <c r="H225" s="69" t="n">
        <v>13</v>
      </c>
      <c r="I225" s="70" t="n">
        <v>10</v>
      </c>
      <c r="J225" s="71" t="n">
        <v>17</v>
      </c>
      <c r="M225" s="68"/>
      <c r="N225" s="69"/>
      <c r="O225" s="70"/>
      <c r="P225" s="71"/>
    </row>
    <row r="226" customFormat="false" ht="12.75" hidden="false" customHeight="false" outlineLevel="0" collapsed="false">
      <c r="A226" s="54" t="s">
        <v>143</v>
      </c>
      <c r="B226" s="46" t="s">
        <v>36</v>
      </c>
      <c r="C226" s="68" t="n">
        <v>375</v>
      </c>
      <c r="D226" s="69" t="n">
        <v>136</v>
      </c>
      <c r="E226" s="70" t="n">
        <v>137</v>
      </c>
      <c r="F226" s="71" t="n">
        <v>102</v>
      </c>
      <c r="G226" s="68" t="n">
        <v>708</v>
      </c>
      <c r="H226" s="69" t="n">
        <v>175</v>
      </c>
      <c r="I226" s="70" t="n">
        <v>336</v>
      </c>
      <c r="J226" s="71" t="n">
        <v>197</v>
      </c>
      <c r="M226" s="68"/>
      <c r="N226" s="69"/>
      <c r="O226" s="70"/>
      <c r="P226" s="71"/>
    </row>
    <row r="227" customFormat="false" ht="12.75" hidden="false" customHeight="false" outlineLevel="0" collapsed="false">
      <c r="A227" s="54" t="s">
        <v>143</v>
      </c>
      <c r="B227" s="46" t="s">
        <v>37</v>
      </c>
      <c r="C227" s="68" t="n">
        <v>0</v>
      </c>
      <c r="D227" s="69" t="n">
        <v>0</v>
      </c>
      <c r="E227" s="70" t="n">
        <v>0</v>
      </c>
      <c r="F227" s="71" t="n">
        <v>0</v>
      </c>
      <c r="G227" s="68" t="n">
        <v>0</v>
      </c>
      <c r="H227" s="69" t="n">
        <v>0</v>
      </c>
      <c r="I227" s="70" t="n">
        <v>0</v>
      </c>
      <c r="J227" s="71" t="n">
        <v>0</v>
      </c>
      <c r="M227" s="68"/>
      <c r="N227" s="69"/>
      <c r="O227" s="70"/>
      <c r="P227" s="71"/>
    </row>
    <row r="228" customFormat="false" ht="12.75" hidden="false" customHeight="false" outlineLevel="0" collapsed="false">
      <c r="A228" s="54" t="s">
        <v>143</v>
      </c>
      <c r="B228" s="46" t="s">
        <v>38</v>
      </c>
      <c r="C228" s="68" t="n">
        <v>380</v>
      </c>
      <c r="D228" s="69" t="n">
        <v>139</v>
      </c>
      <c r="E228" s="70" t="n">
        <v>127</v>
      </c>
      <c r="F228" s="71" t="n">
        <v>114</v>
      </c>
      <c r="G228" s="68" t="n">
        <v>698</v>
      </c>
      <c r="H228" s="69" t="n">
        <v>134</v>
      </c>
      <c r="I228" s="70" t="n">
        <v>285</v>
      </c>
      <c r="J228" s="71" t="n">
        <v>279</v>
      </c>
      <c r="M228" s="68"/>
      <c r="N228" s="69"/>
      <c r="O228" s="70"/>
      <c r="P228" s="71"/>
    </row>
    <row r="229" customFormat="false" ht="12.75" hidden="false" customHeight="false" outlineLevel="0" collapsed="false">
      <c r="A229" s="54" t="s">
        <v>143</v>
      </c>
      <c r="B229" s="46" t="s">
        <v>39</v>
      </c>
      <c r="C229" s="68" t="n">
        <v>18</v>
      </c>
      <c r="D229" s="69" t="n">
        <v>11</v>
      </c>
      <c r="E229" s="70" t="n">
        <v>5</v>
      </c>
      <c r="F229" s="71" t="n">
        <v>2</v>
      </c>
      <c r="G229" s="68" t="n">
        <v>16</v>
      </c>
      <c r="H229" s="69" t="n">
        <v>4</v>
      </c>
      <c r="I229" s="70" t="n">
        <v>6</v>
      </c>
      <c r="J229" s="71" t="n">
        <v>6</v>
      </c>
      <c r="M229" s="68"/>
      <c r="N229" s="69"/>
      <c r="O229" s="70"/>
      <c r="P229" s="71"/>
    </row>
    <row r="230" customFormat="false" ht="12.75" hidden="false" customHeight="false" outlineLevel="0" collapsed="false">
      <c r="A230" s="54" t="s">
        <v>143</v>
      </c>
      <c r="B230" s="46" t="s">
        <v>40</v>
      </c>
      <c r="C230" s="68" t="n">
        <v>35</v>
      </c>
      <c r="D230" s="69" t="n">
        <v>16</v>
      </c>
      <c r="E230" s="70" t="n">
        <v>9</v>
      </c>
      <c r="F230" s="71" t="n">
        <v>10</v>
      </c>
      <c r="G230" s="68" t="n">
        <v>45</v>
      </c>
      <c r="H230" s="69" t="n">
        <v>8</v>
      </c>
      <c r="I230" s="70" t="n">
        <v>21</v>
      </c>
      <c r="J230" s="71" t="n">
        <v>16</v>
      </c>
      <c r="M230" s="68"/>
      <c r="N230" s="69"/>
      <c r="O230" s="70"/>
      <c r="P230" s="71"/>
    </row>
    <row r="231" customFormat="false" ht="12.75" hidden="false" customHeight="false" outlineLevel="0" collapsed="false">
      <c r="A231" s="54" t="s">
        <v>143</v>
      </c>
      <c r="B231" s="46" t="s">
        <v>41</v>
      </c>
      <c r="C231" s="68" t="n">
        <v>0</v>
      </c>
      <c r="D231" s="69" t="n">
        <v>0</v>
      </c>
      <c r="E231" s="70" t="n">
        <v>0</v>
      </c>
      <c r="F231" s="71" t="n">
        <v>0</v>
      </c>
      <c r="G231" s="68" t="n">
        <v>34</v>
      </c>
      <c r="H231" s="69" t="n">
        <v>8</v>
      </c>
      <c r="I231" s="70" t="n">
        <v>15</v>
      </c>
      <c r="J231" s="71" t="n">
        <v>11</v>
      </c>
      <c r="M231" s="68"/>
      <c r="N231" s="69"/>
      <c r="O231" s="70"/>
      <c r="P231" s="71"/>
    </row>
    <row r="232" customFormat="false" ht="12.75" hidden="false" customHeight="false" outlineLevel="0" collapsed="false">
      <c r="A232" s="54" t="s">
        <v>143</v>
      </c>
      <c r="B232" s="46" t="s">
        <v>42</v>
      </c>
      <c r="C232" s="68" t="n">
        <v>81</v>
      </c>
      <c r="D232" s="69" t="n">
        <v>60</v>
      </c>
      <c r="E232" s="70" t="n">
        <v>17</v>
      </c>
      <c r="F232" s="71" t="n">
        <v>4</v>
      </c>
      <c r="G232" s="68" t="n">
        <v>137</v>
      </c>
      <c r="H232" s="69" t="n">
        <v>61</v>
      </c>
      <c r="I232" s="70" t="n">
        <v>70</v>
      </c>
      <c r="J232" s="71" t="n">
        <v>6</v>
      </c>
      <c r="M232" s="68"/>
      <c r="N232" s="69"/>
      <c r="O232" s="70"/>
      <c r="P232" s="71"/>
    </row>
    <row r="233" customFormat="false" ht="12.75" hidden="false" customHeight="false" outlineLevel="0" collapsed="false">
      <c r="A233" s="54" t="s">
        <v>143</v>
      </c>
      <c r="B233" s="46" t="s">
        <v>43</v>
      </c>
      <c r="C233" s="68" t="n">
        <v>66</v>
      </c>
      <c r="D233" s="69" t="n">
        <v>11</v>
      </c>
      <c r="E233" s="70" t="n">
        <v>22</v>
      </c>
      <c r="F233" s="71" t="n">
        <v>33</v>
      </c>
      <c r="G233" s="68" t="n">
        <v>149</v>
      </c>
      <c r="H233" s="69" t="n">
        <v>25</v>
      </c>
      <c r="I233" s="70" t="n">
        <v>45</v>
      </c>
      <c r="J233" s="71" t="n">
        <v>79</v>
      </c>
      <c r="M233" s="68"/>
      <c r="N233" s="69"/>
      <c r="O233" s="70"/>
      <c r="P233" s="71"/>
    </row>
    <row r="234" customFormat="false" ht="12.75" hidden="false" customHeight="false" outlineLevel="0" collapsed="false">
      <c r="A234" s="54" t="s">
        <v>143</v>
      </c>
      <c r="B234" s="46" t="s">
        <v>44</v>
      </c>
      <c r="C234" s="68" t="n">
        <v>1484</v>
      </c>
      <c r="D234" s="69" t="n">
        <v>280</v>
      </c>
      <c r="E234" s="70" t="n">
        <v>792</v>
      </c>
      <c r="F234" s="71" t="n">
        <v>412</v>
      </c>
      <c r="G234" s="68" t="n">
        <v>1819</v>
      </c>
      <c r="H234" s="69" t="n">
        <v>156</v>
      </c>
      <c r="I234" s="70" t="n">
        <v>887</v>
      </c>
      <c r="J234" s="71" t="n">
        <v>776</v>
      </c>
      <c r="M234" s="68"/>
      <c r="N234" s="69"/>
      <c r="O234" s="70"/>
      <c r="P234" s="71"/>
    </row>
    <row r="235" customFormat="false" ht="12.75" hidden="false" customHeight="false" outlineLevel="0" collapsed="false">
      <c r="A235" s="54" t="s">
        <v>143</v>
      </c>
      <c r="B235" s="46" t="s">
        <v>45</v>
      </c>
      <c r="C235" s="68" t="n">
        <v>157</v>
      </c>
      <c r="D235" s="69" t="n">
        <v>91</v>
      </c>
      <c r="E235" s="70" t="n">
        <v>59</v>
      </c>
      <c r="F235" s="71" t="n">
        <v>7</v>
      </c>
      <c r="G235" s="68" t="n">
        <v>194</v>
      </c>
      <c r="H235" s="69" t="n">
        <v>70</v>
      </c>
      <c r="I235" s="70" t="n">
        <v>112</v>
      </c>
      <c r="J235" s="71" t="n">
        <v>12</v>
      </c>
      <c r="M235" s="68"/>
      <c r="N235" s="69"/>
      <c r="O235" s="70"/>
      <c r="P235" s="71"/>
    </row>
    <row r="236" customFormat="false" ht="12.75" hidden="false" customHeight="false" outlineLevel="0" collapsed="false">
      <c r="A236" s="54" t="s">
        <v>143</v>
      </c>
      <c r="B236" s="46" t="s">
        <v>46</v>
      </c>
      <c r="C236" s="68" t="n">
        <v>0</v>
      </c>
      <c r="D236" s="69" t="n">
        <v>0</v>
      </c>
      <c r="E236" s="70" t="n">
        <v>0</v>
      </c>
      <c r="F236" s="71" t="n">
        <v>0</v>
      </c>
      <c r="G236" s="68" t="n">
        <v>0</v>
      </c>
      <c r="H236" s="69" t="n">
        <v>0</v>
      </c>
      <c r="I236" s="70" t="n">
        <v>0</v>
      </c>
      <c r="J236" s="71" t="n">
        <v>0</v>
      </c>
      <c r="M236" s="68"/>
      <c r="N236" s="69"/>
      <c r="O236" s="70"/>
      <c r="P236" s="71"/>
    </row>
    <row r="237" customFormat="false" ht="12.75" hidden="false" customHeight="false" outlineLevel="0" collapsed="false">
      <c r="A237" s="54" t="s">
        <v>143</v>
      </c>
      <c r="B237" s="46" t="s">
        <v>47</v>
      </c>
      <c r="C237" s="68" t="n">
        <v>7</v>
      </c>
      <c r="D237" s="69" t="n">
        <v>7</v>
      </c>
      <c r="E237" s="70" t="n">
        <v>0</v>
      </c>
      <c r="F237" s="71" t="n">
        <v>0</v>
      </c>
      <c r="G237" s="68" t="n">
        <v>15</v>
      </c>
      <c r="H237" s="69" t="n">
        <v>4</v>
      </c>
      <c r="I237" s="70" t="n">
        <v>7</v>
      </c>
      <c r="J237" s="71" t="n">
        <v>4</v>
      </c>
      <c r="M237" s="68"/>
      <c r="N237" s="69"/>
      <c r="O237" s="70"/>
      <c r="P237" s="71"/>
    </row>
    <row r="238" customFormat="false" ht="12.75" hidden="false" customHeight="false" outlineLevel="0" collapsed="false">
      <c r="A238" s="54" t="s">
        <v>143</v>
      </c>
      <c r="B238" s="46" t="s">
        <v>48</v>
      </c>
      <c r="C238" s="68" t="n">
        <v>3481</v>
      </c>
      <c r="D238" s="69" t="n">
        <v>1201</v>
      </c>
      <c r="E238" s="70" t="n">
        <v>1470</v>
      </c>
      <c r="F238" s="71" t="n">
        <v>810</v>
      </c>
      <c r="G238" s="68" t="n">
        <v>4055</v>
      </c>
      <c r="H238" s="69" t="n">
        <v>592</v>
      </c>
      <c r="I238" s="70" t="n">
        <v>2453</v>
      </c>
      <c r="J238" s="71" t="n">
        <v>1010</v>
      </c>
      <c r="M238" s="68"/>
      <c r="N238" s="69"/>
      <c r="O238" s="70"/>
      <c r="P238" s="71"/>
    </row>
    <row r="239" customFormat="false" ht="12.75" hidden="false" customHeight="false" outlineLevel="0" collapsed="false">
      <c r="A239" s="54" t="s">
        <v>143</v>
      </c>
      <c r="B239" s="46" t="s">
        <v>49</v>
      </c>
      <c r="C239" s="68" t="n">
        <v>1660</v>
      </c>
      <c r="D239" s="69" t="n">
        <v>725</v>
      </c>
      <c r="E239" s="70" t="n">
        <v>474</v>
      </c>
      <c r="F239" s="71" t="n">
        <v>461</v>
      </c>
      <c r="G239" s="68" t="n">
        <v>2560</v>
      </c>
      <c r="H239" s="69" t="n">
        <v>718</v>
      </c>
      <c r="I239" s="70" t="n">
        <v>1030</v>
      </c>
      <c r="J239" s="71" t="n">
        <v>812</v>
      </c>
      <c r="M239" s="68"/>
      <c r="N239" s="69"/>
      <c r="O239" s="70"/>
      <c r="P239" s="71"/>
    </row>
    <row r="240" customFormat="false" ht="12.75" hidden="false" customHeight="false" outlineLevel="0" collapsed="false">
      <c r="A240" s="54" t="s">
        <v>143</v>
      </c>
      <c r="B240" s="52" t="s">
        <v>50</v>
      </c>
      <c r="C240" s="68" t="n">
        <v>537</v>
      </c>
      <c r="D240" s="69" t="n">
        <v>266</v>
      </c>
      <c r="E240" s="70" t="n">
        <v>174</v>
      </c>
      <c r="F240" s="71" t="n">
        <v>97</v>
      </c>
      <c r="G240" s="68" t="n">
        <v>639</v>
      </c>
      <c r="H240" s="69" t="n">
        <v>148</v>
      </c>
      <c r="I240" s="70" t="n">
        <v>328</v>
      </c>
      <c r="J240" s="71" t="n">
        <v>163</v>
      </c>
    </row>
    <row r="241" customFormat="false" ht="12.75" hidden="false" customHeight="false" outlineLevel="0" collapsed="false">
      <c r="A241" s="54" t="s">
        <v>143</v>
      </c>
      <c r="B241" s="52" t="s">
        <v>51</v>
      </c>
      <c r="C241" s="68" t="n">
        <v>10</v>
      </c>
      <c r="D241" s="69" t="n">
        <v>10</v>
      </c>
      <c r="E241" s="70" t="n">
        <v>0</v>
      </c>
      <c r="F241" s="71" t="n">
        <v>0</v>
      </c>
      <c r="G241" s="68" t="n">
        <v>19</v>
      </c>
      <c r="H241" s="69" t="n">
        <v>9</v>
      </c>
      <c r="I241" s="70" t="n">
        <v>6</v>
      </c>
      <c r="J241" s="71" t="n">
        <v>4</v>
      </c>
      <c r="K241" s="1"/>
      <c r="L241" s="1"/>
    </row>
    <row r="242" customFormat="false" ht="12.75" hidden="false" customHeight="false" outlineLevel="0" collapsed="false">
      <c r="A242" s="54" t="s">
        <v>143</v>
      </c>
      <c r="B242" s="46" t="s">
        <v>52</v>
      </c>
      <c r="C242" s="68" t="n">
        <v>215</v>
      </c>
      <c r="D242" s="69" t="n">
        <v>78</v>
      </c>
      <c r="E242" s="70" t="n">
        <v>63</v>
      </c>
      <c r="F242" s="71" t="n">
        <v>74</v>
      </c>
      <c r="G242" s="68" t="n">
        <v>554</v>
      </c>
      <c r="H242" s="69" t="n">
        <v>122</v>
      </c>
      <c r="I242" s="70" t="n">
        <v>276</v>
      </c>
      <c r="J242" s="71" t="n">
        <v>156</v>
      </c>
      <c r="K242" s="1"/>
      <c r="L242" s="1"/>
    </row>
    <row r="243" customFormat="false" ht="12.75" hidden="false" customHeight="false" outlineLevel="0" collapsed="false">
      <c r="A243" s="54" t="s">
        <v>143</v>
      </c>
      <c r="B243" s="46" t="s">
        <v>53</v>
      </c>
      <c r="C243" s="68" t="n">
        <v>0</v>
      </c>
      <c r="D243" s="69" t="n">
        <v>0</v>
      </c>
      <c r="E243" s="70" t="n">
        <v>0</v>
      </c>
      <c r="F243" s="71" t="n">
        <v>0</v>
      </c>
      <c r="G243" s="68" t="n">
        <v>0</v>
      </c>
      <c r="H243" s="69" t="n">
        <v>0</v>
      </c>
      <c r="I243" s="70" t="n">
        <v>0</v>
      </c>
      <c r="J243" s="71" t="n">
        <v>0</v>
      </c>
      <c r="K243" s="1"/>
      <c r="L243" s="1"/>
    </row>
    <row r="244" customFormat="false" ht="12.75" hidden="false" customHeight="false" outlineLevel="0" collapsed="false">
      <c r="A244" s="54" t="s">
        <v>143</v>
      </c>
      <c r="B244" s="46" t="s">
        <v>54</v>
      </c>
      <c r="C244" s="68" t="n">
        <v>106</v>
      </c>
      <c r="D244" s="69" t="n">
        <v>29</v>
      </c>
      <c r="E244" s="70" t="n">
        <v>37</v>
      </c>
      <c r="F244" s="71" t="n">
        <v>40</v>
      </c>
      <c r="G244" s="68" t="n">
        <v>203</v>
      </c>
      <c r="H244" s="69" t="n">
        <v>33</v>
      </c>
      <c r="I244" s="70" t="n">
        <v>91</v>
      </c>
      <c r="J244" s="71" t="n">
        <v>79</v>
      </c>
      <c r="K244" s="1"/>
      <c r="L244" s="1"/>
    </row>
    <row r="245" customFormat="false" ht="12.75" hidden="false" customHeight="false" outlineLevel="0" collapsed="false">
      <c r="A245" s="54" t="s">
        <v>143</v>
      </c>
      <c r="B245" s="46" t="s">
        <v>55</v>
      </c>
      <c r="C245" s="68" t="n">
        <v>11</v>
      </c>
      <c r="D245" s="69" t="n">
        <v>4</v>
      </c>
      <c r="E245" s="70" t="n">
        <v>2</v>
      </c>
      <c r="F245" s="71" t="n">
        <v>5</v>
      </c>
      <c r="G245" s="68" t="n">
        <v>41</v>
      </c>
      <c r="H245" s="69" t="n">
        <v>23</v>
      </c>
      <c r="I245" s="70" t="n">
        <v>9</v>
      </c>
      <c r="J245" s="71" t="n">
        <v>9</v>
      </c>
      <c r="K245" s="1"/>
      <c r="L245" s="1"/>
    </row>
    <row r="246" customFormat="false" ht="12.75" hidden="false" customHeight="false" outlineLevel="0" collapsed="false">
      <c r="A246" s="54" t="s">
        <v>143</v>
      </c>
      <c r="B246" s="46" t="s">
        <v>56</v>
      </c>
      <c r="C246" s="68" t="n">
        <v>29</v>
      </c>
      <c r="D246" s="69" t="n">
        <v>15</v>
      </c>
      <c r="E246" s="70" t="n">
        <v>9</v>
      </c>
      <c r="F246" s="71" t="n">
        <v>5</v>
      </c>
      <c r="G246" s="68" t="n">
        <v>73</v>
      </c>
      <c r="H246" s="69" t="n">
        <v>9</v>
      </c>
      <c r="I246" s="70" t="n">
        <v>46</v>
      </c>
      <c r="J246" s="71" t="n">
        <v>18</v>
      </c>
      <c r="K246" s="1"/>
      <c r="L246" s="1"/>
    </row>
    <row r="247" customFormat="false" ht="12.75" hidden="false" customHeight="false" outlineLevel="0" collapsed="false">
      <c r="A247" s="54" t="s">
        <v>143</v>
      </c>
      <c r="B247" s="46" t="s">
        <v>57</v>
      </c>
      <c r="C247" s="68" t="n">
        <v>51</v>
      </c>
      <c r="D247" s="69" t="n">
        <v>26</v>
      </c>
      <c r="E247" s="70" t="n">
        <v>15</v>
      </c>
      <c r="F247" s="71" t="n">
        <v>10</v>
      </c>
      <c r="G247" s="68" t="n">
        <v>92</v>
      </c>
      <c r="H247" s="69" t="n">
        <v>19</v>
      </c>
      <c r="I247" s="70" t="n">
        <v>49</v>
      </c>
      <c r="J247" s="71" t="n">
        <v>24</v>
      </c>
      <c r="K247" s="1"/>
      <c r="L247" s="1"/>
    </row>
    <row r="248" customFormat="false" ht="12.75" hidden="false" customHeight="false" outlineLevel="0" collapsed="false">
      <c r="A248" s="54" t="s">
        <v>143</v>
      </c>
      <c r="B248" s="46" t="s">
        <v>58</v>
      </c>
      <c r="C248" s="68" t="n">
        <v>565.71232009359</v>
      </c>
      <c r="D248" s="69" t="n">
        <v>247.715093877551</v>
      </c>
      <c r="E248" s="70" t="n">
        <v>241.033838674939</v>
      </c>
      <c r="F248" s="71" t="n">
        <v>76.9633875411002</v>
      </c>
      <c r="G248" s="68" t="n">
        <v>1996.84021993018</v>
      </c>
      <c r="H248" s="69" t="n">
        <v>794.665118367347</v>
      </c>
      <c r="I248" s="70" t="n">
        <v>918.909788186081</v>
      </c>
      <c r="J248" s="71" t="n">
        <v>283.26531337675</v>
      </c>
      <c r="K248" s="1"/>
      <c r="L248" s="1"/>
    </row>
    <row r="249" customFormat="false" ht="12.75" hidden="false" customHeight="false" outlineLevel="0" collapsed="false">
      <c r="A249" s="54" t="s">
        <v>143</v>
      </c>
      <c r="B249" s="46" t="s">
        <v>59</v>
      </c>
      <c r="C249" s="68" t="n">
        <v>39</v>
      </c>
      <c r="D249" s="69" t="n">
        <v>10</v>
      </c>
      <c r="E249" s="70" t="n">
        <v>14</v>
      </c>
      <c r="F249" s="71" t="n">
        <v>15</v>
      </c>
      <c r="G249" s="68" t="n">
        <v>191</v>
      </c>
      <c r="H249" s="69" t="n">
        <v>66</v>
      </c>
      <c r="I249" s="70" t="n">
        <v>52</v>
      </c>
      <c r="J249" s="71" t="n">
        <v>73</v>
      </c>
      <c r="K249" s="1"/>
      <c r="L249" s="1"/>
    </row>
    <row r="250" customFormat="false" ht="12.75" hidden="false" customHeight="false" outlineLevel="0" collapsed="false">
      <c r="A250" s="54" t="s">
        <v>143</v>
      </c>
      <c r="B250" s="53" t="s">
        <v>60</v>
      </c>
      <c r="C250" s="68" t="n">
        <v>59</v>
      </c>
      <c r="D250" s="69" t="n">
        <v>21</v>
      </c>
      <c r="E250" s="70" t="n">
        <v>24</v>
      </c>
      <c r="F250" s="71" t="n">
        <v>14</v>
      </c>
      <c r="G250" s="68" t="n">
        <v>83</v>
      </c>
      <c r="H250" s="69" t="n">
        <v>9</v>
      </c>
      <c r="I250" s="70" t="n">
        <v>43</v>
      </c>
      <c r="J250" s="71" t="n">
        <v>31</v>
      </c>
      <c r="K250" s="1"/>
      <c r="L250" s="1"/>
    </row>
    <row r="251" customFormat="false" ht="12.75" hidden="false" customHeight="false" outlineLevel="0" collapsed="false">
      <c r="A251" s="54" t="s">
        <v>143</v>
      </c>
      <c r="B251" s="46" t="s">
        <v>61</v>
      </c>
      <c r="C251" s="68" t="n">
        <v>686.308090138728</v>
      </c>
      <c r="D251" s="69" t="n">
        <v>70.2664150943396</v>
      </c>
      <c r="E251" s="70" t="n">
        <v>369.83485201667</v>
      </c>
      <c r="F251" s="71" t="n">
        <v>246.206823027719</v>
      </c>
      <c r="G251" s="68" t="n">
        <v>739.760730014775</v>
      </c>
      <c r="H251" s="69" t="n">
        <v>59.7260377358491</v>
      </c>
      <c r="I251" s="70" t="n">
        <v>372.849191212828</v>
      </c>
      <c r="J251" s="71" t="n">
        <v>307.185501066098</v>
      </c>
      <c r="K251" s="1"/>
      <c r="L251" s="1"/>
    </row>
    <row r="252" customFormat="false" ht="12.75" hidden="false" customHeight="false" outlineLevel="0" collapsed="false">
      <c r="A252" s="54" t="s">
        <v>143</v>
      </c>
      <c r="B252" s="46" t="s">
        <v>62</v>
      </c>
      <c r="C252" s="68" t="n">
        <v>17390</v>
      </c>
      <c r="D252" s="69" t="n">
        <v>2992</v>
      </c>
      <c r="E252" s="70" t="n">
        <v>10426</v>
      </c>
      <c r="F252" s="71" t="n">
        <v>3972</v>
      </c>
      <c r="G252" s="68" t="n">
        <v>19820</v>
      </c>
      <c r="H252" s="69" t="n">
        <v>2350</v>
      </c>
      <c r="I252" s="70" t="n">
        <v>11782</v>
      </c>
      <c r="J252" s="71" t="n">
        <v>5688</v>
      </c>
      <c r="K252" s="1"/>
      <c r="L252" s="1"/>
    </row>
    <row r="253" customFormat="false" ht="12.75" hidden="false" customHeight="false" outlineLevel="0" collapsed="false">
      <c r="A253" s="54" t="s">
        <v>143</v>
      </c>
      <c r="B253" s="46" t="s">
        <v>63</v>
      </c>
      <c r="C253" s="68" t="n">
        <v>0</v>
      </c>
      <c r="D253" s="69" t="n">
        <v>0</v>
      </c>
      <c r="E253" s="70" t="n">
        <v>0</v>
      </c>
      <c r="F253" s="71" t="n">
        <v>0</v>
      </c>
      <c r="G253" s="68" t="n">
        <v>0</v>
      </c>
      <c r="H253" s="69" t="n">
        <v>0</v>
      </c>
      <c r="I253" s="70" t="n">
        <v>0</v>
      </c>
      <c r="J253" s="71" t="n">
        <v>0</v>
      </c>
      <c r="K253" s="1"/>
      <c r="L253" s="1"/>
    </row>
    <row r="254" customFormat="false" ht="12.75" hidden="false" customHeight="false" outlineLevel="0" collapsed="false">
      <c r="A254" s="54" t="s">
        <v>143</v>
      </c>
      <c r="B254" s="46" t="s">
        <v>64</v>
      </c>
      <c r="C254" s="68" t="n">
        <v>0</v>
      </c>
      <c r="D254" s="69" t="n">
        <v>0</v>
      </c>
      <c r="E254" s="70" t="n">
        <v>0</v>
      </c>
      <c r="F254" s="71" t="n">
        <v>0</v>
      </c>
      <c r="G254" s="68" t="n">
        <v>0</v>
      </c>
      <c r="H254" s="69" t="n">
        <v>0</v>
      </c>
      <c r="I254" s="70" t="n">
        <v>0</v>
      </c>
      <c r="J254" s="71" t="n">
        <v>0</v>
      </c>
      <c r="K254" s="1"/>
      <c r="L254" s="1"/>
    </row>
    <row r="255" customFormat="false" ht="12.75" hidden="false" customHeight="false" outlineLevel="0" collapsed="false">
      <c r="A255" s="54" t="s">
        <v>143</v>
      </c>
      <c r="B255" s="46" t="s">
        <v>65</v>
      </c>
      <c r="C255" s="68" t="n">
        <v>33</v>
      </c>
      <c r="D255" s="69" t="n">
        <v>15</v>
      </c>
      <c r="E255" s="70" t="n">
        <v>14</v>
      </c>
      <c r="F255" s="71" t="n">
        <v>4</v>
      </c>
      <c r="G255" s="68" t="n">
        <v>135</v>
      </c>
      <c r="H255" s="69" t="n">
        <v>58</v>
      </c>
      <c r="I255" s="70" t="n">
        <v>62</v>
      </c>
      <c r="J255" s="71" t="n">
        <v>15</v>
      </c>
      <c r="K255" s="1"/>
      <c r="L255" s="1"/>
    </row>
    <row r="256" customFormat="false" ht="12.75" hidden="false" customHeight="false" outlineLevel="0" collapsed="false">
      <c r="A256" s="54" t="s">
        <v>143</v>
      </c>
      <c r="B256" s="46" t="s">
        <v>66</v>
      </c>
      <c r="C256" s="68" t="n">
        <v>0</v>
      </c>
      <c r="D256" s="69" t="n">
        <v>0</v>
      </c>
      <c r="E256" s="70" t="n">
        <v>0</v>
      </c>
      <c r="F256" s="71" t="n">
        <v>0</v>
      </c>
      <c r="G256" s="68" t="n">
        <v>0</v>
      </c>
      <c r="H256" s="69" t="n">
        <v>0</v>
      </c>
      <c r="I256" s="70" t="n">
        <v>0</v>
      </c>
      <c r="J256" s="71" t="n">
        <v>0</v>
      </c>
      <c r="K256" s="1"/>
      <c r="L256" s="1"/>
    </row>
    <row r="257" customFormat="false" ht="12.75" hidden="false" customHeight="false" outlineLevel="0" collapsed="false">
      <c r="A257" s="54" t="s">
        <v>143</v>
      </c>
      <c r="B257" s="46" t="s">
        <v>67</v>
      </c>
      <c r="C257" s="68" t="n">
        <v>65</v>
      </c>
      <c r="D257" s="69" t="n">
        <v>14</v>
      </c>
      <c r="E257" s="70" t="n">
        <v>39</v>
      </c>
      <c r="F257" s="71" t="n">
        <v>12</v>
      </c>
      <c r="G257" s="68" t="n">
        <v>144</v>
      </c>
      <c r="H257" s="69" t="n">
        <v>24</v>
      </c>
      <c r="I257" s="70" t="n">
        <v>78</v>
      </c>
      <c r="J257" s="71" t="n">
        <v>42</v>
      </c>
      <c r="K257" s="1"/>
      <c r="L257" s="1"/>
    </row>
    <row r="258" customFormat="false" ht="12.75" hidden="false" customHeight="false" outlineLevel="0" collapsed="false">
      <c r="A258" s="54" t="s">
        <v>143</v>
      </c>
      <c r="B258" s="46" t="s">
        <v>68</v>
      </c>
      <c r="C258" s="68" t="n">
        <v>267</v>
      </c>
      <c r="D258" s="69" t="n">
        <v>91</v>
      </c>
      <c r="E258" s="70" t="n">
        <v>75</v>
      </c>
      <c r="F258" s="71" t="n">
        <v>101</v>
      </c>
      <c r="G258" s="68" t="n">
        <v>333</v>
      </c>
      <c r="H258" s="69" t="n">
        <v>66</v>
      </c>
      <c r="I258" s="70" t="n">
        <v>102</v>
      </c>
      <c r="J258" s="71" t="n">
        <v>165</v>
      </c>
      <c r="K258" s="1"/>
      <c r="L258" s="1"/>
    </row>
    <row r="259" customFormat="false" ht="12.75" hidden="false" customHeight="false" outlineLevel="0" collapsed="false">
      <c r="A259" s="54" t="s">
        <v>143</v>
      </c>
      <c r="B259" s="46" t="s">
        <v>69</v>
      </c>
      <c r="C259" s="68" t="n">
        <v>30</v>
      </c>
      <c r="D259" s="69" t="n">
        <v>9</v>
      </c>
      <c r="E259" s="70" t="n">
        <v>15</v>
      </c>
      <c r="F259" s="71" t="n">
        <v>6</v>
      </c>
      <c r="G259" s="68" t="n">
        <v>66</v>
      </c>
      <c r="H259" s="69" t="n">
        <v>19</v>
      </c>
      <c r="I259" s="70" t="n">
        <v>37</v>
      </c>
      <c r="J259" s="71" t="n">
        <v>10</v>
      </c>
      <c r="K259" s="1"/>
      <c r="L259" s="1"/>
    </row>
    <row r="260" customFormat="false" ht="12.75" hidden="false" customHeight="false" outlineLevel="0" collapsed="false">
      <c r="A260" s="54" t="s">
        <v>143</v>
      </c>
      <c r="B260" s="46" t="s">
        <v>70</v>
      </c>
      <c r="C260" s="68" t="n">
        <v>0</v>
      </c>
      <c r="D260" s="69" t="n">
        <v>0</v>
      </c>
      <c r="E260" s="70" t="n">
        <v>0</v>
      </c>
      <c r="F260" s="71" t="n">
        <v>0</v>
      </c>
      <c r="G260" s="68" t="n">
        <v>0</v>
      </c>
      <c r="H260" s="69" t="n">
        <v>0</v>
      </c>
      <c r="I260" s="70" t="n">
        <v>0</v>
      </c>
      <c r="J260" s="71" t="n">
        <v>0</v>
      </c>
      <c r="K260" s="1"/>
      <c r="L260" s="1"/>
    </row>
    <row r="261" customFormat="false" ht="12.75" hidden="false" customHeight="false" outlineLevel="0" collapsed="false">
      <c r="A261" s="54" t="s">
        <v>143</v>
      </c>
      <c r="B261" s="46" t="s">
        <v>71</v>
      </c>
      <c r="C261" s="68" t="n">
        <v>208</v>
      </c>
      <c r="D261" s="69" t="n">
        <v>76</v>
      </c>
      <c r="E261" s="70" t="n">
        <v>94</v>
      </c>
      <c r="F261" s="71" t="n">
        <v>38</v>
      </c>
      <c r="G261" s="68" t="n">
        <v>476</v>
      </c>
      <c r="H261" s="69" t="n">
        <v>115</v>
      </c>
      <c r="I261" s="70" t="n">
        <v>287</v>
      </c>
      <c r="J261" s="71" t="n">
        <v>74</v>
      </c>
      <c r="K261" s="1"/>
      <c r="L261" s="1"/>
    </row>
    <row r="262" customFormat="false" ht="12.75" hidden="false" customHeight="false" outlineLevel="0" collapsed="false">
      <c r="A262" s="54" t="s">
        <v>143</v>
      </c>
      <c r="B262" s="46" t="s">
        <v>72</v>
      </c>
      <c r="C262" s="68" t="n">
        <v>55.2213560936764</v>
      </c>
      <c r="D262" s="69" t="n">
        <v>13.6849118172636</v>
      </c>
      <c r="E262" s="70" t="n">
        <v>23.231179070995</v>
      </c>
      <c r="F262" s="71" t="n">
        <v>18.3052652054177</v>
      </c>
      <c r="G262" s="68" t="n">
        <v>216.116702683041</v>
      </c>
      <c r="H262" s="69" t="n">
        <v>63.3408049102634</v>
      </c>
      <c r="I262" s="70" t="n">
        <v>64.1788400633413</v>
      </c>
      <c r="J262" s="71" t="n">
        <v>88.597057709436</v>
      </c>
      <c r="K262" s="1"/>
      <c r="L262" s="1"/>
    </row>
    <row r="263" customFormat="false" ht="12.75" hidden="false" customHeight="false" outlineLevel="0" collapsed="false">
      <c r="A263" s="54" t="s">
        <v>143</v>
      </c>
      <c r="B263" s="46" t="s">
        <v>73</v>
      </c>
      <c r="C263" s="68" t="n">
        <v>890</v>
      </c>
      <c r="D263" s="69" t="n">
        <v>337</v>
      </c>
      <c r="E263" s="70" t="n">
        <v>306</v>
      </c>
      <c r="F263" s="71" t="n">
        <v>247</v>
      </c>
      <c r="G263" s="68" t="n">
        <v>1943</v>
      </c>
      <c r="H263" s="69" t="n">
        <v>428</v>
      </c>
      <c r="I263" s="70" t="n">
        <v>966</v>
      </c>
      <c r="J263" s="71" t="n">
        <v>549</v>
      </c>
      <c r="K263" s="1"/>
      <c r="L263" s="1"/>
    </row>
    <row r="264" customFormat="false" ht="12.75" hidden="false" customHeight="false" outlineLevel="0" collapsed="false">
      <c r="A264" s="54" t="s">
        <v>143</v>
      </c>
      <c r="B264" s="46" t="s">
        <v>74</v>
      </c>
      <c r="C264" s="68" t="n">
        <v>11</v>
      </c>
      <c r="D264" s="69" t="n">
        <v>0</v>
      </c>
      <c r="E264" s="70" t="n">
        <v>6</v>
      </c>
      <c r="F264" s="71" t="n">
        <v>5</v>
      </c>
      <c r="G264" s="68" t="n">
        <v>19</v>
      </c>
      <c r="H264" s="69" t="n">
        <v>5</v>
      </c>
      <c r="I264" s="70" t="n">
        <v>9</v>
      </c>
      <c r="J264" s="71" t="n">
        <v>5</v>
      </c>
      <c r="K264" s="1"/>
      <c r="L264" s="1"/>
    </row>
    <row r="265" customFormat="false" ht="12.75" hidden="false" customHeight="false" outlineLevel="0" collapsed="false">
      <c r="A265" s="54" t="s">
        <v>143</v>
      </c>
      <c r="B265" s="46" t="s">
        <v>75</v>
      </c>
      <c r="C265" s="68" t="n">
        <v>3683</v>
      </c>
      <c r="D265" s="69" t="n">
        <v>1064</v>
      </c>
      <c r="E265" s="70" t="n">
        <v>1765</v>
      </c>
      <c r="F265" s="71" t="n">
        <v>854</v>
      </c>
      <c r="G265" s="68" t="n">
        <v>5770</v>
      </c>
      <c r="H265" s="69" t="n">
        <v>1430</v>
      </c>
      <c r="I265" s="70" t="n">
        <v>2665</v>
      </c>
      <c r="J265" s="71" t="n">
        <v>1675</v>
      </c>
      <c r="K265" s="1"/>
      <c r="L265" s="1"/>
    </row>
    <row r="266" customFormat="false" ht="12.75" hidden="false" customHeight="false" outlineLevel="0" collapsed="false">
      <c r="A266" s="54" t="s">
        <v>143</v>
      </c>
      <c r="B266" s="46" t="s">
        <v>76</v>
      </c>
      <c r="C266" s="68" t="n">
        <v>1679</v>
      </c>
      <c r="D266" s="69" t="n">
        <v>545</v>
      </c>
      <c r="E266" s="70" t="n">
        <v>521</v>
      </c>
      <c r="F266" s="71" t="n">
        <v>613</v>
      </c>
      <c r="G266" s="68" t="n">
        <v>2261</v>
      </c>
      <c r="H266" s="69" t="n">
        <v>485</v>
      </c>
      <c r="I266" s="70" t="n">
        <v>714</v>
      </c>
      <c r="J266" s="71" t="n">
        <v>1062</v>
      </c>
      <c r="K266" s="1"/>
      <c r="L266" s="1"/>
    </row>
    <row r="267" customFormat="false" ht="12.75" hidden="false" customHeight="false" outlineLevel="0" collapsed="false">
      <c r="A267" s="54" t="s">
        <v>143</v>
      </c>
      <c r="B267" s="46" t="s">
        <v>77</v>
      </c>
      <c r="C267" s="68" t="n">
        <v>0</v>
      </c>
      <c r="D267" s="69" t="n">
        <v>0</v>
      </c>
      <c r="E267" s="70" t="n">
        <v>0</v>
      </c>
      <c r="F267" s="71" t="n">
        <v>0</v>
      </c>
      <c r="G267" s="68" t="n">
        <v>13</v>
      </c>
      <c r="H267" s="69" t="n">
        <v>4</v>
      </c>
      <c r="I267" s="70" t="n">
        <v>4</v>
      </c>
      <c r="J267" s="71" t="n">
        <v>5</v>
      </c>
      <c r="K267" s="1"/>
      <c r="L267" s="1"/>
    </row>
    <row r="268" customFormat="false" ht="12.75" hidden="false" customHeight="false" outlineLevel="0" collapsed="false">
      <c r="A268" s="54" t="s">
        <v>143</v>
      </c>
      <c r="B268" s="46" t="s">
        <v>78</v>
      </c>
      <c r="C268" s="68" t="n">
        <v>470</v>
      </c>
      <c r="D268" s="69" t="n">
        <v>114</v>
      </c>
      <c r="E268" s="70" t="n">
        <v>290</v>
      </c>
      <c r="F268" s="71" t="n">
        <v>66</v>
      </c>
      <c r="G268" s="68" t="n">
        <v>676</v>
      </c>
      <c r="H268" s="69" t="n">
        <v>127</v>
      </c>
      <c r="I268" s="70" t="n">
        <v>443</v>
      </c>
      <c r="J268" s="71" t="n">
        <v>106</v>
      </c>
      <c r="K268" s="1"/>
      <c r="L268" s="1"/>
    </row>
    <row r="269" customFormat="false" ht="12.75" hidden="false" customHeight="false" outlineLevel="0" collapsed="false">
      <c r="A269" s="54" t="s">
        <v>143</v>
      </c>
      <c r="B269" s="53" t="s">
        <v>79</v>
      </c>
      <c r="C269" s="68" t="n">
        <v>2.3328268017895</v>
      </c>
      <c r="D269" s="69" t="n">
        <v>0.628156320410225</v>
      </c>
      <c r="E269" s="70" t="n">
        <v>1.00907231459488</v>
      </c>
      <c r="F269" s="71" t="n">
        <v>0.695598166784399</v>
      </c>
      <c r="G269" s="68" t="n">
        <v>18.0408511750178</v>
      </c>
      <c r="H269" s="69" t="n">
        <v>4.12096962163002</v>
      </c>
      <c r="I269" s="70" t="n">
        <v>5.9681314330958</v>
      </c>
      <c r="J269" s="71" t="n">
        <v>7.95175012029198</v>
      </c>
      <c r="K269" s="1"/>
      <c r="L269" s="1"/>
    </row>
    <row r="270" customFormat="false" ht="12.75" hidden="false" customHeight="false" outlineLevel="0" collapsed="false">
      <c r="A270" s="54" t="s">
        <v>143</v>
      </c>
      <c r="B270" s="46" t="s">
        <v>80</v>
      </c>
      <c r="C270" s="68" t="n">
        <v>7248</v>
      </c>
      <c r="D270" s="69" t="n">
        <v>973</v>
      </c>
      <c r="E270" s="70" t="n">
        <v>4100</v>
      </c>
      <c r="F270" s="71" t="n">
        <v>2175</v>
      </c>
      <c r="G270" s="68" t="n">
        <v>9698</v>
      </c>
      <c r="H270" s="69" t="n">
        <v>1132</v>
      </c>
      <c r="I270" s="70" t="n">
        <v>4817</v>
      </c>
      <c r="J270" s="71" t="n">
        <v>3749</v>
      </c>
    </row>
    <row r="271" customFormat="false" ht="12.75" hidden="false" customHeight="false" outlineLevel="0" collapsed="false">
      <c r="A271" s="54" t="s">
        <v>143</v>
      </c>
      <c r="B271" s="46" t="s">
        <v>81</v>
      </c>
      <c r="C271" s="68" t="n">
        <v>669</v>
      </c>
      <c r="D271" s="69" t="n">
        <v>285</v>
      </c>
      <c r="E271" s="70" t="n">
        <v>178</v>
      </c>
      <c r="F271" s="71" t="n">
        <v>206</v>
      </c>
      <c r="G271" s="68" t="n">
        <v>811</v>
      </c>
      <c r="H271" s="69" t="n">
        <v>190</v>
      </c>
      <c r="I271" s="70" t="n">
        <v>345</v>
      </c>
      <c r="J271" s="71" t="n">
        <v>276</v>
      </c>
    </row>
    <row r="272" customFormat="false" ht="12.75" hidden="false" customHeight="false" outlineLevel="0" collapsed="false">
      <c r="A272" s="54" t="s">
        <v>143</v>
      </c>
      <c r="B272" s="46" t="s">
        <v>82</v>
      </c>
      <c r="C272" s="68" t="n">
        <v>398</v>
      </c>
      <c r="D272" s="69" t="n">
        <v>120</v>
      </c>
      <c r="E272" s="70" t="n">
        <v>168</v>
      </c>
      <c r="F272" s="71" t="n">
        <v>110</v>
      </c>
      <c r="G272" s="68" t="n">
        <v>512</v>
      </c>
      <c r="H272" s="69" t="n">
        <v>115</v>
      </c>
      <c r="I272" s="70" t="n">
        <v>241</v>
      </c>
      <c r="J272" s="71" t="n">
        <v>156</v>
      </c>
    </row>
    <row r="273" customFormat="false" ht="12.75" hidden="false" customHeight="false" outlineLevel="0" collapsed="false">
      <c r="A273" s="54" t="s">
        <v>143</v>
      </c>
      <c r="B273" s="46" t="s">
        <v>83</v>
      </c>
      <c r="C273" s="68" t="n">
        <v>4</v>
      </c>
      <c r="D273" s="69" t="n">
        <v>4</v>
      </c>
      <c r="E273" s="70" t="n">
        <v>0</v>
      </c>
      <c r="F273" s="71" t="n">
        <v>0</v>
      </c>
      <c r="G273" s="68" t="n">
        <v>15</v>
      </c>
      <c r="H273" s="69" t="n">
        <v>4</v>
      </c>
      <c r="I273" s="70" t="n">
        <v>7</v>
      </c>
      <c r="J273" s="71" t="n">
        <v>4</v>
      </c>
    </row>
    <row r="274" customFormat="false" ht="12.75" hidden="false" customHeight="false" outlineLevel="0" collapsed="false">
      <c r="A274" s="54" t="s">
        <v>143</v>
      </c>
      <c r="B274" s="46" t="s">
        <v>84</v>
      </c>
      <c r="C274" s="68" t="n">
        <v>28</v>
      </c>
      <c r="D274" s="69" t="n">
        <v>5</v>
      </c>
      <c r="E274" s="70" t="n">
        <v>12</v>
      </c>
      <c r="F274" s="71" t="n">
        <v>11</v>
      </c>
      <c r="G274" s="68" t="n">
        <v>79</v>
      </c>
      <c r="H274" s="69" t="n">
        <v>11</v>
      </c>
      <c r="I274" s="70" t="n">
        <v>45</v>
      </c>
      <c r="J274" s="71" t="n">
        <v>23</v>
      </c>
    </row>
    <row r="275" customFormat="false" ht="12.75" hidden="false" customHeight="false" outlineLevel="0" collapsed="false">
      <c r="A275" s="54" t="s">
        <v>143</v>
      </c>
      <c r="B275" s="46" t="s">
        <v>85</v>
      </c>
      <c r="C275" s="68" t="n">
        <v>22</v>
      </c>
      <c r="D275" s="69" t="n">
        <v>11</v>
      </c>
      <c r="E275" s="70" t="n">
        <v>7</v>
      </c>
      <c r="F275" s="71" t="n">
        <v>4</v>
      </c>
      <c r="G275" s="68" t="n">
        <v>27</v>
      </c>
      <c r="H275" s="69" t="n">
        <v>8</v>
      </c>
      <c r="I275" s="70" t="n">
        <v>13</v>
      </c>
      <c r="J275" s="71" t="n">
        <v>6</v>
      </c>
    </row>
    <row r="276" customFormat="false" ht="12.75" hidden="false" customHeight="false" outlineLevel="0" collapsed="false">
      <c r="A276" s="54" t="s">
        <v>143</v>
      </c>
      <c r="B276" s="46" t="s">
        <v>86</v>
      </c>
      <c r="C276" s="68" t="n">
        <v>3</v>
      </c>
      <c r="D276" s="69" t="n">
        <v>3</v>
      </c>
      <c r="E276" s="70" t="n">
        <v>0</v>
      </c>
      <c r="F276" s="71" t="n">
        <v>0</v>
      </c>
      <c r="G276" s="68" t="n">
        <v>17</v>
      </c>
      <c r="H276" s="69" t="n">
        <v>8</v>
      </c>
      <c r="I276" s="70" t="n">
        <v>5</v>
      </c>
      <c r="J276" s="71" t="n">
        <v>4</v>
      </c>
    </row>
    <row r="277" customFormat="false" ht="12.75" hidden="false" customHeight="false" outlineLevel="0" collapsed="false">
      <c r="A277" s="54" t="s">
        <v>143</v>
      </c>
      <c r="B277" s="46" t="s">
        <v>87</v>
      </c>
      <c r="C277" s="68" t="n">
        <v>55</v>
      </c>
      <c r="D277" s="69" t="n">
        <v>19</v>
      </c>
      <c r="E277" s="70" t="n">
        <v>29</v>
      </c>
      <c r="F277" s="71" t="n">
        <v>7</v>
      </c>
      <c r="G277" s="68" t="n">
        <v>65</v>
      </c>
      <c r="H277" s="69" t="n">
        <v>8</v>
      </c>
      <c r="I277" s="70" t="n">
        <v>42</v>
      </c>
      <c r="J277" s="71" t="n">
        <v>15</v>
      </c>
    </row>
    <row r="278" customFormat="false" ht="12.75" hidden="false" customHeight="false" outlineLevel="0" collapsed="false">
      <c r="A278" s="54" t="s">
        <v>143</v>
      </c>
      <c r="B278" s="46" t="s">
        <v>88</v>
      </c>
      <c r="C278" s="68" t="n">
        <v>0</v>
      </c>
      <c r="D278" s="69" t="n">
        <v>0</v>
      </c>
      <c r="E278" s="70" t="n">
        <v>0</v>
      </c>
      <c r="F278" s="71" t="n">
        <v>0</v>
      </c>
      <c r="G278" s="68" t="n">
        <v>15</v>
      </c>
      <c r="H278" s="69" t="n">
        <v>4</v>
      </c>
      <c r="I278" s="70" t="n">
        <v>6</v>
      </c>
      <c r="J278" s="71" t="n">
        <v>5</v>
      </c>
    </row>
    <row r="279" customFormat="false" ht="12.75" hidden="false" customHeight="false" outlineLevel="0" collapsed="false">
      <c r="A279" s="54" t="s">
        <v>143</v>
      </c>
      <c r="B279" s="52" t="s">
        <v>89</v>
      </c>
      <c r="C279" s="68" t="n">
        <v>0</v>
      </c>
      <c r="D279" s="69" t="n">
        <v>0</v>
      </c>
      <c r="E279" s="70" t="n">
        <v>0</v>
      </c>
      <c r="F279" s="71" t="n">
        <v>0</v>
      </c>
      <c r="G279" s="68" t="n">
        <v>0</v>
      </c>
      <c r="H279" s="69" t="n">
        <v>0</v>
      </c>
      <c r="I279" s="70" t="n">
        <v>0</v>
      </c>
      <c r="J279" s="71" t="n">
        <v>0</v>
      </c>
    </row>
    <row r="280" customFormat="false" ht="12.75" hidden="false" customHeight="false" outlineLevel="0" collapsed="false">
      <c r="A280" s="54" t="s">
        <v>143</v>
      </c>
      <c r="B280" s="46" t="s">
        <v>90</v>
      </c>
      <c r="C280" s="68" t="n">
        <v>31</v>
      </c>
      <c r="D280" s="69" t="n">
        <v>9</v>
      </c>
      <c r="E280" s="70" t="n">
        <v>16</v>
      </c>
      <c r="F280" s="71" t="n">
        <v>6</v>
      </c>
      <c r="G280" s="68" t="n">
        <v>46</v>
      </c>
      <c r="H280" s="69" t="n">
        <v>6</v>
      </c>
      <c r="I280" s="70" t="n">
        <v>26</v>
      </c>
      <c r="J280" s="71" t="n">
        <v>14</v>
      </c>
    </row>
    <row r="281" customFormat="false" ht="12.75" hidden="false" customHeight="false" outlineLevel="0" collapsed="false">
      <c r="A281" s="54" t="s">
        <v>143</v>
      </c>
      <c r="B281" s="46" t="s">
        <v>91</v>
      </c>
      <c r="C281" s="68" t="n">
        <v>1291</v>
      </c>
      <c r="D281" s="69" t="n">
        <v>152</v>
      </c>
      <c r="E281" s="70" t="n">
        <v>771</v>
      </c>
      <c r="F281" s="71" t="n">
        <v>368</v>
      </c>
      <c r="G281" s="68" t="n">
        <v>1220</v>
      </c>
      <c r="H281" s="69" t="n">
        <v>100</v>
      </c>
      <c r="I281" s="70" t="n">
        <v>730</v>
      </c>
      <c r="J281" s="71" t="n">
        <v>390</v>
      </c>
    </row>
    <row r="282" customFormat="false" ht="12.75" hidden="false" customHeight="false" outlineLevel="0" collapsed="false">
      <c r="A282" s="54" t="s">
        <v>143</v>
      </c>
      <c r="B282" s="46" t="s">
        <v>92</v>
      </c>
      <c r="C282" s="68" t="n">
        <v>1600</v>
      </c>
      <c r="D282" s="69" t="n">
        <v>445</v>
      </c>
      <c r="E282" s="70" t="n">
        <v>742</v>
      </c>
      <c r="F282" s="71" t="n">
        <v>413</v>
      </c>
      <c r="G282" s="68" t="n">
        <v>2621</v>
      </c>
      <c r="H282" s="69" t="n">
        <v>471</v>
      </c>
      <c r="I282" s="70" t="n">
        <v>1352</v>
      </c>
      <c r="J282" s="71" t="n">
        <v>798</v>
      </c>
    </row>
    <row r="283" customFormat="false" ht="12.75" hidden="false" customHeight="false" outlineLevel="0" collapsed="false">
      <c r="A283" s="54" t="s">
        <v>143</v>
      </c>
      <c r="B283" s="46" t="s">
        <v>93</v>
      </c>
      <c r="C283" s="68" t="n">
        <v>3014</v>
      </c>
      <c r="D283" s="69" t="n">
        <v>1039</v>
      </c>
      <c r="E283" s="70" t="n">
        <v>1037</v>
      </c>
      <c r="F283" s="71" t="n">
        <v>938</v>
      </c>
      <c r="G283" s="68" t="n">
        <v>3770</v>
      </c>
      <c r="H283" s="69" t="n">
        <v>680</v>
      </c>
      <c r="I283" s="70" t="n">
        <v>1696</v>
      </c>
      <c r="J283" s="71" t="n">
        <v>1394</v>
      </c>
    </row>
    <row r="284" customFormat="false" ht="12.75" hidden="false" customHeight="false" outlineLevel="0" collapsed="false">
      <c r="A284" s="54" t="s">
        <v>143</v>
      </c>
      <c r="B284" s="46" t="s">
        <v>94</v>
      </c>
      <c r="C284" s="68" t="n">
        <v>214</v>
      </c>
      <c r="D284" s="69" t="n">
        <v>46</v>
      </c>
      <c r="E284" s="70" t="n">
        <v>77</v>
      </c>
      <c r="F284" s="71" t="n">
        <v>91</v>
      </c>
      <c r="G284" s="68" t="n">
        <v>336</v>
      </c>
      <c r="H284" s="69" t="n">
        <v>63</v>
      </c>
      <c r="I284" s="70" t="n">
        <v>135</v>
      </c>
      <c r="J284" s="71" t="n">
        <v>138</v>
      </c>
    </row>
    <row r="285" customFormat="false" ht="12.75" hidden="false" customHeight="false" outlineLevel="0" collapsed="false">
      <c r="A285" s="54" t="s">
        <v>143</v>
      </c>
      <c r="B285" s="46" t="s">
        <v>95</v>
      </c>
      <c r="C285" s="68" t="n">
        <v>3413</v>
      </c>
      <c r="D285" s="69" t="n">
        <v>1119</v>
      </c>
      <c r="E285" s="70" t="n">
        <v>1403</v>
      </c>
      <c r="F285" s="71" t="n">
        <v>891</v>
      </c>
      <c r="G285" s="68" t="n">
        <v>6676</v>
      </c>
      <c r="H285" s="69" t="n">
        <v>1360</v>
      </c>
      <c r="I285" s="70" t="n">
        <v>3342</v>
      </c>
      <c r="J285" s="71" t="n">
        <v>1974</v>
      </c>
    </row>
    <row r="286" customFormat="false" ht="12.75" hidden="false" customHeight="false" outlineLevel="0" collapsed="false">
      <c r="A286" s="54" t="s">
        <v>143</v>
      </c>
      <c r="B286" s="46" t="s">
        <v>96</v>
      </c>
      <c r="C286" s="68" t="n">
        <v>535</v>
      </c>
      <c r="D286" s="69" t="n">
        <v>231</v>
      </c>
      <c r="E286" s="70" t="n">
        <v>125</v>
      </c>
      <c r="F286" s="71" t="n">
        <v>179</v>
      </c>
      <c r="G286" s="68" t="n">
        <v>6685</v>
      </c>
      <c r="H286" s="69" t="n">
        <v>4151</v>
      </c>
      <c r="I286" s="70" t="n">
        <v>1561</v>
      </c>
      <c r="J286" s="71" t="n">
        <v>973</v>
      </c>
    </row>
    <row r="287" customFormat="false" ht="12.75" hidden="false" customHeight="false" outlineLevel="0" collapsed="false">
      <c r="A287" s="54" t="s">
        <v>143</v>
      </c>
      <c r="B287" s="46" t="s">
        <v>97</v>
      </c>
      <c r="C287" s="68" t="n">
        <v>366</v>
      </c>
      <c r="D287" s="69" t="n">
        <v>123</v>
      </c>
      <c r="E287" s="70" t="n">
        <v>142</v>
      </c>
      <c r="F287" s="71" t="n">
        <v>101</v>
      </c>
      <c r="G287" s="68" t="n">
        <v>433</v>
      </c>
      <c r="H287" s="69" t="n">
        <v>92</v>
      </c>
      <c r="I287" s="70" t="n">
        <v>191</v>
      </c>
      <c r="J287" s="71" t="n">
        <v>150</v>
      </c>
    </row>
    <row r="288" customFormat="false" ht="12.75" hidden="false" customHeight="false" outlineLevel="0" collapsed="false">
      <c r="A288" s="54" t="s">
        <v>143</v>
      </c>
      <c r="B288" s="46" t="s">
        <v>98</v>
      </c>
      <c r="C288" s="68" t="n">
        <v>313</v>
      </c>
      <c r="D288" s="69" t="n">
        <v>108</v>
      </c>
      <c r="E288" s="70" t="n">
        <v>132</v>
      </c>
      <c r="F288" s="71" t="n">
        <v>73</v>
      </c>
      <c r="G288" s="68" t="n">
        <v>440</v>
      </c>
      <c r="H288" s="69" t="n">
        <v>83</v>
      </c>
      <c r="I288" s="70" t="n">
        <v>221</v>
      </c>
      <c r="J288" s="71" t="n">
        <v>136</v>
      </c>
    </row>
    <row r="289" customFormat="false" ht="12.75" hidden="false" customHeight="false" outlineLevel="0" collapsed="false">
      <c r="A289" s="54" t="s">
        <v>143</v>
      </c>
      <c r="B289" s="46" t="s">
        <v>99</v>
      </c>
      <c r="C289" s="68" t="n">
        <v>917</v>
      </c>
      <c r="D289" s="69" t="n">
        <v>255</v>
      </c>
      <c r="E289" s="70" t="n">
        <v>468</v>
      </c>
      <c r="F289" s="71" t="n">
        <v>194</v>
      </c>
      <c r="G289" s="68" t="n">
        <v>1253</v>
      </c>
      <c r="H289" s="69" t="n">
        <v>257</v>
      </c>
      <c r="I289" s="70" t="n">
        <v>640</v>
      </c>
      <c r="J289" s="71" t="n">
        <v>356</v>
      </c>
    </row>
    <row r="290" customFormat="false" ht="12.75" hidden="false" customHeight="false" outlineLevel="0" collapsed="false">
      <c r="A290" s="54" t="s">
        <v>143</v>
      </c>
      <c r="B290" s="46" t="s">
        <v>100</v>
      </c>
      <c r="C290" s="68" t="n">
        <v>36</v>
      </c>
      <c r="D290" s="69" t="n">
        <v>14</v>
      </c>
      <c r="E290" s="70" t="n">
        <v>15</v>
      </c>
      <c r="F290" s="71" t="n">
        <v>7</v>
      </c>
      <c r="G290" s="68" t="n">
        <v>56</v>
      </c>
      <c r="H290" s="69" t="n">
        <v>13</v>
      </c>
      <c r="I290" s="70" t="n">
        <v>28</v>
      </c>
      <c r="J290" s="71" t="n">
        <v>15</v>
      </c>
    </row>
    <row r="291" customFormat="false" ht="12.75" hidden="false" customHeight="false" outlineLevel="0" collapsed="false">
      <c r="A291" s="54" t="s">
        <v>143</v>
      </c>
      <c r="B291" s="46" t="s">
        <v>101</v>
      </c>
      <c r="C291" s="68" t="n">
        <v>535</v>
      </c>
      <c r="D291" s="69" t="n">
        <v>197</v>
      </c>
      <c r="E291" s="70" t="n">
        <v>161</v>
      </c>
      <c r="F291" s="71" t="n">
        <v>177</v>
      </c>
      <c r="G291" s="68" t="n">
        <v>694</v>
      </c>
      <c r="H291" s="69" t="n">
        <v>98</v>
      </c>
      <c r="I291" s="70" t="n">
        <v>266</v>
      </c>
      <c r="J291" s="71" t="n">
        <v>330</v>
      </c>
    </row>
    <row r="292" customFormat="false" ht="12.75" hidden="false" customHeight="false" outlineLevel="0" collapsed="false">
      <c r="A292" s="54" t="s">
        <v>143</v>
      </c>
      <c r="B292" s="46" t="s">
        <v>102</v>
      </c>
      <c r="C292" s="68" t="n">
        <v>39</v>
      </c>
      <c r="D292" s="69" t="n">
        <v>14</v>
      </c>
      <c r="E292" s="70" t="n">
        <v>10</v>
      </c>
      <c r="F292" s="71" t="n">
        <v>15</v>
      </c>
      <c r="G292" s="68" t="n">
        <v>74</v>
      </c>
      <c r="H292" s="69" t="n">
        <v>16</v>
      </c>
      <c r="I292" s="70" t="n">
        <v>27</v>
      </c>
      <c r="J292" s="71" t="n">
        <v>31</v>
      </c>
    </row>
    <row r="293" customFormat="false" ht="12.75" hidden="false" customHeight="false" outlineLevel="0" collapsed="false">
      <c r="A293" s="54" t="s">
        <v>143</v>
      </c>
      <c r="B293" s="46" t="s">
        <v>103</v>
      </c>
      <c r="C293" s="68" t="n">
        <v>5.10247156523026</v>
      </c>
      <c r="D293" s="69" t="n">
        <v>1.59270841426463</v>
      </c>
      <c r="E293" s="70" t="n">
        <v>2.19672077065189</v>
      </c>
      <c r="F293" s="71" t="n">
        <v>1.31304238031375</v>
      </c>
      <c r="G293" s="68" t="n">
        <v>51.3605502270109</v>
      </c>
      <c r="H293" s="69" t="n">
        <v>15.3200800248621</v>
      </c>
      <c r="I293" s="70" t="n">
        <v>17.2507917656374</v>
      </c>
      <c r="J293" s="71" t="n">
        <v>18.7896784365114</v>
      </c>
    </row>
    <row r="294" customFormat="false" ht="12.75" hidden="false" customHeight="false" outlineLevel="0" collapsed="false">
      <c r="A294" s="54" t="s">
        <v>143</v>
      </c>
      <c r="B294" s="46" t="s">
        <v>104</v>
      </c>
      <c r="C294" s="68" t="n">
        <v>240</v>
      </c>
      <c r="D294" s="69" t="n">
        <v>91</v>
      </c>
      <c r="E294" s="70" t="n">
        <v>83</v>
      </c>
      <c r="F294" s="71" t="n">
        <v>66</v>
      </c>
      <c r="G294" s="68" t="n">
        <v>525</v>
      </c>
      <c r="H294" s="69" t="n">
        <v>92</v>
      </c>
      <c r="I294" s="70" t="n">
        <v>220</v>
      </c>
      <c r="J294" s="71" t="n">
        <v>213</v>
      </c>
    </row>
    <row r="295" customFormat="false" ht="12.75" hidden="false" customHeight="false" outlineLevel="0" collapsed="false">
      <c r="A295" s="54" t="s">
        <v>143</v>
      </c>
      <c r="B295" s="46" t="s">
        <v>105</v>
      </c>
      <c r="C295" s="68" t="n">
        <v>0</v>
      </c>
      <c r="D295" s="69" t="n">
        <v>0</v>
      </c>
      <c r="E295" s="70" t="n">
        <v>0</v>
      </c>
      <c r="F295" s="71" t="n">
        <v>0</v>
      </c>
      <c r="G295" s="68" t="n">
        <v>0</v>
      </c>
      <c r="H295" s="69" t="n">
        <v>0</v>
      </c>
      <c r="I295" s="70" t="n">
        <v>0</v>
      </c>
      <c r="J295" s="71" t="n">
        <v>0</v>
      </c>
    </row>
    <row r="296" customFormat="false" ht="12.75" hidden="false" customHeight="false" outlineLevel="0" collapsed="false">
      <c r="A296" s="54" t="s">
        <v>143</v>
      </c>
      <c r="B296" s="46" t="s">
        <v>106</v>
      </c>
      <c r="C296" s="68" t="n">
        <v>456</v>
      </c>
      <c r="D296" s="69" t="n">
        <v>105</v>
      </c>
      <c r="E296" s="70" t="n">
        <v>229</v>
      </c>
      <c r="F296" s="71" t="n">
        <v>122</v>
      </c>
      <c r="G296" s="68" t="n">
        <v>2145</v>
      </c>
      <c r="H296" s="69" t="n">
        <v>53</v>
      </c>
      <c r="I296" s="70" t="n">
        <v>1137</v>
      </c>
      <c r="J296" s="71" t="n">
        <v>955</v>
      </c>
    </row>
    <row r="297" customFormat="false" ht="12.75" hidden="false" customHeight="false" outlineLevel="0" collapsed="false">
      <c r="A297" s="54" t="s">
        <v>143</v>
      </c>
      <c r="B297" s="46" t="s">
        <v>107</v>
      </c>
      <c r="C297" s="68" t="n">
        <v>11</v>
      </c>
      <c r="D297" s="69" t="n">
        <v>7</v>
      </c>
      <c r="E297" s="70" t="n">
        <v>0</v>
      </c>
      <c r="F297" s="71" t="n">
        <v>4</v>
      </c>
      <c r="G297" s="68" t="n">
        <v>64</v>
      </c>
      <c r="H297" s="69" t="n">
        <v>17</v>
      </c>
      <c r="I297" s="70" t="n">
        <v>28</v>
      </c>
      <c r="J297" s="71" t="n">
        <v>19</v>
      </c>
    </row>
    <row r="298" customFormat="false" ht="12.75" hidden="false" customHeight="false" outlineLevel="0" collapsed="false">
      <c r="A298" s="54" t="s">
        <v>143</v>
      </c>
      <c r="B298" s="46" t="s">
        <v>108</v>
      </c>
      <c r="C298" s="68" t="n">
        <v>0</v>
      </c>
      <c r="D298" s="69" t="n">
        <v>0</v>
      </c>
      <c r="E298" s="70" t="n">
        <v>0</v>
      </c>
      <c r="F298" s="71" t="n">
        <v>0</v>
      </c>
      <c r="G298" s="68" t="n">
        <v>0</v>
      </c>
      <c r="H298" s="69" t="n">
        <v>0</v>
      </c>
      <c r="I298" s="70" t="n">
        <v>0</v>
      </c>
      <c r="J298" s="71" t="n">
        <v>0</v>
      </c>
    </row>
    <row r="299" customFormat="false" ht="12.75" hidden="false" customHeight="false" outlineLevel="0" collapsed="false">
      <c r="A299" s="54" t="s">
        <v>143</v>
      </c>
      <c r="B299" s="46" t="s">
        <v>109</v>
      </c>
      <c r="C299" s="68" t="n">
        <v>27</v>
      </c>
      <c r="D299" s="69" t="n">
        <v>19</v>
      </c>
      <c r="E299" s="70" t="n">
        <v>4</v>
      </c>
      <c r="F299" s="71" t="n">
        <v>4</v>
      </c>
      <c r="G299" s="68" t="n">
        <v>36</v>
      </c>
      <c r="H299" s="69" t="n">
        <v>9</v>
      </c>
      <c r="I299" s="70" t="n">
        <v>23</v>
      </c>
      <c r="J299" s="71" t="n">
        <v>4</v>
      </c>
    </row>
    <row r="300" customFormat="false" ht="12.75" hidden="false" customHeight="false" outlineLevel="0" collapsed="false">
      <c r="A300" s="54" t="s">
        <v>143</v>
      </c>
      <c r="B300" s="46" t="s">
        <v>110</v>
      </c>
      <c r="C300" s="68" t="n">
        <v>49.2982683444182</v>
      </c>
      <c r="D300" s="69" t="n">
        <v>16.0239686116075</v>
      </c>
      <c r="E300" s="70" t="n">
        <v>21.0144827131169</v>
      </c>
      <c r="F300" s="71" t="n">
        <v>12.2598170196938</v>
      </c>
      <c r="G300" s="68" t="n">
        <v>207.985150696493</v>
      </c>
      <c r="H300" s="69" t="n">
        <v>63.4001631574858</v>
      </c>
      <c r="I300" s="70" t="n">
        <v>58.0473079968329</v>
      </c>
      <c r="J300" s="71" t="n">
        <v>86.5376795421739</v>
      </c>
    </row>
    <row r="301" customFormat="false" ht="12.75" hidden="false" customHeight="false" outlineLevel="0" collapsed="false">
      <c r="A301" s="54" t="s">
        <v>143</v>
      </c>
      <c r="B301" s="46" t="s">
        <v>111</v>
      </c>
      <c r="C301" s="68" t="n">
        <v>428</v>
      </c>
      <c r="D301" s="69" t="n">
        <v>209</v>
      </c>
      <c r="E301" s="70" t="n">
        <v>134</v>
      </c>
      <c r="F301" s="71" t="n">
        <v>85</v>
      </c>
      <c r="G301" s="68" t="n">
        <v>947</v>
      </c>
      <c r="H301" s="69" t="n">
        <v>287</v>
      </c>
      <c r="I301" s="70" t="n">
        <v>469</v>
      </c>
      <c r="J301" s="71" t="n">
        <v>191</v>
      </c>
    </row>
    <row r="302" customFormat="false" ht="12.75" hidden="false" customHeight="false" outlineLevel="0" collapsed="false">
      <c r="A302" s="54" t="s">
        <v>143</v>
      </c>
      <c r="B302" s="46" t="s">
        <v>112</v>
      </c>
      <c r="C302" s="68" t="n">
        <v>0</v>
      </c>
      <c r="D302" s="69" t="n">
        <v>0</v>
      </c>
      <c r="E302" s="70" t="n">
        <v>0</v>
      </c>
      <c r="F302" s="71" t="n">
        <v>0</v>
      </c>
      <c r="G302" s="68" t="n">
        <v>0</v>
      </c>
      <c r="H302" s="69" t="n">
        <v>0</v>
      </c>
      <c r="I302" s="70" t="n">
        <v>0</v>
      </c>
      <c r="J302" s="71" t="n">
        <v>0</v>
      </c>
    </row>
    <row r="303" customFormat="false" ht="12.75" hidden="false" customHeight="false" outlineLevel="0" collapsed="false">
      <c r="A303" s="54" t="s">
        <v>143</v>
      </c>
      <c r="B303" s="46" t="s">
        <v>113</v>
      </c>
      <c r="C303" s="68" t="n">
        <v>29</v>
      </c>
      <c r="D303" s="69" t="n">
        <v>11</v>
      </c>
      <c r="E303" s="70" t="n">
        <v>6</v>
      </c>
      <c r="F303" s="71" t="n">
        <v>12</v>
      </c>
      <c r="G303" s="68" t="n">
        <v>56</v>
      </c>
      <c r="H303" s="69" t="n">
        <v>5</v>
      </c>
      <c r="I303" s="70" t="n">
        <v>26</v>
      </c>
      <c r="J303" s="71" t="n">
        <v>25</v>
      </c>
    </row>
    <row r="304" customFormat="false" ht="12.75" hidden="false" customHeight="false" outlineLevel="0" collapsed="false">
      <c r="A304" s="54" t="s">
        <v>143</v>
      </c>
      <c r="B304" s="46" t="s">
        <v>114</v>
      </c>
      <c r="C304" s="68" t="n">
        <v>39</v>
      </c>
      <c r="D304" s="69" t="n">
        <v>19</v>
      </c>
      <c r="E304" s="70" t="n">
        <v>13</v>
      </c>
      <c r="F304" s="71" t="n">
        <v>7</v>
      </c>
      <c r="G304" s="68" t="n">
        <v>48</v>
      </c>
      <c r="H304" s="69" t="n">
        <v>10</v>
      </c>
      <c r="I304" s="70" t="n">
        <v>22</v>
      </c>
      <c r="J304" s="71" t="n">
        <v>16</v>
      </c>
    </row>
    <row r="305" customFormat="false" ht="12.75" hidden="false" customHeight="false" outlineLevel="0" collapsed="false">
      <c r="A305" s="54" t="s">
        <v>143</v>
      </c>
      <c r="B305" s="46" t="s">
        <v>115</v>
      </c>
      <c r="C305" s="68" t="n">
        <v>0</v>
      </c>
      <c r="D305" s="69" t="n">
        <v>0</v>
      </c>
      <c r="E305" s="70" t="n">
        <v>0</v>
      </c>
      <c r="F305" s="71" t="n">
        <v>0</v>
      </c>
      <c r="G305" s="68" t="n">
        <v>13</v>
      </c>
      <c r="H305" s="69" t="n">
        <v>4</v>
      </c>
      <c r="I305" s="70" t="n">
        <v>5</v>
      </c>
      <c r="J305" s="71" t="n">
        <v>4</v>
      </c>
    </row>
    <row r="306" customFormat="false" ht="12.75" hidden="false" customHeight="false" outlineLevel="0" collapsed="false">
      <c r="A306" s="54" t="s">
        <v>143</v>
      </c>
      <c r="B306" s="46" t="s">
        <v>116</v>
      </c>
      <c r="C306" s="68" t="n">
        <v>43.4897036681517</v>
      </c>
      <c r="D306" s="69" t="n">
        <v>14.8294615802968</v>
      </c>
      <c r="E306" s="70" t="n">
        <v>13.5013031142782</v>
      </c>
      <c r="F306" s="71" t="n">
        <v>15.1589389735767</v>
      </c>
      <c r="G306" s="68" t="n">
        <v>206.483019948691</v>
      </c>
      <c r="H306" s="69" t="n">
        <v>65.3716105974672</v>
      </c>
      <c r="I306" s="70" t="n">
        <v>52.7172406967538</v>
      </c>
      <c r="J306" s="71" t="n">
        <v>88.3941686544703</v>
      </c>
    </row>
    <row r="307" customFormat="false" ht="12.75" hidden="false" customHeight="false" outlineLevel="0" collapsed="false">
      <c r="A307" s="54" t="s">
        <v>143</v>
      </c>
      <c r="B307" s="46" t="s">
        <v>117</v>
      </c>
      <c r="C307" s="68" t="n">
        <v>17</v>
      </c>
      <c r="D307" s="69" t="n">
        <v>4</v>
      </c>
      <c r="E307" s="70" t="n">
        <v>11</v>
      </c>
      <c r="F307" s="71" t="n">
        <v>2</v>
      </c>
      <c r="G307" s="68" t="n">
        <v>26</v>
      </c>
      <c r="H307" s="69" t="n">
        <v>4</v>
      </c>
      <c r="I307" s="70" t="n">
        <v>10</v>
      </c>
      <c r="J307" s="71" t="n">
        <v>12</v>
      </c>
    </row>
    <row r="308" customFormat="false" ht="12.75" hidden="false" customHeight="false" outlineLevel="0" collapsed="false">
      <c r="A308" s="54" t="s">
        <v>143</v>
      </c>
      <c r="B308" s="46" t="s">
        <v>118</v>
      </c>
      <c r="C308" s="68" t="n">
        <v>317.970106409745</v>
      </c>
      <c r="D308" s="69" t="n">
        <v>158.869491836735</v>
      </c>
      <c r="E308" s="70" t="n">
        <v>133.004035882884</v>
      </c>
      <c r="F308" s="71" t="n">
        <v>26.0965786901271</v>
      </c>
      <c r="G308" s="68" t="n">
        <v>770.698802646385</v>
      </c>
      <c r="H308" s="69" t="n">
        <v>295.073924489796</v>
      </c>
      <c r="I308" s="70" t="n">
        <v>413.983962083415</v>
      </c>
      <c r="J308" s="71" t="n">
        <v>61.6409160731741</v>
      </c>
    </row>
    <row r="309" customFormat="false" ht="12.75" hidden="false" customHeight="false" outlineLevel="0" collapsed="false">
      <c r="A309" s="54" t="s">
        <v>143</v>
      </c>
      <c r="B309" s="46" t="s">
        <v>119</v>
      </c>
      <c r="C309" s="68" t="n">
        <v>225</v>
      </c>
      <c r="D309" s="69" t="n">
        <v>14</v>
      </c>
      <c r="E309" s="70" t="n">
        <v>72</v>
      </c>
      <c r="F309" s="71" t="n">
        <v>139</v>
      </c>
      <c r="G309" s="68" t="n">
        <v>303</v>
      </c>
      <c r="H309" s="69" t="n">
        <v>14</v>
      </c>
      <c r="I309" s="70" t="n">
        <v>101</v>
      </c>
      <c r="J309" s="71" t="n">
        <v>188</v>
      </c>
    </row>
    <row r="310" customFormat="false" ht="12.75" hidden="false" customHeight="false" outlineLevel="0" collapsed="false">
      <c r="A310" s="54" t="s">
        <v>143</v>
      </c>
      <c r="B310" s="46" t="s">
        <v>120</v>
      </c>
      <c r="C310" s="68" t="n">
        <v>0</v>
      </c>
      <c r="D310" s="69" t="n">
        <v>0</v>
      </c>
      <c r="E310" s="70" t="n">
        <v>0</v>
      </c>
      <c r="F310" s="71" t="n">
        <v>0</v>
      </c>
      <c r="G310" s="68" t="n">
        <v>13</v>
      </c>
      <c r="H310" s="69" t="n">
        <v>4</v>
      </c>
      <c r="I310" s="70" t="n">
        <v>5</v>
      </c>
      <c r="J310" s="71" t="n">
        <v>4</v>
      </c>
    </row>
    <row r="311" customFormat="false" ht="12.75" hidden="false" customHeight="false" outlineLevel="0" collapsed="false">
      <c r="A311" s="54" t="s">
        <v>143</v>
      </c>
      <c r="B311" s="46" t="s">
        <v>121</v>
      </c>
      <c r="C311" s="68" t="n">
        <v>141</v>
      </c>
      <c r="D311" s="69" t="n">
        <v>45</v>
      </c>
      <c r="E311" s="70" t="n">
        <v>57</v>
      </c>
      <c r="F311" s="71" t="n">
        <v>39</v>
      </c>
      <c r="G311" s="68" t="n">
        <v>211</v>
      </c>
      <c r="H311" s="69" t="n">
        <v>33</v>
      </c>
      <c r="I311" s="70" t="n">
        <v>106</v>
      </c>
      <c r="J311" s="71" t="n">
        <v>72</v>
      </c>
    </row>
    <row r="312" customFormat="false" ht="12.75" hidden="false" customHeight="false" outlineLevel="0" collapsed="false">
      <c r="A312" s="54" t="s">
        <v>143</v>
      </c>
      <c r="B312" s="46" t="s">
        <v>122</v>
      </c>
      <c r="C312" s="68" t="n">
        <v>0</v>
      </c>
      <c r="D312" s="69" t="n">
        <v>0</v>
      </c>
      <c r="E312" s="70" t="n">
        <v>0</v>
      </c>
      <c r="F312" s="71" t="n">
        <v>0</v>
      </c>
      <c r="G312" s="68" t="n">
        <v>0</v>
      </c>
      <c r="H312" s="69" t="n">
        <v>0</v>
      </c>
      <c r="I312" s="70" t="n">
        <v>0</v>
      </c>
      <c r="J312" s="71" t="n">
        <v>0</v>
      </c>
    </row>
    <row r="313" customFormat="false" ht="12.75" hidden="false" customHeight="false" outlineLevel="0" collapsed="false">
      <c r="A313" s="54" t="s">
        <v>143</v>
      </c>
      <c r="B313" s="46" t="s">
        <v>123</v>
      </c>
      <c r="C313" s="68" t="n">
        <v>3</v>
      </c>
      <c r="D313" s="69" t="n">
        <v>0</v>
      </c>
      <c r="E313" s="70" t="n">
        <v>3</v>
      </c>
      <c r="F313" s="71" t="n">
        <v>0</v>
      </c>
      <c r="G313" s="68" t="n">
        <v>17</v>
      </c>
      <c r="H313" s="69" t="n">
        <v>8</v>
      </c>
      <c r="I313" s="70" t="n">
        <v>5</v>
      </c>
      <c r="J313" s="71" t="n">
        <v>4</v>
      </c>
    </row>
    <row r="314" customFormat="false" ht="12.75" hidden="false" customHeight="false" outlineLevel="0" collapsed="false">
      <c r="A314" s="54" t="s">
        <v>143</v>
      </c>
      <c r="B314" s="52" t="s">
        <v>124</v>
      </c>
      <c r="C314" s="68" t="n">
        <v>31</v>
      </c>
      <c r="D314" s="69" t="n">
        <v>12</v>
      </c>
      <c r="E314" s="70" t="n">
        <v>15</v>
      </c>
      <c r="F314" s="71" t="n">
        <v>4</v>
      </c>
      <c r="G314" s="68" t="n">
        <v>48</v>
      </c>
      <c r="H314" s="69" t="n">
        <v>13</v>
      </c>
      <c r="I314" s="70" t="n">
        <v>20</v>
      </c>
      <c r="J314" s="71" t="n">
        <v>15</v>
      </c>
    </row>
    <row r="315" customFormat="false" ht="12.75" hidden="false" customHeight="false" outlineLevel="0" collapsed="false">
      <c r="A315" s="54" t="s">
        <v>143</v>
      </c>
      <c r="B315" s="46" t="s">
        <v>125</v>
      </c>
      <c r="C315" s="68" t="n">
        <v>0</v>
      </c>
      <c r="D315" s="69" t="n">
        <v>0</v>
      </c>
      <c r="E315" s="70" t="n">
        <v>0</v>
      </c>
      <c r="F315" s="71" t="n">
        <v>0</v>
      </c>
      <c r="G315" s="68" t="n">
        <v>0</v>
      </c>
      <c r="H315" s="69" t="n">
        <v>0</v>
      </c>
      <c r="I315" s="70" t="n">
        <v>0</v>
      </c>
      <c r="J315" s="71" t="n">
        <v>0</v>
      </c>
    </row>
    <row r="316" customFormat="false" ht="12.75" hidden="false" customHeight="false" outlineLevel="0" collapsed="false">
      <c r="A316" s="54" t="s">
        <v>143</v>
      </c>
      <c r="B316" s="46" t="s">
        <v>126</v>
      </c>
      <c r="C316" s="68" t="n">
        <v>0</v>
      </c>
      <c r="D316" s="69" t="n">
        <v>0</v>
      </c>
      <c r="E316" s="70" t="n">
        <v>0</v>
      </c>
      <c r="F316" s="71" t="n">
        <v>0</v>
      </c>
      <c r="G316" s="68" t="n">
        <v>17</v>
      </c>
      <c r="H316" s="69" t="n">
        <v>4</v>
      </c>
      <c r="I316" s="70" t="n">
        <v>9</v>
      </c>
      <c r="J316" s="71" t="n">
        <v>4</v>
      </c>
    </row>
    <row r="317" customFormat="false" ht="12.75" hidden="false" customHeight="false" outlineLevel="0" collapsed="false">
      <c r="A317" s="54" t="s">
        <v>143</v>
      </c>
      <c r="B317" s="46" t="s">
        <v>127</v>
      </c>
      <c r="C317" s="68" t="n">
        <v>119</v>
      </c>
      <c r="D317" s="69" t="n">
        <v>33</v>
      </c>
      <c r="E317" s="70" t="n">
        <v>68</v>
      </c>
      <c r="F317" s="71" t="n">
        <v>18</v>
      </c>
      <c r="G317" s="68" t="n">
        <v>129</v>
      </c>
      <c r="H317" s="69" t="n">
        <v>19</v>
      </c>
      <c r="I317" s="70" t="n">
        <v>91</v>
      </c>
      <c r="J317" s="71" t="n">
        <v>19</v>
      </c>
    </row>
    <row r="318" customFormat="false" ht="12.75" hidden="false" customHeight="false" outlineLevel="0" collapsed="false">
      <c r="A318" s="54" t="s">
        <v>143</v>
      </c>
      <c r="B318" s="46" t="s">
        <v>128</v>
      </c>
      <c r="C318" s="68" t="n">
        <v>145</v>
      </c>
      <c r="D318" s="69" t="n">
        <v>40</v>
      </c>
      <c r="E318" s="70" t="n">
        <v>61</v>
      </c>
      <c r="F318" s="71" t="n">
        <v>44</v>
      </c>
      <c r="G318" s="68" t="n">
        <v>318</v>
      </c>
      <c r="H318" s="69" t="n">
        <v>74</v>
      </c>
      <c r="I318" s="70" t="n">
        <v>128</v>
      </c>
      <c r="J318" s="71" t="n">
        <v>116</v>
      </c>
    </row>
    <row r="319" customFormat="false" ht="12.75" hidden="false" customHeight="false" outlineLevel="0" collapsed="false">
      <c r="A319" s="54" t="s">
        <v>143</v>
      </c>
      <c r="B319" s="46" t="s">
        <v>129</v>
      </c>
      <c r="C319" s="68" t="n">
        <v>0</v>
      </c>
      <c r="D319" s="69" t="n">
        <v>0</v>
      </c>
      <c r="E319" s="70" t="n">
        <v>0</v>
      </c>
      <c r="F319" s="71" t="n">
        <v>0</v>
      </c>
      <c r="G319" s="68" t="n">
        <v>0</v>
      </c>
      <c r="H319" s="69" t="n">
        <v>0</v>
      </c>
      <c r="I319" s="70" t="n">
        <v>0</v>
      </c>
      <c r="J319" s="71" t="n">
        <v>0</v>
      </c>
    </row>
    <row r="320" customFormat="false" ht="12.75" hidden="false" customHeight="false" outlineLevel="0" collapsed="false">
      <c r="A320" s="54" t="s">
        <v>143</v>
      </c>
      <c r="B320" s="46" t="s">
        <v>130</v>
      </c>
      <c r="C320" s="68" t="n">
        <v>2.81037352053118</v>
      </c>
      <c r="D320" s="69" t="n">
        <v>0.917255846476575</v>
      </c>
      <c r="E320" s="70" t="n">
        <v>1.00907231459488</v>
      </c>
      <c r="F320" s="71" t="n">
        <v>0.884045359459727</v>
      </c>
      <c r="G320" s="68" t="n">
        <v>26.3564782539269</v>
      </c>
      <c r="H320" s="69" t="n">
        <v>8.1825809960376</v>
      </c>
      <c r="I320" s="70" t="n">
        <v>5.9681314330958</v>
      </c>
      <c r="J320" s="71" t="n">
        <v>12.2057658247935</v>
      </c>
    </row>
    <row r="321" customFormat="false" ht="12.75" hidden="false" customHeight="false" outlineLevel="0" collapsed="false">
      <c r="A321" s="54" t="s">
        <v>143</v>
      </c>
      <c r="B321" s="52" t="s">
        <v>131</v>
      </c>
      <c r="C321" s="68" t="n">
        <v>0</v>
      </c>
      <c r="D321" s="69" t="n">
        <v>0</v>
      </c>
      <c r="E321" s="70" t="n">
        <v>0</v>
      </c>
      <c r="F321" s="71" t="n">
        <v>0</v>
      </c>
      <c r="G321" s="68" t="n">
        <v>13</v>
      </c>
      <c r="H321" s="69" t="n">
        <v>4</v>
      </c>
      <c r="I321" s="70" t="n">
        <v>5</v>
      </c>
      <c r="J321" s="71" t="n">
        <v>4</v>
      </c>
    </row>
    <row r="322" customFormat="false" ht="12.75" hidden="false" customHeight="false" outlineLevel="0" collapsed="false">
      <c r="A322" s="54" t="s">
        <v>143</v>
      </c>
      <c r="B322" s="46" t="s">
        <v>132</v>
      </c>
      <c r="C322" s="68" t="n">
        <v>0</v>
      </c>
      <c r="D322" s="69" t="n">
        <v>0</v>
      </c>
      <c r="E322" s="70" t="n">
        <v>0</v>
      </c>
      <c r="F322" s="71" t="n">
        <v>0</v>
      </c>
      <c r="G322" s="68" t="n">
        <v>0</v>
      </c>
      <c r="H322" s="69" t="n">
        <v>0</v>
      </c>
      <c r="I322" s="70" t="n">
        <v>0</v>
      </c>
      <c r="J322" s="71" t="n">
        <v>0</v>
      </c>
    </row>
    <row r="323" customFormat="false" ht="12.75" hidden="false" customHeight="false" outlineLevel="0" collapsed="false">
      <c r="A323" s="54" t="s">
        <v>143</v>
      </c>
      <c r="B323" s="46" t="s">
        <v>133</v>
      </c>
      <c r="C323" s="68" t="n">
        <v>1780</v>
      </c>
      <c r="D323" s="69" t="n">
        <v>957</v>
      </c>
      <c r="E323" s="70" t="n">
        <v>619</v>
      </c>
      <c r="F323" s="71" t="n">
        <v>204</v>
      </c>
      <c r="G323" s="68" t="n">
        <v>3140</v>
      </c>
      <c r="H323" s="69" t="n">
        <v>1228</v>
      </c>
      <c r="I323" s="70" t="n">
        <v>1479</v>
      </c>
      <c r="J323" s="71" t="n">
        <v>433</v>
      </c>
    </row>
    <row r="324" customFormat="false" ht="12.75" hidden="false" customHeight="false" outlineLevel="0" collapsed="false">
      <c r="A324" s="54" t="s">
        <v>143</v>
      </c>
      <c r="B324" s="46" t="s">
        <v>134</v>
      </c>
      <c r="C324" s="68" t="n">
        <v>30</v>
      </c>
      <c r="D324" s="69" t="n">
        <v>16</v>
      </c>
      <c r="E324" s="70" t="n">
        <v>8</v>
      </c>
      <c r="F324" s="71" t="n">
        <v>6</v>
      </c>
      <c r="G324" s="68" t="n">
        <v>53</v>
      </c>
      <c r="H324" s="69" t="n">
        <v>17</v>
      </c>
      <c r="I324" s="70" t="n">
        <v>27</v>
      </c>
      <c r="J324" s="71" t="n">
        <v>9</v>
      </c>
    </row>
    <row r="325" customFormat="false" ht="12.75" hidden="false" customHeight="false" outlineLevel="0" collapsed="false">
      <c r="A325" s="54" t="s">
        <v>143</v>
      </c>
      <c r="B325" s="46" t="s">
        <v>135</v>
      </c>
      <c r="C325" s="68" t="n">
        <v>21</v>
      </c>
      <c r="D325" s="69" t="n">
        <v>4</v>
      </c>
      <c r="E325" s="70" t="n">
        <v>12</v>
      </c>
      <c r="F325" s="71" t="n">
        <v>5</v>
      </c>
      <c r="G325" s="68" t="n">
        <v>35</v>
      </c>
      <c r="H325" s="69" t="n">
        <v>17</v>
      </c>
      <c r="I325" s="70" t="n">
        <v>8</v>
      </c>
      <c r="J325" s="71" t="n">
        <v>10</v>
      </c>
    </row>
    <row r="326" customFormat="false" ht="12.75" hidden="false" customHeight="false" outlineLevel="0" collapsed="false">
      <c r="A326" s="54" t="s">
        <v>143</v>
      </c>
      <c r="B326" s="46" t="s">
        <v>136</v>
      </c>
      <c r="C326" s="68" t="n">
        <v>0</v>
      </c>
      <c r="D326" s="69" t="n">
        <v>0</v>
      </c>
      <c r="E326" s="70" t="n">
        <v>0</v>
      </c>
      <c r="F326" s="71" t="n">
        <v>0</v>
      </c>
      <c r="G326" s="68" t="n">
        <v>0</v>
      </c>
      <c r="H326" s="69" t="n">
        <v>0</v>
      </c>
      <c r="I326" s="70" t="n">
        <v>0</v>
      </c>
      <c r="J326" s="71" t="n">
        <v>0</v>
      </c>
    </row>
    <row r="327" customFormat="false" ht="12.75" hidden="false" customHeight="false" outlineLevel="0" collapsed="false">
      <c r="A327" s="54" t="s">
        <v>143</v>
      </c>
      <c r="B327" s="46" t="s">
        <v>137</v>
      </c>
      <c r="C327" s="68" t="n">
        <v>19</v>
      </c>
      <c r="D327" s="69" t="n">
        <v>11</v>
      </c>
      <c r="E327" s="70" t="n">
        <v>0</v>
      </c>
      <c r="F327" s="71" t="n">
        <v>8</v>
      </c>
      <c r="G327" s="68" t="n">
        <v>121</v>
      </c>
      <c r="H327" s="69" t="n">
        <v>62</v>
      </c>
      <c r="I327" s="70" t="n">
        <v>25</v>
      </c>
      <c r="J327" s="71" t="n">
        <v>34</v>
      </c>
    </row>
    <row r="328" customFormat="false" ht="12.75" hidden="false" customHeight="false" outlineLevel="0" collapsed="false">
      <c r="A328" s="54" t="s">
        <v>143</v>
      </c>
      <c r="B328" s="46" t="s">
        <v>138</v>
      </c>
      <c r="C328" s="68" t="n">
        <v>2575</v>
      </c>
      <c r="D328" s="69" t="n">
        <v>414</v>
      </c>
      <c r="E328" s="70" t="n">
        <v>1066</v>
      </c>
      <c r="F328" s="71" t="n">
        <v>1095</v>
      </c>
      <c r="G328" s="68" t="n">
        <v>3487</v>
      </c>
      <c r="H328" s="69" t="n">
        <v>460</v>
      </c>
      <c r="I328" s="70" t="n">
        <v>1356</v>
      </c>
      <c r="J328" s="71" t="n">
        <v>1671</v>
      </c>
    </row>
    <row r="329" customFormat="false" ht="12.75" hidden="false" customHeight="false" outlineLevel="0" collapsed="false">
      <c r="A329" s="54" t="s">
        <v>143</v>
      </c>
      <c r="B329" s="46" t="s">
        <v>139</v>
      </c>
      <c r="C329" s="68" t="n">
        <v>188</v>
      </c>
      <c r="D329" s="69" t="n">
        <v>52</v>
      </c>
      <c r="E329" s="70" t="n">
        <v>92</v>
      </c>
      <c r="F329" s="71" t="n">
        <v>44</v>
      </c>
      <c r="G329" s="68" t="n">
        <v>267</v>
      </c>
      <c r="H329" s="69" t="n">
        <v>49</v>
      </c>
      <c r="I329" s="70" t="n">
        <v>133</v>
      </c>
      <c r="J329" s="71" t="n">
        <v>85</v>
      </c>
    </row>
    <row r="330" customFormat="false" ht="12.75" hidden="false" customHeight="false" outlineLevel="0" collapsed="false">
      <c r="A330" s="54" t="s">
        <v>143</v>
      </c>
      <c r="B330" s="46" t="s">
        <v>140</v>
      </c>
      <c r="C330" s="68" t="n">
        <v>21</v>
      </c>
      <c r="D330" s="69" t="n">
        <v>7</v>
      </c>
      <c r="E330" s="70" t="n">
        <v>9</v>
      </c>
      <c r="F330" s="71" t="n">
        <v>5</v>
      </c>
      <c r="G330" s="68" t="n">
        <v>54</v>
      </c>
      <c r="H330" s="69" t="n">
        <v>8</v>
      </c>
      <c r="I330" s="70" t="n">
        <v>28</v>
      </c>
      <c r="J330" s="71" t="n">
        <v>18</v>
      </c>
    </row>
    <row r="331" customFormat="false" ht="12.75" hidden="false" customHeight="false" outlineLevel="0" collapsed="false">
      <c r="A331" s="54" t="s">
        <v>143</v>
      </c>
      <c r="B331" s="46" t="s">
        <v>141</v>
      </c>
      <c r="C331" s="68" t="n">
        <v>0</v>
      </c>
      <c r="D331" s="69" t="n">
        <v>0</v>
      </c>
      <c r="E331" s="70" t="n">
        <v>0</v>
      </c>
      <c r="F331" s="71" t="n">
        <v>0</v>
      </c>
      <c r="G331" s="68" t="n">
        <v>0</v>
      </c>
      <c r="H331" s="69" t="n">
        <v>0</v>
      </c>
      <c r="I331" s="70" t="n">
        <v>0</v>
      </c>
      <c r="J331" s="71" t="n">
        <v>0</v>
      </c>
    </row>
    <row r="332" customFormat="false" ht="12.75" hidden="false" customHeight="false" outlineLevel="0" collapsed="false">
      <c r="A332" s="54" t="s">
        <v>143</v>
      </c>
      <c r="B332" s="46" t="s">
        <v>142</v>
      </c>
      <c r="C332" s="68" t="n">
        <v>264</v>
      </c>
      <c r="D332" s="69" t="n">
        <v>52</v>
      </c>
      <c r="E332" s="70" t="n">
        <v>108</v>
      </c>
      <c r="F332" s="71" t="n">
        <v>104</v>
      </c>
      <c r="G332" s="68" t="n">
        <v>353</v>
      </c>
      <c r="H332" s="69" t="n">
        <v>58</v>
      </c>
      <c r="I332" s="70" t="n">
        <v>149</v>
      </c>
      <c r="J332" s="71" t="n">
        <v>146</v>
      </c>
    </row>
    <row r="333" customFormat="false" ht="12.75" hidden="false" customHeight="false" outlineLevel="0" collapsed="false">
      <c r="A333" s="54" t="s">
        <v>143</v>
      </c>
      <c r="B333" s="46" t="s">
        <v>143</v>
      </c>
      <c r="C333" s="68" t="n">
        <v>0</v>
      </c>
      <c r="D333" s="69" t="n">
        <v>0</v>
      </c>
      <c r="E333" s="70" t="n">
        <v>0</v>
      </c>
      <c r="F333" s="71" t="n">
        <v>0</v>
      </c>
      <c r="G333" s="68" t="n">
        <v>0</v>
      </c>
      <c r="H333" s="69" t="n">
        <v>0</v>
      </c>
      <c r="I333" s="70" t="n">
        <v>0</v>
      </c>
      <c r="J333" s="71" t="n">
        <v>0</v>
      </c>
    </row>
    <row r="334" customFormat="false" ht="12.75" hidden="false" customHeight="false" outlineLevel="0" collapsed="false">
      <c r="A334" s="54" t="s">
        <v>143</v>
      </c>
      <c r="B334" s="46" t="s">
        <v>144</v>
      </c>
      <c r="C334" s="68" t="n">
        <v>26</v>
      </c>
      <c r="D334" s="69" t="n">
        <v>12</v>
      </c>
      <c r="E334" s="70" t="n">
        <v>7</v>
      </c>
      <c r="F334" s="71" t="n">
        <v>7</v>
      </c>
      <c r="G334" s="68" t="n">
        <v>40</v>
      </c>
      <c r="H334" s="69" t="n">
        <v>12</v>
      </c>
      <c r="I334" s="70" t="n">
        <v>14</v>
      </c>
      <c r="J334" s="71" t="n">
        <v>14</v>
      </c>
    </row>
    <row r="335" customFormat="false" ht="12.75" hidden="false" customHeight="false" outlineLevel="0" collapsed="false">
      <c r="A335" s="54" t="s">
        <v>143</v>
      </c>
      <c r="B335" s="46" t="s">
        <v>145</v>
      </c>
      <c r="C335" s="68" t="n">
        <v>0</v>
      </c>
      <c r="D335" s="69" t="n">
        <v>0</v>
      </c>
      <c r="E335" s="70" t="n">
        <v>0</v>
      </c>
      <c r="F335" s="71" t="n">
        <v>0</v>
      </c>
      <c r="G335" s="68" t="n">
        <v>0</v>
      </c>
      <c r="H335" s="69" t="n">
        <v>0</v>
      </c>
      <c r="I335" s="70" t="n">
        <v>0</v>
      </c>
      <c r="J335" s="71" t="n">
        <v>0</v>
      </c>
    </row>
    <row r="336" customFormat="false" ht="12.75" hidden="false" customHeight="false" outlineLevel="0" collapsed="false">
      <c r="A336" s="54" t="s">
        <v>143</v>
      </c>
      <c r="B336" s="46" t="s">
        <v>146</v>
      </c>
      <c r="C336" s="68" t="n">
        <v>6978</v>
      </c>
      <c r="D336" s="69" t="n">
        <v>4113</v>
      </c>
      <c r="E336" s="70" t="n">
        <v>2218</v>
      </c>
      <c r="F336" s="71" t="n">
        <v>647</v>
      </c>
      <c r="G336" s="68" t="n">
        <v>10547</v>
      </c>
      <c r="H336" s="69" t="n">
        <v>3645</v>
      </c>
      <c r="I336" s="70" t="n">
        <v>5684</v>
      </c>
      <c r="J336" s="71" t="n">
        <v>1218</v>
      </c>
    </row>
    <row r="337" customFormat="false" ht="12.75" hidden="false" customHeight="false" outlineLevel="0" collapsed="false">
      <c r="A337" s="54" t="s">
        <v>143</v>
      </c>
      <c r="B337" s="46" t="s">
        <v>147</v>
      </c>
      <c r="C337" s="68" t="n">
        <v>0</v>
      </c>
      <c r="D337" s="69" t="n">
        <v>0</v>
      </c>
      <c r="E337" s="70" t="n">
        <v>0</v>
      </c>
      <c r="F337" s="71" t="n">
        <v>0</v>
      </c>
      <c r="G337" s="68" t="n">
        <v>0</v>
      </c>
      <c r="H337" s="69" t="n">
        <v>0</v>
      </c>
      <c r="I337" s="70" t="n">
        <v>0</v>
      </c>
      <c r="J337" s="71" t="n">
        <v>0</v>
      </c>
    </row>
    <row r="338" customFormat="false" ht="12.75" hidden="false" customHeight="false" outlineLevel="0" collapsed="false">
      <c r="A338" s="54" t="s">
        <v>143</v>
      </c>
      <c r="B338" s="46" t="s">
        <v>148</v>
      </c>
      <c r="C338" s="68" t="n">
        <v>0</v>
      </c>
      <c r="D338" s="69" t="n">
        <v>0</v>
      </c>
      <c r="E338" s="70" t="n">
        <v>0</v>
      </c>
      <c r="F338" s="71" t="n">
        <v>0</v>
      </c>
      <c r="G338" s="68" t="n">
        <v>21</v>
      </c>
      <c r="H338" s="69" t="n">
        <v>6</v>
      </c>
      <c r="I338" s="70" t="n">
        <v>4</v>
      </c>
      <c r="J338" s="71" t="n">
        <v>11</v>
      </c>
    </row>
    <row r="339" customFormat="false" ht="12.75" hidden="false" customHeight="false" outlineLevel="0" collapsed="false">
      <c r="A339" s="54" t="s">
        <v>143</v>
      </c>
      <c r="B339" s="46" t="s">
        <v>149</v>
      </c>
      <c r="C339" s="68" t="n">
        <v>0</v>
      </c>
      <c r="D339" s="69" t="n">
        <v>0</v>
      </c>
      <c r="E339" s="70" t="n">
        <v>0</v>
      </c>
      <c r="F339" s="71" t="n">
        <v>0</v>
      </c>
      <c r="G339" s="68" t="n">
        <v>0</v>
      </c>
      <c r="H339" s="69" t="n">
        <v>0</v>
      </c>
      <c r="I339" s="70" t="n">
        <v>0</v>
      </c>
      <c r="J339" s="71" t="n">
        <v>0</v>
      </c>
    </row>
    <row r="340" customFormat="false" ht="12.75" hidden="false" customHeight="false" outlineLevel="0" collapsed="false">
      <c r="A340" s="54" t="s">
        <v>143</v>
      </c>
      <c r="B340" s="46" t="s">
        <v>150</v>
      </c>
      <c r="C340" s="68" t="n">
        <v>22</v>
      </c>
      <c r="D340" s="69" t="n">
        <v>4</v>
      </c>
      <c r="E340" s="70" t="n">
        <v>13</v>
      </c>
      <c r="F340" s="71" t="n">
        <v>5</v>
      </c>
      <c r="G340" s="68" t="n">
        <v>39</v>
      </c>
      <c r="H340" s="69" t="n">
        <v>4</v>
      </c>
      <c r="I340" s="70" t="n">
        <v>24</v>
      </c>
      <c r="J340" s="71" t="n">
        <v>11</v>
      </c>
    </row>
    <row r="341" customFormat="false" ht="12.75" hidden="false" customHeight="false" outlineLevel="0" collapsed="false">
      <c r="A341" s="54" t="s">
        <v>143</v>
      </c>
      <c r="B341" s="46" t="s">
        <v>151</v>
      </c>
      <c r="C341" s="68" t="n">
        <v>177</v>
      </c>
      <c r="D341" s="69" t="n">
        <v>65</v>
      </c>
      <c r="E341" s="70" t="n">
        <v>67</v>
      </c>
      <c r="F341" s="71" t="n">
        <v>45</v>
      </c>
      <c r="G341" s="68" t="n">
        <v>376</v>
      </c>
      <c r="H341" s="69" t="n">
        <v>72</v>
      </c>
      <c r="I341" s="70" t="n">
        <v>178</v>
      </c>
      <c r="J341" s="71" t="n">
        <v>126</v>
      </c>
    </row>
    <row r="342" customFormat="false" ht="12.75" hidden="false" customHeight="false" outlineLevel="0" collapsed="false">
      <c r="A342" s="54" t="s">
        <v>143</v>
      </c>
      <c r="B342" s="46" t="s">
        <v>152</v>
      </c>
      <c r="C342" s="68" t="n">
        <v>2525</v>
      </c>
      <c r="D342" s="69" t="n">
        <v>817</v>
      </c>
      <c r="E342" s="70" t="n">
        <v>676</v>
      </c>
      <c r="F342" s="71" t="n">
        <v>1032</v>
      </c>
      <c r="G342" s="68" t="n">
        <v>4410</v>
      </c>
      <c r="H342" s="69" t="n">
        <v>799</v>
      </c>
      <c r="I342" s="70" t="n">
        <v>1816</v>
      </c>
      <c r="J342" s="71" t="n">
        <v>1795</v>
      </c>
    </row>
    <row r="343" customFormat="false" ht="12.75" hidden="false" customHeight="false" outlineLevel="0" collapsed="false">
      <c r="A343" s="54" t="s">
        <v>143</v>
      </c>
      <c r="B343" s="46" t="s">
        <v>153</v>
      </c>
      <c r="C343" s="68" t="n">
        <v>3478</v>
      </c>
      <c r="D343" s="69" t="n">
        <v>859</v>
      </c>
      <c r="E343" s="70" t="n">
        <v>1398</v>
      </c>
      <c r="F343" s="71" t="n">
        <v>1221</v>
      </c>
      <c r="G343" s="68" t="n">
        <v>4698</v>
      </c>
      <c r="H343" s="69" t="n">
        <v>496</v>
      </c>
      <c r="I343" s="70" t="n">
        <v>2352</v>
      </c>
      <c r="J343" s="71" t="n">
        <v>1850</v>
      </c>
    </row>
    <row r="344" customFormat="false" ht="12.75" hidden="false" customHeight="false" outlineLevel="0" collapsed="false">
      <c r="A344" s="54" t="s">
        <v>143</v>
      </c>
      <c r="B344" s="46" t="s">
        <v>154</v>
      </c>
      <c r="C344" s="68" t="n">
        <v>439</v>
      </c>
      <c r="D344" s="69" t="n">
        <v>171</v>
      </c>
      <c r="E344" s="70" t="n">
        <v>208</v>
      </c>
      <c r="F344" s="71" t="n">
        <v>60</v>
      </c>
      <c r="G344" s="68" t="n">
        <v>583</v>
      </c>
      <c r="H344" s="69" t="n">
        <v>151</v>
      </c>
      <c r="I344" s="70" t="n">
        <v>329</v>
      </c>
      <c r="J344" s="71" t="n">
        <v>103</v>
      </c>
    </row>
    <row r="345" customFormat="false" ht="12.75" hidden="false" customHeight="false" outlineLevel="0" collapsed="false">
      <c r="A345" s="54" t="s">
        <v>143</v>
      </c>
      <c r="B345" s="46" t="s">
        <v>155</v>
      </c>
      <c r="C345" s="68" t="n">
        <v>0</v>
      </c>
      <c r="D345" s="69" t="n">
        <v>0</v>
      </c>
      <c r="E345" s="70" t="n">
        <v>0</v>
      </c>
      <c r="F345" s="71" t="n">
        <v>0</v>
      </c>
      <c r="G345" s="68" t="n">
        <v>0</v>
      </c>
      <c r="H345" s="69" t="n">
        <v>0</v>
      </c>
      <c r="I345" s="70" t="n">
        <v>0</v>
      </c>
      <c r="J345" s="71" t="n">
        <v>0</v>
      </c>
    </row>
    <row r="346" customFormat="false" ht="12.75" hidden="false" customHeight="false" outlineLevel="0" collapsed="false">
      <c r="A346" s="54" t="s">
        <v>143</v>
      </c>
      <c r="B346" s="46" t="s">
        <v>156</v>
      </c>
      <c r="C346" s="68" t="n">
        <v>300</v>
      </c>
      <c r="D346" s="69" t="n">
        <v>103</v>
      </c>
      <c r="E346" s="70" t="n">
        <v>97</v>
      </c>
      <c r="F346" s="71" t="n">
        <v>100</v>
      </c>
      <c r="G346" s="68" t="n">
        <v>770</v>
      </c>
      <c r="H346" s="69" t="n">
        <v>136</v>
      </c>
      <c r="I346" s="70" t="n">
        <v>331</v>
      </c>
      <c r="J346" s="71" t="n">
        <v>303</v>
      </c>
    </row>
    <row r="347" customFormat="false" ht="12.75" hidden="false" customHeight="false" outlineLevel="0" collapsed="false">
      <c r="A347" s="54" t="s">
        <v>143</v>
      </c>
      <c r="B347" s="46" t="s">
        <v>157</v>
      </c>
      <c r="C347" s="68" t="n">
        <v>412.049696387917</v>
      </c>
      <c r="D347" s="69" t="n">
        <v>114.130778494289</v>
      </c>
      <c r="E347" s="70" t="n">
        <v>167.505212457113</v>
      </c>
      <c r="F347" s="71" t="n">
        <v>130.413705436515</v>
      </c>
      <c r="G347" s="68" t="n">
        <v>2465.78539408968</v>
      </c>
      <c r="H347" s="69" t="n">
        <v>728.463775153446</v>
      </c>
      <c r="I347" s="70" t="n">
        <v>778.868962787015</v>
      </c>
      <c r="J347" s="71" t="n">
        <v>958.452656149224</v>
      </c>
    </row>
    <row r="348" customFormat="false" ht="12.75" hidden="false" customHeight="false" outlineLevel="0" collapsed="false">
      <c r="A348" s="54" t="s">
        <v>143</v>
      </c>
      <c r="B348" s="46" t="s">
        <v>158</v>
      </c>
      <c r="C348" s="68" t="n">
        <v>0</v>
      </c>
      <c r="D348" s="69" t="n">
        <v>0</v>
      </c>
      <c r="E348" s="70" t="n">
        <v>0</v>
      </c>
      <c r="F348" s="71" t="n">
        <v>0</v>
      </c>
      <c r="G348" s="68" t="n">
        <v>94</v>
      </c>
      <c r="H348" s="69" t="n">
        <v>25</v>
      </c>
      <c r="I348" s="70" t="n">
        <v>43</v>
      </c>
      <c r="J348" s="71" t="n">
        <v>26</v>
      </c>
    </row>
    <row r="349" customFormat="false" ht="12.75" hidden="false" customHeight="false" outlineLevel="0" collapsed="false">
      <c r="A349" s="54" t="s">
        <v>143</v>
      </c>
      <c r="B349" s="46" t="s">
        <v>159</v>
      </c>
      <c r="C349" s="68" t="n">
        <v>0</v>
      </c>
      <c r="D349" s="69" t="n">
        <v>0</v>
      </c>
      <c r="E349" s="70" t="n">
        <v>0</v>
      </c>
      <c r="F349" s="71" t="n">
        <v>0</v>
      </c>
      <c r="G349" s="68" t="n">
        <v>0</v>
      </c>
      <c r="H349" s="69" t="n">
        <v>0</v>
      </c>
      <c r="I349" s="70" t="n">
        <v>0</v>
      </c>
      <c r="J349" s="71" t="n">
        <v>0</v>
      </c>
    </row>
    <row r="350" customFormat="false" ht="12.75" hidden="false" customHeight="false" outlineLevel="0" collapsed="false">
      <c r="A350" s="54" t="s">
        <v>143</v>
      </c>
      <c r="B350" s="46" t="s">
        <v>160</v>
      </c>
      <c r="C350" s="68" t="n">
        <v>0</v>
      </c>
      <c r="D350" s="69" t="n">
        <v>0</v>
      </c>
      <c r="E350" s="70" t="n">
        <v>0</v>
      </c>
      <c r="F350" s="71" t="n">
        <v>0</v>
      </c>
      <c r="G350" s="68" t="n">
        <v>11</v>
      </c>
      <c r="H350" s="69" t="n">
        <v>2</v>
      </c>
      <c r="I350" s="70" t="n">
        <v>5</v>
      </c>
      <c r="J350" s="71" t="n">
        <v>4</v>
      </c>
    </row>
    <row r="351" customFormat="false" ht="12.75" hidden="false" customHeight="false" outlineLevel="0" collapsed="false">
      <c r="A351" s="54" t="s">
        <v>143</v>
      </c>
      <c r="B351" s="46" t="s">
        <v>161</v>
      </c>
      <c r="C351" s="68" t="n">
        <v>0</v>
      </c>
      <c r="D351" s="69" t="n">
        <v>0</v>
      </c>
      <c r="E351" s="70" t="n">
        <v>0</v>
      </c>
      <c r="F351" s="71" t="n">
        <v>0</v>
      </c>
      <c r="G351" s="68" t="n">
        <v>0</v>
      </c>
      <c r="H351" s="69" t="n">
        <v>0</v>
      </c>
      <c r="I351" s="70" t="n">
        <v>0</v>
      </c>
      <c r="J351" s="71" t="n">
        <v>0</v>
      </c>
    </row>
    <row r="352" customFormat="false" ht="12.75" hidden="false" customHeight="false" outlineLevel="0" collapsed="false">
      <c r="A352" s="54" t="s">
        <v>143</v>
      </c>
      <c r="B352" s="46" t="s">
        <v>162</v>
      </c>
      <c r="C352" s="68" t="n">
        <v>0</v>
      </c>
      <c r="D352" s="69" t="n">
        <v>0</v>
      </c>
      <c r="E352" s="70" t="n">
        <v>0</v>
      </c>
      <c r="F352" s="71" t="n">
        <v>0</v>
      </c>
      <c r="G352" s="68" t="n">
        <v>0</v>
      </c>
      <c r="H352" s="69" t="n">
        <v>0</v>
      </c>
      <c r="I352" s="70" t="n">
        <v>0</v>
      </c>
      <c r="J352" s="71" t="n">
        <v>0</v>
      </c>
    </row>
    <row r="353" customFormat="false" ht="12.75" hidden="false" customHeight="false" outlineLevel="0" collapsed="false">
      <c r="A353" s="54" t="s">
        <v>143</v>
      </c>
      <c r="B353" s="46" t="s">
        <v>163</v>
      </c>
      <c r="C353" s="68" t="n">
        <v>0</v>
      </c>
      <c r="D353" s="69" t="n">
        <v>0</v>
      </c>
      <c r="E353" s="70" t="n">
        <v>0</v>
      </c>
      <c r="F353" s="71" t="n">
        <v>0</v>
      </c>
      <c r="G353" s="68" t="n">
        <v>0</v>
      </c>
      <c r="H353" s="69" t="n">
        <v>0</v>
      </c>
      <c r="I353" s="70" t="n">
        <v>0</v>
      </c>
      <c r="J353" s="71" t="n">
        <v>0</v>
      </c>
    </row>
    <row r="354" customFormat="false" ht="12.75" hidden="false" customHeight="false" outlineLevel="0" collapsed="false">
      <c r="A354" s="54" t="s">
        <v>143</v>
      </c>
      <c r="B354" s="46" t="s">
        <v>164</v>
      </c>
      <c r="C354" s="68" t="n">
        <v>0</v>
      </c>
      <c r="D354" s="69" t="n">
        <v>0</v>
      </c>
      <c r="E354" s="70" t="n">
        <v>0</v>
      </c>
      <c r="F354" s="71" t="n">
        <v>0</v>
      </c>
      <c r="G354" s="68" t="n">
        <v>0</v>
      </c>
      <c r="H354" s="69" t="n">
        <v>0</v>
      </c>
      <c r="I354" s="70" t="n">
        <v>0</v>
      </c>
      <c r="J354" s="71" t="n">
        <v>0</v>
      </c>
    </row>
    <row r="355" customFormat="false" ht="12.75" hidden="false" customHeight="false" outlineLevel="0" collapsed="false">
      <c r="A355" s="54" t="s">
        <v>143</v>
      </c>
      <c r="B355" s="46" t="s">
        <v>165</v>
      </c>
      <c r="C355" s="68" t="n">
        <v>9</v>
      </c>
      <c r="D355" s="69" t="n">
        <v>5</v>
      </c>
      <c r="E355" s="70" t="n">
        <v>0</v>
      </c>
      <c r="F355" s="71" t="n">
        <v>4</v>
      </c>
      <c r="G355" s="68" t="n">
        <v>29</v>
      </c>
      <c r="H355" s="69" t="n">
        <v>5</v>
      </c>
      <c r="I355" s="70" t="n">
        <v>13</v>
      </c>
      <c r="J355" s="71" t="n">
        <v>11</v>
      </c>
    </row>
    <row r="356" customFormat="false" ht="12.75" hidden="false" customHeight="false" outlineLevel="0" collapsed="false">
      <c r="A356" s="54" t="s">
        <v>143</v>
      </c>
      <c r="B356" s="46" t="s">
        <v>166</v>
      </c>
      <c r="C356" s="68" t="n">
        <v>27</v>
      </c>
      <c r="D356" s="69" t="n">
        <v>11</v>
      </c>
      <c r="E356" s="70" t="n">
        <v>7</v>
      </c>
      <c r="F356" s="71" t="n">
        <v>9</v>
      </c>
      <c r="G356" s="68" t="n">
        <v>51</v>
      </c>
      <c r="H356" s="69" t="n">
        <v>16</v>
      </c>
      <c r="I356" s="70" t="n">
        <v>24</v>
      </c>
      <c r="J356" s="71" t="n">
        <v>11</v>
      </c>
    </row>
    <row r="357" customFormat="false" ht="12.75" hidden="false" customHeight="false" outlineLevel="0" collapsed="false">
      <c r="A357" s="54" t="s">
        <v>143</v>
      </c>
      <c r="B357" s="46" t="s">
        <v>167</v>
      </c>
      <c r="C357" s="68" t="n">
        <v>0</v>
      </c>
      <c r="D357" s="69" t="n">
        <v>0</v>
      </c>
      <c r="E357" s="70" t="n">
        <v>0</v>
      </c>
      <c r="F357" s="71" t="n">
        <v>0</v>
      </c>
      <c r="G357" s="68" t="n">
        <v>0</v>
      </c>
      <c r="H357" s="69" t="n">
        <v>0</v>
      </c>
      <c r="I357" s="70" t="n">
        <v>0</v>
      </c>
      <c r="J357" s="71" t="n">
        <v>0</v>
      </c>
    </row>
    <row r="358" customFormat="false" ht="12.75" hidden="false" customHeight="false" outlineLevel="0" collapsed="false">
      <c r="A358" s="54" t="s">
        <v>143</v>
      </c>
      <c r="B358" s="46" t="s">
        <v>168</v>
      </c>
      <c r="C358" s="68" t="n">
        <v>0</v>
      </c>
      <c r="D358" s="69" t="n">
        <v>0</v>
      </c>
      <c r="E358" s="70" t="n">
        <v>0</v>
      </c>
      <c r="F358" s="71" t="n">
        <v>0</v>
      </c>
      <c r="G358" s="68" t="n">
        <v>13</v>
      </c>
      <c r="H358" s="69" t="n">
        <v>5</v>
      </c>
      <c r="I358" s="70" t="n">
        <v>4</v>
      </c>
      <c r="J358" s="71" t="n">
        <v>4</v>
      </c>
    </row>
    <row r="359" customFormat="false" ht="12.75" hidden="false" customHeight="false" outlineLevel="0" collapsed="false">
      <c r="A359" s="54" t="s">
        <v>143</v>
      </c>
      <c r="B359" s="46" t="s">
        <v>169</v>
      </c>
      <c r="C359" s="68" t="n">
        <v>115</v>
      </c>
      <c r="D359" s="69" t="n">
        <v>44</v>
      </c>
      <c r="E359" s="70" t="n">
        <v>52</v>
      </c>
      <c r="F359" s="71" t="n">
        <v>19</v>
      </c>
      <c r="G359" s="68" t="n">
        <v>153</v>
      </c>
      <c r="H359" s="69" t="n">
        <v>32</v>
      </c>
      <c r="I359" s="70" t="n">
        <v>79</v>
      </c>
      <c r="J359" s="71" t="n">
        <v>42</v>
      </c>
    </row>
    <row r="360" customFormat="false" ht="12.75" hidden="false" customHeight="false" outlineLevel="0" collapsed="false">
      <c r="A360" s="54" t="s">
        <v>143</v>
      </c>
      <c r="B360" s="52" t="s">
        <v>170</v>
      </c>
      <c r="C360" s="68" t="n">
        <v>149</v>
      </c>
      <c r="D360" s="69" t="n">
        <v>64</v>
      </c>
      <c r="E360" s="70" t="n">
        <v>50</v>
      </c>
      <c r="F360" s="71" t="n">
        <v>35</v>
      </c>
      <c r="G360" s="68" t="n">
        <v>218</v>
      </c>
      <c r="H360" s="69" t="n">
        <v>54</v>
      </c>
      <c r="I360" s="70" t="n">
        <v>95</v>
      </c>
      <c r="J360" s="71" t="n">
        <v>69</v>
      </c>
    </row>
    <row r="361" customFormat="false" ht="12.75" hidden="false" customHeight="false" outlineLevel="0" collapsed="false">
      <c r="A361" s="54" t="s">
        <v>143</v>
      </c>
      <c r="B361" s="46" t="s">
        <v>171</v>
      </c>
      <c r="C361" s="68" t="n">
        <v>112.691909861272</v>
      </c>
      <c r="D361" s="69" t="n">
        <v>39.7335849056604</v>
      </c>
      <c r="E361" s="70" t="n">
        <v>32.1651479833298</v>
      </c>
      <c r="F361" s="71" t="n">
        <v>40.7931769722815</v>
      </c>
      <c r="G361" s="68" t="n">
        <v>161.239269985225</v>
      </c>
      <c r="H361" s="69" t="n">
        <v>54.2739622641509</v>
      </c>
      <c r="I361" s="70" t="n">
        <v>41.1508087871724</v>
      </c>
      <c r="J361" s="71" t="n">
        <v>65.8144989339019</v>
      </c>
    </row>
    <row r="362" customFormat="false" ht="12.75" hidden="false" customHeight="false" outlineLevel="0" collapsed="false">
      <c r="A362" s="54" t="s">
        <v>143</v>
      </c>
      <c r="B362" s="46" t="s">
        <v>172</v>
      </c>
      <c r="C362" s="68" t="n">
        <v>47.9301255217286</v>
      </c>
      <c r="D362" s="69" t="n">
        <v>19.2135530612245</v>
      </c>
      <c r="E362" s="70" t="n">
        <v>20.2631644804099</v>
      </c>
      <c r="F362" s="71" t="n">
        <v>8.4534079800942</v>
      </c>
      <c r="G362" s="68" t="n">
        <v>83.5194705059861</v>
      </c>
      <c r="H362" s="69" t="n">
        <v>24.0577408163265</v>
      </c>
      <c r="I362" s="70" t="n">
        <v>40.4629687243297</v>
      </c>
      <c r="J362" s="71" t="n">
        <v>18.9987609653299</v>
      </c>
    </row>
    <row r="363" customFormat="false" ht="12.75" hidden="false" customHeight="false" outlineLevel="0" collapsed="false">
      <c r="A363" s="54" t="s">
        <v>143</v>
      </c>
      <c r="B363" s="46" t="s">
        <v>173</v>
      </c>
      <c r="C363" s="68" t="n">
        <v>0</v>
      </c>
      <c r="D363" s="69" t="n">
        <v>0</v>
      </c>
      <c r="E363" s="70" t="n">
        <v>0</v>
      </c>
      <c r="F363" s="71" t="n">
        <v>0</v>
      </c>
      <c r="G363" s="68" t="n">
        <v>0</v>
      </c>
      <c r="H363" s="69" t="n">
        <v>0</v>
      </c>
      <c r="I363" s="70" t="n">
        <v>0</v>
      </c>
      <c r="J363" s="71" t="n">
        <v>0</v>
      </c>
    </row>
    <row r="364" customFormat="false" ht="12.75" hidden="false" customHeight="false" outlineLevel="0" collapsed="false">
      <c r="A364" s="54" t="s">
        <v>143</v>
      </c>
      <c r="B364" s="46" t="s">
        <v>174</v>
      </c>
      <c r="C364" s="68" t="n">
        <v>802</v>
      </c>
      <c r="D364" s="69" t="n">
        <v>427</v>
      </c>
      <c r="E364" s="70" t="n">
        <v>246</v>
      </c>
      <c r="F364" s="71" t="n">
        <v>129</v>
      </c>
      <c r="G364" s="68" t="n">
        <v>4153</v>
      </c>
      <c r="H364" s="69" t="n">
        <v>1998</v>
      </c>
      <c r="I364" s="70" t="n">
        <v>1787</v>
      </c>
      <c r="J364" s="71" t="n">
        <v>368</v>
      </c>
    </row>
    <row r="365" customFormat="false" ht="12.75" hidden="false" customHeight="false" outlineLevel="0" collapsed="false">
      <c r="A365" s="54" t="s">
        <v>143</v>
      </c>
      <c r="B365" s="46" t="s">
        <v>175</v>
      </c>
      <c r="C365" s="68" t="n">
        <v>481</v>
      </c>
      <c r="D365" s="69" t="n">
        <v>80</v>
      </c>
      <c r="E365" s="70" t="n">
        <v>230</v>
      </c>
      <c r="F365" s="71" t="n">
        <v>171</v>
      </c>
      <c r="G365" s="68" t="n">
        <v>628</v>
      </c>
      <c r="H365" s="69" t="n">
        <v>70</v>
      </c>
      <c r="I365" s="70" t="n">
        <v>282</v>
      </c>
      <c r="J365" s="71" t="n">
        <v>276</v>
      </c>
    </row>
    <row r="366" customFormat="false" ht="12.75" hidden="false" customHeight="false" outlineLevel="0" collapsed="false">
      <c r="A366" s="54" t="s">
        <v>143</v>
      </c>
      <c r="B366" s="46" t="s">
        <v>176</v>
      </c>
      <c r="C366" s="68" t="n">
        <v>1047</v>
      </c>
      <c r="D366" s="69" t="n">
        <v>344</v>
      </c>
      <c r="E366" s="70" t="n">
        <v>527</v>
      </c>
      <c r="F366" s="71" t="n">
        <v>176</v>
      </c>
      <c r="G366" s="68" t="n">
        <v>1330</v>
      </c>
      <c r="H366" s="69" t="n">
        <v>263</v>
      </c>
      <c r="I366" s="70" t="n">
        <v>743</v>
      </c>
      <c r="J366" s="71" t="n">
        <v>324</v>
      </c>
    </row>
    <row r="367" customFormat="false" ht="12.75" hidden="false" customHeight="false" outlineLevel="0" collapsed="false">
      <c r="A367" s="54" t="s">
        <v>143</v>
      </c>
      <c r="B367" s="46" t="s">
        <v>177</v>
      </c>
      <c r="C367" s="68" t="n">
        <v>3023</v>
      </c>
      <c r="D367" s="69" t="n">
        <v>899</v>
      </c>
      <c r="E367" s="70" t="n">
        <v>1683</v>
      </c>
      <c r="F367" s="71" t="n">
        <v>441</v>
      </c>
      <c r="G367" s="68" t="n">
        <v>5903</v>
      </c>
      <c r="H367" s="69" t="n">
        <v>1185</v>
      </c>
      <c r="I367" s="70" t="n">
        <v>3793</v>
      </c>
      <c r="J367" s="71" t="n">
        <v>925</v>
      </c>
    </row>
    <row r="368" customFormat="false" ht="12.75" hidden="false" customHeight="false" outlineLevel="0" collapsed="false">
      <c r="A368" s="54" t="s">
        <v>143</v>
      </c>
      <c r="B368" s="46" t="s">
        <v>178</v>
      </c>
      <c r="C368" s="68" t="n">
        <v>56</v>
      </c>
      <c r="D368" s="69" t="n">
        <v>31</v>
      </c>
      <c r="E368" s="70" t="n">
        <v>10</v>
      </c>
      <c r="F368" s="71" t="n">
        <v>15</v>
      </c>
      <c r="G368" s="68" t="n">
        <v>280</v>
      </c>
      <c r="H368" s="69" t="n">
        <v>91</v>
      </c>
      <c r="I368" s="70" t="n">
        <v>108</v>
      </c>
      <c r="J368" s="71" t="n">
        <v>81</v>
      </c>
    </row>
    <row r="369" customFormat="false" ht="12.75" hidden="false" customHeight="false" outlineLevel="0" collapsed="false">
      <c r="A369" s="54" t="s">
        <v>143</v>
      </c>
      <c r="B369" s="46" t="s">
        <v>179</v>
      </c>
      <c r="C369" s="68" t="n">
        <v>6</v>
      </c>
      <c r="D369" s="69" t="n">
        <v>0</v>
      </c>
      <c r="E369" s="70" t="n">
        <v>6</v>
      </c>
      <c r="F369" s="71" t="n">
        <v>0</v>
      </c>
      <c r="G369" s="68" t="n">
        <v>19</v>
      </c>
      <c r="H369" s="69" t="n">
        <v>4</v>
      </c>
      <c r="I369" s="70" t="n">
        <v>11</v>
      </c>
      <c r="J369" s="71" t="n">
        <v>4</v>
      </c>
    </row>
    <row r="370" customFormat="false" ht="12.75" hidden="false" customHeight="false" outlineLevel="0" collapsed="false">
      <c r="A370" s="54" t="s">
        <v>143</v>
      </c>
      <c r="B370" s="46" t="s">
        <v>180</v>
      </c>
      <c r="C370" s="68" t="n">
        <v>0</v>
      </c>
      <c r="D370" s="69" t="n">
        <v>0</v>
      </c>
      <c r="E370" s="70" t="n">
        <v>0</v>
      </c>
      <c r="F370" s="71" t="n">
        <v>0</v>
      </c>
      <c r="G370" s="68" t="n">
        <v>15</v>
      </c>
      <c r="H370" s="69" t="n">
        <v>4</v>
      </c>
      <c r="I370" s="70" t="n">
        <v>4</v>
      </c>
      <c r="J370" s="71" t="n">
        <v>7</v>
      </c>
    </row>
    <row r="371" customFormat="false" ht="12.75" hidden="false" customHeight="false" outlineLevel="0" collapsed="false">
      <c r="A371" s="54" t="s">
        <v>143</v>
      </c>
      <c r="B371" s="46" t="s">
        <v>181</v>
      </c>
      <c r="C371" s="68" t="n">
        <v>15554</v>
      </c>
      <c r="D371" s="69" t="n">
        <v>2340</v>
      </c>
      <c r="E371" s="70" t="n">
        <v>8943</v>
      </c>
      <c r="F371" s="71" t="n">
        <v>4271</v>
      </c>
      <c r="G371" s="68" t="n">
        <v>25123</v>
      </c>
      <c r="H371" s="69" t="n">
        <v>3943</v>
      </c>
      <c r="I371" s="70" t="n">
        <v>12548</v>
      </c>
      <c r="J371" s="71" t="n">
        <v>8632</v>
      </c>
    </row>
    <row r="372" customFormat="false" ht="12.75" hidden="false" customHeight="false" outlineLevel="0" collapsed="false">
      <c r="A372" s="54" t="s">
        <v>143</v>
      </c>
      <c r="B372" s="46" t="s">
        <v>182</v>
      </c>
      <c r="C372" s="68" t="n">
        <v>797</v>
      </c>
      <c r="D372" s="69" t="n">
        <v>108</v>
      </c>
      <c r="E372" s="70" t="n">
        <v>377</v>
      </c>
      <c r="F372" s="71" t="n">
        <v>312</v>
      </c>
      <c r="G372" s="68" t="n">
        <v>1125</v>
      </c>
      <c r="H372" s="69" t="n">
        <v>77</v>
      </c>
      <c r="I372" s="70" t="n">
        <v>526</v>
      </c>
      <c r="J372" s="71" t="n">
        <v>522</v>
      </c>
    </row>
    <row r="373" customFormat="false" ht="12.75" hidden="false" customHeight="false" outlineLevel="0" collapsed="false">
      <c r="A373" s="54" t="s">
        <v>143</v>
      </c>
      <c r="B373" s="46" t="s">
        <v>183</v>
      </c>
      <c r="C373" s="68" t="n">
        <v>155</v>
      </c>
      <c r="D373" s="69" t="n">
        <v>73</v>
      </c>
      <c r="E373" s="70" t="n">
        <v>39</v>
      </c>
      <c r="F373" s="71" t="n">
        <v>43</v>
      </c>
      <c r="G373" s="68" t="n">
        <v>410</v>
      </c>
      <c r="H373" s="69" t="n">
        <v>117</v>
      </c>
      <c r="I373" s="70" t="n">
        <v>198</v>
      </c>
      <c r="J373" s="71" t="n">
        <v>95</v>
      </c>
    </row>
    <row r="374" customFormat="false" ht="12.75" hidden="false" customHeight="false" outlineLevel="0" collapsed="false">
      <c r="A374" s="54" t="s">
        <v>143</v>
      </c>
      <c r="B374" s="46" t="s">
        <v>184</v>
      </c>
      <c r="C374" s="68" t="n">
        <v>79</v>
      </c>
      <c r="D374" s="69" t="n">
        <v>39</v>
      </c>
      <c r="E374" s="70" t="n">
        <v>21</v>
      </c>
      <c r="F374" s="71" t="n">
        <v>19</v>
      </c>
      <c r="G374" s="68" t="n">
        <v>95</v>
      </c>
      <c r="H374" s="69" t="n">
        <v>14</v>
      </c>
      <c r="I374" s="70" t="n">
        <v>44</v>
      </c>
      <c r="J374" s="71" t="n">
        <v>37</v>
      </c>
    </row>
    <row r="375" customFormat="false" ht="12.75" hidden="false" customHeight="false" outlineLevel="0" collapsed="false">
      <c r="A375" s="54" t="s">
        <v>143</v>
      </c>
      <c r="B375" s="46" t="s">
        <v>185</v>
      </c>
      <c r="C375" s="68" t="n">
        <v>2.02077747013514</v>
      </c>
      <c r="D375" s="69" t="n">
        <v>0.628156320410225</v>
      </c>
      <c r="E375" s="70" t="n">
        <v>1.00907231459488</v>
      </c>
      <c r="F375" s="71" t="n">
        <v>0.383548835130035</v>
      </c>
      <c r="G375" s="68" t="n">
        <v>14.6136354991816</v>
      </c>
      <c r="H375" s="69" t="n">
        <v>4.12096962163002</v>
      </c>
      <c r="I375" s="70" t="n">
        <v>5.9681314330958</v>
      </c>
      <c r="J375" s="71" t="n">
        <v>4.52453444445582</v>
      </c>
    </row>
    <row r="376" customFormat="false" ht="12.75" hidden="false" customHeight="false" outlineLevel="0" collapsed="false">
      <c r="A376" s="54" t="s">
        <v>143</v>
      </c>
      <c r="B376" s="46" t="s">
        <v>186</v>
      </c>
      <c r="C376" s="68" t="n">
        <v>169</v>
      </c>
      <c r="D376" s="69" t="n">
        <v>74</v>
      </c>
      <c r="E376" s="70" t="n">
        <v>44</v>
      </c>
      <c r="F376" s="71" t="n">
        <v>51</v>
      </c>
      <c r="G376" s="68" t="n">
        <v>391</v>
      </c>
      <c r="H376" s="69" t="n">
        <v>118</v>
      </c>
      <c r="I376" s="70" t="n">
        <v>123</v>
      </c>
      <c r="J376" s="71" t="n">
        <v>150</v>
      </c>
    </row>
    <row r="377" customFormat="false" ht="12.75" hidden="false" customHeight="false" outlineLevel="0" collapsed="false">
      <c r="A377" s="54" t="s">
        <v>143</v>
      </c>
      <c r="B377" s="46" t="s">
        <v>187</v>
      </c>
      <c r="C377" s="68" t="n">
        <v>837</v>
      </c>
      <c r="D377" s="69" t="n">
        <v>506</v>
      </c>
      <c r="E377" s="70" t="n">
        <v>220</v>
      </c>
      <c r="F377" s="71" t="n">
        <v>111</v>
      </c>
      <c r="G377" s="68" t="n">
        <v>2659</v>
      </c>
      <c r="H377" s="69" t="n">
        <v>1225</v>
      </c>
      <c r="I377" s="70" t="n">
        <v>1149</v>
      </c>
      <c r="J377" s="71" t="n">
        <v>285</v>
      </c>
    </row>
    <row r="378" customFormat="false" ht="12.75" hidden="false" customHeight="false" outlineLevel="0" collapsed="false">
      <c r="A378" s="54" t="s">
        <v>143</v>
      </c>
      <c r="B378" s="46" t="s">
        <v>188</v>
      </c>
      <c r="C378" s="68" t="n">
        <v>53</v>
      </c>
      <c r="D378" s="69" t="n">
        <v>37</v>
      </c>
      <c r="E378" s="70" t="n">
        <v>9</v>
      </c>
      <c r="F378" s="71" t="n">
        <v>7</v>
      </c>
      <c r="G378" s="68" t="n">
        <v>39</v>
      </c>
      <c r="H378" s="69" t="n">
        <v>8</v>
      </c>
      <c r="I378" s="70" t="n">
        <v>21</v>
      </c>
      <c r="J378" s="71" t="n">
        <v>10</v>
      </c>
    </row>
    <row r="379" customFormat="false" ht="12.75" hidden="false" customHeight="false" outlineLevel="0" collapsed="false">
      <c r="A379" s="54" t="s">
        <v>143</v>
      </c>
      <c r="B379" s="46" t="s">
        <v>189</v>
      </c>
      <c r="C379" s="68" t="n">
        <v>0</v>
      </c>
      <c r="D379" s="69" t="n">
        <v>0</v>
      </c>
      <c r="E379" s="70" t="n">
        <v>0</v>
      </c>
      <c r="F379" s="71" t="n">
        <v>0</v>
      </c>
      <c r="G379" s="68" t="n">
        <v>0</v>
      </c>
      <c r="H379" s="69" t="n">
        <v>0</v>
      </c>
      <c r="I379" s="70" t="n">
        <v>0</v>
      </c>
      <c r="J379" s="71" t="n">
        <v>0</v>
      </c>
    </row>
    <row r="380" customFormat="false" ht="12.75" hidden="false" customHeight="false" outlineLevel="0" collapsed="false">
      <c r="A380" s="54" t="s">
        <v>143</v>
      </c>
      <c r="B380" s="46" t="s">
        <v>190</v>
      </c>
      <c r="C380" s="68" t="n">
        <v>175</v>
      </c>
      <c r="D380" s="69" t="n">
        <v>51</v>
      </c>
      <c r="E380" s="70" t="n">
        <v>92</v>
      </c>
      <c r="F380" s="71" t="n">
        <v>32</v>
      </c>
      <c r="G380" s="68" t="n">
        <v>242</v>
      </c>
      <c r="H380" s="69" t="n">
        <v>36</v>
      </c>
      <c r="I380" s="70" t="n">
        <v>143</v>
      </c>
      <c r="J380" s="71" t="n">
        <v>63</v>
      </c>
    </row>
    <row r="381" customFormat="false" ht="12.75" hidden="false" customHeight="false" outlineLevel="0" collapsed="false">
      <c r="A381" s="54" t="s">
        <v>143</v>
      </c>
      <c r="B381" s="46" t="s">
        <v>191</v>
      </c>
      <c r="C381" s="68" t="n">
        <v>310</v>
      </c>
      <c r="D381" s="69" t="n">
        <v>137</v>
      </c>
      <c r="E381" s="70" t="n">
        <v>116</v>
      </c>
      <c r="F381" s="71" t="n">
        <v>57</v>
      </c>
      <c r="G381" s="68" t="n">
        <v>487</v>
      </c>
      <c r="H381" s="69" t="n">
        <v>152</v>
      </c>
      <c r="I381" s="70" t="n">
        <v>239</v>
      </c>
      <c r="J381" s="71" t="n">
        <v>96</v>
      </c>
    </row>
    <row r="382" customFormat="false" ht="12.75" hidden="false" customHeight="false" outlineLevel="0" collapsed="false">
      <c r="A382" s="54" t="s">
        <v>143</v>
      </c>
      <c r="B382" s="46" t="s">
        <v>192</v>
      </c>
      <c r="C382" s="68" t="n">
        <v>3145</v>
      </c>
      <c r="D382" s="69" t="n">
        <v>2185</v>
      </c>
      <c r="E382" s="70" t="n">
        <v>676</v>
      </c>
      <c r="F382" s="71" t="n">
        <v>284</v>
      </c>
      <c r="G382" s="68" t="n">
        <v>5470</v>
      </c>
      <c r="H382" s="69" t="n">
        <v>2451</v>
      </c>
      <c r="I382" s="70" t="n">
        <v>2511</v>
      </c>
      <c r="J382" s="71" t="n">
        <v>508</v>
      </c>
    </row>
    <row r="383" customFormat="false" ht="12.75" hidden="false" customHeight="false" outlineLevel="0" collapsed="false">
      <c r="A383" s="54" t="s">
        <v>143</v>
      </c>
      <c r="B383" s="46" t="s">
        <v>193</v>
      </c>
      <c r="C383" s="68" t="n">
        <v>2.22840151341833</v>
      </c>
      <c r="D383" s="69" t="n">
        <v>0.628156320410225</v>
      </c>
      <c r="E383" s="70" t="n">
        <v>1.21669635787807</v>
      </c>
      <c r="F383" s="71" t="n">
        <v>0.383548835130035</v>
      </c>
      <c r="G383" s="68" t="n">
        <v>14.7770361325942</v>
      </c>
      <c r="H383" s="69" t="n">
        <v>4.12096962163002</v>
      </c>
      <c r="I383" s="70" t="n">
        <v>6.13153206650831</v>
      </c>
      <c r="J383" s="71" t="n">
        <v>4.52453444445582</v>
      </c>
    </row>
    <row r="384" customFormat="false" ht="12.75" hidden="false" customHeight="false" outlineLevel="0" collapsed="false">
      <c r="A384" s="54" t="s">
        <v>143</v>
      </c>
      <c r="B384" s="46" t="s">
        <v>194</v>
      </c>
      <c r="C384" s="68" t="n">
        <v>0</v>
      </c>
      <c r="D384" s="69" t="n">
        <v>0</v>
      </c>
      <c r="E384" s="70" t="n">
        <v>0</v>
      </c>
      <c r="F384" s="71" t="n">
        <v>0</v>
      </c>
      <c r="G384" s="68" t="n">
        <v>0</v>
      </c>
      <c r="H384" s="69" t="n">
        <v>0</v>
      </c>
      <c r="I384" s="70" t="n">
        <v>0</v>
      </c>
      <c r="J384" s="71" t="n">
        <v>0</v>
      </c>
    </row>
    <row r="385" customFormat="false" ht="12.75" hidden="false" customHeight="false" outlineLevel="0" collapsed="false">
      <c r="A385" s="54" t="s">
        <v>143</v>
      </c>
      <c r="B385" s="46" t="s">
        <v>195</v>
      </c>
      <c r="C385" s="68" t="n">
        <v>180</v>
      </c>
      <c r="D385" s="69" t="n">
        <v>63</v>
      </c>
      <c r="E385" s="70" t="n">
        <v>62</v>
      </c>
      <c r="F385" s="71" t="n">
        <v>55</v>
      </c>
      <c r="G385" s="68" t="n">
        <v>368</v>
      </c>
      <c r="H385" s="69" t="n">
        <v>80</v>
      </c>
      <c r="I385" s="70" t="n">
        <v>164</v>
      </c>
      <c r="J385" s="71" t="n">
        <v>124</v>
      </c>
    </row>
    <row r="386" customFormat="false" ht="12.75" hidden="false" customHeight="false" outlineLevel="0" collapsed="false">
      <c r="A386" s="54" t="s">
        <v>143</v>
      </c>
      <c r="B386" s="46" t="s">
        <v>196</v>
      </c>
      <c r="C386" s="68" t="n">
        <v>52.5421344374826</v>
      </c>
      <c r="D386" s="69" t="n">
        <v>16.0831132002175</v>
      </c>
      <c r="E386" s="70" t="n">
        <v>19.5891891000264</v>
      </c>
      <c r="F386" s="71" t="n">
        <v>16.8698321372386</v>
      </c>
      <c r="G386" s="68" t="n">
        <v>281.788340303487</v>
      </c>
      <c r="H386" s="69" t="n">
        <v>80.6323323751068</v>
      </c>
      <c r="I386" s="70" t="n">
        <v>82.0521575613618</v>
      </c>
      <c r="J386" s="71" t="n">
        <v>119.103850367019</v>
      </c>
    </row>
    <row r="387" customFormat="false" ht="12.75" hidden="false" customHeight="false" outlineLevel="0" collapsed="false">
      <c r="A387" s="54" t="s">
        <v>143</v>
      </c>
      <c r="B387" s="46" t="s">
        <v>197</v>
      </c>
      <c r="C387" s="68" t="n">
        <v>0</v>
      </c>
      <c r="D387" s="69" t="n">
        <v>0</v>
      </c>
      <c r="E387" s="70" t="n">
        <v>0</v>
      </c>
      <c r="F387" s="71" t="n">
        <v>0</v>
      </c>
      <c r="G387" s="68" t="n">
        <v>0</v>
      </c>
      <c r="H387" s="69" t="n">
        <v>0</v>
      </c>
      <c r="I387" s="70" t="n">
        <v>0</v>
      </c>
      <c r="J387" s="71" t="n">
        <v>0</v>
      </c>
    </row>
    <row r="388" customFormat="false" ht="12.75" hidden="false" customHeight="false" outlineLevel="0" collapsed="false">
      <c r="A388" s="54" t="s">
        <v>143</v>
      </c>
      <c r="B388" s="46" t="s">
        <v>198</v>
      </c>
      <c r="C388" s="68" t="n">
        <v>11149</v>
      </c>
      <c r="D388" s="69" t="n">
        <v>3508</v>
      </c>
      <c r="E388" s="70" t="n">
        <v>4356</v>
      </c>
      <c r="F388" s="71" t="n">
        <v>3285</v>
      </c>
      <c r="G388" s="68" t="n">
        <v>12219</v>
      </c>
      <c r="H388" s="69" t="n">
        <v>1640</v>
      </c>
      <c r="I388" s="70" t="n">
        <v>5364</v>
      </c>
      <c r="J388" s="71" t="n">
        <v>5215</v>
      </c>
    </row>
    <row r="389" customFormat="false" ht="12.75" hidden="false" customHeight="false" outlineLevel="0" collapsed="false">
      <c r="A389" s="54" t="s">
        <v>143</v>
      </c>
      <c r="B389" s="46" t="s">
        <v>199</v>
      </c>
      <c r="C389" s="68" t="n">
        <v>11619</v>
      </c>
      <c r="D389" s="69" t="n">
        <v>2186</v>
      </c>
      <c r="E389" s="70" t="n">
        <v>5976</v>
      </c>
      <c r="F389" s="71" t="n">
        <v>3457</v>
      </c>
      <c r="G389" s="68" t="n">
        <v>12266</v>
      </c>
      <c r="H389" s="69" t="n">
        <v>1209</v>
      </c>
      <c r="I389" s="70" t="n">
        <v>5878</v>
      </c>
      <c r="J389" s="71" t="n">
        <v>5179</v>
      </c>
    </row>
    <row r="390" customFormat="false" ht="12.75" hidden="false" customHeight="false" outlineLevel="0" collapsed="false">
      <c r="A390" s="54" t="s">
        <v>143</v>
      </c>
      <c r="B390" s="46" t="s">
        <v>200</v>
      </c>
      <c r="C390" s="68" t="n">
        <v>101</v>
      </c>
      <c r="D390" s="69" t="n">
        <v>32</v>
      </c>
      <c r="E390" s="70" t="n">
        <v>47</v>
      </c>
      <c r="F390" s="71" t="n">
        <v>22</v>
      </c>
      <c r="G390" s="68" t="n">
        <v>132</v>
      </c>
      <c r="H390" s="69" t="n">
        <v>26</v>
      </c>
      <c r="I390" s="70" t="n">
        <v>69</v>
      </c>
      <c r="J390" s="71" t="n">
        <v>37</v>
      </c>
    </row>
    <row r="391" customFormat="false" ht="12.75" hidden="false" customHeight="false" outlineLevel="0" collapsed="false">
      <c r="A391" s="54" t="s">
        <v>143</v>
      </c>
      <c r="B391" s="46" t="s">
        <v>201</v>
      </c>
      <c r="C391" s="68" t="n">
        <v>3.44432327925257</v>
      </c>
      <c r="D391" s="69" t="n">
        <v>1.88446896123067</v>
      </c>
      <c r="E391" s="70" t="n">
        <v>0.890307468989179</v>
      </c>
      <c r="F391" s="71" t="n">
        <v>0.669546849032716</v>
      </c>
      <c r="G391" s="68" t="n">
        <v>26.1165837836662</v>
      </c>
      <c r="H391" s="69" t="n">
        <v>12.3629088648901</v>
      </c>
      <c r="I391" s="70" t="n">
        <v>4.83986539984165</v>
      </c>
      <c r="J391" s="71" t="n">
        <v>8.91380951893447</v>
      </c>
    </row>
    <row r="392" customFormat="false" ht="12.75" hidden="false" customHeight="false" outlineLevel="0" collapsed="false">
      <c r="A392" s="54" t="s">
        <v>143</v>
      </c>
      <c r="B392" s="46" t="s">
        <v>202</v>
      </c>
      <c r="C392" s="68" t="n">
        <v>0</v>
      </c>
      <c r="D392" s="69" t="n">
        <v>0</v>
      </c>
      <c r="E392" s="70" t="n">
        <v>0</v>
      </c>
      <c r="F392" s="71" t="n">
        <v>0</v>
      </c>
      <c r="G392" s="68" t="n">
        <v>0</v>
      </c>
      <c r="H392" s="69" t="n">
        <v>0</v>
      </c>
      <c r="I392" s="70" t="n">
        <v>0</v>
      </c>
      <c r="J392" s="71" t="n">
        <v>0</v>
      </c>
    </row>
    <row r="393" customFormat="false" ht="12.75" hidden="false" customHeight="false" outlineLevel="0" collapsed="false">
      <c r="A393" s="54" t="s">
        <v>143</v>
      </c>
      <c r="B393" s="46" t="s">
        <v>203</v>
      </c>
      <c r="C393" s="68" t="n">
        <v>64</v>
      </c>
      <c r="D393" s="69" t="n">
        <v>18</v>
      </c>
      <c r="E393" s="70" t="n">
        <v>21</v>
      </c>
      <c r="F393" s="71" t="n">
        <v>25</v>
      </c>
      <c r="G393" s="68" t="n">
        <v>128</v>
      </c>
      <c r="H393" s="69" t="n">
        <v>29</v>
      </c>
      <c r="I393" s="70" t="n">
        <v>50</v>
      </c>
      <c r="J393" s="71" t="n">
        <v>49</v>
      </c>
    </row>
    <row r="394" customFormat="false" ht="12.75" hidden="false" customHeight="false" outlineLevel="0" collapsed="false">
      <c r="A394" s="54" t="s">
        <v>143</v>
      </c>
      <c r="B394" s="46" t="s">
        <v>204</v>
      </c>
      <c r="C394" s="68" t="n">
        <v>4358</v>
      </c>
      <c r="D394" s="69" t="n">
        <v>1860</v>
      </c>
      <c r="E394" s="70" t="n">
        <v>2036</v>
      </c>
      <c r="F394" s="71" t="n">
        <v>462</v>
      </c>
      <c r="G394" s="68" t="n">
        <v>8623</v>
      </c>
      <c r="H394" s="69" t="n">
        <v>1907</v>
      </c>
      <c r="I394" s="70" t="n">
        <v>5566</v>
      </c>
      <c r="J394" s="71" t="n">
        <v>1150</v>
      </c>
    </row>
    <row r="395" customFormat="false" ht="12.75" hidden="false" customHeight="false" outlineLevel="0" collapsed="false">
      <c r="A395" s="54" t="s">
        <v>143</v>
      </c>
      <c r="B395" s="46" t="s">
        <v>205</v>
      </c>
      <c r="C395" s="68" t="n">
        <v>4</v>
      </c>
      <c r="D395" s="69" t="n">
        <v>4</v>
      </c>
      <c r="E395" s="70" t="n">
        <v>0</v>
      </c>
      <c r="F395" s="71" t="n">
        <v>0</v>
      </c>
      <c r="G395" s="68" t="n">
        <v>28</v>
      </c>
      <c r="H395" s="69" t="n">
        <v>6</v>
      </c>
      <c r="I395" s="70" t="n">
        <v>16</v>
      </c>
      <c r="J395" s="71" t="n">
        <v>6</v>
      </c>
    </row>
    <row r="396" customFormat="false" ht="12.75" hidden="false" customHeight="false" outlineLevel="0" collapsed="false">
      <c r="A396" s="54" t="s">
        <v>143</v>
      </c>
      <c r="B396" s="46" t="s">
        <v>206</v>
      </c>
      <c r="C396" s="68" t="n">
        <v>41</v>
      </c>
      <c r="D396" s="69" t="n">
        <v>20</v>
      </c>
      <c r="E396" s="70" t="n">
        <v>13</v>
      </c>
      <c r="F396" s="71" t="n">
        <v>8</v>
      </c>
      <c r="G396" s="68" t="n">
        <v>114</v>
      </c>
      <c r="H396" s="69" t="n">
        <v>19</v>
      </c>
      <c r="I396" s="70" t="n">
        <v>48</v>
      </c>
      <c r="J396" s="71" t="n">
        <v>47</v>
      </c>
    </row>
    <row r="397" customFormat="false" ht="12.75" hidden="false" customHeight="false" outlineLevel="0" collapsed="false">
      <c r="A397" s="54" t="s">
        <v>143</v>
      </c>
      <c r="B397" s="46" t="s">
        <v>207</v>
      </c>
      <c r="C397" s="68" t="n">
        <v>42</v>
      </c>
      <c r="D397" s="69" t="n">
        <v>15</v>
      </c>
      <c r="E397" s="70" t="n">
        <v>7</v>
      </c>
      <c r="F397" s="71" t="n">
        <v>20</v>
      </c>
      <c r="G397" s="68" t="n">
        <v>98</v>
      </c>
      <c r="H397" s="69" t="n">
        <v>31</v>
      </c>
      <c r="I397" s="70" t="n">
        <v>24</v>
      </c>
      <c r="J397" s="71" t="n">
        <v>43</v>
      </c>
    </row>
    <row r="398" customFormat="false" ht="12.75" hidden="false" customHeight="false" outlineLevel="0" collapsed="false">
      <c r="A398" s="54" t="s">
        <v>143</v>
      </c>
      <c r="B398" s="46" t="s">
        <v>210</v>
      </c>
      <c r="C398" s="68" t="n">
        <v>80</v>
      </c>
      <c r="D398" s="69" t="n">
        <v>4</v>
      </c>
      <c r="E398" s="70" t="n">
        <v>48</v>
      </c>
      <c r="F398" s="71" t="n">
        <v>28</v>
      </c>
      <c r="G398" s="68" t="n">
        <v>64</v>
      </c>
      <c r="H398" s="69" t="n">
        <v>4</v>
      </c>
      <c r="I398" s="70" t="n">
        <v>31</v>
      </c>
      <c r="J398" s="71" t="n">
        <v>29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39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417108.291297684</v>
      </c>
      <c r="C3" s="75" t="n">
        <f aca="false">SUM(C5:C247)</f>
        <v>149316</v>
      </c>
      <c r="D3" s="76" t="n">
        <f aca="false">SUM(D5:D247)</f>
        <v>85941</v>
      </c>
      <c r="E3" s="77" t="n">
        <f aca="false">SUM(E5:E247)</f>
        <v>181851.291297684</v>
      </c>
      <c r="F3" s="75" t="n">
        <f aca="false">SUM(F5:F247)</f>
        <v>65046</v>
      </c>
      <c r="G3" s="76" t="n">
        <f aca="false">SUM(G5:G247)</f>
        <v>35709</v>
      </c>
      <c r="H3" s="77" t="n">
        <f aca="false">SUM(H5:H247)</f>
        <v>106019.59375</v>
      </c>
      <c r="I3" s="76" t="n">
        <f aca="false">SUM(I5:I247)</f>
        <v>84270</v>
      </c>
      <c r="J3" s="76" t="n">
        <f aca="false">SUM(J5:J247)</f>
        <v>50232</v>
      </c>
      <c r="K3" s="78" t="n">
        <f aca="false">SUM(K5:K247)</f>
        <v>75831.6975476839</v>
      </c>
      <c r="L3" s="79" t="n">
        <f aca="false">SUM(L5:L247)</f>
        <v>533436</v>
      </c>
      <c r="M3" s="80" t="n">
        <f aca="false">SUM(M5:M247)</f>
        <v>174282</v>
      </c>
      <c r="N3" s="81" t="n">
        <f aca="false">SUM(N5:N247)</f>
        <v>141195</v>
      </c>
      <c r="O3" s="82" t="n">
        <f aca="false">SUM(O5:O247)</f>
        <v>217959</v>
      </c>
      <c r="P3" s="80" t="n">
        <f aca="false">SUM(P5:P247)</f>
        <v>79554</v>
      </c>
      <c r="Q3" s="81" t="n">
        <f aca="false">SUM(Q5:Q247)</f>
        <v>62799</v>
      </c>
      <c r="R3" s="82" t="n">
        <f aca="false">SUM(R5:R247)</f>
        <v>112995</v>
      </c>
      <c r="S3" s="81" t="n">
        <f aca="false">SUM(S5:S247)</f>
        <v>94728</v>
      </c>
      <c r="T3" s="81" t="n">
        <f aca="false">SUM(T5:T247)</f>
        <v>78396</v>
      </c>
      <c r="U3" s="83" t="n">
        <f aca="false">SUM(U5:U247)</f>
        <v>104964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57978978397808</v>
      </c>
      <c r="D4" s="37" t="n">
        <f aca="false">D3/(C3+D3+E3)</f>
        <v>0.206040018366993</v>
      </c>
      <c r="E4" s="38" t="n">
        <f aca="false">E3/(C3+D3+E3)</f>
        <v>0.435981003235199</v>
      </c>
      <c r="F4" s="36" t="n">
        <f aca="false">F3/(F3+G3+H3)</f>
        <v>0.314574430157719</v>
      </c>
      <c r="G4" s="37" t="n">
        <f aca="false">G3/(F3+G3+H3)</f>
        <v>0.172695297581742</v>
      </c>
      <c r="H4" s="38" t="n">
        <f aca="false">H3/(F3+G3+H3)</f>
        <v>0.51273027226054</v>
      </c>
      <c r="I4" s="37" t="n">
        <f aca="false">I3/(I3+J3+K3)</f>
        <v>0.400649068515973</v>
      </c>
      <c r="J4" s="37" t="n">
        <f aca="false">J3/(I3+J3+K3)</f>
        <v>0.238820505633017</v>
      </c>
      <c r="K4" s="39" t="n">
        <f aca="false">K3/(I3+J3+K3)</f>
        <v>0.36053042585101</v>
      </c>
      <c r="L4" s="40"/>
      <c r="M4" s="41" t="n">
        <f aca="false">M3/(M3+N3+O3)</f>
        <v>0.326715857197489</v>
      </c>
      <c r="N4" s="42" t="n">
        <f aca="false">N3/(M3+N3+O3)</f>
        <v>0.264689672238094</v>
      </c>
      <c r="O4" s="43" t="n">
        <f aca="false">O3/(M3+N3+O3)</f>
        <v>0.408594470564416</v>
      </c>
      <c r="P4" s="41" t="n">
        <f aca="false">P3/(P3+Q3+R3)</f>
        <v>0.311551294703698</v>
      </c>
      <c r="Q4" s="42" t="n">
        <f aca="false">Q3/(P3+Q3+R3)</f>
        <v>0.245934959349594</v>
      </c>
      <c r="R4" s="43" t="n">
        <f aca="false">R3/(P3+Q3+R3)</f>
        <v>0.442513745946708</v>
      </c>
      <c r="S4" s="42" t="n">
        <f aca="false">S3/(S3+T3+U3)</f>
        <v>0.340640372831622</v>
      </c>
      <c r="T4" s="42" t="n">
        <f aca="false">T3/(S3+T3+U3)</f>
        <v>0.28191076206093</v>
      </c>
      <c r="U4" s="44" t="n">
        <f aca="false">U3/(S3+T3+U3)</f>
        <v>0.37744886510744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39</v>
      </c>
      <c r="C5" s="69" t="n">
        <f aca="false">F5+I5</f>
        <v>15</v>
      </c>
      <c r="D5" s="70" t="n">
        <f aca="false">G5+J5</f>
        <v>9</v>
      </c>
      <c r="E5" s="71" t="n">
        <f aca="false">H5+K5</f>
        <v>15</v>
      </c>
      <c r="F5" s="69" t="n">
        <v>6</v>
      </c>
      <c r="G5" s="70" t="n">
        <v>6</v>
      </c>
      <c r="H5" s="71" t="n">
        <v>12</v>
      </c>
      <c r="I5" s="70" t="n">
        <v>9</v>
      </c>
      <c r="J5" s="70" t="n">
        <v>3</v>
      </c>
      <c r="K5" s="72" t="n">
        <v>3</v>
      </c>
      <c r="L5" s="68" t="n">
        <f aca="false">SUM(M5:O5)</f>
        <v>339</v>
      </c>
      <c r="M5" s="69" t="n">
        <f aca="false">P5+S5</f>
        <v>186</v>
      </c>
      <c r="N5" s="70" t="n">
        <f aca="false">Q5+T5</f>
        <v>63</v>
      </c>
      <c r="O5" s="71" t="n">
        <f aca="false">R5+U5</f>
        <v>90</v>
      </c>
      <c r="P5" s="69" t="n">
        <v>87</v>
      </c>
      <c r="Q5" s="70" t="n">
        <v>42</v>
      </c>
      <c r="R5" s="71" t="n">
        <v>63</v>
      </c>
      <c r="S5" s="70" t="n">
        <v>99</v>
      </c>
      <c r="T5" s="70" t="n">
        <v>21</v>
      </c>
      <c r="U5" s="72" t="n">
        <v>27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4</v>
      </c>
      <c r="C6" s="69" t="n">
        <f aca="false">F6+I6</f>
        <v>12</v>
      </c>
      <c r="D6" s="70" t="n">
        <f aca="false">G6+J6</f>
        <v>6</v>
      </c>
      <c r="E6" s="71" t="n">
        <f aca="false">H6+K6</f>
        <v>6</v>
      </c>
      <c r="F6" s="69" t="n">
        <v>9</v>
      </c>
      <c r="G6" s="70" t="n">
        <v>3</v>
      </c>
      <c r="H6" s="71" t="n">
        <v>3</v>
      </c>
      <c r="I6" s="70" t="n">
        <v>3</v>
      </c>
      <c r="J6" s="70" t="n">
        <v>3</v>
      </c>
      <c r="K6" s="72" t="n">
        <v>3</v>
      </c>
      <c r="L6" s="68" t="n">
        <f aca="false">SUM(M6:O6)</f>
        <v>51</v>
      </c>
      <c r="M6" s="69" t="n">
        <f aca="false">P6+S6</f>
        <v>15</v>
      </c>
      <c r="N6" s="70" t="n">
        <f aca="false">Q6+T6</f>
        <v>12</v>
      </c>
      <c r="O6" s="71" t="n">
        <f aca="false">R6+U6</f>
        <v>24</v>
      </c>
      <c r="P6" s="69" t="n">
        <v>9</v>
      </c>
      <c r="Q6" s="70" t="n">
        <v>9</v>
      </c>
      <c r="R6" s="71" t="n">
        <v>15</v>
      </c>
      <c r="S6" s="70" t="n">
        <v>6</v>
      </c>
      <c r="T6" s="70" t="n">
        <v>3</v>
      </c>
      <c r="U6" s="72" t="n">
        <v>9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1</v>
      </c>
      <c r="C7" s="69" t="n">
        <f aca="false">F7+I7</f>
        <v>0</v>
      </c>
      <c r="D7" s="70" t="n">
        <f aca="false">G7+J7</f>
        <v>6</v>
      </c>
      <c r="E7" s="71" t="n">
        <f aca="false">H7+K7</f>
        <v>15</v>
      </c>
      <c r="F7" s="69" t="n">
        <v>0</v>
      </c>
      <c r="G7" s="70" t="n">
        <v>3</v>
      </c>
      <c r="H7" s="71" t="n">
        <v>9</v>
      </c>
      <c r="I7" s="70" t="n">
        <v>0</v>
      </c>
      <c r="J7" s="70" t="n">
        <v>3</v>
      </c>
      <c r="K7" s="72" t="n">
        <v>6</v>
      </c>
      <c r="L7" s="68" t="n">
        <f aca="false">SUM(M7:O7)</f>
        <v>90</v>
      </c>
      <c r="M7" s="69" t="n">
        <f aca="false">P7+S7</f>
        <v>18</v>
      </c>
      <c r="N7" s="70" t="n">
        <f aca="false">Q7+T7</f>
        <v>27</v>
      </c>
      <c r="O7" s="71" t="n">
        <f aca="false">R7+U7</f>
        <v>45</v>
      </c>
      <c r="P7" s="69" t="n">
        <v>12</v>
      </c>
      <c r="Q7" s="70" t="n">
        <v>18</v>
      </c>
      <c r="R7" s="71" t="n">
        <v>30</v>
      </c>
      <c r="S7" s="70" t="n">
        <v>6</v>
      </c>
      <c r="T7" s="70" t="n">
        <v>9</v>
      </c>
      <c r="U7" s="72" t="n">
        <v>1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3</v>
      </c>
      <c r="C9" s="69" t="n">
        <f aca="false">F9+I9</f>
        <v>0</v>
      </c>
      <c r="D9" s="70" t="n">
        <f aca="false">G9+J9</f>
        <v>0</v>
      </c>
      <c r="E9" s="71" t="n">
        <f aca="false">H9+K9</f>
        <v>3</v>
      </c>
      <c r="F9" s="69" t="n">
        <v>0</v>
      </c>
      <c r="G9" s="70" t="n">
        <v>0</v>
      </c>
      <c r="H9" s="71" t="n">
        <v>3</v>
      </c>
      <c r="I9" s="70" t="n">
        <v>0</v>
      </c>
      <c r="J9" s="70" t="n">
        <v>0</v>
      </c>
      <c r="K9" s="72" t="n">
        <v>0</v>
      </c>
      <c r="L9" s="68" t="n">
        <f aca="false">SUM(M9:O9)</f>
        <v>15</v>
      </c>
      <c r="M9" s="69" t="n">
        <f aca="false">P9+S9</f>
        <v>6</v>
      </c>
      <c r="N9" s="70" t="n">
        <f aca="false">Q9+T9</f>
        <v>3</v>
      </c>
      <c r="O9" s="71" t="n">
        <f aca="false">R9+U9</f>
        <v>6</v>
      </c>
      <c r="P9" s="69" t="n">
        <v>3</v>
      </c>
      <c r="Q9" s="70" t="n">
        <v>3</v>
      </c>
      <c r="R9" s="71" t="n">
        <v>3</v>
      </c>
      <c r="S9" s="70" t="n">
        <v>3</v>
      </c>
      <c r="T9" s="70" t="n">
        <v>0</v>
      </c>
      <c r="U9" s="72" t="n">
        <v>3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3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3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3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204</v>
      </c>
      <c r="C11" s="69" t="n">
        <f aca="false">F11+I11</f>
        <v>36</v>
      </c>
      <c r="D11" s="70" t="n">
        <f aca="false">G11+J11</f>
        <v>33</v>
      </c>
      <c r="E11" s="71" t="n">
        <f aca="false">H11+K11</f>
        <v>135</v>
      </c>
      <c r="F11" s="69" t="n">
        <v>18</v>
      </c>
      <c r="G11" s="70" t="n">
        <v>15</v>
      </c>
      <c r="H11" s="71" t="n">
        <v>57</v>
      </c>
      <c r="I11" s="70" t="n">
        <v>18</v>
      </c>
      <c r="J11" s="70" t="n">
        <v>18</v>
      </c>
      <c r="K11" s="72" t="n">
        <v>78</v>
      </c>
      <c r="L11" s="68" t="n">
        <f aca="false">SUM(M11:O11)</f>
        <v>294</v>
      </c>
      <c r="M11" s="69" t="n">
        <f aca="false">P11+S11</f>
        <v>54</v>
      </c>
      <c r="N11" s="70" t="n">
        <f aca="false">Q11+T11</f>
        <v>75</v>
      </c>
      <c r="O11" s="71" t="n">
        <f aca="false">R11+U11</f>
        <v>165</v>
      </c>
      <c r="P11" s="69" t="n">
        <v>21</v>
      </c>
      <c r="Q11" s="70" t="n">
        <v>30</v>
      </c>
      <c r="R11" s="71" t="n">
        <v>72</v>
      </c>
      <c r="S11" s="70" t="n">
        <v>33</v>
      </c>
      <c r="T11" s="70" t="n">
        <v>45</v>
      </c>
      <c r="U11" s="72" t="n">
        <v>93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3.06740463215259</v>
      </c>
      <c r="C12" s="69" t="n">
        <f aca="false">F12+I12</f>
        <v>1.65</v>
      </c>
      <c r="D12" s="70" t="n">
        <f aca="false">G12+J12</f>
        <v>0</v>
      </c>
      <c r="E12" s="71" t="n">
        <f aca="false">H12+K12</f>
        <v>1.41740463215259</v>
      </c>
      <c r="F12" s="69" t="n">
        <v>1.65</v>
      </c>
      <c r="G12" s="70" t="n">
        <v>0</v>
      </c>
      <c r="H12" s="71" t="n">
        <v>0.8125</v>
      </c>
      <c r="I12" s="70" t="n">
        <v>0</v>
      </c>
      <c r="J12" s="70" t="n">
        <v>0</v>
      </c>
      <c r="K12" s="72" t="n">
        <v>0.604904632152589</v>
      </c>
      <c r="L12" s="68" t="n">
        <f aca="false">SUM(M12:O12)</f>
        <v>18</v>
      </c>
      <c r="M12" s="69" t="n">
        <f aca="false">P12+S12</f>
        <v>6</v>
      </c>
      <c r="N12" s="70" t="n">
        <f aca="false">Q12+T12</f>
        <v>0</v>
      </c>
      <c r="O12" s="71" t="n">
        <f aca="false">R12+U12</f>
        <v>12</v>
      </c>
      <c r="P12" s="69" t="n">
        <v>6</v>
      </c>
      <c r="Q12" s="70" t="n">
        <v>0</v>
      </c>
      <c r="R12" s="71" t="n">
        <v>6</v>
      </c>
      <c r="S12" s="70" t="n">
        <v>0</v>
      </c>
      <c r="T12" s="70" t="n">
        <v>0</v>
      </c>
      <c r="U12" s="72" t="n">
        <v>6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8974</v>
      </c>
      <c r="C13" s="69" t="n">
        <f aca="false">F13+I13</f>
        <v>7872</v>
      </c>
      <c r="D13" s="70" t="n">
        <f aca="false">G13+J13</f>
        <v>7887</v>
      </c>
      <c r="E13" s="71" t="n">
        <f aca="false">H13+K13</f>
        <v>13215</v>
      </c>
      <c r="F13" s="69" t="n">
        <v>3264</v>
      </c>
      <c r="G13" s="70" t="n">
        <v>2805</v>
      </c>
      <c r="H13" s="71" t="n">
        <v>6687</v>
      </c>
      <c r="I13" s="70" t="n">
        <v>4608</v>
      </c>
      <c r="J13" s="70" t="n">
        <v>5082</v>
      </c>
      <c r="K13" s="72" t="n">
        <v>6528</v>
      </c>
      <c r="L13" s="68" t="n">
        <f aca="false">SUM(M13:O13)</f>
        <v>33051</v>
      </c>
      <c r="M13" s="69" t="n">
        <f aca="false">P13+S13</f>
        <v>8262</v>
      </c>
      <c r="N13" s="70" t="n">
        <f aca="false">Q13+T13</f>
        <v>10290</v>
      </c>
      <c r="O13" s="71" t="n">
        <f aca="false">R13+U13</f>
        <v>14499</v>
      </c>
      <c r="P13" s="69" t="n">
        <v>3708</v>
      </c>
      <c r="Q13" s="70" t="n">
        <v>4104</v>
      </c>
      <c r="R13" s="71" t="n">
        <v>6783</v>
      </c>
      <c r="S13" s="70" t="n">
        <v>4554</v>
      </c>
      <c r="T13" s="70" t="n">
        <v>6186</v>
      </c>
      <c r="U13" s="72" t="n">
        <v>7716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053</v>
      </c>
      <c r="C14" s="69" t="n">
        <f aca="false">F14+I14</f>
        <v>192</v>
      </c>
      <c r="D14" s="70" t="n">
        <f aca="false">G14+J14</f>
        <v>174</v>
      </c>
      <c r="E14" s="71" t="n">
        <f aca="false">H14+K14</f>
        <v>687</v>
      </c>
      <c r="F14" s="69" t="n">
        <v>81</v>
      </c>
      <c r="G14" s="70" t="n">
        <v>63</v>
      </c>
      <c r="H14" s="71" t="n">
        <v>492</v>
      </c>
      <c r="I14" s="70" t="n">
        <v>111</v>
      </c>
      <c r="J14" s="70" t="n">
        <v>111</v>
      </c>
      <c r="K14" s="72" t="n">
        <v>195</v>
      </c>
      <c r="L14" s="68" t="n">
        <f aca="false">SUM(M14:O14)</f>
        <v>1053</v>
      </c>
      <c r="M14" s="69" t="n">
        <f aca="false">P14+S14</f>
        <v>309</v>
      </c>
      <c r="N14" s="70" t="n">
        <f aca="false">Q14+T14</f>
        <v>249</v>
      </c>
      <c r="O14" s="71" t="n">
        <f aca="false">R14+U14</f>
        <v>495</v>
      </c>
      <c r="P14" s="69" t="n">
        <v>162</v>
      </c>
      <c r="Q14" s="70" t="n">
        <v>135</v>
      </c>
      <c r="R14" s="71" t="n">
        <v>285</v>
      </c>
      <c r="S14" s="70" t="n">
        <v>147</v>
      </c>
      <c r="T14" s="70" t="n">
        <v>114</v>
      </c>
      <c r="U14" s="72" t="n">
        <v>21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3.93171497698017</v>
      </c>
      <c r="C15" s="69" t="n">
        <f aca="false">F15+I15</f>
        <v>1.635</v>
      </c>
      <c r="D15" s="70" t="n">
        <f aca="false">G15+J15</f>
        <v>0.879310344827586</v>
      </c>
      <c r="E15" s="71" t="n">
        <f aca="false">H15+K15</f>
        <v>1.41740463215259</v>
      </c>
      <c r="F15" s="69" t="n">
        <v>0.825</v>
      </c>
      <c r="G15" s="70" t="n">
        <v>0</v>
      </c>
      <c r="H15" s="71" t="n">
        <v>0.8125</v>
      </c>
      <c r="I15" s="70" t="n">
        <v>0.81</v>
      </c>
      <c r="J15" s="70" t="n">
        <v>0.879310344827586</v>
      </c>
      <c r="K15" s="72" t="n">
        <v>0.604904632152589</v>
      </c>
      <c r="L15" s="68" t="n">
        <f aca="false">SUM(M15:O15)</f>
        <v>24</v>
      </c>
      <c r="M15" s="69" t="n">
        <f aca="false">P15+S15</f>
        <v>6</v>
      </c>
      <c r="N15" s="70" t="n">
        <f aca="false">Q15+T15</f>
        <v>6</v>
      </c>
      <c r="O15" s="71" t="n">
        <f aca="false">R15+U15</f>
        <v>12</v>
      </c>
      <c r="P15" s="69" t="n">
        <v>3</v>
      </c>
      <c r="Q15" s="70" t="n">
        <v>0</v>
      </c>
      <c r="R15" s="71" t="n">
        <v>6</v>
      </c>
      <c r="S15" s="70" t="n">
        <v>3</v>
      </c>
      <c r="T15" s="70" t="n">
        <v>6</v>
      </c>
      <c r="U15" s="72" t="n">
        <v>6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9</v>
      </c>
      <c r="C16" s="69" t="n">
        <f aca="false">F16+I16</f>
        <v>0</v>
      </c>
      <c r="D16" s="70" t="n">
        <f aca="false">G16+J16</f>
        <v>3</v>
      </c>
      <c r="E16" s="71" t="n">
        <f aca="false">H16+K16</f>
        <v>6</v>
      </c>
      <c r="F16" s="69" t="n">
        <v>0</v>
      </c>
      <c r="G16" s="70" t="n">
        <v>3</v>
      </c>
      <c r="H16" s="71" t="n">
        <v>3</v>
      </c>
      <c r="I16" s="70" t="n">
        <v>0</v>
      </c>
      <c r="J16" s="70" t="n">
        <v>0</v>
      </c>
      <c r="K16" s="72" t="n">
        <v>3</v>
      </c>
      <c r="L16" s="68" t="n">
        <f aca="false">SUM(M16:O16)</f>
        <v>27</v>
      </c>
      <c r="M16" s="69" t="n">
        <f aca="false">P16+S16</f>
        <v>0</v>
      </c>
      <c r="N16" s="70" t="n">
        <f aca="false">Q16+T16</f>
        <v>9</v>
      </c>
      <c r="O16" s="71" t="n">
        <f aca="false">R16+U16</f>
        <v>18</v>
      </c>
      <c r="P16" s="69" t="n">
        <v>0</v>
      </c>
      <c r="Q16" s="70" t="n">
        <v>3</v>
      </c>
      <c r="R16" s="71" t="n">
        <v>6</v>
      </c>
      <c r="S16" s="70" t="n">
        <v>0</v>
      </c>
      <c r="T16" s="70" t="n">
        <v>6</v>
      </c>
      <c r="U16" s="72" t="n">
        <v>12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36</v>
      </c>
      <c r="C17" s="69" t="n">
        <f aca="false">F17+I17</f>
        <v>0</v>
      </c>
      <c r="D17" s="70" t="n">
        <f aca="false">G17+J17</f>
        <v>9</v>
      </c>
      <c r="E17" s="71" t="n">
        <f aca="false">H17+K17</f>
        <v>27</v>
      </c>
      <c r="F17" s="69" t="n">
        <v>0</v>
      </c>
      <c r="G17" s="70" t="n">
        <v>3</v>
      </c>
      <c r="H17" s="71" t="n">
        <v>15</v>
      </c>
      <c r="I17" s="70" t="n">
        <v>0</v>
      </c>
      <c r="J17" s="70" t="n">
        <v>6</v>
      </c>
      <c r="K17" s="72" t="n">
        <v>12</v>
      </c>
      <c r="L17" s="68" t="n">
        <f aca="false">SUM(M17:O17)</f>
        <v>78</v>
      </c>
      <c r="M17" s="69" t="n">
        <f aca="false">P17+S17</f>
        <v>9</v>
      </c>
      <c r="N17" s="70" t="n">
        <f aca="false">Q17+T17</f>
        <v>18</v>
      </c>
      <c r="O17" s="71" t="n">
        <f aca="false">R17+U17</f>
        <v>51</v>
      </c>
      <c r="P17" s="69" t="n">
        <v>6</v>
      </c>
      <c r="Q17" s="70" t="n">
        <v>9</v>
      </c>
      <c r="R17" s="71" t="n">
        <v>24</v>
      </c>
      <c r="S17" s="70" t="n">
        <v>3</v>
      </c>
      <c r="T17" s="70" t="n">
        <v>9</v>
      </c>
      <c r="U17" s="72" t="n">
        <v>27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38</v>
      </c>
      <c r="C18" s="69" t="n">
        <f aca="false">F18+I18</f>
        <v>21</v>
      </c>
      <c r="D18" s="70" t="n">
        <f aca="false">G18+J18</f>
        <v>18</v>
      </c>
      <c r="E18" s="71" t="n">
        <f aca="false">H18+K18</f>
        <v>99</v>
      </c>
      <c r="F18" s="69" t="n">
        <v>18</v>
      </c>
      <c r="G18" s="70" t="n">
        <v>18</v>
      </c>
      <c r="H18" s="71" t="n">
        <v>81</v>
      </c>
      <c r="I18" s="70" t="n">
        <v>3</v>
      </c>
      <c r="J18" s="70" t="n">
        <v>0</v>
      </c>
      <c r="K18" s="72" t="n">
        <v>18</v>
      </c>
      <c r="L18" s="68" t="n">
        <f aca="false">SUM(M18:O18)</f>
        <v>774</v>
      </c>
      <c r="M18" s="69" t="n">
        <f aca="false">P18+S18</f>
        <v>102</v>
      </c>
      <c r="N18" s="70" t="n">
        <f aca="false">Q18+T18</f>
        <v>105</v>
      </c>
      <c r="O18" s="71" t="n">
        <f aca="false">R18+U18</f>
        <v>567</v>
      </c>
      <c r="P18" s="69" t="n">
        <v>60</v>
      </c>
      <c r="Q18" s="70" t="n">
        <v>48</v>
      </c>
      <c r="R18" s="71" t="n">
        <v>342</v>
      </c>
      <c r="S18" s="70" t="n">
        <v>42</v>
      </c>
      <c r="T18" s="70" t="n">
        <v>57</v>
      </c>
      <c r="U18" s="72" t="n">
        <v>225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86</v>
      </c>
      <c r="C19" s="69" t="n">
        <f aca="false">F19+I19</f>
        <v>87</v>
      </c>
      <c r="D19" s="70" t="n">
        <f aca="false">G19+J19</f>
        <v>51</v>
      </c>
      <c r="E19" s="71" t="n">
        <f aca="false">H19+K19</f>
        <v>48</v>
      </c>
      <c r="F19" s="69" t="n">
        <v>45</v>
      </c>
      <c r="G19" s="70" t="n">
        <v>21</v>
      </c>
      <c r="H19" s="71" t="n">
        <v>24</v>
      </c>
      <c r="I19" s="70" t="n">
        <v>42</v>
      </c>
      <c r="J19" s="70" t="n">
        <v>30</v>
      </c>
      <c r="K19" s="72" t="n">
        <v>24</v>
      </c>
      <c r="L19" s="68" t="n">
        <f aca="false">SUM(M19:O19)</f>
        <v>108</v>
      </c>
      <c r="M19" s="69" t="n">
        <f aca="false">P19+S19</f>
        <v>39</v>
      </c>
      <c r="N19" s="70" t="n">
        <f aca="false">Q19+T19</f>
        <v>45</v>
      </c>
      <c r="O19" s="71" t="n">
        <f aca="false">R19+U19</f>
        <v>24</v>
      </c>
      <c r="P19" s="69" t="n">
        <v>15</v>
      </c>
      <c r="Q19" s="70" t="n">
        <v>18</v>
      </c>
      <c r="R19" s="71" t="n">
        <v>18</v>
      </c>
      <c r="S19" s="70" t="n">
        <v>24</v>
      </c>
      <c r="T19" s="70" t="n">
        <v>27</v>
      </c>
      <c r="U19" s="72" t="n">
        <v>6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2.1901798544749</v>
      </c>
      <c r="C20" s="69" t="n">
        <f aca="false">F20+I20</f>
        <v>1.65</v>
      </c>
      <c r="D20" s="70" t="n">
        <f aca="false">G20+J20</f>
        <v>1.67190669371197</v>
      </c>
      <c r="E20" s="71" t="n">
        <f aca="false">H20+K20</f>
        <v>8.86827316076294</v>
      </c>
      <c r="F20" s="69" t="n">
        <v>1.65</v>
      </c>
      <c r="G20" s="70" t="n">
        <v>0.352941176470588</v>
      </c>
      <c r="H20" s="71" t="n">
        <v>5.84375</v>
      </c>
      <c r="I20" s="70" t="n">
        <v>0</v>
      </c>
      <c r="J20" s="70" t="n">
        <v>1.31896551724138</v>
      </c>
      <c r="K20" s="72" t="n">
        <v>3.02452316076294</v>
      </c>
      <c r="L20" s="68" t="n">
        <f aca="false">SUM(M20:O20)</f>
        <v>69</v>
      </c>
      <c r="M20" s="69" t="n">
        <f aca="false">P20+S20</f>
        <v>6</v>
      </c>
      <c r="N20" s="70" t="n">
        <f aca="false">Q20+T20</f>
        <v>12</v>
      </c>
      <c r="O20" s="71" t="n">
        <f aca="false">R20+U20</f>
        <v>51</v>
      </c>
      <c r="P20" s="69" t="n">
        <v>6</v>
      </c>
      <c r="Q20" s="70" t="n">
        <v>3</v>
      </c>
      <c r="R20" s="71" t="n">
        <v>21</v>
      </c>
      <c r="S20" s="70" t="n">
        <v>0</v>
      </c>
      <c r="T20" s="70" t="n">
        <v>9</v>
      </c>
      <c r="U20" s="72" t="n">
        <v>3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79</v>
      </c>
      <c r="C21" s="69" t="n">
        <f aca="false">F21+I21</f>
        <v>63</v>
      </c>
      <c r="D21" s="70" t="n">
        <f aca="false">G21+J21</f>
        <v>81</v>
      </c>
      <c r="E21" s="71" t="n">
        <f aca="false">H21+K21</f>
        <v>135</v>
      </c>
      <c r="F21" s="69" t="n">
        <v>21</v>
      </c>
      <c r="G21" s="70" t="n">
        <v>30</v>
      </c>
      <c r="H21" s="71" t="n">
        <v>72</v>
      </c>
      <c r="I21" s="70" t="n">
        <v>42</v>
      </c>
      <c r="J21" s="70" t="n">
        <v>51</v>
      </c>
      <c r="K21" s="72" t="n">
        <v>63</v>
      </c>
      <c r="L21" s="68" t="n">
        <f aca="false">SUM(M21:O21)</f>
        <v>390</v>
      </c>
      <c r="M21" s="69" t="n">
        <f aca="false">P21+S21</f>
        <v>90</v>
      </c>
      <c r="N21" s="70" t="n">
        <f aca="false">Q21+T21</f>
        <v>90</v>
      </c>
      <c r="O21" s="71" t="n">
        <f aca="false">R21+U21</f>
        <v>210</v>
      </c>
      <c r="P21" s="69" t="n">
        <v>39</v>
      </c>
      <c r="Q21" s="70" t="n">
        <v>39</v>
      </c>
      <c r="R21" s="71" t="n">
        <v>99</v>
      </c>
      <c r="S21" s="70" t="n">
        <v>51</v>
      </c>
      <c r="T21" s="70" t="n">
        <v>51</v>
      </c>
      <c r="U21" s="72" t="n">
        <v>11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3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3</v>
      </c>
      <c r="F22" s="69" t="n">
        <v>0</v>
      </c>
      <c r="G22" s="70" t="n">
        <v>0</v>
      </c>
      <c r="H22" s="71" t="n">
        <v>3</v>
      </c>
      <c r="I22" s="70" t="n">
        <v>0</v>
      </c>
      <c r="J22" s="70" t="n">
        <v>0</v>
      </c>
      <c r="K22" s="72" t="n">
        <v>0</v>
      </c>
      <c r="L22" s="68" t="n">
        <f aca="false">SUM(M22:O22)</f>
        <v>9</v>
      </c>
      <c r="M22" s="69" t="n">
        <f aca="false">P22+S22</f>
        <v>0</v>
      </c>
      <c r="N22" s="70" t="n">
        <f aca="false">Q22+T22</f>
        <v>3</v>
      </c>
      <c r="O22" s="71" t="n">
        <f aca="false">R22+U22</f>
        <v>6</v>
      </c>
      <c r="P22" s="69" t="n">
        <v>0</v>
      </c>
      <c r="Q22" s="70" t="n">
        <v>0</v>
      </c>
      <c r="R22" s="71" t="n">
        <v>3</v>
      </c>
      <c r="S22" s="70" t="n">
        <v>0</v>
      </c>
      <c r="T22" s="70" t="n">
        <v>3</v>
      </c>
      <c r="U22" s="72" t="n">
        <v>3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6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6</v>
      </c>
      <c r="F24" s="69" t="n">
        <v>0</v>
      </c>
      <c r="G24" s="70" t="n">
        <v>0</v>
      </c>
      <c r="H24" s="71" t="n">
        <v>3</v>
      </c>
      <c r="I24" s="70" t="n">
        <v>0</v>
      </c>
      <c r="J24" s="70" t="n">
        <v>0</v>
      </c>
      <c r="K24" s="72" t="n">
        <v>3</v>
      </c>
      <c r="L24" s="68" t="n">
        <f aca="false">SUM(M24:O24)</f>
        <v>9</v>
      </c>
      <c r="M24" s="69" t="n">
        <f aca="false">P24+S24</f>
        <v>6</v>
      </c>
      <c r="N24" s="70" t="n">
        <f aca="false">Q24+T24</f>
        <v>0</v>
      </c>
      <c r="O24" s="71" t="n">
        <f aca="false">R24+U24</f>
        <v>3</v>
      </c>
      <c r="P24" s="69" t="n">
        <v>3</v>
      </c>
      <c r="Q24" s="70" t="n">
        <v>0</v>
      </c>
      <c r="R24" s="71" t="n">
        <v>0</v>
      </c>
      <c r="S24" s="70" t="n">
        <v>3</v>
      </c>
      <c r="T24" s="70" t="n">
        <v>0</v>
      </c>
      <c r="U24" s="72" t="n">
        <v>3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5</v>
      </c>
      <c r="C25" s="69" t="n">
        <f aca="false">F25+I25</f>
        <v>6</v>
      </c>
      <c r="D25" s="70" t="n">
        <f aca="false">G25+J25</f>
        <v>9</v>
      </c>
      <c r="E25" s="71" t="n">
        <f aca="false">H25+K25</f>
        <v>30</v>
      </c>
      <c r="F25" s="69" t="n">
        <v>0</v>
      </c>
      <c r="G25" s="70" t="n">
        <v>3</v>
      </c>
      <c r="H25" s="71" t="n">
        <v>15</v>
      </c>
      <c r="I25" s="70" t="n">
        <v>6</v>
      </c>
      <c r="J25" s="70" t="n">
        <v>6</v>
      </c>
      <c r="K25" s="72" t="n">
        <v>15</v>
      </c>
      <c r="L25" s="68" t="n">
        <f aca="false">SUM(M25:O25)</f>
        <v>69</v>
      </c>
      <c r="M25" s="69" t="n">
        <f aca="false">P25+S25</f>
        <v>6</v>
      </c>
      <c r="N25" s="70" t="n">
        <f aca="false">Q25+T25</f>
        <v>15</v>
      </c>
      <c r="O25" s="71" t="n">
        <f aca="false">R25+U25</f>
        <v>48</v>
      </c>
      <c r="P25" s="69" t="n">
        <v>3</v>
      </c>
      <c r="Q25" s="70" t="n">
        <v>3</v>
      </c>
      <c r="R25" s="71" t="n">
        <v>24</v>
      </c>
      <c r="S25" s="70" t="n">
        <v>3</v>
      </c>
      <c r="T25" s="70" t="n">
        <v>12</v>
      </c>
      <c r="U25" s="72" t="n">
        <v>2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62.317040165236</v>
      </c>
      <c r="C26" s="69" t="n">
        <f aca="false">F26+I26</f>
        <v>67.756735252757</v>
      </c>
      <c r="D26" s="70" t="n">
        <f aca="false">G26+J26</f>
        <v>51.5804347826087</v>
      </c>
      <c r="E26" s="71" t="n">
        <f aca="false">H26+K26</f>
        <v>42.9798701298701</v>
      </c>
      <c r="F26" s="69" t="n">
        <v>32.2270742358079</v>
      </c>
      <c r="G26" s="70" t="n">
        <v>23.7</v>
      </c>
      <c r="H26" s="71" t="n">
        <v>29.9298701298701</v>
      </c>
      <c r="I26" s="70" t="n">
        <v>35.5296610169492</v>
      </c>
      <c r="J26" s="70" t="n">
        <v>27.8804347826087</v>
      </c>
      <c r="K26" s="72" t="n">
        <v>13.05</v>
      </c>
      <c r="L26" s="68" t="n">
        <f aca="false">SUM(M26:O26)</f>
        <v>342</v>
      </c>
      <c r="M26" s="69" t="n">
        <f aca="false">P26+S26</f>
        <v>75</v>
      </c>
      <c r="N26" s="70" t="n">
        <f aca="false">Q26+T26</f>
        <v>111</v>
      </c>
      <c r="O26" s="71" t="n">
        <f aca="false">R26+U26</f>
        <v>156</v>
      </c>
      <c r="P26" s="69" t="n">
        <v>36</v>
      </c>
      <c r="Q26" s="70" t="n">
        <v>54</v>
      </c>
      <c r="R26" s="71" t="n">
        <v>69</v>
      </c>
      <c r="S26" s="70" t="n">
        <v>39</v>
      </c>
      <c r="T26" s="70" t="n">
        <v>57</v>
      </c>
      <c r="U26" s="72" t="n">
        <v>87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6</v>
      </c>
      <c r="C27" s="69" t="n">
        <f aca="false">F27+I27</f>
        <v>3</v>
      </c>
      <c r="D27" s="70" t="n">
        <f aca="false">G27+J27</f>
        <v>0</v>
      </c>
      <c r="E27" s="71" t="n">
        <f aca="false">H27+K27</f>
        <v>3</v>
      </c>
      <c r="F27" s="69" t="n">
        <v>0</v>
      </c>
      <c r="G27" s="70" t="n">
        <v>0</v>
      </c>
      <c r="H27" s="71" t="n">
        <v>0</v>
      </c>
      <c r="I27" s="70" t="n">
        <v>3</v>
      </c>
      <c r="J27" s="70" t="n">
        <v>0</v>
      </c>
      <c r="K27" s="72" t="n">
        <v>3</v>
      </c>
      <c r="L27" s="68" t="n">
        <f aca="false">SUM(M27:O27)</f>
        <v>15</v>
      </c>
      <c r="M27" s="69" t="n">
        <f aca="false">P27+S27</f>
        <v>0</v>
      </c>
      <c r="N27" s="70" t="n">
        <f aca="false">Q27+T27</f>
        <v>3</v>
      </c>
      <c r="O27" s="71" t="n">
        <f aca="false">R27+U27</f>
        <v>12</v>
      </c>
      <c r="P27" s="69" t="n">
        <v>0</v>
      </c>
      <c r="Q27" s="70" t="n">
        <v>0</v>
      </c>
      <c r="R27" s="71" t="n">
        <v>3</v>
      </c>
      <c r="S27" s="70" t="n">
        <v>0</v>
      </c>
      <c r="T27" s="70" t="n">
        <v>3</v>
      </c>
      <c r="U27" s="72" t="n">
        <v>9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96</v>
      </c>
      <c r="C28" s="69" t="n">
        <f aca="false">F28+I28</f>
        <v>12</v>
      </c>
      <c r="D28" s="70" t="n">
        <f aca="false">G28+J28</f>
        <v>18</v>
      </c>
      <c r="E28" s="71" t="n">
        <f aca="false">H28+K28</f>
        <v>66</v>
      </c>
      <c r="F28" s="69" t="n">
        <v>3</v>
      </c>
      <c r="G28" s="70" t="n">
        <v>6</v>
      </c>
      <c r="H28" s="71" t="n">
        <v>27</v>
      </c>
      <c r="I28" s="70" t="n">
        <v>9</v>
      </c>
      <c r="J28" s="70" t="n">
        <v>12</v>
      </c>
      <c r="K28" s="72" t="n">
        <v>39</v>
      </c>
      <c r="L28" s="68" t="n">
        <f aca="false">SUM(M28:O28)</f>
        <v>333</v>
      </c>
      <c r="M28" s="69" t="n">
        <f aca="false">P28+S28</f>
        <v>69</v>
      </c>
      <c r="N28" s="70" t="n">
        <f aca="false">Q28+T28</f>
        <v>78</v>
      </c>
      <c r="O28" s="71" t="n">
        <f aca="false">R28+U28</f>
        <v>186</v>
      </c>
      <c r="P28" s="69" t="n">
        <v>30</v>
      </c>
      <c r="Q28" s="70" t="n">
        <v>30</v>
      </c>
      <c r="R28" s="71" t="n">
        <v>75</v>
      </c>
      <c r="S28" s="70" t="n">
        <v>39</v>
      </c>
      <c r="T28" s="70" t="n">
        <v>48</v>
      </c>
      <c r="U28" s="72" t="n">
        <v>11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48</v>
      </c>
      <c r="C29" s="69" t="n">
        <f aca="false">F29+I29</f>
        <v>6</v>
      </c>
      <c r="D29" s="70" t="n">
        <f aca="false">G29+J29</f>
        <v>9</v>
      </c>
      <c r="E29" s="71" t="n">
        <f aca="false">H29+K29</f>
        <v>33</v>
      </c>
      <c r="F29" s="69" t="n">
        <v>3</v>
      </c>
      <c r="G29" s="70" t="n">
        <v>3</v>
      </c>
      <c r="H29" s="71" t="n">
        <v>18</v>
      </c>
      <c r="I29" s="70" t="n">
        <v>3</v>
      </c>
      <c r="J29" s="70" t="n">
        <v>6</v>
      </c>
      <c r="K29" s="72" t="n">
        <v>15</v>
      </c>
      <c r="L29" s="68" t="n">
        <f aca="false">SUM(M29:O29)</f>
        <v>105</v>
      </c>
      <c r="M29" s="69" t="n">
        <f aca="false">P29+S29</f>
        <v>21</v>
      </c>
      <c r="N29" s="70" t="n">
        <f aca="false">Q29+T29</f>
        <v>30</v>
      </c>
      <c r="O29" s="71" t="n">
        <f aca="false">R29+U29</f>
        <v>54</v>
      </c>
      <c r="P29" s="69" t="n">
        <v>12</v>
      </c>
      <c r="Q29" s="70" t="n">
        <v>12</v>
      </c>
      <c r="R29" s="71" t="n">
        <v>30</v>
      </c>
      <c r="S29" s="70" t="n">
        <v>9</v>
      </c>
      <c r="T29" s="70" t="n">
        <v>18</v>
      </c>
      <c r="U29" s="72" t="n">
        <v>24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44</v>
      </c>
      <c r="C30" s="69" t="n">
        <f aca="false">F30+I30</f>
        <v>51</v>
      </c>
      <c r="D30" s="70" t="n">
        <f aca="false">G30+J30</f>
        <v>30</v>
      </c>
      <c r="E30" s="71" t="n">
        <f aca="false">H30+K30</f>
        <v>63</v>
      </c>
      <c r="F30" s="69" t="n">
        <v>48</v>
      </c>
      <c r="G30" s="70" t="n">
        <v>24</v>
      </c>
      <c r="H30" s="71" t="n">
        <v>39</v>
      </c>
      <c r="I30" s="70" t="n">
        <v>3</v>
      </c>
      <c r="J30" s="70" t="n">
        <v>6</v>
      </c>
      <c r="K30" s="72" t="n">
        <v>24</v>
      </c>
      <c r="L30" s="68" t="n">
        <f aca="false">SUM(M30:O30)</f>
        <v>393</v>
      </c>
      <c r="M30" s="69" t="n">
        <f aca="false">P30+S30</f>
        <v>69</v>
      </c>
      <c r="N30" s="70" t="n">
        <f aca="false">Q30+T30</f>
        <v>81</v>
      </c>
      <c r="O30" s="71" t="n">
        <f aca="false">R30+U30</f>
        <v>243</v>
      </c>
      <c r="P30" s="69" t="n">
        <v>48</v>
      </c>
      <c r="Q30" s="70" t="n">
        <v>51</v>
      </c>
      <c r="R30" s="71" t="n">
        <v>117</v>
      </c>
      <c r="S30" s="70" t="n">
        <v>21</v>
      </c>
      <c r="T30" s="70" t="n">
        <v>30</v>
      </c>
      <c r="U30" s="72" t="n">
        <v>12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6</v>
      </c>
      <c r="M31" s="69" t="n">
        <f aca="false">P31+S31</f>
        <v>3</v>
      </c>
      <c r="N31" s="70" t="n">
        <f aca="false">Q31+T31</f>
        <v>0</v>
      </c>
      <c r="O31" s="71" t="n">
        <f aca="false">R31+U31</f>
        <v>3</v>
      </c>
      <c r="P31" s="69" t="n">
        <v>3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3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60</v>
      </c>
      <c r="C32" s="69" t="n">
        <f aca="false">F32+I32</f>
        <v>69</v>
      </c>
      <c r="D32" s="70" t="n">
        <f aca="false">G32+J32</f>
        <v>78</v>
      </c>
      <c r="E32" s="71" t="n">
        <f aca="false">H32+K32</f>
        <v>213</v>
      </c>
      <c r="F32" s="69" t="n">
        <v>15</v>
      </c>
      <c r="G32" s="70" t="n">
        <v>30</v>
      </c>
      <c r="H32" s="71" t="n">
        <v>111</v>
      </c>
      <c r="I32" s="70" t="n">
        <v>54</v>
      </c>
      <c r="J32" s="70" t="n">
        <v>48</v>
      </c>
      <c r="K32" s="72" t="n">
        <v>102</v>
      </c>
      <c r="L32" s="68" t="n">
        <f aca="false">SUM(M32:O32)</f>
        <v>540</v>
      </c>
      <c r="M32" s="69" t="n">
        <f aca="false">P32+S32</f>
        <v>129</v>
      </c>
      <c r="N32" s="70" t="n">
        <f aca="false">Q32+T32</f>
        <v>120</v>
      </c>
      <c r="O32" s="71" t="n">
        <f aca="false">R32+U32</f>
        <v>291</v>
      </c>
      <c r="P32" s="69" t="n">
        <v>48</v>
      </c>
      <c r="Q32" s="70" t="n">
        <v>51</v>
      </c>
      <c r="R32" s="71" t="n">
        <v>153</v>
      </c>
      <c r="S32" s="70" t="n">
        <v>81</v>
      </c>
      <c r="T32" s="70" t="n">
        <v>69</v>
      </c>
      <c r="U32" s="72" t="n">
        <v>138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36</v>
      </c>
      <c r="M33" s="69" t="n">
        <f aca="false">P33+S33</f>
        <v>12</v>
      </c>
      <c r="N33" s="70" t="n">
        <f aca="false">Q33+T33</f>
        <v>9</v>
      </c>
      <c r="O33" s="71" t="n">
        <f aca="false">R33+U33</f>
        <v>15</v>
      </c>
      <c r="P33" s="69" t="n">
        <v>6</v>
      </c>
      <c r="Q33" s="70" t="n">
        <v>6</v>
      </c>
      <c r="R33" s="71" t="n">
        <v>9</v>
      </c>
      <c r="S33" s="70" t="n">
        <v>6</v>
      </c>
      <c r="T33" s="70" t="n">
        <v>3</v>
      </c>
      <c r="U33" s="72" t="n">
        <v>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2553</v>
      </c>
      <c r="C34" s="69" t="n">
        <f aca="false">F34+I34</f>
        <v>1974</v>
      </c>
      <c r="D34" s="70" t="n">
        <f aca="false">G34+J34</f>
        <v>270</v>
      </c>
      <c r="E34" s="71" t="n">
        <f aca="false">H34+K34</f>
        <v>309</v>
      </c>
      <c r="F34" s="69" t="n">
        <v>885</v>
      </c>
      <c r="G34" s="70" t="n">
        <v>147</v>
      </c>
      <c r="H34" s="71" t="n">
        <v>207</v>
      </c>
      <c r="I34" s="70" t="n">
        <v>1089</v>
      </c>
      <c r="J34" s="70" t="n">
        <v>123</v>
      </c>
      <c r="K34" s="72" t="n">
        <v>102</v>
      </c>
      <c r="L34" s="68" t="n">
        <f aca="false">SUM(M34:O34)</f>
        <v>3507</v>
      </c>
      <c r="M34" s="69" t="n">
        <f aca="false">P34+S34</f>
        <v>2526</v>
      </c>
      <c r="N34" s="70" t="n">
        <f aca="false">Q34+T34</f>
        <v>627</v>
      </c>
      <c r="O34" s="71" t="n">
        <f aca="false">R34+U34</f>
        <v>354</v>
      </c>
      <c r="P34" s="69" t="n">
        <v>1095</v>
      </c>
      <c r="Q34" s="70" t="n">
        <v>327</v>
      </c>
      <c r="R34" s="71" t="n">
        <v>210</v>
      </c>
      <c r="S34" s="70" t="n">
        <v>1431</v>
      </c>
      <c r="T34" s="70" t="n">
        <v>300</v>
      </c>
      <c r="U34" s="72" t="n">
        <v>144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6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6</v>
      </c>
      <c r="F35" s="69" t="n">
        <v>0</v>
      </c>
      <c r="G35" s="70" t="n">
        <v>0</v>
      </c>
      <c r="H35" s="71" t="n">
        <v>3</v>
      </c>
      <c r="I35" s="70" t="n">
        <v>0</v>
      </c>
      <c r="J35" s="70" t="n">
        <v>0</v>
      </c>
      <c r="K35" s="72" t="n">
        <v>3</v>
      </c>
      <c r="L35" s="68" t="n">
        <f aca="false">SUM(M35:O35)</f>
        <v>15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15</v>
      </c>
      <c r="P35" s="69" t="n">
        <v>0</v>
      </c>
      <c r="Q35" s="70" t="n">
        <v>0</v>
      </c>
      <c r="R35" s="71" t="n">
        <v>9</v>
      </c>
      <c r="S35" s="70" t="n">
        <v>0</v>
      </c>
      <c r="T35" s="70" t="n">
        <v>0</v>
      </c>
      <c r="U35" s="72" t="n">
        <v>6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4710</v>
      </c>
      <c r="C36" s="69" t="n">
        <f aca="false">F36+I36</f>
        <v>795</v>
      </c>
      <c r="D36" s="70" t="n">
        <f aca="false">G36+J36</f>
        <v>1143</v>
      </c>
      <c r="E36" s="71" t="n">
        <f aca="false">H36+K36</f>
        <v>2772</v>
      </c>
      <c r="F36" s="69" t="n">
        <v>369</v>
      </c>
      <c r="G36" s="70" t="n">
        <v>480</v>
      </c>
      <c r="H36" s="71" t="n">
        <v>1323</v>
      </c>
      <c r="I36" s="70" t="n">
        <v>426</v>
      </c>
      <c r="J36" s="70" t="n">
        <v>663</v>
      </c>
      <c r="K36" s="72" t="n">
        <v>1449</v>
      </c>
      <c r="L36" s="68" t="n">
        <f aca="false">SUM(M36:O36)</f>
        <v>5940</v>
      </c>
      <c r="M36" s="69" t="n">
        <f aca="false">P36+S36</f>
        <v>1005</v>
      </c>
      <c r="N36" s="70" t="n">
        <f aca="false">Q36+T36</f>
        <v>1413</v>
      </c>
      <c r="O36" s="71" t="n">
        <f aca="false">R36+U36</f>
        <v>3522</v>
      </c>
      <c r="P36" s="69" t="n">
        <v>474</v>
      </c>
      <c r="Q36" s="70" t="n">
        <v>642</v>
      </c>
      <c r="R36" s="71" t="n">
        <v>1512</v>
      </c>
      <c r="S36" s="70" t="n">
        <v>531</v>
      </c>
      <c r="T36" s="70" t="n">
        <v>771</v>
      </c>
      <c r="U36" s="72" t="n">
        <v>201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3</v>
      </c>
      <c r="M37" s="69" t="n">
        <f aca="false">P37+S37</f>
        <v>0</v>
      </c>
      <c r="N37" s="70" t="n">
        <f aca="false">Q37+T37</f>
        <v>3</v>
      </c>
      <c r="O37" s="71" t="n">
        <f aca="false">R37+U37</f>
        <v>0</v>
      </c>
      <c r="P37" s="69" t="n">
        <v>0</v>
      </c>
      <c r="Q37" s="70" t="n">
        <v>3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3</v>
      </c>
      <c r="F38" s="69" t="n">
        <v>0</v>
      </c>
      <c r="G38" s="70" t="n">
        <v>0</v>
      </c>
      <c r="H38" s="71" t="n">
        <v>3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3</v>
      </c>
      <c r="C39" s="69" t="n">
        <f aca="false">F39+I39</f>
        <v>3</v>
      </c>
      <c r="D39" s="70" t="n">
        <f aca="false">G39+J39</f>
        <v>0</v>
      </c>
      <c r="E39" s="71" t="n">
        <f aca="false">H39+K39</f>
        <v>0</v>
      </c>
      <c r="F39" s="69" t="n">
        <v>3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6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6</v>
      </c>
      <c r="P39" s="69" t="n">
        <v>0</v>
      </c>
      <c r="Q39" s="70" t="n">
        <v>0</v>
      </c>
      <c r="R39" s="71" t="n">
        <v>3</v>
      </c>
      <c r="S39" s="70" t="n">
        <v>0</v>
      </c>
      <c r="T39" s="70" t="n">
        <v>0</v>
      </c>
      <c r="U39" s="72" t="n">
        <v>3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444</v>
      </c>
      <c r="C40" s="69" t="n">
        <f aca="false">F40+I40</f>
        <v>111</v>
      </c>
      <c r="D40" s="70" t="n">
        <f aca="false">G40+J40</f>
        <v>114</v>
      </c>
      <c r="E40" s="71" t="n">
        <f aca="false">H40+K40</f>
        <v>219</v>
      </c>
      <c r="F40" s="69" t="n">
        <v>45</v>
      </c>
      <c r="G40" s="70" t="n">
        <v>48</v>
      </c>
      <c r="H40" s="71" t="n">
        <v>117</v>
      </c>
      <c r="I40" s="70" t="n">
        <v>66</v>
      </c>
      <c r="J40" s="70" t="n">
        <v>66</v>
      </c>
      <c r="K40" s="72" t="n">
        <v>102</v>
      </c>
      <c r="L40" s="68" t="n">
        <f aca="false">SUM(M40:O40)</f>
        <v>594</v>
      </c>
      <c r="M40" s="69" t="n">
        <f aca="false">P40+S40</f>
        <v>165</v>
      </c>
      <c r="N40" s="70" t="n">
        <f aca="false">Q40+T40</f>
        <v>144</v>
      </c>
      <c r="O40" s="71" t="n">
        <f aca="false">R40+U40</f>
        <v>285</v>
      </c>
      <c r="P40" s="69" t="n">
        <v>90</v>
      </c>
      <c r="Q40" s="70" t="n">
        <v>69</v>
      </c>
      <c r="R40" s="71" t="n">
        <v>132</v>
      </c>
      <c r="S40" s="70" t="n">
        <v>75</v>
      </c>
      <c r="T40" s="70" t="n">
        <v>75</v>
      </c>
      <c r="U40" s="72" t="n">
        <v>153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7830</v>
      </c>
      <c r="C41" s="69" t="n">
        <f aca="false">F41+I41</f>
        <v>4152</v>
      </c>
      <c r="D41" s="70" t="n">
        <f aca="false">G41+J41</f>
        <v>1611</v>
      </c>
      <c r="E41" s="71" t="n">
        <f aca="false">H41+K41</f>
        <v>2067</v>
      </c>
      <c r="F41" s="69" t="n">
        <v>1833</v>
      </c>
      <c r="G41" s="70" t="n">
        <v>831</v>
      </c>
      <c r="H41" s="71" t="n">
        <v>1278</v>
      </c>
      <c r="I41" s="70" t="n">
        <v>2319</v>
      </c>
      <c r="J41" s="70" t="n">
        <v>780</v>
      </c>
      <c r="K41" s="72" t="n">
        <v>789</v>
      </c>
      <c r="L41" s="68" t="n">
        <f aca="false">SUM(M41:O41)</f>
        <v>27387</v>
      </c>
      <c r="M41" s="69" t="n">
        <f aca="false">P41+S41</f>
        <v>9012</v>
      </c>
      <c r="N41" s="70" t="n">
        <f aca="false">Q41+T41</f>
        <v>8355</v>
      </c>
      <c r="O41" s="71" t="n">
        <f aca="false">R41+U41</f>
        <v>10020</v>
      </c>
      <c r="P41" s="69" t="n">
        <v>3822</v>
      </c>
      <c r="Q41" s="70" t="n">
        <v>3789</v>
      </c>
      <c r="R41" s="71" t="n">
        <v>4875</v>
      </c>
      <c r="S41" s="70" t="n">
        <v>5190</v>
      </c>
      <c r="T41" s="70" t="n">
        <v>4566</v>
      </c>
      <c r="U41" s="72" t="n">
        <v>514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2514</v>
      </c>
      <c r="C42" s="69" t="n">
        <f aca="false">F42+I42</f>
        <v>672</v>
      </c>
      <c r="D42" s="70" t="n">
        <f aca="false">G42+J42</f>
        <v>636</v>
      </c>
      <c r="E42" s="71" t="n">
        <f aca="false">H42+K42</f>
        <v>1206</v>
      </c>
      <c r="F42" s="69" t="n">
        <v>267</v>
      </c>
      <c r="G42" s="70" t="n">
        <v>258</v>
      </c>
      <c r="H42" s="71" t="n">
        <v>621</v>
      </c>
      <c r="I42" s="70" t="n">
        <v>405</v>
      </c>
      <c r="J42" s="70" t="n">
        <v>378</v>
      </c>
      <c r="K42" s="72" t="n">
        <v>585</v>
      </c>
      <c r="L42" s="68" t="n">
        <f aca="false">SUM(M42:O42)</f>
        <v>5934</v>
      </c>
      <c r="M42" s="69" t="n">
        <f aca="false">P42+S42</f>
        <v>1182</v>
      </c>
      <c r="N42" s="70" t="n">
        <f aca="false">Q42+T42</f>
        <v>2274</v>
      </c>
      <c r="O42" s="71" t="n">
        <f aca="false">R42+U42</f>
        <v>2478</v>
      </c>
      <c r="P42" s="69" t="n">
        <v>420</v>
      </c>
      <c r="Q42" s="70" t="n">
        <v>912</v>
      </c>
      <c r="R42" s="71" t="n">
        <v>1224</v>
      </c>
      <c r="S42" s="70" t="n">
        <v>762</v>
      </c>
      <c r="T42" s="70" t="n">
        <v>1362</v>
      </c>
      <c r="U42" s="72" t="n">
        <v>1254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78</v>
      </c>
      <c r="C43" s="69" t="n">
        <f aca="false">F43+I43</f>
        <v>27</v>
      </c>
      <c r="D43" s="70" t="n">
        <f aca="false">G43+J43</f>
        <v>21</v>
      </c>
      <c r="E43" s="71" t="n">
        <f aca="false">H43+K43</f>
        <v>30</v>
      </c>
      <c r="F43" s="69" t="n">
        <v>6</v>
      </c>
      <c r="G43" s="70" t="n">
        <v>6</v>
      </c>
      <c r="H43" s="71" t="n">
        <v>18</v>
      </c>
      <c r="I43" s="70" t="n">
        <v>21</v>
      </c>
      <c r="J43" s="70" t="n">
        <v>15</v>
      </c>
      <c r="K43" s="72" t="n">
        <v>12</v>
      </c>
      <c r="L43" s="68" t="n">
        <f aca="false">SUM(M43:O43)</f>
        <v>174</v>
      </c>
      <c r="M43" s="69" t="n">
        <f aca="false">P43+S43</f>
        <v>45</v>
      </c>
      <c r="N43" s="70" t="n">
        <f aca="false">Q43+T43</f>
        <v>75</v>
      </c>
      <c r="O43" s="71" t="n">
        <f aca="false">R43+U43</f>
        <v>54</v>
      </c>
      <c r="P43" s="69" t="n">
        <v>12</v>
      </c>
      <c r="Q43" s="70" t="n">
        <v>27</v>
      </c>
      <c r="R43" s="71" t="n">
        <v>27</v>
      </c>
      <c r="S43" s="70" t="n">
        <v>33</v>
      </c>
      <c r="T43" s="70" t="n">
        <v>48</v>
      </c>
      <c r="U43" s="72" t="n">
        <v>27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57</v>
      </c>
      <c r="C44" s="69" t="n">
        <f aca="false">F44+I44</f>
        <v>6</v>
      </c>
      <c r="D44" s="70" t="n">
        <f aca="false">G44+J44</f>
        <v>6</v>
      </c>
      <c r="E44" s="71" t="n">
        <f aca="false">H44+K44</f>
        <v>45</v>
      </c>
      <c r="F44" s="69" t="n">
        <v>3</v>
      </c>
      <c r="G44" s="70" t="n">
        <v>3</v>
      </c>
      <c r="H44" s="71" t="n">
        <v>15</v>
      </c>
      <c r="I44" s="70" t="n">
        <v>3</v>
      </c>
      <c r="J44" s="70" t="n">
        <v>3</v>
      </c>
      <c r="K44" s="72" t="n">
        <v>30</v>
      </c>
      <c r="L44" s="68" t="n">
        <f aca="false">SUM(M44:O44)</f>
        <v>162</v>
      </c>
      <c r="M44" s="69" t="n">
        <f aca="false">P44+S44</f>
        <v>18</v>
      </c>
      <c r="N44" s="70" t="n">
        <f aca="false">Q44+T44</f>
        <v>33</v>
      </c>
      <c r="O44" s="71" t="n">
        <f aca="false">R44+U44</f>
        <v>111</v>
      </c>
      <c r="P44" s="69" t="n">
        <v>6</v>
      </c>
      <c r="Q44" s="70" t="n">
        <v>18</v>
      </c>
      <c r="R44" s="71" t="n">
        <v>42</v>
      </c>
      <c r="S44" s="70" t="n">
        <v>12</v>
      </c>
      <c r="T44" s="70" t="n">
        <v>15</v>
      </c>
      <c r="U44" s="72" t="n">
        <v>69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6</v>
      </c>
      <c r="C45" s="69" t="n">
        <f aca="false">F45+I45</f>
        <v>0</v>
      </c>
      <c r="D45" s="70" t="n">
        <f aca="false">G45+J45</f>
        <v>6</v>
      </c>
      <c r="E45" s="71" t="n">
        <f aca="false">H45+K45</f>
        <v>0</v>
      </c>
      <c r="F45" s="69" t="n">
        <v>0</v>
      </c>
      <c r="G45" s="70" t="n">
        <v>3</v>
      </c>
      <c r="H45" s="71" t="n">
        <v>0</v>
      </c>
      <c r="I45" s="70" t="n">
        <v>0</v>
      </c>
      <c r="J45" s="70" t="n">
        <v>3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21</v>
      </c>
      <c r="C46" s="69" t="n">
        <f aca="false">F46+I46</f>
        <v>0</v>
      </c>
      <c r="D46" s="70" t="n">
        <f aca="false">G46+J46</f>
        <v>3</v>
      </c>
      <c r="E46" s="71" t="n">
        <f aca="false">H46+K46</f>
        <v>18</v>
      </c>
      <c r="F46" s="69" t="n">
        <v>0</v>
      </c>
      <c r="G46" s="70" t="n">
        <v>0</v>
      </c>
      <c r="H46" s="71" t="n">
        <v>9</v>
      </c>
      <c r="I46" s="70" t="n">
        <v>0</v>
      </c>
      <c r="J46" s="70" t="n">
        <v>3</v>
      </c>
      <c r="K46" s="72" t="n">
        <v>9</v>
      </c>
      <c r="L46" s="68" t="n">
        <f aca="false">SUM(M46:O46)</f>
        <v>48</v>
      </c>
      <c r="M46" s="69" t="n">
        <f aca="false">P46+S46</f>
        <v>9</v>
      </c>
      <c r="N46" s="70" t="n">
        <f aca="false">Q46+T46</f>
        <v>15</v>
      </c>
      <c r="O46" s="71" t="n">
        <f aca="false">R46+U46</f>
        <v>24</v>
      </c>
      <c r="P46" s="69" t="n">
        <v>6</v>
      </c>
      <c r="Q46" s="70" t="n">
        <v>9</v>
      </c>
      <c r="R46" s="71" t="n">
        <v>15</v>
      </c>
      <c r="S46" s="70" t="n">
        <v>3</v>
      </c>
      <c r="T46" s="70" t="n">
        <v>6</v>
      </c>
      <c r="U46" s="72" t="n">
        <v>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9</v>
      </c>
      <c r="C47" s="69" t="n">
        <f aca="false">F47+I47</f>
        <v>3</v>
      </c>
      <c r="D47" s="70" t="n">
        <f aca="false">G47+J47</f>
        <v>0</v>
      </c>
      <c r="E47" s="71" t="n">
        <f aca="false">H47+K47</f>
        <v>6</v>
      </c>
      <c r="F47" s="69" t="n">
        <v>3</v>
      </c>
      <c r="G47" s="70" t="n">
        <v>0</v>
      </c>
      <c r="H47" s="71" t="n">
        <v>3</v>
      </c>
      <c r="I47" s="70" t="n">
        <v>0</v>
      </c>
      <c r="J47" s="70" t="n">
        <v>0</v>
      </c>
      <c r="K47" s="72" t="n">
        <v>3</v>
      </c>
      <c r="L47" s="68" t="n">
        <f aca="false">SUM(M47:O47)</f>
        <v>42</v>
      </c>
      <c r="M47" s="69" t="n">
        <f aca="false">P47+S47</f>
        <v>6</v>
      </c>
      <c r="N47" s="70" t="n">
        <f aca="false">Q47+T47</f>
        <v>6</v>
      </c>
      <c r="O47" s="71" t="n">
        <f aca="false">R47+U47</f>
        <v>30</v>
      </c>
      <c r="P47" s="69" t="n">
        <v>3</v>
      </c>
      <c r="Q47" s="70" t="n">
        <v>3</v>
      </c>
      <c r="R47" s="71" t="n">
        <v>15</v>
      </c>
      <c r="S47" s="70" t="n">
        <v>3</v>
      </c>
      <c r="T47" s="70" t="n">
        <v>3</v>
      </c>
      <c r="U47" s="72" t="n">
        <v>1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9</v>
      </c>
      <c r="C48" s="69" t="n">
        <f aca="false">F48+I48</f>
        <v>0</v>
      </c>
      <c r="D48" s="70" t="n">
        <f aca="false">G48+J48</f>
        <v>3</v>
      </c>
      <c r="E48" s="71" t="n">
        <f aca="false">H48+K48</f>
        <v>6</v>
      </c>
      <c r="F48" s="69" t="n">
        <v>0</v>
      </c>
      <c r="G48" s="70" t="n">
        <v>0</v>
      </c>
      <c r="H48" s="71" t="n">
        <v>3</v>
      </c>
      <c r="I48" s="70" t="n">
        <v>0</v>
      </c>
      <c r="J48" s="70" t="n">
        <v>3</v>
      </c>
      <c r="K48" s="72" t="n">
        <v>3</v>
      </c>
      <c r="L48" s="68" t="n">
        <f aca="false">SUM(M48:O48)</f>
        <v>21</v>
      </c>
      <c r="M48" s="69" t="n">
        <f aca="false">P48+S48</f>
        <v>6</v>
      </c>
      <c r="N48" s="70" t="n">
        <f aca="false">Q48+T48</f>
        <v>3</v>
      </c>
      <c r="O48" s="71" t="n">
        <f aca="false">R48+U48</f>
        <v>12</v>
      </c>
      <c r="P48" s="69" t="n">
        <v>3</v>
      </c>
      <c r="Q48" s="70" t="n">
        <v>0</v>
      </c>
      <c r="R48" s="71" t="n">
        <v>6</v>
      </c>
      <c r="S48" s="70" t="n">
        <v>3</v>
      </c>
      <c r="T48" s="70" t="n">
        <v>3</v>
      </c>
      <c r="U48" s="72" t="n">
        <v>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3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3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3</v>
      </c>
      <c r="L49" s="68" t="n">
        <f aca="false">SUM(M49:O49)</f>
        <v>6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6</v>
      </c>
      <c r="P49" s="69" t="n">
        <v>0</v>
      </c>
      <c r="Q49" s="70" t="n">
        <v>0</v>
      </c>
      <c r="R49" s="71" t="n">
        <v>6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131.45129683319</v>
      </c>
      <c r="C50" s="69" t="n">
        <f aca="false">F50+I50</f>
        <v>701.785119532233</v>
      </c>
      <c r="D50" s="70" t="n">
        <f aca="false">G50+J50</f>
        <v>207.336956521739</v>
      </c>
      <c r="E50" s="71" t="n">
        <f aca="false">H50+K50</f>
        <v>222.329220779221</v>
      </c>
      <c r="F50" s="69" t="n">
        <v>343.755458515284</v>
      </c>
      <c r="G50" s="70" t="n">
        <v>98.75</v>
      </c>
      <c r="H50" s="71" t="n">
        <v>179.579220779221</v>
      </c>
      <c r="I50" s="70" t="n">
        <v>358.029661016949</v>
      </c>
      <c r="J50" s="70" t="n">
        <v>108.586956521739</v>
      </c>
      <c r="K50" s="72" t="n">
        <v>42.75</v>
      </c>
      <c r="L50" s="68" t="n">
        <f aca="false">SUM(M50:O50)</f>
        <v>1923</v>
      </c>
      <c r="M50" s="69" t="n">
        <f aca="false">P50+S50</f>
        <v>777</v>
      </c>
      <c r="N50" s="70" t="n">
        <f aca="false">Q50+T50</f>
        <v>447</v>
      </c>
      <c r="O50" s="71" t="n">
        <f aca="false">R50+U50</f>
        <v>699</v>
      </c>
      <c r="P50" s="69" t="n">
        <v>384</v>
      </c>
      <c r="Q50" s="70" t="n">
        <v>225</v>
      </c>
      <c r="R50" s="71" t="n">
        <v>414</v>
      </c>
      <c r="S50" s="70" t="n">
        <v>393</v>
      </c>
      <c r="T50" s="70" t="n">
        <v>222</v>
      </c>
      <c r="U50" s="72" t="n">
        <v>28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5</v>
      </c>
      <c r="C51" s="69" t="n">
        <f aca="false">F51+I51</f>
        <v>6</v>
      </c>
      <c r="D51" s="70" t="n">
        <f aca="false">G51+J51</f>
        <v>3</v>
      </c>
      <c r="E51" s="71" t="n">
        <f aca="false">H51+K51</f>
        <v>6</v>
      </c>
      <c r="F51" s="69" t="n">
        <v>3</v>
      </c>
      <c r="G51" s="70" t="n">
        <v>0</v>
      </c>
      <c r="H51" s="71" t="n">
        <v>3</v>
      </c>
      <c r="I51" s="70" t="n">
        <v>3</v>
      </c>
      <c r="J51" s="70" t="n">
        <v>3</v>
      </c>
      <c r="K51" s="72" t="n">
        <v>3</v>
      </c>
      <c r="L51" s="68" t="n">
        <f aca="false">SUM(M51:O51)</f>
        <v>24</v>
      </c>
      <c r="M51" s="69" t="n">
        <f aca="false">P51+S51</f>
        <v>3</v>
      </c>
      <c r="N51" s="70" t="n">
        <f aca="false">Q51+T51</f>
        <v>6</v>
      </c>
      <c r="O51" s="71" t="n">
        <f aca="false">R51+U51</f>
        <v>15</v>
      </c>
      <c r="P51" s="69" t="n">
        <v>0</v>
      </c>
      <c r="Q51" s="70" t="n">
        <v>3</v>
      </c>
      <c r="R51" s="71" t="n">
        <v>9</v>
      </c>
      <c r="S51" s="70" t="n">
        <v>3</v>
      </c>
      <c r="T51" s="70" t="n">
        <v>3</v>
      </c>
      <c r="U51" s="72" t="n">
        <v>6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70</v>
      </c>
      <c r="C52" s="69" t="n">
        <f aca="false">F52+I52</f>
        <v>129</v>
      </c>
      <c r="D52" s="70" t="n">
        <f aca="false">G52+J52</f>
        <v>57</v>
      </c>
      <c r="E52" s="71" t="n">
        <f aca="false">H52+K52</f>
        <v>84</v>
      </c>
      <c r="F52" s="69" t="n">
        <v>75</v>
      </c>
      <c r="G52" s="70" t="n">
        <v>30</v>
      </c>
      <c r="H52" s="71" t="n">
        <v>51</v>
      </c>
      <c r="I52" s="70" t="n">
        <v>54</v>
      </c>
      <c r="J52" s="70" t="n">
        <v>27</v>
      </c>
      <c r="K52" s="72" t="n">
        <v>33</v>
      </c>
      <c r="L52" s="68" t="n">
        <f aca="false">SUM(M52:O52)</f>
        <v>273</v>
      </c>
      <c r="M52" s="69" t="n">
        <f aca="false">P52+S52</f>
        <v>108</v>
      </c>
      <c r="N52" s="70" t="n">
        <f aca="false">Q52+T52</f>
        <v>72</v>
      </c>
      <c r="O52" s="71" t="n">
        <f aca="false">R52+U52</f>
        <v>93</v>
      </c>
      <c r="P52" s="69" t="n">
        <v>54</v>
      </c>
      <c r="Q52" s="70" t="n">
        <v>42</v>
      </c>
      <c r="R52" s="71" t="n">
        <v>51</v>
      </c>
      <c r="S52" s="70" t="n">
        <v>54</v>
      </c>
      <c r="T52" s="70" t="n">
        <v>30</v>
      </c>
      <c r="U52" s="72" t="n">
        <v>4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16.987596751075</v>
      </c>
      <c r="C53" s="69" t="n">
        <f aca="false">F53+I53</f>
        <v>77.5657142857143</v>
      </c>
      <c r="D53" s="70" t="n">
        <f aca="false">G53+J53</f>
        <v>95.3779264214047</v>
      </c>
      <c r="E53" s="71" t="n">
        <f aca="false">H53+K53</f>
        <v>244.043956043956</v>
      </c>
      <c r="F53" s="69" t="n">
        <v>42.2857142857143</v>
      </c>
      <c r="G53" s="70" t="n">
        <v>44.6086956521739</v>
      </c>
      <c r="H53" s="71" t="n">
        <v>152.615384615385</v>
      </c>
      <c r="I53" s="70" t="n">
        <v>35.28</v>
      </c>
      <c r="J53" s="70" t="n">
        <v>50.7692307692308</v>
      </c>
      <c r="K53" s="72" t="n">
        <v>91.4285714285714</v>
      </c>
      <c r="L53" s="68" t="n">
        <f aca="false">SUM(M53:O53)</f>
        <v>486</v>
      </c>
      <c r="M53" s="69" t="n">
        <f aca="false">P53+S53</f>
        <v>174</v>
      </c>
      <c r="N53" s="70" t="n">
        <f aca="false">Q53+T53</f>
        <v>123</v>
      </c>
      <c r="O53" s="71" t="n">
        <f aca="false">R53+U53</f>
        <v>189</v>
      </c>
      <c r="P53" s="69" t="n">
        <v>111</v>
      </c>
      <c r="Q53" s="70" t="n">
        <v>57</v>
      </c>
      <c r="R53" s="71" t="n">
        <v>93</v>
      </c>
      <c r="S53" s="70" t="n">
        <v>63</v>
      </c>
      <c r="T53" s="70" t="n">
        <v>66</v>
      </c>
      <c r="U53" s="72" t="n">
        <v>96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248</v>
      </c>
      <c r="C54" s="69" t="n">
        <f aca="false">F54+I54</f>
        <v>285</v>
      </c>
      <c r="D54" s="70" t="n">
        <f aca="false">G54+J54</f>
        <v>231</v>
      </c>
      <c r="E54" s="71" t="n">
        <f aca="false">H54+K54</f>
        <v>732</v>
      </c>
      <c r="F54" s="69" t="n">
        <v>135</v>
      </c>
      <c r="G54" s="70" t="n">
        <v>102</v>
      </c>
      <c r="H54" s="71" t="n">
        <v>462</v>
      </c>
      <c r="I54" s="70" t="n">
        <v>150</v>
      </c>
      <c r="J54" s="70" t="n">
        <v>129</v>
      </c>
      <c r="K54" s="72" t="n">
        <v>270</v>
      </c>
      <c r="L54" s="68" t="n">
        <f aca="false">SUM(M54:O54)</f>
        <v>1251</v>
      </c>
      <c r="M54" s="69" t="n">
        <f aca="false">P54+S54</f>
        <v>354</v>
      </c>
      <c r="N54" s="70" t="n">
        <f aca="false">Q54+T54</f>
        <v>321</v>
      </c>
      <c r="O54" s="71" t="n">
        <f aca="false">R54+U54</f>
        <v>576</v>
      </c>
      <c r="P54" s="69" t="n">
        <v>195</v>
      </c>
      <c r="Q54" s="70" t="n">
        <v>141</v>
      </c>
      <c r="R54" s="71" t="n">
        <v>324</v>
      </c>
      <c r="S54" s="70" t="n">
        <v>159</v>
      </c>
      <c r="T54" s="70" t="n">
        <v>180</v>
      </c>
      <c r="U54" s="72" t="n">
        <v>252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3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3</v>
      </c>
      <c r="F55" s="69" t="n">
        <v>0</v>
      </c>
      <c r="G55" s="70" t="n">
        <v>0</v>
      </c>
      <c r="H55" s="71" t="n">
        <v>3</v>
      </c>
      <c r="I55" s="70" t="n">
        <v>0</v>
      </c>
      <c r="J55" s="70" t="n">
        <v>0</v>
      </c>
      <c r="K55" s="72" t="n">
        <v>0</v>
      </c>
      <c r="L55" s="68" t="n">
        <f aca="false">SUM(M55:O55)</f>
        <v>3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3</v>
      </c>
      <c r="P55" s="69" t="n">
        <v>0</v>
      </c>
      <c r="Q55" s="70" t="n">
        <v>0</v>
      </c>
      <c r="R55" s="71" t="n">
        <v>3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3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3</v>
      </c>
      <c r="L56" s="68" t="n">
        <f aca="false">SUM(M56:O56)</f>
        <v>6</v>
      </c>
      <c r="M56" s="69" t="n">
        <f aca="false">P56+S56</f>
        <v>6</v>
      </c>
      <c r="N56" s="70" t="n">
        <f aca="false">Q56+T56</f>
        <v>0</v>
      </c>
      <c r="O56" s="71" t="n">
        <f aca="false">R56+U56</f>
        <v>0</v>
      </c>
      <c r="P56" s="69" t="n">
        <v>3</v>
      </c>
      <c r="Q56" s="70" t="n">
        <v>0</v>
      </c>
      <c r="R56" s="71" t="n">
        <v>0</v>
      </c>
      <c r="S56" s="70" t="n">
        <v>3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9</v>
      </c>
      <c r="C57" s="69" t="n">
        <f aca="false">F57+I57</f>
        <v>0</v>
      </c>
      <c r="D57" s="70" t="n">
        <f aca="false">G57+J57</f>
        <v>3</v>
      </c>
      <c r="E57" s="71" t="n">
        <f aca="false">H57+K57</f>
        <v>6</v>
      </c>
      <c r="F57" s="69" t="n">
        <v>0</v>
      </c>
      <c r="G57" s="70" t="n">
        <v>3</v>
      </c>
      <c r="H57" s="71" t="n">
        <v>3</v>
      </c>
      <c r="I57" s="70" t="n">
        <v>0</v>
      </c>
      <c r="J57" s="70" t="n">
        <v>0</v>
      </c>
      <c r="K57" s="72" t="n">
        <v>3</v>
      </c>
      <c r="L57" s="68" t="n">
        <f aca="false">SUM(M57:O57)</f>
        <v>6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6</v>
      </c>
      <c r="P57" s="69" t="n">
        <v>0</v>
      </c>
      <c r="Q57" s="70" t="n">
        <v>0</v>
      </c>
      <c r="R57" s="71" t="n">
        <v>3</v>
      </c>
      <c r="S57" s="70" t="n">
        <v>0</v>
      </c>
      <c r="T57" s="70" t="n">
        <v>0</v>
      </c>
      <c r="U57" s="72" t="n">
        <v>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15</v>
      </c>
      <c r="M58" s="69" t="n">
        <f aca="false">P58+S58</f>
        <v>6</v>
      </c>
      <c r="N58" s="70" t="n">
        <f aca="false">Q58+T58</f>
        <v>0</v>
      </c>
      <c r="O58" s="71" t="n">
        <f aca="false">R58+U58</f>
        <v>9</v>
      </c>
      <c r="P58" s="69" t="n">
        <v>3</v>
      </c>
      <c r="Q58" s="70" t="n">
        <v>0</v>
      </c>
      <c r="R58" s="71" t="n">
        <v>6</v>
      </c>
      <c r="S58" s="70" t="n">
        <v>3</v>
      </c>
      <c r="T58" s="70" t="n">
        <v>0</v>
      </c>
      <c r="U58" s="72" t="n">
        <v>3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1</v>
      </c>
      <c r="C59" s="69" t="n">
        <f aca="false">F59+I59</f>
        <v>3</v>
      </c>
      <c r="D59" s="70" t="n">
        <f aca="false">G59+J59</f>
        <v>6</v>
      </c>
      <c r="E59" s="71" t="n">
        <f aca="false">H59+K59</f>
        <v>12</v>
      </c>
      <c r="F59" s="69" t="n">
        <v>3</v>
      </c>
      <c r="G59" s="70" t="n">
        <v>3</v>
      </c>
      <c r="H59" s="71" t="n">
        <v>6</v>
      </c>
      <c r="I59" s="70" t="n">
        <v>0</v>
      </c>
      <c r="J59" s="70" t="n">
        <v>3</v>
      </c>
      <c r="K59" s="72" t="n">
        <v>6</v>
      </c>
      <c r="L59" s="68" t="n">
        <f aca="false">SUM(M59:O59)</f>
        <v>36</v>
      </c>
      <c r="M59" s="69" t="n">
        <f aca="false">P59+S59</f>
        <v>12</v>
      </c>
      <c r="N59" s="70" t="n">
        <f aca="false">Q59+T59</f>
        <v>6</v>
      </c>
      <c r="O59" s="71" t="n">
        <f aca="false">R59+U59</f>
        <v>18</v>
      </c>
      <c r="P59" s="69" t="n">
        <v>3</v>
      </c>
      <c r="Q59" s="70" t="n">
        <v>0</v>
      </c>
      <c r="R59" s="71" t="n">
        <v>9</v>
      </c>
      <c r="S59" s="70" t="n">
        <v>9</v>
      </c>
      <c r="T59" s="70" t="n">
        <v>6</v>
      </c>
      <c r="U59" s="72" t="n">
        <v>9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384</v>
      </c>
      <c r="C60" s="69" t="n">
        <f aca="false">F60+I60</f>
        <v>84</v>
      </c>
      <c r="D60" s="70" t="n">
        <f aca="false">G60+J60</f>
        <v>102</v>
      </c>
      <c r="E60" s="71" t="n">
        <f aca="false">H60+K60</f>
        <v>198</v>
      </c>
      <c r="F60" s="69" t="n">
        <v>33</v>
      </c>
      <c r="G60" s="70" t="n">
        <v>45</v>
      </c>
      <c r="H60" s="71" t="n">
        <v>120</v>
      </c>
      <c r="I60" s="70" t="n">
        <v>51</v>
      </c>
      <c r="J60" s="70" t="n">
        <v>57</v>
      </c>
      <c r="K60" s="72" t="n">
        <v>78</v>
      </c>
      <c r="L60" s="68" t="n">
        <f aca="false">SUM(M60:O60)</f>
        <v>813</v>
      </c>
      <c r="M60" s="69" t="n">
        <f aca="false">P60+S60</f>
        <v>129</v>
      </c>
      <c r="N60" s="70" t="n">
        <f aca="false">Q60+T60</f>
        <v>123</v>
      </c>
      <c r="O60" s="71" t="n">
        <f aca="false">R60+U60</f>
        <v>561</v>
      </c>
      <c r="P60" s="69" t="n">
        <v>60</v>
      </c>
      <c r="Q60" s="70" t="n">
        <v>57</v>
      </c>
      <c r="R60" s="71" t="n">
        <v>327</v>
      </c>
      <c r="S60" s="70" t="n">
        <v>69</v>
      </c>
      <c r="T60" s="70" t="n">
        <v>66</v>
      </c>
      <c r="U60" s="72" t="n">
        <v>234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6</v>
      </c>
      <c r="C61" s="69" t="n">
        <f aca="false">F61+I61</f>
        <v>3</v>
      </c>
      <c r="D61" s="70" t="n">
        <f aca="false">G61+J61</f>
        <v>3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3</v>
      </c>
      <c r="J61" s="70" t="n">
        <v>3</v>
      </c>
      <c r="K61" s="72" t="n">
        <v>0</v>
      </c>
      <c r="L61" s="68" t="n">
        <f aca="false">SUM(M61:O61)</f>
        <v>36</v>
      </c>
      <c r="M61" s="69" t="n">
        <f aca="false">P61+S61</f>
        <v>12</v>
      </c>
      <c r="N61" s="70" t="n">
        <f aca="false">Q61+T61</f>
        <v>3</v>
      </c>
      <c r="O61" s="71" t="n">
        <f aca="false">R61+U61</f>
        <v>21</v>
      </c>
      <c r="P61" s="69" t="n">
        <v>6</v>
      </c>
      <c r="Q61" s="70" t="n">
        <v>0</v>
      </c>
      <c r="R61" s="71" t="n">
        <v>6</v>
      </c>
      <c r="S61" s="70" t="n">
        <v>6</v>
      </c>
      <c r="T61" s="70" t="n">
        <v>3</v>
      </c>
      <c r="U61" s="72" t="n">
        <v>15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51</v>
      </c>
      <c r="M63" s="69" t="n">
        <f aca="false">P63+S63</f>
        <v>27</v>
      </c>
      <c r="N63" s="70" t="n">
        <f aca="false">Q63+T63</f>
        <v>9</v>
      </c>
      <c r="O63" s="71" t="n">
        <f aca="false">R63+U63</f>
        <v>15</v>
      </c>
      <c r="P63" s="69" t="n">
        <v>9</v>
      </c>
      <c r="Q63" s="70" t="n">
        <v>6</v>
      </c>
      <c r="R63" s="71" t="n">
        <v>12</v>
      </c>
      <c r="S63" s="70" t="n">
        <v>18</v>
      </c>
      <c r="T63" s="70" t="n">
        <v>3</v>
      </c>
      <c r="U63" s="72" t="n">
        <v>3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29.782671757466</v>
      </c>
      <c r="C64" s="69" t="n">
        <f aca="false">F64+I64</f>
        <v>33.54</v>
      </c>
      <c r="D64" s="70" t="n">
        <f aca="false">G64+J64</f>
        <v>43.4893509127789</v>
      </c>
      <c r="E64" s="71" t="n">
        <f aca="false">H64+K64</f>
        <v>52.7533208446867</v>
      </c>
      <c r="F64" s="69" t="n">
        <v>9.3</v>
      </c>
      <c r="G64" s="70" t="n">
        <v>10.4117647058824</v>
      </c>
      <c r="H64" s="71" t="n">
        <v>26.03125</v>
      </c>
      <c r="I64" s="70" t="n">
        <v>24.24</v>
      </c>
      <c r="J64" s="70" t="n">
        <v>33.0775862068966</v>
      </c>
      <c r="K64" s="72" t="n">
        <v>26.7220708446866</v>
      </c>
      <c r="L64" s="68" t="n">
        <f aca="false">SUM(M64:O64)</f>
        <v>99</v>
      </c>
      <c r="M64" s="69" t="n">
        <f aca="false">P64+S64</f>
        <v>24</v>
      </c>
      <c r="N64" s="70" t="n">
        <f aca="false">Q64+T64</f>
        <v>33</v>
      </c>
      <c r="O64" s="71" t="n">
        <f aca="false">R64+U64</f>
        <v>42</v>
      </c>
      <c r="P64" s="69" t="n">
        <v>12</v>
      </c>
      <c r="Q64" s="70" t="n">
        <v>12</v>
      </c>
      <c r="R64" s="71" t="n">
        <v>15</v>
      </c>
      <c r="S64" s="70" t="n">
        <v>12</v>
      </c>
      <c r="T64" s="70" t="n">
        <v>21</v>
      </c>
      <c r="U64" s="72" t="n">
        <v>2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0</v>
      </c>
      <c r="C65" s="69" t="n">
        <f aca="false">F65+I65</f>
        <v>3</v>
      </c>
      <c r="D65" s="70" t="n">
        <f aca="false">G65+J65</f>
        <v>0</v>
      </c>
      <c r="E65" s="71" t="n">
        <f aca="false">H65+K65</f>
        <v>27</v>
      </c>
      <c r="F65" s="69" t="n">
        <v>3</v>
      </c>
      <c r="G65" s="70" t="n">
        <v>0</v>
      </c>
      <c r="H65" s="71" t="n">
        <v>21</v>
      </c>
      <c r="I65" s="70" t="n">
        <v>0</v>
      </c>
      <c r="J65" s="70" t="n">
        <v>0</v>
      </c>
      <c r="K65" s="72" t="n">
        <v>6</v>
      </c>
      <c r="L65" s="68" t="n">
        <f aca="false">SUM(M65:O65)</f>
        <v>438</v>
      </c>
      <c r="M65" s="69" t="n">
        <f aca="false">P65+S65</f>
        <v>213</v>
      </c>
      <c r="N65" s="70" t="n">
        <f aca="false">Q65+T65</f>
        <v>90</v>
      </c>
      <c r="O65" s="71" t="n">
        <f aca="false">R65+U65</f>
        <v>135</v>
      </c>
      <c r="P65" s="69" t="n">
        <v>102</v>
      </c>
      <c r="Q65" s="70" t="n">
        <v>51</v>
      </c>
      <c r="R65" s="71" t="n">
        <v>90</v>
      </c>
      <c r="S65" s="70" t="n">
        <v>111</v>
      </c>
      <c r="T65" s="70" t="n">
        <v>39</v>
      </c>
      <c r="U65" s="72" t="n">
        <v>4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0419</v>
      </c>
      <c r="C66" s="69" t="n">
        <f aca="false">F66+I66</f>
        <v>2991</v>
      </c>
      <c r="D66" s="70" t="n">
        <f aca="false">G66+J66</f>
        <v>2667</v>
      </c>
      <c r="E66" s="71" t="n">
        <f aca="false">H66+K66</f>
        <v>4761</v>
      </c>
      <c r="F66" s="69" t="n">
        <v>1176</v>
      </c>
      <c r="G66" s="70" t="n">
        <v>1215</v>
      </c>
      <c r="H66" s="71" t="n">
        <v>2874</v>
      </c>
      <c r="I66" s="70" t="n">
        <v>1815</v>
      </c>
      <c r="J66" s="70" t="n">
        <v>1452</v>
      </c>
      <c r="K66" s="72" t="n">
        <v>1887</v>
      </c>
      <c r="L66" s="68" t="n">
        <f aca="false">SUM(M66:O66)</f>
        <v>18267</v>
      </c>
      <c r="M66" s="69" t="n">
        <f aca="false">P66+S66</f>
        <v>6402</v>
      </c>
      <c r="N66" s="70" t="n">
        <f aca="false">Q66+T66</f>
        <v>5142</v>
      </c>
      <c r="O66" s="71" t="n">
        <f aca="false">R66+U66</f>
        <v>6723</v>
      </c>
      <c r="P66" s="69" t="n">
        <v>2643</v>
      </c>
      <c r="Q66" s="70" t="n">
        <v>2490</v>
      </c>
      <c r="R66" s="71" t="n">
        <v>3600</v>
      </c>
      <c r="S66" s="70" t="n">
        <v>3759</v>
      </c>
      <c r="T66" s="70" t="n">
        <v>2652</v>
      </c>
      <c r="U66" s="72" t="n">
        <v>3123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34</v>
      </c>
      <c r="C67" s="69" t="n">
        <f aca="false">F67+I67</f>
        <v>63</v>
      </c>
      <c r="D67" s="70" t="n">
        <f aca="false">G67+J67</f>
        <v>42</v>
      </c>
      <c r="E67" s="71" t="n">
        <f aca="false">H67+K67</f>
        <v>129</v>
      </c>
      <c r="F67" s="69" t="n">
        <v>21</v>
      </c>
      <c r="G67" s="70" t="n">
        <v>12</v>
      </c>
      <c r="H67" s="71" t="n">
        <v>54</v>
      </c>
      <c r="I67" s="70" t="n">
        <v>42</v>
      </c>
      <c r="J67" s="70" t="n">
        <v>30</v>
      </c>
      <c r="K67" s="72" t="n">
        <v>75</v>
      </c>
      <c r="L67" s="68" t="n">
        <f aca="false">SUM(M67:O67)</f>
        <v>312</v>
      </c>
      <c r="M67" s="69" t="n">
        <f aca="false">P67+S67</f>
        <v>81</v>
      </c>
      <c r="N67" s="70" t="n">
        <f aca="false">Q67+T67</f>
        <v>66</v>
      </c>
      <c r="O67" s="71" t="n">
        <f aca="false">R67+U67</f>
        <v>165</v>
      </c>
      <c r="P67" s="69" t="n">
        <v>27</v>
      </c>
      <c r="Q67" s="70" t="n">
        <v>18</v>
      </c>
      <c r="R67" s="71" t="n">
        <v>63</v>
      </c>
      <c r="S67" s="70" t="n">
        <v>54</v>
      </c>
      <c r="T67" s="70" t="n">
        <v>48</v>
      </c>
      <c r="U67" s="72" t="n">
        <v>102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948</v>
      </c>
      <c r="C68" s="69" t="n">
        <f aca="false">F68+I68</f>
        <v>228</v>
      </c>
      <c r="D68" s="70" t="n">
        <f aca="false">G68+J68</f>
        <v>237</v>
      </c>
      <c r="E68" s="71" t="n">
        <f aca="false">H68+K68</f>
        <v>483</v>
      </c>
      <c r="F68" s="69" t="n">
        <v>81</v>
      </c>
      <c r="G68" s="70" t="n">
        <v>96</v>
      </c>
      <c r="H68" s="71" t="n">
        <v>246</v>
      </c>
      <c r="I68" s="70" t="n">
        <v>147</v>
      </c>
      <c r="J68" s="70" t="n">
        <v>141</v>
      </c>
      <c r="K68" s="72" t="n">
        <v>237</v>
      </c>
      <c r="L68" s="68" t="n">
        <f aca="false">SUM(M68:O68)</f>
        <v>1617</v>
      </c>
      <c r="M68" s="69" t="n">
        <f aca="false">P68+S68</f>
        <v>504</v>
      </c>
      <c r="N68" s="70" t="n">
        <f aca="false">Q68+T68</f>
        <v>354</v>
      </c>
      <c r="O68" s="71" t="n">
        <f aca="false">R68+U68</f>
        <v>759</v>
      </c>
      <c r="P68" s="69" t="n">
        <v>249</v>
      </c>
      <c r="Q68" s="70" t="n">
        <v>153</v>
      </c>
      <c r="R68" s="71" t="n">
        <v>345</v>
      </c>
      <c r="S68" s="70" t="n">
        <v>255</v>
      </c>
      <c r="T68" s="70" t="n">
        <v>201</v>
      </c>
      <c r="U68" s="72" t="n">
        <v>4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3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3</v>
      </c>
      <c r="P70" s="69" t="n">
        <v>0</v>
      </c>
      <c r="Q70" s="70" t="n">
        <v>0</v>
      </c>
      <c r="R70" s="71" t="n">
        <v>3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5.16601158038147</v>
      </c>
      <c r="C71" s="69" t="n">
        <f aca="false">F71+I71</f>
        <v>0.81</v>
      </c>
      <c r="D71" s="70" t="n">
        <f aca="false">G71+J71</f>
        <v>0</v>
      </c>
      <c r="E71" s="71" t="n">
        <f aca="false">H71+K71</f>
        <v>4.35601158038147</v>
      </c>
      <c r="F71" s="69" t="n">
        <v>0</v>
      </c>
      <c r="G71" s="70" t="n">
        <v>0</v>
      </c>
      <c r="H71" s="71" t="n">
        <v>2.84375</v>
      </c>
      <c r="I71" s="70" t="n">
        <v>0.81</v>
      </c>
      <c r="J71" s="70" t="n">
        <v>0</v>
      </c>
      <c r="K71" s="72" t="n">
        <v>1.51226158038147</v>
      </c>
      <c r="L71" s="68" t="n">
        <f aca="false">SUM(M71:O71)</f>
        <v>39</v>
      </c>
      <c r="M71" s="69" t="n">
        <f aca="false">P71+S71</f>
        <v>3</v>
      </c>
      <c r="N71" s="70" t="n">
        <f aca="false">Q71+T71</f>
        <v>0</v>
      </c>
      <c r="O71" s="71" t="n">
        <f aca="false">R71+U71</f>
        <v>36</v>
      </c>
      <c r="P71" s="69" t="n">
        <v>0</v>
      </c>
      <c r="Q71" s="70" t="n">
        <v>0</v>
      </c>
      <c r="R71" s="71" t="n">
        <v>21</v>
      </c>
      <c r="S71" s="70" t="n">
        <v>3</v>
      </c>
      <c r="T71" s="70" t="n">
        <v>0</v>
      </c>
      <c r="U71" s="72" t="n">
        <v>15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4497</v>
      </c>
      <c r="C72" s="69" t="n">
        <f aca="false">F72+I72</f>
        <v>612</v>
      </c>
      <c r="D72" s="70" t="n">
        <f aca="false">G72+J72</f>
        <v>759</v>
      </c>
      <c r="E72" s="71" t="n">
        <f aca="false">H72+K72</f>
        <v>3126</v>
      </c>
      <c r="F72" s="69" t="n">
        <v>192</v>
      </c>
      <c r="G72" s="70" t="n">
        <v>219</v>
      </c>
      <c r="H72" s="71" t="n">
        <v>1716</v>
      </c>
      <c r="I72" s="70" t="n">
        <v>420</v>
      </c>
      <c r="J72" s="70" t="n">
        <v>540</v>
      </c>
      <c r="K72" s="72" t="n">
        <v>1410</v>
      </c>
      <c r="L72" s="68" t="n">
        <f aca="false">SUM(M72:O72)</f>
        <v>6915</v>
      </c>
      <c r="M72" s="69" t="n">
        <f aca="false">P72+S72</f>
        <v>1521</v>
      </c>
      <c r="N72" s="70" t="n">
        <f aca="false">Q72+T72</f>
        <v>1338</v>
      </c>
      <c r="O72" s="71" t="n">
        <f aca="false">R72+U72</f>
        <v>4056</v>
      </c>
      <c r="P72" s="69" t="n">
        <v>711</v>
      </c>
      <c r="Q72" s="70" t="n">
        <v>549</v>
      </c>
      <c r="R72" s="71" t="n">
        <v>1920</v>
      </c>
      <c r="S72" s="70" t="n">
        <v>810</v>
      </c>
      <c r="T72" s="70" t="n">
        <v>789</v>
      </c>
      <c r="U72" s="72" t="n">
        <v>213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78</v>
      </c>
      <c r="C73" s="69" t="n">
        <f aca="false">F73+I73</f>
        <v>9</v>
      </c>
      <c r="D73" s="70" t="n">
        <f aca="false">G73+J73</f>
        <v>9</v>
      </c>
      <c r="E73" s="71" t="n">
        <f aca="false">H73+K73</f>
        <v>60</v>
      </c>
      <c r="F73" s="69" t="n">
        <v>6</v>
      </c>
      <c r="G73" s="70" t="n">
        <v>6</v>
      </c>
      <c r="H73" s="71" t="n">
        <v>36</v>
      </c>
      <c r="I73" s="70" t="n">
        <v>3</v>
      </c>
      <c r="J73" s="70" t="n">
        <v>3</v>
      </c>
      <c r="K73" s="72" t="n">
        <v>24</v>
      </c>
      <c r="L73" s="68" t="n">
        <f aca="false">SUM(M73:O73)</f>
        <v>183</v>
      </c>
      <c r="M73" s="69" t="n">
        <f aca="false">P73+S73</f>
        <v>33</v>
      </c>
      <c r="N73" s="70" t="n">
        <f aca="false">Q73+T73</f>
        <v>39</v>
      </c>
      <c r="O73" s="71" t="n">
        <f aca="false">R73+U73</f>
        <v>111</v>
      </c>
      <c r="P73" s="69" t="n">
        <v>12</v>
      </c>
      <c r="Q73" s="70" t="n">
        <v>33</v>
      </c>
      <c r="R73" s="71" t="n">
        <v>54</v>
      </c>
      <c r="S73" s="70" t="n">
        <v>21</v>
      </c>
      <c r="T73" s="70" t="n">
        <v>6</v>
      </c>
      <c r="U73" s="72" t="n">
        <v>57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044</v>
      </c>
      <c r="C74" s="69" t="n">
        <f aca="false">F74+I74</f>
        <v>648</v>
      </c>
      <c r="D74" s="70" t="n">
        <f aca="false">G74+J74</f>
        <v>168</v>
      </c>
      <c r="E74" s="71" t="n">
        <f aca="false">H74+K74</f>
        <v>228</v>
      </c>
      <c r="F74" s="69" t="n">
        <v>303</v>
      </c>
      <c r="G74" s="70" t="n">
        <v>72</v>
      </c>
      <c r="H74" s="71" t="n">
        <v>156</v>
      </c>
      <c r="I74" s="70" t="n">
        <v>345</v>
      </c>
      <c r="J74" s="70" t="n">
        <v>96</v>
      </c>
      <c r="K74" s="72" t="n">
        <v>72</v>
      </c>
      <c r="L74" s="68" t="n">
        <f aca="false">SUM(M74:O74)</f>
        <v>861</v>
      </c>
      <c r="M74" s="69" t="n">
        <f aca="false">P74+S74</f>
        <v>507</v>
      </c>
      <c r="N74" s="70" t="n">
        <f aca="false">Q74+T74</f>
        <v>174</v>
      </c>
      <c r="O74" s="71" t="n">
        <f aca="false">R74+U74</f>
        <v>180</v>
      </c>
      <c r="P74" s="69" t="n">
        <v>246</v>
      </c>
      <c r="Q74" s="70" t="n">
        <v>78</v>
      </c>
      <c r="R74" s="71" t="n">
        <v>117</v>
      </c>
      <c r="S74" s="70" t="n">
        <v>261</v>
      </c>
      <c r="T74" s="70" t="n">
        <v>96</v>
      </c>
      <c r="U74" s="72" t="n">
        <v>6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6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6</v>
      </c>
      <c r="F75" s="69" t="n">
        <v>0</v>
      </c>
      <c r="G75" s="70" t="n">
        <v>0</v>
      </c>
      <c r="H75" s="71" t="n">
        <v>3</v>
      </c>
      <c r="I75" s="70" t="n">
        <v>0</v>
      </c>
      <c r="J75" s="70" t="n">
        <v>0</v>
      </c>
      <c r="K75" s="72" t="n">
        <v>3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3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3</v>
      </c>
      <c r="L76" s="68" t="n">
        <f aca="false">SUM(M76:O76)</f>
        <v>15</v>
      </c>
      <c r="M76" s="69" t="n">
        <f aca="false">P76+S76</f>
        <v>3</v>
      </c>
      <c r="N76" s="70" t="n">
        <f aca="false">Q76+T76</f>
        <v>3</v>
      </c>
      <c r="O76" s="71" t="n">
        <f aca="false">R76+U76</f>
        <v>9</v>
      </c>
      <c r="P76" s="69" t="n">
        <v>3</v>
      </c>
      <c r="Q76" s="70" t="n">
        <v>0</v>
      </c>
      <c r="R76" s="71" t="n">
        <v>3</v>
      </c>
      <c r="S76" s="70" t="n">
        <v>0</v>
      </c>
      <c r="T76" s="70" t="n">
        <v>3</v>
      </c>
      <c r="U76" s="72" t="n">
        <v>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9</v>
      </c>
      <c r="M77" s="69" t="n">
        <f aca="false">P77+S77</f>
        <v>3</v>
      </c>
      <c r="N77" s="70" t="n">
        <f aca="false">Q77+T77</f>
        <v>3</v>
      </c>
      <c r="O77" s="71" t="n">
        <f aca="false">R77+U77</f>
        <v>3</v>
      </c>
      <c r="P77" s="69" t="n">
        <v>0</v>
      </c>
      <c r="Q77" s="70" t="n">
        <v>0</v>
      </c>
      <c r="R77" s="71" t="n">
        <v>3</v>
      </c>
      <c r="S77" s="70" t="n">
        <v>3</v>
      </c>
      <c r="T77" s="70" t="n">
        <v>3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78</v>
      </c>
      <c r="C79" s="69" t="n">
        <f aca="false">F79+I79</f>
        <v>9</v>
      </c>
      <c r="D79" s="70" t="n">
        <f aca="false">G79+J79</f>
        <v>24</v>
      </c>
      <c r="E79" s="71" t="n">
        <f aca="false">H79+K79</f>
        <v>45</v>
      </c>
      <c r="F79" s="69" t="n">
        <v>3</v>
      </c>
      <c r="G79" s="70" t="n">
        <v>6</v>
      </c>
      <c r="H79" s="71" t="n">
        <v>21</v>
      </c>
      <c r="I79" s="70" t="n">
        <v>6</v>
      </c>
      <c r="J79" s="70" t="n">
        <v>18</v>
      </c>
      <c r="K79" s="72" t="n">
        <v>24</v>
      </c>
      <c r="L79" s="68" t="n">
        <f aca="false">SUM(M79:O79)</f>
        <v>81</v>
      </c>
      <c r="M79" s="69" t="n">
        <f aca="false">P79+S79</f>
        <v>12</v>
      </c>
      <c r="N79" s="70" t="n">
        <f aca="false">Q79+T79</f>
        <v>30</v>
      </c>
      <c r="O79" s="71" t="n">
        <f aca="false">R79+U79</f>
        <v>39</v>
      </c>
      <c r="P79" s="69" t="n">
        <v>3</v>
      </c>
      <c r="Q79" s="70" t="n">
        <v>12</v>
      </c>
      <c r="R79" s="71" t="n">
        <v>18</v>
      </c>
      <c r="S79" s="70" t="n">
        <v>9</v>
      </c>
      <c r="T79" s="70" t="n">
        <v>18</v>
      </c>
      <c r="U79" s="72" t="n">
        <v>2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3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3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3</v>
      </c>
      <c r="L80" s="68" t="n">
        <f aca="false">SUM(M80:O80)</f>
        <v>6</v>
      </c>
      <c r="M80" s="69" t="n">
        <f aca="false">P80+S80</f>
        <v>3</v>
      </c>
      <c r="N80" s="70" t="n">
        <f aca="false">Q80+T80</f>
        <v>0</v>
      </c>
      <c r="O80" s="71" t="n">
        <f aca="false">R80+U80</f>
        <v>3</v>
      </c>
      <c r="P80" s="69" t="n">
        <v>0</v>
      </c>
      <c r="Q80" s="70" t="n">
        <v>0</v>
      </c>
      <c r="R80" s="71" t="n">
        <v>0</v>
      </c>
      <c r="S80" s="70" t="n">
        <v>3</v>
      </c>
      <c r="T80" s="70" t="n">
        <v>0</v>
      </c>
      <c r="U80" s="72" t="n">
        <v>3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6</v>
      </c>
      <c r="C82" s="69" t="n">
        <f aca="false">F82+I82</f>
        <v>0</v>
      </c>
      <c r="D82" s="70" t="n">
        <f aca="false">G82+J82</f>
        <v>3</v>
      </c>
      <c r="E82" s="71" t="n">
        <f aca="false">H82+K82</f>
        <v>3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3</v>
      </c>
      <c r="K82" s="72" t="n">
        <v>3</v>
      </c>
      <c r="L82" s="68" t="n">
        <f aca="false">SUM(M82:O82)</f>
        <v>6</v>
      </c>
      <c r="M82" s="69" t="n">
        <f aca="false">P82+S82</f>
        <v>6</v>
      </c>
      <c r="N82" s="70" t="n">
        <f aca="false">Q82+T82</f>
        <v>0</v>
      </c>
      <c r="O82" s="71" t="n">
        <f aca="false">R82+U82</f>
        <v>0</v>
      </c>
      <c r="P82" s="69" t="n">
        <v>3</v>
      </c>
      <c r="Q82" s="70" t="n">
        <v>0</v>
      </c>
      <c r="R82" s="71" t="n">
        <v>0</v>
      </c>
      <c r="S82" s="70" t="n">
        <v>3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11</v>
      </c>
      <c r="C83" s="69" t="n">
        <f aca="false">F83+I83</f>
        <v>228</v>
      </c>
      <c r="D83" s="70" t="n">
        <f aca="false">G83+J83</f>
        <v>279</v>
      </c>
      <c r="E83" s="71" t="n">
        <f aca="false">H83+K83</f>
        <v>504</v>
      </c>
      <c r="F83" s="69" t="n">
        <v>117</v>
      </c>
      <c r="G83" s="70" t="n">
        <v>132</v>
      </c>
      <c r="H83" s="71" t="n">
        <v>345</v>
      </c>
      <c r="I83" s="70" t="n">
        <v>111</v>
      </c>
      <c r="J83" s="70" t="n">
        <v>147</v>
      </c>
      <c r="K83" s="72" t="n">
        <v>159</v>
      </c>
      <c r="L83" s="68" t="n">
        <f aca="false">SUM(M83:O83)</f>
        <v>897</v>
      </c>
      <c r="M83" s="69" t="n">
        <f aca="false">P83+S83</f>
        <v>258</v>
      </c>
      <c r="N83" s="70" t="n">
        <f aca="false">Q83+T83</f>
        <v>252</v>
      </c>
      <c r="O83" s="71" t="n">
        <f aca="false">R83+U83</f>
        <v>387</v>
      </c>
      <c r="P83" s="69" t="n">
        <v>153</v>
      </c>
      <c r="Q83" s="70" t="n">
        <v>123</v>
      </c>
      <c r="R83" s="71" t="n">
        <v>228</v>
      </c>
      <c r="S83" s="70" t="n">
        <v>105</v>
      </c>
      <c r="T83" s="70" t="n">
        <v>129</v>
      </c>
      <c r="U83" s="72" t="n">
        <v>159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7</v>
      </c>
      <c r="C84" s="69" t="n">
        <f aca="false">F84+I84</f>
        <v>3</v>
      </c>
      <c r="D84" s="70" t="n">
        <f aca="false">G84+J84</f>
        <v>3</v>
      </c>
      <c r="E84" s="71" t="n">
        <f aca="false">H84+K84</f>
        <v>21</v>
      </c>
      <c r="F84" s="69" t="n">
        <v>3</v>
      </c>
      <c r="G84" s="70" t="n">
        <v>3</v>
      </c>
      <c r="H84" s="71" t="n">
        <v>18</v>
      </c>
      <c r="I84" s="70" t="n">
        <v>0</v>
      </c>
      <c r="J84" s="70" t="n">
        <v>0</v>
      </c>
      <c r="K84" s="72" t="n">
        <v>3</v>
      </c>
      <c r="L84" s="68" t="n">
        <f aca="false">SUM(M84:O84)</f>
        <v>51</v>
      </c>
      <c r="M84" s="69" t="n">
        <f aca="false">P84+S84</f>
        <v>9</v>
      </c>
      <c r="N84" s="70" t="n">
        <f aca="false">Q84+T84</f>
        <v>12</v>
      </c>
      <c r="O84" s="71" t="n">
        <f aca="false">R84+U84</f>
        <v>30</v>
      </c>
      <c r="P84" s="69" t="n">
        <v>9</v>
      </c>
      <c r="Q84" s="70" t="n">
        <v>9</v>
      </c>
      <c r="R84" s="71" t="n">
        <v>21</v>
      </c>
      <c r="S84" s="70" t="n">
        <v>0</v>
      </c>
      <c r="T84" s="70" t="n">
        <v>3</v>
      </c>
      <c r="U84" s="72" t="n">
        <v>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8040</v>
      </c>
      <c r="C85" s="69" t="n">
        <f aca="false">F85+I85</f>
        <v>2604</v>
      </c>
      <c r="D85" s="70" t="n">
        <f aca="false">G85+J85</f>
        <v>1794</v>
      </c>
      <c r="E85" s="71" t="n">
        <f aca="false">H85+K85</f>
        <v>3642</v>
      </c>
      <c r="F85" s="69" t="n">
        <v>1224</v>
      </c>
      <c r="G85" s="70" t="n">
        <v>969</v>
      </c>
      <c r="H85" s="71" t="n">
        <v>2325</v>
      </c>
      <c r="I85" s="70" t="n">
        <v>1380</v>
      </c>
      <c r="J85" s="70" t="n">
        <v>825</v>
      </c>
      <c r="K85" s="72" t="n">
        <v>1317</v>
      </c>
      <c r="L85" s="68" t="n">
        <f aca="false">SUM(M85:O85)</f>
        <v>16011</v>
      </c>
      <c r="M85" s="69" t="n">
        <f aca="false">P85+S85</f>
        <v>4995</v>
      </c>
      <c r="N85" s="70" t="n">
        <f aca="false">Q85+T85</f>
        <v>3219</v>
      </c>
      <c r="O85" s="71" t="n">
        <f aca="false">R85+U85</f>
        <v>7797</v>
      </c>
      <c r="P85" s="69" t="n">
        <v>2310</v>
      </c>
      <c r="Q85" s="70" t="n">
        <v>1617</v>
      </c>
      <c r="R85" s="71" t="n">
        <v>4332</v>
      </c>
      <c r="S85" s="70" t="n">
        <v>2685</v>
      </c>
      <c r="T85" s="70" t="n">
        <v>1602</v>
      </c>
      <c r="U85" s="72" t="n">
        <v>346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671</v>
      </c>
      <c r="C86" s="69" t="n">
        <f aca="false">F86+I86</f>
        <v>231</v>
      </c>
      <c r="D86" s="70" t="n">
        <f aca="false">G86+J86</f>
        <v>432</v>
      </c>
      <c r="E86" s="71" t="n">
        <f aca="false">H86+K86</f>
        <v>1008</v>
      </c>
      <c r="F86" s="69" t="n">
        <v>99</v>
      </c>
      <c r="G86" s="70" t="n">
        <v>216</v>
      </c>
      <c r="H86" s="71" t="n">
        <v>588</v>
      </c>
      <c r="I86" s="70" t="n">
        <v>132</v>
      </c>
      <c r="J86" s="70" t="n">
        <v>216</v>
      </c>
      <c r="K86" s="72" t="n">
        <v>420</v>
      </c>
      <c r="L86" s="68" t="n">
        <f aca="false">SUM(M86:O86)</f>
        <v>2733</v>
      </c>
      <c r="M86" s="69" t="n">
        <f aca="false">P86+S86</f>
        <v>555</v>
      </c>
      <c r="N86" s="70" t="n">
        <f aca="false">Q86+T86</f>
        <v>798</v>
      </c>
      <c r="O86" s="71" t="n">
        <f aca="false">R86+U86</f>
        <v>1380</v>
      </c>
      <c r="P86" s="69" t="n">
        <v>240</v>
      </c>
      <c r="Q86" s="70" t="n">
        <v>363</v>
      </c>
      <c r="R86" s="71" t="n">
        <v>699</v>
      </c>
      <c r="S86" s="70" t="n">
        <v>315</v>
      </c>
      <c r="T86" s="70" t="n">
        <v>435</v>
      </c>
      <c r="U86" s="72" t="n">
        <v>68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591</v>
      </c>
      <c r="C87" s="69" t="n">
        <f aca="false">F87+I87</f>
        <v>69</v>
      </c>
      <c r="D87" s="70" t="n">
        <f aca="false">G87+J87</f>
        <v>135</v>
      </c>
      <c r="E87" s="71" t="n">
        <f aca="false">H87+K87</f>
        <v>387</v>
      </c>
      <c r="F87" s="69" t="n">
        <v>36</v>
      </c>
      <c r="G87" s="70" t="n">
        <v>75</v>
      </c>
      <c r="H87" s="71" t="n">
        <v>255</v>
      </c>
      <c r="I87" s="70" t="n">
        <v>33</v>
      </c>
      <c r="J87" s="70" t="n">
        <v>60</v>
      </c>
      <c r="K87" s="72" t="n">
        <v>132</v>
      </c>
      <c r="L87" s="68" t="n">
        <f aca="false">SUM(M87:O87)</f>
        <v>1356</v>
      </c>
      <c r="M87" s="69" t="n">
        <f aca="false">P87+S87</f>
        <v>300</v>
      </c>
      <c r="N87" s="70" t="n">
        <f aca="false">Q87+T87</f>
        <v>417</v>
      </c>
      <c r="O87" s="71" t="n">
        <f aca="false">R87+U87</f>
        <v>639</v>
      </c>
      <c r="P87" s="69" t="n">
        <v>180</v>
      </c>
      <c r="Q87" s="70" t="n">
        <v>255</v>
      </c>
      <c r="R87" s="71" t="n">
        <v>393</v>
      </c>
      <c r="S87" s="70" t="n">
        <v>120</v>
      </c>
      <c r="T87" s="70" t="n">
        <v>162</v>
      </c>
      <c r="U87" s="72" t="n">
        <v>246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40</v>
      </c>
      <c r="C88" s="69" t="n">
        <f aca="false">F88+I88</f>
        <v>114</v>
      </c>
      <c r="D88" s="70" t="n">
        <f aca="false">G88+J88</f>
        <v>39</v>
      </c>
      <c r="E88" s="71" t="n">
        <f aca="false">H88+K88</f>
        <v>87</v>
      </c>
      <c r="F88" s="69" t="n">
        <v>60</v>
      </c>
      <c r="G88" s="70" t="n">
        <v>24</v>
      </c>
      <c r="H88" s="71" t="n">
        <v>63</v>
      </c>
      <c r="I88" s="70" t="n">
        <v>54</v>
      </c>
      <c r="J88" s="70" t="n">
        <v>15</v>
      </c>
      <c r="K88" s="72" t="n">
        <v>24</v>
      </c>
      <c r="L88" s="68" t="n">
        <f aca="false">SUM(M88:O88)</f>
        <v>2952</v>
      </c>
      <c r="M88" s="69" t="n">
        <f aca="false">P88+S88</f>
        <v>816</v>
      </c>
      <c r="N88" s="70" t="n">
        <f aca="false">Q88+T88</f>
        <v>528</v>
      </c>
      <c r="O88" s="71" t="n">
        <f aca="false">R88+U88</f>
        <v>1608</v>
      </c>
      <c r="P88" s="69" t="n">
        <v>390</v>
      </c>
      <c r="Q88" s="70" t="n">
        <v>276</v>
      </c>
      <c r="R88" s="71" t="n">
        <v>885</v>
      </c>
      <c r="S88" s="70" t="n">
        <v>426</v>
      </c>
      <c r="T88" s="70" t="n">
        <v>252</v>
      </c>
      <c r="U88" s="72" t="n">
        <v>723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664.05508617648</v>
      </c>
      <c r="C89" s="69" t="n">
        <f aca="false">F89+I89</f>
        <v>1804.91772709941</v>
      </c>
      <c r="D89" s="70" t="n">
        <f aca="false">G89+J89</f>
        <v>976.988784041824</v>
      </c>
      <c r="E89" s="71" t="n">
        <f aca="false">H89+K89</f>
        <v>1882.14857503525</v>
      </c>
      <c r="F89" s="69" t="n">
        <v>1013.11227104489</v>
      </c>
      <c r="G89" s="70" t="n">
        <v>516.659442724458</v>
      </c>
      <c r="H89" s="71" t="n">
        <v>1008.79634831461</v>
      </c>
      <c r="I89" s="70" t="n">
        <v>791.805456054517</v>
      </c>
      <c r="J89" s="70" t="n">
        <v>460.329341317365</v>
      </c>
      <c r="K89" s="72" t="n">
        <v>873.352226720648</v>
      </c>
      <c r="L89" s="68" t="n">
        <f aca="false">SUM(M89:O89)</f>
        <v>6342</v>
      </c>
      <c r="M89" s="69" t="n">
        <f aca="false">P89+S89</f>
        <v>2436</v>
      </c>
      <c r="N89" s="70" t="n">
        <f aca="false">Q89+T89</f>
        <v>1425</v>
      </c>
      <c r="O89" s="71" t="n">
        <f aca="false">R89+U89</f>
        <v>2481</v>
      </c>
      <c r="P89" s="69" t="n">
        <v>1344</v>
      </c>
      <c r="Q89" s="70" t="n">
        <v>753</v>
      </c>
      <c r="R89" s="71" t="n">
        <v>1224</v>
      </c>
      <c r="S89" s="70" t="n">
        <v>1092</v>
      </c>
      <c r="T89" s="70" t="n">
        <v>672</v>
      </c>
      <c r="U89" s="72" t="n">
        <v>1257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10</v>
      </c>
      <c r="C90" s="69" t="n">
        <f aca="false">F90+I90</f>
        <v>21</v>
      </c>
      <c r="D90" s="70" t="n">
        <f aca="false">G90+J90</f>
        <v>51</v>
      </c>
      <c r="E90" s="71" t="n">
        <f aca="false">H90+K90</f>
        <v>138</v>
      </c>
      <c r="F90" s="69" t="n">
        <v>12</v>
      </c>
      <c r="G90" s="70" t="n">
        <v>36</v>
      </c>
      <c r="H90" s="71" t="n">
        <v>93</v>
      </c>
      <c r="I90" s="70" t="n">
        <v>9</v>
      </c>
      <c r="J90" s="70" t="n">
        <v>15</v>
      </c>
      <c r="K90" s="72" t="n">
        <v>45</v>
      </c>
      <c r="L90" s="68" t="n">
        <f aca="false">SUM(M90:O90)</f>
        <v>309</v>
      </c>
      <c r="M90" s="69" t="n">
        <f aca="false">P90+S90</f>
        <v>69</v>
      </c>
      <c r="N90" s="70" t="n">
        <f aca="false">Q90+T90</f>
        <v>72</v>
      </c>
      <c r="O90" s="71" t="n">
        <f aca="false">R90+U90</f>
        <v>168</v>
      </c>
      <c r="P90" s="69" t="n">
        <v>45</v>
      </c>
      <c r="Q90" s="70" t="n">
        <v>48</v>
      </c>
      <c r="R90" s="71" t="n">
        <v>93</v>
      </c>
      <c r="S90" s="70" t="n">
        <v>24</v>
      </c>
      <c r="T90" s="70" t="n">
        <v>24</v>
      </c>
      <c r="U90" s="72" t="n">
        <v>7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176</v>
      </c>
      <c r="C91" s="69" t="n">
        <f aca="false">F91+I91</f>
        <v>573</v>
      </c>
      <c r="D91" s="70" t="n">
        <f aca="false">G91+J91</f>
        <v>252</v>
      </c>
      <c r="E91" s="71" t="n">
        <f aca="false">H91+K91</f>
        <v>351</v>
      </c>
      <c r="F91" s="69" t="n">
        <v>261</v>
      </c>
      <c r="G91" s="70" t="n">
        <v>120</v>
      </c>
      <c r="H91" s="71" t="n">
        <v>225</v>
      </c>
      <c r="I91" s="70" t="n">
        <v>312</v>
      </c>
      <c r="J91" s="70" t="n">
        <v>132</v>
      </c>
      <c r="K91" s="72" t="n">
        <v>126</v>
      </c>
      <c r="L91" s="68" t="n">
        <f aca="false">SUM(M91:O91)</f>
        <v>1290</v>
      </c>
      <c r="M91" s="69" t="n">
        <f aca="false">P91+S91</f>
        <v>606</v>
      </c>
      <c r="N91" s="70" t="n">
        <f aca="false">Q91+T91</f>
        <v>309</v>
      </c>
      <c r="O91" s="71" t="n">
        <f aca="false">R91+U91</f>
        <v>375</v>
      </c>
      <c r="P91" s="69" t="n">
        <v>303</v>
      </c>
      <c r="Q91" s="70" t="n">
        <v>168</v>
      </c>
      <c r="R91" s="71" t="n">
        <v>219</v>
      </c>
      <c r="S91" s="70" t="n">
        <v>303</v>
      </c>
      <c r="T91" s="70" t="n">
        <v>141</v>
      </c>
      <c r="U91" s="72" t="n">
        <v>156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93</v>
      </c>
      <c r="C92" s="69" t="n">
        <f aca="false">F92+I92</f>
        <v>15</v>
      </c>
      <c r="D92" s="70" t="n">
        <f aca="false">G92+J92</f>
        <v>18</v>
      </c>
      <c r="E92" s="71" t="n">
        <f aca="false">H92+K92</f>
        <v>60</v>
      </c>
      <c r="F92" s="69" t="n">
        <v>6</v>
      </c>
      <c r="G92" s="70" t="n">
        <v>6</v>
      </c>
      <c r="H92" s="71" t="n">
        <v>36</v>
      </c>
      <c r="I92" s="70" t="n">
        <v>9</v>
      </c>
      <c r="J92" s="70" t="n">
        <v>12</v>
      </c>
      <c r="K92" s="72" t="n">
        <v>24</v>
      </c>
      <c r="L92" s="68" t="n">
        <f aca="false">SUM(M92:O92)</f>
        <v>108</v>
      </c>
      <c r="M92" s="69" t="n">
        <f aca="false">P92+S92</f>
        <v>21</v>
      </c>
      <c r="N92" s="70" t="n">
        <f aca="false">Q92+T92</f>
        <v>15</v>
      </c>
      <c r="O92" s="71" t="n">
        <f aca="false">R92+U92</f>
        <v>72</v>
      </c>
      <c r="P92" s="69" t="n">
        <v>9</v>
      </c>
      <c r="Q92" s="70" t="n">
        <v>9</v>
      </c>
      <c r="R92" s="71" t="n">
        <v>36</v>
      </c>
      <c r="S92" s="70" t="n">
        <v>12</v>
      </c>
      <c r="T92" s="70" t="n">
        <v>6</v>
      </c>
      <c r="U92" s="72" t="n">
        <v>3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575</v>
      </c>
      <c r="C93" s="69" t="n">
        <f aca="false">F93+I93</f>
        <v>177</v>
      </c>
      <c r="D93" s="70" t="n">
        <f aca="false">G93+J93</f>
        <v>549</v>
      </c>
      <c r="E93" s="71" t="n">
        <f aca="false">H93+K93</f>
        <v>849</v>
      </c>
      <c r="F93" s="69" t="n">
        <v>54</v>
      </c>
      <c r="G93" s="70" t="n">
        <v>198</v>
      </c>
      <c r="H93" s="71" t="n">
        <v>330</v>
      </c>
      <c r="I93" s="70" t="n">
        <v>123</v>
      </c>
      <c r="J93" s="70" t="n">
        <v>351</v>
      </c>
      <c r="K93" s="72" t="n">
        <v>519</v>
      </c>
      <c r="L93" s="68" t="n">
        <f aca="false">SUM(M93:O93)</f>
        <v>5304</v>
      </c>
      <c r="M93" s="69" t="n">
        <f aca="false">P93+S93</f>
        <v>1617</v>
      </c>
      <c r="N93" s="70" t="n">
        <f aca="false">Q93+T93</f>
        <v>1827</v>
      </c>
      <c r="O93" s="71" t="n">
        <f aca="false">R93+U93</f>
        <v>1860</v>
      </c>
      <c r="P93" s="69" t="n">
        <v>585</v>
      </c>
      <c r="Q93" s="70" t="n">
        <v>570</v>
      </c>
      <c r="R93" s="71" t="n">
        <v>570</v>
      </c>
      <c r="S93" s="70" t="n">
        <v>1032</v>
      </c>
      <c r="T93" s="70" t="n">
        <v>1257</v>
      </c>
      <c r="U93" s="72" t="n">
        <v>129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24</v>
      </c>
      <c r="C94" s="69" t="n">
        <f aca="false">F94+I94</f>
        <v>3</v>
      </c>
      <c r="D94" s="70" t="n">
        <f aca="false">G94+J94</f>
        <v>3</v>
      </c>
      <c r="E94" s="71" t="n">
        <f aca="false">H94+K94</f>
        <v>18</v>
      </c>
      <c r="F94" s="69" t="n">
        <v>0</v>
      </c>
      <c r="G94" s="70" t="n">
        <v>3</v>
      </c>
      <c r="H94" s="71" t="n">
        <v>9</v>
      </c>
      <c r="I94" s="70" t="n">
        <v>3</v>
      </c>
      <c r="J94" s="70" t="n">
        <v>0</v>
      </c>
      <c r="K94" s="72" t="n">
        <v>9</v>
      </c>
      <c r="L94" s="68" t="n">
        <f aca="false">SUM(M94:O94)</f>
        <v>96</v>
      </c>
      <c r="M94" s="69" t="n">
        <f aca="false">P94+S94</f>
        <v>6</v>
      </c>
      <c r="N94" s="70" t="n">
        <f aca="false">Q94+T94</f>
        <v>15</v>
      </c>
      <c r="O94" s="71" t="n">
        <f aca="false">R94+U94</f>
        <v>75</v>
      </c>
      <c r="P94" s="69" t="n">
        <v>3</v>
      </c>
      <c r="Q94" s="70" t="n">
        <v>3</v>
      </c>
      <c r="R94" s="71" t="n">
        <v>45</v>
      </c>
      <c r="S94" s="70" t="n">
        <v>3</v>
      </c>
      <c r="T94" s="70" t="n">
        <v>12</v>
      </c>
      <c r="U94" s="72" t="n">
        <v>3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0.5058704906843</v>
      </c>
      <c r="C95" s="69" t="n">
        <f aca="false">F95+I95</f>
        <v>1.635</v>
      </c>
      <c r="D95" s="70" t="n">
        <f aca="false">G95+J95</f>
        <v>1.58519269776876</v>
      </c>
      <c r="E95" s="71" t="n">
        <f aca="false">H95+K95</f>
        <v>7.28567779291553</v>
      </c>
      <c r="F95" s="69" t="n">
        <v>0.825</v>
      </c>
      <c r="G95" s="70" t="n">
        <v>0.705882352941176</v>
      </c>
      <c r="H95" s="71" t="n">
        <v>3.65625</v>
      </c>
      <c r="I95" s="70" t="n">
        <v>0.81</v>
      </c>
      <c r="J95" s="70" t="n">
        <v>0.879310344827586</v>
      </c>
      <c r="K95" s="72" t="n">
        <v>3.62942779291553</v>
      </c>
      <c r="L95" s="68" t="n">
        <f aca="false">SUM(M95:O95)</f>
        <v>81</v>
      </c>
      <c r="M95" s="69" t="n">
        <f aca="false">P95+S95</f>
        <v>6</v>
      </c>
      <c r="N95" s="70" t="n">
        <f aca="false">Q95+T95</f>
        <v>12</v>
      </c>
      <c r="O95" s="71" t="n">
        <f aca="false">R95+U95</f>
        <v>63</v>
      </c>
      <c r="P95" s="69" t="n">
        <v>3</v>
      </c>
      <c r="Q95" s="70" t="n">
        <v>6</v>
      </c>
      <c r="R95" s="71" t="n">
        <v>27</v>
      </c>
      <c r="S95" s="70" t="n">
        <v>3</v>
      </c>
      <c r="T95" s="70" t="n">
        <v>6</v>
      </c>
      <c r="U95" s="72" t="n">
        <v>3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792</v>
      </c>
      <c r="C96" s="69" t="n">
        <f aca="false">F96+I96</f>
        <v>87</v>
      </c>
      <c r="D96" s="70" t="n">
        <f aca="false">G96+J96</f>
        <v>177</v>
      </c>
      <c r="E96" s="71" t="n">
        <f aca="false">H96+K96</f>
        <v>528</v>
      </c>
      <c r="F96" s="69" t="n">
        <v>27</v>
      </c>
      <c r="G96" s="70" t="n">
        <v>87</v>
      </c>
      <c r="H96" s="71" t="n">
        <v>294</v>
      </c>
      <c r="I96" s="70" t="n">
        <v>60</v>
      </c>
      <c r="J96" s="70" t="n">
        <v>90</v>
      </c>
      <c r="K96" s="72" t="n">
        <v>234</v>
      </c>
      <c r="L96" s="68" t="n">
        <f aca="false">SUM(M96:O96)</f>
        <v>954</v>
      </c>
      <c r="M96" s="69" t="n">
        <f aca="false">P96+S96</f>
        <v>117</v>
      </c>
      <c r="N96" s="70" t="n">
        <f aca="false">Q96+T96</f>
        <v>231</v>
      </c>
      <c r="O96" s="71" t="n">
        <f aca="false">R96+U96</f>
        <v>606</v>
      </c>
      <c r="P96" s="69" t="n">
        <v>57</v>
      </c>
      <c r="Q96" s="70" t="n">
        <v>99</v>
      </c>
      <c r="R96" s="71" t="n">
        <v>336</v>
      </c>
      <c r="S96" s="70" t="n">
        <v>60</v>
      </c>
      <c r="T96" s="70" t="n">
        <v>132</v>
      </c>
      <c r="U96" s="72" t="n">
        <v>27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156</v>
      </c>
      <c r="C97" s="69" t="n">
        <f aca="false">F97+I97</f>
        <v>69</v>
      </c>
      <c r="D97" s="70" t="n">
        <f aca="false">G97+J97</f>
        <v>21</v>
      </c>
      <c r="E97" s="71" t="n">
        <f aca="false">H97+K97</f>
        <v>66</v>
      </c>
      <c r="F97" s="69" t="n">
        <v>24</v>
      </c>
      <c r="G97" s="70" t="n">
        <v>6</v>
      </c>
      <c r="H97" s="71" t="n">
        <v>33</v>
      </c>
      <c r="I97" s="70" t="n">
        <v>45</v>
      </c>
      <c r="J97" s="70" t="n">
        <v>15</v>
      </c>
      <c r="K97" s="72" t="n">
        <v>33</v>
      </c>
      <c r="L97" s="68" t="n">
        <f aca="false">SUM(M97:O97)</f>
        <v>354</v>
      </c>
      <c r="M97" s="69" t="n">
        <f aca="false">P97+S97</f>
        <v>180</v>
      </c>
      <c r="N97" s="70" t="n">
        <f aca="false">Q97+T97</f>
        <v>72</v>
      </c>
      <c r="O97" s="71" t="n">
        <f aca="false">R97+U97</f>
        <v>102</v>
      </c>
      <c r="P97" s="69" t="n">
        <v>63</v>
      </c>
      <c r="Q97" s="70" t="n">
        <v>24</v>
      </c>
      <c r="R97" s="71" t="n">
        <v>51</v>
      </c>
      <c r="S97" s="70" t="n">
        <v>117</v>
      </c>
      <c r="T97" s="70" t="n">
        <v>48</v>
      </c>
      <c r="U97" s="72" t="n">
        <v>51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462</v>
      </c>
      <c r="C98" s="69" t="n">
        <f aca="false">F98+I98</f>
        <v>84</v>
      </c>
      <c r="D98" s="70" t="n">
        <f aca="false">G98+J98</f>
        <v>132</v>
      </c>
      <c r="E98" s="71" t="n">
        <f aca="false">H98+K98</f>
        <v>246</v>
      </c>
      <c r="F98" s="69" t="n">
        <v>39</v>
      </c>
      <c r="G98" s="70" t="n">
        <v>45</v>
      </c>
      <c r="H98" s="71" t="n">
        <v>144</v>
      </c>
      <c r="I98" s="70" t="n">
        <v>45</v>
      </c>
      <c r="J98" s="70" t="n">
        <v>87</v>
      </c>
      <c r="K98" s="72" t="n">
        <v>102</v>
      </c>
      <c r="L98" s="68" t="n">
        <f aca="false">SUM(M98:O98)</f>
        <v>9411</v>
      </c>
      <c r="M98" s="69" t="n">
        <f aca="false">P98+S98</f>
        <v>2220</v>
      </c>
      <c r="N98" s="70" t="n">
        <f aca="false">Q98+T98</f>
        <v>4092</v>
      </c>
      <c r="O98" s="71" t="n">
        <f aca="false">R98+U98</f>
        <v>3099</v>
      </c>
      <c r="P98" s="69" t="n">
        <v>930</v>
      </c>
      <c r="Q98" s="70" t="n">
        <v>1773</v>
      </c>
      <c r="R98" s="71" t="n">
        <v>1560</v>
      </c>
      <c r="S98" s="70" t="n">
        <v>1290</v>
      </c>
      <c r="T98" s="70" t="n">
        <v>2319</v>
      </c>
      <c r="U98" s="72" t="n">
        <v>1539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2</v>
      </c>
      <c r="C99" s="69" t="n">
        <f aca="false">F99+I99</f>
        <v>0</v>
      </c>
      <c r="D99" s="70" t="n">
        <f aca="false">G99+J99</f>
        <v>6</v>
      </c>
      <c r="E99" s="71" t="n">
        <f aca="false">H99+K99</f>
        <v>6</v>
      </c>
      <c r="F99" s="69" t="n">
        <v>0</v>
      </c>
      <c r="G99" s="70" t="n">
        <v>3</v>
      </c>
      <c r="H99" s="71" t="n">
        <v>0</v>
      </c>
      <c r="I99" s="70" t="n">
        <v>0</v>
      </c>
      <c r="J99" s="70" t="n">
        <v>3</v>
      </c>
      <c r="K99" s="72" t="n">
        <v>6</v>
      </c>
      <c r="L99" s="68" t="n">
        <f aca="false">SUM(M99:O99)</f>
        <v>150</v>
      </c>
      <c r="M99" s="69" t="n">
        <f aca="false">P99+S99</f>
        <v>24</v>
      </c>
      <c r="N99" s="70" t="n">
        <f aca="false">Q99+T99</f>
        <v>42</v>
      </c>
      <c r="O99" s="71" t="n">
        <f aca="false">R99+U99</f>
        <v>84</v>
      </c>
      <c r="P99" s="69" t="n">
        <v>12</v>
      </c>
      <c r="Q99" s="70" t="n">
        <v>30</v>
      </c>
      <c r="R99" s="71" t="n">
        <v>45</v>
      </c>
      <c r="S99" s="70" t="n">
        <v>12</v>
      </c>
      <c r="T99" s="70" t="n">
        <v>12</v>
      </c>
      <c r="U99" s="72" t="n">
        <v>3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.907356948228883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.907356948228883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.907356948228883</v>
      </c>
      <c r="L100" s="68" t="n">
        <f aca="false">SUM(M100:O100)</f>
        <v>9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9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9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579</v>
      </c>
      <c r="C101" s="69" t="n">
        <f aca="false">F101+I101</f>
        <v>366</v>
      </c>
      <c r="D101" s="70" t="n">
        <f aca="false">G101+J101</f>
        <v>102</v>
      </c>
      <c r="E101" s="71" t="n">
        <f aca="false">H101+K101</f>
        <v>111</v>
      </c>
      <c r="F101" s="69" t="n">
        <v>183</v>
      </c>
      <c r="G101" s="70" t="n">
        <v>57</v>
      </c>
      <c r="H101" s="71" t="n">
        <v>87</v>
      </c>
      <c r="I101" s="70" t="n">
        <v>183</v>
      </c>
      <c r="J101" s="70" t="n">
        <v>45</v>
      </c>
      <c r="K101" s="72" t="n">
        <v>24</v>
      </c>
      <c r="L101" s="68" t="n">
        <f aca="false">SUM(M101:O101)</f>
        <v>777</v>
      </c>
      <c r="M101" s="69" t="n">
        <f aca="false">P101+S101</f>
        <v>522</v>
      </c>
      <c r="N101" s="70" t="n">
        <f aca="false">Q101+T101</f>
        <v>168</v>
      </c>
      <c r="O101" s="71" t="n">
        <f aca="false">R101+U101</f>
        <v>87</v>
      </c>
      <c r="P101" s="69" t="n">
        <v>264</v>
      </c>
      <c r="Q101" s="70" t="n">
        <v>90</v>
      </c>
      <c r="R101" s="71" t="n">
        <v>63</v>
      </c>
      <c r="S101" s="70" t="n">
        <v>258</v>
      </c>
      <c r="T101" s="70" t="n">
        <v>78</v>
      </c>
      <c r="U101" s="72" t="n">
        <v>24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92.881353216143</v>
      </c>
      <c r="C102" s="69" t="n">
        <f aca="false">F102+I102</f>
        <v>83.4</v>
      </c>
      <c r="D102" s="70" t="n">
        <f aca="false">G102+J102</f>
        <v>87.340770791075</v>
      </c>
      <c r="E102" s="71" t="n">
        <f aca="false">H102+K102</f>
        <v>122.140582425068</v>
      </c>
      <c r="F102" s="69" t="n">
        <v>38.25</v>
      </c>
      <c r="G102" s="70" t="n">
        <v>35.8235294117647</v>
      </c>
      <c r="H102" s="71" t="n">
        <v>66.90625</v>
      </c>
      <c r="I102" s="70" t="n">
        <v>45.15</v>
      </c>
      <c r="J102" s="70" t="n">
        <v>51.5172413793103</v>
      </c>
      <c r="K102" s="72" t="n">
        <v>55.2343324250681</v>
      </c>
      <c r="L102" s="68" t="n">
        <f aca="false">SUM(M102:O102)</f>
        <v>216</v>
      </c>
      <c r="M102" s="69" t="n">
        <f aca="false">P102+S102</f>
        <v>75</v>
      </c>
      <c r="N102" s="70" t="n">
        <f aca="false">Q102+T102</f>
        <v>48</v>
      </c>
      <c r="O102" s="71" t="n">
        <f aca="false">R102+U102</f>
        <v>93</v>
      </c>
      <c r="P102" s="69" t="n">
        <v>30</v>
      </c>
      <c r="Q102" s="70" t="n">
        <v>24</v>
      </c>
      <c r="R102" s="71" t="n">
        <v>51</v>
      </c>
      <c r="S102" s="70" t="n">
        <v>45</v>
      </c>
      <c r="T102" s="70" t="n">
        <v>24</v>
      </c>
      <c r="U102" s="72" t="n">
        <v>4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79</v>
      </c>
      <c r="C103" s="69" t="n">
        <f aca="false">F103+I103</f>
        <v>102</v>
      </c>
      <c r="D103" s="70" t="n">
        <f aca="false">G103+J103</f>
        <v>57</v>
      </c>
      <c r="E103" s="71" t="n">
        <f aca="false">H103+K103</f>
        <v>120</v>
      </c>
      <c r="F103" s="69" t="n">
        <v>42</v>
      </c>
      <c r="G103" s="70" t="n">
        <v>30</v>
      </c>
      <c r="H103" s="71" t="n">
        <v>81</v>
      </c>
      <c r="I103" s="70" t="n">
        <v>60</v>
      </c>
      <c r="J103" s="70" t="n">
        <v>27</v>
      </c>
      <c r="K103" s="72" t="n">
        <v>39</v>
      </c>
      <c r="L103" s="68" t="n">
        <f aca="false">SUM(M103:O103)</f>
        <v>336</v>
      </c>
      <c r="M103" s="69" t="n">
        <f aca="false">P103+S103</f>
        <v>96</v>
      </c>
      <c r="N103" s="70" t="n">
        <f aca="false">Q103+T103</f>
        <v>126</v>
      </c>
      <c r="O103" s="71" t="n">
        <f aca="false">R103+U103</f>
        <v>114</v>
      </c>
      <c r="P103" s="69" t="n">
        <v>42</v>
      </c>
      <c r="Q103" s="70" t="n">
        <v>66</v>
      </c>
      <c r="R103" s="71" t="n">
        <v>69</v>
      </c>
      <c r="S103" s="70" t="n">
        <v>54</v>
      </c>
      <c r="T103" s="70" t="n">
        <v>60</v>
      </c>
      <c r="U103" s="72" t="n">
        <v>45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6</v>
      </c>
      <c r="C104" s="69" t="n">
        <f aca="false">F104+I104</f>
        <v>3</v>
      </c>
      <c r="D104" s="70" t="n">
        <f aca="false">G104+J104</f>
        <v>0</v>
      </c>
      <c r="E104" s="71" t="n">
        <f aca="false">H104+K104</f>
        <v>3</v>
      </c>
      <c r="F104" s="69" t="n">
        <v>0</v>
      </c>
      <c r="G104" s="70" t="n">
        <v>0</v>
      </c>
      <c r="H104" s="71" t="n">
        <v>0</v>
      </c>
      <c r="I104" s="70" t="n">
        <v>3</v>
      </c>
      <c r="J104" s="70" t="n">
        <v>0</v>
      </c>
      <c r="K104" s="72" t="n">
        <v>3</v>
      </c>
      <c r="L104" s="68" t="n">
        <f aca="false">SUM(M104:O104)</f>
        <v>9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9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9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6</v>
      </c>
      <c r="C105" s="69" t="n">
        <f aca="false">F105+I105</f>
        <v>0</v>
      </c>
      <c r="D105" s="70" t="n">
        <f aca="false">G105+J105</f>
        <v>3</v>
      </c>
      <c r="E105" s="71" t="n">
        <f aca="false">H105+K105</f>
        <v>3</v>
      </c>
      <c r="F105" s="69" t="n">
        <v>0</v>
      </c>
      <c r="G105" s="70" t="n">
        <v>3</v>
      </c>
      <c r="H105" s="71" t="n">
        <v>3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42</v>
      </c>
      <c r="M105" s="69" t="n">
        <f aca="false">P105+S105</f>
        <v>15</v>
      </c>
      <c r="N105" s="70" t="n">
        <f aca="false">Q105+T105</f>
        <v>12</v>
      </c>
      <c r="O105" s="71" t="n">
        <f aca="false">R105+U105</f>
        <v>15</v>
      </c>
      <c r="P105" s="69" t="n">
        <v>15</v>
      </c>
      <c r="Q105" s="70" t="n">
        <v>9</v>
      </c>
      <c r="R105" s="71" t="n">
        <v>9</v>
      </c>
      <c r="S105" s="70" t="n">
        <v>0</v>
      </c>
      <c r="T105" s="70" t="n">
        <v>3</v>
      </c>
      <c r="U105" s="72" t="n">
        <v>6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6</v>
      </c>
      <c r="C106" s="69" t="n">
        <f aca="false">F106+I106</f>
        <v>3</v>
      </c>
      <c r="D106" s="70" t="n">
        <f aca="false">G106+J106</f>
        <v>3</v>
      </c>
      <c r="E106" s="71" t="n">
        <f aca="false">H106+K106</f>
        <v>30</v>
      </c>
      <c r="F106" s="69" t="n">
        <v>3</v>
      </c>
      <c r="G106" s="70" t="n">
        <v>0</v>
      </c>
      <c r="H106" s="71" t="n">
        <v>15</v>
      </c>
      <c r="I106" s="70" t="n">
        <v>0</v>
      </c>
      <c r="J106" s="70" t="n">
        <v>3</v>
      </c>
      <c r="K106" s="72" t="n">
        <v>15</v>
      </c>
      <c r="L106" s="68" t="n">
        <f aca="false">SUM(M106:O106)</f>
        <v>60</v>
      </c>
      <c r="M106" s="69" t="n">
        <f aca="false">P106+S106</f>
        <v>9</v>
      </c>
      <c r="N106" s="70" t="n">
        <f aca="false">Q106+T106</f>
        <v>15</v>
      </c>
      <c r="O106" s="71" t="n">
        <f aca="false">R106+U106</f>
        <v>36</v>
      </c>
      <c r="P106" s="69" t="n">
        <v>6</v>
      </c>
      <c r="Q106" s="70" t="n">
        <v>9</v>
      </c>
      <c r="R106" s="71" t="n">
        <v>24</v>
      </c>
      <c r="S106" s="70" t="n">
        <v>3</v>
      </c>
      <c r="T106" s="70" t="n">
        <v>6</v>
      </c>
      <c r="U106" s="72" t="n">
        <v>1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15.136230123638</v>
      </c>
      <c r="C108" s="69" t="n">
        <f aca="false">F108+I108</f>
        <v>51.24</v>
      </c>
      <c r="D108" s="70" t="n">
        <f aca="false">G108+J108</f>
        <v>29.6440162271805</v>
      </c>
      <c r="E108" s="71" t="n">
        <f aca="false">H108+K108</f>
        <v>34.2522138964578</v>
      </c>
      <c r="F108" s="69" t="n">
        <v>19.95</v>
      </c>
      <c r="G108" s="70" t="n">
        <v>16.7647058823529</v>
      </c>
      <c r="H108" s="71" t="n">
        <v>20.4375</v>
      </c>
      <c r="I108" s="70" t="n">
        <v>31.29</v>
      </c>
      <c r="J108" s="70" t="n">
        <v>12.8793103448276</v>
      </c>
      <c r="K108" s="72" t="n">
        <v>13.8147138964578</v>
      </c>
      <c r="L108" s="68" t="n">
        <f aca="false">SUM(M108:O108)</f>
        <v>102</v>
      </c>
      <c r="M108" s="69" t="n">
        <f aca="false">P108+S108</f>
        <v>45</v>
      </c>
      <c r="N108" s="70" t="n">
        <f aca="false">Q108+T108</f>
        <v>21</v>
      </c>
      <c r="O108" s="71" t="n">
        <f aca="false">R108+U108</f>
        <v>36</v>
      </c>
      <c r="P108" s="69" t="n">
        <v>18</v>
      </c>
      <c r="Q108" s="70" t="n">
        <v>15</v>
      </c>
      <c r="R108" s="71" t="n">
        <v>18</v>
      </c>
      <c r="S108" s="70" t="n">
        <v>27</v>
      </c>
      <c r="T108" s="70" t="n">
        <v>6</v>
      </c>
      <c r="U108" s="72" t="n">
        <v>1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9</v>
      </c>
      <c r="C109" s="69" t="n">
        <f aca="false">F109+I109</f>
        <v>0</v>
      </c>
      <c r="D109" s="70" t="n">
        <f aca="false">G109+J109</f>
        <v>3</v>
      </c>
      <c r="E109" s="71" t="n">
        <f aca="false">H109+K109</f>
        <v>6</v>
      </c>
      <c r="F109" s="69" t="n">
        <v>0</v>
      </c>
      <c r="G109" s="70" t="n">
        <v>0</v>
      </c>
      <c r="H109" s="71" t="n">
        <v>3</v>
      </c>
      <c r="I109" s="70" t="n">
        <v>0</v>
      </c>
      <c r="J109" s="70" t="n">
        <v>3</v>
      </c>
      <c r="K109" s="72" t="n">
        <v>3</v>
      </c>
      <c r="L109" s="68" t="n">
        <f aca="false">SUM(M109:O109)</f>
        <v>21</v>
      </c>
      <c r="M109" s="69" t="n">
        <f aca="false">P109+S109</f>
        <v>6</v>
      </c>
      <c r="N109" s="70" t="n">
        <f aca="false">Q109+T109</f>
        <v>3</v>
      </c>
      <c r="O109" s="71" t="n">
        <f aca="false">R109+U109</f>
        <v>12</v>
      </c>
      <c r="P109" s="69" t="n">
        <v>6</v>
      </c>
      <c r="Q109" s="70" t="n">
        <v>0</v>
      </c>
      <c r="R109" s="71" t="n">
        <v>6</v>
      </c>
      <c r="S109" s="70" t="n">
        <v>0</v>
      </c>
      <c r="T109" s="70" t="n">
        <v>3</v>
      </c>
      <c r="U109" s="72" t="n">
        <v>6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65.694327631181</v>
      </c>
      <c r="C110" s="69" t="n">
        <f aca="false">F110+I110</f>
        <v>54.1864036710828</v>
      </c>
      <c r="D110" s="70" t="n">
        <f aca="false">G110+J110</f>
        <v>54.213768115942</v>
      </c>
      <c r="E110" s="71" t="n">
        <f aca="false">H110+K110</f>
        <v>57.2941558441559</v>
      </c>
      <c r="F110" s="69" t="n">
        <v>26.8558951965065</v>
      </c>
      <c r="G110" s="70" t="n">
        <v>26.3333333333333</v>
      </c>
      <c r="H110" s="71" t="n">
        <v>44.2441558441559</v>
      </c>
      <c r="I110" s="70" t="n">
        <v>27.3305084745763</v>
      </c>
      <c r="J110" s="70" t="n">
        <v>27.8804347826087</v>
      </c>
      <c r="K110" s="72" t="n">
        <v>13.05</v>
      </c>
      <c r="L110" s="68" t="n">
        <f aca="false">SUM(M110:O110)</f>
        <v>366</v>
      </c>
      <c r="M110" s="69" t="n">
        <f aca="false">P110+S110</f>
        <v>60</v>
      </c>
      <c r="N110" s="70" t="n">
        <f aca="false">Q110+T110</f>
        <v>117</v>
      </c>
      <c r="O110" s="71" t="n">
        <f aca="false">R110+U110</f>
        <v>189</v>
      </c>
      <c r="P110" s="69" t="n">
        <v>30</v>
      </c>
      <c r="Q110" s="70" t="n">
        <v>60</v>
      </c>
      <c r="R110" s="71" t="n">
        <v>102</v>
      </c>
      <c r="S110" s="70" t="n">
        <v>30</v>
      </c>
      <c r="T110" s="70" t="n">
        <v>57</v>
      </c>
      <c r="U110" s="72" t="n">
        <v>87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6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6</v>
      </c>
      <c r="F111" s="69" t="n">
        <v>0</v>
      </c>
      <c r="G111" s="70" t="n">
        <v>0</v>
      </c>
      <c r="H111" s="71" t="n">
        <v>3</v>
      </c>
      <c r="I111" s="70" t="n">
        <v>0</v>
      </c>
      <c r="J111" s="70" t="n">
        <v>0</v>
      </c>
      <c r="K111" s="72" t="n">
        <v>3</v>
      </c>
      <c r="L111" s="68" t="n">
        <f aca="false">SUM(M111:O111)</f>
        <v>15</v>
      </c>
      <c r="M111" s="69" t="n">
        <f aca="false">P111+S111</f>
        <v>3</v>
      </c>
      <c r="N111" s="70" t="n">
        <f aca="false">Q111+T111</f>
        <v>3</v>
      </c>
      <c r="O111" s="71" t="n">
        <f aca="false">R111+U111</f>
        <v>9</v>
      </c>
      <c r="P111" s="69" t="n">
        <v>0</v>
      </c>
      <c r="Q111" s="70" t="n">
        <v>0</v>
      </c>
      <c r="R111" s="71" t="n">
        <v>6</v>
      </c>
      <c r="S111" s="70" t="n">
        <v>3</v>
      </c>
      <c r="T111" s="70" t="n">
        <v>3</v>
      </c>
      <c r="U111" s="72" t="n">
        <v>3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57</v>
      </c>
      <c r="C112" s="69" t="n">
        <f aca="false">F112+I112</f>
        <v>0</v>
      </c>
      <c r="D112" s="70" t="n">
        <f aca="false">G112+J112</f>
        <v>15</v>
      </c>
      <c r="E112" s="71" t="n">
        <f aca="false">H112+K112</f>
        <v>42</v>
      </c>
      <c r="F112" s="69" t="n">
        <v>0</v>
      </c>
      <c r="G112" s="70" t="n">
        <v>6</v>
      </c>
      <c r="H112" s="71" t="n">
        <v>18</v>
      </c>
      <c r="I112" s="70" t="n">
        <v>0</v>
      </c>
      <c r="J112" s="70" t="n">
        <v>9</v>
      </c>
      <c r="K112" s="72" t="n">
        <v>24</v>
      </c>
      <c r="L112" s="68" t="n">
        <f aca="false">SUM(M112:O112)</f>
        <v>99</v>
      </c>
      <c r="M112" s="69" t="n">
        <f aca="false">P112+S112</f>
        <v>12</v>
      </c>
      <c r="N112" s="70" t="n">
        <f aca="false">Q112+T112</f>
        <v>15</v>
      </c>
      <c r="O112" s="71" t="n">
        <f aca="false">R112+U112</f>
        <v>72</v>
      </c>
      <c r="P112" s="69" t="n">
        <v>6</v>
      </c>
      <c r="Q112" s="70" t="n">
        <v>6</v>
      </c>
      <c r="R112" s="71" t="n">
        <v>36</v>
      </c>
      <c r="S112" s="70" t="n">
        <v>6</v>
      </c>
      <c r="T112" s="70" t="n">
        <v>9</v>
      </c>
      <c r="U112" s="72" t="n">
        <v>36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6069</v>
      </c>
      <c r="C113" s="69" t="n">
        <f aca="false">F113+I113</f>
        <v>768</v>
      </c>
      <c r="D113" s="70" t="n">
        <f aca="false">G113+J113</f>
        <v>1062</v>
      </c>
      <c r="E113" s="71" t="n">
        <f aca="false">H113+K113</f>
        <v>4239</v>
      </c>
      <c r="F113" s="69" t="n">
        <v>291</v>
      </c>
      <c r="G113" s="70" t="n">
        <v>465</v>
      </c>
      <c r="H113" s="71" t="n">
        <v>2319</v>
      </c>
      <c r="I113" s="70" t="n">
        <v>477</v>
      </c>
      <c r="J113" s="70" t="n">
        <v>597</v>
      </c>
      <c r="K113" s="72" t="n">
        <v>1920</v>
      </c>
      <c r="L113" s="68" t="n">
        <f aca="false">SUM(M113:O113)</f>
        <v>7548</v>
      </c>
      <c r="M113" s="69" t="n">
        <f aca="false">P113+S113</f>
        <v>1404</v>
      </c>
      <c r="N113" s="70" t="n">
        <f aca="false">Q113+T113</f>
        <v>1923</v>
      </c>
      <c r="O113" s="71" t="n">
        <f aca="false">R113+U113</f>
        <v>4221</v>
      </c>
      <c r="P113" s="69" t="n">
        <v>552</v>
      </c>
      <c r="Q113" s="70" t="n">
        <v>819</v>
      </c>
      <c r="R113" s="71" t="n">
        <v>2097</v>
      </c>
      <c r="S113" s="70" t="n">
        <v>852</v>
      </c>
      <c r="T113" s="70" t="n">
        <v>1104</v>
      </c>
      <c r="U113" s="72" t="n">
        <v>2124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6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6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6</v>
      </c>
      <c r="L114" s="68" t="n">
        <f aca="false">SUM(M114:O114)</f>
        <v>24</v>
      </c>
      <c r="M114" s="69" t="n">
        <f aca="false">P114+S114</f>
        <v>3</v>
      </c>
      <c r="N114" s="70" t="n">
        <f aca="false">Q114+T114</f>
        <v>3</v>
      </c>
      <c r="O114" s="71" t="n">
        <f aca="false">R114+U114</f>
        <v>18</v>
      </c>
      <c r="P114" s="69" t="n">
        <v>3</v>
      </c>
      <c r="Q114" s="70" t="n">
        <v>0</v>
      </c>
      <c r="R114" s="71" t="n">
        <v>9</v>
      </c>
      <c r="S114" s="70" t="n">
        <v>0</v>
      </c>
      <c r="T114" s="70" t="n">
        <v>3</v>
      </c>
      <c r="U114" s="72" t="n">
        <v>9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3</v>
      </c>
      <c r="F115" s="69" t="n">
        <v>0</v>
      </c>
      <c r="G115" s="70" t="n">
        <v>0</v>
      </c>
      <c r="H115" s="71" t="n">
        <v>3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6</v>
      </c>
      <c r="M115" s="69" t="n">
        <f aca="false">P115+S115</f>
        <v>3</v>
      </c>
      <c r="N115" s="70" t="n">
        <f aca="false">Q115+T115</f>
        <v>0</v>
      </c>
      <c r="O115" s="71" t="n">
        <f aca="false">R115+U115</f>
        <v>3</v>
      </c>
      <c r="P115" s="69" t="n">
        <v>3</v>
      </c>
      <c r="Q115" s="70" t="n">
        <v>0</v>
      </c>
      <c r="R115" s="71" t="n">
        <v>3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45</v>
      </c>
      <c r="C116" s="69" t="n">
        <f aca="false">F116+I116</f>
        <v>111</v>
      </c>
      <c r="D116" s="70" t="n">
        <f aca="false">G116+J116</f>
        <v>66</v>
      </c>
      <c r="E116" s="71" t="n">
        <f aca="false">H116+K116</f>
        <v>168</v>
      </c>
      <c r="F116" s="69" t="n">
        <v>45</v>
      </c>
      <c r="G116" s="70" t="n">
        <v>33</v>
      </c>
      <c r="H116" s="71" t="n">
        <v>105</v>
      </c>
      <c r="I116" s="70" t="n">
        <v>66</v>
      </c>
      <c r="J116" s="70" t="n">
        <v>33</v>
      </c>
      <c r="K116" s="72" t="n">
        <v>63</v>
      </c>
      <c r="L116" s="68" t="n">
        <f aca="false">SUM(M116:O116)</f>
        <v>354</v>
      </c>
      <c r="M116" s="69" t="n">
        <f aca="false">P116+S116</f>
        <v>102</v>
      </c>
      <c r="N116" s="70" t="n">
        <f aca="false">Q116+T116</f>
        <v>90</v>
      </c>
      <c r="O116" s="71" t="n">
        <f aca="false">R116+U116</f>
        <v>162</v>
      </c>
      <c r="P116" s="69" t="n">
        <v>42</v>
      </c>
      <c r="Q116" s="70" t="n">
        <v>45</v>
      </c>
      <c r="R116" s="71" t="n">
        <v>93</v>
      </c>
      <c r="S116" s="70" t="n">
        <v>60</v>
      </c>
      <c r="T116" s="70" t="n">
        <v>45</v>
      </c>
      <c r="U116" s="72" t="n">
        <v>69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3</v>
      </c>
      <c r="M117" s="69" t="n">
        <f aca="false">P117+S117</f>
        <v>3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3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26</v>
      </c>
      <c r="C119" s="69" t="n">
        <f aca="false">F119+I119</f>
        <v>21</v>
      </c>
      <c r="D119" s="70" t="n">
        <f aca="false">G119+J119</f>
        <v>33</v>
      </c>
      <c r="E119" s="71" t="n">
        <f aca="false">H119+K119</f>
        <v>72</v>
      </c>
      <c r="F119" s="69" t="n">
        <v>9</v>
      </c>
      <c r="G119" s="70" t="n">
        <v>15</v>
      </c>
      <c r="H119" s="71" t="n">
        <v>36</v>
      </c>
      <c r="I119" s="70" t="n">
        <v>12</v>
      </c>
      <c r="J119" s="70" t="n">
        <v>18</v>
      </c>
      <c r="K119" s="72" t="n">
        <v>36</v>
      </c>
      <c r="L119" s="68" t="n">
        <f aca="false">SUM(M119:O119)</f>
        <v>156</v>
      </c>
      <c r="M119" s="69" t="n">
        <f aca="false">P119+S119</f>
        <v>21</v>
      </c>
      <c r="N119" s="70" t="n">
        <f aca="false">Q119+T119</f>
        <v>48</v>
      </c>
      <c r="O119" s="71" t="n">
        <f aca="false">R119+U119</f>
        <v>87</v>
      </c>
      <c r="P119" s="69" t="n">
        <v>9</v>
      </c>
      <c r="Q119" s="70" t="n">
        <v>24</v>
      </c>
      <c r="R119" s="71" t="n">
        <v>45</v>
      </c>
      <c r="S119" s="70" t="n">
        <v>12</v>
      </c>
      <c r="T119" s="70" t="n">
        <v>24</v>
      </c>
      <c r="U119" s="72" t="n">
        <v>4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1</v>
      </c>
      <c r="C120" s="69" t="n">
        <f aca="false">F120+I120</f>
        <v>6</v>
      </c>
      <c r="D120" s="70" t="n">
        <f aca="false">G120+J120</f>
        <v>12</v>
      </c>
      <c r="E120" s="71" t="n">
        <f aca="false">H120+K120</f>
        <v>33</v>
      </c>
      <c r="F120" s="69" t="n">
        <v>6</v>
      </c>
      <c r="G120" s="70" t="n">
        <v>3</v>
      </c>
      <c r="H120" s="71" t="n">
        <v>15</v>
      </c>
      <c r="I120" s="70" t="n">
        <v>0</v>
      </c>
      <c r="J120" s="70" t="n">
        <v>9</v>
      </c>
      <c r="K120" s="72" t="n">
        <v>18</v>
      </c>
      <c r="L120" s="68" t="n">
        <f aca="false">SUM(M120:O120)</f>
        <v>165</v>
      </c>
      <c r="M120" s="69" t="n">
        <f aca="false">P120+S120</f>
        <v>18</v>
      </c>
      <c r="N120" s="70" t="n">
        <f aca="false">Q120+T120</f>
        <v>36</v>
      </c>
      <c r="O120" s="71" t="n">
        <f aca="false">R120+U120</f>
        <v>111</v>
      </c>
      <c r="P120" s="69" t="n">
        <v>6</v>
      </c>
      <c r="Q120" s="70" t="n">
        <v>15</v>
      </c>
      <c r="R120" s="71" t="n">
        <v>54</v>
      </c>
      <c r="S120" s="70" t="n">
        <v>12</v>
      </c>
      <c r="T120" s="70" t="n">
        <v>21</v>
      </c>
      <c r="U120" s="72" t="n">
        <v>57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18</v>
      </c>
      <c r="M121" s="69" t="n">
        <f aca="false">P121+S121</f>
        <v>9</v>
      </c>
      <c r="N121" s="70" t="n">
        <f aca="false">Q121+T121</f>
        <v>3</v>
      </c>
      <c r="O121" s="71" t="n">
        <f aca="false">R121+U121</f>
        <v>6</v>
      </c>
      <c r="P121" s="69" t="n">
        <v>0</v>
      </c>
      <c r="Q121" s="70" t="n">
        <v>3</v>
      </c>
      <c r="R121" s="71" t="n">
        <v>3</v>
      </c>
      <c r="S121" s="70" t="n">
        <v>9</v>
      </c>
      <c r="T121" s="70" t="n">
        <v>0</v>
      </c>
      <c r="U121" s="72" t="n">
        <v>3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.52360792926585</v>
      </c>
      <c r="C122" s="69" t="n">
        <f aca="false">F122+I122</f>
        <v>0</v>
      </c>
      <c r="D122" s="70" t="n">
        <f aca="false">G122+J122</f>
        <v>0.792596348884381</v>
      </c>
      <c r="E122" s="71" t="n">
        <f aca="false">H122+K122</f>
        <v>2.73101158038147</v>
      </c>
      <c r="F122" s="69" t="n">
        <v>0</v>
      </c>
      <c r="G122" s="70" t="n">
        <v>0.352941176470588</v>
      </c>
      <c r="H122" s="71" t="n">
        <v>1.21875</v>
      </c>
      <c r="I122" s="70" t="n">
        <v>0</v>
      </c>
      <c r="J122" s="70" t="n">
        <v>0.439655172413793</v>
      </c>
      <c r="K122" s="72" t="n">
        <v>1.51226158038147</v>
      </c>
      <c r="L122" s="68" t="n">
        <f aca="false">SUM(M122:O122)</f>
        <v>30</v>
      </c>
      <c r="M122" s="69" t="n">
        <f aca="false">P122+S122</f>
        <v>0</v>
      </c>
      <c r="N122" s="70" t="n">
        <f aca="false">Q122+T122</f>
        <v>6</v>
      </c>
      <c r="O122" s="71" t="n">
        <f aca="false">R122+U122</f>
        <v>24</v>
      </c>
      <c r="P122" s="69" t="n">
        <v>0</v>
      </c>
      <c r="Q122" s="70" t="n">
        <v>3</v>
      </c>
      <c r="R122" s="71" t="n">
        <v>9</v>
      </c>
      <c r="S122" s="70" t="n">
        <v>0</v>
      </c>
      <c r="T122" s="70" t="n">
        <v>3</v>
      </c>
      <c r="U122" s="72" t="n">
        <v>1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6</v>
      </c>
      <c r="M124" s="69" t="n">
        <f aca="false">P124+S124</f>
        <v>3</v>
      </c>
      <c r="N124" s="70" t="n">
        <f aca="false">Q124+T124</f>
        <v>0</v>
      </c>
      <c r="O124" s="71" t="n">
        <f aca="false">R124+U124</f>
        <v>3</v>
      </c>
      <c r="P124" s="69" t="n">
        <v>0</v>
      </c>
      <c r="Q124" s="70" t="n">
        <v>0</v>
      </c>
      <c r="R124" s="71" t="n">
        <v>0</v>
      </c>
      <c r="S124" s="70" t="n">
        <v>3</v>
      </c>
      <c r="T124" s="70" t="n">
        <v>0</v>
      </c>
      <c r="U124" s="72" t="n">
        <v>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48</v>
      </c>
      <c r="C125" s="69" t="n">
        <f aca="false">F125+I125</f>
        <v>9</v>
      </c>
      <c r="D125" s="70" t="n">
        <f aca="false">G125+J125</f>
        <v>12</v>
      </c>
      <c r="E125" s="71" t="n">
        <f aca="false">H125+K125</f>
        <v>27</v>
      </c>
      <c r="F125" s="69" t="n">
        <v>9</v>
      </c>
      <c r="G125" s="70" t="n">
        <v>12</v>
      </c>
      <c r="H125" s="71" t="n">
        <v>18</v>
      </c>
      <c r="I125" s="70" t="n">
        <v>0</v>
      </c>
      <c r="J125" s="70" t="n">
        <v>0</v>
      </c>
      <c r="K125" s="72" t="n">
        <v>9</v>
      </c>
      <c r="L125" s="68" t="n">
        <f aca="false">SUM(M125:O125)</f>
        <v>105</v>
      </c>
      <c r="M125" s="69" t="n">
        <f aca="false">P125+S125</f>
        <v>24</v>
      </c>
      <c r="N125" s="70" t="n">
        <f aca="false">Q125+T125</f>
        <v>30</v>
      </c>
      <c r="O125" s="71" t="n">
        <f aca="false">R125+U125</f>
        <v>51</v>
      </c>
      <c r="P125" s="69" t="n">
        <v>18</v>
      </c>
      <c r="Q125" s="70" t="n">
        <v>24</v>
      </c>
      <c r="R125" s="71" t="n">
        <v>39</v>
      </c>
      <c r="S125" s="70" t="n">
        <v>6</v>
      </c>
      <c r="T125" s="70" t="n">
        <v>6</v>
      </c>
      <c r="U125" s="72" t="n">
        <v>12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18</v>
      </c>
      <c r="C126" s="69" t="n">
        <f aca="false">F126+I126</f>
        <v>6</v>
      </c>
      <c r="D126" s="70" t="n">
        <f aca="false">G126+J126</f>
        <v>6</v>
      </c>
      <c r="E126" s="71" t="n">
        <f aca="false">H126+K126</f>
        <v>6</v>
      </c>
      <c r="F126" s="69" t="n">
        <v>3</v>
      </c>
      <c r="G126" s="70" t="n">
        <v>3</v>
      </c>
      <c r="H126" s="71" t="n">
        <v>6</v>
      </c>
      <c r="I126" s="70" t="n">
        <v>3</v>
      </c>
      <c r="J126" s="70" t="n">
        <v>3</v>
      </c>
      <c r="K126" s="72" t="n">
        <v>0</v>
      </c>
      <c r="L126" s="68" t="n">
        <f aca="false">SUM(M126:O126)</f>
        <v>48</v>
      </c>
      <c r="M126" s="69" t="n">
        <f aca="false">P126+S126</f>
        <v>15</v>
      </c>
      <c r="N126" s="70" t="n">
        <f aca="false">Q126+T126</f>
        <v>12</v>
      </c>
      <c r="O126" s="71" t="n">
        <f aca="false">R126+U126</f>
        <v>21</v>
      </c>
      <c r="P126" s="69" t="n">
        <v>9</v>
      </c>
      <c r="Q126" s="70" t="n">
        <v>6</v>
      </c>
      <c r="R126" s="71" t="n">
        <v>12</v>
      </c>
      <c r="S126" s="70" t="n">
        <v>6</v>
      </c>
      <c r="T126" s="70" t="n">
        <v>6</v>
      </c>
      <c r="U126" s="72" t="n">
        <v>9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30</v>
      </c>
      <c r="C127" s="69" t="n">
        <f aca="false">F127+I127</f>
        <v>6</v>
      </c>
      <c r="D127" s="70" t="n">
        <f aca="false">G127+J127</f>
        <v>3</v>
      </c>
      <c r="E127" s="71" t="n">
        <f aca="false">H127+K127</f>
        <v>21</v>
      </c>
      <c r="F127" s="69" t="n">
        <v>3</v>
      </c>
      <c r="G127" s="70" t="n">
        <v>0</v>
      </c>
      <c r="H127" s="71" t="n">
        <v>3</v>
      </c>
      <c r="I127" s="70" t="n">
        <v>3</v>
      </c>
      <c r="J127" s="70" t="n">
        <v>3</v>
      </c>
      <c r="K127" s="72" t="n">
        <v>18</v>
      </c>
      <c r="L127" s="68" t="n">
        <f aca="false">SUM(M127:O127)</f>
        <v>147</v>
      </c>
      <c r="M127" s="69" t="n">
        <f aca="false">P127+S127</f>
        <v>6</v>
      </c>
      <c r="N127" s="70" t="n">
        <f aca="false">Q127+T127</f>
        <v>33</v>
      </c>
      <c r="O127" s="71" t="n">
        <f aca="false">R127+U127</f>
        <v>108</v>
      </c>
      <c r="P127" s="69" t="n">
        <v>0</v>
      </c>
      <c r="Q127" s="70" t="n">
        <v>9</v>
      </c>
      <c r="R127" s="71" t="n">
        <v>54</v>
      </c>
      <c r="S127" s="70" t="n">
        <v>6</v>
      </c>
      <c r="T127" s="70" t="n">
        <v>24</v>
      </c>
      <c r="U127" s="72" t="n">
        <v>54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18</v>
      </c>
      <c r="C128" s="69" t="n">
        <f aca="false">F128+I128</f>
        <v>6</v>
      </c>
      <c r="D128" s="70" t="n">
        <f aca="false">G128+J128</f>
        <v>3</v>
      </c>
      <c r="E128" s="71" t="n">
        <f aca="false">H128+K128</f>
        <v>9</v>
      </c>
      <c r="F128" s="69" t="n">
        <v>3</v>
      </c>
      <c r="G128" s="70" t="n">
        <v>0</v>
      </c>
      <c r="H128" s="71" t="n">
        <v>3</v>
      </c>
      <c r="I128" s="70" t="n">
        <v>3</v>
      </c>
      <c r="J128" s="70" t="n">
        <v>3</v>
      </c>
      <c r="K128" s="72" t="n">
        <v>6</v>
      </c>
      <c r="L128" s="68" t="n">
        <f aca="false">SUM(M128:O128)</f>
        <v>75</v>
      </c>
      <c r="M128" s="69" t="n">
        <f aca="false">P128+S128</f>
        <v>42</v>
      </c>
      <c r="N128" s="70" t="n">
        <f aca="false">Q128+T128</f>
        <v>18</v>
      </c>
      <c r="O128" s="71" t="n">
        <f aca="false">R128+U128</f>
        <v>15</v>
      </c>
      <c r="P128" s="69" t="n">
        <v>18</v>
      </c>
      <c r="Q128" s="70" t="n">
        <v>9</v>
      </c>
      <c r="R128" s="71" t="n">
        <v>6</v>
      </c>
      <c r="S128" s="70" t="n">
        <v>24</v>
      </c>
      <c r="T128" s="70" t="n">
        <v>9</v>
      </c>
      <c r="U128" s="72" t="n">
        <v>9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8</v>
      </c>
      <c r="C129" s="69" t="n">
        <f aca="false">F129+I129</f>
        <v>3</v>
      </c>
      <c r="D129" s="70" t="n">
        <f aca="false">G129+J129</f>
        <v>0</v>
      </c>
      <c r="E129" s="71" t="n">
        <f aca="false">H129+K129</f>
        <v>15</v>
      </c>
      <c r="F129" s="69" t="n">
        <v>3</v>
      </c>
      <c r="G129" s="70" t="n">
        <v>0</v>
      </c>
      <c r="H129" s="71" t="n">
        <v>9</v>
      </c>
      <c r="I129" s="70" t="n">
        <v>0</v>
      </c>
      <c r="J129" s="70" t="n">
        <v>0</v>
      </c>
      <c r="K129" s="72" t="n">
        <v>6</v>
      </c>
      <c r="L129" s="68" t="n">
        <f aca="false">SUM(M129:O129)</f>
        <v>204</v>
      </c>
      <c r="M129" s="69" t="n">
        <f aca="false">P129+S129</f>
        <v>36</v>
      </c>
      <c r="N129" s="70" t="n">
        <f aca="false">Q129+T129</f>
        <v>30</v>
      </c>
      <c r="O129" s="71" t="n">
        <f aca="false">R129+U129</f>
        <v>138</v>
      </c>
      <c r="P129" s="69" t="n">
        <v>21</v>
      </c>
      <c r="Q129" s="70" t="n">
        <v>18</v>
      </c>
      <c r="R129" s="71" t="n">
        <v>90</v>
      </c>
      <c r="S129" s="70" t="n">
        <v>15</v>
      </c>
      <c r="T129" s="70" t="n">
        <v>12</v>
      </c>
      <c r="U129" s="72" t="n">
        <v>48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1444</v>
      </c>
      <c r="C130" s="69" t="n">
        <f aca="false">F130+I130</f>
        <v>5895</v>
      </c>
      <c r="D130" s="70" t="n">
        <f aca="false">G130+J130</f>
        <v>5181</v>
      </c>
      <c r="E130" s="71" t="n">
        <f aca="false">H130+K130</f>
        <v>10368</v>
      </c>
      <c r="F130" s="69" t="n">
        <v>2931</v>
      </c>
      <c r="G130" s="70" t="n">
        <v>2403</v>
      </c>
      <c r="H130" s="71" t="n">
        <v>6798</v>
      </c>
      <c r="I130" s="70" t="n">
        <v>2964</v>
      </c>
      <c r="J130" s="70" t="n">
        <v>2778</v>
      </c>
      <c r="K130" s="72" t="n">
        <v>3570</v>
      </c>
      <c r="L130" s="68" t="n">
        <f aca="false">SUM(M130:O130)</f>
        <v>20715</v>
      </c>
      <c r="M130" s="69" t="n">
        <f aca="false">P130+S130</f>
        <v>6333</v>
      </c>
      <c r="N130" s="70" t="n">
        <f aca="false">Q130+T130</f>
        <v>5931</v>
      </c>
      <c r="O130" s="71" t="n">
        <f aca="false">R130+U130</f>
        <v>8451</v>
      </c>
      <c r="P130" s="69" t="n">
        <v>3273</v>
      </c>
      <c r="Q130" s="70" t="n">
        <v>3036</v>
      </c>
      <c r="R130" s="71" t="n">
        <v>4944</v>
      </c>
      <c r="S130" s="70" t="n">
        <v>3060</v>
      </c>
      <c r="T130" s="70" t="n">
        <v>2895</v>
      </c>
      <c r="U130" s="72" t="n">
        <v>350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/>
      <c r="G131" s="70"/>
      <c r="H131" s="71"/>
      <c r="I131" s="70"/>
      <c r="J131" s="70"/>
      <c r="K131" s="72"/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/>
      <c r="Q131" s="70"/>
      <c r="R131" s="71"/>
      <c r="S131" s="70"/>
      <c r="T131" s="70"/>
      <c r="U131" s="72"/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3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3</v>
      </c>
      <c r="P132" s="69" t="n">
        <v>0</v>
      </c>
      <c r="Q132" s="70" t="n">
        <v>0</v>
      </c>
      <c r="R132" s="71" t="n">
        <v>3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</v>
      </c>
      <c r="C133" s="69" t="n">
        <f aca="false">F133+I133</f>
        <v>0</v>
      </c>
      <c r="D133" s="70" t="n">
        <f aca="false">G133+J133</f>
        <v>3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3</v>
      </c>
      <c r="K133" s="72" t="n">
        <v>0</v>
      </c>
      <c r="L133" s="68" t="n">
        <f aca="false">SUM(M133:O133)</f>
        <v>3</v>
      </c>
      <c r="M133" s="69" t="n">
        <f aca="false">P133+S133</f>
        <v>0</v>
      </c>
      <c r="N133" s="70" t="n">
        <f aca="false">Q133+T133</f>
        <v>3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3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02</v>
      </c>
      <c r="C134" s="69" t="n">
        <f aca="false">F134+I134</f>
        <v>0</v>
      </c>
      <c r="D134" s="70" t="n">
        <f aca="false">G134+J134</f>
        <v>15</v>
      </c>
      <c r="E134" s="71" t="n">
        <f aca="false">H134+K134</f>
        <v>87</v>
      </c>
      <c r="F134" s="69" t="n">
        <v>0</v>
      </c>
      <c r="G134" s="70" t="n">
        <v>12</v>
      </c>
      <c r="H134" s="71" t="n">
        <v>48</v>
      </c>
      <c r="I134" s="70" t="n">
        <v>0</v>
      </c>
      <c r="J134" s="70" t="n">
        <v>3</v>
      </c>
      <c r="K134" s="72" t="n">
        <v>39</v>
      </c>
      <c r="L134" s="68" t="n">
        <f aca="false">SUM(M134:O134)</f>
        <v>267</v>
      </c>
      <c r="M134" s="69" t="n">
        <f aca="false">P134+S134</f>
        <v>30</v>
      </c>
      <c r="N134" s="70" t="n">
        <f aca="false">Q134+T134</f>
        <v>51</v>
      </c>
      <c r="O134" s="71" t="n">
        <f aca="false">R134+U134</f>
        <v>186</v>
      </c>
      <c r="P134" s="69" t="n">
        <v>18</v>
      </c>
      <c r="Q134" s="70" t="n">
        <v>36</v>
      </c>
      <c r="R134" s="71" t="n">
        <v>114</v>
      </c>
      <c r="S134" s="70" t="n">
        <v>12</v>
      </c>
      <c r="T134" s="70" t="n">
        <v>15</v>
      </c>
      <c r="U134" s="72" t="n">
        <v>72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55</v>
      </c>
      <c r="C135" s="69" t="n">
        <f aca="false">F135+I135</f>
        <v>60</v>
      </c>
      <c r="D135" s="70" t="n">
        <f aca="false">G135+J135</f>
        <v>66</v>
      </c>
      <c r="E135" s="71" t="n">
        <f aca="false">H135+K135</f>
        <v>129</v>
      </c>
      <c r="F135" s="69" t="n">
        <v>36</v>
      </c>
      <c r="G135" s="70" t="n">
        <v>36</v>
      </c>
      <c r="H135" s="71" t="n">
        <v>84</v>
      </c>
      <c r="I135" s="70" t="n">
        <v>24</v>
      </c>
      <c r="J135" s="70" t="n">
        <v>30</v>
      </c>
      <c r="K135" s="72" t="n">
        <v>45</v>
      </c>
      <c r="L135" s="68" t="n">
        <f aca="false">SUM(M135:O135)</f>
        <v>294</v>
      </c>
      <c r="M135" s="69" t="n">
        <f aca="false">P135+S135</f>
        <v>72</v>
      </c>
      <c r="N135" s="70" t="n">
        <f aca="false">Q135+T135</f>
        <v>75</v>
      </c>
      <c r="O135" s="71" t="n">
        <f aca="false">R135+U135</f>
        <v>147</v>
      </c>
      <c r="P135" s="69" t="n">
        <v>45</v>
      </c>
      <c r="Q135" s="70" t="n">
        <v>30</v>
      </c>
      <c r="R135" s="71" t="n">
        <v>81</v>
      </c>
      <c r="S135" s="70" t="n">
        <v>27</v>
      </c>
      <c r="T135" s="70" t="n">
        <v>45</v>
      </c>
      <c r="U135" s="72" t="n">
        <v>6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105</v>
      </c>
      <c r="M136" s="69" t="n">
        <f aca="false">P136+S136</f>
        <v>18</v>
      </c>
      <c r="N136" s="70" t="n">
        <f aca="false">Q136+T136</f>
        <v>18</v>
      </c>
      <c r="O136" s="71" t="n">
        <f aca="false">R136+U136</f>
        <v>69</v>
      </c>
      <c r="P136" s="69" t="n">
        <v>12</v>
      </c>
      <c r="Q136" s="70" t="n">
        <v>3</v>
      </c>
      <c r="R136" s="71" t="n">
        <v>45</v>
      </c>
      <c r="S136" s="70" t="n">
        <v>6</v>
      </c>
      <c r="T136" s="70" t="n">
        <v>15</v>
      </c>
      <c r="U136" s="72" t="n">
        <v>24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3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3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3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54</v>
      </c>
      <c r="C138" s="69" t="n">
        <f aca="false">F138+I138</f>
        <v>45</v>
      </c>
      <c r="D138" s="70" t="n">
        <f aca="false">G138+J138</f>
        <v>93</v>
      </c>
      <c r="E138" s="71" t="n">
        <f aca="false">H138+K138</f>
        <v>216</v>
      </c>
      <c r="F138" s="69" t="n">
        <v>18</v>
      </c>
      <c r="G138" s="70" t="n">
        <v>51</v>
      </c>
      <c r="H138" s="71" t="n">
        <v>147</v>
      </c>
      <c r="I138" s="70" t="n">
        <v>27</v>
      </c>
      <c r="J138" s="70" t="n">
        <v>42</v>
      </c>
      <c r="K138" s="72" t="n">
        <v>69</v>
      </c>
      <c r="L138" s="68" t="n">
        <f aca="false">SUM(M138:O138)</f>
        <v>894</v>
      </c>
      <c r="M138" s="69" t="n">
        <f aca="false">P138+S138</f>
        <v>210</v>
      </c>
      <c r="N138" s="70" t="n">
        <f aca="false">Q138+T138</f>
        <v>180</v>
      </c>
      <c r="O138" s="71" t="n">
        <f aca="false">R138+U138</f>
        <v>504</v>
      </c>
      <c r="P138" s="69" t="n">
        <v>111</v>
      </c>
      <c r="Q138" s="70" t="n">
        <v>102</v>
      </c>
      <c r="R138" s="71" t="n">
        <v>336</v>
      </c>
      <c r="S138" s="70" t="n">
        <v>99</v>
      </c>
      <c r="T138" s="70" t="n">
        <v>78</v>
      </c>
      <c r="U138" s="72" t="n">
        <v>168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8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18</v>
      </c>
      <c r="F140" s="69" t="n">
        <v>0</v>
      </c>
      <c r="G140" s="70" t="n">
        <v>0</v>
      </c>
      <c r="H140" s="71" t="n">
        <v>9</v>
      </c>
      <c r="I140" s="70" t="n">
        <v>0</v>
      </c>
      <c r="J140" s="70" t="n">
        <v>0</v>
      </c>
      <c r="K140" s="72" t="n">
        <v>9</v>
      </c>
      <c r="L140" s="68" t="n">
        <f aca="false">SUM(M140:O140)</f>
        <v>21</v>
      </c>
      <c r="M140" s="69" t="n">
        <f aca="false">P140+S140</f>
        <v>3</v>
      </c>
      <c r="N140" s="70" t="n">
        <f aca="false">Q140+T140</f>
        <v>6</v>
      </c>
      <c r="O140" s="71" t="n">
        <f aca="false">R140+U140</f>
        <v>12</v>
      </c>
      <c r="P140" s="69" t="n">
        <v>3</v>
      </c>
      <c r="Q140" s="70" t="n">
        <v>3</v>
      </c>
      <c r="R140" s="71" t="n">
        <v>6</v>
      </c>
      <c r="S140" s="70" t="n">
        <v>0</v>
      </c>
      <c r="T140" s="70" t="n">
        <v>3</v>
      </c>
      <c r="U140" s="72" t="n">
        <v>6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09</v>
      </c>
      <c r="C141" s="69" t="n">
        <f aca="false">F141+I141</f>
        <v>63</v>
      </c>
      <c r="D141" s="70" t="n">
        <f aca="false">G141+J141</f>
        <v>57</v>
      </c>
      <c r="E141" s="71" t="n">
        <f aca="false">H141+K141</f>
        <v>189</v>
      </c>
      <c r="F141" s="69" t="n">
        <v>24</v>
      </c>
      <c r="G141" s="70" t="n">
        <v>21</v>
      </c>
      <c r="H141" s="71" t="n">
        <v>87</v>
      </c>
      <c r="I141" s="70" t="n">
        <v>39</v>
      </c>
      <c r="J141" s="70" t="n">
        <v>36</v>
      </c>
      <c r="K141" s="72" t="n">
        <v>102</v>
      </c>
      <c r="L141" s="68" t="n">
        <f aca="false">SUM(M141:O141)</f>
        <v>609</v>
      </c>
      <c r="M141" s="69" t="n">
        <f aca="false">P141+S141</f>
        <v>132</v>
      </c>
      <c r="N141" s="70" t="n">
        <f aca="false">Q141+T141</f>
        <v>144</v>
      </c>
      <c r="O141" s="71" t="n">
        <f aca="false">R141+U141</f>
        <v>333</v>
      </c>
      <c r="P141" s="69" t="n">
        <v>48</v>
      </c>
      <c r="Q141" s="70" t="n">
        <v>54</v>
      </c>
      <c r="R141" s="71" t="n">
        <v>159</v>
      </c>
      <c r="S141" s="70" t="n">
        <v>84</v>
      </c>
      <c r="T141" s="70" t="n">
        <v>90</v>
      </c>
      <c r="U141" s="72" t="n">
        <v>174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6</v>
      </c>
      <c r="C142" s="69" t="n">
        <f aca="false">F142+I142</f>
        <v>0</v>
      </c>
      <c r="D142" s="70" t="n">
        <f aca="false">G142+J142</f>
        <v>3</v>
      </c>
      <c r="E142" s="71" t="n">
        <f aca="false">H142+K142</f>
        <v>3</v>
      </c>
      <c r="F142" s="69" t="n">
        <v>0</v>
      </c>
      <c r="G142" s="70" t="n">
        <v>3</v>
      </c>
      <c r="H142" s="71" t="n">
        <v>0</v>
      </c>
      <c r="I142" s="70" t="n">
        <v>0</v>
      </c>
      <c r="J142" s="70" t="n">
        <v>0</v>
      </c>
      <c r="K142" s="72" t="n">
        <v>3</v>
      </c>
      <c r="L142" s="68" t="n">
        <f aca="false">SUM(M142:O142)</f>
        <v>24</v>
      </c>
      <c r="M142" s="69" t="n">
        <f aca="false">P142+S142</f>
        <v>6</v>
      </c>
      <c r="N142" s="70" t="n">
        <f aca="false">Q142+T142</f>
        <v>6</v>
      </c>
      <c r="O142" s="71" t="n">
        <f aca="false">R142+U142</f>
        <v>12</v>
      </c>
      <c r="P142" s="69" t="n">
        <v>0</v>
      </c>
      <c r="Q142" s="70" t="n">
        <v>6</v>
      </c>
      <c r="R142" s="71" t="n">
        <v>6</v>
      </c>
      <c r="S142" s="70" t="n">
        <v>6</v>
      </c>
      <c r="T142" s="70" t="n">
        <v>0</v>
      </c>
      <c r="U142" s="72" t="n">
        <v>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20</v>
      </c>
      <c r="C143" s="69" t="n">
        <f aca="false">F143+I143</f>
        <v>9</v>
      </c>
      <c r="D143" s="70" t="n">
        <f aca="false">G143+J143</f>
        <v>15</v>
      </c>
      <c r="E143" s="71" t="n">
        <f aca="false">H143+K143</f>
        <v>96</v>
      </c>
      <c r="F143" s="69" t="n">
        <v>3</v>
      </c>
      <c r="G143" s="70" t="n">
        <v>6</v>
      </c>
      <c r="H143" s="71" t="n">
        <v>45</v>
      </c>
      <c r="I143" s="70" t="n">
        <v>6</v>
      </c>
      <c r="J143" s="70" t="n">
        <v>9</v>
      </c>
      <c r="K143" s="72" t="n">
        <v>51</v>
      </c>
      <c r="L143" s="68" t="n">
        <f aca="false">SUM(M143:O143)</f>
        <v>294</v>
      </c>
      <c r="M143" s="69" t="n">
        <f aca="false">P143+S143</f>
        <v>54</v>
      </c>
      <c r="N143" s="70" t="n">
        <f aca="false">Q143+T143</f>
        <v>78</v>
      </c>
      <c r="O143" s="71" t="n">
        <f aca="false">R143+U143</f>
        <v>162</v>
      </c>
      <c r="P143" s="69" t="n">
        <v>21</v>
      </c>
      <c r="Q143" s="70" t="n">
        <v>30</v>
      </c>
      <c r="R143" s="71" t="n">
        <v>72</v>
      </c>
      <c r="S143" s="70" t="n">
        <v>33</v>
      </c>
      <c r="T143" s="70" t="n">
        <v>48</v>
      </c>
      <c r="U143" s="72" t="n">
        <v>9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3267</v>
      </c>
      <c r="C144" s="69" t="n">
        <f aca="false">F144+I144</f>
        <v>423</v>
      </c>
      <c r="D144" s="70" t="n">
        <f aca="false">G144+J144</f>
        <v>468</v>
      </c>
      <c r="E144" s="71" t="n">
        <f aca="false">H144+K144</f>
        <v>2376</v>
      </c>
      <c r="F144" s="69" t="n">
        <v>45</v>
      </c>
      <c r="G144" s="70" t="n">
        <v>54</v>
      </c>
      <c r="H144" s="71" t="n">
        <v>585</v>
      </c>
      <c r="I144" s="70" t="n">
        <v>378</v>
      </c>
      <c r="J144" s="70" t="n">
        <v>414</v>
      </c>
      <c r="K144" s="72" t="n">
        <v>1791</v>
      </c>
      <c r="L144" s="68" t="n">
        <f aca="false">SUM(M144:O144)</f>
        <v>7257</v>
      </c>
      <c r="M144" s="69" t="n">
        <f aca="false">P144+S144</f>
        <v>1557</v>
      </c>
      <c r="N144" s="70" t="n">
        <f aca="false">Q144+T144</f>
        <v>1389</v>
      </c>
      <c r="O144" s="71" t="n">
        <f aca="false">R144+U144</f>
        <v>4311</v>
      </c>
      <c r="P144" s="69" t="n">
        <v>348</v>
      </c>
      <c r="Q144" s="70" t="n">
        <v>330</v>
      </c>
      <c r="R144" s="71" t="n">
        <v>1212</v>
      </c>
      <c r="S144" s="70" t="n">
        <v>1209</v>
      </c>
      <c r="T144" s="70" t="n">
        <v>1059</v>
      </c>
      <c r="U144" s="72" t="n">
        <v>3099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860</v>
      </c>
      <c r="C145" s="69" t="n">
        <f aca="false">F145+I145</f>
        <v>627</v>
      </c>
      <c r="D145" s="70" t="n">
        <f aca="false">G145+J145</f>
        <v>384</v>
      </c>
      <c r="E145" s="71" t="n">
        <f aca="false">H145+K145</f>
        <v>849</v>
      </c>
      <c r="F145" s="69" t="n">
        <v>276</v>
      </c>
      <c r="G145" s="70" t="n">
        <v>156</v>
      </c>
      <c r="H145" s="71" t="n">
        <v>513</v>
      </c>
      <c r="I145" s="70" t="n">
        <v>351</v>
      </c>
      <c r="J145" s="70" t="n">
        <v>228</v>
      </c>
      <c r="K145" s="72" t="n">
        <v>336</v>
      </c>
      <c r="L145" s="68" t="n">
        <f aca="false">SUM(M145:O145)</f>
        <v>1707</v>
      </c>
      <c r="M145" s="69" t="n">
        <f aca="false">P145+S145</f>
        <v>651</v>
      </c>
      <c r="N145" s="70" t="n">
        <f aca="false">Q145+T145</f>
        <v>405</v>
      </c>
      <c r="O145" s="71" t="n">
        <f aca="false">R145+U145</f>
        <v>651</v>
      </c>
      <c r="P145" s="69" t="n">
        <v>294</v>
      </c>
      <c r="Q145" s="70" t="n">
        <v>165</v>
      </c>
      <c r="R145" s="71" t="n">
        <v>330</v>
      </c>
      <c r="S145" s="70" t="n">
        <v>357</v>
      </c>
      <c r="T145" s="70" t="n">
        <v>240</v>
      </c>
      <c r="U145" s="72" t="n">
        <v>32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81</v>
      </c>
      <c r="C146" s="69" t="n">
        <f aca="false">F146+I146</f>
        <v>24</v>
      </c>
      <c r="D146" s="70" t="n">
        <f aca="false">G146+J146</f>
        <v>18</v>
      </c>
      <c r="E146" s="71" t="n">
        <f aca="false">H146+K146</f>
        <v>39</v>
      </c>
      <c r="F146" s="69" t="n">
        <v>12</v>
      </c>
      <c r="G146" s="70" t="n">
        <v>9</v>
      </c>
      <c r="H146" s="71" t="n">
        <v>30</v>
      </c>
      <c r="I146" s="70" t="n">
        <v>12</v>
      </c>
      <c r="J146" s="70" t="n">
        <v>9</v>
      </c>
      <c r="K146" s="72" t="n">
        <v>9</v>
      </c>
      <c r="L146" s="68" t="n">
        <f aca="false">SUM(M146:O146)</f>
        <v>111</v>
      </c>
      <c r="M146" s="69" t="n">
        <f aca="false">P146+S146</f>
        <v>30</v>
      </c>
      <c r="N146" s="70" t="n">
        <f aca="false">Q146+T146</f>
        <v>27</v>
      </c>
      <c r="O146" s="71" t="n">
        <f aca="false">R146+U146</f>
        <v>54</v>
      </c>
      <c r="P146" s="69" t="n">
        <v>21</v>
      </c>
      <c r="Q146" s="70" t="n">
        <v>15</v>
      </c>
      <c r="R146" s="71" t="n">
        <v>33</v>
      </c>
      <c r="S146" s="70" t="n">
        <v>9</v>
      </c>
      <c r="T146" s="70" t="n">
        <v>12</v>
      </c>
      <c r="U146" s="72" t="n">
        <v>2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6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6</v>
      </c>
      <c r="P147" s="69" t="n">
        <v>0</v>
      </c>
      <c r="Q147" s="70" t="n">
        <v>0</v>
      </c>
      <c r="R147" s="71" t="n">
        <v>3</v>
      </c>
      <c r="S147" s="70" t="n">
        <v>0</v>
      </c>
      <c r="T147" s="70" t="n">
        <v>0</v>
      </c>
      <c r="U147" s="72" t="n">
        <v>3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71</v>
      </c>
      <c r="C148" s="69" t="n">
        <f aca="false">F148+I148</f>
        <v>174</v>
      </c>
      <c r="D148" s="70" t="n">
        <f aca="false">G148+J148</f>
        <v>132</v>
      </c>
      <c r="E148" s="71" t="n">
        <f aca="false">H148+K148</f>
        <v>165</v>
      </c>
      <c r="F148" s="69" t="n">
        <v>84</v>
      </c>
      <c r="G148" s="70" t="n">
        <v>54</v>
      </c>
      <c r="H148" s="71" t="n">
        <v>105</v>
      </c>
      <c r="I148" s="70" t="n">
        <v>90</v>
      </c>
      <c r="J148" s="70" t="n">
        <v>78</v>
      </c>
      <c r="K148" s="72" t="n">
        <v>60</v>
      </c>
      <c r="L148" s="68" t="n">
        <f aca="false">SUM(M148:O148)</f>
        <v>666</v>
      </c>
      <c r="M148" s="69" t="n">
        <f aca="false">P148+S148</f>
        <v>162</v>
      </c>
      <c r="N148" s="70" t="n">
        <f aca="false">Q148+T148</f>
        <v>159</v>
      </c>
      <c r="O148" s="71" t="n">
        <f aca="false">R148+U148</f>
        <v>345</v>
      </c>
      <c r="P148" s="69" t="n">
        <v>69</v>
      </c>
      <c r="Q148" s="70" t="n">
        <v>75</v>
      </c>
      <c r="R148" s="71" t="n">
        <v>180</v>
      </c>
      <c r="S148" s="70" t="n">
        <v>93</v>
      </c>
      <c r="T148" s="70" t="n">
        <v>84</v>
      </c>
      <c r="U148" s="72" t="n">
        <v>16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49.338983624973</v>
      </c>
      <c r="C149" s="69" t="n">
        <f aca="false">F149+I149</f>
        <v>71.04</v>
      </c>
      <c r="D149" s="70" t="n">
        <f aca="false">G149+J149</f>
        <v>44.6333671399594</v>
      </c>
      <c r="E149" s="71" t="n">
        <f aca="false">H149+K149</f>
        <v>133.665616485014</v>
      </c>
      <c r="F149" s="69" t="n">
        <v>31.35</v>
      </c>
      <c r="G149" s="70" t="n">
        <v>15.1764705882353</v>
      </c>
      <c r="H149" s="71" t="n">
        <v>66.21875</v>
      </c>
      <c r="I149" s="70" t="n">
        <v>39.69</v>
      </c>
      <c r="J149" s="70" t="n">
        <v>29.4568965517241</v>
      </c>
      <c r="K149" s="72" t="n">
        <v>67.4468664850136</v>
      </c>
      <c r="L149" s="68" t="n">
        <f aca="false">SUM(M149:O149)</f>
        <v>1749</v>
      </c>
      <c r="M149" s="69" t="n">
        <f aca="false">P149+S149</f>
        <v>261</v>
      </c>
      <c r="N149" s="70" t="n">
        <f aca="false">Q149+T149</f>
        <v>330</v>
      </c>
      <c r="O149" s="71" t="n">
        <f aca="false">R149+U149</f>
        <v>1158</v>
      </c>
      <c r="P149" s="69" t="n">
        <v>114</v>
      </c>
      <c r="Q149" s="70" t="n">
        <v>129</v>
      </c>
      <c r="R149" s="71" t="n">
        <v>489</v>
      </c>
      <c r="S149" s="70" t="n">
        <v>147</v>
      </c>
      <c r="T149" s="70" t="n">
        <v>201</v>
      </c>
      <c r="U149" s="72" t="n">
        <v>669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21</v>
      </c>
      <c r="M150" s="69" t="n">
        <f aca="false">P150+S150</f>
        <v>3</v>
      </c>
      <c r="N150" s="70" t="n">
        <f aca="false">Q150+T150</f>
        <v>9</v>
      </c>
      <c r="O150" s="71" t="n">
        <f aca="false">R150+U150</f>
        <v>9</v>
      </c>
      <c r="P150" s="69" t="n">
        <v>0</v>
      </c>
      <c r="Q150" s="70" t="n">
        <v>6</v>
      </c>
      <c r="R150" s="71" t="n">
        <v>3</v>
      </c>
      <c r="S150" s="70" t="n">
        <v>3</v>
      </c>
      <c r="T150" s="70" t="n">
        <v>3</v>
      </c>
      <c r="U150" s="72" t="n">
        <v>6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3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3</v>
      </c>
      <c r="F152" s="69" t="n">
        <v>0</v>
      </c>
      <c r="G152" s="70" t="n">
        <v>0</v>
      </c>
      <c r="H152" s="71" t="n">
        <v>3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3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3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3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6</v>
      </c>
      <c r="C153" s="69" t="n">
        <f aca="false">F153+I153</f>
        <v>3</v>
      </c>
      <c r="D153" s="70" t="n">
        <f aca="false">G153+J153</f>
        <v>0</v>
      </c>
      <c r="E153" s="71" t="n">
        <f aca="false">H153+K153</f>
        <v>3</v>
      </c>
      <c r="F153" s="69" t="n">
        <v>3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3</v>
      </c>
      <c r="L153" s="68" t="n">
        <f aca="false">SUM(M153:O153)</f>
        <v>12</v>
      </c>
      <c r="M153" s="69" t="n">
        <f aca="false">P153+S153</f>
        <v>3</v>
      </c>
      <c r="N153" s="70" t="n">
        <f aca="false">Q153+T153</f>
        <v>3</v>
      </c>
      <c r="O153" s="71" t="n">
        <f aca="false">R153+U153</f>
        <v>6</v>
      </c>
      <c r="P153" s="69" t="n">
        <v>0</v>
      </c>
      <c r="Q153" s="70" t="n">
        <v>0</v>
      </c>
      <c r="R153" s="71" t="n">
        <v>3</v>
      </c>
      <c r="S153" s="70" t="n">
        <v>3</v>
      </c>
      <c r="T153" s="70" t="n">
        <v>3</v>
      </c>
      <c r="U153" s="72" t="n">
        <v>3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30459</v>
      </c>
      <c r="C154" s="69" t="n">
        <f aca="false">F154+I154</f>
        <v>17970</v>
      </c>
      <c r="D154" s="70" t="n">
        <f aca="false">G154+J154</f>
        <v>6060</v>
      </c>
      <c r="E154" s="71" t="n">
        <f aca="false">H154+K154</f>
        <v>6429</v>
      </c>
      <c r="F154" s="69" t="n">
        <v>8751</v>
      </c>
      <c r="G154" s="70" t="n">
        <v>2712</v>
      </c>
      <c r="H154" s="71" t="n">
        <v>3186</v>
      </c>
      <c r="I154" s="70" t="n">
        <v>9219</v>
      </c>
      <c r="J154" s="70" t="n">
        <v>3348</v>
      </c>
      <c r="K154" s="72" t="n">
        <v>3243</v>
      </c>
      <c r="L154" s="68" t="n">
        <f aca="false">SUM(M154:O154)</f>
        <v>36477</v>
      </c>
      <c r="M154" s="69" t="n">
        <f aca="false">P154+S154</f>
        <v>21357</v>
      </c>
      <c r="N154" s="70" t="n">
        <f aca="false">Q154+T154</f>
        <v>10035</v>
      </c>
      <c r="O154" s="71" t="n">
        <f aca="false">R154+U154</f>
        <v>5085</v>
      </c>
      <c r="P154" s="69" t="n">
        <v>10326</v>
      </c>
      <c r="Q154" s="70" t="n">
        <v>4617</v>
      </c>
      <c r="R154" s="71" t="n">
        <v>2244</v>
      </c>
      <c r="S154" s="70" t="n">
        <v>11031</v>
      </c>
      <c r="T154" s="70" t="n">
        <v>5418</v>
      </c>
      <c r="U154" s="72" t="n">
        <v>2841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2</v>
      </c>
      <c r="C157" s="69" t="n">
        <f aca="false">F157+I157</f>
        <v>3</v>
      </c>
      <c r="D157" s="70" t="n">
        <f aca="false">G157+J157</f>
        <v>3</v>
      </c>
      <c r="E157" s="71" t="n">
        <f aca="false">H157+K157</f>
        <v>6</v>
      </c>
      <c r="F157" s="69" t="n">
        <v>0</v>
      </c>
      <c r="G157" s="70" t="n">
        <v>3</v>
      </c>
      <c r="H157" s="71" t="n">
        <v>3</v>
      </c>
      <c r="I157" s="70" t="n">
        <v>3</v>
      </c>
      <c r="J157" s="70" t="n">
        <v>0</v>
      </c>
      <c r="K157" s="72" t="n">
        <v>3</v>
      </c>
      <c r="L157" s="68" t="n">
        <f aca="false">SUM(M157:O157)</f>
        <v>33</v>
      </c>
      <c r="M157" s="69" t="n">
        <f aca="false">P157+S157</f>
        <v>9</v>
      </c>
      <c r="N157" s="70" t="n">
        <f aca="false">Q157+T157</f>
        <v>3</v>
      </c>
      <c r="O157" s="71" t="n">
        <f aca="false">R157+U157</f>
        <v>21</v>
      </c>
      <c r="P157" s="69" t="n">
        <v>3</v>
      </c>
      <c r="Q157" s="70" t="n">
        <v>3</v>
      </c>
      <c r="R157" s="71" t="n">
        <v>12</v>
      </c>
      <c r="S157" s="70" t="n">
        <v>6</v>
      </c>
      <c r="T157" s="70" t="n">
        <v>0</v>
      </c>
      <c r="U157" s="72" t="n">
        <v>9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890.987362710767</v>
      </c>
      <c r="C159" s="69" t="n">
        <f aca="false">F159+I159</f>
        <v>401.074309821627</v>
      </c>
      <c r="D159" s="70" t="n">
        <f aca="false">G159+J159</f>
        <v>178.631884057971</v>
      </c>
      <c r="E159" s="71" t="n">
        <f aca="false">H159+K159</f>
        <v>311.281168831169</v>
      </c>
      <c r="F159" s="69" t="n">
        <v>193.362445414847</v>
      </c>
      <c r="G159" s="70" t="n">
        <v>80.3166666666667</v>
      </c>
      <c r="H159" s="71" t="n">
        <v>231.631168831169</v>
      </c>
      <c r="I159" s="70" t="n">
        <v>207.71186440678</v>
      </c>
      <c r="J159" s="70" t="n">
        <v>98.3152173913043</v>
      </c>
      <c r="K159" s="72" t="n">
        <v>79.65</v>
      </c>
      <c r="L159" s="68" t="n">
        <f aca="false">SUM(M159:O159)</f>
        <v>1893</v>
      </c>
      <c r="M159" s="69" t="n">
        <f aca="false">P159+S159</f>
        <v>444</v>
      </c>
      <c r="N159" s="70" t="n">
        <f aca="false">Q159+T159</f>
        <v>384</v>
      </c>
      <c r="O159" s="71" t="n">
        <f aca="false">R159+U159</f>
        <v>1065</v>
      </c>
      <c r="P159" s="69" t="n">
        <v>216</v>
      </c>
      <c r="Q159" s="70" t="n">
        <v>183</v>
      </c>
      <c r="R159" s="71" t="n">
        <v>534</v>
      </c>
      <c r="S159" s="70" t="n">
        <v>228</v>
      </c>
      <c r="T159" s="70" t="n">
        <v>201</v>
      </c>
      <c r="U159" s="72" t="n">
        <v>53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45</v>
      </c>
      <c r="C160" s="69" t="n">
        <f aca="false">F160+I160</f>
        <v>21</v>
      </c>
      <c r="D160" s="70" t="n">
        <f aca="false">G160+J160</f>
        <v>9</v>
      </c>
      <c r="E160" s="71" t="n">
        <f aca="false">H160+K160</f>
        <v>15</v>
      </c>
      <c r="F160" s="69" t="n">
        <v>9</v>
      </c>
      <c r="G160" s="70" t="n">
        <v>6</v>
      </c>
      <c r="H160" s="71" t="n">
        <v>9</v>
      </c>
      <c r="I160" s="70" t="n">
        <v>12</v>
      </c>
      <c r="J160" s="70" t="n">
        <v>3</v>
      </c>
      <c r="K160" s="72" t="n">
        <v>6</v>
      </c>
      <c r="L160" s="68" t="n">
        <f aca="false">SUM(M160:O160)</f>
        <v>45</v>
      </c>
      <c r="M160" s="69" t="n">
        <f aca="false">P160+S160</f>
        <v>15</v>
      </c>
      <c r="N160" s="70" t="n">
        <f aca="false">Q160+T160</f>
        <v>12</v>
      </c>
      <c r="O160" s="71" t="n">
        <f aca="false">R160+U160</f>
        <v>18</v>
      </c>
      <c r="P160" s="69" t="n">
        <v>9</v>
      </c>
      <c r="Q160" s="70" t="n">
        <v>3</v>
      </c>
      <c r="R160" s="71" t="n">
        <v>6</v>
      </c>
      <c r="S160" s="70" t="n">
        <v>6</v>
      </c>
      <c r="T160" s="70" t="n">
        <v>9</v>
      </c>
      <c r="U160" s="72" t="n">
        <v>12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8</v>
      </c>
      <c r="C161" s="69" t="n">
        <f aca="false">F161+I161</f>
        <v>3</v>
      </c>
      <c r="D161" s="70" t="n">
        <f aca="false">G161+J161</f>
        <v>3</v>
      </c>
      <c r="E161" s="71" t="n">
        <f aca="false">H161+K161</f>
        <v>12</v>
      </c>
      <c r="F161" s="69" t="n">
        <v>3</v>
      </c>
      <c r="G161" s="70" t="n">
        <v>0</v>
      </c>
      <c r="H161" s="71" t="n">
        <v>6</v>
      </c>
      <c r="I161" s="70" t="n">
        <v>0</v>
      </c>
      <c r="J161" s="70" t="n">
        <v>3</v>
      </c>
      <c r="K161" s="72" t="n">
        <v>6</v>
      </c>
      <c r="L161" s="68" t="n">
        <f aca="false">SUM(M161:O161)</f>
        <v>33</v>
      </c>
      <c r="M161" s="69" t="n">
        <f aca="false">P161+S161</f>
        <v>9</v>
      </c>
      <c r="N161" s="70" t="n">
        <f aca="false">Q161+T161</f>
        <v>3</v>
      </c>
      <c r="O161" s="71" t="n">
        <f aca="false">R161+U161</f>
        <v>21</v>
      </c>
      <c r="P161" s="69" t="n">
        <v>9</v>
      </c>
      <c r="Q161" s="70" t="n">
        <v>0</v>
      </c>
      <c r="R161" s="71" t="n">
        <v>12</v>
      </c>
      <c r="S161" s="70" t="n">
        <v>0</v>
      </c>
      <c r="T161" s="70" t="n">
        <v>3</v>
      </c>
      <c r="U161" s="72" t="n">
        <v>9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671</v>
      </c>
      <c r="C162" s="69" t="n">
        <f aca="false">F162+I162</f>
        <v>279</v>
      </c>
      <c r="D162" s="70" t="n">
        <f aca="false">G162+J162</f>
        <v>375</v>
      </c>
      <c r="E162" s="71" t="n">
        <f aca="false">H162+K162</f>
        <v>1017</v>
      </c>
      <c r="F162" s="69" t="n">
        <v>66</v>
      </c>
      <c r="G162" s="70" t="n">
        <v>99</v>
      </c>
      <c r="H162" s="71" t="n">
        <v>438</v>
      </c>
      <c r="I162" s="70" t="n">
        <v>213</v>
      </c>
      <c r="J162" s="70" t="n">
        <v>276</v>
      </c>
      <c r="K162" s="72" t="n">
        <v>579</v>
      </c>
      <c r="L162" s="68" t="n">
        <f aca="false">SUM(M162:O162)</f>
        <v>2589</v>
      </c>
      <c r="M162" s="69" t="n">
        <f aca="false">P162+S162</f>
        <v>444</v>
      </c>
      <c r="N162" s="70" t="n">
        <f aca="false">Q162+T162</f>
        <v>669</v>
      </c>
      <c r="O162" s="71" t="n">
        <f aca="false">R162+U162</f>
        <v>1476</v>
      </c>
      <c r="P162" s="69" t="n">
        <v>141</v>
      </c>
      <c r="Q162" s="70" t="n">
        <v>228</v>
      </c>
      <c r="R162" s="71" t="n">
        <v>621</v>
      </c>
      <c r="S162" s="70" t="n">
        <v>303</v>
      </c>
      <c r="T162" s="70" t="n">
        <v>441</v>
      </c>
      <c r="U162" s="72" t="n">
        <v>85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99.012403248925</v>
      </c>
      <c r="C163" s="69" t="n">
        <f aca="false">F163+I163</f>
        <v>12.4342857142857</v>
      </c>
      <c r="D163" s="70" t="n">
        <f aca="false">G163+J163</f>
        <v>18.6220735785953</v>
      </c>
      <c r="E163" s="71" t="n">
        <f aca="false">H163+K163</f>
        <v>67.956043956044</v>
      </c>
      <c r="F163" s="69" t="n">
        <v>5.71428571428571</v>
      </c>
      <c r="G163" s="70" t="n">
        <v>9.39130434782609</v>
      </c>
      <c r="H163" s="71" t="n">
        <v>39.3846153846154</v>
      </c>
      <c r="I163" s="70" t="n">
        <v>6.72</v>
      </c>
      <c r="J163" s="70" t="n">
        <v>9.23076923076923</v>
      </c>
      <c r="K163" s="72" t="n">
        <v>28.5714285714286</v>
      </c>
      <c r="L163" s="68" t="n">
        <f aca="false">SUM(M163:O163)</f>
        <v>105</v>
      </c>
      <c r="M163" s="69" t="n">
        <f aca="false">P163+S163</f>
        <v>27</v>
      </c>
      <c r="N163" s="70" t="n">
        <f aca="false">Q163+T163</f>
        <v>24</v>
      </c>
      <c r="O163" s="71" t="n">
        <f aca="false">R163+U163</f>
        <v>54</v>
      </c>
      <c r="P163" s="69" t="n">
        <v>15</v>
      </c>
      <c r="Q163" s="70" t="n">
        <v>12</v>
      </c>
      <c r="R163" s="71" t="n">
        <v>24</v>
      </c>
      <c r="S163" s="70" t="n">
        <v>12</v>
      </c>
      <c r="T163" s="70" t="n">
        <v>12</v>
      </c>
      <c r="U163" s="72" t="n">
        <v>3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70.5499726596239</v>
      </c>
      <c r="C164" s="69" t="n">
        <f aca="false">F164+I164</f>
        <v>35.1974317223004</v>
      </c>
      <c r="D164" s="70" t="n">
        <f aca="false">G164+J164</f>
        <v>15.2369565217391</v>
      </c>
      <c r="E164" s="71" t="n">
        <f aca="false">H164+K164</f>
        <v>20.1155844155844</v>
      </c>
      <c r="F164" s="69" t="n">
        <v>18.7991266375546</v>
      </c>
      <c r="G164" s="70" t="n">
        <v>7.9</v>
      </c>
      <c r="H164" s="71" t="n">
        <v>15.6155844155844</v>
      </c>
      <c r="I164" s="70" t="n">
        <v>16.3983050847458</v>
      </c>
      <c r="J164" s="70" t="n">
        <v>7.33695652173913</v>
      </c>
      <c r="K164" s="72" t="n">
        <v>4.5</v>
      </c>
      <c r="L164" s="68" t="n">
        <f aca="false">SUM(M164:O164)</f>
        <v>138</v>
      </c>
      <c r="M164" s="69" t="n">
        <f aca="false">P164+S164</f>
        <v>39</v>
      </c>
      <c r="N164" s="70" t="n">
        <f aca="false">Q164+T164</f>
        <v>33</v>
      </c>
      <c r="O164" s="71" t="n">
        <f aca="false">R164+U164</f>
        <v>66</v>
      </c>
      <c r="P164" s="69" t="n">
        <v>21</v>
      </c>
      <c r="Q164" s="70" t="n">
        <v>18</v>
      </c>
      <c r="R164" s="71" t="n">
        <v>36</v>
      </c>
      <c r="S164" s="70" t="n">
        <v>18</v>
      </c>
      <c r="T164" s="70" t="n">
        <v>15</v>
      </c>
      <c r="U164" s="72" t="n">
        <v>3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20</v>
      </c>
      <c r="C165" s="69" t="n">
        <f aca="false">F165+I165</f>
        <v>18</v>
      </c>
      <c r="D165" s="70" t="n">
        <f aca="false">G165+J165</f>
        <v>30</v>
      </c>
      <c r="E165" s="71" t="n">
        <f aca="false">H165+K165</f>
        <v>72</v>
      </c>
      <c r="F165" s="69" t="n">
        <v>3</v>
      </c>
      <c r="G165" s="70" t="n">
        <v>12</v>
      </c>
      <c r="H165" s="71" t="n">
        <v>42</v>
      </c>
      <c r="I165" s="70" t="n">
        <v>15</v>
      </c>
      <c r="J165" s="70" t="n">
        <v>18</v>
      </c>
      <c r="K165" s="72" t="n">
        <v>30</v>
      </c>
      <c r="L165" s="68" t="n">
        <f aca="false">SUM(M165:O165)</f>
        <v>282</v>
      </c>
      <c r="M165" s="69" t="n">
        <f aca="false">P165+S165</f>
        <v>81</v>
      </c>
      <c r="N165" s="70" t="n">
        <f aca="false">Q165+T165</f>
        <v>42</v>
      </c>
      <c r="O165" s="71" t="n">
        <f aca="false">R165+U165</f>
        <v>159</v>
      </c>
      <c r="P165" s="69" t="n">
        <v>39</v>
      </c>
      <c r="Q165" s="70" t="n">
        <v>15</v>
      </c>
      <c r="R165" s="71" t="n">
        <v>90</v>
      </c>
      <c r="S165" s="70" t="n">
        <v>42</v>
      </c>
      <c r="T165" s="70" t="n">
        <v>27</v>
      </c>
      <c r="U165" s="72" t="n">
        <v>69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3</v>
      </c>
      <c r="C166" s="69" t="n">
        <f aca="false">F166+I166</f>
        <v>6</v>
      </c>
      <c r="D166" s="70" t="n">
        <f aca="false">G166+J166</f>
        <v>12</v>
      </c>
      <c r="E166" s="71" t="n">
        <f aca="false">H166+K166</f>
        <v>15</v>
      </c>
      <c r="F166" s="69" t="n">
        <v>6</v>
      </c>
      <c r="G166" s="70" t="n">
        <v>9</v>
      </c>
      <c r="H166" s="71" t="n">
        <v>12</v>
      </c>
      <c r="I166" s="70" t="n">
        <v>0</v>
      </c>
      <c r="J166" s="70" t="n">
        <v>3</v>
      </c>
      <c r="K166" s="72" t="n">
        <v>3</v>
      </c>
      <c r="L166" s="68" t="n">
        <f aca="false">SUM(M166:O166)</f>
        <v>696</v>
      </c>
      <c r="M166" s="69" t="n">
        <f aca="false">P166+S166</f>
        <v>447</v>
      </c>
      <c r="N166" s="70" t="n">
        <f aca="false">Q166+T166</f>
        <v>126</v>
      </c>
      <c r="O166" s="71" t="n">
        <f aca="false">R166+U166</f>
        <v>123</v>
      </c>
      <c r="P166" s="69" t="n">
        <v>177</v>
      </c>
      <c r="Q166" s="70" t="n">
        <v>75</v>
      </c>
      <c r="R166" s="71" t="n">
        <v>87</v>
      </c>
      <c r="S166" s="70" t="n">
        <v>270</v>
      </c>
      <c r="T166" s="70" t="n">
        <v>51</v>
      </c>
      <c r="U166" s="72" t="n">
        <v>36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900</v>
      </c>
      <c r="C167" s="69" t="n">
        <f aca="false">F167+I167</f>
        <v>366</v>
      </c>
      <c r="D167" s="70" t="n">
        <f aca="false">G167+J167</f>
        <v>870</v>
      </c>
      <c r="E167" s="71" t="n">
        <f aca="false">H167+K167</f>
        <v>2664</v>
      </c>
      <c r="F167" s="69" t="n">
        <v>96</v>
      </c>
      <c r="G167" s="70" t="n">
        <v>309</v>
      </c>
      <c r="H167" s="71" t="n">
        <v>1341</v>
      </c>
      <c r="I167" s="70" t="n">
        <v>270</v>
      </c>
      <c r="J167" s="70" t="n">
        <v>561</v>
      </c>
      <c r="K167" s="72" t="n">
        <v>1323</v>
      </c>
      <c r="L167" s="68" t="n">
        <f aca="false">SUM(M167:O167)</f>
        <v>15570</v>
      </c>
      <c r="M167" s="69" t="n">
        <f aca="false">P167+S167</f>
        <v>1320</v>
      </c>
      <c r="N167" s="70" t="n">
        <f aca="false">Q167+T167</f>
        <v>3495</v>
      </c>
      <c r="O167" s="71" t="n">
        <f aca="false">R167+U167</f>
        <v>10755</v>
      </c>
      <c r="P167" s="69" t="n">
        <v>504</v>
      </c>
      <c r="Q167" s="70" t="n">
        <v>1104</v>
      </c>
      <c r="R167" s="71" t="n">
        <v>5715</v>
      </c>
      <c r="S167" s="70" t="n">
        <v>816</v>
      </c>
      <c r="T167" s="70" t="n">
        <v>2391</v>
      </c>
      <c r="U167" s="72" t="n">
        <v>504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50</v>
      </c>
      <c r="C168" s="69" t="n">
        <f aca="false">F168+I168</f>
        <v>39</v>
      </c>
      <c r="D168" s="70" t="n">
        <f aca="false">G168+J168</f>
        <v>33</v>
      </c>
      <c r="E168" s="71" t="n">
        <f aca="false">H168+K168</f>
        <v>78</v>
      </c>
      <c r="F168" s="69" t="n">
        <v>18</v>
      </c>
      <c r="G168" s="70" t="n">
        <v>15</v>
      </c>
      <c r="H168" s="71" t="n">
        <v>48</v>
      </c>
      <c r="I168" s="70" t="n">
        <v>21</v>
      </c>
      <c r="J168" s="70" t="n">
        <v>18</v>
      </c>
      <c r="K168" s="72" t="n">
        <v>30</v>
      </c>
      <c r="L168" s="68" t="n">
        <f aca="false">SUM(M168:O168)</f>
        <v>252</v>
      </c>
      <c r="M168" s="69" t="n">
        <f aca="false">P168+S168</f>
        <v>51</v>
      </c>
      <c r="N168" s="70" t="n">
        <f aca="false">Q168+T168</f>
        <v>60</v>
      </c>
      <c r="O168" s="71" t="n">
        <f aca="false">R168+U168</f>
        <v>141</v>
      </c>
      <c r="P168" s="69" t="n">
        <v>30</v>
      </c>
      <c r="Q168" s="70" t="n">
        <v>27</v>
      </c>
      <c r="R168" s="71" t="n">
        <v>54</v>
      </c>
      <c r="S168" s="70" t="n">
        <v>21</v>
      </c>
      <c r="T168" s="70" t="n">
        <v>33</v>
      </c>
      <c r="U168" s="72" t="n">
        <v>8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755</v>
      </c>
      <c r="C169" s="69" t="n">
        <f aca="false">F169+I169</f>
        <v>114</v>
      </c>
      <c r="D169" s="70" t="n">
        <f aca="false">G169+J169</f>
        <v>282</v>
      </c>
      <c r="E169" s="71" t="n">
        <f aca="false">H169+K169</f>
        <v>1359</v>
      </c>
      <c r="F169" s="69" t="n">
        <v>33</v>
      </c>
      <c r="G169" s="70" t="n">
        <v>81</v>
      </c>
      <c r="H169" s="71" t="n">
        <v>813</v>
      </c>
      <c r="I169" s="70" t="n">
        <v>81</v>
      </c>
      <c r="J169" s="70" t="n">
        <v>201</v>
      </c>
      <c r="K169" s="72" t="n">
        <v>546</v>
      </c>
      <c r="L169" s="68" t="n">
        <f aca="false">SUM(M169:O169)</f>
        <v>4365</v>
      </c>
      <c r="M169" s="69" t="n">
        <f aca="false">P169+S169</f>
        <v>549</v>
      </c>
      <c r="N169" s="70" t="n">
        <f aca="false">Q169+T169</f>
        <v>885</v>
      </c>
      <c r="O169" s="71" t="n">
        <f aca="false">R169+U169</f>
        <v>2931</v>
      </c>
      <c r="P169" s="69" t="n">
        <v>204</v>
      </c>
      <c r="Q169" s="70" t="n">
        <v>336</v>
      </c>
      <c r="R169" s="71" t="n">
        <v>1635</v>
      </c>
      <c r="S169" s="70" t="n">
        <v>345</v>
      </c>
      <c r="T169" s="70" t="n">
        <v>549</v>
      </c>
      <c r="U169" s="72" t="n">
        <v>1296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1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21</v>
      </c>
      <c r="F170" s="69" t="n">
        <v>0</v>
      </c>
      <c r="G170" s="70" t="n">
        <v>0</v>
      </c>
      <c r="H170" s="71" t="n">
        <v>12</v>
      </c>
      <c r="I170" s="70" t="n">
        <v>0</v>
      </c>
      <c r="J170" s="70" t="n">
        <v>0</v>
      </c>
      <c r="K170" s="72" t="n">
        <v>9</v>
      </c>
      <c r="L170" s="68" t="n">
        <f aca="false">SUM(M170:O170)</f>
        <v>99</v>
      </c>
      <c r="M170" s="69" t="n">
        <f aca="false">P170+S170</f>
        <v>21</v>
      </c>
      <c r="N170" s="70" t="n">
        <f aca="false">Q170+T170</f>
        <v>21</v>
      </c>
      <c r="O170" s="71" t="n">
        <f aca="false">R170+U170</f>
        <v>57</v>
      </c>
      <c r="P170" s="69" t="n">
        <v>12</v>
      </c>
      <c r="Q170" s="70" t="n">
        <v>12</v>
      </c>
      <c r="R170" s="71" t="n">
        <v>33</v>
      </c>
      <c r="S170" s="70" t="n">
        <v>9</v>
      </c>
      <c r="T170" s="70" t="n">
        <v>9</v>
      </c>
      <c r="U170" s="72" t="n">
        <v>2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</v>
      </c>
      <c r="C171" s="69" t="n">
        <f aca="false">F171+I171</f>
        <v>3</v>
      </c>
      <c r="D171" s="70" t="n">
        <f aca="false">G171+J171</f>
        <v>6</v>
      </c>
      <c r="E171" s="71" t="n">
        <f aca="false">H171+K171</f>
        <v>6</v>
      </c>
      <c r="F171" s="69" t="n">
        <v>0</v>
      </c>
      <c r="G171" s="70" t="n">
        <v>3</v>
      </c>
      <c r="H171" s="71" t="n">
        <v>3</v>
      </c>
      <c r="I171" s="70" t="n">
        <v>3</v>
      </c>
      <c r="J171" s="70" t="n">
        <v>3</v>
      </c>
      <c r="K171" s="72" t="n">
        <v>3</v>
      </c>
      <c r="L171" s="68" t="n">
        <f aca="false">SUM(M171:O171)</f>
        <v>21</v>
      </c>
      <c r="M171" s="69" t="n">
        <f aca="false">P171+S171</f>
        <v>3</v>
      </c>
      <c r="N171" s="70" t="n">
        <f aca="false">Q171+T171</f>
        <v>3</v>
      </c>
      <c r="O171" s="71" t="n">
        <f aca="false">R171+U171</f>
        <v>15</v>
      </c>
      <c r="P171" s="69" t="n">
        <v>3</v>
      </c>
      <c r="Q171" s="70" t="n">
        <v>0</v>
      </c>
      <c r="R171" s="71" t="n">
        <v>3</v>
      </c>
      <c r="S171" s="70" t="n">
        <v>0</v>
      </c>
      <c r="T171" s="70" t="n">
        <v>3</v>
      </c>
      <c r="U171" s="72" t="n">
        <v>12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9</v>
      </c>
      <c r="C172" s="69" t="n">
        <f aca="false">F172+I172</f>
        <v>0</v>
      </c>
      <c r="D172" s="70" t="n">
        <f aca="false">G172+J172</f>
        <v>3</v>
      </c>
      <c r="E172" s="71" t="n">
        <f aca="false">H172+K172</f>
        <v>6</v>
      </c>
      <c r="F172" s="69" t="n">
        <v>0</v>
      </c>
      <c r="G172" s="70" t="n">
        <v>3</v>
      </c>
      <c r="H172" s="71" t="n">
        <v>3</v>
      </c>
      <c r="I172" s="70" t="n">
        <v>0</v>
      </c>
      <c r="J172" s="70" t="n">
        <v>0</v>
      </c>
      <c r="K172" s="72" t="n">
        <v>3</v>
      </c>
      <c r="L172" s="68" t="n">
        <f aca="false">SUM(M172:O172)</f>
        <v>36</v>
      </c>
      <c r="M172" s="69" t="n">
        <f aca="false">P172+S172</f>
        <v>0</v>
      </c>
      <c r="N172" s="70" t="n">
        <f aca="false">Q172+T172</f>
        <v>6</v>
      </c>
      <c r="O172" s="71" t="n">
        <f aca="false">R172+U172</f>
        <v>30</v>
      </c>
      <c r="P172" s="69" t="n">
        <v>0</v>
      </c>
      <c r="Q172" s="70" t="n">
        <v>3</v>
      </c>
      <c r="R172" s="71" t="n">
        <v>15</v>
      </c>
      <c r="S172" s="70" t="n">
        <v>0</v>
      </c>
      <c r="T172" s="70" t="n">
        <v>3</v>
      </c>
      <c r="U172" s="72" t="n">
        <v>1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50</v>
      </c>
      <c r="C173" s="69" t="n">
        <f aca="false">F173+I173</f>
        <v>63</v>
      </c>
      <c r="D173" s="70" t="n">
        <f aca="false">G173+J173</f>
        <v>96</v>
      </c>
      <c r="E173" s="71" t="n">
        <f aca="false">H173+K173</f>
        <v>291</v>
      </c>
      <c r="F173" s="69" t="n">
        <v>30</v>
      </c>
      <c r="G173" s="70" t="n">
        <v>39</v>
      </c>
      <c r="H173" s="71" t="n">
        <v>147</v>
      </c>
      <c r="I173" s="70" t="n">
        <v>33</v>
      </c>
      <c r="J173" s="70" t="n">
        <v>57</v>
      </c>
      <c r="K173" s="72" t="n">
        <v>144</v>
      </c>
      <c r="L173" s="68" t="n">
        <f aca="false">SUM(M173:O173)</f>
        <v>666</v>
      </c>
      <c r="M173" s="69" t="n">
        <f aca="false">P173+S173</f>
        <v>120</v>
      </c>
      <c r="N173" s="70" t="n">
        <f aca="false">Q173+T173</f>
        <v>180</v>
      </c>
      <c r="O173" s="71" t="n">
        <f aca="false">R173+U173</f>
        <v>366</v>
      </c>
      <c r="P173" s="69" t="n">
        <v>54</v>
      </c>
      <c r="Q173" s="70" t="n">
        <v>63</v>
      </c>
      <c r="R173" s="71" t="n">
        <v>147</v>
      </c>
      <c r="S173" s="70" t="n">
        <v>66</v>
      </c>
      <c r="T173" s="70" t="n">
        <v>117</v>
      </c>
      <c r="U173" s="72" t="n">
        <v>21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677</v>
      </c>
      <c r="C174" s="69" t="n">
        <f aca="false">F174+I174</f>
        <v>282</v>
      </c>
      <c r="D174" s="70" t="n">
        <f aca="false">G174+J174</f>
        <v>186</v>
      </c>
      <c r="E174" s="71" t="n">
        <f aca="false">H174+K174</f>
        <v>1209</v>
      </c>
      <c r="F174" s="69" t="n">
        <v>147</v>
      </c>
      <c r="G174" s="70" t="n">
        <v>81</v>
      </c>
      <c r="H174" s="71" t="n">
        <v>726</v>
      </c>
      <c r="I174" s="70" t="n">
        <v>135</v>
      </c>
      <c r="J174" s="70" t="n">
        <v>105</v>
      </c>
      <c r="K174" s="72" t="n">
        <v>483</v>
      </c>
      <c r="L174" s="68" t="n">
        <f aca="false">SUM(M174:O174)</f>
        <v>2250</v>
      </c>
      <c r="M174" s="69" t="n">
        <f aca="false">P174+S174</f>
        <v>450</v>
      </c>
      <c r="N174" s="70" t="n">
        <f aca="false">Q174+T174</f>
        <v>375</v>
      </c>
      <c r="O174" s="71" t="n">
        <f aca="false">R174+U174</f>
        <v>1425</v>
      </c>
      <c r="P174" s="69" t="n">
        <v>234</v>
      </c>
      <c r="Q174" s="70" t="n">
        <v>174</v>
      </c>
      <c r="R174" s="71" t="n">
        <v>783</v>
      </c>
      <c r="S174" s="70" t="n">
        <v>216</v>
      </c>
      <c r="T174" s="70" t="n">
        <v>201</v>
      </c>
      <c r="U174" s="72" t="n">
        <v>64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5</v>
      </c>
      <c r="C175" s="69" t="n">
        <f aca="false">F175+I175</f>
        <v>3</v>
      </c>
      <c r="D175" s="70" t="n">
        <f aca="false">G175+J175</f>
        <v>3</v>
      </c>
      <c r="E175" s="71" t="n">
        <f aca="false">H175+K175</f>
        <v>9</v>
      </c>
      <c r="F175" s="69" t="n">
        <v>3</v>
      </c>
      <c r="G175" s="70" t="n">
        <v>3</v>
      </c>
      <c r="H175" s="71" t="n">
        <v>9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153</v>
      </c>
      <c r="M175" s="69" t="n">
        <f aca="false">P175+S175</f>
        <v>51</v>
      </c>
      <c r="N175" s="70" t="n">
        <f aca="false">Q175+T175</f>
        <v>39</v>
      </c>
      <c r="O175" s="71" t="n">
        <f aca="false">R175+U175</f>
        <v>63</v>
      </c>
      <c r="P175" s="69" t="n">
        <v>21</v>
      </c>
      <c r="Q175" s="70" t="n">
        <v>18</v>
      </c>
      <c r="R175" s="71" t="n">
        <v>33</v>
      </c>
      <c r="S175" s="70" t="n">
        <v>30</v>
      </c>
      <c r="T175" s="70" t="n">
        <v>21</v>
      </c>
      <c r="U175" s="72" t="n">
        <v>3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509</v>
      </c>
      <c r="C176" s="69" t="n">
        <f aca="false">F176+I176</f>
        <v>228</v>
      </c>
      <c r="D176" s="70" t="n">
        <f aca="false">G176+J176</f>
        <v>537</v>
      </c>
      <c r="E176" s="71" t="n">
        <f aca="false">H176+K176</f>
        <v>744</v>
      </c>
      <c r="F176" s="69" t="n">
        <v>78</v>
      </c>
      <c r="G176" s="70" t="n">
        <v>186</v>
      </c>
      <c r="H176" s="71" t="n">
        <v>366</v>
      </c>
      <c r="I176" s="70" t="n">
        <v>150</v>
      </c>
      <c r="J176" s="70" t="n">
        <v>351</v>
      </c>
      <c r="K176" s="72" t="n">
        <v>378</v>
      </c>
      <c r="L176" s="68" t="n">
        <f aca="false">SUM(M176:O176)</f>
        <v>5676</v>
      </c>
      <c r="M176" s="69" t="n">
        <f aca="false">P176+S176</f>
        <v>936</v>
      </c>
      <c r="N176" s="70" t="n">
        <f aca="false">Q176+T176</f>
        <v>2184</v>
      </c>
      <c r="O176" s="71" t="n">
        <f aca="false">R176+U176</f>
        <v>2556</v>
      </c>
      <c r="P176" s="69" t="n">
        <v>315</v>
      </c>
      <c r="Q176" s="70" t="n">
        <v>756</v>
      </c>
      <c r="R176" s="71" t="n">
        <v>1029</v>
      </c>
      <c r="S176" s="70" t="n">
        <v>621</v>
      </c>
      <c r="T176" s="70" t="n">
        <v>1428</v>
      </c>
      <c r="U176" s="72" t="n">
        <v>1527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74</v>
      </c>
      <c r="C178" s="69" t="n">
        <f aca="false">F178+I178</f>
        <v>21</v>
      </c>
      <c r="D178" s="70" t="n">
        <f aca="false">G178+J178</f>
        <v>30</v>
      </c>
      <c r="E178" s="71" t="n">
        <f aca="false">H178+K178</f>
        <v>123</v>
      </c>
      <c r="F178" s="69" t="n">
        <v>6</v>
      </c>
      <c r="G178" s="70" t="n">
        <v>18</v>
      </c>
      <c r="H178" s="71" t="n">
        <v>51</v>
      </c>
      <c r="I178" s="70" t="n">
        <v>15</v>
      </c>
      <c r="J178" s="70" t="n">
        <v>12</v>
      </c>
      <c r="K178" s="72" t="n">
        <v>72</v>
      </c>
      <c r="L178" s="68" t="n">
        <f aca="false">SUM(M178:O178)</f>
        <v>231</v>
      </c>
      <c r="M178" s="69" t="n">
        <f aca="false">P178+S178</f>
        <v>24</v>
      </c>
      <c r="N178" s="70" t="n">
        <f aca="false">Q178+T178</f>
        <v>48</v>
      </c>
      <c r="O178" s="71" t="n">
        <f aca="false">R178+U178</f>
        <v>159</v>
      </c>
      <c r="P178" s="69" t="n">
        <v>12</v>
      </c>
      <c r="Q178" s="70" t="n">
        <v>18</v>
      </c>
      <c r="R178" s="71" t="n">
        <v>72</v>
      </c>
      <c r="S178" s="70" t="n">
        <v>12</v>
      </c>
      <c r="T178" s="70" t="n">
        <v>30</v>
      </c>
      <c r="U178" s="72" t="n">
        <v>87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588</v>
      </c>
      <c r="C179" s="69" t="n">
        <f aca="false">F179+I179</f>
        <v>264</v>
      </c>
      <c r="D179" s="70" t="n">
        <f aca="false">G179+J179</f>
        <v>90</v>
      </c>
      <c r="E179" s="71" t="n">
        <f aca="false">H179+K179</f>
        <v>234</v>
      </c>
      <c r="F179" s="69" t="n">
        <v>45</v>
      </c>
      <c r="G179" s="70" t="n">
        <v>24</v>
      </c>
      <c r="H179" s="71" t="n">
        <v>87</v>
      </c>
      <c r="I179" s="70" t="n">
        <v>219</v>
      </c>
      <c r="J179" s="70" t="n">
        <v>66</v>
      </c>
      <c r="K179" s="72" t="n">
        <v>147</v>
      </c>
      <c r="L179" s="68" t="n">
        <f aca="false">SUM(M179:O179)</f>
        <v>2826</v>
      </c>
      <c r="M179" s="69" t="n">
        <f aca="false">P179+S179</f>
        <v>1380</v>
      </c>
      <c r="N179" s="70" t="n">
        <f aca="false">Q179+T179</f>
        <v>705</v>
      </c>
      <c r="O179" s="71" t="n">
        <f aca="false">R179+U179</f>
        <v>741</v>
      </c>
      <c r="P179" s="69" t="n">
        <v>375</v>
      </c>
      <c r="Q179" s="70" t="n">
        <v>198</v>
      </c>
      <c r="R179" s="71" t="n">
        <v>213</v>
      </c>
      <c r="S179" s="70" t="n">
        <v>1005</v>
      </c>
      <c r="T179" s="70" t="n">
        <v>507</v>
      </c>
      <c r="U179" s="72" t="n">
        <v>52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6</v>
      </c>
      <c r="M180" s="69" t="n">
        <f aca="false">P180+S180</f>
        <v>3</v>
      </c>
      <c r="N180" s="70" t="n">
        <f aca="false">Q180+T180</f>
        <v>0</v>
      </c>
      <c r="O180" s="71" t="n">
        <f aca="false">R180+U180</f>
        <v>3</v>
      </c>
      <c r="P180" s="69" t="n">
        <v>0</v>
      </c>
      <c r="Q180" s="70" t="n">
        <v>0</v>
      </c>
      <c r="R180" s="71" t="n">
        <v>0</v>
      </c>
      <c r="S180" s="70" t="n">
        <v>3</v>
      </c>
      <c r="T180" s="70" t="n">
        <v>0</v>
      </c>
      <c r="U180" s="72" t="n">
        <v>3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8583</v>
      </c>
      <c r="C181" s="69" t="n">
        <f aca="false">F181+I181</f>
        <v>5229</v>
      </c>
      <c r="D181" s="70" t="n">
        <f aca="false">G181+J181</f>
        <v>1674</v>
      </c>
      <c r="E181" s="71" t="n">
        <f aca="false">H181+K181</f>
        <v>1680</v>
      </c>
      <c r="F181" s="69" t="n">
        <v>2580</v>
      </c>
      <c r="G181" s="70" t="n">
        <v>801</v>
      </c>
      <c r="H181" s="71" t="n">
        <v>909</v>
      </c>
      <c r="I181" s="70" t="n">
        <v>2649</v>
      </c>
      <c r="J181" s="70" t="n">
        <v>873</v>
      </c>
      <c r="K181" s="72" t="n">
        <v>771</v>
      </c>
      <c r="L181" s="68" t="n">
        <f aca="false">SUM(M181:O181)</f>
        <v>13866</v>
      </c>
      <c r="M181" s="69" t="n">
        <f aca="false">P181+S181</f>
        <v>8169</v>
      </c>
      <c r="N181" s="70" t="n">
        <f aca="false">Q181+T181</f>
        <v>3840</v>
      </c>
      <c r="O181" s="71" t="n">
        <f aca="false">R181+U181</f>
        <v>1857</v>
      </c>
      <c r="P181" s="69" t="n">
        <v>4101</v>
      </c>
      <c r="Q181" s="70" t="n">
        <v>1860</v>
      </c>
      <c r="R181" s="71" t="n">
        <v>900</v>
      </c>
      <c r="S181" s="70" t="n">
        <v>4068</v>
      </c>
      <c r="T181" s="70" t="n">
        <v>1980</v>
      </c>
      <c r="U181" s="72" t="n">
        <v>957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08</v>
      </c>
      <c r="C182" s="69" t="n">
        <f aca="false">F182+I182</f>
        <v>18</v>
      </c>
      <c r="D182" s="70" t="n">
        <f aca="false">G182+J182</f>
        <v>18</v>
      </c>
      <c r="E182" s="71" t="n">
        <f aca="false">H182+K182</f>
        <v>72</v>
      </c>
      <c r="F182" s="69" t="n">
        <v>15</v>
      </c>
      <c r="G182" s="70" t="n">
        <v>9</v>
      </c>
      <c r="H182" s="71" t="n">
        <v>36</v>
      </c>
      <c r="I182" s="70" t="n">
        <v>3</v>
      </c>
      <c r="J182" s="70" t="n">
        <v>9</v>
      </c>
      <c r="K182" s="72" t="n">
        <v>36</v>
      </c>
      <c r="L182" s="68" t="n">
        <f aca="false">SUM(M182:O182)</f>
        <v>135</v>
      </c>
      <c r="M182" s="69" t="n">
        <f aca="false">P182+S182</f>
        <v>30</v>
      </c>
      <c r="N182" s="70" t="n">
        <f aca="false">Q182+T182</f>
        <v>30</v>
      </c>
      <c r="O182" s="71" t="n">
        <f aca="false">R182+U182</f>
        <v>75</v>
      </c>
      <c r="P182" s="69" t="n">
        <v>15</v>
      </c>
      <c r="Q182" s="70" t="n">
        <v>15</v>
      </c>
      <c r="R182" s="71" t="n">
        <v>36</v>
      </c>
      <c r="S182" s="70" t="n">
        <v>15</v>
      </c>
      <c r="T182" s="70" t="n">
        <v>15</v>
      </c>
      <c r="U182" s="72" t="n">
        <v>39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5</v>
      </c>
      <c r="C183" s="69" t="n">
        <f aca="false">F183+I183</f>
        <v>0</v>
      </c>
      <c r="D183" s="70" t="n">
        <f aca="false">G183+J183</f>
        <v>3</v>
      </c>
      <c r="E183" s="71" t="n">
        <f aca="false">H183+K183</f>
        <v>12</v>
      </c>
      <c r="F183" s="69" t="n">
        <v>0</v>
      </c>
      <c r="G183" s="70" t="n">
        <v>3</v>
      </c>
      <c r="H183" s="71" t="n">
        <v>6</v>
      </c>
      <c r="I183" s="70" t="n">
        <v>0</v>
      </c>
      <c r="J183" s="70" t="n">
        <v>0</v>
      </c>
      <c r="K183" s="72" t="n">
        <v>6</v>
      </c>
      <c r="L183" s="68" t="n">
        <f aca="false">SUM(M183:O183)</f>
        <v>27</v>
      </c>
      <c r="M183" s="69" t="n">
        <f aca="false">P183+S183</f>
        <v>9</v>
      </c>
      <c r="N183" s="70" t="n">
        <f aca="false">Q183+T183</f>
        <v>9</v>
      </c>
      <c r="O183" s="71" t="n">
        <f aca="false">R183+U183</f>
        <v>9</v>
      </c>
      <c r="P183" s="69" t="n">
        <v>6</v>
      </c>
      <c r="Q183" s="70" t="n">
        <v>6</v>
      </c>
      <c r="R183" s="71" t="n">
        <v>6</v>
      </c>
      <c r="S183" s="70" t="n">
        <v>3</v>
      </c>
      <c r="T183" s="70" t="n">
        <v>3</v>
      </c>
      <c r="U183" s="72" t="n">
        <v>3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47</v>
      </c>
      <c r="C184" s="69" t="n">
        <f aca="false">F184+I184</f>
        <v>39</v>
      </c>
      <c r="D184" s="70" t="n">
        <f aca="false">G184+J184</f>
        <v>39</v>
      </c>
      <c r="E184" s="71" t="n">
        <f aca="false">H184+K184</f>
        <v>69</v>
      </c>
      <c r="F184" s="69" t="n">
        <v>21</v>
      </c>
      <c r="G184" s="70" t="n">
        <v>21</v>
      </c>
      <c r="H184" s="71" t="n">
        <v>54</v>
      </c>
      <c r="I184" s="70" t="n">
        <v>18</v>
      </c>
      <c r="J184" s="70" t="n">
        <v>18</v>
      </c>
      <c r="K184" s="72" t="n">
        <v>15</v>
      </c>
      <c r="L184" s="68" t="n">
        <f aca="false">SUM(M184:O184)</f>
        <v>336</v>
      </c>
      <c r="M184" s="69" t="n">
        <f aca="false">P184+S184</f>
        <v>114</v>
      </c>
      <c r="N184" s="70" t="n">
        <f aca="false">Q184+T184</f>
        <v>84</v>
      </c>
      <c r="O184" s="71" t="n">
        <f aca="false">R184+U184</f>
        <v>138</v>
      </c>
      <c r="P184" s="69" t="n">
        <v>69</v>
      </c>
      <c r="Q184" s="70" t="n">
        <v>66</v>
      </c>
      <c r="R184" s="71" t="n">
        <v>93</v>
      </c>
      <c r="S184" s="70" t="n">
        <v>45</v>
      </c>
      <c r="T184" s="70" t="n">
        <v>18</v>
      </c>
      <c r="U184" s="72" t="n">
        <v>45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/>
      <c r="G185" s="70"/>
      <c r="H185" s="71"/>
      <c r="I185" s="70"/>
      <c r="J185" s="70"/>
      <c r="K185" s="72"/>
      <c r="L185" s="68" t="n">
        <f aca="false">SUM(M185:O185)</f>
        <v>6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6</v>
      </c>
      <c r="P185" s="69" t="n">
        <v>0</v>
      </c>
      <c r="Q185" s="70" t="n">
        <v>0</v>
      </c>
      <c r="R185" s="71" t="n">
        <v>3</v>
      </c>
      <c r="S185" s="70" t="n">
        <v>0</v>
      </c>
      <c r="T185" s="70" t="n">
        <v>0</v>
      </c>
      <c r="U185" s="72" t="n">
        <v>3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180</v>
      </c>
      <c r="C186" s="69" t="n">
        <f aca="false">F186+I186</f>
        <v>111</v>
      </c>
      <c r="D186" s="70" t="n">
        <f aca="false">G186+J186</f>
        <v>15</v>
      </c>
      <c r="E186" s="71" t="n">
        <f aca="false">H186+K186</f>
        <v>54</v>
      </c>
      <c r="F186" s="69" t="n">
        <v>42</v>
      </c>
      <c r="G186" s="70" t="n">
        <v>9</v>
      </c>
      <c r="H186" s="71" t="n">
        <v>33</v>
      </c>
      <c r="I186" s="70" t="n">
        <v>69</v>
      </c>
      <c r="J186" s="70" t="n">
        <v>6</v>
      </c>
      <c r="K186" s="72" t="n">
        <v>21</v>
      </c>
      <c r="L186" s="68" t="n">
        <f aca="false">SUM(M186:O186)</f>
        <v>597</v>
      </c>
      <c r="M186" s="69" t="n">
        <f aca="false">P186+S186</f>
        <v>429</v>
      </c>
      <c r="N186" s="70" t="n">
        <f aca="false">Q186+T186</f>
        <v>87</v>
      </c>
      <c r="O186" s="71" t="n">
        <f aca="false">R186+U186</f>
        <v>81</v>
      </c>
      <c r="P186" s="69" t="n">
        <v>174</v>
      </c>
      <c r="Q186" s="70" t="n">
        <v>51</v>
      </c>
      <c r="R186" s="71" t="n">
        <v>45</v>
      </c>
      <c r="S186" s="70" t="n">
        <v>255</v>
      </c>
      <c r="T186" s="70" t="n">
        <v>36</v>
      </c>
      <c r="U186" s="72" t="n">
        <v>36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86</v>
      </c>
      <c r="C187" s="69" t="n">
        <f aca="false">F187+I187</f>
        <v>21</v>
      </c>
      <c r="D187" s="70" t="n">
        <f aca="false">G187+J187</f>
        <v>45</v>
      </c>
      <c r="E187" s="71" t="n">
        <f aca="false">H187+K187</f>
        <v>120</v>
      </c>
      <c r="F187" s="69" t="n">
        <v>9</v>
      </c>
      <c r="G187" s="70" t="n">
        <v>24</v>
      </c>
      <c r="H187" s="71" t="n">
        <v>72</v>
      </c>
      <c r="I187" s="70" t="n">
        <v>12</v>
      </c>
      <c r="J187" s="70" t="n">
        <v>21</v>
      </c>
      <c r="K187" s="72" t="n">
        <v>48</v>
      </c>
      <c r="L187" s="68" t="n">
        <f aca="false">SUM(M187:O187)</f>
        <v>246</v>
      </c>
      <c r="M187" s="69" t="n">
        <f aca="false">P187+S187</f>
        <v>36</v>
      </c>
      <c r="N187" s="70" t="n">
        <f aca="false">Q187+T187</f>
        <v>69</v>
      </c>
      <c r="O187" s="71" t="n">
        <f aca="false">R187+U187</f>
        <v>141</v>
      </c>
      <c r="P187" s="69" t="n">
        <v>18</v>
      </c>
      <c r="Q187" s="70" t="n">
        <v>42</v>
      </c>
      <c r="R187" s="71" t="n">
        <v>72</v>
      </c>
      <c r="S187" s="70" t="n">
        <v>18</v>
      </c>
      <c r="T187" s="70" t="n">
        <v>27</v>
      </c>
      <c r="U187" s="72" t="n">
        <v>69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71.942113443799</v>
      </c>
      <c r="C188" s="69" t="n">
        <f aca="false">F188+I188</f>
        <v>69.765</v>
      </c>
      <c r="D188" s="70" t="n">
        <f aca="false">G188+J188</f>
        <v>34.8179513184584</v>
      </c>
      <c r="E188" s="71" t="n">
        <f aca="false">H188+K188</f>
        <v>67.3591621253406</v>
      </c>
      <c r="F188" s="69" t="n">
        <v>42.375</v>
      </c>
      <c r="G188" s="70" t="n">
        <v>12.7058823529412</v>
      </c>
      <c r="H188" s="71" t="n">
        <v>43.1875</v>
      </c>
      <c r="I188" s="70" t="n">
        <v>27.39</v>
      </c>
      <c r="J188" s="70" t="n">
        <v>22.1120689655172</v>
      </c>
      <c r="K188" s="72" t="n">
        <v>24.1716621253406</v>
      </c>
      <c r="L188" s="68" t="n">
        <f aca="false">SUM(M188:O188)</f>
        <v>624</v>
      </c>
      <c r="M188" s="69" t="n">
        <f aca="false">P188+S188</f>
        <v>102</v>
      </c>
      <c r="N188" s="70" t="n">
        <f aca="false">Q188+T188</f>
        <v>126</v>
      </c>
      <c r="O188" s="71" t="n">
        <f aca="false">R188+U188</f>
        <v>396</v>
      </c>
      <c r="P188" s="69" t="n">
        <v>45</v>
      </c>
      <c r="Q188" s="70" t="n">
        <v>57</v>
      </c>
      <c r="R188" s="71" t="n">
        <v>186</v>
      </c>
      <c r="S188" s="70" t="n">
        <v>57</v>
      </c>
      <c r="T188" s="70" t="n">
        <v>69</v>
      </c>
      <c r="U188" s="72" t="n">
        <v>21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3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3</v>
      </c>
      <c r="F189" s="69" t="n">
        <v>0</v>
      </c>
      <c r="G189" s="70" t="n">
        <v>0</v>
      </c>
      <c r="H189" s="71" t="n">
        <v>3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9</v>
      </c>
      <c r="M189" s="69" t="n">
        <f aca="false">P189+S189</f>
        <v>0</v>
      </c>
      <c r="N189" s="70" t="n">
        <f aca="false">Q189+T189</f>
        <v>3</v>
      </c>
      <c r="O189" s="71" t="n">
        <f aca="false">R189+U189</f>
        <v>6</v>
      </c>
      <c r="P189" s="69" t="n">
        <v>0</v>
      </c>
      <c r="Q189" s="70" t="n">
        <v>0</v>
      </c>
      <c r="R189" s="71" t="n">
        <v>3</v>
      </c>
      <c r="S189" s="70" t="n">
        <v>0</v>
      </c>
      <c r="T189" s="70" t="n">
        <v>3</v>
      </c>
      <c r="U189" s="72" t="n">
        <v>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09457.944913824</v>
      </c>
      <c r="C190" s="69" t="n">
        <f aca="false">F190+I190</f>
        <v>72271.0822729006</v>
      </c>
      <c r="D190" s="70" t="n">
        <f aca="false">G190+J190</f>
        <v>41842.0112159582</v>
      </c>
      <c r="E190" s="71" t="n">
        <f aca="false">H190+K190</f>
        <v>95344.8514249647</v>
      </c>
      <c r="F190" s="69" t="n">
        <v>29508.8877289551</v>
      </c>
      <c r="G190" s="70" t="n">
        <v>16739.3405572755</v>
      </c>
      <c r="H190" s="71" t="n">
        <v>58418.2036516854</v>
      </c>
      <c r="I190" s="70" t="n">
        <v>42762.1945439455</v>
      </c>
      <c r="J190" s="70" t="n">
        <v>25102.6706586826</v>
      </c>
      <c r="K190" s="72" t="n">
        <v>36926.6477732794</v>
      </c>
      <c r="L190" s="68" t="n">
        <f aca="false">SUM(M190:O190)</f>
        <v>199155</v>
      </c>
      <c r="M190" s="69" t="n">
        <f aca="false">P190+S190</f>
        <v>60657</v>
      </c>
      <c r="N190" s="70" t="n">
        <f aca="false">Q190+T190</f>
        <v>53262</v>
      </c>
      <c r="O190" s="71" t="n">
        <f aca="false">R190+U190</f>
        <v>85236</v>
      </c>
      <c r="P190" s="69" t="n">
        <v>27441</v>
      </c>
      <c r="Q190" s="70" t="n">
        <v>23910</v>
      </c>
      <c r="R190" s="71" t="n">
        <v>47388</v>
      </c>
      <c r="S190" s="70" t="n">
        <v>33216</v>
      </c>
      <c r="T190" s="70" t="n">
        <v>29352</v>
      </c>
      <c r="U190" s="72" t="n">
        <v>37848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907</v>
      </c>
      <c r="C191" s="69" t="n">
        <f aca="false">F191+I191</f>
        <v>573</v>
      </c>
      <c r="D191" s="70" t="n">
        <f aca="false">G191+J191</f>
        <v>1167</v>
      </c>
      <c r="E191" s="71" t="n">
        <f aca="false">H191+K191</f>
        <v>4167</v>
      </c>
      <c r="F191" s="69" t="n">
        <v>291</v>
      </c>
      <c r="G191" s="70" t="n">
        <v>549</v>
      </c>
      <c r="H191" s="71" t="n">
        <v>2223</v>
      </c>
      <c r="I191" s="70" t="n">
        <v>282</v>
      </c>
      <c r="J191" s="70" t="n">
        <v>618</v>
      </c>
      <c r="K191" s="72" t="n">
        <v>1944</v>
      </c>
      <c r="L191" s="68" t="n">
        <f aca="false">SUM(M191:O191)</f>
        <v>9165</v>
      </c>
      <c r="M191" s="69" t="n">
        <f aca="false">P191+S191</f>
        <v>1449</v>
      </c>
      <c r="N191" s="70" t="n">
        <f aca="false">Q191+T191</f>
        <v>1998</v>
      </c>
      <c r="O191" s="71" t="n">
        <f aca="false">R191+U191</f>
        <v>5718</v>
      </c>
      <c r="P191" s="69" t="n">
        <v>744</v>
      </c>
      <c r="Q191" s="70" t="n">
        <v>1005</v>
      </c>
      <c r="R191" s="71" t="n">
        <v>2709</v>
      </c>
      <c r="S191" s="70" t="n">
        <v>705</v>
      </c>
      <c r="T191" s="70" t="n">
        <v>993</v>
      </c>
      <c r="U191" s="72" t="n">
        <v>300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1</v>
      </c>
      <c r="C192" s="69" t="n">
        <f aca="false">F192+I192</f>
        <v>3</v>
      </c>
      <c r="D192" s="70" t="n">
        <f aca="false">G192+J192</f>
        <v>6</v>
      </c>
      <c r="E192" s="71" t="n">
        <f aca="false">H192+K192</f>
        <v>12</v>
      </c>
      <c r="F192" s="69" t="n">
        <v>3</v>
      </c>
      <c r="G192" s="70" t="n">
        <v>3</v>
      </c>
      <c r="H192" s="71" t="n">
        <v>6</v>
      </c>
      <c r="I192" s="70" t="n">
        <v>0</v>
      </c>
      <c r="J192" s="70" t="n">
        <v>3</v>
      </c>
      <c r="K192" s="72" t="n">
        <v>6</v>
      </c>
      <c r="L192" s="68" t="n">
        <f aca="false">SUM(M192:O192)</f>
        <v>54</v>
      </c>
      <c r="M192" s="69" t="n">
        <f aca="false">P192+S192</f>
        <v>6</v>
      </c>
      <c r="N192" s="70" t="n">
        <f aca="false">Q192+T192</f>
        <v>12</v>
      </c>
      <c r="O192" s="71" t="n">
        <f aca="false">R192+U192</f>
        <v>36</v>
      </c>
      <c r="P192" s="69" t="n">
        <v>3</v>
      </c>
      <c r="Q192" s="70" t="n">
        <v>6</v>
      </c>
      <c r="R192" s="71" t="n">
        <v>18</v>
      </c>
      <c r="S192" s="70" t="n">
        <v>3</v>
      </c>
      <c r="T192" s="70" t="n">
        <v>6</v>
      </c>
      <c r="U192" s="72" t="n">
        <v>18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5.91779910573644</v>
      </c>
      <c r="C193" s="69" t="n">
        <f aca="false">F193+I193</f>
        <v>1.635</v>
      </c>
      <c r="D193" s="70" t="n">
        <f aca="false">G193+J193</f>
        <v>1.14553752535497</v>
      </c>
      <c r="E193" s="71" t="n">
        <f aca="false">H193+K193</f>
        <v>3.13726158038147</v>
      </c>
      <c r="F193" s="69" t="n">
        <v>0.825</v>
      </c>
      <c r="G193" s="70" t="n">
        <v>0.705882352941176</v>
      </c>
      <c r="H193" s="71" t="n">
        <v>1.625</v>
      </c>
      <c r="I193" s="70" t="n">
        <v>0.81</v>
      </c>
      <c r="J193" s="70" t="n">
        <v>0.439655172413793</v>
      </c>
      <c r="K193" s="72" t="n">
        <v>1.51226158038147</v>
      </c>
      <c r="L193" s="68" t="n">
        <f aca="false">SUM(M193:O193)</f>
        <v>42</v>
      </c>
      <c r="M193" s="69" t="n">
        <f aca="false">P193+S193</f>
        <v>6</v>
      </c>
      <c r="N193" s="70" t="n">
        <f aca="false">Q193+T193</f>
        <v>9</v>
      </c>
      <c r="O193" s="71" t="n">
        <f aca="false">R193+U193</f>
        <v>27</v>
      </c>
      <c r="P193" s="69" t="n">
        <v>3</v>
      </c>
      <c r="Q193" s="70" t="n">
        <v>6</v>
      </c>
      <c r="R193" s="71" t="n">
        <v>12</v>
      </c>
      <c r="S193" s="70" t="n">
        <v>3</v>
      </c>
      <c r="T193" s="70" t="n">
        <v>3</v>
      </c>
      <c r="U193" s="72" t="n">
        <v>15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72</v>
      </c>
      <c r="C194" s="69" t="n">
        <f aca="false">F194+I194</f>
        <v>15</v>
      </c>
      <c r="D194" s="70" t="n">
        <f aca="false">G194+J194</f>
        <v>15</v>
      </c>
      <c r="E194" s="71" t="n">
        <f aca="false">H194+K194</f>
        <v>42</v>
      </c>
      <c r="F194" s="69" t="n">
        <v>9</v>
      </c>
      <c r="G194" s="70" t="n">
        <v>9</v>
      </c>
      <c r="H194" s="71" t="n">
        <v>21</v>
      </c>
      <c r="I194" s="70" t="n">
        <v>6</v>
      </c>
      <c r="J194" s="70" t="n">
        <v>6</v>
      </c>
      <c r="K194" s="72" t="n">
        <v>21</v>
      </c>
      <c r="L194" s="68" t="n">
        <f aca="false">SUM(M194:O194)</f>
        <v>153</v>
      </c>
      <c r="M194" s="69" t="n">
        <f aca="false">P194+S194</f>
        <v>51</v>
      </c>
      <c r="N194" s="70" t="n">
        <f aca="false">Q194+T194</f>
        <v>33</v>
      </c>
      <c r="O194" s="71" t="n">
        <f aca="false">R194+U194</f>
        <v>69</v>
      </c>
      <c r="P194" s="69" t="n">
        <v>27</v>
      </c>
      <c r="Q194" s="70" t="n">
        <v>18</v>
      </c>
      <c r="R194" s="71" t="n">
        <v>33</v>
      </c>
      <c r="S194" s="70" t="n">
        <v>24</v>
      </c>
      <c r="T194" s="70" t="n">
        <v>15</v>
      </c>
      <c r="U194" s="72" t="n">
        <v>36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42</v>
      </c>
      <c r="C195" s="69" t="n">
        <f aca="false">F195+I195</f>
        <v>9</v>
      </c>
      <c r="D195" s="70" t="n">
        <f aca="false">G195+J195</f>
        <v>9</v>
      </c>
      <c r="E195" s="71" t="n">
        <f aca="false">H195+K195</f>
        <v>24</v>
      </c>
      <c r="F195" s="69" t="n">
        <v>3</v>
      </c>
      <c r="G195" s="70" t="n">
        <v>3</v>
      </c>
      <c r="H195" s="71" t="n">
        <v>12</v>
      </c>
      <c r="I195" s="70" t="n">
        <v>6</v>
      </c>
      <c r="J195" s="70" t="n">
        <v>6</v>
      </c>
      <c r="K195" s="72" t="n">
        <v>12</v>
      </c>
      <c r="L195" s="68" t="n">
        <f aca="false">SUM(M195:O195)</f>
        <v>60</v>
      </c>
      <c r="M195" s="69" t="n">
        <f aca="false">P195+S195</f>
        <v>9</v>
      </c>
      <c r="N195" s="70" t="n">
        <f aca="false">Q195+T195</f>
        <v>15</v>
      </c>
      <c r="O195" s="71" t="n">
        <f aca="false">R195+U195</f>
        <v>36</v>
      </c>
      <c r="P195" s="69" t="n">
        <v>0</v>
      </c>
      <c r="Q195" s="70" t="n">
        <v>6</v>
      </c>
      <c r="R195" s="71" t="n">
        <v>12</v>
      </c>
      <c r="S195" s="70" t="n">
        <v>9</v>
      </c>
      <c r="T195" s="70" t="n">
        <v>9</v>
      </c>
      <c r="U195" s="72" t="n">
        <v>24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764</v>
      </c>
      <c r="C196" s="69" t="n">
        <f aca="false">F196+I196</f>
        <v>1077</v>
      </c>
      <c r="D196" s="70" t="n">
        <f aca="false">G196+J196</f>
        <v>354</v>
      </c>
      <c r="E196" s="71" t="n">
        <f aca="false">H196+K196</f>
        <v>333</v>
      </c>
      <c r="F196" s="69" t="n">
        <v>549</v>
      </c>
      <c r="G196" s="70" t="n">
        <v>168</v>
      </c>
      <c r="H196" s="71" t="n">
        <v>204</v>
      </c>
      <c r="I196" s="70" t="n">
        <v>528</v>
      </c>
      <c r="J196" s="70" t="n">
        <v>186</v>
      </c>
      <c r="K196" s="72" t="n">
        <v>129</v>
      </c>
      <c r="L196" s="68" t="n">
        <f aca="false">SUM(M196:O196)</f>
        <v>2727</v>
      </c>
      <c r="M196" s="69" t="n">
        <f aca="false">P196+S196</f>
        <v>1593</v>
      </c>
      <c r="N196" s="70" t="n">
        <f aca="false">Q196+T196</f>
        <v>696</v>
      </c>
      <c r="O196" s="71" t="n">
        <f aca="false">R196+U196</f>
        <v>438</v>
      </c>
      <c r="P196" s="69" t="n">
        <v>750</v>
      </c>
      <c r="Q196" s="70" t="n">
        <v>360</v>
      </c>
      <c r="R196" s="71" t="n">
        <v>234</v>
      </c>
      <c r="S196" s="70" t="n">
        <v>843</v>
      </c>
      <c r="T196" s="70" t="n">
        <v>336</v>
      </c>
      <c r="U196" s="72" t="n">
        <v>204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27</v>
      </c>
      <c r="C197" s="69" t="n">
        <f aca="false">F197+I197</f>
        <v>6</v>
      </c>
      <c r="D197" s="70" t="n">
        <f aca="false">G197+J197</f>
        <v>9</v>
      </c>
      <c r="E197" s="71" t="n">
        <f aca="false">H197+K197</f>
        <v>12</v>
      </c>
      <c r="F197" s="69" t="n">
        <v>0</v>
      </c>
      <c r="G197" s="70" t="n">
        <v>3</v>
      </c>
      <c r="H197" s="71" t="n">
        <v>9</v>
      </c>
      <c r="I197" s="70" t="n">
        <v>6</v>
      </c>
      <c r="J197" s="70" t="n">
        <v>6</v>
      </c>
      <c r="K197" s="72" t="n">
        <v>3</v>
      </c>
      <c r="L197" s="68" t="n">
        <f aca="false">SUM(M197:O197)</f>
        <v>48</v>
      </c>
      <c r="M197" s="69" t="n">
        <f aca="false">P197+S197</f>
        <v>9</v>
      </c>
      <c r="N197" s="70" t="n">
        <f aca="false">Q197+T197</f>
        <v>15</v>
      </c>
      <c r="O197" s="71" t="n">
        <f aca="false">R197+U197</f>
        <v>24</v>
      </c>
      <c r="P197" s="69" t="n">
        <v>6</v>
      </c>
      <c r="Q197" s="70" t="n">
        <v>6</v>
      </c>
      <c r="R197" s="71" t="n">
        <v>15</v>
      </c>
      <c r="S197" s="70" t="n">
        <v>3</v>
      </c>
      <c r="T197" s="70" t="n">
        <v>9</v>
      </c>
      <c r="U197" s="72" t="n">
        <v>9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333</v>
      </c>
      <c r="C198" s="69" t="n">
        <f aca="false">F198+I198</f>
        <v>24</v>
      </c>
      <c r="D198" s="70" t="n">
        <f aca="false">G198+J198</f>
        <v>78</v>
      </c>
      <c r="E198" s="71" t="n">
        <f aca="false">H198+K198</f>
        <v>231</v>
      </c>
      <c r="F198" s="69" t="n">
        <v>6</v>
      </c>
      <c r="G198" s="70" t="n">
        <v>36</v>
      </c>
      <c r="H198" s="71" t="n">
        <v>111</v>
      </c>
      <c r="I198" s="70" t="n">
        <v>18</v>
      </c>
      <c r="J198" s="70" t="n">
        <v>42</v>
      </c>
      <c r="K198" s="72" t="n">
        <v>120</v>
      </c>
      <c r="L198" s="68" t="n">
        <f aca="false">SUM(M198:O198)</f>
        <v>756</v>
      </c>
      <c r="M198" s="69" t="n">
        <f aca="false">P198+S198</f>
        <v>63</v>
      </c>
      <c r="N198" s="70" t="n">
        <f aca="false">Q198+T198</f>
        <v>156</v>
      </c>
      <c r="O198" s="71" t="n">
        <f aca="false">R198+U198</f>
        <v>537</v>
      </c>
      <c r="P198" s="69" t="n">
        <v>27</v>
      </c>
      <c r="Q198" s="70" t="n">
        <v>66</v>
      </c>
      <c r="R198" s="71" t="n">
        <v>258</v>
      </c>
      <c r="S198" s="70" t="n">
        <v>36</v>
      </c>
      <c r="T198" s="70" t="n">
        <v>90</v>
      </c>
      <c r="U198" s="72" t="n">
        <v>279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07</v>
      </c>
      <c r="C199" s="69" t="n">
        <f aca="false">F199+I199</f>
        <v>42</v>
      </c>
      <c r="D199" s="70" t="n">
        <f aca="false">G199+J199</f>
        <v>87</v>
      </c>
      <c r="E199" s="71" t="n">
        <f aca="false">H199+K199</f>
        <v>378</v>
      </c>
      <c r="F199" s="69" t="n">
        <v>15</v>
      </c>
      <c r="G199" s="70" t="n">
        <v>39</v>
      </c>
      <c r="H199" s="71" t="n">
        <v>186</v>
      </c>
      <c r="I199" s="70" t="n">
        <v>27</v>
      </c>
      <c r="J199" s="70" t="n">
        <v>48</v>
      </c>
      <c r="K199" s="72" t="n">
        <v>192</v>
      </c>
      <c r="L199" s="68" t="n">
        <f aca="false">SUM(M199:O199)</f>
        <v>2112</v>
      </c>
      <c r="M199" s="69" t="n">
        <f aca="false">P199+S199</f>
        <v>210</v>
      </c>
      <c r="N199" s="70" t="n">
        <f aca="false">Q199+T199</f>
        <v>486</v>
      </c>
      <c r="O199" s="71" t="n">
        <f aca="false">R199+U199</f>
        <v>1416</v>
      </c>
      <c r="P199" s="69" t="n">
        <v>81</v>
      </c>
      <c r="Q199" s="70" t="n">
        <v>165</v>
      </c>
      <c r="R199" s="71" t="n">
        <v>747</v>
      </c>
      <c r="S199" s="70" t="n">
        <v>129</v>
      </c>
      <c r="T199" s="70" t="n">
        <v>321</v>
      </c>
      <c r="U199" s="72" t="n">
        <v>669</v>
      </c>
    </row>
    <row r="200" customFormat="false" ht="12.75" hidden="false" customHeight="false" outlineLevel="0" collapsed="false">
      <c r="A200" s="46" t="s">
        <v>210</v>
      </c>
      <c r="B200" s="68" t="n">
        <f aca="false">SUM(C200:E200)</f>
        <v>17215</v>
      </c>
      <c r="C200" s="69" t="n">
        <f aca="false">F200+I200</f>
        <v>12450</v>
      </c>
      <c r="D200" s="70" t="n">
        <f aca="false">G200+J200</f>
        <v>1854</v>
      </c>
      <c r="E200" s="71" t="n">
        <f aca="false">H200+K200</f>
        <v>2911</v>
      </c>
      <c r="F200" s="69" t="n">
        <v>5904</v>
      </c>
      <c r="G200" s="70" t="n">
        <v>813</v>
      </c>
      <c r="H200" s="71" t="n">
        <v>1485</v>
      </c>
      <c r="I200" s="70" t="n">
        <v>6546</v>
      </c>
      <c r="J200" s="70" t="n">
        <v>1041</v>
      </c>
      <c r="K200" s="72" t="n">
        <v>1426</v>
      </c>
      <c r="L200" s="68" t="n">
        <f aca="false">SUM(M200:O200)</f>
        <v>18918</v>
      </c>
      <c r="M200" s="69" t="n">
        <f aca="false">P200+S200</f>
        <v>12873</v>
      </c>
      <c r="N200" s="70" t="n">
        <f aca="false">Q200+T200</f>
        <v>3237</v>
      </c>
      <c r="O200" s="71" t="n">
        <f aca="false">R200+U200</f>
        <v>2808</v>
      </c>
      <c r="P200" s="69" t="n">
        <v>6117</v>
      </c>
      <c r="Q200" s="70" t="n">
        <v>1497</v>
      </c>
      <c r="R200" s="71" t="n">
        <v>1305</v>
      </c>
      <c r="S200" s="70" t="n">
        <v>6756</v>
      </c>
      <c r="T200" s="70" t="n">
        <v>1740</v>
      </c>
      <c r="U200" s="72" t="n">
        <v>1503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53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2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217</v>
      </c>
      <c r="B3" s="74" t="n">
        <f aca="false">SUM(B5:B247)</f>
        <v>1015376.02514953</v>
      </c>
      <c r="C3" s="75" t="n">
        <f aca="false">SUM(C5:C247)</f>
        <v>677107.793378663</v>
      </c>
      <c r="D3" s="76" t="n">
        <f aca="false">SUM(D5:D247)</f>
        <v>215966.067274472</v>
      </c>
      <c r="E3" s="77" t="n">
        <f aca="false">SUM(E5:E247)</f>
        <v>122302.164496395</v>
      </c>
      <c r="F3" s="75" t="n">
        <f aca="false">SUM(F5:F247)</f>
        <v>272304.180978682</v>
      </c>
      <c r="G3" s="76" t="n">
        <f aca="false">SUM(G5:G247)</f>
        <v>89780.1406733961</v>
      </c>
      <c r="H3" s="77" t="n">
        <f aca="false">SUM(H5:H247)</f>
        <v>63568.2985177693</v>
      </c>
      <c r="I3" s="76" t="n">
        <f aca="false">SUM(I5:I247)</f>
        <v>404803.612399981</v>
      </c>
      <c r="J3" s="76" t="n">
        <f aca="false">SUM(J5:J247)</f>
        <v>126185.926601076</v>
      </c>
      <c r="K3" s="78" t="n">
        <f aca="false">SUM(K5:K247)</f>
        <v>58733.8659786256</v>
      </c>
      <c r="L3" s="79" t="n">
        <f aca="false">SUM(L5:L247)</f>
        <v>741517</v>
      </c>
      <c r="M3" s="80" t="n">
        <f aca="false">SUM(M5:M247)</f>
        <v>450603</v>
      </c>
      <c r="N3" s="81" t="n">
        <f aca="false">SUM(N5:N247)</f>
        <v>187418</v>
      </c>
      <c r="O3" s="82" t="n">
        <f aca="false">SUM(O5:O247)</f>
        <v>103496</v>
      </c>
      <c r="P3" s="80" t="n">
        <f aca="false">SUM(P5:P247)</f>
        <v>172633</v>
      </c>
      <c r="Q3" s="81" t="n">
        <f aca="false">SUM(Q5:Q247)</f>
        <v>74720</v>
      </c>
      <c r="R3" s="82" t="n">
        <f aca="false">SUM(R5:R247)</f>
        <v>50427</v>
      </c>
      <c r="S3" s="81" t="n">
        <f aca="false">SUM(S5:S247)</f>
        <v>277970</v>
      </c>
      <c r="T3" s="81" t="n">
        <f aca="false">SUM(T5:T247)</f>
        <v>112698</v>
      </c>
      <c r="U3" s="83" t="n">
        <f aca="false">SUM(U5:U247)</f>
        <v>53069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66854226028184</v>
      </c>
      <c r="D4" s="37" t="n">
        <f aca="false">D3/(C3+D3+E3)</f>
        <v>0.212695653556196</v>
      </c>
      <c r="E4" s="38" t="n">
        <f aca="false">E3/(C3+D3+E3)</f>
        <v>0.12045012041562</v>
      </c>
      <c r="F4" s="36" t="n">
        <f aca="false">F3/(F3+G3+H3)</f>
        <v>0.639733360198805</v>
      </c>
      <c r="G4" s="37" t="n">
        <f aca="false">G3/(F3+G3+H3)</f>
        <v>0.210923500570891</v>
      </c>
      <c r="H4" s="38" t="n">
        <f aca="false">H3/(F3+G3+H3)</f>
        <v>0.149343139230304</v>
      </c>
      <c r="I4" s="37" t="n">
        <f aca="false">I3/(I3+J3+K3)</f>
        <v>0.686429619346595</v>
      </c>
      <c r="J4" s="37" t="n">
        <f aca="false">J3/(I3+J3+K3)</f>
        <v>0.213974764331124</v>
      </c>
      <c r="K4" s="39" t="n">
        <f aca="false">K3/(I3+J3+K3)</f>
        <v>0.099595616322281</v>
      </c>
      <c r="L4" s="40"/>
      <c r="M4" s="41" t="n">
        <f aca="false">M3/(M3+N3+O3)</f>
        <v>0.607677234641957</v>
      </c>
      <c r="N4" s="42" t="n">
        <f aca="false">N3/(M3+N3+O3)</f>
        <v>0.252749431233539</v>
      </c>
      <c r="O4" s="43" t="n">
        <f aca="false">O3/(M3+N3+O3)</f>
        <v>0.139573334124504</v>
      </c>
      <c r="P4" s="41" t="n">
        <f aca="false">P3/(P3+Q3+R3)</f>
        <v>0.579733360198805</v>
      </c>
      <c r="Q4" s="42" t="n">
        <f aca="false">Q3/(P3+Q3+R3)</f>
        <v>0.250923500570891</v>
      </c>
      <c r="R4" s="43" t="n">
        <f aca="false">R3/(P3+Q3+R3)</f>
        <v>0.169343139230304</v>
      </c>
      <c r="S4" s="42" t="n">
        <f aca="false">S3/(S3+T3+U3)</f>
        <v>0.626429619346595</v>
      </c>
      <c r="T4" s="42" t="n">
        <f aca="false">T3/(S3+T3+U3)</f>
        <v>0.253974764331124</v>
      </c>
      <c r="U4" s="44" t="n">
        <f aca="false">U3/(S3+T3+U3)</f>
        <v>0.11959561632228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/>
      <c r="Q5" s="70"/>
      <c r="R5" s="71"/>
      <c r="S5" s="70"/>
      <c r="T5" s="70"/>
      <c r="U5" s="72"/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/>
      <c r="Q6" s="70"/>
      <c r="R6" s="71"/>
      <c r="S6" s="70"/>
      <c r="T6" s="70"/>
      <c r="U6" s="72"/>
    </row>
    <row r="7" customFormat="false" ht="12.75" hidden="false" customHeight="false" outlineLevel="0" collapsed="false">
      <c r="A7" s="46" t="s">
        <v>15</v>
      </c>
      <c r="B7" s="68" t="n">
        <f aca="false">SUM(C7:E7)</f>
        <v>571.506879554671</v>
      </c>
      <c r="C7" s="69" t="n">
        <f aca="false">F7+I7</f>
        <v>172.087182913931</v>
      </c>
      <c r="D7" s="70" t="n">
        <f aca="false">G7+J7</f>
        <v>162.910760986716</v>
      </c>
      <c r="E7" s="71" t="n">
        <f aca="false">H7+K7</f>
        <v>236.508935654025</v>
      </c>
      <c r="F7" s="69" t="n">
        <v>115.897355240013</v>
      </c>
      <c r="G7" s="70" t="n">
        <v>129.048017156739</v>
      </c>
      <c r="H7" s="71" t="n">
        <v>209.61011559442</v>
      </c>
      <c r="I7" s="70" t="n">
        <v>56.1898276739171</v>
      </c>
      <c r="J7" s="70" t="n">
        <v>33.8627438299765</v>
      </c>
      <c r="K7" s="72" t="n">
        <v>26.8988200596046</v>
      </c>
      <c r="L7" s="68" t="n">
        <f aca="false">SUM(M7:O7)</f>
        <v>406</v>
      </c>
      <c r="M7" s="69" t="n">
        <f aca="false">P7+S7</f>
        <v>99</v>
      </c>
      <c r="N7" s="70" t="n">
        <f aca="false">Q7+T7</f>
        <v>132</v>
      </c>
      <c r="O7" s="71" t="n">
        <f aca="false">R7+U7</f>
        <v>175</v>
      </c>
      <c r="P7" s="69" t="n">
        <v>62</v>
      </c>
      <c r="Q7" s="70" t="n">
        <v>103</v>
      </c>
      <c r="R7" s="71" t="n">
        <v>153</v>
      </c>
      <c r="S7" s="70" t="n">
        <v>37</v>
      </c>
      <c r="T7" s="70" t="n">
        <v>29</v>
      </c>
      <c r="U7" s="72" t="n">
        <v>22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/>
      <c r="Q11" s="70"/>
      <c r="R11" s="71"/>
      <c r="S11" s="70"/>
      <c r="T11" s="70"/>
      <c r="U11" s="72"/>
    </row>
    <row r="12" customFormat="false" ht="12.75" hidden="false" customHeight="false" outlineLevel="0" collapsed="false">
      <c r="A12" s="46" t="s">
        <v>20</v>
      </c>
      <c r="B12" s="68" t="n">
        <f aca="false">SUM(C12:E12)</f>
        <v>1055.04934751668</v>
      </c>
      <c r="C12" s="69" t="n">
        <f aca="false">F12+I12</f>
        <v>338.193514319043</v>
      </c>
      <c r="D12" s="70" t="n">
        <f aca="false">G12+J12</f>
        <v>344.330640886523</v>
      </c>
      <c r="E12" s="71" t="n">
        <f aca="false">H12+K12</f>
        <v>372.525192311116</v>
      </c>
      <c r="F12" s="69" t="n">
        <v>204.549969596028</v>
      </c>
      <c r="G12" s="70" t="n">
        <v>218.129457444821</v>
      </c>
      <c r="H12" s="71" t="n">
        <v>199.11817445651</v>
      </c>
      <c r="I12" s="70" t="n">
        <v>133.643544723016</v>
      </c>
      <c r="J12" s="70" t="n">
        <v>126.201183441702</v>
      </c>
      <c r="K12" s="72" t="n">
        <v>173.407017854605</v>
      </c>
      <c r="L12" s="68" t="n">
        <f aca="false">SUM(M12:O12)</f>
        <v>761</v>
      </c>
      <c r="M12" s="69" t="n">
        <f aca="false">P12+S12</f>
        <v>198</v>
      </c>
      <c r="N12" s="70" t="n">
        <f aca="false">Q12+T12</f>
        <v>278</v>
      </c>
      <c r="O12" s="71" t="n">
        <f aca="false">R12+U12</f>
        <v>285</v>
      </c>
      <c r="P12" s="69" t="n">
        <v>117</v>
      </c>
      <c r="Q12" s="70" t="n">
        <v>170</v>
      </c>
      <c r="R12" s="71" t="n">
        <v>148</v>
      </c>
      <c r="S12" s="70" t="n">
        <v>81</v>
      </c>
      <c r="T12" s="70" t="n">
        <v>108</v>
      </c>
      <c r="U12" s="72" t="n">
        <v>137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473.82100556234</v>
      </c>
      <c r="C13" s="69" t="n">
        <f aca="false">F13+I13</f>
        <v>269.315019299236</v>
      </c>
      <c r="D13" s="70" t="n">
        <f aca="false">G13+J13</f>
        <v>95.3706534155925</v>
      </c>
      <c r="E13" s="71" t="n">
        <f aca="false">H13+K13</f>
        <v>109.135332847511</v>
      </c>
      <c r="F13" s="69" t="n">
        <v>152.57626662949</v>
      </c>
      <c r="G13" s="70" t="n">
        <v>46.9421453636167</v>
      </c>
      <c r="H13" s="71" t="n">
        <v>56.3477274736227</v>
      </c>
      <c r="I13" s="70" t="n">
        <v>116.738752669746</v>
      </c>
      <c r="J13" s="70" t="n">
        <v>48.4285080519759</v>
      </c>
      <c r="K13" s="72" t="n">
        <v>52.7876053738881</v>
      </c>
      <c r="L13" s="68" t="n">
        <f aca="false">SUM(M13:O13)</f>
        <v>343</v>
      </c>
      <c r="M13" s="69" t="n">
        <f aca="false">P13+S13</f>
        <v>174</v>
      </c>
      <c r="N13" s="70" t="n">
        <f aca="false">Q13+T13</f>
        <v>83</v>
      </c>
      <c r="O13" s="71" t="n">
        <f aca="false">R13+U13</f>
        <v>86</v>
      </c>
      <c r="P13" s="69" t="n">
        <v>96</v>
      </c>
      <c r="Q13" s="70" t="n">
        <v>40</v>
      </c>
      <c r="R13" s="71" t="n">
        <v>43</v>
      </c>
      <c r="S13" s="70" t="n">
        <v>78</v>
      </c>
      <c r="T13" s="70" t="n">
        <v>43</v>
      </c>
      <c r="U13" s="72" t="n">
        <v>4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4019.89145019037</v>
      </c>
      <c r="C14" s="69" t="n">
        <f aca="false">F14+I14</f>
        <v>2488.36603907384</v>
      </c>
      <c r="D14" s="70" t="n">
        <f aca="false">G14+J14</f>
        <v>1000.53640603904</v>
      </c>
      <c r="E14" s="71" t="n">
        <f aca="false">H14+K14</f>
        <v>530.98900507748</v>
      </c>
      <c r="F14" s="69" t="n">
        <v>1207.03064518713</v>
      </c>
      <c r="G14" s="70" t="n">
        <v>414.131496794976</v>
      </c>
      <c r="H14" s="71" t="n">
        <v>247.089502057088</v>
      </c>
      <c r="I14" s="70" t="n">
        <v>1281.33539388672</v>
      </c>
      <c r="J14" s="70" t="n">
        <v>586.404909244068</v>
      </c>
      <c r="K14" s="72" t="n">
        <v>283.899503020392</v>
      </c>
      <c r="L14" s="68" t="n">
        <f aca="false">SUM(M14:O14)</f>
        <v>2926</v>
      </c>
      <c r="M14" s="69" t="n">
        <f aca="false">P14+S14</f>
        <v>1633</v>
      </c>
      <c r="N14" s="70" t="n">
        <f aca="false">Q14+T14</f>
        <v>848</v>
      </c>
      <c r="O14" s="71" t="n">
        <f aca="false">R14+U14</f>
        <v>445</v>
      </c>
      <c r="P14" s="69" t="n">
        <v>766</v>
      </c>
      <c r="Q14" s="70" t="n">
        <v>342</v>
      </c>
      <c r="R14" s="71" t="n">
        <v>199</v>
      </c>
      <c r="S14" s="70" t="n">
        <v>867</v>
      </c>
      <c r="T14" s="70" t="n">
        <v>506</v>
      </c>
      <c r="U14" s="72" t="n">
        <v>246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/>
      <c r="Q15" s="70"/>
      <c r="R15" s="71"/>
      <c r="S15" s="70"/>
      <c r="T15" s="70"/>
      <c r="U15" s="72"/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/>
      <c r="Q18" s="70"/>
      <c r="R18" s="71"/>
      <c r="S18" s="70"/>
      <c r="T18" s="70"/>
      <c r="U18" s="72"/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142687.78977435</v>
      </c>
      <c r="C20" s="69" t="n">
        <f aca="false">F20+I20</f>
        <v>88403.3299908034</v>
      </c>
      <c r="D20" s="70" t="n">
        <f aca="false">G20+J20</f>
        <v>33436.2144769226</v>
      </c>
      <c r="E20" s="71" t="n">
        <f aca="false">H20+K20</f>
        <v>20848.2453066239</v>
      </c>
      <c r="F20" s="69" t="n">
        <v>35536.8621671952</v>
      </c>
      <c r="G20" s="70" t="n">
        <v>13524.6553062792</v>
      </c>
      <c r="H20" s="71" t="n">
        <v>10379.474390126</v>
      </c>
      <c r="I20" s="70" t="n">
        <v>52866.4678236083</v>
      </c>
      <c r="J20" s="70" t="n">
        <v>19911.5591706434</v>
      </c>
      <c r="K20" s="72" t="n">
        <v>10468.770916498</v>
      </c>
      <c r="L20" s="68" t="n">
        <f aca="false">SUM(M20:O20)</f>
        <v>104223</v>
      </c>
      <c r="M20" s="69" t="n">
        <f aca="false">P20+S20</f>
        <v>58387</v>
      </c>
      <c r="N20" s="70" t="n">
        <f aca="false">Q20+T20</f>
        <v>28613</v>
      </c>
      <c r="O20" s="71" t="n">
        <f aca="false">R20+U20</f>
        <v>17223</v>
      </c>
      <c r="P20" s="69" t="n">
        <v>22366</v>
      </c>
      <c r="Q20" s="70" t="n">
        <v>11125</v>
      </c>
      <c r="R20" s="71" t="n">
        <v>8093</v>
      </c>
      <c r="S20" s="70" t="n">
        <v>36021</v>
      </c>
      <c r="T20" s="70" t="n">
        <v>17488</v>
      </c>
      <c r="U20" s="72" t="n">
        <v>913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561.95634425597</v>
      </c>
      <c r="C21" s="69" t="n">
        <f aca="false">F21+I21</f>
        <v>1591.19201071544</v>
      </c>
      <c r="D21" s="70" t="n">
        <f aca="false">G21+J21</f>
        <v>674.590759109584</v>
      </c>
      <c r="E21" s="71" t="n">
        <f aca="false">H21+K21</f>
        <v>296.173574430945</v>
      </c>
      <c r="F21" s="69" t="n">
        <v>710.707511412613</v>
      </c>
      <c r="G21" s="70" t="n">
        <v>341.917209834869</v>
      </c>
      <c r="H21" s="71" t="n">
        <v>190.970481747235</v>
      </c>
      <c r="I21" s="70" t="n">
        <v>880.484499302828</v>
      </c>
      <c r="J21" s="70" t="n">
        <v>332.673549274715</v>
      </c>
      <c r="K21" s="72" t="n">
        <v>105.20309268371</v>
      </c>
      <c r="L21" s="68" t="n">
        <f aca="false">SUM(M21:O21)</f>
        <v>1862</v>
      </c>
      <c r="M21" s="69" t="n">
        <f aca="false">P21+S21</f>
        <v>1048</v>
      </c>
      <c r="N21" s="70" t="n">
        <f aca="false">Q21+T21</f>
        <v>564</v>
      </c>
      <c r="O21" s="71" t="n">
        <f aca="false">R21+U21</f>
        <v>250</v>
      </c>
      <c r="P21" s="69" t="n">
        <v>445</v>
      </c>
      <c r="Q21" s="70" t="n">
        <v>274</v>
      </c>
      <c r="R21" s="71" t="n">
        <v>151</v>
      </c>
      <c r="S21" s="70" t="n">
        <v>603</v>
      </c>
      <c r="T21" s="70" t="n">
        <v>290</v>
      </c>
      <c r="U21" s="72" t="n">
        <v>99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/>
      <c r="Q25" s="70"/>
      <c r="R25" s="71"/>
      <c r="S25" s="70"/>
      <c r="T25" s="70"/>
      <c r="U25" s="72"/>
    </row>
    <row r="26" customFormat="false" ht="12.75" hidden="false" customHeight="false" outlineLevel="0" collapsed="false">
      <c r="A26" s="46" t="s">
        <v>34</v>
      </c>
      <c r="B26" s="68" t="n">
        <f aca="false">SUM(C26:E26)</f>
        <v>4444.10127447624</v>
      </c>
      <c r="C26" s="69" t="n">
        <f aca="false">F26+I26</f>
        <v>4106.32356640369</v>
      </c>
      <c r="D26" s="70" t="n">
        <f aca="false">G26+J26</f>
        <v>254.958595606484</v>
      </c>
      <c r="E26" s="71" t="n">
        <f aca="false">H26+K26</f>
        <v>82.8191124660638</v>
      </c>
      <c r="F26" s="69" t="n">
        <v>1730.08392872716</v>
      </c>
      <c r="G26" s="70" t="n">
        <v>177.876996621451</v>
      </c>
      <c r="H26" s="71" t="n">
        <v>77.5031401222685</v>
      </c>
      <c r="I26" s="70" t="n">
        <v>2376.23963767653</v>
      </c>
      <c r="J26" s="70" t="n">
        <v>77.081598985033</v>
      </c>
      <c r="K26" s="72" t="n">
        <v>5.31597234379537</v>
      </c>
      <c r="L26" s="68" t="n">
        <f aca="false">SUM(M26:O26)</f>
        <v>3239</v>
      </c>
      <c r="M26" s="69" t="n">
        <f aca="false">P26+S26</f>
        <v>2804</v>
      </c>
      <c r="N26" s="70" t="n">
        <f aca="false">Q26+T26</f>
        <v>312</v>
      </c>
      <c r="O26" s="71" t="n">
        <f aca="false">R26+U26</f>
        <v>123</v>
      </c>
      <c r="P26" s="69" t="n">
        <v>1127</v>
      </c>
      <c r="Q26" s="70" t="n">
        <v>180</v>
      </c>
      <c r="R26" s="71" t="n">
        <v>82</v>
      </c>
      <c r="S26" s="70" t="n">
        <v>1677</v>
      </c>
      <c r="T26" s="70" t="n">
        <v>132</v>
      </c>
      <c r="U26" s="72" t="n">
        <v>41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/>
      <c r="Q28" s="70"/>
      <c r="R28" s="71"/>
      <c r="S28" s="70"/>
      <c r="T28" s="70"/>
      <c r="U28" s="72"/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2193.43019479715</v>
      </c>
      <c r="C30" s="69" t="n">
        <f aca="false">F30+I30</f>
        <v>609.390350360974</v>
      </c>
      <c r="D30" s="70" t="n">
        <f aca="false">G30+J30</f>
        <v>742.50481272478</v>
      </c>
      <c r="E30" s="71" t="n">
        <f aca="false">H30+K30</f>
        <v>841.535031711398</v>
      </c>
      <c r="F30" s="69" t="n">
        <v>353.266802836913</v>
      </c>
      <c r="G30" s="70" t="n">
        <v>490.634043075755</v>
      </c>
      <c r="H30" s="71" t="n">
        <v>469.735925986349</v>
      </c>
      <c r="I30" s="70" t="n">
        <v>256.123547524061</v>
      </c>
      <c r="J30" s="70" t="n">
        <v>251.870769649025</v>
      </c>
      <c r="K30" s="72" t="n">
        <v>371.799105725049</v>
      </c>
      <c r="L30" s="68" t="n">
        <f aca="false">SUM(M30:O30)</f>
        <v>1581</v>
      </c>
      <c r="M30" s="69" t="n">
        <f aca="false">P30+S30</f>
        <v>345</v>
      </c>
      <c r="N30" s="70" t="n">
        <f aca="false">Q30+T30</f>
        <v>596</v>
      </c>
      <c r="O30" s="71" t="n">
        <f aca="false">R30+U30</f>
        <v>640</v>
      </c>
      <c r="P30" s="69" t="n">
        <v>192</v>
      </c>
      <c r="Q30" s="70" t="n">
        <v>380</v>
      </c>
      <c r="R30" s="71" t="n">
        <v>347</v>
      </c>
      <c r="S30" s="70" t="n">
        <v>153</v>
      </c>
      <c r="T30" s="70" t="n">
        <v>216</v>
      </c>
      <c r="U30" s="72" t="n">
        <v>29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/>
      <c r="Q32" s="70"/>
      <c r="R32" s="71"/>
      <c r="S32" s="70"/>
      <c r="T32" s="70"/>
      <c r="U32" s="72"/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/>
      <c r="Q34" s="70"/>
      <c r="R34" s="71"/>
      <c r="S34" s="70"/>
      <c r="T34" s="70"/>
      <c r="U34" s="72"/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750.613023995495</v>
      </c>
      <c r="C36" s="69" t="n">
        <f aca="false">F36+I36</f>
        <v>456.890603301071</v>
      </c>
      <c r="D36" s="70" t="n">
        <f aca="false">G36+J36</f>
        <v>115.568800468348</v>
      </c>
      <c r="E36" s="71" t="n">
        <f aca="false">H36+K36</f>
        <v>178.153620226077</v>
      </c>
      <c r="F36" s="69" t="n">
        <v>209.724469176305</v>
      </c>
      <c r="G36" s="70" t="n">
        <v>52.202410130307</v>
      </c>
      <c r="H36" s="71" t="n">
        <v>112.581101365361</v>
      </c>
      <c r="I36" s="70" t="n">
        <v>247.166134124766</v>
      </c>
      <c r="J36" s="70" t="n">
        <v>63.3663903380409</v>
      </c>
      <c r="K36" s="72" t="n">
        <v>65.572518860716</v>
      </c>
      <c r="L36" s="68" t="n">
        <f aca="false">SUM(M36:O36)</f>
        <v>545</v>
      </c>
      <c r="M36" s="69" t="n">
        <f aca="false">P36+S36</f>
        <v>300</v>
      </c>
      <c r="N36" s="70" t="n">
        <f aca="false">Q36+T36</f>
        <v>106</v>
      </c>
      <c r="O36" s="71" t="n">
        <f aca="false">R36+U36</f>
        <v>139</v>
      </c>
      <c r="P36" s="69" t="n">
        <v>131</v>
      </c>
      <c r="Q36" s="70" t="n">
        <v>47</v>
      </c>
      <c r="R36" s="71" t="n">
        <v>84</v>
      </c>
      <c r="S36" s="70" t="n">
        <v>169</v>
      </c>
      <c r="T36" s="70" t="n">
        <v>59</v>
      </c>
      <c r="U36" s="72" t="n">
        <v>55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/>
      <c r="Q40" s="70"/>
      <c r="R40" s="71"/>
      <c r="S40" s="70"/>
      <c r="T40" s="70"/>
      <c r="U40" s="72"/>
    </row>
    <row r="41" customFormat="false" ht="12.75" hidden="false" customHeight="false" outlineLevel="0" collapsed="false">
      <c r="A41" s="46" t="s">
        <v>49</v>
      </c>
      <c r="B41" s="68" t="n">
        <f aca="false">SUM(C41:E41)</f>
        <v>856.986005264929</v>
      </c>
      <c r="C41" s="69" t="n">
        <f aca="false">F41+I41</f>
        <v>230.213862745744</v>
      </c>
      <c r="D41" s="70" t="n">
        <f aca="false">G41+J41</f>
        <v>257.131502167996</v>
      </c>
      <c r="E41" s="71" t="n">
        <f aca="false">H41+K41</f>
        <v>369.64064035119</v>
      </c>
      <c r="F41" s="69" t="n">
        <v>110.55132528691</v>
      </c>
      <c r="G41" s="70" t="n">
        <v>102.117748622923</v>
      </c>
      <c r="H41" s="71" t="n">
        <v>200.433240648183</v>
      </c>
      <c r="I41" s="70" t="n">
        <v>119.662537458834</v>
      </c>
      <c r="J41" s="70" t="n">
        <v>155.013753545073</v>
      </c>
      <c r="K41" s="72" t="n">
        <v>169.207399703007</v>
      </c>
      <c r="L41" s="68" t="n">
        <f aca="false">SUM(M41:O41)</f>
        <v>623</v>
      </c>
      <c r="M41" s="69" t="n">
        <f aca="false">P41+S41</f>
        <v>130</v>
      </c>
      <c r="N41" s="70" t="n">
        <f aca="false">Q41+T41</f>
        <v>213</v>
      </c>
      <c r="O41" s="71" t="n">
        <f aca="false">R41+U41</f>
        <v>280</v>
      </c>
      <c r="P41" s="69" t="n">
        <v>60</v>
      </c>
      <c r="Q41" s="70" t="n">
        <v>83</v>
      </c>
      <c r="R41" s="71" t="n">
        <v>146</v>
      </c>
      <c r="S41" s="70" t="n">
        <v>70</v>
      </c>
      <c r="T41" s="70" t="n">
        <v>130</v>
      </c>
      <c r="U41" s="72" t="n">
        <v>13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/>
      <c r="Q44" s="70"/>
      <c r="R44" s="71"/>
      <c r="S44" s="70"/>
      <c r="T44" s="70"/>
      <c r="U44" s="72"/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1062.05928935093</v>
      </c>
      <c r="C50" s="69" t="n">
        <f aca="false">F50+I50</f>
        <v>843.845621063765</v>
      </c>
      <c r="D50" s="70" t="n">
        <f aca="false">G50+J50</f>
        <v>117.080421379836</v>
      </c>
      <c r="E50" s="71" t="n">
        <f aca="false">H50+K50</f>
        <v>101.133246907328</v>
      </c>
      <c r="F50" s="69" t="n">
        <v>351.294203549404</v>
      </c>
      <c r="G50" s="70" t="n">
        <v>75.9879551622979</v>
      </c>
      <c r="H50" s="71" t="n">
        <v>67.2970829390705</v>
      </c>
      <c r="I50" s="70" t="n">
        <v>492.551417514361</v>
      </c>
      <c r="J50" s="70" t="n">
        <v>41.0924662175383</v>
      </c>
      <c r="K50" s="72" t="n">
        <v>33.8361639682576</v>
      </c>
      <c r="L50" s="68" t="n">
        <f aca="false">SUM(M50:O50)</f>
        <v>773</v>
      </c>
      <c r="M50" s="69" t="n">
        <f aca="false">P50+S50</f>
        <v>570</v>
      </c>
      <c r="N50" s="70" t="n">
        <f aca="false">Q50+T50</f>
        <v>115</v>
      </c>
      <c r="O50" s="71" t="n">
        <f aca="false">R50+U50</f>
        <v>88</v>
      </c>
      <c r="P50" s="69" t="n">
        <v>225</v>
      </c>
      <c r="Q50" s="70" t="n">
        <v>67</v>
      </c>
      <c r="R50" s="71" t="n">
        <v>54</v>
      </c>
      <c r="S50" s="70" t="n">
        <v>345</v>
      </c>
      <c r="T50" s="70" t="n">
        <v>48</v>
      </c>
      <c r="U50" s="72" t="n">
        <v>3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/>
      <c r="Q52" s="70"/>
      <c r="R52" s="71"/>
      <c r="S52" s="70"/>
      <c r="T52" s="70"/>
      <c r="U52" s="72"/>
    </row>
    <row r="53" customFormat="false" ht="12.75" hidden="false" customHeight="false" outlineLevel="0" collapsed="false">
      <c r="A53" s="46" t="s">
        <v>61</v>
      </c>
      <c r="B53" s="68" t="n">
        <f aca="false">SUM(C53:E53)</f>
        <v>8231.40917027538</v>
      </c>
      <c r="C53" s="69" t="n">
        <f aca="false">F53+I53</f>
        <v>4520.04622508195</v>
      </c>
      <c r="D53" s="70" t="n">
        <f aca="false">G53+J53</f>
        <v>2271.97737184592</v>
      </c>
      <c r="E53" s="71" t="n">
        <f aca="false">H53+K53</f>
        <v>1439.3855733475</v>
      </c>
      <c r="F53" s="69" t="n">
        <v>1805.47152758456</v>
      </c>
      <c r="G53" s="70" t="n">
        <v>926.664250801627</v>
      </c>
      <c r="H53" s="71" t="n">
        <v>724.201234074993</v>
      </c>
      <c r="I53" s="70" t="n">
        <v>2714.57469749739</v>
      </c>
      <c r="J53" s="70" t="n">
        <v>1345.3131210443</v>
      </c>
      <c r="K53" s="72" t="n">
        <v>715.184339272511</v>
      </c>
      <c r="L53" s="68" t="n">
        <f aca="false">SUM(M53:O53)</f>
        <v>6011</v>
      </c>
      <c r="M53" s="69" t="n">
        <f aca="false">P53+S53</f>
        <v>2945</v>
      </c>
      <c r="N53" s="70" t="n">
        <f aca="false">Q53+T53</f>
        <v>1901</v>
      </c>
      <c r="O53" s="71" t="n">
        <f aca="false">R53+U53</f>
        <v>1165</v>
      </c>
      <c r="P53" s="69" t="n">
        <v>1118</v>
      </c>
      <c r="Q53" s="70" t="n">
        <v>745</v>
      </c>
      <c r="R53" s="71" t="n">
        <v>555</v>
      </c>
      <c r="S53" s="70" t="n">
        <v>1827</v>
      </c>
      <c r="T53" s="70" t="n">
        <v>1156</v>
      </c>
      <c r="U53" s="72" t="n">
        <v>61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748.952662600236</v>
      </c>
      <c r="C54" s="69" t="n">
        <f aca="false">F54+I54</f>
        <v>568.95198042214</v>
      </c>
      <c r="D54" s="70" t="n">
        <f aca="false">G54+J54</f>
        <v>99.7877245803804</v>
      </c>
      <c r="E54" s="71" t="n">
        <f aca="false">H54+K54</f>
        <v>80.2129575977152</v>
      </c>
      <c r="F54" s="69" t="n">
        <v>194.60120797207</v>
      </c>
      <c r="G54" s="70" t="n">
        <v>56.0904319143824</v>
      </c>
      <c r="H54" s="71" t="n">
        <v>62.3512905225627</v>
      </c>
      <c r="I54" s="70" t="n">
        <v>374.35077245007</v>
      </c>
      <c r="J54" s="70" t="n">
        <v>43.697292665998</v>
      </c>
      <c r="K54" s="72" t="n">
        <v>17.8616670751525</v>
      </c>
      <c r="L54" s="68" t="n">
        <f aca="false">SUM(M54:O54)</f>
        <v>547</v>
      </c>
      <c r="M54" s="69" t="n">
        <f aca="false">P54+S54</f>
        <v>385</v>
      </c>
      <c r="N54" s="70" t="n">
        <f aca="false">Q54+T54</f>
        <v>94</v>
      </c>
      <c r="O54" s="71" t="n">
        <f aca="false">R54+U54</f>
        <v>68</v>
      </c>
      <c r="P54" s="69" t="n">
        <v>123</v>
      </c>
      <c r="Q54" s="70" t="n">
        <v>48</v>
      </c>
      <c r="R54" s="71" t="n">
        <v>48</v>
      </c>
      <c r="S54" s="70" t="n">
        <v>262</v>
      </c>
      <c r="T54" s="70" t="n">
        <v>46</v>
      </c>
      <c r="U54" s="72" t="n">
        <v>2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/>
      <c r="Q60" s="70"/>
      <c r="R60" s="71"/>
      <c r="S60" s="70"/>
      <c r="T60" s="70"/>
      <c r="U60" s="72"/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/>
      <c r="Q64" s="70"/>
      <c r="R64" s="71"/>
      <c r="S64" s="70"/>
      <c r="T64" s="70"/>
      <c r="U64" s="72"/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/>
      <c r="Q67" s="70"/>
      <c r="R67" s="71"/>
      <c r="S67" s="70"/>
      <c r="T67" s="70"/>
      <c r="U67" s="72"/>
    </row>
    <row r="68" customFormat="false" ht="12.75" hidden="false" customHeight="false" outlineLevel="0" collapsed="false">
      <c r="A68" s="46" t="s">
        <v>76</v>
      </c>
      <c r="B68" s="68" t="n">
        <f aca="false">SUM(C68:E68)</f>
        <v>44864.0807475407</v>
      </c>
      <c r="C68" s="69" t="n">
        <f aca="false">F68+I68</f>
        <v>31124.4583752176</v>
      </c>
      <c r="D68" s="70" t="n">
        <f aca="false">G68+J68</f>
        <v>10156.6827133538</v>
      </c>
      <c r="E68" s="71" t="n">
        <f aca="false">H68+K68</f>
        <v>3582.93965896922</v>
      </c>
      <c r="F68" s="69" t="n">
        <v>13350.6377430464</v>
      </c>
      <c r="G68" s="70" t="n">
        <v>4759.11019408116</v>
      </c>
      <c r="H68" s="71" t="n">
        <v>2280.92513266514</v>
      </c>
      <c r="I68" s="70" t="n">
        <v>17773.8206321712</v>
      </c>
      <c r="J68" s="70" t="n">
        <v>5397.57251927264</v>
      </c>
      <c r="K68" s="72" t="n">
        <v>1302.01452630408</v>
      </c>
      <c r="L68" s="68" t="n">
        <f aca="false">SUM(M68:O68)</f>
        <v>32680</v>
      </c>
      <c r="M68" s="69" t="n">
        <f aca="false">P68+S68</f>
        <v>20753</v>
      </c>
      <c r="N68" s="70" t="n">
        <f aca="false">Q68+T68</f>
        <v>8698</v>
      </c>
      <c r="O68" s="71" t="n">
        <f aca="false">R68+U68</f>
        <v>3229</v>
      </c>
      <c r="P68" s="69" t="n">
        <v>8484</v>
      </c>
      <c r="Q68" s="70" t="n">
        <v>3900</v>
      </c>
      <c r="R68" s="71" t="n">
        <v>1881</v>
      </c>
      <c r="S68" s="70" t="n">
        <v>12269</v>
      </c>
      <c r="T68" s="70" t="n">
        <v>4798</v>
      </c>
      <c r="U68" s="72" t="n">
        <v>1348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435.752251261379</v>
      </c>
      <c r="C71" s="69" t="n">
        <f aca="false">F71+I71</f>
        <v>112.382366680667</v>
      </c>
      <c r="D71" s="70" t="n">
        <f aca="false">G71+J71</f>
        <v>107.424921587613</v>
      </c>
      <c r="E71" s="71" t="n">
        <f aca="false">H71+K71</f>
        <v>215.944962993098</v>
      </c>
      <c r="F71" s="69" t="n">
        <v>48.0856811824624</v>
      </c>
      <c r="G71" s="70" t="n">
        <v>47.5139132730395</v>
      </c>
      <c r="H71" s="71" t="n">
        <v>110.236852936727</v>
      </c>
      <c r="I71" s="70" t="n">
        <v>64.2966854982051</v>
      </c>
      <c r="J71" s="70" t="n">
        <v>59.9110083145739</v>
      </c>
      <c r="K71" s="72" t="n">
        <v>105.708110056371</v>
      </c>
      <c r="L71" s="68" t="n">
        <f aca="false">SUM(M71:O71)</f>
        <v>317</v>
      </c>
      <c r="M71" s="69" t="n">
        <f aca="false">P71+S71</f>
        <v>63</v>
      </c>
      <c r="N71" s="70" t="n">
        <f aca="false">Q71+T71</f>
        <v>91</v>
      </c>
      <c r="O71" s="71" t="n">
        <f aca="false">R71+U71</f>
        <v>163</v>
      </c>
      <c r="P71" s="69" t="n">
        <v>25</v>
      </c>
      <c r="Q71" s="70" t="n">
        <v>39</v>
      </c>
      <c r="R71" s="71" t="n">
        <v>80</v>
      </c>
      <c r="S71" s="70" t="n">
        <v>38</v>
      </c>
      <c r="T71" s="70" t="n">
        <v>52</v>
      </c>
      <c r="U71" s="72" t="n">
        <v>8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25397.141583242</v>
      </c>
      <c r="C72" s="69" t="n">
        <f aca="false">F72+I72</f>
        <v>96547.3782944414</v>
      </c>
      <c r="D72" s="70" t="n">
        <f aca="false">G72+J72</f>
        <v>21659.1229865936</v>
      </c>
      <c r="E72" s="71" t="n">
        <f aca="false">H72+K72</f>
        <v>7190.64030220693</v>
      </c>
      <c r="F72" s="69" t="n">
        <v>40653.3844814565</v>
      </c>
      <c r="G72" s="70" t="n">
        <v>9691.00865038991</v>
      </c>
      <c r="H72" s="71" t="n">
        <v>3699.10966680213</v>
      </c>
      <c r="I72" s="70" t="n">
        <v>55893.9938129849</v>
      </c>
      <c r="J72" s="70" t="n">
        <v>11968.1143362037</v>
      </c>
      <c r="K72" s="72" t="n">
        <v>3491.5306354048</v>
      </c>
      <c r="L72" s="68" t="n">
        <f aca="false">SUM(M72:O72)</f>
        <v>91498</v>
      </c>
      <c r="M72" s="69" t="n">
        <f aca="false">P72+S72</f>
        <v>65008</v>
      </c>
      <c r="N72" s="70" t="n">
        <f aca="false">Q72+T72</f>
        <v>19445</v>
      </c>
      <c r="O72" s="71" t="n">
        <f aca="false">R72+U72</f>
        <v>7045</v>
      </c>
      <c r="P72" s="69" t="n">
        <v>26172</v>
      </c>
      <c r="Q72" s="70" t="n">
        <v>8292</v>
      </c>
      <c r="R72" s="71" t="n">
        <v>3344</v>
      </c>
      <c r="S72" s="70" t="n">
        <v>38836</v>
      </c>
      <c r="T72" s="70" t="n">
        <v>11153</v>
      </c>
      <c r="U72" s="72" t="n">
        <v>370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/>
      <c r="Q73" s="70"/>
      <c r="R73" s="71"/>
      <c r="S73" s="70"/>
      <c r="T73" s="70"/>
      <c r="U73" s="72"/>
    </row>
    <row r="74" customFormat="false" ht="12.75" hidden="false" customHeight="false" outlineLevel="0" collapsed="false">
      <c r="A74" s="46" t="s">
        <v>82</v>
      </c>
      <c r="B74" s="68" t="n">
        <f aca="false">SUM(C74:E74)</f>
        <v>1351.46482022809</v>
      </c>
      <c r="C74" s="69" t="n">
        <f aca="false">F74+I74</f>
        <v>811.146652746702</v>
      </c>
      <c r="D74" s="70" t="n">
        <f aca="false">G74+J74</f>
        <v>314.571105588041</v>
      </c>
      <c r="E74" s="71" t="n">
        <f aca="false">H74+K74</f>
        <v>225.747061893351</v>
      </c>
      <c r="F74" s="69" t="n">
        <v>514.648295271515</v>
      </c>
      <c r="G74" s="70" t="n">
        <v>216.757214462206</v>
      </c>
      <c r="H74" s="71" t="n">
        <v>174.84662670151</v>
      </c>
      <c r="I74" s="70" t="n">
        <v>296.498357475187</v>
      </c>
      <c r="J74" s="70" t="n">
        <v>97.8138911258349</v>
      </c>
      <c r="K74" s="72" t="n">
        <v>50.9004351918407</v>
      </c>
      <c r="L74" s="68" t="n">
        <f aca="false">SUM(M74:O74)</f>
        <v>969</v>
      </c>
      <c r="M74" s="69" t="n">
        <f aca="false">P74+S74</f>
        <v>525</v>
      </c>
      <c r="N74" s="70" t="n">
        <f aca="false">Q74+T74</f>
        <v>264</v>
      </c>
      <c r="O74" s="71" t="n">
        <f aca="false">R74+U74</f>
        <v>180</v>
      </c>
      <c r="P74" s="69" t="n">
        <v>322</v>
      </c>
      <c r="Q74" s="70" t="n">
        <v>177</v>
      </c>
      <c r="R74" s="71" t="n">
        <v>135</v>
      </c>
      <c r="S74" s="70" t="n">
        <v>203</v>
      </c>
      <c r="T74" s="70" t="n">
        <v>87</v>
      </c>
      <c r="U74" s="72" t="n">
        <v>4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1634.79825515265</v>
      </c>
      <c r="C83" s="69" t="n">
        <f aca="false">F83+I83</f>
        <v>756.41464029613</v>
      </c>
      <c r="D83" s="70" t="n">
        <f aca="false">G83+J83</f>
        <v>463.366390924651</v>
      </c>
      <c r="E83" s="71" t="n">
        <f aca="false">H83+K83</f>
        <v>415.017223931866</v>
      </c>
      <c r="F83" s="69" t="n">
        <v>313.700463504851</v>
      </c>
      <c r="G83" s="70" t="n">
        <v>196.34510009581</v>
      </c>
      <c r="H83" s="71" t="n">
        <v>191.799545215898</v>
      </c>
      <c r="I83" s="70" t="n">
        <v>442.714176791279</v>
      </c>
      <c r="J83" s="70" t="n">
        <v>267.021290828842</v>
      </c>
      <c r="K83" s="72" t="n">
        <v>223.217678715968</v>
      </c>
      <c r="L83" s="68" t="n">
        <f aca="false">SUM(M83:O83)</f>
        <v>1193</v>
      </c>
      <c r="M83" s="69" t="n">
        <f aca="false">P83+S83</f>
        <v>481</v>
      </c>
      <c r="N83" s="70" t="n">
        <f aca="false">Q83+T83</f>
        <v>386</v>
      </c>
      <c r="O83" s="71" t="n">
        <f aca="false">R83+U83</f>
        <v>326</v>
      </c>
      <c r="P83" s="69" t="n">
        <v>190</v>
      </c>
      <c r="Q83" s="70" t="n">
        <v>157</v>
      </c>
      <c r="R83" s="71" t="n">
        <v>144</v>
      </c>
      <c r="S83" s="70" t="n">
        <v>291</v>
      </c>
      <c r="T83" s="70" t="n">
        <v>229</v>
      </c>
      <c r="U83" s="72" t="n">
        <v>18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/>
      <c r="Q84" s="70"/>
      <c r="R84" s="71"/>
      <c r="S84" s="70"/>
      <c r="T84" s="70"/>
      <c r="U84" s="72"/>
    </row>
    <row r="85" customFormat="false" ht="12.75" hidden="false" customHeight="false" outlineLevel="0" collapsed="false">
      <c r="A85" s="46" t="s">
        <v>93</v>
      </c>
      <c r="B85" s="68" t="n">
        <f aca="false">SUM(C85:E85)</f>
        <v>0</v>
      </c>
      <c r="C85" s="69" t="n">
        <f aca="false">F85+I85</f>
        <v>0</v>
      </c>
      <c r="D85" s="70" t="n">
        <f aca="false">G85+J85</f>
        <v>0</v>
      </c>
      <c r="E85" s="71" t="n">
        <f aca="false">H85+K85</f>
        <v>0</v>
      </c>
      <c r="F85" s="69" t="n">
        <v>0</v>
      </c>
      <c r="G85" s="70" t="n">
        <v>0</v>
      </c>
      <c r="H85" s="71" t="n">
        <v>0</v>
      </c>
      <c r="I85" s="70" t="n">
        <v>0</v>
      </c>
      <c r="J85" s="70" t="n">
        <v>0</v>
      </c>
      <c r="K85" s="72" t="n">
        <v>0</v>
      </c>
      <c r="L85" s="68" t="n">
        <f aca="false">SUM(M85:O85)</f>
        <v>0</v>
      </c>
      <c r="M85" s="69" t="n">
        <f aca="false">P85+S85</f>
        <v>0</v>
      </c>
      <c r="N85" s="70" t="n">
        <f aca="false">Q85+T85</f>
        <v>0</v>
      </c>
      <c r="O85" s="71" t="n">
        <f aca="false">R85+U85</f>
        <v>0</v>
      </c>
      <c r="P85" s="69"/>
      <c r="Q85" s="70"/>
      <c r="R85" s="71"/>
      <c r="S85" s="70"/>
      <c r="T85" s="70"/>
      <c r="U85" s="72"/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 t="n">
        <v>0</v>
      </c>
      <c r="G86" s="70" t="n">
        <v>0</v>
      </c>
      <c r="H86" s="71" t="n">
        <v>0</v>
      </c>
      <c r="I86" s="70" t="n">
        <v>0</v>
      </c>
      <c r="J86" s="70" t="n">
        <v>0</v>
      </c>
      <c r="K86" s="72" t="n">
        <v>0</v>
      </c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/>
      <c r="Q86" s="70"/>
      <c r="R86" s="71"/>
      <c r="S86" s="70"/>
      <c r="T86" s="70"/>
      <c r="U86" s="72"/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/>
      <c r="Q87" s="70"/>
      <c r="R87" s="71"/>
      <c r="S87" s="70"/>
      <c r="T87" s="70"/>
      <c r="U87" s="72"/>
    </row>
    <row r="88" customFormat="false" ht="12.75" hidden="false" customHeight="false" outlineLevel="0" collapsed="false">
      <c r="A88" s="46" t="s">
        <v>96</v>
      </c>
      <c r="B88" s="68" t="n">
        <f aca="false">SUM(C88:E88)</f>
        <v>541.217872493631</v>
      </c>
      <c r="C88" s="69" t="n">
        <f aca="false">F88+I88</f>
        <v>106.625493346414</v>
      </c>
      <c r="D88" s="70" t="n">
        <f aca="false">G88+J88</f>
        <v>63.8386375978995</v>
      </c>
      <c r="E88" s="71" t="n">
        <f aca="false">H88+K88</f>
        <v>370.753741549318</v>
      </c>
      <c r="F88" s="69" t="n">
        <v>81.5341038836996</v>
      </c>
      <c r="G88" s="70" t="n">
        <v>43.797421861791</v>
      </c>
      <c r="H88" s="71" t="n">
        <v>352.094678622596</v>
      </c>
      <c r="I88" s="70" t="n">
        <v>25.0913894627142</v>
      </c>
      <c r="J88" s="70" t="n">
        <v>20.0412157361086</v>
      </c>
      <c r="K88" s="72" t="n">
        <v>18.6590629267218</v>
      </c>
      <c r="L88" s="68" t="n">
        <f aca="false">SUM(M88:O88)</f>
        <v>382</v>
      </c>
      <c r="M88" s="69" t="n">
        <f aca="false">P88+S88</f>
        <v>53</v>
      </c>
      <c r="N88" s="70" t="n">
        <f aca="false">Q88+T88</f>
        <v>61</v>
      </c>
      <c r="O88" s="71" t="n">
        <f aca="false">R88+U88</f>
        <v>268</v>
      </c>
      <c r="P88" s="69" t="n">
        <v>37</v>
      </c>
      <c r="Q88" s="70" t="n">
        <v>44</v>
      </c>
      <c r="R88" s="71" t="n">
        <v>253</v>
      </c>
      <c r="S88" s="70" t="n">
        <v>16</v>
      </c>
      <c r="T88" s="70" t="n">
        <v>17</v>
      </c>
      <c r="U88" s="72" t="n">
        <v>15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/>
      <c r="Q89" s="70"/>
      <c r="R89" s="71"/>
      <c r="S89" s="70"/>
      <c r="T89" s="70"/>
      <c r="U89" s="72"/>
    </row>
    <row r="90" customFormat="false" ht="12.75" hidden="false" customHeight="false" outlineLevel="0" collapsed="false">
      <c r="A90" s="46" t="s">
        <v>98</v>
      </c>
      <c r="B90" s="68" t="n">
        <f aca="false">SUM(C90:E90)</f>
        <v>399.852633893164</v>
      </c>
      <c r="C90" s="69" t="n">
        <f aca="false">F90+I90</f>
        <v>88.0372139278774</v>
      </c>
      <c r="D90" s="70" t="n">
        <f aca="false">G90+J90</f>
        <v>77.5676323452196</v>
      </c>
      <c r="E90" s="71" t="n">
        <f aca="false">H90+K90</f>
        <v>234.247787620067</v>
      </c>
      <c r="F90" s="69" t="n">
        <v>59.4638625799773</v>
      </c>
      <c r="G90" s="70" t="n">
        <v>52.3167637121915</v>
      </c>
      <c r="H90" s="71" t="n">
        <v>188.397526154832</v>
      </c>
      <c r="I90" s="70" t="n">
        <v>28.5733513479001</v>
      </c>
      <c r="J90" s="70" t="n">
        <v>25.250868633028</v>
      </c>
      <c r="K90" s="72" t="n">
        <v>45.8502614652351</v>
      </c>
      <c r="L90" s="68" t="n">
        <f aca="false">SUM(M90:O90)</f>
        <v>285</v>
      </c>
      <c r="M90" s="69" t="n">
        <f aca="false">P90+S90</f>
        <v>46</v>
      </c>
      <c r="N90" s="70" t="n">
        <f aca="false">Q90+T90</f>
        <v>67</v>
      </c>
      <c r="O90" s="71" t="n">
        <f aca="false">R90+U90</f>
        <v>172</v>
      </c>
      <c r="P90" s="69" t="n">
        <v>29</v>
      </c>
      <c r="Q90" s="70" t="n">
        <v>45</v>
      </c>
      <c r="R90" s="71" t="n">
        <v>136</v>
      </c>
      <c r="S90" s="70" t="n">
        <v>17</v>
      </c>
      <c r="T90" s="70" t="n">
        <v>22</v>
      </c>
      <c r="U90" s="72" t="n">
        <v>3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505.72180278632</v>
      </c>
      <c r="C91" s="69" t="n">
        <f aca="false">F91+I91</f>
        <v>767.205617916312</v>
      </c>
      <c r="D91" s="70" t="n">
        <f aca="false">G91+J91</f>
        <v>437.768396766709</v>
      </c>
      <c r="E91" s="71" t="n">
        <f aca="false">H91+K91</f>
        <v>300.747788103302</v>
      </c>
      <c r="F91" s="69" t="n">
        <v>377.252466637202</v>
      </c>
      <c r="G91" s="70" t="n">
        <v>264.042420571476</v>
      </c>
      <c r="H91" s="71" t="n">
        <v>190.627421001581</v>
      </c>
      <c r="I91" s="70" t="n">
        <v>389.95315127911</v>
      </c>
      <c r="J91" s="70" t="n">
        <v>173.725976195233</v>
      </c>
      <c r="K91" s="72" t="n">
        <v>110.120367101721</v>
      </c>
      <c r="L91" s="68" t="n">
        <f aca="false">SUM(M91:O91)</f>
        <v>1089</v>
      </c>
      <c r="M91" s="69" t="n">
        <f aca="false">P91+S91</f>
        <v>492</v>
      </c>
      <c r="N91" s="70" t="n">
        <f aca="false">Q91+T91</f>
        <v>359</v>
      </c>
      <c r="O91" s="71" t="n">
        <f aca="false">R91+U91</f>
        <v>238</v>
      </c>
      <c r="P91" s="69" t="n">
        <v>229</v>
      </c>
      <c r="Q91" s="70" t="n">
        <v>208</v>
      </c>
      <c r="R91" s="71" t="n">
        <v>145</v>
      </c>
      <c r="S91" s="70" t="n">
        <v>263</v>
      </c>
      <c r="T91" s="70" t="n">
        <v>151</v>
      </c>
      <c r="U91" s="72" t="n">
        <v>93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0</v>
      </c>
      <c r="C93" s="69" t="n">
        <f aca="false">F93+I93</f>
        <v>0</v>
      </c>
      <c r="D93" s="70" t="n">
        <f aca="false">G93+J93</f>
        <v>0</v>
      </c>
      <c r="E93" s="71" t="n">
        <f aca="false">H93+K93</f>
        <v>0</v>
      </c>
      <c r="F93" s="69" t="n">
        <v>0</v>
      </c>
      <c r="G93" s="70" t="n">
        <v>0</v>
      </c>
      <c r="H93" s="71" t="n">
        <v>0</v>
      </c>
      <c r="I93" s="70" t="n">
        <v>0</v>
      </c>
      <c r="J93" s="70" t="n">
        <v>0</v>
      </c>
      <c r="K93" s="72" t="n">
        <v>0</v>
      </c>
      <c r="L93" s="68" t="n">
        <f aca="false">SUM(M93:O93)</f>
        <v>0</v>
      </c>
      <c r="M93" s="69" t="n">
        <f aca="false">P93+S93</f>
        <v>0</v>
      </c>
      <c r="N93" s="70" t="n">
        <f aca="false">Q93+T93</f>
        <v>0</v>
      </c>
      <c r="O93" s="71" t="n">
        <f aca="false">R93+U93</f>
        <v>0</v>
      </c>
      <c r="P93" s="69"/>
      <c r="Q93" s="70"/>
      <c r="R93" s="71"/>
      <c r="S93" s="70"/>
      <c r="T93" s="70"/>
      <c r="U93" s="72"/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/>
      <c r="Q94" s="70"/>
      <c r="R94" s="71"/>
      <c r="S94" s="70"/>
      <c r="T94" s="70"/>
      <c r="U94" s="72"/>
    </row>
    <row r="95" customFormat="false" ht="12.75" hidden="false" customHeight="false" outlineLevel="0" collapsed="false">
      <c r="A95" s="46" t="s">
        <v>103</v>
      </c>
      <c r="B95" s="68" t="n">
        <f aca="false">SUM(C95:E95)</f>
        <v>4289.31207023348</v>
      </c>
      <c r="C95" s="69" t="n">
        <f aca="false">F95+I95</f>
        <v>1478.60918801486</v>
      </c>
      <c r="D95" s="70" t="n">
        <f aca="false">G95+J95</f>
        <v>1587.786146018</v>
      </c>
      <c r="E95" s="71" t="n">
        <f aca="false">H95+K95</f>
        <v>1222.91673620062</v>
      </c>
      <c r="F95" s="69" t="n">
        <v>761.537678560305</v>
      </c>
      <c r="G95" s="70" t="n">
        <v>749.244668507714</v>
      </c>
      <c r="H95" s="71" t="n">
        <v>484.687656817757</v>
      </c>
      <c r="I95" s="70" t="n">
        <v>717.071509454558</v>
      </c>
      <c r="J95" s="70" t="n">
        <v>838.541477510283</v>
      </c>
      <c r="K95" s="72" t="n">
        <v>738.229079382864</v>
      </c>
      <c r="L95" s="68" t="n">
        <f aca="false">SUM(M95:O95)</f>
        <v>3122</v>
      </c>
      <c r="M95" s="69" t="n">
        <f aca="false">P95+S95</f>
        <v>885</v>
      </c>
      <c r="N95" s="70" t="n">
        <f aca="false">Q95+T95</f>
        <v>1280</v>
      </c>
      <c r="O95" s="71" t="n">
        <f aca="false">R95+U95</f>
        <v>957</v>
      </c>
      <c r="P95" s="69" t="n">
        <v>449</v>
      </c>
      <c r="Q95" s="70" t="n">
        <v>580</v>
      </c>
      <c r="R95" s="71" t="n">
        <v>367</v>
      </c>
      <c r="S95" s="70" t="n">
        <v>436</v>
      </c>
      <c r="T95" s="70" t="n">
        <v>700</v>
      </c>
      <c r="U95" s="72" t="n">
        <v>59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/>
      <c r="Q98" s="70"/>
      <c r="R98" s="71"/>
      <c r="S98" s="70"/>
      <c r="T98" s="70"/>
      <c r="U98" s="72"/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/>
      <c r="Q101" s="70"/>
      <c r="R101" s="71"/>
      <c r="S101" s="70"/>
      <c r="T101" s="70"/>
      <c r="U101" s="72"/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000.16924816274</v>
      </c>
      <c r="C102" s="69" t="n">
        <f aca="false">F102+I102</f>
        <v>1583.7277361166</v>
      </c>
      <c r="D102" s="70" t="n">
        <f aca="false">G102+J102</f>
        <v>922.335280558</v>
      </c>
      <c r="E102" s="71" t="n">
        <f aca="false">H102+K102</f>
        <v>494.106231488139</v>
      </c>
      <c r="F102" s="69" t="n">
        <v>643.810666010139</v>
      </c>
      <c r="G102" s="70" t="n">
        <v>355.067871751595</v>
      </c>
      <c r="H102" s="71" t="n">
        <v>201.834072026269</v>
      </c>
      <c r="I102" s="70" t="n">
        <v>939.91707010646</v>
      </c>
      <c r="J102" s="70" t="n">
        <v>567.267408806405</v>
      </c>
      <c r="K102" s="72" t="n">
        <v>292.27215946187</v>
      </c>
      <c r="L102" s="68" t="n">
        <f aca="false">SUM(M102:O102)</f>
        <v>2194</v>
      </c>
      <c r="M102" s="69" t="n">
        <f aca="false">P102+S102</f>
        <v>1026</v>
      </c>
      <c r="N102" s="70" t="n">
        <f aca="false">Q102+T102</f>
        <v>763</v>
      </c>
      <c r="O102" s="71" t="n">
        <f aca="false">R102+U102</f>
        <v>405</v>
      </c>
      <c r="P102" s="69" t="n">
        <v>400</v>
      </c>
      <c r="Q102" s="70" t="n">
        <v>282</v>
      </c>
      <c r="R102" s="71" t="n">
        <v>158</v>
      </c>
      <c r="S102" s="70" t="n">
        <v>626</v>
      </c>
      <c r="T102" s="70" t="n">
        <v>481</v>
      </c>
      <c r="U102" s="72" t="n">
        <v>247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431.979409577638</v>
      </c>
      <c r="C103" s="69" t="n">
        <f aca="false">F103+I103</f>
        <v>117.850229126831</v>
      </c>
      <c r="D103" s="70" t="n">
        <f aca="false">G103+J103</f>
        <v>88.3204796319476</v>
      </c>
      <c r="E103" s="71" t="n">
        <f aca="false">H103+K103</f>
        <v>225.80870081886</v>
      </c>
      <c r="F103" s="69" t="n">
        <v>81.6484574655842</v>
      </c>
      <c r="G103" s="70" t="n">
        <v>69.9272153224156</v>
      </c>
      <c r="H103" s="71" t="n">
        <v>208.638110148401</v>
      </c>
      <c r="I103" s="70" t="n">
        <v>36.2017716612465</v>
      </c>
      <c r="J103" s="70" t="n">
        <v>18.393264309532</v>
      </c>
      <c r="K103" s="72" t="n">
        <v>17.1705906704591</v>
      </c>
      <c r="L103" s="68" t="n">
        <f aca="false">SUM(M103:O103)</f>
        <v>306</v>
      </c>
      <c r="M103" s="69" t="n">
        <f aca="false">P103+S103</f>
        <v>66</v>
      </c>
      <c r="N103" s="70" t="n">
        <f aca="false">Q103+T103</f>
        <v>75</v>
      </c>
      <c r="O103" s="71" t="n">
        <f aca="false">R103+U103</f>
        <v>165</v>
      </c>
      <c r="P103" s="69" t="n">
        <v>42</v>
      </c>
      <c r="Q103" s="70" t="n">
        <v>59</v>
      </c>
      <c r="R103" s="71" t="n">
        <v>151</v>
      </c>
      <c r="S103" s="70" t="n">
        <v>24</v>
      </c>
      <c r="T103" s="70" t="n">
        <v>16</v>
      </c>
      <c r="U103" s="72" t="n">
        <v>14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/>
      <c r="Q106" s="70"/>
      <c r="R106" s="71"/>
      <c r="S106" s="70"/>
      <c r="T106" s="70"/>
      <c r="U106" s="72"/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09014.238703217</v>
      </c>
      <c r="C108" s="69" t="n">
        <f aca="false">F108+I108</f>
        <v>65220.0635582534</v>
      </c>
      <c r="D108" s="70" t="n">
        <f aca="false">G108+J108</f>
        <v>27751.7378413649</v>
      </c>
      <c r="E108" s="71" t="n">
        <f aca="false">H108+K108</f>
        <v>16042.4373035992</v>
      </c>
      <c r="F108" s="69" t="n">
        <v>26434.8888170927</v>
      </c>
      <c r="G108" s="70" t="n">
        <v>10491.9983147004</v>
      </c>
      <c r="H108" s="71" t="n">
        <v>7633.84488907741</v>
      </c>
      <c r="I108" s="70" t="n">
        <v>38785.1747411607</v>
      </c>
      <c r="J108" s="70" t="n">
        <v>17259.7395266645</v>
      </c>
      <c r="K108" s="72" t="n">
        <v>8408.59241452177</v>
      </c>
      <c r="L108" s="68" t="n">
        <f aca="false">SUM(M108:O108)</f>
        <v>79672</v>
      </c>
      <c r="M108" s="69" t="n">
        <f aca="false">P108+S108</f>
        <v>42897</v>
      </c>
      <c r="N108" s="70" t="n">
        <f aca="false">Q108+T108</f>
        <v>23514</v>
      </c>
      <c r="O108" s="71" t="n">
        <f aca="false">R108+U108</f>
        <v>13261</v>
      </c>
      <c r="P108" s="69" t="n">
        <v>16623</v>
      </c>
      <c r="Q108" s="70" t="n">
        <v>8587</v>
      </c>
      <c r="R108" s="71" t="n">
        <v>5964</v>
      </c>
      <c r="S108" s="70" t="n">
        <v>26274</v>
      </c>
      <c r="T108" s="70" t="n">
        <v>14927</v>
      </c>
      <c r="U108" s="72" t="n">
        <v>729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/>
      <c r="Q109" s="70"/>
      <c r="R109" s="71"/>
      <c r="S109" s="70"/>
      <c r="T109" s="70"/>
      <c r="U109" s="72"/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/>
      <c r="Q110" s="70"/>
      <c r="R110" s="71"/>
      <c r="S110" s="70"/>
      <c r="T110" s="70"/>
      <c r="U110" s="72"/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/>
      <c r="Q113" s="70"/>
      <c r="R113" s="71"/>
      <c r="S113" s="70"/>
      <c r="T113" s="70"/>
      <c r="U113" s="72"/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/>
      <c r="Q116" s="70"/>
      <c r="R116" s="71"/>
      <c r="S116" s="70"/>
      <c r="T116" s="70"/>
      <c r="U116" s="72"/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/>
      <c r="Q120" s="70"/>
      <c r="R120" s="71"/>
      <c r="S120" s="70"/>
      <c r="T120" s="70"/>
      <c r="U120" s="72"/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429.880611086016</v>
      </c>
      <c r="C122" s="69" t="n">
        <f aca="false">F122+I122</f>
        <v>181.214689280053</v>
      </c>
      <c r="D122" s="70" t="n">
        <f aca="false">G122+J122</f>
        <v>156.106098414436</v>
      </c>
      <c r="E122" s="71" t="n">
        <f aca="false">H122+K122</f>
        <v>92.5598233915266</v>
      </c>
      <c r="F122" s="69" t="n">
        <v>65.3530720470327</v>
      </c>
      <c r="G122" s="70" t="n">
        <v>57.9200892245356</v>
      </c>
      <c r="H122" s="71" t="n">
        <v>36.8218533668321</v>
      </c>
      <c r="I122" s="70" t="n">
        <v>115.86161723302</v>
      </c>
      <c r="J122" s="70" t="n">
        <v>98.1860091899006</v>
      </c>
      <c r="K122" s="72" t="n">
        <v>55.7379700246945</v>
      </c>
      <c r="L122" s="68" t="n">
        <f aca="false">SUM(M122:O122)</f>
        <v>315</v>
      </c>
      <c r="M122" s="69" t="n">
        <f aca="false">P122+S122</f>
        <v>114</v>
      </c>
      <c r="N122" s="70" t="n">
        <f aca="false">Q122+T122</f>
        <v>127</v>
      </c>
      <c r="O122" s="71" t="n">
        <f aca="false">R122+U122</f>
        <v>74</v>
      </c>
      <c r="P122" s="69" t="n">
        <v>39</v>
      </c>
      <c r="Q122" s="70" t="n">
        <v>45</v>
      </c>
      <c r="R122" s="71" t="n">
        <v>28</v>
      </c>
      <c r="S122" s="70" t="n">
        <v>75</v>
      </c>
      <c r="T122" s="70" t="n">
        <v>82</v>
      </c>
      <c r="U122" s="72" t="n">
        <v>4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 t="n">
        <v>0</v>
      </c>
      <c r="G125" s="70" t="n">
        <v>0</v>
      </c>
      <c r="H125" s="71" t="n">
        <v>0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/>
      <c r="Q125" s="70"/>
      <c r="R125" s="71"/>
      <c r="S125" s="70"/>
      <c r="T125" s="70"/>
      <c r="U125" s="72"/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/>
      <c r="Q129" s="70"/>
      <c r="R129" s="71"/>
      <c r="S129" s="70"/>
      <c r="T129" s="70"/>
      <c r="U129" s="72"/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747.412654190919</v>
      </c>
      <c r="C130" s="69" t="n">
        <f aca="false">F130+I130</f>
        <v>348.996606757413</v>
      </c>
      <c r="D130" s="70" t="n">
        <f aca="false">G130+J130</f>
        <v>193.8897499087</v>
      </c>
      <c r="E130" s="71" t="n">
        <f aca="false">H130+K130</f>
        <v>204.526297524806</v>
      </c>
      <c r="F130" s="69" t="n">
        <v>177.476759084855</v>
      </c>
      <c r="G130" s="70" t="n">
        <v>139.454193108235</v>
      </c>
      <c r="H130" s="71" t="n">
        <v>163.354091722111</v>
      </c>
      <c r="I130" s="70" t="n">
        <v>171.519847672558</v>
      </c>
      <c r="J130" s="70" t="n">
        <v>54.4355568004646</v>
      </c>
      <c r="K130" s="72" t="n">
        <v>41.1722058026952</v>
      </c>
      <c r="L130" s="68" t="n">
        <f aca="false">SUM(M130:O130)</f>
        <v>537</v>
      </c>
      <c r="M130" s="69" t="n">
        <f aca="false">P130+S130</f>
        <v>221</v>
      </c>
      <c r="N130" s="70" t="n">
        <f aca="false">Q130+T130</f>
        <v>160</v>
      </c>
      <c r="O130" s="71" t="n">
        <f aca="false">R130+U130</f>
        <v>156</v>
      </c>
      <c r="P130" s="69" t="n">
        <v>104</v>
      </c>
      <c r="Q130" s="70" t="n">
        <v>111</v>
      </c>
      <c r="R130" s="71" t="n">
        <v>121</v>
      </c>
      <c r="S130" s="70" t="n">
        <v>117</v>
      </c>
      <c r="T130" s="70" t="n">
        <v>49</v>
      </c>
      <c r="U130" s="72" t="n">
        <v>35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 t="n">
        <v>0</v>
      </c>
      <c r="G131" s="70" t="n">
        <v>0</v>
      </c>
      <c r="H131" s="71" t="n">
        <v>0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/>
      <c r="Q131" s="70"/>
      <c r="R131" s="71"/>
      <c r="S131" s="70"/>
      <c r="T131" s="70"/>
      <c r="U131" s="72"/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 t="n">
        <v>0</v>
      </c>
      <c r="G134" s="70" t="n">
        <v>0</v>
      </c>
      <c r="H134" s="71" t="n">
        <v>0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/>
      <c r="Q134" s="70"/>
      <c r="R134" s="71"/>
      <c r="S134" s="70"/>
      <c r="T134" s="70"/>
      <c r="U134" s="72"/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79.899395993539</v>
      </c>
      <c r="C135" s="69" t="n">
        <f aca="false">F135+I135</f>
        <v>85.1706842786658</v>
      </c>
      <c r="D135" s="70" t="n">
        <f aca="false">G135+J135</f>
        <v>48.5748414760281</v>
      </c>
      <c r="E135" s="71" t="n">
        <f aca="false">H135+K135</f>
        <v>46.1538702388453</v>
      </c>
      <c r="F135" s="69" t="n">
        <v>43.2542423478392</v>
      </c>
      <c r="G135" s="70" t="n">
        <v>33.1053619555835</v>
      </c>
      <c r="H135" s="71" t="n">
        <v>25.1291996191346</v>
      </c>
      <c r="I135" s="70" t="n">
        <v>41.9164419308265</v>
      </c>
      <c r="J135" s="70" t="n">
        <v>15.4694795204445</v>
      </c>
      <c r="K135" s="72" t="n">
        <v>21.0246706197107</v>
      </c>
      <c r="L135" s="68" t="n">
        <f aca="false">SUM(M135:O135)</f>
        <v>130</v>
      </c>
      <c r="M135" s="69" t="n">
        <f aca="false">P135+S135</f>
        <v>54</v>
      </c>
      <c r="N135" s="70" t="n">
        <f aca="false">Q135+T135</f>
        <v>40</v>
      </c>
      <c r="O135" s="71" t="n">
        <f aca="false">R135+U135</f>
        <v>36</v>
      </c>
      <c r="P135" s="69" t="n">
        <v>26</v>
      </c>
      <c r="Q135" s="70" t="n">
        <v>26</v>
      </c>
      <c r="R135" s="71" t="n">
        <v>19</v>
      </c>
      <c r="S135" s="70" t="n">
        <v>28</v>
      </c>
      <c r="T135" s="70" t="n">
        <v>14</v>
      </c>
      <c r="U135" s="72" t="n">
        <v>17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/>
      <c r="Q136" s="70"/>
      <c r="R136" s="71"/>
      <c r="S136" s="70"/>
      <c r="T136" s="70"/>
      <c r="U136" s="72"/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 t="n">
        <v>0</v>
      </c>
      <c r="G138" s="70" t="n">
        <v>0</v>
      </c>
      <c r="H138" s="71" t="n">
        <v>0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0</v>
      </c>
      <c r="M138" s="69" t="n">
        <f aca="false">P138+S138</f>
        <v>0</v>
      </c>
      <c r="N138" s="70" t="n">
        <f aca="false">Q138+T138</f>
        <v>0</v>
      </c>
      <c r="O138" s="71" t="n">
        <f aca="false">R138+U138</f>
        <v>0</v>
      </c>
      <c r="P138" s="69"/>
      <c r="Q138" s="70"/>
      <c r="R138" s="71"/>
      <c r="S138" s="70"/>
      <c r="T138" s="70"/>
      <c r="U138" s="72"/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/>
      <c r="Q142" s="70"/>
      <c r="R142" s="71"/>
      <c r="S142" s="70"/>
      <c r="T142" s="70"/>
      <c r="U142" s="72"/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/>
      <c r="Q143" s="70"/>
      <c r="R143" s="71"/>
      <c r="S143" s="70"/>
      <c r="T143" s="70"/>
      <c r="U143" s="72"/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 t="n">
        <v>0</v>
      </c>
      <c r="G144" s="70" t="n">
        <v>0</v>
      </c>
      <c r="H144" s="71" t="n">
        <v>0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0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0</v>
      </c>
      <c r="P144" s="69"/>
      <c r="Q144" s="70"/>
      <c r="R144" s="71"/>
      <c r="S144" s="70"/>
      <c r="T144" s="70"/>
      <c r="U144" s="72"/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 t="n">
        <v>0</v>
      </c>
      <c r="G145" s="70" t="n">
        <v>0</v>
      </c>
      <c r="H145" s="71" t="n">
        <v>0</v>
      </c>
      <c r="I145" s="70" t="n">
        <v>0</v>
      </c>
      <c r="J145" s="70" t="n">
        <v>0</v>
      </c>
      <c r="K145" s="72" t="n">
        <v>0</v>
      </c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/>
      <c r="Q145" s="70"/>
      <c r="R145" s="71"/>
      <c r="S145" s="70"/>
      <c r="T145" s="70"/>
      <c r="U145" s="72"/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 t="n">
        <v>0</v>
      </c>
      <c r="G146" s="70" t="n">
        <v>0</v>
      </c>
      <c r="H146" s="71" t="n">
        <v>0</v>
      </c>
      <c r="I146" s="70" t="n">
        <v>0</v>
      </c>
      <c r="J146" s="70" t="n">
        <v>0</v>
      </c>
      <c r="K146" s="72" t="n">
        <v>0</v>
      </c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542.79493519336</v>
      </c>
      <c r="C148" s="69" t="n">
        <f aca="false">F148+I148</f>
        <v>3250.12061566617</v>
      </c>
      <c r="D148" s="70" t="n">
        <f aca="false">G148+J148</f>
        <v>841.428431847286</v>
      </c>
      <c r="E148" s="71" t="n">
        <f aca="false">H148+K148</f>
        <v>451.245887679905</v>
      </c>
      <c r="F148" s="69" t="n">
        <v>1336.45031148499</v>
      </c>
      <c r="G148" s="70" t="n">
        <v>392.175609073139</v>
      </c>
      <c r="H148" s="71" t="n">
        <v>223.961490120934</v>
      </c>
      <c r="I148" s="70" t="n">
        <v>1913.67030418118</v>
      </c>
      <c r="J148" s="70" t="n">
        <v>449.252822774147</v>
      </c>
      <c r="K148" s="72" t="n">
        <v>227.284397558971</v>
      </c>
      <c r="L148" s="68" t="n">
        <f aca="false">SUM(M148:O148)</f>
        <v>3315</v>
      </c>
      <c r="M148" s="69" t="n">
        <f aca="false">P148+S148</f>
        <v>2176</v>
      </c>
      <c r="N148" s="70" t="n">
        <f aca="false">Q148+T148</f>
        <v>745</v>
      </c>
      <c r="O148" s="71" t="n">
        <f aca="false">R148+U148</f>
        <v>394</v>
      </c>
      <c r="P148" s="69" t="n">
        <v>853</v>
      </c>
      <c r="Q148" s="70" t="n">
        <v>329</v>
      </c>
      <c r="R148" s="71" t="n">
        <v>184</v>
      </c>
      <c r="S148" s="70" t="n">
        <v>1323</v>
      </c>
      <c r="T148" s="70" t="n">
        <v>416</v>
      </c>
      <c r="U148" s="72" t="n">
        <v>21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73390.875835911</v>
      </c>
      <c r="C149" s="69" t="n">
        <f aca="false">F149+I149</f>
        <v>50196.0935015115</v>
      </c>
      <c r="D149" s="70" t="n">
        <f aca="false">G149+J149</f>
        <v>14670.0407780877</v>
      </c>
      <c r="E149" s="71" t="n">
        <f aca="false">H149+K149</f>
        <v>8524.74155631181</v>
      </c>
      <c r="F149" s="69" t="n">
        <v>18528.3678120115</v>
      </c>
      <c r="G149" s="70" t="n">
        <v>5242.48278470725</v>
      </c>
      <c r="H149" s="71" t="n">
        <v>3296.64223535938</v>
      </c>
      <c r="I149" s="70" t="n">
        <v>31667.7256895</v>
      </c>
      <c r="J149" s="70" t="n">
        <v>9427.55799338047</v>
      </c>
      <c r="K149" s="72" t="n">
        <v>5228.09932095244</v>
      </c>
      <c r="L149" s="68" t="n">
        <f aca="false">SUM(M149:O149)</f>
        <v>53792</v>
      </c>
      <c r="M149" s="69" t="n">
        <f aca="false">P149+S149</f>
        <v>33563</v>
      </c>
      <c r="N149" s="70" t="n">
        <f aca="false">Q149+T149</f>
        <v>12913</v>
      </c>
      <c r="O149" s="71" t="n">
        <f aca="false">R149+U149</f>
        <v>7316</v>
      </c>
      <c r="P149" s="69" t="n">
        <v>11826</v>
      </c>
      <c r="Q149" s="70" t="n">
        <v>4425</v>
      </c>
      <c r="R149" s="71" t="n">
        <v>2685</v>
      </c>
      <c r="S149" s="70" t="n">
        <v>21737</v>
      </c>
      <c r="T149" s="70" t="n">
        <v>8488</v>
      </c>
      <c r="U149" s="72" t="n">
        <v>463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/>
      <c r="Q157" s="70"/>
      <c r="R157" s="71"/>
      <c r="S157" s="70"/>
      <c r="T157" s="70"/>
      <c r="U157" s="72"/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722.41297742241</v>
      </c>
      <c r="C159" s="69" t="n">
        <f aca="false">F159+I159</f>
        <v>3895.51006311446</v>
      </c>
      <c r="D159" s="70" t="n">
        <f aca="false">G159+J159</f>
        <v>556.885861945249</v>
      </c>
      <c r="E159" s="71" t="n">
        <f aca="false">H159+K159</f>
        <v>270.017052362694</v>
      </c>
      <c r="F159" s="69" t="n">
        <v>1706.12685332234</v>
      </c>
      <c r="G159" s="70" t="n">
        <v>384.914156623468</v>
      </c>
      <c r="H159" s="71" t="n">
        <v>186.024689330727</v>
      </c>
      <c r="I159" s="70" t="n">
        <v>2189.38320979213</v>
      </c>
      <c r="J159" s="70" t="n">
        <v>171.97170532178</v>
      </c>
      <c r="K159" s="72" t="n">
        <v>83.9923630319669</v>
      </c>
      <c r="L159" s="68" t="n">
        <f aca="false">SUM(M159:O159)</f>
        <v>3433</v>
      </c>
      <c r="M159" s="69" t="n">
        <f aca="false">P159+S159</f>
        <v>2635</v>
      </c>
      <c r="N159" s="70" t="n">
        <f aca="false">Q159+T159</f>
        <v>536</v>
      </c>
      <c r="O159" s="71" t="n">
        <f aca="false">R159+U159</f>
        <v>262</v>
      </c>
      <c r="P159" s="69" t="n">
        <v>1098</v>
      </c>
      <c r="Q159" s="70" t="n">
        <v>333</v>
      </c>
      <c r="R159" s="71" t="n">
        <v>162</v>
      </c>
      <c r="S159" s="70" t="n">
        <v>1537</v>
      </c>
      <c r="T159" s="70" t="n">
        <v>203</v>
      </c>
      <c r="U159" s="72" t="n">
        <v>10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/>
      <c r="Q162" s="70"/>
      <c r="R162" s="71"/>
      <c r="S162" s="70"/>
      <c r="T162" s="70"/>
      <c r="U162" s="72"/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961.89115747664</v>
      </c>
      <c r="C163" s="69" t="n">
        <f aca="false">F163+I163</f>
        <v>1332.00440355799</v>
      </c>
      <c r="D163" s="70" t="n">
        <f aca="false">G163+J163</f>
        <v>393.761978408582</v>
      </c>
      <c r="E163" s="71" t="n">
        <f aca="false">H163+K163</f>
        <v>236.124775510066</v>
      </c>
      <c r="F163" s="69" t="n">
        <v>535.060409637911</v>
      </c>
      <c r="G163" s="70" t="n">
        <v>181.707841614584</v>
      </c>
      <c r="H163" s="71" t="n">
        <v>100.859859222192</v>
      </c>
      <c r="I163" s="70" t="n">
        <v>796.943993920084</v>
      </c>
      <c r="J163" s="70" t="n">
        <v>212.054136793998</v>
      </c>
      <c r="K163" s="72" t="n">
        <v>135.264916287873</v>
      </c>
      <c r="L163" s="68" t="n">
        <f aca="false">SUM(M163:O163)</f>
        <v>1433</v>
      </c>
      <c r="M163" s="69" t="n">
        <f aca="false">P163+S163</f>
        <v>888</v>
      </c>
      <c r="N163" s="70" t="n">
        <f aca="false">Q163+T163</f>
        <v>344</v>
      </c>
      <c r="O163" s="71" t="n">
        <f aca="false">R163+U163</f>
        <v>201</v>
      </c>
      <c r="P163" s="69" t="n">
        <v>340</v>
      </c>
      <c r="Q163" s="70" t="n">
        <v>150</v>
      </c>
      <c r="R163" s="71" t="n">
        <v>82</v>
      </c>
      <c r="S163" s="70" t="n">
        <v>548</v>
      </c>
      <c r="T163" s="70" t="n">
        <v>194</v>
      </c>
      <c r="U163" s="72" t="n">
        <v>119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/>
      <c r="Q164" s="70"/>
      <c r="R164" s="71"/>
      <c r="S164" s="70"/>
      <c r="T164" s="70"/>
      <c r="U164" s="72"/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/>
      <c r="Q167" s="70"/>
      <c r="R167" s="71"/>
      <c r="S167" s="70"/>
      <c r="T167" s="70"/>
      <c r="U167" s="72"/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28.12140769109</v>
      </c>
      <c r="C168" s="69" t="n">
        <f aca="false">F168+I168</f>
        <v>93.6812573871391</v>
      </c>
      <c r="D168" s="70" t="n">
        <f aca="false">G168+J168</f>
        <v>49.1030938048071</v>
      </c>
      <c r="E168" s="71" t="n">
        <f aca="false">H168+K168</f>
        <v>85.3370564991436</v>
      </c>
      <c r="F168" s="69" t="n">
        <v>49.000509837539</v>
      </c>
      <c r="G168" s="70" t="n">
        <v>29.2745169624504</v>
      </c>
      <c r="H168" s="71" t="n">
        <v>47.5139132730395</v>
      </c>
      <c r="I168" s="70" t="n">
        <v>44.6807475496001</v>
      </c>
      <c r="J168" s="70" t="n">
        <v>19.8285768423568</v>
      </c>
      <c r="K168" s="72" t="n">
        <v>37.8231432261041</v>
      </c>
      <c r="L168" s="68" t="n">
        <f aca="false">SUM(M168:O168)</f>
        <v>165</v>
      </c>
      <c r="M168" s="69" t="n">
        <f aca="false">P168+S168</f>
        <v>58</v>
      </c>
      <c r="N168" s="70" t="n">
        <f aca="false">Q168+T168</f>
        <v>42</v>
      </c>
      <c r="O168" s="71" t="n">
        <f aca="false">R168+U168</f>
        <v>65</v>
      </c>
      <c r="P168" s="69" t="n">
        <v>29</v>
      </c>
      <c r="Q168" s="70" t="n">
        <v>24</v>
      </c>
      <c r="R168" s="71" t="n">
        <v>35</v>
      </c>
      <c r="S168" s="70" t="n">
        <v>29</v>
      </c>
      <c r="T168" s="70" t="n">
        <v>18</v>
      </c>
      <c r="U168" s="72" t="n">
        <v>3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/>
      <c r="Q169" s="70"/>
      <c r="R169" s="71"/>
      <c r="S169" s="70"/>
      <c r="T169" s="70"/>
      <c r="U169" s="72"/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/>
      <c r="Q170" s="70"/>
      <c r="R170" s="71"/>
      <c r="S170" s="70"/>
      <c r="T170" s="70"/>
      <c r="U170" s="72"/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34.104381721038</v>
      </c>
      <c r="C173" s="69" t="n">
        <f aca="false">F173+I173</f>
        <v>292.789937617423</v>
      </c>
      <c r="D173" s="70" t="n">
        <f aca="false">G173+J173</f>
        <v>116.857747769283</v>
      </c>
      <c r="E173" s="71" t="n">
        <f aca="false">H173+K173</f>
        <v>124.456696334332</v>
      </c>
      <c r="F173" s="69" t="n">
        <v>134.108163155131</v>
      </c>
      <c r="G173" s="70" t="n">
        <v>64.4954201828984</v>
      </c>
      <c r="H173" s="71" t="n">
        <v>82.9921120527279</v>
      </c>
      <c r="I173" s="70" t="n">
        <v>158.681774462292</v>
      </c>
      <c r="J173" s="70" t="n">
        <v>52.3623275863844</v>
      </c>
      <c r="K173" s="72" t="n">
        <v>41.4645842816039</v>
      </c>
      <c r="L173" s="68" t="n">
        <f aca="false">SUM(M173:O173)</f>
        <v>387</v>
      </c>
      <c r="M173" s="69" t="n">
        <f aca="false">P173+S173</f>
        <v>190</v>
      </c>
      <c r="N173" s="70" t="n">
        <f aca="false">Q173+T173</f>
        <v>100</v>
      </c>
      <c r="O173" s="71" t="n">
        <f aca="false">R173+U173</f>
        <v>97</v>
      </c>
      <c r="P173" s="69" t="n">
        <v>82</v>
      </c>
      <c r="Q173" s="70" t="n">
        <v>53</v>
      </c>
      <c r="R173" s="71" t="n">
        <v>62</v>
      </c>
      <c r="S173" s="70" t="n">
        <v>108</v>
      </c>
      <c r="T173" s="70" t="n">
        <v>47</v>
      </c>
      <c r="U173" s="72" t="n">
        <v>35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80.583994071259</v>
      </c>
      <c r="C174" s="69" t="n">
        <f aca="false">F174+I174</f>
        <v>180.891432284024</v>
      </c>
      <c r="D174" s="70" t="n">
        <f aca="false">G174+J174</f>
        <v>90.8248952967178</v>
      </c>
      <c r="E174" s="71" t="n">
        <f aca="false">H174+K174</f>
        <v>108.867666490517</v>
      </c>
      <c r="F174" s="69" t="n">
        <v>84.9647113402368</v>
      </c>
      <c r="G174" s="70" t="n">
        <v>45.798609544771</v>
      </c>
      <c r="H174" s="71" t="n">
        <v>46.4847310360784</v>
      </c>
      <c r="I174" s="70" t="n">
        <v>95.9267209437875</v>
      </c>
      <c r="J174" s="70" t="n">
        <v>45.0262857519468</v>
      </c>
      <c r="K174" s="72" t="n">
        <v>62.3829354544387</v>
      </c>
      <c r="L174" s="68" t="n">
        <f aca="false">SUM(M174:O174)</f>
        <v>277</v>
      </c>
      <c r="M174" s="69" t="n">
        <f aca="false">P174+S174</f>
        <v>115</v>
      </c>
      <c r="N174" s="70" t="n">
        <f aca="false">Q174+T174</f>
        <v>77</v>
      </c>
      <c r="O174" s="71" t="n">
        <f aca="false">R174+U174</f>
        <v>85</v>
      </c>
      <c r="P174" s="69" t="n">
        <v>52</v>
      </c>
      <c r="Q174" s="70" t="n">
        <v>37</v>
      </c>
      <c r="R174" s="71" t="n">
        <v>35</v>
      </c>
      <c r="S174" s="70" t="n">
        <v>63</v>
      </c>
      <c r="T174" s="70" t="n">
        <v>40</v>
      </c>
      <c r="U174" s="72" t="n">
        <v>5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712.64781863288</v>
      </c>
      <c r="C175" s="69" t="n">
        <f aca="false">F175+I175</f>
        <v>119.870556349491</v>
      </c>
      <c r="D175" s="70" t="n">
        <f aca="false">G175+J175</f>
        <v>111.299391147501</v>
      </c>
      <c r="E175" s="71" t="n">
        <f aca="false">H175+K175</f>
        <v>481.477871135888</v>
      </c>
      <c r="F175" s="69" t="n">
        <v>96.0284203875691</v>
      </c>
      <c r="G175" s="70" t="n">
        <v>91.3113351348305</v>
      </c>
      <c r="H175" s="71" t="n">
        <v>460.187401898988</v>
      </c>
      <c r="I175" s="70" t="n">
        <v>23.8421359619223</v>
      </c>
      <c r="J175" s="70" t="n">
        <v>19.9880560126706</v>
      </c>
      <c r="K175" s="72" t="n">
        <v>21.2904692369005</v>
      </c>
      <c r="L175" s="68" t="n">
        <f aca="false">SUM(M175:O175)</f>
        <v>502</v>
      </c>
      <c r="M175" s="69" t="n">
        <f aca="false">P175+S175</f>
        <v>55</v>
      </c>
      <c r="N175" s="70" t="n">
        <f aca="false">Q175+T175</f>
        <v>99</v>
      </c>
      <c r="O175" s="71" t="n">
        <f aca="false">R175+U175</f>
        <v>348</v>
      </c>
      <c r="P175" s="69" t="n">
        <v>40</v>
      </c>
      <c r="Q175" s="70" t="n">
        <v>82</v>
      </c>
      <c r="R175" s="71" t="n">
        <v>331</v>
      </c>
      <c r="S175" s="70" t="n">
        <v>15</v>
      </c>
      <c r="T175" s="70" t="n">
        <v>17</v>
      </c>
      <c r="U175" s="72" t="n">
        <v>17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/>
      <c r="Q176" s="70"/>
      <c r="R176" s="71"/>
      <c r="S176" s="70"/>
      <c r="T176" s="70"/>
      <c r="U176" s="72"/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 t="n">
        <v>0</v>
      </c>
      <c r="G179" s="70" t="n">
        <v>0</v>
      </c>
      <c r="H179" s="71" t="n">
        <v>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0</v>
      </c>
      <c r="M179" s="69" t="n">
        <f aca="false">P179+S179</f>
        <v>0</v>
      </c>
      <c r="N179" s="70" t="n">
        <f aca="false">Q179+T179</f>
        <v>0</v>
      </c>
      <c r="O179" s="71" t="n">
        <f aca="false">R179+U179</f>
        <v>0</v>
      </c>
      <c r="P179" s="69"/>
      <c r="Q179" s="70"/>
      <c r="R179" s="71"/>
      <c r="S179" s="70"/>
      <c r="T179" s="70"/>
      <c r="U179" s="72"/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 t="n">
        <v>0</v>
      </c>
      <c r="G183" s="70" t="n">
        <v>0</v>
      </c>
      <c r="H183" s="71" t="n">
        <v>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/>
      <c r="Q183" s="70"/>
      <c r="R183" s="71"/>
      <c r="S183" s="70"/>
      <c r="T183" s="70"/>
      <c r="U183" s="72"/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573.331363979217</v>
      </c>
      <c r="C184" s="69" t="n">
        <f aca="false">F184+I184</f>
        <v>250.058218318262</v>
      </c>
      <c r="D184" s="70" t="n">
        <f aca="false">G184+J184</f>
        <v>180.415971789894</v>
      </c>
      <c r="E184" s="71" t="n">
        <f aca="false">H184+K184</f>
        <v>142.857173871061</v>
      </c>
      <c r="F184" s="69" t="n">
        <v>141.798441536869</v>
      </c>
      <c r="G184" s="70" t="n">
        <v>136.08076244264</v>
      </c>
      <c r="H184" s="71" t="n">
        <v>108.06413488092</v>
      </c>
      <c r="I184" s="70" t="n">
        <v>108.259776781393</v>
      </c>
      <c r="J184" s="70" t="n">
        <v>44.3352093472534</v>
      </c>
      <c r="K184" s="72" t="n">
        <v>34.7930389901407</v>
      </c>
      <c r="L184" s="68" t="n">
        <f aca="false">SUM(M184:O184)</f>
        <v>411</v>
      </c>
      <c r="M184" s="69" t="n">
        <f aca="false">P184+S184</f>
        <v>156</v>
      </c>
      <c r="N184" s="70" t="n">
        <f aca="false">Q184+T184</f>
        <v>145</v>
      </c>
      <c r="O184" s="71" t="n">
        <f aca="false">R184+U184</f>
        <v>110</v>
      </c>
      <c r="P184" s="69" t="n">
        <v>83</v>
      </c>
      <c r="Q184" s="70" t="n">
        <v>106</v>
      </c>
      <c r="R184" s="71" t="n">
        <v>81</v>
      </c>
      <c r="S184" s="70" t="n">
        <v>73</v>
      </c>
      <c r="T184" s="70" t="n">
        <v>39</v>
      </c>
      <c r="U184" s="72" t="n">
        <v>29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/>
      <c r="Q185" s="70"/>
      <c r="R185" s="71"/>
      <c r="S185" s="70"/>
      <c r="T185" s="70"/>
      <c r="U185" s="72"/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22077.579073164</v>
      </c>
      <c r="C188" s="69" t="n">
        <f aca="false">F188+I188</f>
        <v>285653.661935579</v>
      </c>
      <c r="D188" s="70" t="n">
        <f aca="false">G188+J188</f>
        <v>88581.9819565936</v>
      </c>
      <c r="E188" s="71" t="n">
        <f aca="false">H188+K188</f>
        <v>47841.9351809915</v>
      </c>
      <c r="F188" s="69" t="n">
        <v>110677.714583288</v>
      </c>
      <c r="G188" s="70" t="n">
        <v>36093.8784645549</v>
      </c>
      <c r="H188" s="71" t="n">
        <v>24911.7276947856</v>
      </c>
      <c r="I188" s="70" t="n">
        <v>174975.947352291</v>
      </c>
      <c r="J188" s="70" t="n">
        <v>52488.1034920386</v>
      </c>
      <c r="K188" s="72" t="n">
        <v>22930.2074862059</v>
      </c>
      <c r="L188" s="68" t="n">
        <f aca="false">SUM(M188:O188)</f>
        <v>308516</v>
      </c>
      <c r="M188" s="69" t="n">
        <f aca="false">P188+S188</f>
        <v>190578</v>
      </c>
      <c r="N188" s="70" t="n">
        <f aca="false">Q188+T188</f>
        <v>77086</v>
      </c>
      <c r="O188" s="71" t="n">
        <f aca="false">R188+U188</f>
        <v>40852</v>
      </c>
      <c r="P188" s="69" t="n">
        <v>70222</v>
      </c>
      <c r="Q188" s="70" t="n">
        <v>30055</v>
      </c>
      <c r="R188" s="71" t="n">
        <v>19830</v>
      </c>
      <c r="S188" s="70" t="n">
        <v>120356</v>
      </c>
      <c r="T188" s="70" t="n">
        <v>47031</v>
      </c>
      <c r="U188" s="72" t="n">
        <v>21022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168.98273966499</v>
      </c>
      <c r="C190" s="69" t="n">
        <f aca="false">F190+I190</f>
        <v>634.60379145963</v>
      </c>
      <c r="D190" s="70" t="n">
        <f aca="false">G190+J190</f>
        <v>446.64208532118</v>
      </c>
      <c r="E190" s="71" t="n">
        <f aca="false">H190+K190</f>
        <v>1087.73686288418</v>
      </c>
      <c r="F190" s="69" t="n">
        <v>355.382344101778</v>
      </c>
      <c r="G190" s="70" t="n">
        <v>218.586871772359</v>
      </c>
      <c r="H190" s="71" t="n">
        <v>751.102914213338</v>
      </c>
      <c r="I190" s="70" t="n">
        <v>279.221447357852</v>
      </c>
      <c r="J190" s="70" t="n">
        <v>228.055213548822</v>
      </c>
      <c r="K190" s="72" t="n">
        <v>336.633948670842</v>
      </c>
      <c r="L190" s="68" t="n">
        <f aca="false">SUM(M190:O190)</f>
        <v>1562</v>
      </c>
      <c r="M190" s="69" t="n">
        <f aca="false">P190+S190</f>
        <v>365</v>
      </c>
      <c r="N190" s="70" t="n">
        <f aca="false">Q190+T190</f>
        <v>387</v>
      </c>
      <c r="O190" s="71" t="n">
        <f aca="false">R190+U190</f>
        <v>810</v>
      </c>
      <c r="P190" s="69" t="n">
        <v>193</v>
      </c>
      <c r="Q190" s="70" t="n">
        <v>190</v>
      </c>
      <c r="R190" s="71" t="n">
        <v>544</v>
      </c>
      <c r="S190" s="70" t="n">
        <v>172</v>
      </c>
      <c r="T190" s="70" t="n">
        <v>197</v>
      </c>
      <c r="U190" s="72" t="n">
        <v>266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7667.09980173128</v>
      </c>
      <c r="C191" s="69" t="n">
        <f aca="false">F191+I191</f>
        <v>5965.2631830422</v>
      </c>
      <c r="D191" s="70" t="n">
        <f aca="false">G191+J191</f>
        <v>917.489007620396</v>
      </c>
      <c r="E191" s="71" t="n">
        <f aca="false">H191+K191</f>
        <v>784.34761106868</v>
      </c>
      <c r="F191" s="69" t="n">
        <v>1835.97534555227</v>
      </c>
      <c r="G191" s="70" t="n">
        <v>404.125558380076</v>
      </c>
      <c r="H191" s="71" t="n">
        <v>485.802604241132</v>
      </c>
      <c r="I191" s="70" t="n">
        <v>4129.28783748993</v>
      </c>
      <c r="J191" s="70" t="n">
        <v>513.363449240319</v>
      </c>
      <c r="K191" s="72" t="n">
        <v>298.545006827548</v>
      </c>
      <c r="L191" s="68" t="n">
        <f aca="false">SUM(M191:O191)</f>
        <v>5625</v>
      </c>
      <c r="M191" s="69" t="n">
        <f aca="false">P191+S191</f>
        <v>4054</v>
      </c>
      <c r="N191" s="70" t="n">
        <f aca="false">Q191+T191</f>
        <v>894</v>
      </c>
      <c r="O191" s="71" t="n">
        <f aca="false">R191+U191</f>
        <v>677</v>
      </c>
      <c r="P191" s="69" t="n">
        <v>1170</v>
      </c>
      <c r="Q191" s="70" t="n">
        <v>359</v>
      </c>
      <c r="R191" s="71" t="n">
        <v>378</v>
      </c>
      <c r="S191" s="70" t="n">
        <v>2884</v>
      </c>
      <c r="T191" s="70" t="n">
        <v>535</v>
      </c>
      <c r="U191" s="72" t="n">
        <v>29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463.607571672778</v>
      </c>
      <c r="C193" s="69" t="n">
        <f aca="false">F193+I193</f>
        <v>131.307149875645</v>
      </c>
      <c r="D193" s="70" t="n">
        <f aca="false">G193+J193</f>
        <v>134.845569848774</v>
      </c>
      <c r="E193" s="71" t="n">
        <f aca="false">H193+K193</f>
        <v>197.454851948359</v>
      </c>
      <c r="F193" s="69" t="n">
        <v>64.3524782055427</v>
      </c>
      <c r="G193" s="70" t="n">
        <v>39.0517482135812</v>
      </c>
      <c r="H193" s="71" t="n">
        <v>63.8378870870621</v>
      </c>
      <c r="I193" s="70" t="n">
        <v>66.9546716701028</v>
      </c>
      <c r="J193" s="70" t="n">
        <v>95.7938216351927</v>
      </c>
      <c r="K193" s="72" t="n">
        <v>133.616964861297</v>
      </c>
      <c r="L193" s="68" t="n">
        <f aca="false">SUM(M193:O193)</f>
        <v>340</v>
      </c>
      <c r="M193" s="69" t="n">
        <f aca="false">P193+S193</f>
        <v>75</v>
      </c>
      <c r="N193" s="70" t="n">
        <f aca="false">Q193+T193</f>
        <v>113</v>
      </c>
      <c r="O193" s="71" t="n">
        <f aca="false">R193+U193</f>
        <v>152</v>
      </c>
      <c r="P193" s="69" t="n">
        <v>38</v>
      </c>
      <c r="Q193" s="70" t="n">
        <v>32</v>
      </c>
      <c r="R193" s="71" t="n">
        <v>47</v>
      </c>
      <c r="S193" s="70" t="n">
        <v>37</v>
      </c>
      <c r="T193" s="70" t="n">
        <v>81</v>
      </c>
      <c r="U193" s="72" t="n">
        <v>105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192.91125731151</v>
      </c>
      <c r="C196" s="69" t="n">
        <f aca="false">F196+I196</f>
        <v>663.878018882224</v>
      </c>
      <c r="D196" s="70" t="n">
        <f aca="false">G196+J196</f>
        <v>620.422329346198</v>
      </c>
      <c r="E196" s="71" t="n">
        <f aca="false">H196+K196</f>
        <v>908.610909083092</v>
      </c>
      <c r="F196" s="69" t="n">
        <v>415.675270150418</v>
      </c>
      <c r="G196" s="70" t="n">
        <v>357.069059434575</v>
      </c>
      <c r="H196" s="71" t="n">
        <v>628.08704850101</v>
      </c>
      <c r="I196" s="70" t="n">
        <v>248.202748731806</v>
      </c>
      <c r="J196" s="70" t="n">
        <v>263.353269911623</v>
      </c>
      <c r="K196" s="72" t="n">
        <v>280.523860582082</v>
      </c>
      <c r="L196" s="68" t="n">
        <f aca="false">SUM(M196:O196)</f>
        <v>1576</v>
      </c>
      <c r="M196" s="69" t="n">
        <f aca="false">P196+S196</f>
        <v>383</v>
      </c>
      <c r="N196" s="70" t="n">
        <f aca="false">Q196+T196</f>
        <v>511</v>
      </c>
      <c r="O196" s="71" t="n">
        <f aca="false">R196+U196</f>
        <v>682</v>
      </c>
      <c r="P196" s="69" t="n">
        <v>232</v>
      </c>
      <c r="Q196" s="70" t="n">
        <v>289</v>
      </c>
      <c r="R196" s="71" t="n">
        <v>459</v>
      </c>
      <c r="S196" s="70" t="n">
        <v>151</v>
      </c>
      <c r="T196" s="70" t="n">
        <v>222</v>
      </c>
      <c r="U196" s="72" t="n">
        <v>223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/>
      <c r="Q197" s="70"/>
      <c r="R197" s="71"/>
      <c r="S197" s="70"/>
      <c r="T197" s="70"/>
      <c r="U197" s="72"/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0</v>
      </c>
      <c r="B200" s="68" t="n">
        <f aca="false">SUM(C200:E200)</f>
        <v>29878.5923526357</v>
      </c>
      <c r="C200" s="69" t="n">
        <f aca="false">F200+I200</f>
        <v>20520.6320011124</v>
      </c>
      <c r="D200" s="70" t="n">
        <f aca="false">G200+J200</f>
        <v>4652.01202738106</v>
      </c>
      <c r="E200" s="71" t="n">
        <f aca="false">H200+K200</f>
        <v>4705.94832414216</v>
      </c>
      <c r="F200" s="69" t="n">
        <v>10053.8811541051</v>
      </c>
      <c r="G200" s="70" t="n">
        <v>2375.1810725335</v>
      </c>
      <c r="H200" s="71" t="n">
        <v>3235.94907177414</v>
      </c>
      <c r="I200" s="70" t="n">
        <v>10466.7508470073</v>
      </c>
      <c r="J200" s="70" t="n">
        <v>2276.83095484756</v>
      </c>
      <c r="K200" s="72" t="n">
        <v>1469.99925236802</v>
      </c>
      <c r="L200" s="68" t="n">
        <f aca="false">SUM(M200:O200)</f>
        <v>21654</v>
      </c>
      <c r="M200" s="69" t="n">
        <f aca="false">P200+S200</f>
        <v>13610</v>
      </c>
      <c r="N200" s="70" t="n">
        <f aca="false">Q200+T200</f>
        <v>4241</v>
      </c>
      <c r="O200" s="71" t="n">
        <f aca="false">R200+U200</f>
        <v>3803</v>
      </c>
      <c r="P200" s="69" t="n">
        <v>6376</v>
      </c>
      <c r="Q200" s="70" t="n">
        <v>2100</v>
      </c>
      <c r="R200" s="71" t="n">
        <v>2483</v>
      </c>
      <c r="S200" s="70" t="n">
        <v>7234</v>
      </c>
      <c r="T200" s="70" t="n">
        <v>2141</v>
      </c>
      <c r="U200" s="72" t="n">
        <v>132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8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240" activeCellId="0" sqref="C240:J2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154</v>
      </c>
      <c r="C1" s="8" t="n">
        <v>1991</v>
      </c>
      <c r="D1" s="8"/>
      <c r="E1" s="8"/>
      <c r="F1" s="8"/>
      <c r="G1" s="8"/>
      <c r="H1" s="8"/>
      <c r="I1" s="8"/>
      <c r="J1" s="8"/>
      <c r="K1" s="8"/>
      <c r="L1" s="8"/>
      <c r="M1" s="9" t="n">
        <v>2001</v>
      </c>
      <c r="N1" s="9"/>
      <c r="O1" s="9" t="n">
        <v>2000</v>
      </c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1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247)</f>
        <v>75255.5433590475</v>
      </c>
      <c r="D3" s="75" t="n">
        <f aca="false">SUM(D5:D247)</f>
        <v>48983.7210107772</v>
      </c>
      <c r="E3" s="76" t="n">
        <f aca="false">SUM(E5:E247)</f>
        <v>12677.7969738549</v>
      </c>
      <c r="F3" s="77" t="n">
        <f aca="false">SUM(F5:F247)</f>
        <v>13594.0253744154</v>
      </c>
      <c r="G3" s="75" t="n">
        <f aca="false">SUM(G5:G247)</f>
        <v>74566</v>
      </c>
      <c r="H3" s="76" t="n">
        <f aca="false">SUM(H5:H247)</f>
        <v>51763</v>
      </c>
      <c r="I3" s="77" t="n">
        <f aca="false">SUM(I5:I247)</f>
        <v>14325</v>
      </c>
      <c r="J3" s="76" t="n">
        <f aca="false">SUM(J5:J247)</f>
        <v>8713</v>
      </c>
      <c r="K3" s="76" t="n">
        <f aca="false">SUM(K5:K247)</f>
        <v>945</v>
      </c>
      <c r="L3" s="78" t="n">
        <f aca="false">SUM(L5:L247)</f>
        <v>1367</v>
      </c>
      <c r="M3" s="79" t="n">
        <f aca="false">SUM(M5:M247)</f>
        <v>148214</v>
      </c>
      <c r="N3" s="80" t="n">
        <f aca="false">SUM(N5:N247)</f>
        <v>88428</v>
      </c>
      <c r="O3" s="81" t="n">
        <f aca="false">SUM(O5:O247)</f>
        <v>32291</v>
      </c>
      <c r="P3" s="82" t="n">
        <f aca="false">SUM(P5:P247)</f>
        <v>27495</v>
      </c>
      <c r="Q3" s="80" t="n">
        <f aca="false">SUM(Q5:Q247)</f>
        <v>39736</v>
      </c>
      <c r="R3" s="81" t="n">
        <f aca="false">SUM(R5:R247)</f>
        <v>13968</v>
      </c>
      <c r="S3" s="82" t="n">
        <f aca="false">SUM(S5:S247)</f>
        <v>11988</v>
      </c>
      <c r="T3" s="81" t="n">
        <f aca="false">SUM(T5:T247)</f>
        <v>48692</v>
      </c>
      <c r="U3" s="81" t="n">
        <f aca="false">SUM(U5:U247)</f>
        <v>18323</v>
      </c>
      <c r="V3" s="83" t="n">
        <f aca="false">SUM(V5:V247)</f>
        <v>15507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650898509589835</v>
      </c>
      <c r="E4" s="37" t="n">
        <f aca="false">E3/(D3+E3+F3)</f>
        <v>0.168463297293178</v>
      </c>
      <c r="F4" s="38" t="n">
        <f aca="false">F3/(D3+E3+F3)</f>
        <v>0.180638193116987</v>
      </c>
      <c r="G4" s="36" t="n">
        <f aca="false">G3/(G3+H3+I3)</f>
        <v>0.530137784919021</v>
      </c>
      <c r="H4" s="37" t="n">
        <f aca="false">H3/(G3+H3+I3)</f>
        <v>0.36801655125343</v>
      </c>
      <c r="I4" s="38" t="n">
        <f aca="false">I3/(G3+H3+I3)</f>
        <v>0.101845663827548</v>
      </c>
      <c r="J4" s="37" t="n">
        <f aca="false">J3/(J3+K3+L3)</f>
        <v>0.790294784580499</v>
      </c>
      <c r="K4" s="37" t="n">
        <f aca="false">K3/(J3+K3+L3)</f>
        <v>0.0857142857142857</v>
      </c>
      <c r="L4" s="39" t="n">
        <f aca="false">L3/(J3+K3+L3)</f>
        <v>0.123990929705215</v>
      </c>
      <c r="M4" s="40"/>
      <c r="N4" s="41" t="n">
        <f aca="false">N3/(N3+O3+P3)</f>
        <v>0.59662380072058</v>
      </c>
      <c r="O4" s="42" t="n">
        <f aca="false">O3/(N3+O3+P3)</f>
        <v>0.217867407937172</v>
      </c>
      <c r="P4" s="43" t="n">
        <f aca="false">P3/(N3+O3+P3)</f>
        <v>0.185508791342248</v>
      </c>
      <c r="Q4" s="41" t="n">
        <f aca="false">Q3/(Q3+R3+S3)</f>
        <v>0.604883395238385</v>
      </c>
      <c r="R4" s="42" t="n">
        <f aca="false">R3/(Q3+R3+S3)</f>
        <v>0.212628630579066</v>
      </c>
      <c r="S4" s="43" t="n">
        <f aca="false">S3/(Q3+R3+S3)</f>
        <v>0.182487974182549</v>
      </c>
      <c r="T4" s="42" t="n">
        <f aca="false">T3/(T3+U3+V3)</f>
        <v>0.590048714282252</v>
      </c>
      <c r="U4" s="42" t="n">
        <f aca="false">U3/(T3+U3+V3)</f>
        <v>0.222037759627736</v>
      </c>
      <c r="V4" s="44" t="n">
        <f aca="false">V3/(T3+U3+V3)</f>
        <v>0.187913526090012</v>
      </c>
    </row>
    <row r="5" customFormat="false" ht="12.75" hidden="false" customHeight="false" outlineLevel="0" collapsed="false">
      <c r="A5" s="54" t="s">
        <v>154</v>
      </c>
      <c r="B5" s="46" t="s">
        <v>13</v>
      </c>
      <c r="C5" s="68" t="n">
        <f aca="false">SUM(D5:F5)</f>
        <v>0</v>
      </c>
      <c r="D5" s="69" t="n">
        <f aca="false">G5+J5</f>
        <v>0</v>
      </c>
      <c r="E5" s="70" t="n">
        <f aca="false">H5+K5</f>
        <v>0</v>
      </c>
      <c r="F5" s="71" t="n">
        <f aca="false">I5+L5</f>
        <v>0</v>
      </c>
      <c r="G5" s="69"/>
      <c r="H5" s="70"/>
      <c r="I5" s="71"/>
      <c r="J5" s="70"/>
      <c r="K5" s="70"/>
      <c r="L5" s="72"/>
      <c r="M5" s="68" t="n">
        <f aca="false">SUM(N5:P5)</f>
        <v>2</v>
      </c>
      <c r="N5" s="69" t="n">
        <f aca="false">Q5+T5</f>
        <v>1</v>
      </c>
      <c r="O5" s="70" t="n">
        <f aca="false">R5+U5</f>
        <v>0</v>
      </c>
      <c r="P5" s="71" t="n">
        <f aca="false">S5+V5</f>
        <v>1</v>
      </c>
      <c r="Q5" s="69" t="n">
        <v>0</v>
      </c>
      <c r="R5" s="70" t="n">
        <v>0</v>
      </c>
      <c r="S5" s="71" t="n">
        <v>0</v>
      </c>
      <c r="T5" s="70" t="n">
        <v>1</v>
      </c>
      <c r="U5" s="70" t="n">
        <v>0</v>
      </c>
      <c r="V5" s="72" t="n">
        <v>1</v>
      </c>
    </row>
    <row r="6" customFormat="false" ht="12.75" hidden="false" customHeight="false" outlineLevel="0" collapsed="false">
      <c r="A6" s="54" t="s">
        <v>154</v>
      </c>
      <c r="B6" s="46" t="s">
        <v>14</v>
      </c>
      <c r="C6" s="68" t="n">
        <f aca="false">SUM(D6:F6)</f>
        <v>2</v>
      </c>
      <c r="D6" s="69" t="n">
        <f aca="false">G6+J6</f>
        <v>0</v>
      </c>
      <c r="E6" s="70" t="n">
        <f aca="false">H6+K6</f>
        <v>2</v>
      </c>
      <c r="F6" s="71" t="n">
        <f aca="false">I6+L6</f>
        <v>0</v>
      </c>
      <c r="G6" s="69" t="n">
        <v>0</v>
      </c>
      <c r="H6" s="70" t="s">
        <v>218</v>
      </c>
      <c r="I6" s="71" t="n">
        <v>0</v>
      </c>
      <c r="J6" s="70" t="n">
        <v>0</v>
      </c>
      <c r="K6" s="70" t="s">
        <v>218</v>
      </c>
      <c r="L6" s="72" t="n">
        <v>0</v>
      </c>
      <c r="M6" s="68" t="n">
        <f aca="false">SUM(N6:P6)</f>
        <v>28</v>
      </c>
      <c r="N6" s="69" t="n">
        <f aca="false">Q6+T6</f>
        <v>9</v>
      </c>
      <c r="O6" s="70" t="n">
        <f aca="false">R6+U6</f>
        <v>13</v>
      </c>
      <c r="P6" s="71" t="n">
        <f aca="false">S6+V6</f>
        <v>6</v>
      </c>
      <c r="Q6" s="69" t="n">
        <v>3</v>
      </c>
      <c r="R6" s="70" t="n">
        <v>4</v>
      </c>
      <c r="S6" s="71" t="n">
        <v>4</v>
      </c>
      <c r="T6" s="70" t="n">
        <v>6</v>
      </c>
      <c r="U6" s="70" t="n">
        <v>9</v>
      </c>
      <c r="V6" s="72" t="n">
        <v>2</v>
      </c>
    </row>
    <row r="7" customFormat="false" ht="12.75" hidden="false" customHeight="false" outlineLevel="0" collapsed="false">
      <c r="A7" s="54" t="s">
        <v>154</v>
      </c>
      <c r="B7" s="46" t="s">
        <v>15</v>
      </c>
      <c r="C7" s="68" t="n">
        <f aca="false">SUM(D7:F7)</f>
        <v>40</v>
      </c>
      <c r="D7" s="69" t="n">
        <f aca="false">G7+J7</f>
        <v>13</v>
      </c>
      <c r="E7" s="70" t="n">
        <f aca="false">H7+K7</f>
        <v>14</v>
      </c>
      <c r="F7" s="71" t="n">
        <f aca="false">I7+L7</f>
        <v>13</v>
      </c>
      <c r="G7" s="69" t="s">
        <v>219</v>
      </c>
      <c r="H7" s="70" t="s">
        <v>220</v>
      </c>
      <c r="I7" s="71" t="s">
        <v>221</v>
      </c>
      <c r="J7" s="70" t="s">
        <v>222</v>
      </c>
      <c r="K7" s="70" t="s">
        <v>222</v>
      </c>
      <c r="L7" s="72" t="s">
        <v>223</v>
      </c>
      <c r="M7" s="68" t="n">
        <f aca="false">SUM(N7:P7)</f>
        <v>111</v>
      </c>
      <c r="N7" s="69" t="n">
        <f aca="false">Q7+T7</f>
        <v>37</v>
      </c>
      <c r="O7" s="70" t="n">
        <f aca="false">R7+U7</f>
        <v>30</v>
      </c>
      <c r="P7" s="71" t="n">
        <f aca="false">S7+V7</f>
        <v>44</v>
      </c>
      <c r="Q7" s="69" t="n">
        <v>9</v>
      </c>
      <c r="R7" s="70" t="n">
        <v>11</v>
      </c>
      <c r="S7" s="71" t="n">
        <v>13</v>
      </c>
      <c r="T7" s="70" t="n">
        <v>28</v>
      </c>
      <c r="U7" s="70" t="n">
        <v>19</v>
      </c>
      <c r="V7" s="72" t="n">
        <v>31</v>
      </c>
    </row>
    <row r="8" customFormat="false" ht="12.75" hidden="false" customHeight="false" outlineLevel="0" collapsed="false">
      <c r="A8" s="54" t="s">
        <v>154</v>
      </c>
      <c r="B8" s="46" t="s">
        <v>16</v>
      </c>
      <c r="C8" s="68" t="n">
        <f aca="false">SUM(D8:F8)</f>
        <v>0</v>
      </c>
      <c r="D8" s="69" t="n">
        <f aca="false">G8+J8</f>
        <v>0</v>
      </c>
      <c r="E8" s="70" t="n">
        <f aca="false">H8+K8</f>
        <v>0</v>
      </c>
      <c r="F8" s="71" t="n">
        <f aca="false">I8+L8</f>
        <v>0</v>
      </c>
      <c r="G8" s="69"/>
      <c r="H8" s="70"/>
      <c r="I8" s="71"/>
      <c r="J8" s="70"/>
      <c r="K8" s="70"/>
      <c r="L8" s="72"/>
      <c r="M8" s="68" t="n">
        <f aca="false">SUM(N8:P8)</f>
        <v>1</v>
      </c>
      <c r="N8" s="69" t="n">
        <f aca="false">Q8+T8</f>
        <v>1</v>
      </c>
      <c r="O8" s="70" t="n">
        <f aca="false">R8+U8</f>
        <v>0</v>
      </c>
      <c r="P8" s="71" t="n">
        <f aca="false">S8+V8</f>
        <v>0</v>
      </c>
      <c r="Q8" s="69" t="n">
        <v>0</v>
      </c>
      <c r="R8" s="70" t="n">
        <v>0</v>
      </c>
      <c r="S8" s="71" t="n">
        <v>0</v>
      </c>
      <c r="T8" s="70" t="n">
        <v>1</v>
      </c>
      <c r="U8" s="70" t="n">
        <v>0</v>
      </c>
      <c r="V8" s="72" t="n">
        <v>0</v>
      </c>
    </row>
    <row r="9" customFormat="false" ht="12.75" hidden="false" customHeight="false" outlineLevel="0" collapsed="false">
      <c r="A9" s="54" t="s">
        <v>154</v>
      </c>
      <c r="B9" s="46" t="s">
        <v>17</v>
      </c>
      <c r="C9" s="68" t="n">
        <f aca="false">SUM(D9:F9)</f>
        <v>3991</v>
      </c>
      <c r="D9" s="69" t="n">
        <f aca="false">G9+J9</f>
        <v>3200</v>
      </c>
      <c r="E9" s="70" t="n">
        <f aca="false">H9+K9</f>
        <v>553</v>
      </c>
      <c r="F9" s="71" t="n">
        <f aca="false">I9+L9</f>
        <v>238</v>
      </c>
      <c r="G9" s="69" t="s">
        <v>224</v>
      </c>
      <c r="H9" s="70" t="s">
        <v>225</v>
      </c>
      <c r="I9" s="71" t="s">
        <v>226</v>
      </c>
      <c r="J9" s="70" t="s">
        <v>227</v>
      </c>
      <c r="K9" s="70" t="s">
        <v>228</v>
      </c>
      <c r="L9" s="72" t="s">
        <v>229</v>
      </c>
      <c r="M9" s="68" t="n">
        <f aca="false">SUM(N9:P9)</f>
        <v>22337</v>
      </c>
      <c r="N9" s="69" t="n">
        <f aca="false">Q9+T9</f>
        <v>16232</v>
      </c>
      <c r="O9" s="70" t="n">
        <f aca="false">R9+U9</f>
        <v>4640</v>
      </c>
      <c r="P9" s="71" t="n">
        <f aca="false">S9+V9</f>
        <v>1465</v>
      </c>
      <c r="Q9" s="69" t="n">
        <v>8313</v>
      </c>
      <c r="R9" s="70" t="n">
        <v>2035</v>
      </c>
      <c r="S9" s="71" t="n">
        <v>660</v>
      </c>
      <c r="T9" s="70" t="n">
        <v>7919</v>
      </c>
      <c r="U9" s="70" t="n">
        <v>2605</v>
      </c>
      <c r="V9" s="72" t="n">
        <v>805</v>
      </c>
    </row>
    <row r="10" customFormat="false" ht="12.75" hidden="false" customHeight="false" outlineLevel="0" collapsed="false">
      <c r="A10" s="54" t="s">
        <v>154</v>
      </c>
      <c r="B10" s="46" t="s">
        <v>18</v>
      </c>
      <c r="C10" s="68" t="n">
        <f aca="false">SUM(D10:F10)</f>
        <v>0</v>
      </c>
      <c r="D10" s="69" t="n">
        <f aca="false">G10+J10</f>
        <v>0</v>
      </c>
      <c r="E10" s="70" t="n">
        <f aca="false">H10+K10</f>
        <v>0</v>
      </c>
      <c r="F10" s="71" t="n">
        <f aca="false">I10+L10</f>
        <v>0</v>
      </c>
      <c r="G10" s="69"/>
      <c r="H10" s="70"/>
      <c r="I10" s="71"/>
      <c r="J10" s="70"/>
      <c r="K10" s="70"/>
      <c r="L10" s="72"/>
      <c r="M10" s="68" t="n">
        <f aca="false">SUM(N10:P10)</f>
        <v>0</v>
      </c>
      <c r="N10" s="69" t="n">
        <f aca="false">Q10+T10</f>
        <v>0</v>
      </c>
      <c r="O10" s="70" t="n">
        <f aca="false">R10+U10</f>
        <v>0</v>
      </c>
      <c r="P10" s="71" t="n">
        <f aca="false">S10+V10</f>
        <v>0</v>
      </c>
      <c r="Q10" s="69"/>
      <c r="R10" s="70"/>
      <c r="S10" s="71"/>
      <c r="T10" s="70"/>
      <c r="U10" s="70"/>
      <c r="V10" s="72"/>
    </row>
    <row r="11" customFormat="false" ht="12.75" hidden="false" customHeight="false" outlineLevel="0" collapsed="false">
      <c r="A11" s="54" t="s">
        <v>154</v>
      </c>
      <c r="B11" s="46" t="s">
        <v>19</v>
      </c>
      <c r="C11" s="68" t="n">
        <f aca="false">SUM(D11:F11)</f>
        <v>216</v>
      </c>
      <c r="D11" s="69" t="n">
        <f aca="false">G11+J11</f>
        <v>93</v>
      </c>
      <c r="E11" s="70" t="n">
        <f aca="false">H11+K11</f>
        <v>43</v>
      </c>
      <c r="F11" s="71" t="n">
        <f aca="false">I11+L11</f>
        <v>80</v>
      </c>
      <c r="G11" s="69" t="s">
        <v>230</v>
      </c>
      <c r="H11" s="70" t="s">
        <v>231</v>
      </c>
      <c r="I11" s="71" t="s">
        <v>232</v>
      </c>
      <c r="J11" s="70" t="s">
        <v>233</v>
      </c>
      <c r="K11" s="70" t="s">
        <v>234</v>
      </c>
      <c r="L11" s="72" t="s">
        <v>235</v>
      </c>
      <c r="M11" s="68" t="n">
        <f aca="false">SUM(N11:P11)</f>
        <v>349</v>
      </c>
      <c r="N11" s="69" t="n">
        <f aca="false">Q11+T11</f>
        <v>150</v>
      </c>
      <c r="O11" s="70" t="n">
        <f aca="false">R11+U11</f>
        <v>77</v>
      </c>
      <c r="P11" s="71" t="n">
        <f aca="false">S11+V11</f>
        <v>122</v>
      </c>
      <c r="Q11" s="69" t="n">
        <v>73</v>
      </c>
      <c r="R11" s="70" t="n">
        <v>34</v>
      </c>
      <c r="S11" s="71" t="n">
        <v>65</v>
      </c>
      <c r="T11" s="70" t="n">
        <v>77</v>
      </c>
      <c r="U11" s="70" t="n">
        <v>43</v>
      </c>
      <c r="V11" s="72" t="n">
        <v>57</v>
      </c>
    </row>
    <row r="12" customFormat="false" ht="12.75" hidden="false" customHeight="false" outlineLevel="0" collapsed="false">
      <c r="A12" s="54" t="s">
        <v>154</v>
      </c>
      <c r="B12" s="46" t="s">
        <v>20</v>
      </c>
      <c r="C12" s="68" t="n">
        <f aca="false">SUM(D12:F12)</f>
        <v>0.348242151894122</v>
      </c>
      <c r="D12" s="69" t="n">
        <f aca="false">G12+J12</f>
        <v>0.00264842198190245</v>
      </c>
      <c r="E12" s="70" t="n">
        <f aca="false">H12+K12</f>
        <v>0.0400907284746024</v>
      </c>
      <c r="F12" s="71" t="n">
        <f aca="false">I12+L12</f>
        <v>0.305503001437617</v>
      </c>
      <c r="G12" s="69" t="n">
        <v>0</v>
      </c>
      <c r="H12" s="70" t="n">
        <v>0.0382513661202186</v>
      </c>
      <c r="I12" s="71" t="n">
        <v>0.253412969283276</v>
      </c>
      <c r="J12" s="70" t="n">
        <v>0.00264842198190245</v>
      </c>
      <c r="K12" s="70" t="n">
        <v>0.00183936235438381</v>
      </c>
      <c r="L12" s="72" t="n">
        <v>0.0520900321543408</v>
      </c>
      <c r="M12" s="68" t="n">
        <f aca="false">SUM(N12:P12)</f>
        <v>26</v>
      </c>
      <c r="N12" s="69" t="n">
        <f aca="false">Q12+T12</f>
        <v>3</v>
      </c>
      <c r="O12" s="70" t="n">
        <f aca="false">R12+U12</f>
        <v>5</v>
      </c>
      <c r="P12" s="71" t="n">
        <f aca="false">S12+V12</f>
        <v>18</v>
      </c>
      <c r="Q12" s="69" t="n">
        <v>0</v>
      </c>
      <c r="R12" s="70" t="n">
        <v>2</v>
      </c>
      <c r="S12" s="71" t="n">
        <v>9</v>
      </c>
      <c r="T12" s="70" t="n">
        <v>3</v>
      </c>
      <c r="U12" s="70" t="n">
        <v>3</v>
      </c>
      <c r="V12" s="72" t="n">
        <v>9</v>
      </c>
    </row>
    <row r="13" customFormat="false" ht="12.75" hidden="false" customHeight="false" outlineLevel="0" collapsed="false">
      <c r="A13" s="54" t="s">
        <v>154</v>
      </c>
      <c r="B13" s="46" t="s">
        <v>21</v>
      </c>
      <c r="C13" s="68" t="n">
        <f aca="false">SUM(D13:F13)</f>
        <v>77</v>
      </c>
      <c r="D13" s="69" t="n">
        <f aca="false">G13+J13</f>
        <v>19</v>
      </c>
      <c r="E13" s="70" t="n">
        <f aca="false">H13+K13</f>
        <v>23</v>
      </c>
      <c r="F13" s="71" t="n">
        <f aca="false">I13+L13</f>
        <v>35</v>
      </c>
      <c r="G13" s="69" t="s">
        <v>236</v>
      </c>
      <c r="H13" s="70" t="s">
        <v>237</v>
      </c>
      <c r="I13" s="71" t="s">
        <v>237</v>
      </c>
      <c r="J13" s="70" t="s">
        <v>221</v>
      </c>
      <c r="K13" s="70" t="s">
        <v>223</v>
      </c>
      <c r="L13" s="72" t="s">
        <v>238</v>
      </c>
      <c r="M13" s="68" t="n">
        <f aca="false">SUM(N13:P13)</f>
        <v>146</v>
      </c>
      <c r="N13" s="69" t="n">
        <f aca="false">Q13+T13</f>
        <v>58</v>
      </c>
      <c r="O13" s="70" t="n">
        <f aca="false">R13+U13</f>
        <v>36</v>
      </c>
      <c r="P13" s="71" t="n">
        <f aca="false">S13+V13</f>
        <v>52</v>
      </c>
      <c r="Q13" s="69" t="n">
        <v>28</v>
      </c>
      <c r="R13" s="70" t="n">
        <v>23</v>
      </c>
      <c r="S13" s="71" t="n">
        <v>29</v>
      </c>
      <c r="T13" s="70" t="n">
        <v>30</v>
      </c>
      <c r="U13" s="70" t="n">
        <v>13</v>
      </c>
      <c r="V13" s="72" t="n">
        <v>23</v>
      </c>
    </row>
    <row r="14" customFormat="false" ht="12.75" hidden="false" customHeight="false" outlineLevel="0" collapsed="false">
      <c r="A14" s="54" t="s">
        <v>154</v>
      </c>
      <c r="B14" s="46" t="s">
        <v>22</v>
      </c>
      <c r="C14" s="68" t="n">
        <f aca="false">SUM(D14:F14)</f>
        <v>131</v>
      </c>
      <c r="D14" s="69" t="n">
        <f aca="false">G14+J14</f>
        <v>26</v>
      </c>
      <c r="E14" s="70" t="n">
        <f aca="false">H14+K14</f>
        <v>43</v>
      </c>
      <c r="F14" s="71" t="n">
        <f aca="false">I14+L14</f>
        <v>62</v>
      </c>
      <c r="G14" s="69" t="s">
        <v>239</v>
      </c>
      <c r="H14" s="70" t="s">
        <v>240</v>
      </c>
      <c r="I14" s="71" t="s">
        <v>241</v>
      </c>
      <c r="J14" s="70" t="s">
        <v>242</v>
      </c>
      <c r="K14" s="70" t="s">
        <v>243</v>
      </c>
      <c r="L14" s="72" t="s">
        <v>244</v>
      </c>
      <c r="M14" s="68" t="n">
        <f aca="false">SUM(N14:P14)</f>
        <v>254</v>
      </c>
      <c r="N14" s="69" t="n">
        <f aca="false">Q14+T14</f>
        <v>50</v>
      </c>
      <c r="O14" s="70" t="n">
        <f aca="false">R14+U14</f>
        <v>69</v>
      </c>
      <c r="P14" s="71" t="n">
        <f aca="false">S14+V14</f>
        <v>135</v>
      </c>
      <c r="Q14" s="69" t="n">
        <v>19</v>
      </c>
      <c r="R14" s="70" t="n">
        <v>33</v>
      </c>
      <c r="S14" s="71" t="n">
        <v>65</v>
      </c>
      <c r="T14" s="70" t="n">
        <v>31</v>
      </c>
      <c r="U14" s="70" t="n">
        <v>36</v>
      </c>
      <c r="V14" s="72" t="n">
        <v>70</v>
      </c>
    </row>
    <row r="15" customFormat="false" ht="12.75" hidden="false" customHeight="false" outlineLevel="0" collapsed="false">
      <c r="A15" s="54" t="s">
        <v>154</v>
      </c>
      <c r="B15" s="46" t="s">
        <v>23</v>
      </c>
      <c r="C15" s="68" t="n">
        <f aca="false">SUM(D15:F15)</f>
        <v>0.0578873951629642</v>
      </c>
      <c r="D15" s="69" t="n">
        <f aca="false">G15+J15</f>
        <v>0.0233294964406566</v>
      </c>
      <c r="E15" s="70" t="n">
        <f aca="false">H15+K15</f>
        <v>0.000613120784794605</v>
      </c>
      <c r="F15" s="71" t="n">
        <f aca="false">I15+L15</f>
        <v>0.033944777937513</v>
      </c>
      <c r="G15" s="69" t="n">
        <v>0.0224466891133558</v>
      </c>
      <c r="H15" s="70" t="n">
        <v>0</v>
      </c>
      <c r="I15" s="71" t="n">
        <v>0.0281569965870307</v>
      </c>
      <c r="J15" s="70" t="n">
        <v>0.000882807327300817</v>
      </c>
      <c r="K15" s="70" t="n">
        <v>0.000613120784794605</v>
      </c>
      <c r="L15" s="72" t="n">
        <v>0.00578778135048232</v>
      </c>
      <c r="M15" s="68" t="n">
        <f aca="false">SUM(N15:P15)</f>
        <v>6</v>
      </c>
      <c r="N15" s="69" t="n">
        <f aca="false">Q15+T15</f>
        <v>3</v>
      </c>
      <c r="O15" s="70" t="n">
        <f aca="false">R15+U15</f>
        <v>1</v>
      </c>
      <c r="P15" s="71" t="n">
        <f aca="false">S15+V15</f>
        <v>2</v>
      </c>
      <c r="Q15" s="69" t="n">
        <v>2</v>
      </c>
      <c r="R15" s="70" t="n">
        <v>0</v>
      </c>
      <c r="S15" s="71" t="n">
        <v>1</v>
      </c>
      <c r="T15" s="70" t="n">
        <v>1</v>
      </c>
      <c r="U15" s="70" t="n">
        <v>1</v>
      </c>
      <c r="V15" s="72" t="n">
        <v>1</v>
      </c>
    </row>
    <row r="16" customFormat="false" ht="12.75" hidden="false" customHeight="false" outlineLevel="0" collapsed="false">
      <c r="A16" s="54" t="s">
        <v>154</v>
      </c>
      <c r="B16" s="46" t="s">
        <v>24</v>
      </c>
      <c r="C16" s="68" t="n">
        <f aca="false">SUM(D16:F16)</f>
        <v>0</v>
      </c>
      <c r="D16" s="69" t="n">
        <f aca="false">G16+J16</f>
        <v>0</v>
      </c>
      <c r="E16" s="70" t="n">
        <f aca="false">H16+K16</f>
        <v>0</v>
      </c>
      <c r="F16" s="71" t="n">
        <f aca="false">I16+L16</f>
        <v>0</v>
      </c>
      <c r="G16" s="69"/>
      <c r="H16" s="70"/>
      <c r="I16" s="71"/>
      <c r="J16" s="70"/>
      <c r="K16" s="70"/>
      <c r="L16" s="72"/>
      <c r="M16" s="68" t="n">
        <f aca="false">SUM(N16:P16)</f>
        <v>3</v>
      </c>
      <c r="N16" s="69" t="n">
        <f aca="false">Q16+T16</f>
        <v>1</v>
      </c>
      <c r="O16" s="70" t="n">
        <f aca="false">R16+U16</f>
        <v>0</v>
      </c>
      <c r="P16" s="71" t="n">
        <f aca="false">S16+V16</f>
        <v>2</v>
      </c>
      <c r="Q16" s="69" t="n">
        <v>0</v>
      </c>
      <c r="R16" s="70" t="n">
        <v>0</v>
      </c>
      <c r="S16" s="71" t="n">
        <v>1</v>
      </c>
      <c r="T16" s="70" t="n">
        <v>1</v>
      </c>
      <c r="U16" s="70" t="n">
        <v>0</v>
      </c>
      <c r="V16" s="72" t="n">
        <v>1</v>
      </c>
    </row>
    <row r="17" customFormat="false" ht="12.75" hidden="false" customHeight="false" outlineLevel="0" collapsed="false">
      <c r="A17" s="54" t="s">
        <v>154</v>
      </c>
      <c r="B17" s="46" t="s">
        <v>25</v>
      </c>
      <c r="C17" s="68" t="n">
        <f aca="false">SUM(D17:F17)</f>
        <v>1</v>
      </c>
      <c r="D17" s="69" t="n">
        <f aca="false">G17+J17</f>
        <v>0</v>
      </c>
      <c r="E17" s="70" t="n">
        <f aca="false">H17+K17</f>
        <v>0</v>
      </c>
      <c r="F17" s="71" t="n">
        <f aca="false">I17+L17</f>
        <v>1</v>
      </c>
      <c r="G17" s="69" t="n">
        <v>0</v>
      </c>
      <c r="H17" s="70" t="n">
        <v>0</v>
      </c>
      <c r="I17" s="71" t="n">
        <v>0</v>
      </c>
      <c r="J17" s="70" t="n">
        <v>0</v>
      </c>
      <c r="K17" s="70" t="n">
        <v>0</v>
      </c>
      <c r="L17" s="72" t="s">
        <v>218</v>
      </c>
      <c r="M17" s="68" t="n">
        <f aca="false">SUM(N17:P17)</f>
        <v>0</v>
      </c>
      <c r="N17" s="69" t="n">
        <f aca="false">Q17+T17</f>
        <v>0</v>
      </c>
      <c r="O17" s="70" t="n">
        <f aca="false">R17+U17</f>
        <v>0</v>
      </c>
      <c r="P17" s="71" t="n">
        <f aca="false">S17+V17</f>
        <v>0</v>
      </c>
      <c r="Q17" s="69"/>
      <c r="R17" s="70"/>
      <c r="S17" s="71"/>
      <c r="T17" s="70"/>
      <c r="U17" s="70"/>
      <c r="V17" s="72"/>
    </row>
    <row r="18" customFormat="false" ht="12.75" hidden="false" customHeight="false" outlineLevel="0" collapsed="false">
      <c r="A18" s="54" t="s">
        <v>154</v>
      </c>
      <c r="B18" s="46" t="s">
        <v>26</v>
      </c>
      <c r="C18" s="68" t="n">
        <f aca="false">SUM(D18:F18)</f>
        <v>5</v>
      </c>
      <c r="D18" s="69" t="n">
        <f aca="false">G18+J18</f>
        <v>4</v>
      </c>
      <c r="E18" s="70" t="n">
        <f aca="false">H18+K18</f>
        <v>0</v>
      </c>
      <c r="F18" s="71" t="n">
        <f aca="false">I18+L18</f>
        <v>1</v>
      </c>
      <c r="G18" s="69" t="s">
        <v>218</v>
      </c>
      <c r="H18" s="70" t="n">
        <v>0</v>
      </c>
      <c r="I18" s="71" t="s">
        <v>218</v>
      </c>
      <c r="J18" s="70" t="s">
        <v>245</v>
      </c>
      <c r="K18" s="70" t="n">
        <v>0</v>
      </c>
      <c r="L18" s="72" t="n">
        <v>0</v>
      </c>
      <c r="M18" s="68" t="n">
        <f aca="false">SUM(N18:P18)</f>
        <v>206</v>
      </c>
      <c r="N18" s="69" t="n">
        <f aca="false">Q18+T18</f>
        <v>122</v>
      </c>
      <c r="O18" s="70" t="n">
        <f aca="false">R18+U18</f>
        <v>61</v>
      </c>
      <c r="P18" s="71" t="n">
        <f aca="false">S18+V18</f>
        <v>23</v>
      </c>
      <c r="Q18" s="69" t="n">
        <v>5</v>
      </c>
      <c r="R18" s="70" t="n">
        <v>1</v>
      </c>
      <c r="S18" s="71" t="n">
        <v>2</v>
      </c>
      <c r="T18" s="70" t="n">
        <v>117</v>
      </c>
      <c r="U18" s="70" t="n">
        <v>60</v>
      </c>
      <c r="V18" s="72" t="n">
        <v>21</v>
      </c>
    </row>
    <row r="19" customFormat="false" ht="12.75" hidden="false" customHeight="false" outlineLevel="0" collapsed="false">
      <c r="A19" s="54" t="s">
        <v>154</v>
      </c>
      <c r="B19" s="46" t="s">
        <v>27</v>
      </c>
      <c r="C19" s="68" t="n">
        <f aca="false">SUM(D19:F19)</f>
        <v>0</v>
      </c>
      <c r="D19" s="69" t="n">
        <f aca="false">G19+J19</f>
        <v>0</v>
      </c>
      <c r="E19" s="70" t="n">
        <f aca="false">H19+K19</f>
        <v>0</v>
      </c>
      <c r="F19" s="71" t="n">
        <f aca="false">I19+L19</f>
        <v>0</v>
      </c>
      <c r="G19" s="69"/>
      <c r="H19" s="70"/>
      <c r="I19" s="71"/>
      <c r="J19" s="70"/>
      <c r="K19" s="70"/>
      <c r="L19" s="72"/>
      <c r="M19" s="68" t="n">
        <f aca="false">SUM(N19:P19)</f>
        <v>2</v>
      </c>
      <c r="N19" s="69" t="n">
        <f aca="false">Q19+T19</f>
        <v>2</v>
      </c>
      <c r="O19" s="70" t="n">
        <f aca="false">R19+U19</f>
        <v>0</v>
      </c>
      <c r="P19" s="71" t="n">
        <f aca="false">S19+V19</f>
        <v>0</v>
      </c>
      <c r="Q19" s="69" t="n">
        <v>2</v>
      </c>
      <c r="R19" s="70" t="n">
        <v>0</v>
      </c>
      <c r="S19" s="71" t="n">
        <v>0</v>
      </c>
      <c r="T19" s="70" t="n">
        <v>0</v>
      </c>
      <c r="U19" s="70" t="n">
        <v>0</v>
      </c>
      <c r="V19" s="72" t="n">
        <v>0</v>
      </c>
    </row>
    <row r="20" customFormat="false" ht="12.75" hidden="false" customHeight="false" outlineLevel="0" collapsed="false">
      <c r="A20" s="54" t="s">
        <v>154</v>
      </c>
      <c r="B20" s="46" t="s">
        <v>28</v>
      </c>
      <c r="C20" s="68" t="n">
        <f aca="false">SUM(D20:F20)</f>
        <v>0.911271312319817</v>
      </c>
      <c r="D20" s="69" t="n">
        <f aca="false">G20+J20</f>
        <v>0.0359419497211008</v>
      </c>
      <c r="E20" s="70" t="n">
        <f aca="false">H20+K20</f>
        <v>0.275117012259065</v>
      </c>
      <c r="F20" s="71" t="n">
        <f aca="false">I20+L20</f>
        <v>0.600212350339651</v>
      </c>
      <c r="G20" s="69" t="n">
        <v>0.0112233445566779</v>
      </c>
      <c r="H20" s="70" t="n">
        <v>0.26775956284153</v>
      </c>
      <c r="I20" s="71" t="n">
        <v>0.478668941979522</v>
      </c>
      <c r="J20" s="70" t="n">
        <v>0.0247186051644229</v>
      </c>
      <c r="K20" s="70" t="n">
        <v>0.00735744941753525</v>
      </c>
      <c r="L20" s="72" t="n">
        <v>0.121543408360129</v>
      </c>
      <c r="M20" s="68" t="n">
        <f aca="false">SUM(N20:P20)</f>
        <v>93</v>
      </c>
      <c r="N20" s="69" t="n">
        <f aca="false">Q20+T20</f>
        <v>29</v>
      </c>
      <c r="O20" s="70" t="n">
        <f aca="false">R20+U20</f>
        <v>26</v>
      </c>
      <c r="P20" s="71" t="n">
        <f aca="false">S20+V20</f>
        <v>38</v>
      </c>
      <c r="Q20" s="69" t="n">
        <v>1</v>
      </c>
      <c r="R20" s="70" t="n">
        <v>14</v>
      </c>
      <c r="S20" s="71" t="n">
        <v>17</v>
      </c>
      <c r="T20" s="70" t="n">
        <v>28</v>
      </c>
      <c r="U20" s="70" t="n">
        <v>12</v>
      </c>
      <c r="V20" s="72" t="n">
        <v>21</v>
      </c>
    </row>
    <row r="21" customFormat="false" ht="12.75" hidden="false" customHeight="false" outlineLevel="0" collapsed="false">
      <c r="A21" s="54" t="s">
        <v>154</v>
      </c>
      <c r="B21" s="46" t="s">
        <v>29</v>
      </c>
      <c r="C21" s="68" t="n">
        <f aca="false">SUM(D21:F21)</f>
        <v>432</v>
      </c>
      <c r="D21" s="69" t="n">
        <f aca="false">G21+J21</f>
        <v>92</v>
      </c>
      <c r="E21" s="70" t="n">
        <f aca="false">H21+K21</f>
        <v>114</v>
      </c>
      <c r="F21" s="71" t="n">
        <f aca="false">I21+L21</f>
        <v>226</v>
      </c>
      <c r="G21" s="69" t="s">
        <v>246</v>
      </c>
      <c r="H21" s="70" t="s">
        <v>247</v>
      </c>
      <c r="I21" s="71" t="s">
        <v>248</v>
      </c>
      <c r="J21" s="70" t="s">
        <v>249</v>
      </c>
      <c r="K21" s="70" t="s">
        <v>250</v>
      </c>
      <c r="L21" s="72" t="s">
        <v>251</v>
      </c>
      <c r="M21" s="68" t="n">
        <f aca="false">SUM(N21:P21)</f>
        <v>959</v>
      </c>
      <c r="N21" s="69" t="n">
        <f aca="false">Q21+T21</f>
        <v>215</v>
      </c>
      <c r="O21" s="70" t="n">
        <f aca="false">R21+U21</f>
        <v>263</v>
      </c>
      <c r="P21" s="71" t="n">
        <f aca="false">S21+V21</f>
        <v>481</v>
      </c>
      <c r="Q21" s="69" t="n">
        <v>104</v>
      </c>
      <c r="R21" s="70" t="n">
        <v>135</v>
      </c>
      <c r="S21" s="71" t="n">
        <v>224</v>
      </c>
      <c r="T21" s="70" t="n">
        <v>111</v>
      </c>
      <c r="U21" s="70" t="n">
        <v>128</v>
      </c>
      <c r="V21" s="72" t="n">
        <v>257</v>
      </c>
    </row>
    <row r="22" customFormat="false" ht="12.75" hidden="false" customHeight="false" outlineLevel="0" collapsed="false">
      <c r="A22" s="54" t="s">
        <v>154</v>
      </c>
      <c r="B22" s="46" t="s">
        <v>30</v>
      </c>
      <c r="C22" s="68" t="n">
        <f aca="false">SUM(D22:F22)</f>
        <v>0</v>
      </c>
      <c r="D22" s="69" t="n">
        <f aca="false">G22+J22</f>
        <v>0</v>
      </c>
      <c r="E22" s="70" t="n">
        <f aca="false">H22+K22</f>
        <v>0</v>
      </c>
      <c r="F22" s="71" t="n">
        <f aca="false">I22+L22</f>
        <v>0</v>
      </c>
      <c r="G22" s="69"/>
      <c r="H22" s="70"/>
      <c r="I22" s="71"/>
      <c r="J22" s="70"/>
      <c r="K22" s="70"/>
      <c r="L22" s="72"/>
      <c r="M22" s="68" t="n">
        <f aca="false">SUM(N22:P22)</f>
        <v>0</v>
      </c>
      <c r="N22" s="69" t="n">
        <f aca="false">Q22+T22</f>
        <v>0</v>
      </c>
      <c r="O22" s="70" t="n">
        <f aca="false">R22+U22</f>
        <v>0</v>
      </c>
      <c r="P22" s="71" t="n">
        <f aca="false">S22+V22</f>
        <v>0</v>
      </c>
      <c r="Q22" s="69"/>
      <c r="R22" s="70"/>
      <c r="S22" s="71"/>
      <c r="T22" s="70"/>
      <c r="U22" s="70"/>
      <c r="V22" s="72"/>
    </row>
    <row r="23" customFormat="false" ht="12.75" hidden="false" customHeight="false" outlineLevel="0" collapsed="false">
      <c r="A23" s="54" t="s">
        <v>154</v>
      </c>
      <c r="B23" s="46" t="s">
        <v>31</v>
      </c>
      <c r="C23" s="68" t="n">
        <f aca="false">SUM(D23:F23)</f>
        <v>0</v>
      </c>
      <c r="D23" s="69" t="n">
        <f aca="false">G23+J23</f>
        <v>0</v>
      </c>
      <c r="E23" s="70" t="n">
        <f aca="false">H23+K23</f>
        <v>0</v>
      </c>
      <c r="F23" s="71" t="n">
        <f aca="false">I23+L23</f>
        <v>0</v>
      </c>
      <c r="G23" s="69"/>
      <c r="H23" s="70"/>
      <c r="I23" s="71"/>
      <c r="J23" s="70"/>
      <c r="K23" s="70"/>
      <c r="L23" s="72"/>
      <c r="M23" s="68" t="n">
        <f aca="false">SUM(N23:P23)</f>
        <v>15</v>
      </c>
      <c r="N23" s="69" t="n">
        <f aca="false">Q23+T23</f>
        <v>7</v>
      </c>
      <c r="O23" s="70" t="n">
        <f aca="false">R23+U23</f>
        <v>5</v>
      </c>
      <c r="P23" s="71" t="n">
        <f aca="false">S23+V23</f>
        <v>3</v>
      </c>
      <c r="Q23" s="69" t="n">
        <v>0</v>
      </c>
      <c r="R23" s="70" t="n">
        <v>1</v>
      </c>
      <c r="S23" s="71" t="n">
        <v>1</v>
      </c>
      <c r="T23" s="70" t="n">
        <v>7</v>
      </c>
      <c r="U23" s="70" t="n">
        <v>4</v>
      </c>
      <c r="V23" s="72" t="n">
        <v>2</v>
      </c>
    </row>
    <row r="24" customFormat="false" ht="12.75" hidden="false" customHeight="false" outlineLevel="0" collapsed="false">
      <c r="A24" s="54" t="s">
        <v>154</v>
      </c>
      <c r="B24" s="46" t="s">
        <v>32</v>
      </c>
      <c r="C24" s="68" t="n">
        <f aca="false">SUM(D24:F24)</f>
        <v>0</v>
      </c>
      <c r="D24" s="69" t="n">
        <f aca="false">G24+J24</f>
        <v>0</v>
      </c>
      <c r="E24" s="70" t="n">
        <f aca="false">H24+K24</f>
        <v>0</v>
      </c>
      <c r="F24" s="71" t="n">
        <f aca="false">I24+L24</f>
        <v>0</v>
      </c>
      <c r="G24" s="69"/>
      <c r="H24" s="70"/>
      <c r="I24" s="71"/>
      <c r="J24" s="70"/>
      <c r="K24" s="70"/>
      <c r="L24" s="72"/>
      <c r="M24" s="68" t="n">
        <f aca="false">SUM(N24:P24)</f>
        <v>0</v>
      </c>
      <c r="N24" s="69" t="n">
        <f aca="false">Q24+T24</f>
        <v>0</v>
      </c>
      <c r="O24" s="70" t="n">
        <f aca="false">R24+U24</f>
        <v>0</v>
      </c>
      <c r="P24" s="71" t="n">
        <f aca="false">S24+V24</f>
        <v>0</v>
      </c>
      <c r="Q24" s="69"/>
      <c r="R24" s="70"/>
      <c r="S24" s="71"/>
      <c r="T24" s="70"/>
      <c r="U24" s="70"/>
      <c r="V24" s="72"/>
    </row>
    <row r="25" customFormat="false" ht="12.75" hidden="false" customHeight="false" outlineLevel="0" collapsed="false">
      <c r="A25" s="54" t="s">
        <v>154</v>
      </c>
      <c r="B25" s="46" t="s">
        <v>33</v>
      </c>
      <c r="C25" s="68" t="n">
        <f aca="false">SUM(D25:F25)</f>
        <v>8</v>
      </c>
      <c r="D25" s="69" t="n">
        <f aca="false">G25+J25</f>
        <v>2</v>
      </c>
      <c r="E25" s="70" t="n">
        <f aca="false">H25+K25</f>
        <v>2</v>
      </c>
      <c r="F25" s="71" t="n">
        <f aca="false">I25+L25</f>
        <v>4</v>
      </c>
      <c r="G25" s="69" t="s">
        <v>218</v>
      </c>
      <c r="H25" s="70" t="n">
        <v>0</v>
      </c>
      <c r="I25" s="71" t="s">
        <v>252</v>
      </c>
      <c r="J25" s="70" t="s">
        <v>218</v>
      </c>
      <c r="K25" s="70" t="s">
        <v>252</v>
      </c>
      <c r="L25" s="72" t="s">
        <v>252</v>
      </c>
      <c r="M25" s="68" t="n">
        <f aca="false">SUM(N25:P25)</f>
        <v>25</v>
      </c>
      <c r="N25" s="69" t="n">
        <f aca="false">Q25+T25</f>
        <v>6</v>
      </c>
      <c r="O25" s="70" t="n">
        <f aca="false">R25+U25</f>
        <v>10</v>
      </c>
      <c r="P25" s="71" t="n">
        <f aca="false">S25+V25</f>
        <v>9</v>
      </c>
      <c r="Q25" s="69" t="n">
        <v>4</v>
      </c>
      <c r="R25" s="70" t="n">
        <v>4</v>
      </c>
      <c r="S25" s="71" t="n">
        <v>3</v>
      </c>
      <c r="T25" s="70" t="n">
        <v>2</v>
      </c>
      <c r="U25" s="70" t="n">
        <v>6</v>
      </c>
      <c r="V25" s="72" t="n">
        <v>6</v>
      </c>
    </row>
    <row r="26" customFormat="false" ht="12.75" hidden="false" customHeight="false" outlineLevel="0" collapsed="false">
      <c r="A26" s="54" t="s">
        <v>154</v>
      </c>
      <c r="B26" s="46" t="s">
        <v>34</v>
      </c>
      <c r="C26" s="68" t="n">
        <f aca="false">SUM(D26:F26)</f>
        <v>4.22595818815331</v>
      </c>
      <c r="D26" s="69" t="n">
        <f aca="false">G26+J26</f>
        <v>1.65909090909091</v>
      </c>
      <c r="E26" s="70" t="n">
        <f aca="false">H26+K26</f>
        <v>1.48115299334812</v>
      </c>
      <c r="F26" s="71" t="n">
        <f aca="false">I26+L26</f>
        <v>1.08571428571429</v>
      </c>
      <c r="G26" s="69" t="n">
        <v>0.909090909090909</v>
      </c>
      <c r="H26" s="70" t="n">
        <v>1.09090909090909</v>
      </c>
      <c r="I26" s="71" t="n">
        <v>0.8</v>
      </c>
      <c r="J26" s="70" t="n">
        <v>0.75</v>
      </c>
      <c r="K26" s="70" t="n">
        <v>0.390243902439024</v>
      </c>
      <c r="L26" s="72" t="n">
        <v>0.285714285714286</v>
      </c>
      <c r="M26" s="68" t="n">
        <f aca="false">SUM(N26:P26)</f>
        <v>23</v>
      </c>
      <c r="N26" s="69" t="n">
        <f aca="false">Q26+T26</f>
        <v>10</v>
      </c>
      <c r="O26" s="70" t="n">
        <f aca="false">R26+U26</f>
        <v>8</v>
      </c>
      <c r="P26" s="71" t="n">
        <f aca="false">S26+V26</f>
        <v>5</v>
      </c>
      <c r="Q26" s="69" t="n">
        <v>5</v>
      </c>
      <c r="R26" s="70" t="n">
        <v>4</v>
      </c>
      <c r="S26" s="71" t="n">
        <v>4</v>
      </c>
      <c r="T26" s="70" t="n">
        <v>5</v>
      </c>
      <c r="U26" s="70" t="n">
        <v>4</v>
      </c>
      <c r="V26" s="72" t="n">
        <v>1</v>
      </c>
    </row>
    <row r="27" customFormat="false" ht="12.75" hidden="false" customHeight="false" outlineLevel="0" collapsed="false">
      <c r="A27" s="54" t="s">
        <v>154</v>
      </c>
      <c r="B27" s="46" t="s">
        <v>35</v>
      </c>
      <c r="C27" s="68" t="n">
        <f aca="false">SUM(D27:F27)</f>
        <v>1</v>
      </c>
      <c r="D27" s="69" t="n">
        <f aca="false">G27+J27</f>
        <v>0</v>
      </c>
      <c r="E27" s="70" t="n">
        <f aca="false">H27+K27</f>
        <v>1</v>
      </c>
      <c r="F27" s="71" t="n">
        <f aca="false">I27+L27</f>
        <v>0</v>
      </c>
      <c r="G27" s="69" t="n">
        <v>0</v>
      </c>
      <c r="H27" s="70" t="s">
        <v>218</v>
      </c>
      <c r="I27" s="71" t="n">
        <v>0</v>
      </c>
      <c r="J27" s="70" t="n">
        <v>0</v>
      </c>
      <c r="K27" s="70" t="n">
        <v>0</v>
      </c>
      <c r="L27" s="72" t="n">
        <v>0</v>
      </c>
      <c r="M27" s="68" t="n">
        <f aca="false">SUM(N27:P27)</f>
        <v>4</v>
      </c>
      <c r="N27" s="69" t="n">
        <f aca="false">Q27+T27</f>
        <v>2</v>
      </c>
      <c r="O27" s="70" t="n">
        <f aca="false">R27+U27</f>
        <v>1</v>
      </c>
      <c r="P27" s="71" t="n">
        <f aca="false">S27+V27</f>
        <v>1</v>
      </c>
      <c r="Q27" s="69" t="n">
        <v>2</v>
      </c>
      <c r="R27" s="70" t="n">
        <v>1</v>
      </c>
      <c r="S27" s="71" t="n">
        <v>1</v>
      </c>
      <c r="T27" s="70" t="n">
        <v>0</v>
      </c>
      <c r="U27" s="70" t="n">
        <v>0</v>
      </c>
      <c r="V27" s="72" t="n">
        <v>0</v>
      </c>
    </row>
    <row r="28" customFormat="false" ht="12.75" hidden="false" customHeight="false" outlineLevel="0" collapsed="false">
      <c r="A28" s="54" t="s">
        <v>154</v>
      </c>
      <c r="B28" s="46" t="s">
        <v>36</v>
      </c>
      <c r="C28" s="68" t="n">
        <f aca="false">SUM(D28:F28)</f>
        <v>7583</v>
      </c>
      <c r="D28" s="69" t="n">
        <f aca="false">G28+J28</f>
        <v>3368</v>
      </c>
      <c r="E28" s="70" t="n">
        <f aca="false">H28+K28</f>
        <v>1784</v>
      </c>
      <c r="F28" s="71" t="n">
        <f aca="false">I28+L28</f>
        <v>2431</v>
      </c>
      <c r="G28" s="69" t="s">
        <v>253</v>
      </c>
      <c r="H28" s="70" t="s">
        <v>254</v>
      </c>
      <c r="I28" s="71" t="s">
        <v>255</v>
      </c>
      <c r="J28" s="70" t="s">
        <v>256</v>
      </c>
      <c r="K28" s="70" t="s">
        <v>257</v>
      </c>
      <c r="L28" s="72" t="s">
        <v>258</v>
      </c>
      <c r="M28" s="68" t="n">
        <f aca="false">SUM(N28:P28)</f>
        <v>21147</v>
      </c>
      <c r="N28" s="69" t="n">
        <f aca="false">Q28+T28</f>
        <v>10874</v>
      </c>
      <c r="O28" s="70" t="n">
        <f aca="false">R28+U28</f>
        <v>5930</v>
      </c>
      <c r="P28" s="71" t="n">
        <f aca="false">S28+V28</f>
        <v>4343</v>
      </c>
      <c r="Q28" s="69" t="n">
        <v>4775</v>
      </c>
      <c r="R28" s="70" t="n">
        <v>2879</v>
      </c>
      <c r="S28" s="71" t="n">
        <v>2388</v>
      </c>
      <c r="T28" s="70" t="n">
        <v>6099</v>
      </c>
      <c r="U28" s="70" t="n">
        <v>3051</v>
      </c>
      <c r="V28" s="72" t="n">
        <v>1955</v>
      </c>
    </row>
    <row r="29" customFormat="false" ht="12.75" hidden="false" customHeight="false" outlineLevel="0" collapsed="false">
      <c r="A29" s="54" t="s">
        <v>154</v>
      </c>
      <c r="B29" s="46" t="s">
        <v>37</v>
      </c>
      <c r="C29" s="68" t="n">
        <f aca="false">SUM(D29:F29)</f>
        <v>1</v>
      </c>
      <c r="D29" s="69" t="n">
        <f aca="false">G29+J29</f>
        <v>0</v>
      </c>
      <c r="E29" s="70" t="n">
        <f aca="false">H29+K29</f>
        <v>1</v>
      </c>
      <c r="F29" s="71" t="n">
        <f aca="false">I29+L29</f>
        <v>0</v>
      </c>
      <c r="G29" s="69" t="n">
        <v>0</v>
      </c>
      <c r="H29" s="70" t="s">
        <v>218</v>
      </c>
      <c r="I29" s="71" t="n">
        <v>0</v>
      </c>
      <c r="J29" s="70" t="n">
        <v>0</v>
      </c>
      <c r="K29" s="70" t="n">
        <v>0</v>
      </c>
      <c r="L29" s="72" t="n">
        <v>0</v>
      </c>
      <c r="M29" s="68" t="n">
        <f aca="false">SUM(N29:P29)</f>
        <v>0</v>
      </c>
      <c r="N29" s="69" t="n">
        <f aca="false">Q29+T29</f>
        <v>0</v>
      </c>
      <c r="O29" s="70" t="n">
        <f aca="false">R29+U29</f>
        <v>0</v>
      </c>
      <c r="P29" s="71" t="n">
        <f aca="false">S29+V29</f>
        <v>0</v>
      </c>
      <c r="Q29" s="69"/>
      <c r="R29" s="70"/>
      <c r="S29" s="71"/>
      <c r="T29" s="70"/>
      <c r="U29" s="70"/>
      <c r="V29" s="72"/>
    </row>
    <row r="30" customFormat="false" ht="12.75" hidden="false" customHeight="false" outlineLevel="0" collapsed="false">
      <c r="A30" s="54" t="s">
        <v>154</v>
      </c>
      <c r="B30" s="46" t="s">
        <v>38</v>
      </c>
      <c r="C30" s="68" t="n">
        <f aca="false">SUM(D30:F30)</f>
        <v>79</v>
      </c>
      <c r="D30" s="69" t="n">
        <f aca="false">G30+J30</f>
        <v>13</v>
      </c>
      <c r="E30" s="70" t="n">
        <f aca="false">H30+K30</f>
        <v>16</v>
      </c>
      <c r="F30" s="71" t="n">
        <f aca="false">I30+L30</f>
        <v>50</v>
      </c>
      <c r="G30" s="69" t="s">
        <v>220</v>
      </c>
      <c r="H30" s="70" t="s">
        <v>259</v>
      </c>
      <c r="I30" s="71" t="s">
        <v>260</v>
      </c>
      <c r="J30" s="70" t="s">
        <v>259</v>
      </c>
      <c r="K30" s="70" t="s">
        <v>259</v>
      </c>
      <c r="L30" s="72" t="s">
        <v>240</v>
      </c>
      <c r="M30" s="68" t="n">
        <f aca="false">SUM(N30:P30)</f>
        <v>429</v>
      </c>
      <c r="N30" s="69" t="n">
        <f aca="false">Q30+T30</f>
        <v>169</v>
      </c>
      <c r="O30" s="70" t="n">
        <f aca="false">R30+U30</f>
        <v>142</v>
      </c>
      <c r="P30" s="71" t="n">
        <f aca="false">S30+V30</f>
        <v>118</v>
      </c>
      <c r="Q30" s="69" t="n">
        <v>26</v>
      </c>
      <c r="R30" s="70" t="n">
        <v>34</v>
      </c>
      <c r="S30" s="71" t="n">
        <v>67</v>
      </c>
      <c r="T30" s="70" t="n">
        <v>143</v>
      </c>
      <c r="U30" s="70" t="n">
        <v>108</v>
      </c>
      <c r="V30" s="72" t="n">
        <v>51</v>
      </c>
    </row>
    <row r="31" customFormat="false" ht="12.75" hidden="false" customHeight="false" outlineLevel="0" collapsed="false">
      <c r="A31" s="54" t="s">
        <v>154</v>
      </c>
      <c r="B31" s="46" t="s">
        <v>39</v>
      </c>
      <c r="C31" s="68" t="n">
        <f aca="false">SUM(D31:F31)</f>
        <v>0</v>
      </c>
      <c r="D31" s="69" t="n">
        <f aca="false">G31+J31</f>
        <v>0</v>
      </c>
      <c r="E31" s="70" t="n">
        <f aca="false">H31+K31</f>
        <v>0</v>
      </c>
      <c r="F31" s="71" t="n">
        <f aca="false">I31+L31</f>
        <v>0</v>
      </c>
      <c r="G31" s="69"/>
      <c r="H31" s="70"/>
      <c r="I31" s="71"/>
      <c r="J31" s="70"/>
      <c r="K31" s="70"/>
      <c r="L31" s="72"/>
      <c r="M31" s="68" t="n">
        <f aca="false">SUM(N31:P31)</f>
        <v>2</v>
      </c>
      <c r="N31" s="69" t="n">
        <f aca="false">Q31+T31</f>
        <v>1</v>
      </c>
      <c r="O31" s="70" t="n">
        <f aca="false">R31+U31</f>
        <v>0</v>
      </c>
      <c r="P31" s="71" t="n">
        <f aca="false">S31+V31</f>
        <v>1</v>
      </c>
      <c r="Q31" s="69" t="n">
        <v>0</v>
      </c>
      <c r="R31" s="70" t="n">
        <v>0</v>
      </c>
      <c r="S31" s="71" t="n">
        <v>1</v>
      </c>
      <c r="T31" s="70" t="n">
        <v>1</v>
      </c>
      <c r="U31" s="70" t="n">
        <v>0</v>
      </c>
      <c r="V31" s="72" t="n">
        <v>0</v>
      </c>
    </row>
    <row r="32" customFormat="false" ht="12.75" hidden="false" customHeight="false" outlineLevel="0" collapsed="false">
      <c r="A32" s="54" t="s">
        <v>154</v>
      </c>
      <c r="B32" s="46" t="s">
        <v>40</v>
      </c>
      <c r="C32" s="68" t="n">
        <f aca="false">SUM(D32:F32)</f>
        <v>1</v>
      </c>
      <c r="D32" s="69" t="n">
        <f aca="false">G32+J32</f>
        <v>0</v>
      </c>
      <c r="E32" s="70" t="n">
        <f aca="false">H32+K32</f>
        <v>0</v>
      </c>
      <c r="F32" s="71" t="n">
        <f aca="false">I32+L32</f>
        <v>1</v>
      </c>
      <c r="G32" s="69" t="n">
        <v>0</v>
      </c>
      <c r="H32" s="70" t="n">
        <v>0</v>
      </c>
      <c r="I32" s="71" t="s">
        <v>218</v>
      </c>
      <c r="J32" s="70" t="n">
        <v>0</v>
      </c>
      <c r="K32" s="70" t="n">
        <v>0</v>
      </c>
      <c r="L32" s="72" t="n">
        <v>0</v>
      </c>
      <c r="M32" s="68" t="n">
        <f aca="false">SUM(N32:P32)</f>
        <v>4</v>
      </c>
      <c r="N32" s="69" t="n">
        <f aca="false">Q32+T32</f>
        <v>0</v>
      </c>
      <c r="O32" s="70" t="n">
        <f aca="false">R32+U32</f>
        <v>1</v>
      </c>
      <c r="P32" s="71" t="n">
        <f aca="false">S32+V32</f>
        <v>3</v>
      </c>
      <c r="Q32" s="69" t="n">
        <v>0</v>
      </c>
      <c r="R32" s="70" t="n">
        <v>1</v>
      </c>
      <c r="S32" s="71" t="n">
        <v>2</v>
      </c>
      <c r="T32" s="70" t="n">
        <v>0</v>
      </c>
      <c r="U32" s="70" t="n">
        <v>0</v>
      </c>
      <c r="V32" s="72" t="n">
        <v>1</v>
      </c>
    </row>
    <row r="33" customFormat="false" ht="12.75" hidden="false" customHeight="false" outlineLevel="0" collapsed="false">
      <c r="A33" s="54" t="s">
        <v>154</v>
      </c>
      <c r="B33" s="46" t="s">
        <v>41</v>
      </c>
      <c r="C33" s="68" t="n">
        <f aca="false">SUM(D33:F33)</f>
        <v>1</v>
      </c>
      <c r="D33" s="69" t="n">
        <f aca="false">G33+J33</f>
        <v>0</v>
      </c>
      <c r="E33" s="70" t="n">
        <f aca="false">H33+K33</f>
        <v>0</v>
      </c>
      <c r="F33" s="71" t="n">
        <f aca="false">I33+L33</f>
        <v>1</v>
      </c>
      <c r="G33" s="69" t="n">
        <v>0</v>
      </c>
      <c r="H33" s="70" t="n">
        <v>0</v>
      </c>
      <c r="I33" s="71" t="n">
        <v>0</v>
      </c>
      <c r="J33" s="70" t="n">
        <v>0</v>
      </c>
      <c r="K33" s="70" t="n">
        <v>0</v>
      </c>
      <c r="L33" s="72" t="s">
        <v>218</v>
      </c>
      <c r="M33" s="68" t="n">
        <f aca="false">SUM(N33:P33)</f>
        <v>2</v>
      </c>
      <c r="N33" s="69" t="n">
        <f aca="false">Q33+T33</f>
        <v>1</v>
      </c>
      <c r="O33" s="70" t="n">
        <f aca="false">R33+U33</f>
        <v>0</v>
      </c>
      <c r="P33" s="71" t="n">
        <f aca="false">S33+V33</f>
        <v>1</v>
      </c>
      <c r="Q33" s="69" t="n">
        <v>1</v>
      </c>
      <c r="R33" s="70" t="n">
        <v>0</v>
      </c>
      <c r="S33" s="71" t="n">
        <v>0</v>
      </c>
      <c r="T33" s="70" t="n">
        <v>0</v>
      </c>
      <c r="U33" s="70" t="n">
        <v>0</v>
      </c>
      <c r="V33" s="72" t="n">
        <v>1</v>
      </c>
    </row>
    <row r="34" customFormat="false" ht="12.75" hidden="false" customHeight="false" outlineLevel="0" collapsed="false">
      <c r="A34" s="54" t="s">
        <v>154</v>
      </c>
      <c r="B34" s="46" t="s">
        <v>42</v>
      </c>
      <c r="C34" s="68" t="n">
        <f aca="false">SUM(D34:F34)</f>
        <v>0</v>
      </c>
      <c r="D34" s="69" t="n">
        <f aca="false">G34+J34</f>
        <v>0</v>
      </c>
      <c r="E34" s="70" t="n">
        <f aca="false">H34+K34</f>
        <v>0</v>
      </c>
      <c r="F34" s="71" t="n">
        <f aca="false">I34+L34</f>
        <v>0</v>
      </c>
      <c r="G34" s="69"/>
      <c r="H34" s="70"/>
      <c r="I34" s="71"/>
      <c r="J34" s="70"/>
      <c r="K34" s="70"/>
      <c r="L34" s="72"/>
      <c r="M34" s="68" t="n">
        <f aca="false">SUM(N34:P34)</f>
        <v>1</v>
      </c>
      <c r="N34" s="69" t="n">
        <f aca="false">Q34+T34</f>
        <v>0</v>
      </c>
      <c r="O34" s="70" t="n">
        <f aca="false">R34+U34</f>
        <v>0</v>
      </c>
      <c r="P34" s="71" t="n">
        <f aca="false">S34+V34</f>
        <v>1</v>
      </c>
      <c r="Q34" s="69" t="n">
        <v>0</v>
      </c>
      <c r="R34" s="70" t="n">
        <v>0</v>
      </c>
      <c r="S34" s="71" t="n">
        <v>0</v>
      </c>
      <c r="T34" s="70" t="n">
        <v>0</v>
      </c>
      <c r="U34" s="70" t="n">
        <v>0</v>
      </c>
      <c r="V34" s="72" t="n">
        <v>1</v>
      </c>
    </row>
    <row r="35" customFormat="false" ht="12.75" hidden="false" customHeight="false" outlineLevel="0" collapsed="false">
      <c r="A35" s="54" t="s">
        <v>154</v>
      </c>
      <c r="B35" s="46" t="s">
        <v>43</v>
      </c>
      <c r="C35" s="68" t="n">
        <f aca="false">SUM(D35:F35)</f>
        <v>0</v>
      </c>
      <c r="D35" s="69" t="n">
        <f aca="false">G35+J35</f>
        <v>0</v>
      </c>
      <c r="E35" s="70" t="n">
        <f aca="false">H35+K35</f>
        <v>0</v>
      </c>
      <c r="F35" s="71" t="n">
        <f aca="false">I35+L35</f>
        <v>0</v>
      </c>
      <c r="G35" s="69"/>
      <c r="H35" s="70"/>
      <c r="I35" s="71"/>
      <c r="J35" s="70"/>
      <c r="K35" s="70"/>
      <c r="L35" s="72"/>
      <c r="M35" s="68" t="n">
        <f aca="false">SUM(N35:P35)</f>
        <v>0</v>
      </c>
      <c r="N35" s="69" t="n">
        <f aca="false">Q35+T35</f>
        <v>0</v>
      </c>
      <c r="O35" s="70" t="n">
        <f aca="false">R35+U35</f>
        <v>0</v>
      </c>
      <c r="P35" s="71" t="n">
        <f aca="false">S35+V35</f>
        <v>0</v>
      </c>
      <c r="Q35" s="69"/>
      <c r="R35" s="70"/>
      <c r="S35" s="71"/>
      <c r="T35" s="70"/>
      <c r="U35" s="70"/>
      <c r="V35" s="72"/>
    </row>
    <row r="36" customFormat="false" ht="12.75" hidden="false" customHeight="false" outlineLevel="0" collapsed="false">
      <c r="A36" s="54" t="s">
        <v>154</v>
      </c>
      <c r="B36" s="46" t="s">
        <v>44</v>
      </c>
      <c r="C36" s="68" t="n">
        <f aca="false">SUM(D36:F36)</f>
        <v>244</v>
      </c>
      <c r="D36" s="69" t="n">
        <f aca="false">G36+J36</f>
        <v>95</v>
      </c>
      <c r="E36" s="70" t="n">
        <f aca="false">H36+K36</f>
        <v>71</v>
      </c>
      <c r="F36" s="71" t="n">
        <f aca="false">I36+L36</f>
        <v>78</v>
      </c>
      <c r="G36" s="69" t="s">
        <v>261</v>
      </c>
      <c r="H36" s="70" t="s">
        <v>261</v>
      </c>
      <c r="I36" s="71" t="s">
        <v>233</v>
      </c>
      <c r="J36" s="70" t="s">
        <v>262</v>
      </c>
      <c r="K36" s="70" t="s">
        <v>241</v>
      </c>
      <c r="L36" s="72" t="s">
        <v>244</v>
      </c>
      <c r="M36" s="68" t="n">
        <f aca="false">SUM(N36:P36)</f>
        <v>658</v>
      </c>
      <c r="N36" s="69" t="n">
        <f aca="false">Q36+T36</f>
        <v>283</v>
      </c>
      <c r="O36" s="70" t="n">
        <f aca="false">R36+U36</f>
        <v>207</v>
      </c>
      <c r="P36" s="71" t="n">
        <f aca="false">S36+V36</f>
        <v>168</v>
      </c>
      <c r="Q36" s="69" t="n">
        <v>110</v>
      </c>
      <c r="R36" s="70" t="n">
        <v>94</v>
      </c>
      <c r="S36" s="71" t="n">
        <v>86</v>
      </c>
      <c r="T36" s="70" t="n">
        <v>173</v>
      </c>
      <c r="U36" s="70" t="n">
        <v>113</v>
      </c>
      <c r="V36" s="72" t="n">
        <v>82</v>
      </c>
    </row>
    <row r="37" customFormat="false" ht="12.75" hidden="false" customHeight="false" outlineLevel="0" collapsed="false">
      <c r="A37" s="54" t="s">
        <v>154</v>
      </c>
      <c r="B37" s="46" t="s">
        <v>45</v>
      </c>
      <c r="C37" s="68" t="n">
        <f aca="false">SUM(D37:F37)</f>
        <v>11437</v>
      </c>
      <c r="D37" s="69" t="n">
        <f aca="false">G37+J37</f>
        <v>10991</v>
      </c>
      <c r="E37" s="70" t="n">
        <f aca="false">H37+K37</f>
        <v>332</v>
      </c>
      <c r="F37" s="71" t="n">
        <f aca="false">I37+L37</f>
        <v>114</v>
      </c>
      <c r="G37" s="69" t="s">
        <v>263</v>
      </c>
      <c r="H37" s="70" t="s">
        <v>251</v>
      </c>
      <c r="I37" s="71" t="s">
        <v>264</v>
      </c>
      <c r="J37" s="70" t="s">
        <v>265</v>
      </c>
      <c r="K37" s="70" t="s">
        <v>266</v>
      </c>
      <c r="L37" s="72" t="s">
        <v>267</v>
      </c>
      <c r="M37" s="68" t="n">
        <f aca="false">SUM(N37:P37)</f>
        <v>22503</v>
      </c>
      <c r="N37" s="69" t="n">
        <f aca="false">Q37+T37</f>
        <v>20835</v>
      </c>
      <c r="O37" s="70" t="n">
        <f aca="false">R37+U37</f>
        <v>1250</v>
      </c>
      <c r="P37" s="71" t="n">
        <f aca="false">S37+V37</f>
        <v>418</v>
      </c>
      <c r="Q37" s="69" t="n">
        <v>9831</v>
      </c>
      <c r="R37" s="70" t="n">
        <v>568</v>
      </c>
      <c r="S37" s="71" t="n">
        <v>177</v>
      </c>
      <c r="T37" s="70" t="n">
        <v>11004</v>
      </c>
      <c r="U37" s="70" t="n">
        <v>682</v>
      </c>
      <c r="V37" s="72" t="n">
        <v>241</v>
      </c>
    </row>
    <row r="38" customFormat="false" ht="12.75" hidden="false" customHeight="false" outlineLevel="0" collapsed="false">
      <c r="A38" s="54" t="s">
        <v>154</v>
      </c>
      <c r="B38" s="46" t="s">
        <v>46</v>
      </c>
      <c r="C38" s="68" t="n">
        <f aca="false">SUM(D38:F38)</f>
        <v>0</v>
      </c>
      <c r="D38" s="69" t="n">
        <f aca="false">G38+J38</f>
        <v>0</v>
      </c>
      <c r="E38" s="70" t="n">
        <f aca="false">H38+K38</f>
        <v>0</v>
      </c>
      <c r="F38" s="71" t="n">
        <f aca="false">I38+L38</f>
        <v>0</v>
      </c>
      <c r="G38" s="69"/>
      <c r="H38" s="70"/>
      <c r="I38" s="71"/>
      <c r="J38" s="70"/>
      <c r="K38" s="70"/>
      <c r="L38" s="72"/>
      <c r="M38" s="68" t="n">
        <f aca="false">SUM(N38:P38)</f>
        <v>3</v>
      </c>
      <c r="N38" s="69" t="n">
        <f aca="false">Q38+T38</f>
        <v>1</v>
      </c>
      <c r="O38" s="70" t="n">
        <f aca="false">R38+U38</f>
        <v>2</v>
      </c>
      <c r="P38" s="71" t="n">
        <f aca="false">S38+V38</f>
        <v>0</v>
      </c>
      <c r="Q38" s="69" t="n">
        <v>1</v>
      </c>
      <c r="R38" s="70" t="n">
        <v>1</v>
      </c>
      <c r="S38" s="71" t="n">
        <v>0</v>
      </c>
      <c r="T38" s="70" t="n">
        <v>0</v>
      </c>
      <c r="U38" s="70" t="n">
        <v>1</v>
      </c>
      <c r="V38" s="72" t="n">
        <v>0</v>
      </c>
    </row>
    <row r="39" customFormat="false" ht="12.75" hidden="false" customHeight="false" outlineLevel="0" collapsed="false">
      <c r="A39" s="54" t="s">
        <v>154</v>
      </c>
      <c r="B39" s="46" t="s">
        <v>47</v>
      </c>
      <c r="C39" s="68" t="n">
        <f aca="false">SUM(D39:F39)</f>
        <v>0</v>
      </c>
      <c r="D39" s="69" t="n">
        <f aca="false">G39+J39</f>
        <v>0</v>
      </c>
      <c r="E39" s="70" t="n">
        <f aca="false">H39+K39</f>
        <v>0</v>
      </c>
      <c r="F39" s="71" t="n">
        <f aca="false">I39+L39</f>
        <v>0</v>
      </c>
      <c r="G39" s="69"/>
      <c r="H39" s="70"/>
      <c r="I39" s="71"/>
      <c r="J39" s="70"/>
      <c r="K39" s="70"/>
      <c r="L39" s="72"/>
      <c r="M39" s="68" t="n">
        <f aca="false">SUM(N39:P39)</f>
        <v>2</v>
      </c>
      <c r="N39" s="69" t="n">
        <f aca="false">Q39+T39</f>
        <v>0</v>
      </c>
      <c r="O39" s="70" t="n">
        <f aca="false">R39+U39</f>
        <v>0</v>
      </c>
      <c r="P39" s="71" t="n">
        <f aca="false">S39+V39</f>
        <v>2</v>
      </c>
      <c r="Q39" s="69" t="n">
        <v>0</v>
      </c>
      <c r="R39" s="70" t="n">
        <v>0</v>
      </c>
      <c r="S39" s="71" t="n">
        <v>0</v>
      </c>
      <c r="T39" s="70" t="n">
        <v>0</v>
      </c>
      <c r="U39" s="70" t="n">
        <v>0</v>
      </c>
      <c r="V39" s="72" t="n">
        <v>2</v>
      </c>
    </row>
    <row r="40" customFormat="false" ht="12.75" hidden="false" customHeight="false" outlineLevel="0" collapsed="false">
      <c r="A40" s="54" t="s">
        <v>154</v>
      </c>
      <c r="B40" s="46" t="s">
        <v>48</v>
      </c>
      <c r="C40" s="68" t="n">
        <f aca="false">SUM(D40:F40)</f>
        <v>63</v>
      </c>
      <c r="D40" s="69" t="n">
        <f aca="false">G40+J40</f>
        <v>15</v>
      </c>
      <c r="E40" s="70" t="n">
        <f aca="false">H40+K40</f>
        <v>21</v>
      </c>
      <c r="F40" s="71" t="n">
        <f aca="false">I40+L40</f>
        <v>27</v>
      </c>
      <c r="G40" s="69" t="s">
        <v>223</v>
      </c>
      <c r="H40" s="70" t="s">
        <v>236</v>
      </c>
      <c r="I40" s="71" t="s">
        <v>221</v>
      </c>
      <c r="J40" s="70" t="s">
        <v>259</v>
      </c>
      <c r="K40" s="70" t="s">
        <v>259</v>
      </c>
      <c r="L40" s="72" t="s">
        <v>268</v>
      </c>
      <c r="M40" s="68" t="n">
        <f aca="false">SUM(N40:P40)</f>
        <v>114</v>
      </c>
      <c r="N40" s="69" t="n">
        <f aca="false">Q40+T40</f>
        <v>36</v>
      </c>
      <c r="O40" s="70" t="n">
        <f aca="false">R40+U40</f>
        <v>30</v>
      </c>
      <c r="P40" s="71" t="n">
        <f aca="false">S40+V40</f>
        <v>48</v>
      </c>
      <c r="Q40" s="69" t="n">
        <v>20</v>
      </c>
      <c r="R40" s="70" t="n">
        <v>13</v>
      </c>
      <c r="S40" s="71" t="n">
        <v>21</v>
      </c>
      <c r="T40" s="70" t="n">
        <v>16</v>
      </c>
      <c r="U40" s="70" t="n">
        <v>17</v>
      </c>
      <c r="V40" s="72" t="n">
        <v>27</v>
      </c>
    </row>
    <row r="41" customFormat="false" ht="12.75" hidden="false" customHeight="false" outlineLevel="0" collapsed="false">
      <c r="A41" s="54" t="s">
        <v>154</v>
      </c>
      <c r="B41" s="46" t="s">
        <v>49</v>
      </c>
      <c r="C41" s="68" t="n">
        <f aca="false">SUM(D41:F41)</f>
        <v>237</v>
      </c>
      <c r="D41" s="69" t="n">
        <f aca="false">G41+J41</f>
        <v>140</v>
      </c>
      <c r="E41" s="70" t="n">
        <f aca="false">H41+K41</f>
        <v>45</v>
      </c>
      <c r="F41" s="71" t="n">
        <f aca="false">I41+L41</f>
        <v>52</v>
      </c>
      <c r="G41" s="69" t="s">
        <v>269</v>
      </c>
      <c r="H41" s="70" t="s">
        <v>243</v>
      </c>
      <c r="I41" s="71" t="s">
        <v>270</v>
      </c>
      <c r="J41" s="70" t="s">
        <v>271</v>
      </c>
      <c r="K41" s="70" t="s">
        <v>272</v>
      </c>
      <c r="L41" s="72" t="s">
        <v>244</v>
      </c>
      <c r="M41" s="68" t="n">
        <f aca="false">SUM(N41:P41)</f>
        <v>1533</v>
      </c>
      <c r="N41" s="69" t="n">
        <f aca="false">Q41+T41</f>
        <v>1081</v>
      </c>
      <c r="O41" s="70" t="n">
        <f aca="false">R41+U41</f>
        <v>330</v>
      </c>
      <c r="P41" s="71" t="n">
        <f aca="false">S41+V41</f>
        <v>122</v>
      </c>
      <c r="Q41" s="69" t="n">
        <v>484</v>
      </c>
      <c r="R41" s="70" t="n">
        <v>151</v>
      </c>
      <c r="S41" s="71" t="n">
        <v>59</v>
      </c>
      <c r="T41" s="70" t="n">
        <v>597</v>
      </c>
      <c r="U41" s="70" t="n">
        <v>179</v>
      </c>
      <c r="V41" s="72" t="n">
        <v>63</v>
      </c>
    </row>
    <row r="42" customFormat="false" ht="12.75" hidden="false" customHeight="false" outlineLevel="0" collapsed="false">
      <c r="A42" s="54" t="s">
        <v>154</v>
      </c>
      <c r="B42" s="52" t="s">
        <v>50</v>
      </c>
      <c r="C42" s="68" t="n">
        <f aca="false">SUM(D42:F42)</f>
        <v>27</v>
      </c>
      <c r="D42" s="69" t="n">
        <f aca="false">G42+J42</f>
        <v>12</v>
      </c>
      <c r="E42" s="70" t="n">
        <f aca="false">H42+K42</f>
        <v>9</v>
      </c>
      <c r="F42" s="71" t="n">
        <f aca="false">I42+L42</f>
        <v>6</v>
      </c>
      <c r="G42" s="69" t="s">
        <v>223</v>
      </c>
      <c r="H42" s="70" t="s">
        <v>220</v>
      </c>
      <c r="I42" s="71" t="n">
        <v>0</v>
      </c>
      <c r="J42" s="70" t="s">
        <v>220</v>
      </c>
      <c r="K42" s="70" t="s">
        <v>219</v>
      </c>
      <c r="L42" s="72" t="s">
        <v>221</v>
      </c>
      <c r="M42" s="68" t="n">
        <f aca="false">SUM(N42:P42)</f>
        <v>34</v>
      </c>
      <c r="N42" s="69" t="n">
        <f aca="false">Q42+T42</f>
        <v>11</v>
      </c>
      <c r="O42" s="70" t="n">
        <f aca="false">R42+U42</f>
        <v>10</v>
      </c>
      <c r="P42" s="71" t="n">
        <f aca="false">S42+V42</f>
        <v>13</v>
      </c>
      <c r="Q42" s="69" t="n">
        <v>6</v>
      </c>
      <c r="R42" s="70" t="n">
        <v>7</v>
      </c>
      <c r="S42" s="71" t="n">
        <v>6</v>
      </c>
      <c r="T42" s="70" t="n">
        <v>5</v>
      </c>
      <c r="U42" s="70" t="n">
        <v>3</v>
      </c>
      <c r="V42" s="72" t="n">
        <v>7</v>
      </c>
    </row>
    <row r="43" customFormat="false" ht="12.75" hidden="false" customHeight="false" outlineLevel="0" collapsed="false">
      <c r="A43" s="54" t="s">
        <v>154</v>
      </c>
      <c r="B43" s="52" t="s">
        <v>51</v>
      </c>
      <c r="C43" s="68" t="n">
        <f aca="false">SUM(D43:F43)</f>
        <v>25</v>
      </c>
      <c r="D43" s="69" t="n">
        <f aca="false">G43+J43</f>
        <v>17</v>
      </c>
      <c r="E43" s="70" t="n">
        <f aca="false">H43+K43</f>
        <v>7</v>
      </c>
      <c r="F43" s="71" t="n">
        <f aca="false">I43+L43</f>
        <v>1</v>
      </c>
      <c r="G43" s="69" t="s">
        <v>236</v>
      </c>
      <c r="H43" s="70" t="s">
        <v>219</v>
      </c>
      <c r="I43" s="71" t="s">
        <v>218</v>
      </c>
      <c r="J43" s="70" t="s">
        <v>219</v>
      </c>
      <c r="K43" s="70" t="s">
        <v>245</v>
      </c>
      <c r="L43" s="72" t="n">
        <v>0</v>
      </c>
      <c r="M43" s="68" t="n">
        <f aca="false">SUM(N43:P43)</f>
        <v>54</v>
      </c>
      <c r="N43" s="69" t="n">
        <f aca="false">Q43+T43</f>
        <v>35</v>
      </c>
      <c r="O43" s="70" t="n">
        <f aca="false">R43+U43</f>
        <v>7</v>
      </c>
      <c r="P43" s="71" t="n">
        <f aca="false">S43+V43</f>
        <v>12</v>
      </c>
      <c r="Q43" s="69" t="n">
        <v>24</v>
      </c>
      <c r="R43" s="70" t="n">
        <v>5</v>
      </c>
      <c r="S43" s="71" t="n">
        <v>6</v>
      </c>
      <c r="T43" s="70" t="n">
        <v>11</v>
      </c>
      <c r="U43" s="70" t="n">
        <v>2</v>
      </c>
      <c r="V43" s="72" t="n">
        <v>6</v>
      </c>
    </row>
    <row r="44" customFormat="false" ht="12.75" hidden="false" customHeight="false" outlineLevel="0" collapsed="false">
      <c r="A44" s="54" t="s">
        <v>154</v>
      </c>
      <c r="B44" s="46" t="s">
        <v>52</v>
      </c>
      <c r="C44" s="68" t="n">
        <f aca="false">SUM(D44:F44)</f>
        <v>60</v>
      </c>
      <c r="D44" s="69" t="n">
        <f aca="false">G44+J44</f>
        <v>28</v>
      </c>
      <c r="E44" s="70" t="n">
        <f aca="false">H44+K44</f>
        <v>13</v>
      </c>
      <c r="F44" s="71" t="n">
        <f aca="false">I44+L44</f>
        <v>19</v>
      </c>
      <c r="G44" s="69" t="s">
        <v>273</v>
      </c>
      <c r="H44" s="70" t="s">
        <v>222</v>
      </c>
      <c r="I44" s="71" t="s">
        <v>242</v>
      </c>
      <c r="J44" s="70" t="s">
        <v>220</v>
      </c>
      <c r="K44" s="70" t="s">
        <v>219</v>
      </c>
      <c r="L44" s="72" t="s">
        <v>220</v>
      </c>
      <c r="M44" s="68" t="n">
        <f aca="false">SUM(N44:P44)</f>
        <v>218</v>
      </c>
      <c r="N44" s="69" t="n">
        <f aca="false">Q44+T44</f>
        <v>74</v>
      </c>
      <c r="O44" s="70" t="n">
        <f aca="false">R44+U44</f>
        <v>51</v>
      </c>
      <c r="P44" s="71" t="n">
        <f aca="false">S44+V44</f>
        <v>93</v>
      </c>
      <c r="Q44" s="69" t="n">
        <v>62</v>
      </c>
      <c r="R44" s="70" t="n">
        <v>40</v>
      </c>
      <c r="S44" s="71" t="n">
        <v>50</v>
      </c>
      <c r="T44" s="70" t="n">
        <v>12</v>
      </c>
      <c r="U44" s="70" t="n">
        <v>11</v>
      </c>
      <c r="V44" s="72" t="n">
        <v>43</v>
      </c>
    </row>
    <row r="45" customFormat="false" ht="12.75" hidden="false" customHeight="false" outlineLevel="0" collapsed="false">
      <c r="A45" s="54" t="s">
        <v>154</v>
      </c>
      <c r="B45" s="46" t="s">
        <v>53</v>
      </c>
      <c r="C45" s="68" t="n">
        <f aca="false">SUM(D45:F45)</f>
        <v>5</v>
      </c>
      <c r="D45" s="69" t="n">
        <f aca="false">G45+J45</f>
        <v>2</v>
      </c>
      <c r="E45" s="70" t="n">
        <f aca="false">H45+K45</f>
        <v>0</v>
      </c>
      <c r="F45" s="71" t="n">
        <f aca="false">I45+L45</f>
        <v>3</v>
      </c>
      <c r="G45" s="69" t="s">
        <v>218</v>
      </c>
      <c r="H45" s="70" t="n">
        <v>0</v>
      </c>
      <c r="I45" s="71" t="s">
        <v>252</v>
      </c>
      <c r="J45" s="70" t="s">
        <v>218</v>
      </c>
      <c r="K45" s="70" t="n">
        <v>0</v>
      </c>
      <c r="L45" s="72" t="s">
        <v>218</v>
      </c>
      <c r="M45" s="68" t="n">
        <f aca="false">SUM(N45:P45)</f>
        <v>27</v>
      </c>
      <c r="N45" s="69" t="n">
        <f aca="false">Q45+T45</f>
        <v>16</v>
      </c>
      <c r="O45" s="70" t="n">
        <f aca="false">R45+U45</f>
        <v>6</v>
      </c>
      <c r="P45" s="71" t="n">
        <f aca="false">S45+V45</f>
        <v>5</v>
      </c>
      <c r="Q45" s="69" t="n">
        <v>6</v>
      </c>
      <c r="R45" s="70" t="n">
        <v>3</v>
      </c>
      <c r="S45" s="71" t="n">
        <v>3</v>
      </c>
      <c r="T45" s="70" t="n">
        <v>10</v>
      </c>
      <c r="U45" s="70" t="n">
        <v>3</v>
      </c>
      <c r="V45" s="72" t="n">
        <v>2</v>
      </c>
    </row>
    <row r="46" customFormat="false" ht="12.75" hidden="false" customHeight="false" outlineLevel="0" collapsed="false">
      <c r="A46" s="54" t="s">
        <v>154</v>
      </c>
      <c r="B46" s="46" t="s">
        <v>54</v>
      </c>
      <c r="C46" s="68" t="n">
        <f aca="false">SUM(D46:F46)</f>
        <v>94</v>
      </c>
      <c r="D46" s="69" t="n">
        <f aca="false">G46+J46</f>
        <v>40</v>
      </c>
      <c r="E46" s="70" t="n">
        <f aca="false">H46+K46</f>
        <v>34</v>
      </c>
      <c r="F46" s="71" t="n">
        <f aca="false">I46+L46</f>
        <v>20</v>
      </c>
      <c r="G46" s="69" t="s">
        <v>274</v>
      </c>
      <c r="H46" s="70" t="s">
        <v>243</v>
      </c>
      <c r="I46" s="71" t="s">
        <v>222</v>
      </c>
      <c r="J46" s="70" t="s">
        <v>236</v>
      </c>
      <c r="K46" s="70" t="s">
        <v>243</v>
      </c>
      <c r="L46" s="72" t="s">
        <v>275</v>
      </c>
      <c r="M46" s="68" t="n">
        <f aca="false">SUM(N46:P46)</f>
        <v>134</v>
      </c>
      <c r="N46" s="69" t="n">
        <f aca="false">Q46+T46</f>
        <v>75</v>
      </c>
      <c r="O46" s="70" t="n">
        <f aca="false">R46+U46</f>
        <v>38</v>
      </c>
      <c r="P46" s="71" t="n">
        <f aca="false">S46+V46</f>
        <v>21</v>
      </c>
      <c r="Q46" s="69" t="n">
        <v>31</v>
      </c>
      <c r="R46" s="70" t="n">
        <v>17</v>
      </c>
      <c r="S46" s="71" t="n">
        <v>13</v>
      </c>
      <c r="T46" s="70" t="n">
        <v>44</v>
      </c>
      <c r="U46" s="70" t="n">
        <v>21</v>
      </c>
      <c r="V46" s="72" t="n">
        <v>8</v>
      </c>
    </row>
    <row r="47" customFormat="false" ht="12.75" hidden="false" customHeight="false" outlineLevel="0" collapsed="false">
      <c r="A47" s="54" t="s">
        <v>154</v>
      </c>
      <c r="B47" s="46" t="s">
        <v>55</v>
      </c>
      <c r="C47" s="68" t="n">
        <f aca="false">SUM(D47:F47)</f>
        <v>19</v>
      </c>
      <c r="D47" s="69" t="n">
        <f aca="false">G47+J47</f>
        <v>6</v>
      </c>
      <c r="E47" s="70" t="n">
        <f aca="false">H47+K47</f>
        <v>7</v>
      </c>
      <c r="F47" s="71" t="n">
        <f aca="false">I47+L47</f>
        <v>6</v>
      </c>
      <c r="G47" s="69" t="s">
        <v>245</v>
      </c>
      <c r="H47" s="70" t="s">
        <v>220</v>
      </c>
      <c r="I47" s="71" t="s">
        <v>218</v>
      </c>
      <c r="J47" s="70" t="s">
        <v>245</v>
      </c>
      <c r="K47" s="70" t="s">
        <v>252</v>
      </c>
      <c r="L47" s="72" t="s">
        <v>220</v>
      </c>
      <c r="M47" s="68" t="n">
        <f aca="false">SUM(N47:P47)</f>
        <v>272</v>
      </c>
      <c r="N47" s="69" t="n">
        <f aca="false">Q47+T47</f>
        <v>116</v>
      </c>
      <c r="O47" s="70" t="n">
        <f aca="false">R47+U47</f>
        <v>104</v>
      </c>
      <c r="P47" s="71" t="n">
        <f aca="false">S47+V47</f>
        <v>52</v>
      </c>
      <c r="Q47" s="69" t="n">
        <v>54</v>
      </c>
      <c r="R47" s="70" t="n">
        <v>51</v>
      </c>
      <c r="S47" s="71" t="n">
        <v>17</v>
      </c>
      <c r="T47" s="70" t="n">
        <v>62</v>
      </c>
      <c r="U47" s="70" t="n">
        <v>53</v>
      </c>
      <c r="V47" s="72" t="n">
        <v>35</v>
      </c>
    </row>
    <row r="48" customFormat="false" ht="12.75" hidden="false" customHeight="false" outlineLevel="0" collapsed="false">
      <c r="A48" s="54" t="s">
        <v>154</v>
      </c>
      <c r="B48" s="46" t="s">
        <v>56</v>
      </c>
      <c r="C48" s="68" t="n">
        <f aca="false">SUM(D48:F48)</f>
        <v>3</v>
      </c>
      <c r="D48" s="69" t="n">
        <f aca="false">G48+J48</f>
        <v>0</v>
      </c>
      <c r="E48" s="70" t="n">
        <f aca="false">H48+K48</f>
        <v>1</v>
      </c>
      <c r="F48" s="71" t="n">
        <f aca="false">I48+L48</f>
        <v>2</v>
      </c>
      <c r="G48" s="69" t="n">
        <v>0</v>
      </c>
      <c r="H48" s="70" t="s">
        <v>218</v>
      </c>
      <c r="I48" s="71" t="s">
        <v>218</v>
      </c>
      <c r="J48" s="70" t="n">
        <v>0</v>
      </c>
      <c r="K48" s="70" t="n">
        <v>0</v>
      </c>
      <c r="L48" s="72" t="s">
        <v>218</v>
      </c>
      <c r="M48" s="68" t="n">
        <f aca="false">SUM(N48:P48)</f>
        <v>4</v>
      </c>
      <c r="N48" s="69" t="n">
        <f aca="false">Q48+T48</f>
        <v>1</v>
      </c>
      <c r="O48" s="70" t="n">
        <f aca="false">R48+U48</f>
        <v>1</v>
      </c>
      <c r="P48" s="71" t="n">
        <f aca="false">S48+V48</f>
        <v>2</v>
      </c>
      <c r="Q48" s="69" t="n">
        <v>1</v>
      </c>
      <c r="R48" s="70" t="n">
        <v>1</v>
      </c>
      <c r="S48" s="71" t="n">
        <v>1</v>
      </c>
      <c r="T48" s="70" t="n">
        <v>0</v>
      </c>
      <c r="U48" s="70" t="n">
        <v>0</v>
      </c>
      <c r="V48" s="72" t="n">
        <v>1</v>
      </c>
    </row>
    <row r="49" customFormat="false" ht="12.75" hidden="false" customHeight="false" outlineLevel="0" collapsed="false">
      <c r="A49" s="54" t="s">
        <v>154</v>
      </c>
      <c r="B49" s="46" t="s">
        <v>57</v>
      </c>
      <c r="C49" s="68" t="n">
        <f aca="false">SUM(D49:F49)</f>
        <v>5</v>
      </c>
      <c r="D49" s="69" t="n">
        <f aca="false">G49+J49</f>
        <v>1</v>
      </c>
      <c r="E49" s="70" t="n">
        <f aca="false">H49+K49</f>
        <v>1</v>
      </c>
      <c r="F49" s="71" t="n">
        <f aca="false">I49+L49</f>
        <v>3</v>
      </c>
      <c r="G49" s="69" t="n">
        <v>0</v>
      </c>
      <c r="H49" s="70" t="n">
        <v>0</v>
      </c>
      <c r="I49" s="71" t="n">
        <v>0</v>
      </c>
      <c r="J49" s="70" t="s">
        <v>218</v>
      </c>
      <c r="K49" s="70" t="s">
        <v>218</v>
      </c>
      <c r="L49" s="72" t="s">
        <v>245</v>
      </c>
      <c r="M49" s="68" t="n">
        <f aca="false">SUM(N49:P49)</f>
        <v>62</v>
      </c>
      <c r="N49" s="69" t="n">
        <f aca="false">Q49+T49</f>
        <v>37</v>
      </c>
      <c r="O49" s="70" t="n">
        <f aca="false">R49+U49</f>
        <v>13</v>
      </c>
      <c r="P49" s="71" t="n">
        <f aca="false">S49+V49</f>
        <v>12</v>
      </c>
      <c r="Q49" s="69" t="n">
        <v>5</v>
      </c>
      <c r="R49" s="70" t="n">
        <v>4</v>
      </c>
      <c r="S49" s="71" t="n">
        <v>3</v>
      </c>
      <c r="T49" s="70" t="n">
        <v>32</v>
      </c>
      <c r="U49" s="70" t="n">
        <v>9</v>
      </c>
      <c r="V49" s="72" t="n">
        <v>9</v>
      </c>
    </row>
    <row r="50" customFormat="false" ht="12.75" hidden="false" customHeight="false" outlineLevel="0" collapsed="false">
      <c r="A50" s="54" t="s">
        <v>154</v>
      </c>
      <c r="B50" s="46" t="s">
        <v>58</v>
      </c>
      <c r="C50" s="68" t="n">
        <f aca="false">SUM(D50:F50)</f>
        <v>11.9296642382008</v>
      </c>
      <c r="D50" s="69" t="n">
        <f aca="false">G50+J50</f>
        <v>3.45909090909091</v>
      </c>
      <c r="E50" s="70" t="n">
        <f aca="false">H50+K50</f>
        <v>3.52771618625277</v>
      </c>
      <c r="F50" s="71" t="n">
        <f aca="false">I50+L50</f>
        <v>4.94285714285714</v>
      </c>
      <c r="G50" s="69" t="n">
        <v>0.909090909090909</v>
      </c>
      <c r="H50" s="70" t="n">
        <v>2.45454545454545</v>
      </c>
      <c r="I50" s="71" t="n">
        <v>1.8</v>
      </c>
      <c r="J50" s="70" t="n">
        <v>2.55</v>
      </c>
      <c r="K50" s="70" t="n">
        <v>1.07317073170732</v>
      </c>
      <c r="L50" s="72" t="n">
        <v>3.14285714285714</v>
      </c>
      <c r="M50" s="68" t="n">
        <f aca="false">SUM(N50:P50)</f>
        <v>62</v>
      </c>
      <c r="N50" s="69" t="n">
        <f aca="false">Q50+T50</f>
        <v>22</v>
      </c>
      <c r="O50" s="70" t="n">
        <f aca="false">R50+U50</f>
        <v>20</v>
      </c>
      <c r="P50" s="71" t="n">
        <f aca="false">S50+V50</f>
        <v>20</v>
      </c>
      <c r="Q50" s="69" t="n">
        <v>5</v>
      </c>
      <c r="R50" s="70" t="n">
        <v>9</v>
      </c>
      <c r="S50" s="71" t="n">
        <v>9</v>
      </c>
      <c r="T50" s="70" t="n">
        <v>17</v>
      </c>
      <c r="U50" s="70" t="n">
        <v>11</v>
      </c>
      <c r="V50" s="72" t="n">
        <v>11</v>
      </c>
    </row>
    <row r="51" customFormat="false" ht="12.75" hidden="false" customHeight="false" outlineLevel="0" collapsed="false">
      <c r="A51" s="54" t="s">
        <v>154</v>
      </c>
      <c r="B51" s="46" t="s">
        <v>59</v>
      </c>
      <c r="C51" s="68" t="n">
        <f aca="false">SUM(D51:F51)</f>
        <v>20</v>
      </c>
      <c r="D51" s="69" t="n">
        <f aca="false">G51+J51</f>
        <v>5</v>
      </c>
      <c r="E51" s="70" t="n">
        <f aca="false">H51+K51</f>
        <v>8</v>
      </c>
      <c r="F51" s="71" t="n">
        <f aca="false">I51+L51</f>
        <v>7</v>
      </c>
      <c r="G51" s="69" t="s">
        <v>245</v>
      </c>
      <c r="H51" s="70" t="s">
        <v>220</v>
      </c>
      <c r="I51" s="71" t="s">
        <v>218</v>
      </c>
      <c r="J51" s="70" t="s">
        <v>252</v>
      </c>
      <c r="K51" s="70" t="s">
        <v>245</v>
      </c>
      <c r="L51" s="72" t="s">
        <v>221</v>
      </c>
      <c r="M51" s="68" t="n">
        <f aca="false">SUM(N51:P51)</f>
        <v>193</v>
      </c>
      <c r="N51" s="69" t="n">
        <f aca="false">Q51+T51</f>
        <v>28</v>
      </c>
      <c r="O51" s="70" t="n">
        <f aca="false">R51+U51</f>
        <v>43</v>
      </c>
      <c r="P51" s="71" t="n">
        <f aca="false">S51+V51</f>
        <v>122</v>
      </c>
      <c r="Q51" s="69" t="n">
        <v>15</v>
      </c>
      <c r="R51" s="70" t="n">
        <v>26</v>
      </c>
      <c r="S51" s="71" t="n">
        <v>73</v>
      </c>
      <c r="T51" s="70" t="n">
        <v>13</v>
      </c>
      <c r="U51" s="70" t="n">
        <v>17</v>
      </c>
      <c r="V51" s="72" t="n">
        <v>49</v>
      </c>
    </row>
    <row r="52" customFormat="false" ht="12.75" hidden="false" customHeight="false" outlineLevel="0" collapsed="false">
      <c r="A52" s="54" t="s">
        <v>154</v>
      </c>
      <c r="B52" s="53" t="s">
        <v>60</v>
      </c>
      <c r="C52" s="68" t="n">
        <f aca="false">SUM(D52:F52)</f>
        <v>3</v>
      </c>
      <c r="D52" s="69" t="n">
        <f aca="false">G52+J52</f>
        <v>1</v>
      </c>
      <c r="E52" s="70" t="n">
        <f aca="false">H52+K52</f>
        <v>1</v>
      </c>
      <c r="F52" s="71" t="n">
        <f aca="false">I52+L52</f>
        <v>1</v>
      </c>
      <c r="G52" s="69" t="n">
        <v>0</v>
      </c>
      <c r="H52" s="70" t="n">
        <v>0</v>
      </c>
      <c r="I52" s="71" t="s">
        <v>218</v>
      </c>
      <c r="J52" s="70" t="s">
        <v>218</v>
      </c>
      <c r="K52" s="70" t="s">
        <v>218</v>
      </c>
      <c r="L52" s="72" t="n">
        <v>0</v>
      </c>
      <c r="M52" s="68" t="n">
        <f aca="false">SUM(N52:P52)</f>
        <v>10</v>
      </c>
      <c r="N52" s="69" t="n">
        <f aca="false">Q52+T52</f>
        <v>3</v>
      </c>
      <c r="O52" s="70" t="n">
        <f aca="false">R52+U52</f>
        <v>2</v>
      </c>
      <c r="P52" s="71" t="n">
        <f aca="false">S52+V52</f>
        <v>5</v>
      </c>
      <c r="Q52" s="69" t="n">
        <v>1</v>
      </c>
      <c r="R52" s="70" t="n">
        <v>2</v>
      </c>
      <c r="S52" s="71" t="n">
        <v>3</v>
      </c>
      <c r="T52" s="70" t="n">
        <v>2</v>
      </c>
      <c r="U52" s="70" t="n">
        <v>0</v>
      </c>
      <c r="V52" s="72" t="n">
        <v>2</v>
      </c>
    </row>
    <row r="53" customFormat="false" ht="12.75" hidden="false" customHeight="false" outlineLevel="0" collapsed="false">
      <c r="A53" s="54" t="s">
        <v>154</v>
      </c>
      <c r="B53" s="46" t="s">
        <v>61</v>
      </c>
      <c r="C53" s="68" t="n">
        <f aca="false">SUM(D53:F53)</f>
        <v>28.8805194805195</v>
      </c>
      <c r="D53" s="69" t="n">
        <f aca="false">G53+J53</f>
        <v>3.4</v>
      </c>
      <c r="E53" s="70" t="n">
        <f aca="false">H53+K53</f>
        <v>2.57142857142857</v>
      </c>
      <c r="F53" s="71" t="n">
        <f aca="false">I53+L53</f>
        <v>22.9090909090909</v>
      </c>
      <c r="G53" s="69" t="n">
        <v>0.4</v>
      </c>
      <c r="H53" s="70" t="n">
        <v>1.71428571428571</v>
      </c>
      <c r="I53" s="71" t="n">
        <v>9</v>
      </c>
      <c r="J53" s="70" t="n">
        <v>3</v>
      </c>
      <c r="K53" s="70" t="n">
        <v>0.857142857142857</v>
      </c>
      <c r="L53" s="72" t="n">
        <v>13.9090909090909</v>
      </c>
      <c r="M53" s="68" t="n">
        <f aca="false">SUM(N53:P53)</f>
        <v>60</v>
      </c>
      <c r="N53" s="69" t="n">
        <f aca="false">Q53+T53</f>
        <v>6</v>
      </c>
      <c r="O53" s="70" t="n">
        <f aca="false">R53+U53</f>
        <v>18</v>
      </c>
      <c r="P53" s="71" t="n">
        <f aca="false">S53+V53</f>
        <v>36</v>
      </c>
      <c r="Q53" s="69" t="n">
        <v>1</v>
      </c>
      <c r="R53" s="70" t="n">
        <v>12</v>
      </c>
      <c r="S53" s="71" t="n">
        <v>18</v>
      </c>
      <c r="T53" s="70" t="n">
        <v>5</v>
      </c>
      <c r="U53" s="70" t="n">
        <v>6</v>
      </c>
      <c r="V53" s="72" t="n">
        <v>18</v>
      </c>
    </row>
    <row r="54" customFormat="false" ht="12.75" hidden="false" customHeight="false" outlineLevel="0" collapsed="false">
      <c r="A54" s="54" t="s">
        <v>154</v>
      </c>
      <c r="B54" s="46" t="s">
        <v>62</v>
      </c>
      <c r="C54" s="68" t="n">
        <f aca="false">SUM(D54:F54)</f>
        <v>189</v>
      </c>
      <c r="D54" s="69" t="n">
        <f aca="false">G54+J54</f>
        <v>30</v>
      </c>
      <c r="E54" s="70" t="n">
        <f aca="false">H54+K54</f>
        <v>70</v>
      </c>
      <c r="F54" s="71" t="n">
        <f aca="false">I54+L54</f>
        <v>89</v>
      </c>
      <c r="G54" s="69" t="s">
        <v>242</v>
      </c>
      <c r="H54" s="70" t="s">
        <v>276</v>
      </c>
      <c r="I54" s="71" t="s">
        <v>250</v>
      </c>
      <c r="J54" s="70" t="s">
        <v>237</v>
      </c>
      <c r="K54" s="70" t="s">
        <v>274</v>
      </c>
      <c r="L54" s="72" t="s">
        <v>262</v>
      </c>
      <c r="M54" s="68" t="n">
        <f aca="false">SUM(N54:P54)</f>
        <v>263</v>
      </c>
      <c r="N54" s="69" t="n">
        <f aca="false">Q54+T54</f>
        <v>57</v>
      </c>
      <c r="O54" s="70" t="n">
        <f aca="false">R54+U54</f>
        <v>74</v>
      </c>
      <c r="P54" s="71" t="n">
        <f aca="false">S54+V54</f>
        <v>132</v>
      </c>
      <c r="Q54" s="69" t="n">
        <v>23</v>
      </c>
      <c r="R54" s="70" t="n">
        <v>42</v>
      </c>
      <c r="S54" s="71" t="n">
        <v>54</v>
      </c>
      <c r="T54" s="70" t="n">
        <v>34</v>
      </c>
      <c r="U54" s="70" t="n">
        <v>32</v>
      </c>
      <c r="V54" s="72" t="n">
        <v>78</v>
      </c>
    </row>
    <row r="55" customFormat="false" ht="12.75" hidden="false" customHeight="false" outlineLevel="0" collapsed="false">
      <c r="A55" s="54" t="s">
        <v>154</v>
      </c>
      <c r="B55" s="46" t="s">
        <v>63</v>
      </c>
      <c r="C55" s="68" t="n">
        <f aca="false">SUM(D55:F55)</f>
        <v>0</v>
      </c>
      <c r="D55" s="69" t="n">
        <f aca="false">G55+J55</f>
        <v>0</v>
      </c>
      <c r="E55" s="70" t="n">
        <f aca="false">H55+K55</f>
        <v>0</v>
      </c>
      <c r="F55" s="71" t="n">
        <f aca="false">I55+L55</f>
        <v>0</v>
      </c>
      <c r="G55" s="69"/>
      <c r="H55" s="70"/>
      <c r="I55" s="71"/>
      <c r="J55" s="70"/>
      <c r="K55" s="70"/>
      <c r="L55" s="72"/>
      <c r="M55" s="68" t="n">
        <f aca="false">SUM(N55:P55)</f>
        <v>0</v>
      </c>
      <c r="N55" s="69" t="n">
        <f aca="false">Q55+T55</f>
        <v>0</v>
      </c>
      <c r="O55" s="70" t="n">
        <f aca="false">R55+U55</f>
        <v>0</v>
      </c>
      <c r="P55" s="71" t="n">
        <f aca="false">S55+V55</f>
        <v>0</v>
      </c>
      <c r="Q55" s="69"/>
      <c r="R55" s="70"/>
      <c r="S55" s="71"/>
      <c r="T55" s="70"/>
      <c r="U55" s="70"/>
      <c r="V55" s="72"/>
    </row>
    <row r="56" customFormat="false" ht="12.75" hidden="false" customHeight="false" outlineLevel="0" collapsed="false">
      <c r="A56" s="54" t="s">
        <v>154</v>
      </c>
      <c r="B56" s="46" t="s">
        <v>64</v>
      </c>
      <c r="C56" s="68" t="n">
        <f aca="false">SUM(D56:F56)</f>
        <v>0</v>
      </c>
      <c r="D56" s="69" t="n">
        <f aca="false">G56+J56</f>
        <v>0</v>
      </c>
      <c r="E56" s="70" t="n">
        <f aca="false">H56+K56</f>
        <v>0</v>
      </c>
      <c r="F56" s="71" t="n">
        <f aca="false">I56+L56</f>
        <v>0</v>
      </c>
      <c r="G56" s="69"/>
      <c r="H56" s="70"/>
      <c r="I56" s="71"/>
      <c r="J56" s="70"/>
      <c r="K56" s="70"/>
      <c r="L56" s="72"/>
      <c r="M56" s="68" t="n">
        <f aca="false">SUM(N56:P56)</f>
        <v>1</v>
      </c>
      <c r="N56" s="69" t="n">
        <f aca="false">Q56+T56</f>
        <v>1</v>
      </c>
      <c r="O56" s="70" t="n">
        <f aca="false">R56+U56</f>
        <v>0</v>
      </c>
      <c r="P56" s="71" t="n">
        <f aca="false">S56+V56</f>
        <v>0</v>
      </c>
      <c r="Q56" s="69" t="n">
        <v>0</v>
      </c>
      <c r="R56" s="70" t="n">
        <v>0</v>
      </c>
      <c r="S56" s="71" t="n">
        <v>0</v>
      </c>
      <c r="T56" s="70" t="n">
        <v>1</v>
      </c>
      <c r="U56" s="70" t="n">
        <v>0</v>
      </c>
      <c r="V56" s="72" t="n">
        <v>0</v>
      </c>
    </row>
    <row r="57" customFormat="false" ht="12.75" hidden="false" customHeight="false" outlineLevel="0" collapsed="false">
      <c r="A57" s="54" t="s">
        <v>154</v>
      </c>
      <c r="B57" s="46" t="s">
        <v>65</v>
      </c>
      <c r="C57" s="68" t="n">
        <f aca="false">SUM(D57:F57)</f>
        <v>9</v>
      </c>
      <c r="D57" s="69" t="n">
        <f aca="false">G57+J57</f>
        <v>4</v>
      </c>
      <c r="E57" s="70" t="n">
        <f aca="false">H57+K57</f>
        <v>3</v>
      </c>
      <c r="F57" s="71" t="n">
        <f aca="false">I57+L57</f>
        <v>2</v>
      </c>
      <c r="G57" s="69" t="s">
        <v>219</v>
      </c>
      <c r="H57" s="70" t="s">
        <v>245</v>
      </c>
      <c r="I57" s="71" t="s">
        <v>218</v>
      </c>
      <c r="J57" s="70" t="n">
        <v>0</v>
      </c>
      <c r="K57" s="70" t="n">
        <v>0</v>
      </c>
      <c r="L57" s="72" t="s">
        <v>218</v>
      </c>
      <c r="M57" s="68" t="n">
        <f aca="false">SUM(N57:P57)</f>
        <v>20</v>
      </c>
      <c r="N57" s="69" t="n">
        <f aca="false">Q57+T57</f>
        <v>9</v>
      </c>
      <c r="O57" s="70" t="n">
        <f aca="false">R57+U57</f>
        <v>7</v>
      </c>
      <c r="P57" s="71" t="n">
        <f aca="false">S57+V57</f>
        <v>4</v>
      </c>
      <c r="Q57" s="69" t="n">
        <v>7</v>
      </c>
      <c r="R57" s="70" t="n">
        <v>5</v>
      </c>
      <c r="S57" s="71" t="n">
        <v>3</v>
      </c>
      <c r="T57" s="70" t="n">
        <v>2</v>
      </c>
      <c r="U57" s="70" t="n">
        <v>2</v>
      </c>
      <c r="V57" s="72" t="n">
        <v>1</v>
      </c>
    </row>
    <row r="58" customFormat="false" ht="12.75" hidden="false" customHeight="false" outlineLevel="0" collapsed="false">
      <c r="A58" s="54" t="s">
        <v>154</v>
      </c>
      <c r="B58" s="46" t="s">
        <v>66</v>
      </c>
      <c r="C58" s="68" t="n">
        <f aca="false">SUM(D58:F58)</f>
        <v>22</v>
      </c>
      <c r="D58" s="69" t="n">
        <f aca="false">G58+J58</f>
        <v>19</v>
      </c>
      <c r="E58" s="70" t="n">
        <f aca="false">H58+K58</f>
        <v>1</v>
      </c>
      <c r="F58" s="71" t="n">
        <f aca="false">I58+L58</f>
        <v>2</v>
      </c>
      <c r="G58" s="69" t="s">
        <v>236</v>
      </c>
      <c r="H58" s="70" t="s">
        <v>218</v>
      </c>
      <c r="I58" s="71" t="s">
        <v>252</v>
      </c>
      <c r="J58" s="70" t="s">
        <v>221</v>
      </c>
      <c r="K58" s="70" t="n">
        <v>0</v>
      </c>
      <c r="L58" s="72" t="n">
        <v>0</v>
      </c>
      <c r="M58" s="68" t="n">
        <f aca="false">SUM(N58:P58)</f>
        <v>98</v>
      </c>
      <c r="N58" s="69" t="n">
        <f aca="false">Q58+T58</f>
        <v>76</v>
      </c>
      <c r="O58" s="70" t="n">
        <f aca="false">R58+U58</f>
        <v>15</v>
      </c>
      <c r="P58" s="71" t="n">
        <f aca="false">S58+V58</f>
        <v>7</v>
      </c>
      <c r="Q58" s="69" t="n">
        <v>40</v>
      </c>
      <c r="R58" s="70" t="n">
        <v>6</v>
      </c>
      <c r="S58" s="71" t="n">
        <v>3</v>
      </c>
      <c r="T58" s="70" t="n">
        <v>36</v>
      </c>
      <c r="U58" s="70" t="n">
        <v>9</v>
      </c>
      <c r="V58" s="72" t="n">
        <v>4</v>
      </c>
    </row>
    <row r="59" customFormat="false" ht="12.75" hidden="false" customHeight="false" outlineLevel="0" collapsed="false">
      <c r="A59" s="54" t="s">
        <v>154</v>
      </c>
      <c r="B59" s="46" t="s">
        <v>67</v>
      </c>
      <c r="C59" s="68" t="n">
        <f aca="false">SUM(D59:F59)</f>
        <v>9</v>
      </c>
      <c r="D59" s="69" t="n">
        <f aca="false">G59+J59</f>
        <v>3</v>
      </c>
      <c r="E59" s="70" t="n">
        <f aca="false">H59+K59</f>
        <v>3</v>
      </c>
      <c r="F59" s="71" t="n">
        <f aca="false">I59+L59</f>
        <v>3</v>
      </c>
      <c r="G59" s="69" t="s">
        <v>245</v>
      </c>
      <c r="H59" s="70" t="s">
        <v>245</v>
      </c>
      <c r="I59" s="71" t="s">
        <v>252</v>
      </c>
      <c r="J59" s="70" t="n">
        <v>0</v>
      </c>
      <c r="K59" s="70" t="n">
        <v>0</v>
      </c>
      <c r="L59" s="72" t="s">
        <v>218</v>
      </c>
      <c r="M59" s="68" t="n">
        <f aca="false">SUM(N59:P59)</f>
        <v>121</v>
      </c>
      <c r="N59" s="69" t="n">
        <f aca="false">Q59+T59</f>
        <v>56</v>
      </c>
      <c r="O59" s="70" t="n">
        <f aca="false">R59+U59</f>
        <v>40</v>
      </c>
      <c r="P59" s="71" t="n">
        <f aca="false">S59+V59</f>
        <v>25</v>
      </c>
      <c r="Q59" s="69" t="n">
        <v>28</v>
      </c>
      <c r="R59" s="70" t="n">
        <v>24</v>
      </c>
      <c r="S59" s="71" t="n">
        <v>13</v>
      </c>
      <c r="T59" s="70" t="n">
        <v>28</v>
      </c>
      <c r="U59" s="70" t="n">
        <v>16</v>
      </c>
      <c r="V59" s="72" t="n">
        <v>12</v>
      </c>
    </row>
    <row r="60" customFormat="false" ht="12.75" hidden="false" customHeight="false" outlineLevel="0" collapsed="false">
      <c r="A60" s="54" t="s">
        <v>154</v>
      </c>
      <c r="B60" s="46" t="s">
        <v>68</v>
      </c>
      <c r="C60" s="68" t="n">
        <f aca="false">SUM(D60:F60)</f>
        <v>36</v>
      </c>
      <c r="D60" s="69" t="n">
        <f aca="false">G60+J60</f>
        <v>5</v>
      </c>
      <c r="E60" s="70" t="n">
        <f aca="false">H60+K60</f>
        <v>11</v>
      </c>
      <c r="F60" s="71" t="n">
        <f aca="false">I60+L60</f>
        <v>20</v>
      </c>
      <c r="G60" s="69" t="s">
        <v>245</v>
      </c>
      <c r="H60" s="70" t="s">
        <v>223</v>
      </c>
      <c r="I60" s="71" t="s">
        <v>220</v>
      </c>
      <c r="J60" s="70" t="s">
        <v>252</v>
      </c>
      <c r="K60" s="70" t="s">
        <v>219</v>
      </c>
      <c r="L60" s="72" t="s">
        <v>277</v>
      </c>
      <c r="M60" s="68" t="n">
        <f aca="false">SUM(N60:P60)</f>
        <v>48</v>
      </c>
      <c r="N60" s="69" t="n">
        <f aca="false">Q60+T60</f>
        <v>4</v>
      </c>
      <c r="O60" s="70" t="n">
        <f aca="false">R60+U60</f>
        <v>10</v>
      </c>
      <c r="P60" s="71" t="n">
        <f aca="false">S60+V60</f>
        <v>34</v>
      </c>
      <c r="Q60" s="69" t="n">
        <v>3</v>
      </c>
      <c r="R60" s="70" t="n">
        <v>4</v>
      </c>
      <c r="S60" s="71" t="n">
        <v>12</v>
      </c>
      <c r="T60" s="70" t="n">
        <v>1</v>
      </c>
      <c r="U60" s="70" t="n">
        <v>6</v>
      </c>
      <c r="V60" s="72" t="n">
        <v>22</v>
      </c>
    </row>
    <row r="61" customFormat="false" ht="12.75" hidden="false" customHeight="false" outlineLevel="0" collapsed="false">
      <c r="A61" s="54" t="s">
        <v>154</v>
      </c>
      <c r="B61" s="46" t="s">
        <v>69</v>
      </c>
      <c r="C61" s="68" t="n">
        <f aca="false">SUM(D61:F61)</f>
        <v>4</v>
      </c>
      <c r="D61" s="69" t="n">
        <f aca="false">G61+J61</f>
        <v>2</v>
      </c>
      <c r="E61" s="70" t="n">
        <f aca="false">H61+K61</f>
        <v>1</v>
      </c>
      <c r="F61" s="71" t="n">
        <f aca="false">I61+L61</f>
        <v>1</v>
      </c>
      <c r="G61" s="69" t="s">
        <v>252</v>
      </c>
      <c r="H61" s="70" t="n">
        <v>0</v>
      </c>
      <c r="I61" s="71" t="s">
        <v>218</v>
      </c>
      <c r="J61" s="70" t="n">
        <v>0</v>
      </c>
      <c r="K61" s="70" t="s">
        <v>218</v>
      </c>
      <c r="L61" s="72" t="n">
        <v>0</v>
      </c>
      <c r="M61" s="68" t="n">
        <f aca="false">SUM(N61:P61)</f>
        <v>11</v>
      </c>
      <c r="N61" s="69" t="n">
        <f aca="false">Q61+T61</f>
        <v>4</v>
      </c>
      <c r="O61" s="70" t="n">
        <f aca="false">R61+U61</f>
        <v>0</v>
      </c>
      <c r="P61" s="71" t="n">
        <f aca="false">S61+V61</f>
        <v>7</v>
      </c>
      <c r="Q61" s="69" t="n">
        <v>4</v>
      </c>
      <c r="R61" s="70" t="n">
        <v>0</v>
      </c>
      <c r="S61" s="71" t="n">
        <v>5</v>
      </c>
      <c r="T61" s="70" t="n">
        <v>0</v>
      </c>
      <c r="U61" s="70" t="n">
        <v>0</v>
      </c>
      <c r="V61" s="72" t="n">
        <v>2</v>
      </c>
    </row>
    <row r="62" customFormat="false" ht="12.75" hidden="false" customHeight="false" outlineLevel="0" collapsed="false">
      <c r="A62" s="54" t="s">
        <v>154</v>
      </c>
      <c r="B62" s="46" t="s">
        <v>70</v>
      </c>
      <c r="C62" s="68" t="n">
        <f aca="false">SUM(D62:F62)</f>
        <v>2</v>
      </c>
      <c r="D62" s="69" t="n">
        <f aca="false">G62+J62</f>
        <v>2</v>
      </c>
      <c r="E62" s="70" t="n">
        <f aca="false">H62+K62</f>
        <v>0</v>
      </c>
      <c r="F62" s="71" t="n">
        <f aca="false">I62+L62</f>
        <v>0</v>
      </c>
      <c r="G62" s="69" t="s">
        <v>218</v>
      </c>
      <c r="H62" s="70" t="n">
        <v>0</v>
      </c>
      <c r="I62" s="71" t="n">
        <v>0</v>
      </c>
      <c r="J62" s="70" t="s">
        <v>218</v>
      </c>
      <c r="K62" s="70" t="n">
        <v>0</v>
      </c>
      <c r="L62" s="72" t="n">
        <v>0</v>
      </c>
      <c r="M62" s="68" t="n">
        <f aca="false">SUM(N62:P62)</f>
        <v>20</v>
      </c>
      <c r="N62" s="69" t="n">
        <f aca="false">Q62+T62</f>
        <v>9</v>
      </c>
      <c r="O62" s="70" t="n">
        <f aca="false">R62+U62</f>
        <v>5</v>
      </c>
      <c r="P62" s="71" t="n">
        <f aca="false">S62+V62</f>
        <v>6</v>
      </c>
      <c r="Q62" s="69" t="n">
        <v>8</v>
      </c>
      <c r="R62" s="70" t="n">
        <v>2</v>
      </c>
      <c r="S62" s="71" t="n">
        <v>3</v>
      </c>
      <c r="T62" s="70" t="n">
        <v>1</v>
      </c>
      <c r="U62" s="70" t="n">
        <v>3</v>
      </c>
      <c r="V62" s="72" t="n">
        <v>3</v>
      </c>
    </row>
    <row r="63" customFormat="false" ht="12.75" hidden="false" customHeight="false" outlineLevel="0" collapsed="false">
      <c r="A63" s="54" t="s">
        <v>154</v>
      </c>
      <c r="B63" s="46" t="s">
        <v>71</v>
      </c>
      <c r="C63" s="68" t="n">
        <f aca="false">SUM(D63:F63)</f>
        <v>0</v>
      </c>
      <c r="D63" s="69" t="n">
        <f aca="false">G63+J63</f>
        <v>0</v>
      </c>
      <c r="E63" s="70" t="n">
        <f aca="false">H63+K63</f>
        <v>0</v>
      </c>
      <c r="F63" s="71" t="n">
        <f aca="false">I63+L63</f>
        <v>0</v>
      </c>
      <c r="G63" s="69"/>
      <c r="H63" s="70"/>
      <c r="I63" s="71"/>
      <c r="J63" s="70"/>
      <c r="K63" s="70"/>
      <c r="L63" s="72"/>
      <c r="M63" s="68" t="n">
        <f aca="false">SUM(N63:P63)</f>
        <v>2</v>
      </c>
      <c r="N63" s="69" t="n">
        <f aca="false">Q63+T63</f>
        <v>1</v>
      </c>
      <c r="O63" s="70" t="n">
        <f aca="false">R63+U63</f>
        <v>1</v>
      </c>
      <c r="P63" s="71" t="n">
        <f aca="false">S63+V63</f>
        <v>0</v>
      </c>
      <c r="Q63" s="69" t="n">
        <v>0</v>
      </c>
      <c r="R63" s="70" t="n">
        <v>1</v>
      </c>
      <c r="S63" s="71" t="n">
        <v>0</v>
      </c>
      <c r="T63" s="70" t="n">
        <v>1</v>
      </c>
      <c r="U63" s="70" t="n">
        <v>0</v>
      </c>
      <c r="V63" s="72" t="n">
        <v>0</v>
      </c>
    </row>
    <row r="64" customFormat="false" ht="12.75" hidden="false" customHeight="false" outlineLevel="0" collapsed="false">
      <c r="A64" s="54" t="s">
        <v>154</v>
      </c>
      <c r="B64" s="46" t="s">
        <v>72</v>
      </c>
      <c r="C64" s="68" t="n">
        <f aca="false">SUM(D64:F64)</f>
        <v>2.11140996138787</v>
      </c>
      <c r="D64" s="69" t="n">
        <f aca="false">G64+J64</f>
        <v>0.178943856277778</v>
      </c>
      <c r="E64" s="70" t="n">
        <f aca="false">H64+K64</f>
        <v>0.856244953479879</v>
      </c>
      <c r="F64" s="71" t="n">
        <f aca="false">I64+L64</f>
        <v>1.07622115163021</v>
      </c>
      <c r="G64" s="69" t="n">
        <v>0.168350168350168</v>
      </c>
      <c r="H64" s="70" t="n">
        <v>0.841530054644809</v>
      </c>
      <c r="I64" s="71" t="n">
        <v>0.844709897610922</v>
      </c>
      <c r="J64" s="70" t="n">
        <v>0.0105936879276098</v>
      </c>
      <c r="K64" s="70" t="n">
        <v>0.0147148988350705</v>
      </c>
      <c r="L64" s="72" t="n">
        <v>0.231511254019293</v>
      </c>
      <c r="M64" s="68" t="n">
        <f aca="false">SUM(N64:P64)</f>
        <v>165</v>
      </c>
      <c r="N64" s="69" t="n">
        <f aca="false">Q64+T64</f>
        <v>27</v>
      </c>
      <c r="O64" s="70" t="n">
        <f aca="false">R64+U64</f>
        <v>68</v>
      </c>
      <c r="P64" s="71" t="n">
        <f aca="false">S64+V64</f>
        <v>70</v>
      </c>
      <c r="Q64" s="69" t="n">
        <v>15</v>
      </c>
      <c r="R64" s="70" t="n">
        <v>44</v>
      </c>
      <c r="S64" s="71" t="n">
        <v>30</v>
      </c>
      <c r="T64" s="70" t="n">
        <v>12</v>
      </c>
      <c r="U64" s="70" t="n">
        <v>24</v>
      </c>
      <c r="V64" s="72" t="n">
        <v>40</v>
      </c>
    </row>
    <row r="65" customFormat="false" ht="12.75" hidden="false" customHeight="false" outlineLevel="0" collapsed="false">
      <c r="A65" s="54" t="s">
        <v>154</v>
      </c>
      <c r="B65" s="46" t="s">
        <v>73</v>
      </c>
      <c r="C65" s="68" t="n">
        <f aca="false">SUM(D65:F65)</f>
        <v>0</v>
      </c>
      <c r="D65" s="69" t="n">
        <f aca="false">G65+J65</f>
        <v>0</v>
      </c>
      <c r="E65" s="70" t="n">
        <f aca="false">H65+K65</f>
        <v>0</v>
      </c>
      <c r="F65" s="71" t="n">
        <f aca="false">I65+L65</f>
        <v>0</v>
      </c>
      <c r="G65" s="69"/>
      <c r="H65" s="70"/>
      <c r="I65" s="71"/>
      <c r="J65" s="70"/>
      <c r="K65" s="70"/>
      <c r="L65" s="72"/>
      <c r="M65" s="68" t="n">
        <f aca="false">SUM(N65:P65)</f>
        <v>7</v>
      </c>
      <c r="N65" s="69" t="n">
        <f aca="false">Q65+T65</f>
        <v>3</v>
      </c>
      <c r="O65" s="70" t="n">
        <f aca="false">R65+U65</f>
        <v>1</v>
      </c>
      <c r="P65" s="71" t="n">
        <f aca="false">S65+V65</f>
        <v>3</v>
      </c>
      <c r="Q65" s="69" t="n">
        <v>3</v>
      </c>
      <c r="R65" s="70" t="n">
        <v>1</v>
      </c>
      <c r="S65" s="71" t="n">
        <v>3</v>
      </c>
      <c r="T65" s="70" t="n">
        <v>0</v>
      </c>
      <c r="U65" s="70" t="n">
        <v>0</v>
      </c>
      <c r="V65" s="72" t="n">
        <v>0</v>
      </c>
    </row>
    <row r="66" customFormat="false" ht="12.75" hidden="false" customHeight="false" outlineLevel="0" collapsed="false">
      <c r="A66" s="54" t="s">
        <v>154</v>
      </c>
      <c r="B66" s="46" t="s">
        <v>74</v>
      </c>
      <c r="C66" s="68" t="n">
        <f aca="false">SUM(D66:F66)</f>
        <v>0</v>
      </c>
      <c r="D66" s="69" t="n">
        <f aca="false">G66+J66</f>
        <v>0</v>
      </c>
      <c r="E66" s="70" t="n">
        <f aca="false">H66+K66</f>
        <v>0</v>
      </c>
      <c r="F66" s="71" t="n">
        <f aca="false">I66+L66</f>
        <v>0</v>
      </c>
      <c r="G66" s="69"/>
      <c r="H66" s="70"/>
      <c r="I66" s="71"/>
      <c r="J66" s="70"/>
      <c r="K66" s="70"/>
      <c r="L66" s="72"/>
      <c r="M66" s="68" t="n">
        <f aca="false">SUM(N66:P66)</f>
        <v>0</v>
      </c>
      <c r="N66" s="69" t="n">
        <f aca="false">Q66+T66</f>
        <v>0</v>
      </c>
      <c r="O66" s="70" t="n">
        <f aca="false">R66+U66</f>
        <v>0</v>
      </c>
      <c r="P66" s="71" t="n">
        <f aca="false">S66+V66</f>
        <v>0</v>
      </c>
      <c r="Q66" s="69"/>
      <c r="R66" s="70"/>
      <c r="S66" s="71"/>
      <c r="T66" s="70"/>
      <c r="U66" s="70"/>
      <c r="V66" s="72"/>
    </row>
    <row r="67" customFormat="false" ht="12.75" hidden="false" customHeight="false" outlineLevel="0" collapsed="false">
      <c r="A67" s="54" t="s">
        <v>154</v>
      </c>
      <c r="B67" s="46" t="s">
        <v>75</v>
      </c>
      <c r="C67" s="68" t="n">
        <f aca="false">SUM(D67:F67)</f>
        <v>146</v>
      </c>
      <c r="D67" s="69" t="n">
        <f aca="false">G67+J67</f>
        <v>16</v>
      </c>
      <c r="E67" s="70" t="n">
        <f aca="false">H67+K67</f>
        <v>60</v>
      </c>
      <c r="F67" s="71" t="n">
        <f aca="false">I67+L67</f>
        <v>70</v>
      </c>
      <c r="G67" s="69" t="s">
        <v>239</v>
      </c>
      <c r="H67" s="70" t="s">
        <v>261</v>
      </c>
      <c r="I67" s="71" t="s">
        <v>278</v>
      </c>
      <c r="J67" s="70" t="s">
        <v>219</v>
      </c>
      <c r="K67" s="70" t="s">
        <v>238</v>
      </c>
      <c r="L67" s="72" t="s">
        <v>241</v>
      </c>
      <c r="M67" s="68" t="n">
        <f aca="false">SUM(N67:P67)</f>
        <v>240</v>
      </c>
      <c r="N67" s="69" t="n">
        <f aca="false">Q67+T67</f>
        <v>48</v>
      </c>
      <c r="O67" s="70" t="n">
        <f aca="false">R67+U67</f>
        <v>55</v>
      </c>
      <c r="P67" s="71" t="n">
        <f aca="false">S67+V67</f>
        <v>137</v>
      </c>
      <c r="Q67" s="69" t="n">
        <v>33</v>
      </c>
      <c r="R67" s="70" t="n">
        <v>37</v>
      </c>
      <c r="S67" s="71" t="n">
        <v>73</v>
      </c>
      <c r="T67" s="70" t="n">
        <v>15</v>
      </c>
      <c r="U67" s="70" t="n">
        <v>18</v>
      </c>
      <c r="V67" s="72" t="n">
        <v>64</v>
      </c>
    </row>
    <row r="68" customFormat="false" ht="12.75" hidden="false" customHeight="false" outlineLevel="0" collapsed="false">
      <c r="A68" s="54" t="s">
        <v>154</v>
      </c>
      <c r="B68" s="46" t="s">
        <v>76</v>
      </c>
      <c r="C68" s="68" t="n">
        <f aca="false">SUM(D68:F68)</f>
        <v>1982</v>
      </c>
      <c r="D68" s="69" t="n">
        <f aca="false">G68+J68</f>
        <v>855</v>
      </c>
      <c r="E68" s="70" t="n">
        <f aca="false">H68+K68</f>
        <v>464</v>
      </c>
      <c r="F68" s="71" t="n">
        <f aca="false">I68+L68</f>
        <v>663</v>
      </c>
      <c r="G68" s="69" t="s">
        <v>279</v>
      </c>
      <c r="H68" s="70" t="s">
        <v>280</v>
      </c>
      <c r="I68" s="71" t="s">
        <v>281</v>
      </c>
      <c r="J68" s="70" t="s">
        <v>282</v>
      </c>
      <c r="K68" s="70" t="s">
        <v>283</v>
      </c>
      <c r="L68" s="72" t="s">
        <v>284</v>
      </c>
      <c r="M68" s="68" t="n">
        <f aca="false">SUM(N68:P68)</f>
        <v>7575</v>
      </c>
      <c r="N68" s="69" t="n">
        <f aca="false">Q68+T68</f>
        <v>4232</v>
      </c>
      <c r="O68" s="70" t="n">
        <f aca="false">R68+U68</f>
        <v>1701</v>
      </c>
      <c r="P68" s="71" t="n">
        <f aca="false">S68+V68</f>
        <v>1642</v>
      </c>
      <c r="Q68" s="69" t="n">
        <v>2277</v>
      </c>
      <c r="R68" s="70" t="n">
        <v>1027</v>
      </c>
      <c r="S68" s="71" t="n">
        <v>828</v>
      </c>
      <c r="T68" s="70" t="n">
        <v>1955</v>
      </c>
      <c r="U68" s="70" t="n">
        <v>674</v>
      </c>
      <c r="V68" s="72" t="n">
        <v>814</v>
      </c>
    </row>
    <row r="69" customFormat="false" ht="12.75" hidden="false" customHeight="false" outlineLevel="0" collapsed="false">
      <c r="A69" s="54" t="s">
        <v>154</v>
      </c>
      <c r="B69" s="46" t="s">
        <v>77</v>
      </c>
      <c r="C69" s="68" t="n">
        <f aca="false">SUM(D69:F69)</f>
        <v>1</v>
      </c>
      <c r="D69" s="69" t="n">
        <f aca="false">G69+J69</f>
        <v>0</v>
      </c>
      <c r="E69" s="70" t="n">
        <f aca="false">H69+K69</f>
        <v>0</v>
      </c>
      <c r="F69" s="71" t="n">
        <f aca="false">I69+L69</f>
        <v>1</v>
      </c>
      <c r="G69" s="69" t="n">
        <v>0</v>
      </c>
      <c r="H69" s="70" t="n">
        <v>0</v>
      </c>
      <c r="I69" s="71" t="n">
        <v>0</v>
      </c>
      <c r="J69" s="70" t="n">
        <v>0</v>
      </c>
      <c r="K69" s="70" t="n">
        <v>0</v>
      </c>
      <c r="L69" s="72" t="s">
        <v>218</v>
      </c>
      <c r="M69" s="68" t="n">
        <f aca="false">SUM(N69:P69)</f>
        <v>5</v>
      </c>
      <c r="N69" s="69" t="n">
        <f aca="false">Q69+T69</f>
        <v>2</v>
      </c>
      <c r="O69" s="70" t="n">
        <f aca="false">R69+U69</f>
        <v>2</v>
      </c>
      <c r="P69" s="71" t="n">
        <f aca="false">S69+V69</f>
        <v>1</v>
      </c>
      <c r="Q69" s="69" t="n">
        <v>2</v>
      </c>
      <c r="R69" s="70" t="n">
        <v>1</v>
      </c>
      <c r="S69" s="71" t="n">
        <v>0</v>
      </c>
      <c r="T69" s="70" t="n">
        <v>0</v>
      </c>
      <c r="U69" s="70" t="n">
        <v>1</v>
      </c>
      <c r="V69" s="72" t="n">
        <v>1</v>
      </c>
    </row>
    <row r="70" customFormat="false" ht="12.75" hidden="false" customHeight="false" outlineLevel="0" collapsed="false">
      <c r="A70" s="54" t="s">
        <v>154</v>
      </c>
      <c r="B70" s="46" t="s">
        <v>78</v>
      </c>
      <c r="C70" s="68" t="n">
        <f aca="false">SUM(D70:F70)</f>
        <v>1</v>
      </c>
      <c r="D70" s="69" t="n">
        <f aca="false">G70+J70</f>
        <v>1</v>
      </c>
      <c r="E70" s="70" t="n">
        <f aca="false">H70+K70</f>
        <v>0</v>
      </c>
      <c r="F70" s="71" t="n">
        <f aca="false">I70+L70</f>
        <v>0</v>
      </c>
      <c r="G70" s="69" t="n">
        <v>0</v>
      </c>
      <c r="H70" s="70" t="n">
        <v>0</v>
      </c>
      <c r="I70" s="71" t="n">
        <v>0</v>
      </c>
      <c r="J70" s="70" t="s">
        <v>218</v>
      </c>
      <c r="K70" s="70" t="n">
        <v>0</v>
      </c>
      <c r="L70" s="72" t="n">
        <v>0</v>
      </c>
      <c r="M70" s="68" t="n">
        <f aca="false">SUM(N70:P70)</f>
        <v>16</v>
      </c>
      <c r="N70" s="69" t="n">
        <f aca="false">Q70+T70</f>
        <v>13</v>
      </c>
      <c r="O70" s="70" t="n">
        <f aca="false">R70+U70</f>
        <v>2</v>
      </c>
      <c r="P70" s="71" t="n">
        <f aca="false">S70+V70</f>
        <v>1</v>
      </c>
      <c r="Q70" s="69" t="n">
        <v>1</v>
      </c>
      <c r="R70" s="70" t="n">
        <v>0</v>
      </c>
      <c r="S70" s="71" t="n">
        <v>0</v>
      </c>
      <c r="T70" s="70" t="n">
        <v>12</v>
      </c>
      <c r="U70" s="70" t="n">
        <v>2</v>
      </c>
      <c r="V70" s="72" t="n">
        <v>1</v>
      </c>
    </row>
    <row r="71" customFormat="false" ht="12.75" hidden="false" customHeight="false" outlineLevel="0" collapsed="false">
      <c r="A71" s="54" t="s">
        <v>154</v>
      </c>
      <c r="B71" s="53" t="s">
        <v>79</v>
      </c>
      <c r="C71" s="68" t="n">
        <f aca="false">SUM(D71:F71)</f>
        <v>0.588142823638668</v>
      </c>
      <c r="D71" s="69" t="n">
        <f aca="false">G71+J71</f>
        <v>0.111480433705108</v>
      </c>
      <c r="E71" s="70" t="n">
        <f aca="false">H71+K71</f>
        <v>0.06963946487622</v>
      </c>
      <c r="F71" s="71" t="n">
        <f aca="false">I71+L71</f>
        <v>0.40702292505734</v>
      </c>
      <c r="G71" s="69" t="n">
        <v>0.0673400673400673</v>
      </c>
      <c r="H71" s="70" t="n">
        <v>0.0573770491803279</v>
      </c>
      <c r="I71" s="71" t="n">
        <v>0.140784982935154</v>
      </c>
      <c r="J71" s="70" t="n">
        <v>0.0441403663650408</v>
      </c>
      <c r="K71" s="70" t="n">
        <v>0.0122624156958921</v>
      </c>
      <c r="L71" s="72" t="n">
        <v>0.266237942122187</v>
      </c>
      <c r="M71" s="68" t="n">
        <f aca="false">SUM(N71:P71)</f>
        <v>130</v>
      </c>
      <c r="N71" s="69" t="n">
        <f aca="false">Q71+T71</f>
        <v>56</v>
      </c>
      <c r="O71" s="70" t="n">
        <f aca="false">R71+U71</f>
        <v>23</v>
      </c>
      <c r="P71" s="71" t="n">
        <f aca="false">S71+V71</f>
        <v>51</v>
      </c>
      <c r="Q71" s="69" t="n">
        <v>6</v>
      </c>
      <c r="R71" s="70" t="n">
        <v>3</v>
      </c>
      <c r="S71" s="71" t="n">
        <v>5</v>
      </c>
      <c r="T71" s="70" t="n">
        <v>50</v>
      </c>
      <c r="U71" s="70" t="n">
        <v>20</v>
      </c>
      <c r="V71" s="72" t="n">
        <v>46</v>
      </c>
    </row>
    <row r="72" customFormat="false" ht="12.75" hidden="false" customHeight="false" outlineLevel="0" collapsed="false">
      <c r="A72" s="54" t="s">
        <v>154</v>
      </c>
      <c r="B72" s="46" t="s">
        <v>80</v>
      </c>
      <c r="C72" s="68" t="n">
        <f aca="false">SUM(D72:F72)</f>
        <v>2332</v>
      </c>
      <c r="D72" s="69" t="n">
        <f aca="false">G72+J72</f>
        <v>520</v>
      </c>
      <c r="E72" s="70" t="n">
        <f aca="false">H72+K72</f>
        <v>830</v>
      </c>
      <c r="F72" s="71" t="n">
        <f aca="false">I72+L72</f>
        <v>982</v>
      </c>
      <c r="G72" s="69" t="s">
        <v>285</v>
      </c>
      <c r="H72" s="70" t="s">
        <v>286</v>
      </c>
      <c r="I72" s="71" t="s">
        <v>287</v>
      </c>
      <c r="J72" s="70" t="s">
        <v>288</v>
      </c>
      <c r="K72" s="70" t="s">
        <v>289</v>
      </c>
      <c r="L72" s="72" t="s">
        <v>290</v>
      </c>
      <c r="M72" s="68" t="n">
        <f aca="false">SUM(N72:P72)</f>
        <v>5906</v>
      </c>
      <c r="N72" s="69" t="n">
        <f aca="false">Q72+T72</f>
        <v>1914</v>
      </c>
      <c r="O72" s="70" t="n">
        <f aca="false">R72+U72</f>
        <v>1825</v>
      </c>
      <c r="P72" s="71" t="n">
        <f aca="false">S72+V72</f>
        <v>2167</v>
      </c>
      <c r="Q72" s="69" t="n">
        <v>979</v>
      </c>
      <c r="R72" s="70" t="n">
        <v>960</v>
      </c>
      <c r="S72" s="71" t="n">
        <v>886</v>
      </c>
      <c r="T72" s="70" t="n">
        <v>935</v>
      </c>
      <c r="U72" s="70" t="n">
        <v>865</v>
      </c>
      <c r="V72" s="72" t="n">
        <v>1281</v>
      </c>
    </row>
    <row r="73" customFormat="false" ht="12.75" hidden="false" customHeight="false" outlineLevel="0" collapsed="false">
      <c r="A73" s="54" t="s">
        <v>154</v>
      </c>
      <c r="B73" s="46" t="s">
        <v>81</v>
      </c>
      <c r="C73" s="68" t="n">
        <f aca="false">SUM(D73:F73)</f>
        <v>1</v>
      </c>
      <c r="D73" s="69" t="n">
        <f aca="false">G73+J73</f>
        <v>0</v>
      </c>
      <c r="E73" s="70" t="n">
        <f aca="false">H73+K73</f>
        <v>1</v>
      </c>
      <c r="F73" s="71" t="n">
        <f aca="false">I73+L73</f>
        <v>0</v>
      </c>
      <c r="G73" s="69" t="n">
        <v>0</v>
      </c>
      <c r="H73" s="70" t="n">
        <v>0</v>
      </c>
      <c r="I73" s="71" t="n">
        <v>0</v>
      </c>
      <c r="J73" s="70" t="n">
        <v>0</v>
      </c>
      <c r="K73" s="70" t="s">
        <v>218</v>
      </c>
      <c r="L73" s="72" t="n">
        <v>0</v>
      </c>
      <c r="M73" s="68" t="n">
        <f aca="false">SUM(N73:P73)</f>
        <v>40</v>
      </c>
      <c r="N73" s="69" t="n">
        <f aca="false">Q73+T73</f>
        <v>27</v>
      </c>
      <c r="O73" s="70" t="n">
        <f aca="false">R73+U73</f>
        <v>12</v>
      </c>
      <c r="P73" s="71" t="n">
        <f aca="false">S73+V73</f>
        <v>1</v>
      </c>
      <c r="Q73" s="69" t="n">
        <v>6</v>
      </c>
      <c r="R73" s="70" t="n">
        <v>2</v>
      </c>
      <c r="S73" s="71" t="n">
        <v>0</v>
      </c>
      <c r="T73" s="70" t="n">
        <v>21</v>
      </c>
      <c r="U73" s="70" t="n">
        <v>10</v>
      </c>
      <c r="V73" s="72" t="n">
        <v>1</v>
      </c>
    </row>
    <row r="74" customFormat="false" ht="12.75" hidden="false" customHeight="false" outlineLevel="0" collapsed="false">
      <c r="A74" s="54" t="s">
        <v>154</v>
      </c>
      <c r="B74" s="46" t="s">
        <v>82</v>
      </c>
      <c r="C74" s="68" t="n">
        <f aca="false">SUM(D74:F74)</f>
        <v>16</v>
      </c>
      <c r="D74" s="69" t="n">
        <f aca="false">G74+J74</f>
        <v>4</v>
      </c>
      <c r="E74" s="70" t="n">
        <f aca="false">H74+K74</f>
        <v>6</v>
      </c>
      <c r="F74" s="71" t="n">
        <f aca="false">I74+L74</f>
        <v>6</v>
      </c>
      <c r="G74" s="69" t="s">
        <v>218</v>
      </c>
      <c r="H74" s="70" t="s">
        <v>245</v>
      </c>
      <c r="I74" s="71" t="s">
        <v>219</v>
      </c>
      <c r="J74" s="70" t="s">
        <v>245</v>
      </c>
      <c r="K74" s="70" t="s">
        <v>245</v>
      </c>
      <c r="L74" s="72" t="s">
        <v>252</v>
      </c>
      <c r="M74" s="68" t="n">
        <f aca="false">SUM(N74:P74)</f>
        <v>51</v>
      </c>
      <c r="N74" s="69" t="n">
        <f aca="false">Q74+T74</f>
        <v>9</v>
      </c>
      <c r="O74" s="70" t="n">
        <f aca="false">R74+U74</f>
        <v>10</v>
      </c>
      <c r="P74" s="71" t="n">
        <f aca="false">S74+V74</f>
        <v>32</v>
      </c>
      <c r="Q74" s="69" t="n">
        <v>5</v>
      </c>
      <c r="R74" s="70" t="n">
        <v>4</v>
      </c>
      <c r="S74" s="71" t="n">
        <v>13</v>
      </c>
      <c r="T74" s="70" t="n">
        <v>4</v>
      </c>
      <c r="U74" s="70" t="n">
        <v>6</v>
      </c>
      <c r="V74" s="72" t="n">
        <v>19</v>
      </c>
    </row>
    <row r="75" customFormat="false" ht="12.75" hidden="false" customHeight="false" outlineLevel="0" collapsed="false">
      <c r="A75" s="54" t="s">
        <v>154</v>
      </c>
      <c r="B75" s="46" t="s">
        <v>83</v>
      </c>
      <c r="C75" s="68" t="n">
        <f aca="false">SUM(D75:F75)</f>
        <v>0</v>
      </c>
      <c r="D75" s="69" t="n">
        <f aca="false">G75+J75</f>
        <v>0</v>
      </c>
      <c r="E75" s="70" t="n">
        <f aca="false">H75+K75</f>
        <v>0</v>
      </c>
      <c r="F75" s="71" t="n">
        <f aca="false">I75+L75</f>
        <v>0</v>
      </c>
      <c r="G75" s="69"/>
      <c r="H75" s="70"/>
      <c r="I75" s="71"/>
      <c r="J75" s="70"/>
      <c r="K75" s="70"/>
      <c r="L75" s="72"/>
      <c r="M75" s="68" t="n">
        <f aca="false">SUM(N75:P75)</f>
        <v>2</v>
      </c>
      <c r="N75" s="69" t="n">
        <f aca="false">Q75+T75</f>
        <v>1</v>
      </c>
      <c r="O75" s="70" t="n">
        <f aca="false">R75+U75</f>
        <v>1</v>
      </c>
      <c r="P75" s="71" t="n">
        <f aca="false">S75+V75</f>
        <v>0</v>
      </c>
      <c r="Q75" s="69" t="n">
        <v>1</v>
      </c>
      <c r="R75" s="70" t="n">
        <v>0</v>
      </c>
      <c r="S75" s="71" t="n">
        <v>0</v>
      </c>
      <c r="T75" s="70" t="n">
        <v>0</v>
      </c>
      <c r="U75" s="70" t="n">
        <v>1</v>
      </c>
      <c r="V75" s="72" t="n">
        <v>0</v>
      </c>
    </row>
    <row r="76" customFormat="false" ht="12.75" hidden="false" customHeight="false" outlineLevel="0" collapsed="false">
      <c r="A76" s="54" t="s">
        <v>154</v>
      </c>
      <c r="B76" s="46" t="s">
        <v>84</v>
      </c>
      <c r="C76" s="68" t="n">
        <f aca="false">SUM(D76:F76)</f>
        <v>10</v>
      </c>
      <c r="D76" s="69" t="n">
        <f aca="false">G76+J76</f>
        <v>4</v>
      </c>
      <c r="E76" s="70" t="n">
        <f aca="false">H76+K76</f>
        <v>3</v>
      </c>
      <c r="F76" s="71" t="n">
        <f aca="false">I76+L76</f>
        <v>3</v>
      </c>
      <c r="G76" s="69" t="s">
        <v>219</v>
      </c>
      <c r="H76" s="70" t="s">
        <v>252</v>
      </c>
      <c r="I76" s="71" t="s">
        <v>218</v>
      </c>
      <c r="J76" s="70" t="n">
        <v>0</v>
      </c>
      <c r="K76" s="70" t="s">
        <v>218</v>
      </c>
      <c r="L76" s="72" t="s">
        <v>252</v>
      </c>
      <c r="M76" s="68" t="n">
        <f aca="false">SUM(N76:P76)</f>
        <v>12</v>
      </c>
      <c r="N76" s="69" t="n">
        <f aca="false">Q76+T76</f>
        <v>5</v>
      </c>
      <c r="O76" s="70" t="n">
        <f aca="false">R76+U76</f>
        <v>2</v>
      </c>
      <c r="P76" s="71" t="n">
        <f aca="false">S76+V76</f>
        <v>5</v>
      </c>
      <c r="Q76" s="69" t="n">
        <v>5</v>
      </c>
      <c r="R76" s="70" t="n">
        <v>2</v>
      </c>
      <c r="S76" s="71" t="n">
        <v>5</v>
      </c>
      <c r="T76" s="70" t="n">
        <v>0</v>
      </c>
      <c r="U76" s="70" t="n">
        <v>0</v>
      </c>
      <c r="V76" s="72" t="n">
        <v>0</v>
      </c>
    </row>
    <row r="77" customFormat="false" ht="12.75" hidden="false" customHeight="false" outlineLevel="0" collapsed="false">
      <c r="A77" s="54" t="s">
        <v>154</v>
      </c>
      <c r="B77" s="46" t="s">
        <v>85</v>
      </c>
      <c r="C77" s="68" t="n">
        <f aca="false">SUM(D77:F77)</f>
        <v>631</v>
      </c>
      <c r="D77" s="69" t="n">
        <f aca="false">G77+J77</f>
        <v>492</v>
      </c>
      <c r="E77" s="70" t="n">
        <f aca="false">H77+K77</f>
        <v>101</v>
      </c>
      <c r="F77" s="71" t="n">
        <f aca="false">I77+L77</f>
        <v>38</v>
      </c>
      <c r="G77" s="69" t="s">
        <v>291</v>
      </c>
      <c r="H77" s="70" t="s">
        <v>292</v>
      </c>
      <c r="I77" s="71" t="s">
        <v>239</v>
      </c>
      <c r="J77" s="70" t="s">
        <v>293</v>
      </c>
      <c r="K77" s="70" t="s">
        <v>294</v>
      </c>
      <c r="L77" s="72" t="s">
        <v>240</v>
      </c>
      <c r="M77" s="68" t="n">
        <f aca="false">SUM(N77:P77)</f>
        <v>219</v>
      </c>
      <c r="N77" s="69" t="n">
        <f aca="false">Q77+T77</f>
        <v>186</v>
      </c>
      <c r="O77" s="70" t="n">
        <f aca="false">R77+U77</f>
        <v>21</v>
      </c>
      <c r="P77" s="71" t="n">
        <f aca="false">S77+V77</f>
        <v>12</v>
      </c>
      <c r="Q77" s="69" t="n">
        <v>17</v>
      </c>
      <c r="R77" s="70" t="n">
        <v>4</v>
      </c>
      <c r="S77" s="71" t="n">
        <v>0</v>
      </c>
      <c r="T77" s="70" t="n">
        <v>169</v>
      </c>
      <c r="U77" s="70" t="n">
        <v>17</v>
      </c>
      <c r="V77" s="72" t="n">
        <v>12</v>
      </c>
    </row>
    <row r="78" customFormat="false" ht="12.75" hidden="false" customHeight="false" outlineLevel="0" collapsed="false">
      <c r="A78" s="54" t="s">
        <v>154</v>
      </c>
      <c r="B78" s="46" t="s">
        <v>86</v>
      </c>
      <c r="C78" s="68" t="n">
        <f aca="false">SUM(D78:F78)</f>
        <v>1850</v>
      </c>
      <c r="D78" s="69" t="n">
        <f aca="false">G78+J78</f>
        <v>1380</v>
      </c>
      <c r="E78" s="70" t="n">
        <f aca="false">H78+K78</f>
        <v>362</v>
      </c>
      <c r="F78" s="71" t="n">
        <f aca="false">I78+L78</f>
        <v>108</v>
      </c>
      <c r="G78" s="69" t="s">
        <v>295</v>
      </c>
      <c r="H78" s="70" t="s">
        <v>296</v>
      </c>
      <c r="I78" s="71" t="s">
        <v>272</v>
      </c>
      <c r="J78" s="70" t="s">
        <v>297</v>
      </c>
      <c r="K78" s="70" t="s">
        <v>298</v>
      </c>
      <c r="L78" s="72" t="s">
        <v>299</v>
      </c>
      <c r="M78" s="68" t="n">
        <f aca="false">SUM(N78:P78)</f>
        <v>10140</v>
      </c>
      <c r="N78" s="69" t="n">
        <f aca="false">Q78+T78</f>
        <v>7545</v>
      </c>
      <c r="O78" s="70" t="n">
        <f aca="false">R78+U78</f>
        <v>1841</v>
      </c>
      <c r="P78" s="71" t="n">
        <f aca="false">S78+V78</f>
        <v>754</v>
      </c>
      <c r="Q78" s="69" t="n">
        <v>2418</v>
      </c>
      <c r="R78" s="70" t="n">
        <v>586</v>
      </c>
      <c r="S78" s="71" t="n">
        <v>226</v>
      </c>
      <c r="T78" s="70" t="n">
        <v>5127</v>
      </c>
      <c r="U78" s="70" t="n">
        <v>1255</v>
      </c>
      <c r="V78" s="72" t="n">
        <v>528</v>
      </c>
    </row>
    <row r="79" customFormat="false" ht="12.75" hidden="false" customHeight="false" outlineLevel="0" collapsed="false">
      <c r="A79" s="54" t="s">
        <v>154</v>
      </c>
      <c r="B79" s="46" t="s">
        <v>87</v>
      </c>
      <c r="C79" s="68" t="n">
        <f aca="false">SUM(D79:F79)</f>
        <v>1</v>
      </c>
      <c r="D79" s="69" t="n">
        <f aca="false">G79+J79</f>
        <v>0</v>
      </c>
      <c r="E79" s="70" t="n">
        <f aca="false">H79+K79</f>
        <v>0</v>
      </c>
      <c r="F79" s="71" t="n">
        <f aca="false">I79+L79</f>
        <v>1</v>
      </c>
      <c r="G79" s="69" t="n">
        <v>0</v>
      </c>
      <c r="H79" s="70" t="n">
        <v>0</v>
      </c>
      <c r="I79" s="71" t="s">
        <v>218</v>
      </c>
      <c r="J79" s="70" t="n">
        <v>0</v>
      </c>
      <c r="K79" s="70" t="n">
        <v>0</v>
      </c>
      <c r="L79" s="72" t="n">
        <v>0</v>
      </c>
      <c r="M79" s="68" t="n">
        <f aca="false">SUM(N79:P79)</f>
        <v>9</v>
      </c>
      <c r="N79" s="69" t="n">
        <f aca="false">Q79+T79</f>
        <v>5</v>
      </c>
      <c r="O79" s="70" t="n">
        <f aca="false">R79+U79</f>
        <v>0</v>
      </c>
      <c r="P79" s="71" t="n">
        <f aca="false">S79+V79</f>
        <v>4</v>
      </c>
      <c r="Q79" s="69" t="n">
        <v>1</v>
      </c>
      <c r="R79" s="70" t="n">
        <v>0</v>
      </c>
      <c r="S79" s="71" t="n">
        <v>1</v>
      </c>
      <c r="T79" s="70" t="n">
        <v>4</v>
      </c>
      <c r="U79" s="70" t="n">
        <v>0</v>
      </c>
      <c r="V79" s="72" t="n">
        <v>3</v>
      </c>
    </row>
    <row r="80" customFormat="false" ht="12.75" hidden="false" customHeight="false" outlineLevel="0" collapsed="false">
      <c r="A80" s="54" t="s">
        <v>154</v>
      </c>
      <c r="B80" s="46" t="s">
        <v>88</v>
      </c>
      <c r="C80" s="68" t="n">
        <f aca="false">SUM(D80:F80)</f>
        <v>1</v>
      </c>
      <c r="D80" s="69" t="n">
        <f aca="false">G80+J80</f>
        <v>0</v>
      </c>
      <c r="E80" s="70" t="n">
        <f aca="false">H80+K80</f>
        <v>0</v>
      </c>
      <c r="F80" s="71" t="n">
        <f aca="false">I80+L80</f>
        <v>1</v>
      </c>
      <c r="G80" s="69" t="n">
        <v>0</v>
      </c>
      <c r="H80" s="70" t="n">
        <v>0</v>
      </c>
      <c r="I80" s="71" t="s">
        <v>218</v>
      </c>
      <c r="J80" s="70" t="n">
        <v>0</v>
      </c>
      <c r="K80" s="70" t="n">
        <v>0</v>
      </c>
      <c r="L80" s="72" t="n">
        <v>0</v>
      </c>
      <c r="M80" s="68" t="n">
        <f aca="false">SUM(N80:P80)</f>
        <v>4</v>
      </c>
      <c r="N80" s="69" t="n">
        <f aca="false">Q80+T80</f>
        <v>1</v>
      </c>
      <c r="O80" s="70" t="n">
        <f aca="false">R80+U80</f>
        <v>0</v>
      </c>
      <c r="P80" s="71" t="n">
        <f aca="false">S80+V80</f>
        <v>3</v>
      </c>
      <c r="Q80" s="69" t="n">
        <v>1</v>
      </c>
      <c r="R80" s="70" t="n">
        <v>0</v>
      </c>
      <c r="S80" s="71" t="n">
        <v>2</v>
      </c>
      <c r="T80" s="70" t="n">
        <v>0</v>
      </c>
      <c r="U80" s="70" t="n">
        <v>0</v>
      </c>
      <c r="V80" s="72" t="n">
        <v>1</v>
      </c>
    </row>
    <row r="81" customFormat="false" ht="12.75" hidden="false" customHeight="false" outlineLevel="0" collapsed="false">
      <c r="A81" s="54" t="s">
        <v>154</v>
      </c>
      <c r="B81" s="52" t="s">
        <v>89</v>
      </c>
      <c r="C81" s="68" t="n">
        <f aca="false">SUM(D81:F81)</f>
        <v>0</v>
      </c>
      <c r="D81" s="69" t="n">
        <f aca="false">G81+J81</f>
        <v>0</v>
      </c>
      <c r="E81" s="70" t="n">
        <f aca="false">H81+K81</f>
        <v>0</v>
      </c>
      <c r="F81" s="71" t="n">
        <f aca="false">I81+L81</f>
        <v>0</v>
      </c>
      <c r="G81" s="69"/>
      <c r="H81" s="70"/>
      <c r="I81" s="71"/>
      <c r="J81" s="70"/>
      <c r="K81" s="70"/>
      <c r="L81" s="72"/>
      <c r="M81" s="68" t="n">
        <f aca="false">SUM(N81:P81)</f>
        <v>0</v>
      </c>
      <c r="N81" s="69" t="n">
        <f aca="false">Q81+T81</f>
        <v>0</v>
      </c>
      <c r="O81" s="70" t="n">
        <f aca="false">R81+U81</f>
        <v>0</v>
      </c>
      <c r="P81" s="71" t="n">
        <f aca="false">S81+V81</f>
        <v>0</v>
      </c>
      <c r="Q81" s="69"/>
      <c r="R81" s="70"/>
      <c r="S81" s="71"/>
      <c r="T81" s="70"/>
      <c r="U81" s="70"/>
      <c r="V81" s="72"/>
    </row>
    <row r="82" customFormat="false" ht="12.75" hidden="false" customHeight="false" outlineLevel="0" collapsed="false">
      <c r="A82" s="54" t="s">
        <v>154</v>
      </c>
      <c r="B82" s="46" t="s">
        <v>90</v>
      </c>
      <c r="C82" s="68" t="n">
        <f aca="false">SUM(D82:F82)</f>
        <v>1</v>
      </c>
      <c r="D82" s="69" t="n">
        <f aca="false">G82+J82</f>
        <v>0</v>
      </c>
      <c r="E82" s="70" t="n">
        <f aca="false">H82+K82</f>
        <v>0</v>
      </c>
      <c r="F82" s="71" t="n">
        <f aca="false">I82+L82</f>
        <v>1</v>
      </c>
      <c r="G82" s="69" t="n">
        <v>0</v>
      </c>
      <c r="H82" s="70" t="n">
        <v>0</v>
      </c>
      <c r="I82" s="71" t="n">
        <v>0</v>
      </c>
      <c r="J82" s="70" t="n">
        <v>0</v>
      </c>
      <c r="K82" s="70" t="n">
        <v>0</v>
      </c>
      <c r="L82" s="72" t="s">
        <v>218</v>
      </c>
      <c r="M82" s="68" t="n">
        <f aca="false">SUM(N82:P82)</f>
        <v>6</v>
      </c>
      <c r="N82" s="69" t="n">
        <f aca="false">Q82+T82</f>
        <v>3</v>
      </c>
      <c r="O82" s="70" t="n">
        <f aca="false">R82+U82</f>
        <v>1</v>
      </c>
      <c r="P82" s="71" t="n">
        <f aca="false">S82+V82</f>
        <v>2</v>
      </c>
      <c r="Q82" s="69" t="n">
        <v>2</v>
      </c>
      <c r="R82" s="70" t="n">
        <v>1</v>
      </c>
      <c r="S82" s="71" t="n">
        <v>2</v>
      </c>
      <c r="T82" s="70" t="n">
        <v>1</v>
      </c>
      <c r="U82" s="70" t="n">
        <v>0</v>
      </c>
      <c r="V82" s="72" t="n">
        <v>0</v>
      </c>
    </row>
    <row r="83" customFormat="false" ht="12.75" hidden="false" customHeight="false" outlineLevel="0" collapsed="false">
      <c r="A83" s="54" t="s">
        <v>154</v>
      </c>
      <c r="B83" s="46" t="s">
        <v>91</v>
      </c>
      <c r="C83" s="68" t="n">
        <f aca="false">SUM(D83:F83)</f>
        <v>45</v>
      </c>
      <c r="D83" s="69" t="n">
        <f aca="false">G83+J83</f>
        <v>7</v>
      </c>
      <c r="E83" s="70" t="n">
        <f aca="false">H83+K83</f>
        <v>15</v>
      </c>
      <c r="F83" s="71" t="n">
        <f aca="false">I83+L83</f>
        <v>23</v>
      </c>
      <c r="G83" s="69" t="s">
        <v>219</v>
      </c>
      <c r="H83" s="70" t="s">
        <v>222</v>
      </c>
      <c r="I83" s="71" t="s">
        <v>223</v>
      </c>
      <c r="J83" s="70" t="s">
        <v>245</v>
      </c>
      <c r="K83" s="70" t="s">
        <v>221</v>
      </c>
      <c r="L83" s="72" t="s">
        <v>237</v>
      </c>
      <c r="M83" s="68" t="n">
        <f aca="false">SUM(N83:P83)</f>
        <v>127</v>
      </c>
      <c r="N83" s="69" t="n">
        <f aca="false">Q83+T83</f>
        <v>31</v>
      </c>
      <c r="O83" s="70" t="n">
        <f aca="false">R83+U83</f>
        <v>37</v>
      </c>
      <c r="P83" s="71" t="n">
        <f aca="false">S83+V83</f>
        <v>59</v>
      </c>
      <c r="Q83" s="69" t="n">
        <v>18</v>
      </c>
      <c r="R83" s="70" t="n">
        <v>27</v>
      </c>
      <c r="S83" s="71" t="n">
        <v>37</v>
      </c>
      <c r="T83" s="70" t="n">
        <v>13</v>
      </c>
      <c r="U83" s="70" t="n">
        <v>10</v>
      </c>
      <c r="V83" s="72" t="n">
        <v>22</v>
      </c>
    </row>
    <row r="84" customFormat="false" ht="12.75" hidden="false" customHeight="false" outlineLevel="0" collapsed="false">
      <c r="A84" s="54" t="s">
        <v>154</v>
      </c>
      <c r="B84" s="46" t="s">
        <v>92</v>
      </c>
      <c r="C84" s="68" t="n">
        <f aca="false">SUM(D84:F84)</f>
        <v>7</v>
      </c>
      <c r="D84" s="69" t="n">
        <f aca="false">G84+J84</f>
        <v>1</v>
      </c>
      <c r="E84" s="70" t="n">
        <f aca="false">H84+K84</f>
        <v>3</v>
      </c>
      <c r="F84" s="71" t="n">
        <f aca="false">I84+L84</f>
        <v>3</v>
      </c>
      <c r="G84" s="69" t="s">
        <v>218</v>
      </c>
      <c r="H84" s="70" t="s">
        <v>245</v>
      </c>
      <c r="I84" s="71" t="n">
        <v>0</v>
      </c>
      <c r="J84" s="70" t="n">
        <v>0</v>
      </c>
      <c r="K84" s="70" t="n">
        <v>0</v>
      </c>
      <c r="L84" s="72" t="s">
        <v>245</v>
      </c>
      <c r="M84" s="68" t="n">
        <f aca="false">SUM(N84:P84)</f>
        <v>20</v>
      </c>
      <c r="N84" s="69" t="n">
        <f aca="false">Q84+T84</f>
        <v>6</v>
      </c>
      <c r="O84" s="70" t="n">
        <f aca="false">R84+U84</f>
        <v>5</v>
      </c>
      <c r="P84" s="71" t="n">
        <f aca="false">S84+V84</f>
        <v>9</v>
      </c>
      <c r="Q84" s="69" t="n">
        <v>3</v>
      </c>
      <c r="R84" s="70" t="n">
        <v>3</v>
      </c>
      <c r="S84" s="71" t="n">
        <v>4</v>
      </c>
      <c r="T84" s="70" t="n">
        <v>3</v>
      </c>
      <c r="U84" s="70" t="n">
        <v>2</v>
      </c>
      <c r="V84" s="72" t="n">
        <v>5</v>
      </c>
    </row>
    <row r="85" customFormat="false" ht="12.75" hidden="false" customHeight="false" outlineLevel="0" collapsed="false">
      <c r="A85" s="54" t="s">
        <v>154</v>
      </c>
      <c r="B85" s="46" t="s">
        <v>93</v>
      </c>
      <c r="C85" s="68" t="n">
        <f aca="false">SUM(D85:F85)</f>
        <v>466</v>
      </c>
      <c r="D85" s="69" t="n">
        <f aca="false">G85+J85</f>
        <v>324</v>
      </c>
      <c r="E85" s="70" t="n">
        <f aca="false">H85+K85</f>
        <v>70</v>
      </c>
      <c r="F85" s="71" t="n">
        <f aca="false">I85+L85</f>
        <v>72</v>
      </c>
      <c r="G85" s="69" t="s">
        <v>300</v>
      </c>
      <c r="H85" s="70" t="s">
        <v>232</v>
      </c>
      <c r="I85" s="71" t="s">
        <v>244</v>
      </c>
      <c r="J85" s="70" t="s">
        <v>301</v>
      </c>
      <c r="K85" s="70" t="s">
        <v>244</v>
      </c>
      <c r="L85" s="72" t="s">
        <v>278</v>
      </c>
      <c r="M85" s="68" t="n">
        <f aca="false">SUM(N85:P85)</f>
        <v>1358</v>
      </c>
      <c r="N85" s="69" t="n">
        <f aca="false">Q85+T85</f>
        <v>898</v>
      </c>
      <c r="O85" s="70" t="n">
        <f aca="false">R85+U85</f>
        <v>295</v>
      </c>
      <c r="P85" s="71" t="n">
        <f aca="false">S85+V85</f>
        <v>165</v>
      </c>
      <c r="Q85" s="69" t="n">
        <v>280</v>
      </c>
      <c r="R85" s="70" t="n">
        <v>82</v>
      </c>
      <c r="S85" s="71" t="n">
        <v>83</v>
      </c>
      <c r="T85" s="70" t="n">
        <v>618</v>
      </c>
      <c r="U85" s="70" t="n">
        <v>213</v>
      </c>
      <c r="V85" s="72" t="n">
        <v>82</v>
      </c>
    </row>
    <row r="86" customFormat="false" ht="12.75" hidden="false" customHeight="false" outlineLevel="0" collapsed="false">
      <c r="A86" s="54" t="s">
        <v>154</v>
      </c>
      <c r="B86" s="46" t="s">
        <v>94</v>
      </c>
      <c r="C86" s="68" t="n">
        <f aca="false">SUM(D86:F86)</f>
        <v>41</v>
      </c>
      <c r="D86" s="69" t="n">
        <f aca="false">G86+J86</f>
        <v>3</v>
      </c>
      <c r="E86" s="70" t="n">
        <f aca="false">H86+K86</f>
        <v>16</v>
      </c>
      <c r="F86" s="71" t="n">
        <f aca="false">I86+L86</f>
        <v>22</v>
      </c>
      <c r="G86" s="69" t="s">
        <v>252</v>
      </c>
      <c r="H86" s="70" t="s">
        <v>223</v>
      </c>
      <c r="I86" s="71" t="s">
        <v>223</v>
      </c>
      <c r="J86" s="70" t="s">
        <v>218</v>
      </c>
      <c r="K86" s="70" t="s">
        <v>222</v>
      </c>
      <c r="L86" s="72" t="s">
        <v>277</v>
      </c>
      <c r="M86" s="68" t="n">
        <f aca="false">SUM(N86:P86)</f>
        <v>77</v>
      </c>
      <c r="N86" s="69" t="n">
        <f aca="false">Q86+T86</f>
        <v>15</v>
      </c>
      <c r="O86" s="70" t="n">
        <f aca="false">R86+U86</f>
        <v>13</v>
      </c>
      <c r="P86" s="71" t="n">
        <f aca="false">S86+V86</f>
        <v>49</v>
      </c>
      <c r="Q86" s="69" t="n">
        <v>11</v>
      </c>
      <c r="R86" s="70" t="n">
        <v>8</v>
      </c>
      <c r="S86" s="71" t="n">
        <v>18</v>
      </c>
      <c r="T86" s="70" t="n">
        <v>4</v>
      </c>
      <c r="U86" s="70" t="n">
        <v>5</v>
      </c>
      <c r="V86" s="72" t="n">
        <v>31</v>
      </c>
    </row>
    <row r="87" customFormat="false" ht="12.75" hidden="false" customHeight="false" outlineLevel="0" collapsed="false">
      <c r="A87" s="54" t="s">
        <v>154</v>
      </c>
      <c r="B87" s="46" t="s">
        <v>95</v>
      </c>
      <c r="C87" s="68" t="n">
        <f aca="false">SUM(D87:F87)</f>
        <v>54</v>
      </c>
      <c r="D87" s="69" t="n">
        <f aca="false">G87+J87</f>
        <v>8</v>
      </c>
      <c r="E87" s="70" t="n">
        <f aca="false">H87+K87</f>
        <v>23</v>
      </c>
      <c r="F87" s="71" t="n">
        <f aca="false">I87+L87</f>
        <v>23</v>
      </c>
      <c r="G87" s="69" t="s">
        <v>245</v>
      </c>
      <c r="H87" s="70" t="s">
        <v>236</v>
      </c>
      <c r="I87" s="71" t="s">
        <v>221</v>
      </c>
      <c r="J87" s="70" t="s">
        <v>220</v>
      </c>
      <c r="K87" s="70" t="s">
        <v>302</v>
      </c>
      <c r="L87" s="72" t="s">
        <v>243</v>
      </c>
      <c r="M87" s="68" t="n">
        <f aca="false">SUM(N87:P87)</f>
        <v>102</v>
      </c>
      <c r="N87" s="69" t="n">
        <f aca="false">Q87+T87</f>
        <v>22</v>
      </c>
      <c r="O87" s="70" t="n">
        <f aca="false">R87+U87</f>
        <v>35</v>
      </c>
      <c r="P87" s="71" t="n">
        <f aca="false">S87+V87</f>
        <v>45</v>
      </c>
      <c r="Q87" s="69" t="n">
        <v>8</v>
      </c>
      <c r="R87" s="70" t="n">
        <v>19</v>
      </c>
      <c r="S87" s="71" t="n">
        <v>20</v>
      </c>
      <c r="T87" s="70" t="n">
        <v>14</v>
      </c>
      <c r="U87" s="70" t="n">
        <v>16</v>
      </c>
      <c r="V87" s="72" t="n">
        <v>25</v>
      </c>
    </row>
    <row r="88" customFormat="false" ht="12.75" hidden="false" customHeight="false" outlineLevel="0" collapsed="false">
      <c r="A88" s="54" t="s">
        <v>154</v>
      </c>
      <c r="B88" s="46" t="s">
        <v>96</v>
      </c>
      <c r="C88" s="68" t="n">
        <f aca="false">SUM(D88:F88)</f>
        <v>37</v>
      </c>
      <c r="D88" s="69" t="n">
        <f aca="false">G88+J88</f>
        <v>5</v>
      </c>
      <c r="E88" s="70" t="n">
        <f aca="false">H88+K88</f>
        <v>9</v>
      </c>
      <c r="F88" s="71" t="n">
        <f aca="false">I88+L88</f>
        <v>23</v>
      </c>
      <c r="G88" s="69" t="s">
        <v>252</v>
      </c>
      <c r="H88" s="70" t="s">
        <v>259</v>
      </c>
      <c r="I88" s="71" t="s">
        <v>259</v>
      </c>
      <c r="J88" s="70" t="s">
        <v>245</v>
      </c>
      <c r="K88" s="70" t="s">
        <v>218</v>
      </c>
      <c r="L88" s="72" t="s">
        <v>277</v>
      </c>
      <c r="M88" s="68" t="n">
        <f aca="false">SUM(N88:P88)</f>
        <v>22</v>
      </c>
      <c r="N88" s="69" t="n">
        <f aca="false">Q88+T88</f>
        <v>6</v>
      </c>
      <c r="O88" s="70" t="n">
        <f aca="false">R88+U88</f>
        <v>1</v>
      </c>
      <c r="P88" s="71" t="n">
        <f aca="false">S88+V88</f>
        <v>15</v>
      </c>
      <c r="Q88" s="69" t="n">
        <v>5</v>
      </c>
      <c r="R88" s="70" t="n">
        <v>0</v>
      </c>
      <c r="S88" s="71" t="n">
        <v>5</v>
      </c>
      <c r="T88" s="70" t="n">
        <v>1</v>
      </c>
      <c r="U88" s="70" t="n">
        <v>1</v>
      </c>
      <c r="V88" s="72" t="n">
        <v>10</v>
      </c>
    </row>
    <row r="89" customFormat="false" ht="12.75" hidden="false" customHeight="false" outlineLevel="0" collapsed="false">
      <c r="A89" s="54" t="s">
        <v>154</v>
      </c>
      <c r="B89" s="46" t="s">
        <v>97</v>
      </c>
      <c r="C89" s="68" t="n">
        <f aca="false">SUM(D89:F89)</f>
        <v>158</v>
      </c>
      <c r="D89" s="69" t="n">
        <f aca="false">G89+J89</f>
        <v>51</v>
      </c>
      <c r="E89" s="70" t="n">
        <f aca="false">H89+K89</f>
        <v>54</v>
      </c>
      <c r="F89" s="71" t="n">
        <f aca="false">I89+L89</f>
        <v>53</v>
      </c>
      <c r="G89" s="69" t="s">
        <v>244</v>
      </c>
      <c r="H89" s="70" t="s">
        <v>303</v>
      </c>
      <c r="I89" s="71" t="s">
        <v>292</v>
      </c>
      <c r="J89" s="70" t="s">
        <v>238</v>
      </c>
      <c r="K89" s="70" t="s">
        <v>270</v>
      </c>
      <c r="L89" s="72" t="s">
        <v>270</v>
      </c>
      <c r="M89" s="68" t="n">
        <f aca="false">SUM(N89:P89)</f>
        <v>334</v>
      </c>
      <c r="N89" s="69" t="n">
        <f aca="false">Q89+T89</f>
        <v>73</v>
      </c>
      <c r="O89" s="70" t="n">
        <f aca="false">R89+U89</f>
        <v>105</v>
      </c>
      <c r="P89" s="71" t="n">
        <f aca="false">S89+V89</f>
        <v>156</v>
      </c>
      <c r="Q89" s="69" t="n">
        <v>42</v>
      </c>
      <c r="R89" s="70" t="n">
        <v>65</v>
      </c>
      <c r="S89" s="71" t="n">
        <v>72</v>
      </c>
      <c r="T89" s="70" t="n">
        <v>31</v>
      </c>
      <c r="U89" s="70" t="n">
        <v>40</v>
      </c>
      <c r="V89" s="72" t="n">
        <v>84</v>
      </c>
    </row>
    <row r="90" customFormat="false" ht="12.75" hidden="false" customHeight="false" outlineLevel="0" collapsed="false">
      <c r="A90" s="54" t="s">
        <v>154</v>
      </c>
      <c r="B90" s="46" t="s">
        <v>98</v>
      </c>
      <c r="C90" s="68" t="n">
        <f aca="false">SUM(D90:F90)</f>
        <v>21</v>
      </c>
      <c r="D90" s="69" t="n">
        <f aca="false">G90+J90</f>
        <v>1</v>
      </c>
      <c r="E90" s="70" t="n">
        <f aca="false">H90+K90</f>
        <v>7</v>
      </c>
      <c r="F90" s="71" t="n">
        <f aca="false">I90+L90</f>
        <v>13</v>
      </c>
      <c r="G90" s="69" t="n">
        <v>0</v>
      </c>
      <c r="H90" s="70" t="s">
        <v>218</v>
      </c>
      <c r="I90" s="71" t="s">
        <v>223</v>
      </c>
      <c r="J90" s="70" t="s">
        <v>218</v>
      </c>
      <c r="K90" s="70" t="s">
        <v>221</v>
      </c>
      <c r="L90" s="72" t="s">
        <v>221</v>
      </c>
      <c r="M90" s="68" t="n">
        <f aca="false">SUM(N90:P90)</f>
        <v>35</v>
      </c>
      <c r="N90" s="69" t="n">
        <f aca="false">Q90+T90</f>
        <v>9</v>
      </c>
      <c r="O90" s="70" t="n">
        <f aca="false">R90+U90</f>
        <v>9</v>
      </c>
      <c r="P90" s="71" t="n">
        <f aca="false">S90+V90</f>
        <v>17</v>
      </c>
      <c r="Q90" s="69" t="n">
        <v>3</v>
      </c>
      <c r="R90" s="70" t="n">
        <v>5</v>
      </c>
      <c r="S90" s="71" t="n">
        <v>7</v>
      </c>
      <c r="T90" s="70" t="n">
        <v>6</v>
      </c>
      <c r="U90" s="70" t="n">
        <v>4</v>
      </c>
      <c r="V90" s="72" t="n">
        <v>10</v>
      </c>
    </row>
    <row r="91" customFormat="false" ht="12.75" hidden="false" customHeight="false" outlineLevel="0" collapsed="false">
      <c r="A91" s="54" t="s">
        <v>154</v>
      </c>
      <c r="B91" s="46" t="s">
        <v>99</v>
      </c>
      <c r="C91" s="68" t="n">
        <f aca="false">SUM(D91:F91)</f>
        <v>602</v>
      </c>
      <c r="D91" s="69" t="n">
        <f aca="false">G91+J91</f>
        <v>209</v>
      </c>
      <c r="E91" s="70" t="n">
        <f aca="false">H91+K91</f>
        <v>143</v>
      </c>
      <c r="F91" s="71" t="n">
        <f aca="false">I91+L91</f>
        <v>250</v>
      </c>
      <c r="G91" s="69" t="s">
        <v>299</v>
      </c>
      <c r="H91" s="70" t="s">
        <v>233</v>
      </c>
      <c r="I91" s="71" t="s">
        <v>304</v>
      </c>
      <c r="J91" s="70" t="s">
        <v>305</v>
      </c>
      <c r="K91" s="70" t="s">
        <v>306</v>
      </c>
      <c r="L91" s="72" t="s">
        <v>307</v>
      </c>
      <c r="M91" s="68" t="n">
        <f aca="false">SUM(N91:P91)</f>
        <v>1243</v>
      </c>
      <c r="N91" s="69" t="n">
        <f aca="false">Q91+T91</f>
        <v>438</v>
      </c>
      <c r="O91" s="70" t="n">
        <f aca="false">R91+U91</f>
        <v>280</v>
      </c>
      <c r="P91" s="71" t="n">
        <f aca="false">S91+V91</f>
        <v>525</v>
      </c>
      <c r="Q91" s="69" t="n">
        <v>135</v>
      </c>
      <c r="R91" s="70" t="n">
        <v>96</v>
      </c>
      <c r="S91" s="71" t="n">
        <v>186</v>
      </c>
      <c r="T91" s="70" t="n">
        <v>303</v>
      </c>
      <c r="U91" s="70" t="n">
        <v>184</v>
      </c>
      <c r="V91" s="72" t="n">
        <v>339</v>
      </c>
    </row>
    <row r="92" customFormat="false" ht="12.75" hidden="false" customHeight="false" outlineLevel="0" collapsed="false">
      <c r="A92" s="54" t="s">
        <v>154</v>
      </c>
      <c r="B92" s="46" t="s">
        <v>100</v>
      </c>
      <c r="C92" s="68" t="n">
        <f aca="false">SUM(D92:F92)</f>
        <v>7</v>
      </c>
      <c r="D92" s="69" t="n">
        <f aca="false">G92+J92</f>
        <v>2</v>
      </c>
      <c r="E92" s="70" t="n">
        <f aca="false">H92+K92</f>
        <v>3</v>
      </c>
      <c r="F92" s="71" t="n">
        <f aca="false">I92+L92</f>
        <v>2</v>
      </c>
      <c r="G92" s="69" t="n">
        <v>0</v>
      </c>
      <c r="H92" s="70" t="s">
        <v>218</v>
      </c>
      <c r="I92" s="71" t="s">
        <v>252</v>
      </c>
      <c r="J92" s="70" t="s">
        <v>252</v>
      </c>
      <c r="K92" s="70" t="s">
        <v>252</v>
      </c>
      <c r="L92" s="72" t="n">
        <v>0</v>
      </c>
      <c r="M92" s="68" t="n">
        <f aca="false">SUM(N92:P92)</f>
        <v>14</v>
      </c>
      <c r="N92" s="69" t="n">
        <f aca="false">Q92+T92</f>
        <v>3</v>
      </c>
      <c r="O92" s="70" t="n">
        <f aca="false">R92+U92</f>
        <v>6</v>
      </c>
      <c r="P92" s="71" t="n">
        <f aca="false">S92+V92</f>
        <v>5</v>
      </c>
      <c r="Q92" s="69" t="n">
        <v>2</v>
      </c>
      <c r="R92" s="70" t="n">
        <v>3</v>
      </c>
      <c r="S92" s="71" t="n">
        <v>3</v>
      </c>
      <c r="T92" s="70" t="n">
        <v>1</v>
      </c>
      <c r="U92" s="70" t="n">
        <v>3</v>
      </c>
      <c r="V92" s="72" t="n">
        <v>2</v>
      </c>
    </row>
    <row r="93" customFormat="false" ht="12.75" hidden="false" customHeight="false" outlineLevel="0" collapsed="false">
      <c r="A93" s="54" t="s">
        <v>154</v>
      </c>
      <c r="B93" s="46" t="s">
        <v>101</v>
      </c>
      <c r="C93" s="68" t="n">
        <f aca="false">SUM(D93:F93)</f>
        <v>150</v>
      </c>
      <c r="D93" s="69" t="n">
        <f aca="false">G93+J93</f>
        <v>11</v>
      </c>
      <c r="E93" s="70" t="n">
        <f aca="false">H93+K93</f>
        <v>39</v>
      </c>
      <c r="F93" s="71" t="n">
        <f aca="false">I93+L93</f>
        <v>100</v>
      </c>
      <c r="G93" s="69" t="s">
        <v>259</v>
      </c>
      <c r="H93" s="70" t="s">
        <v>268</v>
      </c>
      <c r="I93" s="71" t="s">
        <v>278</v>
      </c>
      <c r="J93" s="70" t="s">
        <v>245</v>
      </c>
      <c r="K93" s="70" t="s">
        <v>231</v>
      </c>
      <c r="L93" s="72" t="s">
        <v>308</v>
      </c>
      <c r="M93" s="68" t="n">
        <f aca="false">SUM(N93:P93)</f>
        <v>199</v>
      </c>
      <c r="N93" s="69" t="n">
        <f aca="false">Q93+T93</f>
        <v>27</v>
      </c>
      <c r="O93" s="70" t="n">
        <f aca="false">R93+U93</f>
        <v>40</v>
      </c>
      <c r="P93" s="71" t="n">
        <f aca="false">S93+V93</f>
        <v>132</v>
      </c>
      <c r="Q93" s="69" t="n">
        <v>21</v>
      </c>
      <c r="R93" s="70" t="n">
        <v>20</v>
      </c>
      <c r="S93" s="71" t="n">
        <v>57</v>
      </c>
      <c r="T93" s="70" t="n">
        <v>6</v>
      </c>
      <c r="U93" s="70" t="n">
        <v>20</v>
      </c>
      <c r="V93" s="72" t="n">
        <v>75</v>
      </c>
    </row>
    <row r="94" customFormat="false" ht="12.75" hidden="false" customHeight="false" outlineLevel="0" collapsed="false">
      <c r="A94" s="54" t="s">
        <v>154</v>
      </c>
      <c r="B94" s="46" t="s">
        <v>102</v>
      </c>
      <c r="C94" s="68" t="n">
        <f aca="false">SUM(D94:F94)</f>
        <v>0</v>
      </c>
      <c r="D94" s="69" t="n">
        <f aca="false">G94+J94</f>
        <v>0</v>
      </c>
      <c r="E94" s="70" t="n">
        <f aca="false">H94+K94</f>
        <v>0</v>
      </c>
      <c r="F94" s="71" t="n">
        <f aca="false">I94+L94</f>
        <v>0</v>
      </c>
      <c r="G94" s="69"/>
      <c r="H94" s="70"/>
      <c r="I94" s="71"/>
      <c r="J94" s="70"/>
      <c r="K94" s="70"/>
      <c r="L94" s="72"/>
      <c r="M94" s="68" t="n">
        <f aca="false">SUM(N94:P94)</f>
        <v>9</v>
      </c>
      <c r="N94" s="69" t="n">
        <f aca="false">Q94+T94</f>
        <v>3</v>
      </c>
      <c r="O94" s="70" t="n">
        <f aca="false">R94+U94</f>
        <v>2</v>
      </c>
      <c r="P94" s="71" t="n">
        <f aca="false">S94+V94</f>
        <v>4</v>
      </c>
      <c r="Q94" s="69" t="n">
        <v>0</v>
      </c>
      <c r="R94" s="70" t="n">
        <v>0</v>
      </c>
      <c r="S94" s="71" t="n">
        <v>1</v>
      </c>
      <c r="T94" s="70" t="n">
        <v>3</v>
      </c>
      <c r="U94" s="70" t="n">
        <v>2</v>
      </c>
      <c r="V94" s="72" t="n">
        <v>3</v>
      </c>
    </row>
    <row r="95" customFormat="false" ht="12.75" hidden="false" customHeight="false" outlineLevel="0" collapsed="false">
      <c r="A95" s="54" t="s">
        <v>154</v>
      </c>
      <c r="B95" s="46" t="s">
        <v>103</v>
      </c>
      <c r="C95" s="68" t="n">
        <f aca="false">SUM(D95:F95)</f>
        <v>0.476932233803103</v>
      </c>
      <c r="D95" s="69" t="n">
        <f aca="false">G95+J95</f>
        <v>0.0779337552676771</v>
      </c>
      <c r="E95" s="70" t="n">
        <f aca="false">H95+K95</f>
        <v>0.0869257855819454</v>
      </c>
      <c r="F95" s="71" t="n">
        <f aca="false">I95+L95</f>
        <v>0.31207269295348</v>
      </c>
      <c r="G95" s="69" t="n">
        <v>0.0673400673400673</v>
      </c>
      <c r="H95" s="70" t="n">
        <v>0.0765027322404372</v>
      </c>
      <c r="I95" s="71" t="n">
        <v>0.225255972696246</v>
      </c>
      <c r="J95" s="70" t="n">
        <v>0.0105936879276098</v>
      </c>
      <c r="K95" s="70" t="n">
        <v>0.0104230533415083</v>
      </c>
      <c r="L95" s="72" t="n">
        <v>0.0868167202572347</v>
      </c>
      <c r="M95" s="68" t="n">
        <f aca="false">SUM(N95:P95)</f>
        <v>62</v>
      </c>
      <c r="N95" s="69" t="n">
        <f aca="false">Q95+T95</f>
        <v>18</v>
      </c>
      <c r="O95" s="70" t="n">
        <f aca="false">R95+U95</f>
        <v>21</v>
      </c>
      <c r="P95" s="71" t="n">
        <f aca="false">S95+V95</f>
        <v>23</v>
      </c>
      <c r="Q95" s="69" t="n">
        <v>6</v>
      </c>
      <c r="R95" s="70" t="n">
        <v>4</v>
      </c>
      <c r="S95" s="71" t="n">
        <v>8</v>
      </c>
      <c r="T95" s="70" t="n">
        <v>12</v>
      </c>
      <c r="U95" s="70" t="n">
        <v>17</v>
      </c>
      <c r="V95" s="72" t="n">
        <v>15</v>
      </c>
    </row>
    <row r="96" customFormat="false" ht="12.75" hidden="false" customHeight="false" outlineLevel="0" collapsed="false">
      <c r="A96" s="54" t="s">
        <v>154</v>
      </c>
      <c r="B96" s="46" t="s">
        <v>104</v>
      </c>
      <c r="C96" s="68" t="n">
        <f aca="false">SUM(D96:F96)</f>
        <v>46</v>
      </c>
      <c r="D96" s="69" t="n">
        <f aca="false">G96+J96</f>
        <v>16</v>
      </c>
      <c r="E96" s="70" t="n">
        <f aca="false">H96+K96</f>
        <v>14</v>
      </c>
      <c r="F96" s="71" t="n">
        <f aca="false">I96+L96</f>
        <v>16</v>
      </c>
      <c r="G96" s="69" t="s">
        <v>223</v>
      </c>
      <c r="H96" s="70" t="s">
        <v>221</v>
      </c>
      <c r="I96" s="71" t="s">
        <v>221</v>
      </c>
      <c r="J96" s="70" t="s">
        <v>222</v>
      </c>
      <c r="K96" s="70" t="s">
        <v>259</v>
      </c>
      <c r="L96" s="72" t="s">
        <v>302</v>
      </c>
      <c r="M96" s="68" t="n">
        <f aca="false">SUM(N96:P96)</f>
        <v>56</v>
      </c>
      <c r="N96" s="69" t="n">
        <f aca="false">Q96+T96</f>
        <v>17</v>
      </c>
      <c r="O96" s="70" t="n">
        <f aca="false">R96+U96</f>
        <v>21</v>
      </c>
      <c r="P96" s="71" t="n">
        <f aca="false">S96+V96</f>
        <v>18</v>
      </c>
      <c r="Q96" s="69" t="n">
        <v>11</v>
      </c>
      <c r="R96" s="70" t="n">
        <v>10</v>
      </c>
      <c r="S96" s="71" t="n">
        <v>6</v>
      </c>
      <c r="T96" s="70" t="n">
        <v>6</v>
      </c>
      <c r="U96" s="70" t="n">
        <v>11</v>
      </c>
      <c r="V96" s="72" t="n">
        <v>12</v>
      </c>
    </row>
    <row r="97" customFormat="false" ht="12.75" hidden="false" customHeight="false" outlineLevel="0" collapsed="false">
      <c r="A97" s="54" t="s">
        <v>154</v>
      </c>
      <c r="B97" s="46" t="s">
        <v>105</v>
      </c>
      <c r="C97" s="68" t="n">
        <f aca="false">SUM(D97:F97)</f>
        <v>0</v>
      </c>
      <c r="D97" s="69" t="n">
        <f aca="false">G97+J97</f>
        <v>0</v>
      </c>
      <c r="E97" s="70" t="n">
        <f aca="false">H97+K97</f>
        <v>0</v>
      </c>
      <c r="F97" s="71" t="n">
        <f aca="false">I97+L97</f>
        <v>0</v>
      </c>
      <c r="G97" s="69"/>
      <c r="H97" s="70"/>
      <c r="I97" s="71"/>
      <c r="J97" s="70"/>
      <c r="K97" s="70"/>
      <c r="L97" s="72"/>
      <c r="M97" s="68" t="n">
        <f aca="false">SUM(N97:P97)</f>
        <v>0</v>
      </c>
      <c r="N97" s="69" t="n">
        <f aca="false">Q97+T97</f>
        <v>0</v>
      </c>
      <c r="O97" s="70" t="n">
        <f aca="false">R97+U97</f>
        <v>0</v>
      </c>
      <c r="P97" s="71" t="n">
        <f aca="false">S97+V97</f>
        <v>0</v>
      </c>
      <c r="Q97" s="69"/>
      <c r="R97" s="70"/>
      <c r="S97" s="71"/>
      <c r="T97" s="70"/>
      <c r="U97" s="70"/>
      <c r="V97" s="72"/>
    </row>
    <row r="98" customFormat="false" ht="12.75" hidden="false" customHeight="false" outlineLevel="0" collapsed="false">
      <c r="A98" s="54" t="s">
        <v>154</v>
      </c>
      <c r="B98" s="46" t="s">
        <v>106</v>
      </c>
      <c r="C98" s="68" t="n">
        <f aca="false">SUM(D98:F98)</f>
        <v>17</v>
      </c>
      <c r="D98" s="69" t="n">
        <f aca="false">G98+J98</f>
        <v>3</v>
      </c>
      <c r="E98" s="70" t="n">
        <f aca="false">H98+K98</f>
        <v>4</v>
      </c>
      <c r="F98" s="71" t="n">
        <f aca="false">I98+L98</f>
        <v>10</v>
      </c>
      <c r="G98" s="69" t="s">
        <v>252</v>
      </c>
      <c r="H98" s="70" t="s">
        <v>218</v>
      </c>
      <c r="I98" s="71" t="s">
        <v>220</v>
      </c>
      <c r="J98" s="70" t="s">
        <v>218</v>
      </c>
      <c r="K98" s="70" t="s">
        <v>245</v>
      </c>
      <c r="L98" s="72" t="s">
        <v>220</v>
      </c>
      <c r="M98" s="68" t="n">
        <f aca="false">SUM(N98:P98)</f>
        <v>44</v>
      </c>
      <c r="N98" s="69" t="n">
        <f aca="false">Q98+T98</f>
        <v>4</v>
      </c>
      <c r="O98" s="70" t="n">
        <f aca="false">R98+U98</f>
        <v>7</v>
      </c>
      <c r="P98" s="71" t="n">
        <f aca="false">S98+V98</f>
        <v>33</v>
      </c>
      <c r="Q98" s="69" t="n">
        <v>3</v>
      </c>
      <c r="R98" s="70" t="n">
        <v>5</v>
      </c>
      <c r="S98" s="71" t="n">
        <v>16</v>
      </c>
      <c r="T98" s="70" t="n">
        <v>1</v>
      </c>
      <c r="U98" s="70" t="n">
        <v>2</v>
      </c>
      <c r="V98" s="72" t="n">
        <v>17</v>
      </c>
    </row>
    <row r="99" customFormat="false" ht="12.75" hidden="false" customHeight="false" outlineLevel="0" collapsed="false">
      <c r="A99" s="54" t="s">
        <v>154</v>
      </c>
      <c r="B99" s="46" t="s">
        <v>107</v>
      </c>
      <c r="C99" s="68" t="n">
        <f aca="false">SUM(D99:F99)</f>
        <v>0</v>
      </c>
      <c r="D99" s="69" t="n">
        <f aca="false">G99+J99</f>
        <v>0</v>
      </c>
      <c r="E99" s="70" t="n">
        <f aca="false">H99+K99</f>
        <v>0</v>
      </c>
      <c r="F99" s="71" t="n">
        <f aca="false">I99+L99</f>
        <v>0</v>
      </c>
      <c r="G99" s="69"/>
      <c r="H99" s="70"/>
      <c r="I99" s="71"/>
      <c r="J99" s="70"/>
      <c r="K99" s="70"/>
      <c r="L99" s="72"/>
      <c r="M99" s="68" t="n">
        <f aca="false">SUM(N99:P99)</f>
        <v>7</v>
      </c>
      <c r="N99" s="69" t="n">
        <f aca="false">Q99+T99</f>
        <v>0</v>
      </c>
      <c r="O99" s="70" t="n">
        <f aca="false">R99+U99</f>
        <v>3</v>
      </c>
      <c r="P99" s="71" t="n">
        <f aca="false">S99+V99</f>
        <v>4</v>
      </c>
      <c r="Q99" s="69" t="n">
        <v>0</v>
      </c>
      <c r="R99" s="70" t="n">
        <v>3</v>
      </c>
      <c r="S99" s="71" t="n">
        <v>2</v>
      </c>
      <c r="T99" s="70" t="n">
        <v>0</v>
      </c>
      <c r="U99" s="70" t="n">
        <v>0</v>
      </c>
      <c r="V99" s="72" t="n">
        <v>2</v>
      </c>
    </row>
    <row r="100" customFormat="false" ht="12.75" hidden="false" customHeight="false" outlineLevel="0" collapsed="false">
      <c r="A100" s="54" t="s">
        <v>154</v>
      </c>
      <c r="B100" s="46" t="s">
        <v>108</v>
      </c>
      <c r="C100" s="68" t="n">
        <f aca="false">SUM(D100:F100)</f>
        <v>0</v>
      </c>
      <c r="D100" s="69" t="n">
        <f aca="false">G100+J100</f>
        <v>0</v>
      </c>
      <c r="E100" s="70" t="n">
        <f aca="false">H100+K100</f>
        <v>0</v>
      </c>
      <c r="F100" s="71" t="n">
        <f aca="false">I100+L100</f>
        <v>0</v>
      </c>
      <c r="G100" s="69" t="n">
        <v>0</v>
      </c>
      <c r="H100" s="70" t="n">
        <v>0</v>
      </c>
      <c r="I100" s="71" t="n">
        <v>0</v>
      </c>
      <c r="J100" s="70" t="n">
        <v>0</v>
      </c>
      <c r="K100" s="70" t="n">
        <v>0</v>
      </c>
      <c r="L100" s="72" t="n">
        <v>0</v>
      </c>
      <c r="M100" s="68" t="n">
        <f aca="false">SUM(N100:P100)</f>
        <v>0</v>
      </c>
      <c r="N100" s="69" t="n">
        <f aca="false">Q100+T100</f>
        <v>0</v>
      </c>
      <c r="O100" s="70" t="n">
        <f aca="false">R100+U100</f>
        <v>0</v>
      </c>
      <c r="P100" s="71" t="n">
        <f aca="false">S100+V100</f>
        <v>0</v>
      </c>
      <c r="Q100" s="69"/>
      <c r="R100" s="70"/>
      <c r="S100" s="71"/>
      <c r="T100" s="70"/>
      <c r="U100" s="70"/>
      <c r="V100" s="72"/>
    </row>
    <row r="101" customFormat="false" ht="12.75" hidden="false" customHeight="false" outlineLevel="0" collapsed="false">
      <c r="A101" s="54" t="s">
        <v>154</v>
      </c>
      <c r="B101" s="46" t="s">
        <v>109</v>
      </c>
      <c r="C101" s="68" t="n">
        <f aca="false">SUM(D101:F101)</f>
        <v>0</v>
      </c>
      <c r="D101" s="69" t="n">
        <f aca="false">G101+J101</f>
        <v>0</v>
      </c>
      <c r="E101" s="70" t="n">
        <f aca="false">H101+K101</f>
        <v>0</v>
      </c>
      <c r="F101" s="71" t="n">
        <f aca="false">I101+L101</f>
        <v>0</v>
      </c>
      <c r="G101" s="69"/>
      <c r="H101" s="70"/>
      <c r="I101" s="71"/>
      <c r="J101" s="70"/>
      <c r="K101" s="70"/>
      <c r="L101" s="72"/>
      <c r="M101" s="68" t="n">
        <f aca="false">SUM(N101:P101)</f>
        <v>1</v>
      </c>
      <c r="N101" s="69" t="n">
        <f aca="false">Q101+T101</f>
        <v>1</v>
      </c>
      <c r="O101" s="70" t="n">
        <f aca="false">R101+U101</f>
        <v>0</v>
      </c>
      <c r="P101" s="71" t="n">
        <f aca="false">S101+V101</f>
        <v>0</v>
      </c>
      <c r="Q101" s="69" t="n">
        <v>1</v>
      </c>
      <c r="R101" s="70" t="n">
        <v>0</v>
      </c>
      <c r="S101" s="71" t="n">
        <v>0</v>
      </c>
      <c r="T101" s="70" t="n">
        <v>0</v>
      </c>
      <c r="U101" s="70" t="n">
        <v>0</v>
      </c>
      <c r="V101" s="72" t="n">
        <v>0</v>
      </c>
    </row>
    <row r="102" customFormat="false" ht="12.75" hidden="false" customHeight="false" outlineLevel="0" collapsed="false">
      <c r="A102" s="54" t="s">
        <v>154</v>
      </c>
      <c r="B102" s="46" t="s">
        <v>110</v>
      </c>
      <c r="C102" s="68" t="n">
        <f aca="false">SUM(D102:F102)</f>
        <v>0.451109164241683</v>
      </c>
      <c r="D102" s="69" t="n">
        <f aca="false">G102+J102</f>
        <v>0.0469121435795459</v>
      </c>
      <c r="E102" s="70" t="n">
        <f aca="false">H102+K102</f>
        <v>0.0986940192245195</v>
      </c>
      <c r="F102" s="71" t="n">
        <f aca="false">I102+L102</f>
        <v>0.305503001437617</v>
      </c>
      <c r="G102" s="69" t="n">
        <v>0.0336700336700337</v>
      </c>
      <c r="H102" s="70" t="n">
        <v>0.0956284153005464</v>
      </c>
      <c r="I102" s="71" t="n">
        <v>0.253412969283276</v>
      </c>
      <c r="J102" s="70" t="n">
        <v>0.0132421099095122</v>
      </c>
      <c r="K102" s="70" t="n">
        <v>0.00306560392397302</v>
      </c>
      <c r="L102" s="72" t="n">
        <v>0.0520900321543408</v>
      </c>
      <c r="M102" s="68" t="n">
        <f aca="false">SUM(N102:P102)</f>
        <v>46</v>
      </c>
      <c r="N102" s="69" t="n">
        <f aca="false">Q102+T102</f>
        <v>18</v>
      </c>
      <c r="O102" s="70" t="n">
        <f aca="false">R102+U102</f>
        <v>10</v>
      </c>
      <c r="P102" s="71" t="n">
        <f aca="false">S102+V102</f>
        <v>18</v>
      </c>
      <c r="Q102" s="69" t="n">
        <v>3</v>
      </c>
      <c r="R102" s="70" t="n">
        <v>5</v>
      </c>
      <c r="S102" s="71" t="n">
        <v>9</v>
      </c>
      <c r="T102" s="70" t="n">
        <v>15</v>
      </c>
      <c r="U102" s="70" t="n">
        <v>5</v>
      </c>
      <c r="V102" s="72" t="n">
        <v>9</v>
      </c>
    </row>
    <row r="103" customFormat="false" ht="12.75" hidden="false" customHeight="false" outlineLevel="0" collapsed="false">
      <c r="A103" s="54" t="s">
        <v>154</v>
      </c>
      <c r="B103" s="46" t="s">
        <v>111</v>
      </c>
      <c r="C103" s="68" t="n">
        <f aca="false">SUM(D103:F103)</f>
        <v>30</v>
      </c>
      <c r="D103" s="69" t="n">
        <f aca="false">G103+J103</f>
        <v>7</v>
      </c>
      <c r="E103" s="70" t="n">
        <f aca="false">H103+K103</f>
        <v>12</v>
      </c>
      <c r="F103" s="71" t="n">
        <f aca="false">I103+L103</f>
        <v>11</v>
      </c>
      <c r="G103" s="69" t="s">
        <v>220</v>
      </c>
      <c r="H103" s="70" t="s">
        <v>219</v>
      </c>
      <c r="I103" s="71" t="s">
        <v>245</v>
      </c>
      <c r="J103" s="70" t="s">
        <v>252</v>
      </c>
      <c r="K103" s="70" t="s">
        <v>259</v>
      </c>
      <c r="L103" s="72" t="s">
        <v>259</v>
      </c>
      <c r="M103" s="68" t="n">
        <f aca="false">SUM(N103:P103)</f>
        <v>30</v>
      </c>
      <c r="N103" s="69" t="n">
        <f aca="false">Q103+T103</f>
        <v>10</v>
      </c>
      <c r="O103" s="70" t="n">
        <f aca="false">R103+U103</f>
        <v>9</v>
      </c>
      <c r="P103" s="71" t="n">
        <f aca="false">S103+V103</f>
        <v>11</v>
      </c>
      <c r="Q103" s="69" t="n">
        <v>2</v>
      </c>
      <c r="R103" s="70" t="n">
        <v>5</v>
      </c>
      <c r="S103" s="71" t="n">
        <v>8</v>
      </c>
      <c r="T103" s="70" t="n">
        <v>8</v>
      </c>
      <c r="U103" s="70" t="n">
        <v>4</v>
      </c>
      <c r="V103" s="72" t="n">
        <v>3</v>
      </c>
    </row>
    <row r="104" customFormat="false" ht="12.75" hidden="false" customHeight="false" outlineLevel="0" collapsed="false">
      <c r="A104" s="54" t="s">
        <v>154</v>
      </c>
      <c r="B104" s="46" t="s">
        <v>112</v>
      </c>
      <c r="C104" s="68" t="n">
        <f aca="false">SUM(D104:F104)</f>
        <v>0</v>
      </c>
      <c r="D104" s="69" t="n">
        <f aca="false">G104+J104</f>
        <v>0</v>
      </c>
      <c r="E104" s="70" t="n">
        <f aca="false">H104+K104</f>
        <v>0</v>
      </c>
      <c r="F104" s="71" t="n">
        <f aca="false">I104+L104</f>
        <v>0</v>
      </c>
      <c r="G104" s="69"/>
      <c r="H104" s="70"/>
      <c r="I104" s="71"/>
      <c r="J104" s="70"/>
      <c r="K104" s="70"/>
      <c r="L104" s="72"/>
      <c r="M104" s="68" t="n">
        <f aca="false">SUM(N104:P104)</f>
        <v>0</v>
      </c>
      <c r="N104" s="69" t="n">
        <f aca="false">Q104+T104</f>
        <v>0</v>
      </c>
      <c r="O104" s="70" t="n">
        <f aca="false">R104+U104</f>
        <v>0</v>
      </c>
      <c r="P104" s="71" t="n">
        <f aca="false">S104+V104</f>
        <v>0</v>
      </c>
      <c r="Q104" s="69"/>
      <c r="R104" s="70"/>
      <c r="S104" s="71"/>
      <c r="T104" s="70"/>
      <c r="U104" s="70"/>
      <c r="V104" s="72"/>
    </row>
    <row r="105" customFormat="false" ht="12.75" hidden="false" customHeight="false" outlineLevel="0" collapsed="false">
      <c r="A105" s="54" t="s">
        <v>154</v>
      </c>
      <c r="B105" s="46" t="s">
        <v>113</v>
      </c>
      <c r="C105" s="68" t="n">
        <f aca="false">SUM(D105:F105)</f>
        <v>3</v>
      </c>
      <c r="D105" s="69" t="n">
        <f aca="false">G105+J105</f>
        <v>2</v>
      </c>
      <c r="E105" s="70" t="n">
        <f aca="false">H105+K105</f>
        <v>1</v>
      </c>
      <c r="F105" s="71" t="n">
        <f aca="false">I105+L105</f>
        <v>0</v>
      </c>
      <c r="G105" s="69" t="n">
        <v>0</v>
      </c>
      <c r="H105" s="70" t="n">
        <v>0</v>
      </c>
      <c r="I105" s="71" t="n">
        <v>0</v>
      </c>
      <c r="J105" s="70" t="s">
        <v>252</v>
      </c>
      <c r="K105" s="70" t="s">
        <v>218</v>
      </c>
      <c r="L105" s="72" t="n">
        <v>0</v>
      </c>
      <c r="M105" s="68" t="n">
        <f aca="false">SUM(N105:P105)</f>
        <v>22</v>
      </c>
      <c r="N105" s="69" t="n">
        <f aca="false">Q105+T105</f>
        <v>12</v>
      </c>
      <c r="O105" s="70" t="n">
        <f aca="false">R105+U105</f>
        <v>8</v>
      </c>
      <c r="P105" s="71" t="n">
        <f aca="false">S105+V105</f>
        <v>2</v>
      </c>
      <c r="Q105" s="69" t="n">
        <v>3</v>
      </c>
      <c r="R105" s="70" t="n">
        <v>1</v>
      </c>
      <c r="S105" s="71" t="n">
        <v>0</v>
      </c>
      <c r="T105" s="70" t="n">
        <v>9</v>
      </c>
      <c r="U105" s="70" t="n">
        <v>7</v>
      </c>
      <c r="V105" s="72" t="n">
        <v>2</v>
      </c>
    </row>
    <row r="106" customFormat="false" ht="12.75" hidden="false" customHeight="false" outlineLevel="0" collapsed="false">
      <c r="A106" s="54" t="s">
        <v>154</v>
      </c>
      <c r="B106" s="46" t="s">
        <v>114</v>
      </c>
      <c r="C106" s="68" t="n">
        <f aca="false">SUM(D106:F106)</f>
        <v>5</v>
      </c>
      <c r="D106" s="69" t="n">
        <f aca="false">G106+J106</f>
        <v>1</v>
      </c>
      <c r="E106" s="70" t="n">
        <f aca="false">H106+K106</f>
        <v>2</v>
      </c>
      <c r="F106" s="71" t="n">
        <f aca="false">I106+L106</f>
        <v>2</v>
      </c>
      <c r="G106" s="69" t="s">
        <v>218</v>
      </c>
      <c r="H106" s="70" t="s">
        <v>252</v>
      </c>
      <c r="I106" s="71" t="n">
        <v>0</v>
      </c>
      <c r="J106" s="70" t="n">
        <v>0</v>
      </c>
      <c r="K106" s="70" t="n">
        <v>0</v>
      </c>
      <c r="L106" s="72" t="s">
        <v>252</v>
      </c>
      <c r="M106" s="68" t="n">
        <f aca="false">SUM(N106:P106)</f>
        <v>5</v>
      </c>
      <c r="N106" s="69" t="n">
        <f aca="false">Q106+T106</f>
        <v>0</v>
      </c>
      <c r="O106" s="70" t="n">
        <f aca="false">R106+U106</f>
        <v>0</v>
      </c>
      <c r="P106" s="71" t="n">
        <f aca="false">S106+V106</f>
        <v>5</v>
      </c>
      <c r="Q106" s="69" t="n">
        <v>0</v>
      </c>
      <c r="R106" s="70" t="n">
        <v>0</v>
      </c>
      <c r="S106" s="71" t="n">
        <v>1</v>
      </c>
      <c r="T106" s="70" t="n">
        <v>0</v>
      </c>
      <c r="U106" s="70" t="n">
        <v>0</v>
      </c>
      <c r="V106" s="72" t="n">
        <v>4</v>
      </c>
    </row>
    <row r="107" customFormat="false" ht="12.75" hidden="false" customHeight="false" outlineLevel="0" collapsed="false">
      <c r="A107" s="54" t="s">
        <v>154</v>
      </c>
      <c r="B107" s="46" t="s">
        <v>115</v>
      </c>
      <c r="C107" s="68" t="n">
        <f aca="false">SUM(D107:F107)</f>
        <v>0</v>
      </c>
      <c r="D107" s="69" t="n">
        <f aca="false">G107+J107</f>
        <v>0</v>
      </c>
      <c r="E107" s="70" t="n">
        <f aca="false">H107+K107</f>
        <v>0</v>
      </c>
      <c r="F107" s="71" t="n">
        <f aca="false">I107+L107</f>
        <v>0</v>
      </c>
      <c r="G107" s="69"/>
      <c r="H107" s="70"/>
      <c r="I107" s="71"/>
      <c r="J107" s="70"/>
      <c r="K107" s="70"/>
      <c r="L107" s="72"/>
      <c r="M107" s="68" t="n">
        <f aca="false">SUM(N107:P107)</f>
        <v>0</v>
      </c>
      <c r="N107" s="69" t="n">
        <f aca="false">Q107+T107</f>
        <v>0</v>
      </c>
      <c r="O107" s="70" t="n">
        <f aca="false">R107+U107</f>
        <v>0</v>
      </c>
      <c r="P107" s="71" t="n">
        <f aca="false">S107+V107</f>
        <v>0</v>
      </c>
      <c r="Q107" s="69"/>
      <c r="R107" s="70"/>
      <c r="S107" s="71"/>
      <c r="T107" s="70"/>
      <c r="U107" s="70"/>
      <c r="V107" s="72"/>
    </row>
    <row r="108" customFormat="false" ht="12.75" hidden="false" customHeight="false" outlineLevel="0" collapsed="false">
      <c r="A108" s="54" t="s">
        <v>154</v>
      </c>
      <c r="B108" s="46" t="s">
        <v>116</v>
      </c>
      <c r="C108" s="68" t="n">
        <f aca="false">SUM(D108:F108)</f>
        <v>0.440489383214016</v>
      </c>
      <c r="D108" s="69" t="n">
        <f aca="false">G108+J108</f>
        <v>0.0636854827982614</v>
      </c>
      <c r="E108" s="70" t="n">
        <f aca="false">H108+K108</f>
        <v>0.0936701142146861</v>
      </c>
      <c r="F108" s="71" t="n">
        <f aca="false">I108+L108</f>
        <v>0.283133786201069</v>
      </c>
      <c r="G108" s="69" t="n">
        <v>0.0336700336700337</v>
      </c>
      <c r="H108" s="70" t="n">
        <v>0.0765027322404372</v>
      </c>
      <c r="I108" s="71" t="n">
        <v>0.225255972696246</v>
      </c>
      <c r="J108" s="70" t="n">
        <v>0.0300154491282278</v>
      </c>
      <c r="K108" s="70" t="n">
        <v>0.0171673819742489</v>
      </c>
      <c r="L108" s="72" t="n">
        <v>0.0578778135048232</v>
      </c>
      <c r="M108" s="68" t="n">
        <f aca="false">SUM(N108:P108)</f>
        <v>87</v>
      </c>
      <c r="N108" s="69" t="n">
        <f aca="false">Q108+T108</f>
        <v>37</v>
      </c>
      <c r="O108" s="70" t="n">
        <f aca="false">R108+U108</f>
        <v>32</v>
      </c>
      <c r="P108" s="71" t="n">
        <f aca="false">S108+V108</f>
        <v>18</v>
      </c>
      <c r="Q108" s="69" t="n">
        <v>3</v>
      </c>
      <c r="R108" s="70" t="n">
        <v>4</v>
      </c>
      <c r="S108" s="71" t="n">
        <v>8</v>
      </c>
      <c r="T108" s="70" t="n">
        <v>34</v>
      </c>
      <c r="U108" s="70" t="n">
        <v>28</v>
      </c>
      <c r="V108" s="72" t="n">
        <v>10</v>
      </c>
    </row>
    <row r="109" customFormat="false" ht="12.75" hidden="false" customHeight="false" outlineLevel="0" collapsed="false">
      <c r="A109" s="54" t="s">
        <v>154</v>
      </c>
      <c r="B109" s="46" t="s">
        <v>117</v>
      </c>
      <c r="C109" s="68" t="n">
        <f aca="false">SUM(D109:F109)</f>
        <v>16</v>
      </c>
      <c r="D109" s="69" t="n">
        <f aca="false">G109+J109</f>
        <v>4</v>
      </c>
      <c r="E109" s="70" t="n">
        <f aca="false">H109+K109</f>
        <v>6</v>
      </c>
      <c r="F109" s="71" t="n">
        <f aca="false">I109+L109</f>
        <v>6</v>
      </c>
      <c r="G109" s="69" t="s">
        <v>252</v>
      </c>
      <c r="H109" s="70" t="s">
        <v>245</v>
      </c>
      <c r="I109" s="71" t="s">
        <v>245</v>
      </c>
      <c r="J109" s="70" t="s">
        <v>252</v>
      </c>
      <c r="K109" s="70" t="s">
        <v>245</v>
      </c>
      <c r="L109" s="72" t="s">
        <v>245</v>
      </c>
      <c r="M109" s="68" t="n">
        <f aca="false">SUM(N109:P109)</f>
        <v>109</v>
      </c>
      <c r="N109" s="69" t="n">
        <f aca="false">Q109+T109</f>
        <v>58</v>
      </c>
      <c r="O109" s="70" t="n">
        <f aca="false">R109+U109</f>
        <v>28</v>
      </c>
      <c r="P109" s="71" t="n">
        <f aca="false">S109+V109</f>
        <v>23</v>
      </c>
      <c r="Q109" s="69" t="n">
        <v>31</v>
      </c>
      <c r="R109" s="70" t="n">
        <v>17</v>
      </c>
      <c r="S109" s="71" t="n">
        <v>11</v>
      </c>
      <c r="T109" s="70" t="n">
        <v>27</v>
      </c>
      <c r="U109" s="70" t="n">
        <v>11</v>
      </c>
      <c r="V109" s="72" t="n">
        <v>12</v>
      </c>
    </row>
    <row r="110" customFormat="false" ht="12.75" hidden="false" customHeight="false" outlineLevel="0" collapsed="false">
      <c r="A110" s="54" t="s">
        <v>154</v>
      </c>
      <c r="B110" s="46" t="s">
        <v>118</v>
      </c>
      <c r="C110" s="68" t="n">
        <f aca="false">SUM(D110:F110)</f>
        <v>1.87353500158378</v>
      </c>
      <c r="D110" s="69" t="n">
        <f aca="false">G110+J110</f>
        <v>0.331818181818182</v>
      </c>
      <c r="E110" s="70" t="n">
        <f aca="false">H110+K110</f>
        <v>0.370288248337029</v>
      </c>
      <c r="F110" s="71" t="n">
        <f aca="false">I110+L110</f>
        <v>1.17142857142857</v>
      </c>
      <c r="G110" s="69" t="n">
        <v>0.181818181818182</v>
      </c>
      <c r="H110" s="70" t="n">
        <v>0.272727272727273</v>
      </c>
      <c r="I110" s="71" t="n">
        <v>0.6</v>
      </c>
      <c r="J110" s="70" t="n">
        <v>0.15</v>
      </c>
      <c r="K110" s="70" t="n">
        <v>0.0975609756097561</v>
      </c>
      <c r="L110" s="72" t="n">
        <v>0.571428571428571</v>
      </c>
      <c r="M110" s="68" t="n">
        <f aca="false">SUM(N110:P110)</f>
        <v>9</v>
      </c>
      <c r="N110" s="69" t="n">
        <f aca="false">Q110+T110</f>
        <v>2</v>
      </c>
      <c r="O110" s="70" t="n">
        <f aca="false">R110+U110</f>
        <v>2</v>
      </c>
      <c r="P110" s="71" t="n">
        <f aca="false">S110+V110</f>
        <v>5</v>
      </c>
      <c r="Q110" s="69" t="n">
        <v>1</v>
      </c>
      <c r="R110" s="70" t="n">
        <v>1</v>
      </c>
      <c r="S110" s="71" t="n">
        <v>3</v>
      </c>
      <c r="T110" s="70" t="n">
        <v>1</v>
      </c>
      <c r="U110" s="70" t="n">
        <v>1</v>
      </c>
      <c r="V110" s="72" t="n">
        <v>2</v>
      </c>
    </row>
    <row r="111" customFormat="false" ht="12.75" hidden="false" customHeight="false" outlineLevel="0" collapsed="false">
      <c r="A111" s="54" t="s">
        <v>154</v>
      </c>
      <c r="B111" s="46" t="s">
        <v>119</v>
      </c>
      <c r="C111" s="68" t="n">
        <f aca="false">SUM(D111:F111)</f>
        <v>13</v>
      </c>
      <c r="D111" s="69" t="n">
        <f aca="false">G111+J111</f>
        <v>7</v>
      </c>
      <c r="E111" s="70" t="n">
        <f aca="false">H111+K111</f>
        <v>4</v>
      </c>
      <c r="F111" s="71" t="n">
        <f aca="false">I111+L111</f>
        <v>2</v>
      </c>
      <c r="G111" s="69" t="s">
        <v>245</v>
      </c>
      <c r="H111" s="70" t="s">
        <v>252</v>
      </c>
      <c r="I111" s="71" t="s">
        <v>218</v>
      </c>
      <c r="J111" s="70" t="s">
        <v>219</v>
      </c>
      <c r="K111" s="70" t="s">
        <v>252</v>
      </c>
      <c r="L111" s="72" t="s">
        <v>218</v>
      </c>
      <c r="M111" s="68" t="n">
        <f aca="false">SUM(N111:P111)</f>
        <v>21</v>
      </c>
      <c r="N111" s="69" t="n">
        <f aca="false">Q111+T111</f>
        <v>9</v>
      </c>
      <c r="O111" s="70" t="n">
        <f aca="false">R111+U111</f>
        <v>3</v>
      </c>
      <c r="P111" s="71" t="n">
        <f aca="false">S111+V111</f>
        <v>9</v>
      </c>
      <c r="Q111" s="69" t="n">
        <v>4</v>
      </c>
      <c r="R111" s="70" t="n">
        <v>1</v>
      </c>
      <c r="S111" s="71" t="n">
        <v>2</v>
      </c>
      <c r="T111" s="70" t="n">
        <v>5</v>
      </c>
      <c r="U111" s="70" t="n">
        <v>2</v>
      </c>
      <c r="V111" s="72" t="n">
        <v>7</v>
      </c>
    </row>
    <row r="112" customFormat="false" ht="12.75" hidden="false" customHeight="false" outlineLevel="0" collapsed="false">
      <c r="A112" s="54" t="s">
        <v>154</v>
      </c>
      <c r="B112" s="46" t="s">
        <v>120</v>
      </c>
      <c r="C112" s="68" t="n">
        <f aca="false">SUM(D112:F112)</f>
        <v>23</v>
      </c>
      <c r="D112" s="69" t="n">
        <f aca="false">G112+J112</f>
        <v>18</v>
      </c>
      <c r="E112" s="70" t="n">
        <f aca="false">H112+K112</f>
        <v>3</v>
      </c>
      <c r="F112" s="71" t="n">
        <f aca="false">I112+L112</f>
        <v>2</v>
      </c>
      <c r="G112" s="69" t="s">
        <v>243</v>
      </c>
      <c r="H112" s="70" t="s">
        <v>245</v>
      </c>
      <c r="I112" s="71" t="s">
        <v>252</v>
      </c>
      <c r="J112" s="70" t="s">
        <v>218</v>
      </c>
      <c r="K112" s="70" t="n">
        <v>0</v>
      </c>
      <c r="L112" s="72" t="n">
        <v>0</v>
      </c>
      <c r="M112" s="68" t="n">
        <f aca="false">SUM(N112:P112)</f>
        <v>30</v>
      </c>
      <c r="N112" s="69" t="n">
        <f aca="false">Q112+T112</f>
        <v>14</v>
      </c>
      <c r="O112" s="70" t="n">
        <f aca="false">R112+U112</f>
        <v>12</v>
      </c>
      <c r="P112" s="71" t="n">
        <f aca="false">S112+V112</f>
        <v>4</v>
      </c>
      <c r="Q112" s="69" t="n">
        <v>14</v>
      </c>
      <c r="R112" s="70" t="n">
        <v>11</v>
      </c>
      <c r="S112" s="71" t="n">
        <v>3</v>
      </c>
      <c r="T112" s="70" t="n">
        <v>0</v>
      </c>
      <c r="U112" s="70" t="n">
        <v>1</v>
      </c>
      <c r="V112" s="72" t="n">
        <v>1</v>
      </c>
    </row>
    <row r="113" customFormat="false" ht="12.75" hidden="false" customHeight="false" outlineLevel="0" collapsed="false">
      <c r="A113" s="54" t="s">
        <v>154</v>
      </c>
      <c r="B113" s="46" t="s">
        <v>121</v>
      </c>
      <c r="C113" s="68" t="n">
        <f aca="false">SUM(D113:F113)</f>
        <v>11</v>
      </c>
      <c r="D113" s="69" t="n">
        <f aca="false">G113+J113</f>
        <v>1</v>
      </c>
      <c r="E113" s="70" t="n">
        <f aca="false">H113+K113</f>
        <v>5</v>
      </c>
      <c r="F113" s="71" t="n">
        <f aca="false">I113+L113</f>
        <v>5</v>
      </c>
      <c r="G113" s="69" t="s">
        <v>218</v>
      </c>
      <c r="H113" s="70" t="s">
        <v>252</v>
      </c>
      <c r="I113" s="71" t="s">
        <v>245</v>
      </c>
      <c r="J113" s="70" t="n">
        <v>0</v>
      </c>
      <c r="K113" s="70" t="s">
        <v>245</v>
      </c>
      <c r="L113" s="72" t="s">
        <v>252</v>
      </c>
      <c r="M113" s="68" t="n">
        <f aca="false">SUM(N113:P113)</f>
        <v>17</v>
      </c>
      <c r="N113" s="69" t="n">
        <f aca="false">Q113+T113</f>
        <v>3</v>
      </c>
      <c r="O113" s="70" t="n">
        <f aca="false">R113+U113</f>
        <v>9</v>
      </c>
      <c r="P113" s="71" t="n">
        <f aca="false">S113+V113</f>
        <v>5</v>
      </c>
      <c r="Q113" s="69" t="n">
        <v>3</v>
      </c>
      <c r="R113" s="70" t="n">
        <v>6</v>
      </c>
      <c r="S113" s="71" t="n">
        <v>3</v>
      </c>
      <c r="T113" s="70" t="n">
        <v>0</v>
      </c>
      <c r="U113" s="70" t="n">
        <v>3</v>
      </c>
      <c r="V113" s="72" t="n">
        <v>2</v>
      </c>
    </row>
    <row r="114" customFormat="false" ht="12.75" hidden="false" customHeight="false" outlineLevel="0" collapsed="false">
      <c r="A114" s="54" t="s">
        <v>154</v>
      </c>
      <c r="B114" s="46" t="s">
        <v>122</v>
      </c>
      <c r="C114" s="68" t="n">
        <f aca="false">SUM(D114:F114)</f>
        <v>0</v>
      </c>
      <c r="D114" s="69" t="n">
        <f aca="false">G114+J114</f>
        <v>0</v>
      </c>
      <c r="E114" s="70" t="n">
        <f aca="false">H114+K114</f>
        <v>0</v>
      </c>
      <c r="F114" s="71" t="n">
        <f aca="false">I114+L114</f>
        <v>0</v>
      </c>
      <c r="G114" s="69"/>
      <c r="H114" s="70"/>
      <c r="I114" s="71"/>
      <c r="J114" s="70"/>
      <c r="K114" s="70"/>
      <c r="L114" s="72"/>
      <c r="M114" s="68" t="n">
        <f aca="false">SUM(N114:P114)</f>
        <v>5</v>
      </c>
      <c r="N114" s="69" t="n">
        <f aca="false">Q114+T114</f>
        <v>0</v>
      </c>
      <c r="O114" s="70" t="n">
        <f aca="false">R114+U114</f>
        <v>2</v>
      </c>
      <c r="P114" s="71" t="n">
        <f aca="false">S114+V114</f>
        <v>3</v>
      </c>
      <c r="Q114" s="69" t="n">
        <v>0</v>
      </c>
      <c r="R114" s="70" t="n">
        <v>1</v>
      </c>
      <c r="S114" s="71" t="n">
        <v>1</v>
      </c>
      <c r="T114" s="70" t="n">
        <v>0</v>
      </c>
      <c r="U114" s="70" t="n">
        <v>1</v>
      </c>
      <c r="V114" s="72" t="n">
        <v>2</v>
      </c>
    </row>
    <row r="115" customFormat="false" ht="12.75" hidden="false" customHeight="false" outlineLevel="0" collapsed="false">
      <c r="A115" s="54" t="s">
        <v>154</v>
      </c>
      <c r="B115" s="46" t="s">
        <v>123</v>
      </c>
      <c r="C115" s="68" t="n">
        <f aca="false">SUM(D115:F115)</f>
        <v>6</v>
      </c>
      <c r="D115" s="69" t="n">
        <f aca="false">G115+J115</f>
        <v>3</v>
      </c>
      <c r="E115" s="70" t="n">
        <f aca="false">H115+K115</f>
        <v>2</v>
      </c>
      <c r="F115" s="71" t="n">
        <f aca="false">I115+L115</f>
        <v>1</v>
      </c>
      <c r="G115" s="69" t="s">
        <v>218</v>
      </c>
      <c r="H115" s="70" t="n">
        <v>0</v>
      </c>
      <c r="I115" s="71" t="n">
        <v>0</v>
      </c>
      <c r="J115" s="70" t="s">
        <v>252</v>
      </c>
      <c r="K115" s="70" t="s">
        <v>252</v>
      </c>
      <c r="L115" s="72" t="s">
        <v>218</v>
      </c>
      <c r="M115" s="68" t="n">
        <f aca="false">SUM(N115:P115)</f>
        <v>38</v>
      </c>
      <c r="N115" s="69" t="n">
        <f aca="false">Q115+T115</f>
        <v>28</v>
      </c>
      <c r="O115" s="70" t="n">
        <f aca="false">R115+U115</f>
        <v>4</v>
      </c>
      <c r="P115" s="71" t="n">
        <f aca="false">S115+V115</f>
        <v>6</v>
      </c>
      <c r="Q115" s="69" t="n">
        <v>2</v>
      </c>
      <c r="R115" s="70" t="n">
        <v>1</v>
      </c>
      <c r="S115" s="71" t="n">
        <v>1</v>
      </c>
      <c r="T115" s="70" t="n">
        <v>26</v>
      </c>
      <c r="U115" s="70" t="n">
        <v>3</v>
      </c>
      <c r="V115" s="72" t="n">
        <v>5</v>
      </c>
    </row>
    <row r="116" customFormat="false" ht="12.75" hidden="false" customHeight="false" outlineLevel="0" collapsed="false">
      <c r="A116" s="54" t="s">
        <v>154</v>
      </c>
      <c r="B116" s="52" t="s">
        <v>124</v>
      </c>
      <c r="C116" s="68" t="n">
        <f aca="false">SUM(D116:F116)</f>
        <v>4</v>
      </c>
      <c r="D116" s="69" t="n">
        <f aca="false">G116+J116</f>
        <v>0</v>
      </c>
      <c r="E116" s="70" t="n">
        <f aca="false">H116+K116</f>
        <v>2</v>
      </c>
      <c r="F116" s="71" t="n">
        <f aca="false">I116+L116</f>
        <v>2</v>
      </c>
      <c r="G116" s="69" t="n">
        <v>0</v>
      </c>
      <c r="H116" s="70" t="n">
        <v>0</v>
      </c>
      <c r="I116" s="71" t="s">
        <v>252</v>
      </c>
      <c r="J116" s="70" t="n">
        <v>0</v>
      </c>
      <c r="K116" s="70" t="s">
        <v>252</v>
      </c>
      <c r="L116" s="72" t="n">
        <v>0</v>
      </c>
      <c r="M116" s="68" t="n">
        <f aca="false">SUM(N116:P116)</f>
        <v>11</v>
      </c>
      <c r="N116" s="69" t="n">
        <f aca="false">Q116+T116</f>
        <v>5</v>
      </c>
      <c r="O116" s="70" t="n">
        <f aca="false">R116+U116</f>
        <v>3</v>
      </c>
      <c r="P116" s="71" t="n">
        <f aca="false">S116+V116</f>
        <v>3</v>
      </c>
      <c r="Q116" s="69" t="n">
        <v>1</v>
      </c>
      <c r="R116" s="70" t="n">
        <v>1</v>
      </c>
      <c r="S116" s="71" t="n">
        <v>0</v>
      </c>
      <c r="T116" s="70" t="n">
        <v>4</v>
      </c>
      <c r="U116" s="70" t="n">
        <v>2</v>
      </c>
      <c r="V116" s="72" t="n">
        <v>3</v>
      </c>
    </row>
    <row r="117" customFormat="false" ht="12.75" hidden="false" customHeight="false" outlineLevel="0" collapsed="false">
      <c r="A117" s="54" t="s">
        <v>154</v>
      </c>
      <c r="B117" s="46" t="s">
        <v>125</v>
      </c>
      <c r="C117" s="68" t="n">
        <f aca="false">SUM(D117:F117)</f>
        <v>0</v>
      </c>
      <c r="D117" s="69" t="n">
        <f aca="false">G117+J117</f>
        <v>0</v>
      </c>
      <c r="E117" s="70" t="n">
        <f aca="false">H117+K117</f>
        <v>0</v>
      </c>
      <c r="F117" s="71" t="n">
        <f aca="false">I117+L117</f>
        <v>0</v>
      </c>
      <c r="G117" s="69"/>
      <c r="H117" s="70"/>
      <c r="I117" s="71"/>
      <c r="J117" s="70"/>
      <c r="K117" s="70"/>
      <c r="L117" s="72"/>
      <c r="M117" s="68" t="n">
        <f aca="false">SUM(N117:P117)</f>
        <v>0</v>
      </c>
      <c r="N117" s="69" t="n">
        <f aca="false">Q117+T117</f>
        <v>0</v>
      </c>
      <c r="O117" s="70" t="n">
        <f aca="false">R117+U117</f>
        <v>0</v>
      </c>
      <c r="P117" s="71" t="n">
        <f aca="false">S117+V117</f>
        <v>0</v>
      </c>
      <c r="Q117" s="69"/>
      <c r="R117" s="70"/>
      <c r="S117" s="71"/>
      <c r="T117" s="70"/>
      <c r="U117" s="70"/>
      <c r="V117" s="72"/>
    </row>
    <row r="118" customFormat="false" ht="12.75" hidden="false" customHeight="false" outlineLevel="0" collapsed="false">
      <c r="A118" s="54" t="s">
        <v>154</v>
      </c>
      <c r="B118" s="46" t="s">
        <v>126</v>
      </c>
      <c r="C118" s="68" t="n">
        <f aca="false">SUM(D118:F118)</f>
        <v>0</v>
      </c>
      <c r="D118" s="69" t="n">
        <f aca="false">G118+J118</f>
        <v>0</v>
      </c>
      <c r="E118" s="70" t="n">
        <f aca="false">H118+K118</f>
        <v>0</v>
      </c>
      <c r="F118" s="71" t="n">
        <f aca="false">I118+L118</f>
        <v>0</v>
      </c>
      <c r="G118" s="69"/>
      <c r="H118" s="70"/>
      <c r="I118" s="71"/>
      <c r="J118" s="70"/>
      <c r="K118" s="70"/>
      <c r="L118" s="72"/>
      <c r="M118" s="68" t="n">
        <f aca="false">SUM(N118:P118)</f>
        <v>15</v>
      </c>
      <c r="N118" s="69" t="n">
        <f aca="false">Q118+T118</f>
        <v>12</v>
      </c>
      <c r="O118" s="70" t="n">
        <f aca="false">R118+U118</f>
        <v>1</v>
      </c>
      <c r="P118" s="71" t="n">
        <f aca="false">S118+V118</f>
        <v>2</v>
      </c>
      <c r="Q118" s="69" t="n">
        <v>1</v>
      </c>
      <c r="R118" s="70" t="n">
        <v>0</v>
      </c>
      <c r="S118" s="71" t="n">
        <v>0</v>
      </c>
      <c r="T118" s="70" t="n">
        <v>11</v>
      </c>
      <c r="U118" s="70" t="n">
        <v>1</v>
      </c>
      <c r="V118" s="72" t="n">
        <v>2</v>
      </c>
    </row>
    <row r="119" customFormat="false" ht="12.75" hidden="false" customHeight="false" outlineLevel="0" collapsed="false">
      <c r="A119" s="54" t="s">
        <v>154</v>
      </c>
      <c r="B119" s="46" t="s">
        <v>127</v>
      </c>
      <c r="C119" s="68" t="n">
        <f aca="false">SUM(D119:F119)</f>
        <v>6</v>
      </c>
      <c r="D119" s="69" t="n">
        <f aca="false">G119+J119</f>
        <v>2</v>
      </c>
      <c r="E119" s="70" t="n">
        <f aca="false">H119+K119</f>
        <v>2</v>
      </c>
      <c r="F119" s="71" t="n">
        <f aca="false">I119+L119</f>
        <v>2</v>
      </c>
      <c r="G119" s="69" t="s">
        <v>218</v>
      </c>
      <c r="H119" s="70" t="s">
        <v>218</v>
      </c>
      <c r="I119" s="71" t="s">
        <v>218</v>
      </c>
      <c r="J119" s="70" t="s">
        <v>218</v>
      </c>
      <c r="K119" s="70" t="s">
        <v>218</v>
      </c>
      <c r="L119" s="72" t="s">
        <v>218</v>
      </c>
      <c r="M119" s="68" t="n">
        <f aca="false">SUM(N119:P119)</f>
        <v>5</v>
      </c>
      <c r="N119" s="69" t="n">
        <f aca="false">Q119+T119</f>
        <v>1</v>
      </c>
      <c r="O119" s="70" t="n">
        <f aca="false">R119+U119</f>
        <v>2</v>
      </c>
      <c r="P119" s="71" t="n">
        <f aca="false">S119+V119</f>
        <v>2</v>
      </c>
      <c r="Q119" s="69" t="n">
        <v>1</v>
      </c>
      <c r="R119" s="70" t="n">
        <v>1</v>
      </c>
      <c r="S119" s="71" t="n">
        <v>1</v>
      </c>
      <c r="T119" s="70" t="n">
        <v>0</v>
      </c>
      <c r="U119" s="70" t="n">
        <v>1</v>
      </c>
      <c r="V119" s="72" t="n">
        <v>1</v>
      </c>
    </row>
    <row r="120" customFormat="false" ht="12.75" hidden="false" customHeight="false" outlineLevel="0" collapsed="false">
      <c r="A120" s="54" t="s">
        <v>154</v>
      </c>
      <c r="B120" s="46" t="s">
        <v>128</v>
      </c>
      <c r="C120" s="68" t="n">
        <f aca="false">SUM(D120:F120)</f>
        <v>44</v>
      </c>
      <c r="D120" s="69" t="n">
        <f aca="false">G120+J120</f>
        <v>8</v>
      </c>
      <c r="E120" s="70" t="n">
        <f aca="false">H120+K120</f>
        <v>11</v>
      </c>
      <c r="F120" s="71" t="n">
        <f aca="false">I120+L120</f>
        <v>25</v>
      </c>
      <c r="G120" s="69" t="s">
        <v>219</v>
      </c>
      <c r="H120" s="70" t="s">
        <v>222</v>
      </c>
      <c r="I120" s="71" t="s">
        <v>277</v>
      </c>
      <c r="J120" s="70" t="s">
        <v>219</v>
      </c>
      <c r="K120" s="70" t="s">
        <v>252</v>
      </c>
      <c r="L120" s="72" t="s">
        <v>302</v>
      </c>
      <c r="M120" s="68" t="n">
        <f aca="false">SUM(N120:P120)</f>
        <v>122</v>
      </c>
      <c r="N120" s="69" t="n">
        <f aca="false">Q120+T120</f>
        <v>18</v>
      </c>
      <c r="O120" s="70" t="n">
        <f aca="false">R120+U120</f>
        <v>21</v>
      </c>
      <c r="P120" s="71" t="n">
        <f aca="false">S120+V120</f>
        <v>83</v>
      </c>
      <c r="Q120" s="69" t="n">
        <v>15</v>
      </c>
      <c r="R120" s="70" t="n">
        <v>17</v>
      </c>
      <c r="S120" s="71" t="n">
        <v>50</v>
      </c>
      <c r="T120" s="70" t="n">
        <v>3</v>
      </c>
      <c r="U120" s="70" t="n">
        <v>4</v>
      </c>
      <c r="V120" s="72" t="n">
        <v>33</v>
      </c>
    </row>
    <row r="121" customFormat="false" ht="12.75" hidden="false" customHeight="false" outlineLevel="0" collapsed="false">
      <c r="A121" s="54" t="s">
        <v>154</v>
      </c>
      <c r="B121" s="46" t="s">
        <v>129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/>
      <c r="H121" s="70"/>
      <c r="I121" s="71"/>
      <c r="J121" s="70"/>
      <c r="K121" s="70"/>
      <c r="L121" s="72"/>
      <c r="M121" s="68" t="n">
        <f aca="false">SUM(N121:P121)</f>
        <v>0</v>
      </c>
      <c r="N121" s="69" t="n">
        <f aca="false">Q121+T121</f>
        <v>0</v>
      </c>
      <c r="O121" s="70" t="n">
        <f aca="false">R121+U121</f>
        <v>0</v>
      </c>
      <c r="P121" s="71" t="n">
        <f aca="false">S121+V121</f>
        <v>0</v>
      </c>
      <c r="Q121" s="69"/>
      <c r="R121" s="70"/>
      <c r="S121" s="71"/>
      <c r="T121" s="70"/>
      <c r="U121" s="70"/>
      <c r="V121" s="72"/>
    </row>
    <row r="122" customFormat="false" ht="12.75" hidden="false" customHeight="false" outlineLevel="0" collapsed="false">
      <c r="A122" s="54" t="s">
        <v>154</v>
      </c>
      <c r="B122" s="46" t="s">
        <v>130</v>
      </c>
      <c r="C122" s="68" t="n">
        <f aca="false">SUM(D122:F122)</f>
        <v>12.2346496597934</v>
      </c>
      <c r="D122" s="69" t="n">
        <f aca="false">G122+J122</f>
        <v>1.86350966443661</v>
      </c>
      <c r="E122" s="70" t="n">
        <f aca="false">H122+K122</f>
        <v>2.43933957175356</v>
      </c>
      <c r="F122" s="71" t="n">
        <f aca="false">I122+L122</f>
        <v>7.93180042360326</v>
      </c>
      <c r="G122" s="69" t="n">
        <v>1.17845117845118</v>
      </c>
      <c r="H122" s="70" t="n">
        <v>2.02732240437158</v>
      </c>
      <c r="I122" s="71" t="n">
        <v>4.70221843003413</v>
      </c>
      <c r="J122" s="70" t="n">
        <v>0.685058485985434</v>
      </c>
      <c r="K122" s="70" t="n">
        <v>0.412017167381974</v>
      </c>
      <c r="L122" s="72" t="n">
        <v>3.22958199356913</v>
      </c>
      <c r="M122" s="68" t="n">
        <f aca="false">SUM(N122:P122)</f>
        <v>2384</v>
      </c>
      <c r="N122" s="69" t="n">
        <f aca="false">Q122+T122</f>
        <v>881</v>
      </c>
      <c r="O122" s="70" t="n">
        <f aca="false">R122+U122</f>
        <v>778</v>
      </c>
      <c r="P122" s="71" t="n">
        <f aca="false">S122+V122</f>
        <v>725</v>
      </c>
      <c r="Q122" s="69" t="n">
        <v>105</v>
      </c>
      <c r="R122" s="70" t="n">
        <v>106</v>
      </c>
      <c r="S122" s="71" t="n">
        <v>167</v>
      </c>
      <c r="T122" s="70" t="n">
        <v>776</v>
      </c>
      <c r="U122" s="70" t="n">
        <v>672</v>
      </c>
      <c r="V122" s="72" t="n">
        <v>558</v>
      </c>
    </row>
    <row r="123" customFormat="false" ht="12.75" hidden="false" customHeight="false" outlineLevel="0" collapsed="false">
      <c r="A123" s="54" t="s">
        <v>154</v>
      </c>
      <c r="B123" s="52" t="s">
        <v>131</v>
      </c>
      <c r="C123" s="68" t="n">
        <f aca="false">SUM(D123:F123)</f>
        <v>0</v>
      </c>
      <c r="D123" s="69" t="n">
        <f aca="false">G123+J123</f>
        <v>0</v>
      </c>
      <c r="E123" s="70" t="n">
        <f aca="false">H123+K123</f>
        <v>0</v>
      </c>
      <c r="F123" s="71" t="n">
        <f aca="false">I123+L123</f>
        <v>0</v>
      </c>
      <c r="G123" s="69"/>
      <c r="H123" s="70"/>
      <c r="I123" s="71"/>
      <c r="J123" s="70"/>
      <c r="K123" s="70"/>
      <c r="L123" s="72"/>
      <c r="M123" s="68" t="n">
        <f aca="false">SUM(N123:P123)</f>
        <v>0</v>
      </c>
      <c r="N123" s="69" t="n">
        <f aca="false">Q123+T123</f>
        <v>0</v>
      </c>
      <c r="O123" s="70" t="n">
        <f aca="false">R123+U123</f>
        <v>0</v>
      </c>
      <c r="P123" s="71" t="n">
        <f aca="false">S123+V123</f>
        <v>0</v>
      </c>
      <c r="Q123" s="69"/>
      <c r="R123" s="70"/>
      <c r="S123" s="71"/>
      <c r="T123" s="70"/>
      <c r="U123" s="70"/>
      <c r="V123" s="72"/>
    </row>
    <row r="124" customFormat="false" ht="12.75" hidden="false" customHeight="false" outlineLevel="0" collapsed="false">
      <c r="A124" s="54" t="s">
        <v>154</v>
      </c>
      <c r="B124" s="46" t="s">
        <v>132</v>
      </c>
      <c r="C124" s="68" t="n">
        <f aca="false">SUM(D124:F124)</f>
        <v>0</v>
      </c>
      <c r="D124" s="69" t="n">
        <f aca="false">G124+J124</f>
        <v>0</v>
      </c>
      <c r="E124" s="70" t="n">
        <f aca="false">H124+K124</f>
        <v>0</v>
      </c>
      <c r="F124" s="71" t="n">
        <f aca="false">I124+L124</f>
        <v>0</v>
      </c>
      <c r="G124" s="69"/>
      <c r="H124" s="70"/>
      <c r="I124" s="71"/>
      <c r="J124" s="70"/>
      <c r="K124" s="70"/>
      <c r="L124" s="72"/>
      <c r="M124" s="68" t="n">
        <f aca="false">SUM(N124:P124)</f>
        <v>2</v>
      </c>
      <c r="N124" s="69" t="n">
        <f aca="false">Q124+T124</f>
        <v>0</v>
      </c>
      <c r="O124" s="70" t="n">
        <f aca="false">R124+U124</f>
        <v>0</v>
      </c>
      <c r="P124" s="71" t="n">
        <f aca="false">S124+V124</f>
        <v>2</v>
      </c>
      <c r="Q124" s="69" t="n">
        <v>0</v>
      </c>
      <c r="R124" s="70" t="n">
        <v>0</v>
      </c>
      <c r="S124" s="71" t="n">
        <v>2</v>
      </c>
      <c r="T124" s="70" t="n">
        <v>0</v>
      </c>
      <c r="U124" s="70" t="n">
        <v>0</v>
      </c>
      <c r="V124" s="72" t="n">
        <v>0</v>
      </c>
    </row>
    <row r="125" customFormat="false" ht="12.75" hidden="false" customHeight="false" outlineLevel="0" collapsed="false">
      <c r="A125" s="54" t="s">
        <v>154</v>
      </c>
      <c r="B125" s="46" t="s">
        <v>133</v>
      </c>
      <c r="C125" s="68" t="n">
        <f aca="false">SUM(D125:F125)</f>
        <v>112</v>
      </c>
      <c r="D125" s="69" t="n">
        <f aca="false">G125+J125</f>
        <v>51</v>
      </c>
      <c r="E125" s="70" t="n">
        <f aca="false">H125+K125</f>
        <v>26</v>
      </c>
      <c r="F125" s="71" t="n">
        <f aca="false">I125+L125</f>
        <v>35</v>
      </c>
      <c r="G125" s="69" t="s">
        <v>240</v>
      </c>
      <c r="H125" s="70" t="s">
        <v>302</v>
      </c>
      <c r="I125" s="71" t="s">
        <v>239</v>
      </c>
      <c r="J125" s="70" t="s">
        <v>234</v>
      </c>
      <c r="K125" s="70" t="s">
        <v>237</v>
      </c>
      <c r="L125" s="72" t="s">
        <v>273</v>
      </c>
      <c r="M125" s="68" t="n">
        <f aca="false">SUM(N125:P125)</f>
        <v>500</v>
      </c>
      <c r="N125" s="69" t="n">
        <f aca="false">Q125+T125</f>
        <v>297</v>
      </c>
      <c r="O125" s="70" t="n">
        <f aca="false">R125+U125</f>
        <v>108</v>
      </c>
      <c r="P125" s="71" t="n">
        <f aca="false">S125+V125</f>
        <v>95</v>
      </c>
      <c r="Q125" s="69" t="n">
        <v>74</v>
      </c>
      <c r="R125" s="70" t="n">
        <v>29</v>
      </c>
      <c r="S125" s="71" t="n">
        <v>36</v>
      </c>
      <c r="T125" s="70" t="n">
        <v>223</v>
      </c>
      <c r="U125" s="70" t="n">
        <v>79</v>
      </c>
      <c r="V125" s="72" t="n">
        <v>59</v>
      </c>
    </row>
    <row r="126" customFormat="false" ht="12.75" hidden="false" customHeight="false" outlineLevel="0" collapsed="false">
      <c r="A126" s="54" t="s">
        <v>154</v>
      </c>
      <c r="B126" s="46" t="s">
        <v>134</v>
      </c>
      <c r="C126" s="68" t="n">
        <f aca="false">SUM(D126:F126)</f>
        <v>1676</v>
      </c>
      <c r="D126" s="69" t="n">
        <f aca="false">G126+J126</f>
        <v>1310</v>
      </c>
      <c r="E126" s="70" t="n">
        <f aca="false">H126+K126</f>
        <v>283</v>
      </c>
      <c r="F126" s="71" t="n">
        <f aca="false">I126+L126</f>
        <v>83</v>
      </c>
      <c r="G126" s="69" t="s">
        <v>309</v>
      </c>
      <c r="H126" s="70" t="s">
        <v>310</v>
      </c>
      <c r="I126" s="71" t="s">
        <v>234</v>
      </c>
      <c r="J126" s="70" t="s">
        <v>311</v>
      </c>
      <c r="K126" s="70" t="s">
        <v>312</v>
      </c>
      <c r="L126" s="72" t="s">
        <v>313</v>
      </c>
      <c r="M126" s="68" t="n">
        <f aca="false">SUM(N126:P126)</f>
        <v>3578</v>
      </c>
      <c r="N126" s="69" t="n">
        <f aca="false">Q126+T126</f>
        <v>2490</v>
      </c>
      <c r="O126" s="70" t="n">
        <f aca="false">R126+U126</f>
        <v>752</v>
      </c>
      <c r="P126" s="71" t="n">
        <f aca="false">S126+V126</f>
        <v>336</v>
      </c>
      <c r="Q126" s="69" t="n">
        <v>1394</v>
      </c>
      <c r="R126" s="70" t="n">
        <v>344</v>
      </c>
      <c r="S126" s="71" t="n">
        <v>144</v>
      </c>
      <c r="T126" s="70" t="n">
        <v>1096</v>
      </c>
      <c r="U126" s="70" t="n">
        <v>408</v>
      </c>
      <c r="V126" s="72" t="n">
        <v>192</v>
      </c>
    </row>
    <row r="127" customFormat="false" ht="12.75" hidden="false" customHeight="false" outlineLevel="0" collapsed="false">
      <c r="A127" s="54" t="s">
        <v>154</v>
      </c>
      <c r="B127" s="46" t="s">
        <v>135</v>
      </c>
      <c r="C127" s="68" t="n">
        <f aca="false">SUM(D127:F127)</f>
        <v>5</v>
      </c>
      <c r="D127" s="69" t="n">
        <f aca="false">G127+J127</f>
        <v>1</v>
      </c>
      <c r="E127" s="70" t="n">
        <f aca="false">H127+K127</f>
        <v>3</v>
      </c>
      <c r="F127" s="71" t="n">
        <f aca="false">I127+L127</f>
        <v>1</v>
      </c>
      <c r="G127" s="69" t="s">
        <v>218</v>
      </c>
      <c r="H127" s="70" t="s">
        <v>245</v>
      </c>
      <c r="I127" s="71" t="n">
        <v>0</v>
      </c>
      <c r="J127" s="70" t="n">
        <v>0</v>
      </c>
      <c r="K127" s="70" t="n">
        <v>0</v>
      </c>
      <c r="L127" s="72" t="s">
        <v>218</v>
      </c>
      <c r="M127" s="68" t="n">
        <f aca="false">SUM(N127:P127)</f>
        <v>13</v>
      </c>
      <c r="N127" s="69" t="n">
        <f aca="false">Q127+T127</f>
        <v>6</v>
      </c>
      <c r="O127" s="70" t="n">
        <f aca="false">R127+U127</f>
        <v>3</v>
      </c>
      <c r="P127" s="71" t="n">
        <f aca="false">S127+V127</f>
        <v>4</v>
      </c>
      <c r="Q127" s="69" t="n">
        <v>5</v>
      </c>
      <c r="R127" s="70" t="n">
        <v>2</v>
      </c>
      <c r="S127" s="71" t="n">
        <v>3</v>
      </c>
      <c r="T127" s="70" t="n">
        <v>1</v>
      </c>
      <c r="U127" s="70" t="n">
        <v>1</v>
      </c>
      <c r="V127" s="72" t="n">
        <v>1</v>
      </c>
    </row>
    <row r="128" customFormat="false" ht="12.75" hidden="false" customHeight="false" outlineLevel="0" collapsed="false">
      <c r="A128" s="54" t="s">
        <v>154</v>
      </c>
      <c r="B128" s="46" t="s">
        <v>136</v>
      </c>
      <c r="C128" s="68" t="n">
        <f aca="false">SUM(D128:F128)</f>
        <v>0</v>
      </c>
      <c r="D128" s="69" t="n">
        <f aca="false">G128+J128</f>
        <v>0</v>
      </c>
      <c r="E128" s="70" t="n">
        <f aca="false">H128+K128</f>
        <v>0</v>
      </c>
      <c r="F128" s="71" t="n">
        <f aca="false">I128+L128</f>
        <v>0</v>
      </c>
      <c r="G128" s="69"/>
      <c r="H128" s="70"/>
      <c r="I128" s="71"/>
      <c r="J128" s="70"/>
      <c r="K128" s="70"/>
      <c r="L128" s="72"/>
      <c r="M128" s="68" t="n">
        <f aca="false">SUM(N128:P128)</f>
        <v>0</v>
      </c>
      <c r="N128" s="69" t="n">
        <f aca="false">Q128+T128</f>
        <v>0</v>
      </c>
      <c r="O128" s="70" t="n">
        <f aca="false">R128+U128</f>
        <v>0</v>
      </c>
      <c r="P128" s="71" t="n">
        <f aca="false">S128+V128</f>
        <v>0</v>
      </c>
      <c r="Q128" s="69"/>
      <c r="R128" s="70"/>
      <c r="S128" s="71"/>
      <c r="T128" s="70"/>
      <c r="U128" s="70"/>
      <c r="V128" s="72"/>
    </row>
    <row r="129" customFormat="false" ht="12.75" hidden="false" customHeight="false" outlineLevel="0" collapsed="false">
      <c r="A129" s="54" t="s">
        <v>154</v>
      </c>
      <c r="B129" s="46" t="s">
        <v>137</v>
      </c>
      <c r="C129" s="68" t="n">
        <f aca="false">SUM(D129:F129)</f>
        <v>0</v>
      </c>
      <c r="D129" s="69" t="n">
        <f aca="false">G129+J129</f>
        <v>0</v>
      </c>
      <c r="E129" s="70" t="n">
        <f aca="false">H129+K129</f>
        <v>0</v>
      </c>
      <c r="F129" s="71" t="n">
        <f aca="false">I129+L129</f>
        <v>0</v>
      </c>
      <c r="G129" s="69"/>
      <c r="H129" s="70"/>
      <c r="I129" s="71"/>
      <c r="J129" s="70"/>
      <c r="K129" s="70"/>
      <c r="L129" s="72"/>
      <c r="M129" s="68" t="n">
        <f aca="false">SUM(N129:P129)</f>
        <v>28</v>
      </c>
      <c r="N129" s="69" t="n">
        <f aca="false">Q129+T129</f>
        <v>17</v>
      </c>
      <c r="O129" s="70" t="n">
        <f aca="false">R129+U129</f>
        <v>7</v>
      </c>
      <c r="P129" s="71" t="n">
        <f aca="false">S129+V129</f>
        <v>4</v>
      </c>
      <c r="Q129" s="69" t="n">
        <v>2</v>
      </c>
      <c r="R129" s="70" t="n">
        <v>1</v>
      </c>
      <c r="S129" s="71" t="n">
        <v>1</v>
      </c>
      <c r="T129" s="70" t="n">
        <v>15</v>
      </c>
      <c r="U129" s="70" t="n">
        <v>6</v>
      </c>
      <c r="V129" s="72" t="n">
        <v>3</v>
      </c>
    </row>
    <row r="130" customFormat="false" ht="12.75" hidden="false" customHeight="false" outlineLevel="0" collapsed="false">
      <c r="A130" s="54" t="s">
        <v>154</v>
      </c>
      <c r="B130" s="46" t="s">
        <v>138</v>
      </c>
      <c r="C130" s="68" t="n">
        <f aca="false">SUM(D130:F130)</f>
        <v>918</v>
      </c>
      <c r="D130" s="69" t="n">
        <f aca="false">G130+J130</f>
        <v>194</v>
      </c>
      <c r="E130" s="70" t="n">
        <f aca="false">H130+K130</f>
        <v>333</v>
      </c>
      <c r="F130" s="71" t="n">
        <f aca="false">I130+L130</f>
        <v>391</v>
      </c>
      <c r="G130" s="69" t="n">
        <v>96</v>
      </c>
      <c r="H130" s="70" t="n">
        <v>182</v>
      </c>
      <c r="I130" s="71" t="n">
        <v>150</v>
      </c>
      <c r="J130" s="70" t="n">
        <v>98</v>
      </c>
      <c r="K130" s="70" t="n">
        <v>151</v>
      </c>
      <c r="L130" s="72" t="n">
        <v>241</v>
      </c>
      <c r="M130" s="68" t="n">
        <f aca="false">SUM(N130:P130)</f>
        <v>1989</v>
      </c>
      <c r="N130" s="69" t="n">
        <f aca="false">Q130+T130</f>
        <v>509</v>
      </c>
      <c r="O130" s="70" t="n">
        <f aca="false">R130+U130</f>
        <v>593</v>
      </c>
      <c r="P130" s="71" t="n">
        <f aca="false">S130+V130</f>
        <v>887</v>
      </c>
      <c r="Q130" s="69" t="n">
        <v>256</v>
      </c>
      <c r="R130" s="70" t="n">
        <v>314</v>
      </c>
      <c r="S130" s="71" t="n">
        <v>363</v>
      </c>
      <c r="T130" s="70" t="n">
        <v>253</v>
      </c>
      <c r="U130" s="70" t="n">
        <v>279</v>
      </c>
      <c r="V130" s="72" t="n">
        <v>524</v>
      </c>
    </row>
    <row r="131" customFormat="false" ht="12.75" hidden="false" customHeight="false" outlineLevel="0" collapsed="false">
      <c r="A131" s="54" t="s">
        <v>154</v>
      </c>
      <c r="B131" s="46" t="s">
        <v>139</v>
      </c>
      <c r="C131" s="68" t="n">
        <f aca="false">SUM(D131:F131)</f>
        <v>24</v>
      </c>
      <c r="D131" s="69" t="n">
        <f aca="false">G131+J131</f>
        <v>3</v>
      </c>
      <c r="E131" s="70" t="n">
        <f aca="false">H131+K131</f>
        <v>9</v>
      </c>
      <c r="F131" s="71" t="n">
        <f aca="false">I131+L131</f>
        <v>12</v>
      </c>
      <c r="G131" s="69" t="s">
        <v>218</v>
      </c>
      <c r="H131" s="70" t="s">
        <v>259</v>
      </c>
      <c r="I131" s="71" t="s">
        <v>221</v>
      </c>
      <c r="J131" s="70" t="s">
        <v>252</v>
      </c>
      <c r="K131" s="70" t="s">
        <v>218</v>
      </c>
      <c r="L131" s="72" t="s">
        <v>221</v>
      </c>
      <c r="M131" s="68" t="n">
        <f aca="false">SUM(N131:P131)</f>
        <v>32</v>
      </c>
      <c r="N131" s="69" t="n">
        <f aca="false">Q131+T131</f>
        <v>5</v>
      </c>
      <c r="O131" s="70" t="n">
        <f aca="false">R131+U131</f>
        <v>12</v>
      </c>
      <c r="P131" s="71" t="n">
        <f aca="false">S131+V131</f>
        <v>15</v>
      </c>
      <c r="Q131" s="69" t="n">
        <v>4</v>
      </c>
      <c r="R131" s="70" t="n">
        <v>9</v>
      </c>
      <c r="S131" s="71" t="n">
        <v>7</v>
      </c>
      <c r="T131" s="70" t="n">
        <v>1</v>
      </c>
      <c r="U131" s="70" t="n">
        <v>3</v>
      </c>
      <c r="V131" s="72" t="n">
        <v>8</v>
      </c>
    </row>
    <row r="132" customFormat="false" ht="12.75" hidden="false" customHeight="false" outlineLevel="0" collapsed="false">
      <c r="A132" s="54" t="s">
        <v>154</v>
      </c>
      <c r="B132" s="46" t="s">
        <v>140</v>
      </c>
      <c r="C132" s="68" t="n">
        <f aca="false">SUM(D132:F132)</f>
        <v>0</v>
      </c>
      <c r="D132" s="69" t="n">
        <f aca="false">G132+J132</f>
        <v>0</v>
      </c>
      <c r="E132" s="70" t="n">
        <f aca="false">H132+K132</f>
        <v>0</v>
      </c>
      <c r="F132" s="71" t="n">
        <f aca="false">I132+L132</f>
        <v>0</v>
      </c>
      <c r="G132" s="69"/>
      <c r="H132" s="70"/>
      <c r="I132" s="71"/>
      <c r="J132" s="70"/>
      <c r="K132" s="70"/>
      <c r="L132" s="72"/>
      <c r="M132" s="68" t="n">
        <f aca="false">SUM(N132:P132)</f>
        <v>8</v>
      </c>
      <c r="N132" s="69" t="n">
        <f aca="false">Q132+T132</f>
        <v>4</v>
      </c>
      <c r="O132" s="70" t="n">
        <f aca="false">R132+U132</f>
        <v>1</v>
      </c>
      <c r="P132" s="71" t="n">
        <f aca="false">S132+V132</f>
        <v>3</v>
      </c>
      <c r="Q132" s="69" t="n">
        <v>4</v>
      </c>
      <c r="R132" s="70" t="n">
        <v>0</v>
      </c>
      <c r="S132" s="71" t="n">
        <v>2</v>
      </c>
      <c r="T132" s="70" t="n">
        <v>0</v>
      </c>
      <c r="U132" s="70" t="n">
        <v>1</v>
      </c>
      <c r="V132" s="72" t="n">
        <v>1</v>
      </c>
    </row>
    <row r="133" customFormat="false" ht="12.75" hidden="false" customHeight="false" outlineLevel="0" collapsed="false">
      <c r="A133" s="54" t="s">
        <v>154</v>
      </c>
      <c r="B133" s="46" t="s">
        <v>141</v>
      </c>
      <c r="C133" s="68" t="n">
        <f aca="false">SUM(D133:F133)</f>
        <v>0</v>
      </c>
      <c r="D133" s="69" t="n">
        <f aca="false">G133+J133</f>
        <v>0</v>
      </c>
      <c r="E133" s="70" t="n">
        <f aca="false">H133+K133</f>
        <v>0</v>
      </c>
      <c r="F133" s="71" t="n">
        <f aca="false">I133+L133</f>
        <v>0</v>
      </c>
      <c r="G133" s="69"/>
      <c r="H133" s="70"/>
      <c r="I133" s="71"/>
      <c r="J133" s="70"/>
      <c r="K133" s="70"/>
      <c r="L133" s="72"/>
      <c r="M133" s="68" t="n">
        <f aca="false">SUM(N133:P133)</f>
        <v>0</v>
      </c>
      <c r="N133" s="69" t="n">
        <f aca="false">Q133+T133</f>
        <v>0</v>
      </c>
      <c r="O133" s="70" t="n">
        <f aca="false">R133+U133</f>
        <v>0</v>
      </c>
      <c r="P133" s="71" t="n">
        <f aca="false">S133+V133</f>
        <v>0</v>
      </c>
      <c r="Q133" s="69"/>
      <c r="R133" s="70"/>
      <c r="S133" s="71"/>
      <c r="T133" s="70"/>
      <c r="U133" s="70"/>
      <c r="V133" s="72"/>
    </row>
    <row r="134" customFormat="false" ht="12.75" hidden="false" customHeight="false" outlineLevel="0" collapsed="false">
      <c r="A134" s="54" t="s">
        <v>154</v>
      </c>
      <c r="B134" s="46" t="s">
        <v>142</v>
      </c>
      <c r="C134" s="68" t="n">
        <f aca="false">SUM(D134:F134)</f>
        <v>19</v>
      </c>
      <c r="D134" s="69" t="n">
        <f aca="false">G134+J134</f>
        <v>6</v>
      </c>
      <c r="E134" s="70" t="n">
        <f aca="false">H134+K134</f>
        <v>5</v>
      </c>
      <c r="F134" s="71" t="n">
        <f aca="false">I134+L134</f>
        <v>8</v>
      </c>
      <c r="G134" s="69" t="s">
        <v>219</v>
      </c>
      <c r="H134" s="70" t="s">
        <v>245</v>
      </c>
      <c r="I134" s="71" t="s">
        <v>252</v>
      </c>
      <c r="J134" s="70" t="s">
        <v>252</v>
      </c>
      <c r="K134" s="70" t="s">
        <v>252</v>
      </c>
      <c r="L134" s="72" t="s">
        <v>221</v>
      </c>
      <c r="M134" s="68" t="n">
        <f aca="false">SUM(N134:P134)</f>
        <v>92</v>
      </c>
      <c r="N134" s="69" t="n">
        <f aca="false">Q134+T134</f>
        <v>43</v>
      </c>
      <c r="O134" s="70" t="n">
        <f aca="false">R134+U134</f>
        <v>30</v>
      </c>
      <c r="P134" s="71" t="n">
        <f aca="false">S134+V134</f>
        <v>19</v>
      </c>
      <c r="Q134" s="69" t="n">
        <v>15</v>
      </c>
      <c r="R134" s="70" t="n">
        <v>9</v>
      </c>
      <c r="S134" s="71" t="n">
        <v>4</v>
      </c>
      <c r="T134" s="70" t="n">
        <v>28</v>
      </c>
      <c r="U134" s="70" t="n">
        <v>21</v>
      </c>
      <c r="V134" s="72" t="n">
        <v>15</v>
      </c>
    </row>
    <row r="135" customFormat="false" ht="12.75" hidden="false" customHeight="false" outlineLevel="0" collapsed="false">
      <c r="A135" s="54" t="s">
        <v>154</v>
      </c>
      <c r="B135" s="46" t="s">
        <v>143</v>
      </c>
      <c r="C135" s="68" t="n">
        <f aca="false">SUM(D135:F135)</f>
        <v>105</v>
      </c>
      <c r="D135" s="69" t="n">
        <f aca="false">G135+J135</f>
        <v>20</v>
      </c>
      <c r="E135" s="70" t="n">
        <f aca="false">H135+K135</f>
        <v>41</v>
      </c>
      <c r="F135" s="71" t="n">
        <f aca="false">I135+L135</f>
        <v>44</v>
      </c>
      <c r="G135" s="69" t="s">
        <v>223</v>
      </c>
      <c r="H135" s="70" t="s">
        <v>273</v>
      </c>
      <c r="I135" s="71" t="s">
        <v>243</v>
      </c>
      <c r="J135" s="70" t="s">
        <v>236</v>
      </c>
      <c r="K135" s="70" t="s">
        <v>231</v>
      </c>
      <c r="L135" s="72" t="s">
        <v>274</v>
      </c>
      <c r="M135" s="68" t="n">
        <f aca="false">SUM(N135:P135)</f>
        <v>195</v>
      </c>
      <c r="N135" s="69" t="n">
        <f aca="false">Q135+T135</f>
        <v>40</v>
      </c>
      <c r="O135" s="70" t="n">
        <f aca="false">R135+U135</f>
        <v>52</v>
      </c>
      <c r="P135" s="71" t="n">
        <f aca="false">S135+V135</f>
        <v>103</v>
      </c>
      <c r="Q135" s="69" t="n">
        <v>20</v>
      </c>
      <c r="R135" s="70" t="n">
        <v>25</v>
      </c>
      <c r="S135" s="71" t="n">
        <v>49</v>
      </c>
      <c r="T135" s="70" t="n">
        <v>20</v>
      </c>
      <c r="U135" s="70" t="n">
        <v>27</v>
      </c>
      <c r="V135" s="72" t="n">
        <v>54</v>
      </c>
    </row>
    <row r="136" customFormat="false" ht="12.75" hidden="false" customHeight="false" outlineLevel="0" collapsed="false">
      <c r="A136" s="54" t="s">
        <v>154</v>
      </c>
      <c r="B136" s="46" t="s">
        <v>144</v>
      </c>
      <c r="C136" s="68" t="n">
        <f aca="false">SUM(D136:F136)</f>
        <v>0</v>
      </c>
      <c r="D136" s="69" t="n">
        <f aca="false">G136+J136</f>
        <v>0</v>
      </c>
      <c r="E136" s="70" t="n">
        <f aca="false">H136+K136</f>
        <v>0</v>
      </c>
      <c r="F136" s="71" t="n">
        <f aca="false">I136+L136</f>
        <v>0</v>
      </c>
      <c r="G136" s="69"/>
      <c r="H136" s="70"/>
      <c r="I136" s="71"/>
      <c r="J136" s="70"/>
      <c r="K136" s="70"/>
      <c r="L136" s="72"/>
      <c r="M136" s="68" t="n">
        <f aca="false">SUM(N136:P136)</f>
        <v>4</v>
      </c>
      <c r="N136" s="69" t="n">
        <f aca="false">Q136+T136</f>
        <v>3</v>
      </c>
      <c r="O136" s="70" t="n">
        <f aca="false">R136+U136</f>
        <v>0</v>
      </c>
      <c r="P136" s="71" t="n">
        <f aca="false">S136+V136</f>
        <v>1</v>
      </c>
      <c r="Q136" s="69" t="n">
        <v>1</v>
      </c>
      <c r="R136" s="70" t="n">
        <v>0</v>
      </c>
      <c r="S136" s="71" t="n">
        <v>0</v>
      </c>
      <c r="T136" s="70" t="n">
        <v>2</v>
      </c>
      <c r="U136" s="70" t="n">
        <v>0</v>
      </c>
      <c r="V136" s="72" t="n">
        <v>1</v>
      </c>
    </row>
    <row r="137" customFormat="false" ht="12.75" hidden="false" customHeight="false" outlineLevel="0" collapsed="false">
      <c r="A137" s="54" t="s">
        <v>154</v>
      </c>
      <c r="B137" s="46" t="s">
        <v>145</v>
      </c>
      <c r="C137" s="68" t="n">
        <f aca="false">SUM(D137:F137)</f>
        <v>0</v>
      </c>
      <c r="D137" s="69" t="n">
        <f aca="false">G137+J137</f>
        <v>0</v>
      </c>
      <c r="E137" s="70" t="n">
        <f aca="false">H137+K137</f>
        <v>0</v>
      </c>
      <c r="F137" s="71" t="n">
        <f aca="false">I137+L137</f>
        <v>0</v>
      </c>
      <c r="G137" s="69"/>
      <c r="H137" s="70"/>
      <c r="I137" s="71"/>
      <c r="J137" s="70"/>
      <c r="K137" s="70"/>
      <c r="L137" s="72"/>
      <c r="M137" s="68" t="n">
        <f aca="false">SUM(N137:P137)</f>
        <v>6</v>
      </c>
      <c r="N137" s="69" t="n">
        <f aca="false">Q137+T137</f>
        <v>3</v>
      </c>
      <c r="O137" s="70" t="n">
        <f aca="false">R137+U137</f>
        <v>0</v>
      </c>
      <c r="P137" s="71" t="n">
        <f aca="false">S137+V137</f>
        <v>3</v>
      </c>
      <c r="Q137" s="69" t="n">
        <v>2</v>
      </c>
      <c r="R137" s="70" t="n">
        <v>0</v>
      </c>
      <c r="S137" s="71" t="n">
        <v>0</v>
      </c>
      <c r="T137" s="70" t="n">
        <v>1</v>
      </c>
      <c r="U137" s="70" t="n">
        <v>0</v>
      </c>
      <c r="V137" s="72" t="n">
        <v>3</v>
      </c>
    </row>
    <row r="138" customFormat="false" ht="12.75" hidden="false" customHeight="false" outlineLevel="0" collapsed="false">
      <c r="A138" s="54" t="s">
        <v>154</v>
      </c>
      <c r="B138" s="46" t="s">
        <v>146</v>
      </c>
      <c r="C138" s="68" t="n">
        <f aca="false">SUM(D138:F138)</f>
        <v>93</v>
      </c>
      <c r="D138" s="69" t="n">
        <f aca="false">G138+J138</f>
        <v>74</v>
      </c>
      <c r="E138" s="70" t="n">
        <f aca="false">H138+K138</f>
        <v>12</v>
      </c>
      <c r="F138" s="71" t="n">
        <f aca="false">I138+L138</f>
        <v>7</v>
      </c>
      <c r="G138" s="69" t="s">
        <v>314</v>
      </c>
      <c r="H138" s="70" t="s">
        <v>220</v>
      </c>
      <c r="I138" s="71" t="s">
        <v>245</v>
      </c>
      <c r="J138" s="70" t="s">
        <v>241</v>
      </c>
      <c r="K138" s="70" t="s">
        <v>223</v>
      </c>
      <c r="L138" s="72" t="s">
        <v>219</v>
      </c>
      <c r="M138" s="68" t="n">
        <f aca="false">SUM(N138:P138)</f>
        <v>653</v>
      </c>
      <c r="N138" s="69" t="n">
        <f aca="false">Q138+T138</f>
        <v>461</v>
      </c>
      <c r="O138" s="70" t="n">
        <f aca="false">R138+U138</f>
        <v>141</v>
      </c>
      <c r="P138" s="71" t="n">
        <f aca="false">S138+V138</f>
        <v>51</v>
      </c>
      <c r="Q138" s="69" t="n">
        <v>26</v>
      </c>
      <c r="R138" s="70" t="n">
        <v>4</v>
      </c>
      <c r="S138" s="71" t="n">
        <v>7</v>
      </c>
      <c r="T138" s="70" t="n">
        <v>435</v>
      </c>
      <c r="U138" s="70" t="n">
        <v>137</v>
      </c>
      <c r="V138" s="72" t="n">
        <v>44</v>
      </c>
    </row>
    <row r="139" customFormat="false" ht="12.75" hidden="false" customHeight="false" outlineLevel="0" collapsed="false">
      <c r="A139" s="54" t="s">
        <v>154</v>
      </c>
      <c r="B139" s="46" t="s">
        <v>147</v>
      </c>
      <c r="C139" s="68" t="n">
        <f aca="false">SUM(D139:F139)</f>
        <v>0</v>
      </c>
      <c r="D139" s="69" t="n">
        <f aca="false">G139+J139</f>
        <v>0</v>
      </c>
      <c r="E139" s="70" t="n">
        <f aca="false">H139+K139</f>
        <v>0</v>
      </c>
      <c r="F139" s="71" t="n">
        <f aca="false">I139+L139</f>
        <v>0</v>
      </c>
      <c r="G139" s="69"/>
      <c r="H139" s="70"/>
      <c r="I139" s="71"/>
      <c r="J139" s="70"/>
      <c r="K139" s="70"/>
      <c r="L139" s="72"/>
      <c r="M139" s="68" t="n">
        <f aca="false">SUM(N139:P139)</f>
        <v>0</v>
      </c>
      <c r="N139" s="69" t="n">
        <f aca="false">Q139+T139</f>
        <v>0</v>
      </c>
      <c r="O139" s="70" t="n">
        <f aca="false">R139+U139</f>
        <v>0</v>
      </c>
      <c r="P139" s="71" t="n">
        <f aca="false">S139+V139</f>
        <v>0</v>
      </c>
      <c r="Q139" s="69"/>
      <c r="R139" s="70"/>
      <c r="S139" s="71"/>
      <c r="T139" s="70"/>
      <c r="U139" s="70"/>
      <c r="V139" s="72"/>
    </row>
    <row r="140" customFormat="false" ht="12.75" hidden="false" customHeight="false" outlineLevel="0" collapsed="false">
      <c r="A140" s="54" t="s">
        <v>154</v>
      </c>
      <c r="B140" s="46" t="s">
        <v>148</v>
      </c>
      <c r="C140" s="68" t="n">
        <f aca="false">SUM(D140:F140)</f>
        <v>4</v>
      </c>
      <c r="D140" s="69" t="n">
        <f aca="false">G140+J140</f>
        <v>0</v>
      </c>
      <c r="E140" s="70" t="n">
        <f aca="false">H140+K140</f>
        <v>2</v>
      </c>
      <c r="F140" s="71" t="n">
        <f aca="false">I140+L140</f>
        <v>2</v>
      </c>
      <c r="G140" s="69" t="n">
        <v>0</v>
      </c>
      <c r="H140" s="70" t="s">
        <v>218</v>
      </c>
      <c r="I140" s="71" t="s">
        <v>218</v>
      </c>
      <c r="J140" s="70" t="n">
        <v>0</v>
      </c>
      <c r="K140" s="70" t="s">
        <v>218</v>
      </c>
      <c r="L140" s="72" t="s">
        <v>218</v>
      </c>
      <c r="M140" s="68" t="n">
        <f aca="false">SUM(N140:P140)</f>
        <v>19</v>
      </c>
      <c r="N140" s="69" t="n">
        <f aca="false">Q140+T140</f>
        <v>6</v>
      </c>
      <c r="O140" s="70" t="n">
        <f aca="false">R140+U140</f>
        <v>5</v>
      </c>
      <c r="P140" s="71" t="n">
        <f aca="false">S140+V140</f>
        <v>8</v>
      </c>
      <c r="Q140" s="69" t="n">
        <v>4</v>
      </c>
      <c r="R140" s="70" t="n">
        <v>3</v>
      </c>
      <c r="S140" s="71" t="n">
        <v>5</v>
      </c>
      <c r="T140" s="70" t="n">
        <v>2</v>
      </c>
      <c r="U140" s="70" t="n">
        <v>2</v>
      </c>
      <c r="V140" s="72" t="n">
        <v>3</v>
      </c>
    </row>
    <row r="141" customFormat="false" ht="12.75" hidden="false" customHeight="false" outlineLevel="0" collapsed="false">
      <c r="A141" s="54" t="s">
        <v>154</v>
      </c>
      <c r="B141" s="46" t="s">
        <v>149</v>
      </c>
      <c r="C141" s="68" t="n">
        <f aca="false">SUM(D141:F141)</f>
        <v>1</v>
      </c>
      <c r="D141" s="69" t="n">
        <f aca="false">G141+J141</f>
        <v>0</v>
      </c>
      <c r="E141" s="70" t="n">
        <f aca="false">H141+K141</f>
        <v>0</v>
      </c>
      <c r="F141" s="71" t="n">
        <f aca="false">I141+L141</f>
        <v>1</v>
      </c>
      <c r="G141" s="69" t="n">
        <v>0</v>
      </c>
      <c r="H141" s="70" t="n">
        <v>0</v>
      </c>
      <c r="I141" s="71" t="s">
        <v>218</v>
      </c>
      <c r="J141" s="70" t="n">
        <v>0</v>
      </c>
      <c r="K141" s="70" t="n">
        <v>0</v>
      </c>
      <c r="L141" s="72" t="n">
        <v>0</v>
      </c>
      <c r="M141" s="68" t="n">
        <f aca="false">SUM(N141:P141)</f>
        <v>1</v>
      </c>
      <c r="N141" s="69" t="n">
        <f aca="false">Q141+T141</f>
        <v>0</v>
      </c>
      <c r="O141" s="70" t="n">
        <f aca="false">R141+U141</f>
        <v>0</v>
      </c>
      <c r="P141" s="71" t="n">
        <f aca="false">S141+V141</f>
        <v>1</v>
      </c>
      <c r="Q141" s="69" t="n">
        <v>0</v>
      </c>
      <c r="R141" s="70" t="n">
        <v>0</v>
      </c>
      <c r="S141" s="71" t="n">
        <v>1</v>
      </c>
      <c r="T141" s="70" t="n">
        <v>0</v>
      </c>
      <c r="U141" s="70" t="n">
        <v>0</v>
      </c>
      <c r="V141" s="72" t="n">
        <v>0</v>
      </c>
    </row>
    <row r="142" customFormat="false" ht="12.75" hidden="false" customHeight="false" outlineLevel="0" collapsed="false">
      <c r="A142" s="54" t="s">
        <v>154</v>
      </c>
      <c r="B142" s="46" t="s">
        <v>150</v>
      </c>
      <c r="C142" s="68" t="n">
        <f aca="false">SUM(D142:F142)</f>
        <v>7</v>
      </c>
      <c r="D142" s="69" t="n">
        <f aca="false">G142+J142</f>
        <v>4</v>
      </c>
      <c r="E142" s="70" t="n">
        <f aca="false">H142+K142</f>
        <v>2</v>
      </c>
      <c r="F142" s="71" t="n">
        <f aca="false">I142+L142</f>
        <v>1</v>
      </c>
      <c r="G142" s="69" t="s">
        <v>252</v>
      </c>
      <c r="H142" s="70" t="s">
        <v>252</v>
      </c>
      <c r="I142" s="71" t="n">
        <v>0</v>
      </c>
      <c r="J142" s="70" t="s">
        <v>252</v>
      </c>
      <c r="K142" s="70" t="n">
        <v>0</v>
      </c>
      <c r="L142" s="72" t="s">
        <v>218</v>
      </c>
      <c r="M142" s="68" t="n">
        <f aca="false">SUM(N142:P142)</f>
        <v>10</v>
      </c>
      <c r="N142" s="69" t="n">
        <f aca="false">Q142+T142</f>
        <v>3</v>
      </c>
      <c r="O142" s="70" t="n">
        <f aca="false">R142+U142</f>
        <v>2</v>
      </c>
      <c r="P142" s="71" t="n">
        <f aca="false">S142+V142</f>
        <v>5</v>
      </c>
      <c r="Q142" s="69" t="n">
        <v>2</v>
      </c>
      <c r="R142" s="70" t="n">
        <v>2</v>
      </c>
      <c r="S142" s="71" t="n">
        <v>4</v>
      </c>
      <c r="T142" s="70" t="n">
        <v>1</v>
      </c>
      <c r="U142" s="70" t="n">
        <v>0</v>
      </c>
      <c r="V142" s="72" t="n">
        <v>1</v>
      </c>
    </row>
    <row r="143" customFormat="false" ht="12.75" hidden="false" customHeight="false" outlineLevel="0" collapsed="false">
      <c r="A143" s="54" t="s">
        <v>154</v>
      </c>
      <c r="B143" s="46" t="s">
        <v>151</v>
      </c>
      <c r="C143" s="68" t="n">
        <f aca="false">SUM(D143:F143)</f>
        <v>44</v>
      </c>
      <c r="D143" s="69" t="n">
        <f aca="false">G143+J143</f>
        <v>12</v>
      </c>
      <c r="E143" s="70" t="n">
        <f aca="false">H143+K143</f>
        <v>11</v>
      </c>
      <c r="F143" s="71" t="n">
        <f aca="false">I143+L143</f>
        <v>21</v>
      </c>
      <c r="G143" s="69" t="s">
        <v>275</v>
      </c>
      <c r="H143" s="70" t="s">
        <v>259</v>
      </c>
      <c r="I143" s="71" t="s">
        <v>222</v>
      </c>
      <c r="J143" s="70" t="s">
        <v>218</v>
      </c>
      <c r="K143" s="70" t="s">
        <v>245</v>
      </c>
      <c r="L143" s="72" t="s">
        <v>239</v>
      </c>
      <c r="M143" s="68" t="n">
        <f aca="false">SUM(N143:P143)</f>
        <v>118</v>
      </c>
      <c r="N143" s="69" t="n">
        <f aca="false">Q143+T143</f>
        <v>31</v>
      </c>
      <c r="O143" s="70" t="n">
        <f aca="false">R143+U143</f>
        <v>43</v>
      </c>
      <c r="P143" s="71" t="n">
        <f aca="false">S143+V143</f>
        <v>44</v>
      </c>
      <c r="Q143" s="69" t="n">
        <v>26</v>
      </c>
      <c r="R143" s="70" t="n">
        <v>20</v>
      </c>
      <c r="S143" s="71" t="n">
        <v>25</v>
      </c>
      <c r="T143" s="70" t="n">
        <v>5</v>
      </c>
      <c r="U143" s="70" t="n">
        <v>23</v>
      </c>
      <c r="V143" s="72" t="n">
        <v>19</v>
      </c>
    </row>
    <row r="144" customFormat="false" ht="12.75" hidden="false" customHeight="false" outlineLevel="0" collapsed="false">
      <c r="A144" s="54" t="s">
        <v>154</v>
      </c>
      <c r="B144" s="46" t="s">
        <v>152</v>
      </c>
      <c r="C144" s="68" t="n">
        <f aca="false">SUM(D144:F144)</f>
        <v>53</v>
      </c>
      <c r="D144" s="69" t="n">
        <f aca="false">G144+J144</f>
        <v>12</v>
      </c>
      <c r="E144" s="70" t="n">
        <f aca="false">H144+K144</f>
        <v>21</v>
      </c>
      <c r="F144" s="71" t="n">
        <f aca="false">I144+L144</f>
        <v>20</v>
      </c>
      <c r="G144" s="69" t="s">
        <v>275</v>
      </c>
      <c r="H144" s="70" t="s">
        <v>231</v>
      </c>
      <c r="I144" s="71" t="s">
        <v>243</v>
      </c>
      <c r="J144" s="70" t="s">
        <v>218</v>
      </c>
      <c r="K144" s="70" t="s">
        <v>245</v>
      </c>
      <c r="L144" s="72" t="s">
        <v>245</v>
      </c>
      <c r="M144" s="68" t="n">
        <f aca="false">SUM(N144:P144)</f>
        <v>169</v>
      </c>
      <c r="N144" s="69" t="n">
        <f aca="false">Q144+T144</f>
        <v>60</v>
      </c>
      <c r="O144" s="70" t="n">
        <f aca="false">R144+U144</f>
        <v>62</v>
      </c>
      <c r="P144" s="71" t="n">
        <f aca="false">S144+V144</f>
        <v>47</v>
      </c>
      <c r="Q144" s="69" t="n">
        <v>57</v>
      </c>
      <c r="R144" s="70" t="n">
        <v>53</v>
      </c>
      <c r="S144" s="71" t="n">
        <v>37</v>
      </c>
      <c r="T144" s="70" t="n">
        <v>3</v>
      </c>
      <c r="U144" s="70" t="n">
        <v>9</v>
      </c>
      <c r="V144" s="72" t="n">
        <v>10</v>
      </c>
    </row>
    <row r="145" customFormat="false" ht="12.75" hidden="false" customHeight="false" outlineLevel="0" collapsed="false">
      <c r="A145" s="54" t="s">
        <v>154</v>
      </c>
      <c r="B145" s="46" t="s">
        <v>153</v>
      </c>
      <c r="C145" s="68" t="n">
        <f aca="false">SUM(D145:F145)</f>
        <v>91</v>
      </c>
      <c r="D145" s="69" t="n">
        <f aca="false">G145+J145</f>
        <v>21</v>
      </c>
      <c r="E145" s="70" t="n">
        <f aca="false">H145+K145</f>
        <v>16</v>
      </c>
      <c r="F145" s="71" t="n">
        <f aca="false">I145+L145</f>
        <v>54</v>
      </c>
      <c r="G145" s="69" t="s">
        <v>221</v>
      </c>
      <c r="H145" s="70" t="s">
        <v>259</v>
      </c>
      <c r="I145" s="71" t="s">
        <v>270</v>
      </c>
      <c r="J145" s="70" t="s">
        <v>277</v>
      </c>
      <c r="K145" s="70" t="s">
        <v>259</v>
      </c>
      <c r="L145" s="72" t="s">
        <v>303</v>
      </c>
      <c r="M145" s="68" t="n">
        <f aca="false">SUM(N145:P145)</f>
        <v>207</v>
      </c>
      <c r="N145" s="69" t="n">
        <f aca="false">Q145+T145</f>
        <v>36</v>
      </c>
      <c r="O145" s="70" t="n">
        <f aca="false">R145+U145</f>
        <v>49</v>
      </c>
      <c r="P145" s="71" t="n">
        <f aca="false">S145+V145</f>
        <v>122</v>
      </c>
      <c r="Q145" s="69" t="n">
        <v>16</v>
      </c>
      <c r="R145" s="70" t="n">
        <v>29</v>
      </c>
      <c r="S145" s="71" t="n">
        <v>57</v>
      </c>
      <c r="T145" s="70" t="n">
        <v>20</v>
      </c>
      <c r="U145" s="70" t="n">
        <v>20</v>
      </c>
      <c r="V145" s="72" t="n">
        <v>65</v>
      </c>
    </row>
    <row r="146" customFormat="false" ht="12.75" hidden="false" customHeight="false" outlineLevel="0" collapsed="false">
      <c r="A146" s="54" t="s">
        <v>154</v>
      </c>
      <c r="B146" s="46" t="s">
        <v>154</v>
      </c>
      <c r="C146" s="68" t="n">
        <f aca="false">SUM(D146:F146)</f>
        <v>0</v>
      </c>
      <c r="D146" s="69" t="n">
        <f aca="false">G146+J146</f>
        <v>0</v>
      </c>
      <c r="E146" s="70" t="n">
        <f aca="false">H146+K146</f>
        <v>0</v>
      </c>
      <c r="F146" s="71" t="n">
        <f aca="false">I146+L146</f>
        <v>0</v>
      </c>
      <c r="G146" s="69"/>
      <c r="H146" s="70"/>
      <c r="I146" s="71"/>
      <c r="J146" s="70"/>
      <c r="K146" s="70"/>
      <c r="L146" s="72"/>
      <c r="M146" s="68" t="n">
        <f aca="false">SUM(N146:P146)</f>
        <v>0</v>
      </c>
      <c r="N146" s="69" t="n">
        <f aca="false">Q146+T146</f>
        <v>0</v>
      </c>
      <c r="O146" s="70" t="n">
        <f aca="false">R146+U146</f>
        <v>0</v>
      </c>
      <c r="P146" s="71" t="n">
        <f aca="false">S146+V146</f>
        <v>0</v>
      </c>
      <c r="Q146" s="69"/>
      <c r="R146" s="70"/>
      <c r="S146" s="71"/>
      <c r="T146" s="70"/>
      <c r="U146" s="70"/>
      <c r="V146" s="72"/>
    </row>
    <row r="147" customFormat="false" ht="12.75" hidden="false" customHeight="false" outlineLevel="0" collapsed="false">
      <c r="A147" s="54" t="s">
        <v>154</v>
      </c>
      <c r="B147" s="46" t="s">
        <v>155</v>
      </c>
      <c r="C147" s="68" t="n">
        <f aca="false">SUM(D147:F147)</f>
        <v>0</v>
      </c>
      <c r="D147" s="69" t="n">
        <f aca="false">G147+J147</f>
        <v>0</v>
      </c>
      <c r="E147" s="70" t="n">
        <f aca="false">H147+K147</f>
        <v>0</v>
      </c>
      <c r="F147" s="71" t="n">
        <f aca="false">I147+L147</f>
        <v>0</v>
      </c>
      <c r="G147" s="69"/>
      <c r="H147" s="70"/>
      <c r="I147" s="71"/>
      <c r="J147" s="70"/>
      <c r="K147" s="70"/>
      <c r="L147" s="72"/>
      <c r="M147" s="68" t="n">
        <f aca="false">SUM(N147:P147)</f>
        <v>1</v>
      </c>
      <c r="N147" s="69" t="n">
        <f aca="false">Q147+T147</f>
        <v>1</v>
      </c>
      <c r="O147" s="70" t="n">
        <f aca="false">R147+U147</f>
        <v>0</v>
      </c>
      <c r="P147" s="71" t="n">
        <f aca="false">S147+V147</f>
        <v>0</v>
      </c>
      <c r="Q147" s="69" t="n">
        <v>0</v>
      </c>
      <c r="R147" s="70" t="n">
        <v>0</v>
      </c>
      <c r="S147" s="71" t="n">
        <v>0</v>
      </c>
      <c r="T147" s="70" t="n">
        <v>1</v>
      </c>
      <c r="U147" s="70" t="n">
        <v>0</v>
      </c>
      <c r="V147" s="72" t="n">
        <v>0</v>
      </c>
    </row>
    <row r="148" customFormat="false" ht="12.75" hidden="false" customHeight="false" outlineLevel="0" collapsed="false">
      <c r="A148" s="54" t="s">
        <v>154</v>
      </c>
      <c r="B148" s="46" t="s">
        <v>156</v>
      </c>
      <c r="C148" s="68" t="n">
        <f aca="false">SUM(D148:F148)</f>
        <v>20</v>
      </c>
      <c r="D148" s="69" t="n">
        <f aca="false">G148+J148</f>
        <v>1</v>
      </c>
      <c r="E148" s="70" t="n">
        <f aca="false">H148+K148</f>
        <v>2</v>
      </c>
      <c r="F148" s="71" t="n">
        <f aca="false">I148+L148</f>
        <v>17</v>
      </c>
      <c r="G148" s="69" t="s">
        <v>218</v>
      </c>
      <c r="H148" s="70" t="s">
        <v>252</v>
      </c>
      <c r="I148" s="71" t="s">
        <v>222</v>
      </c>
      <c r="J148" s="70" t="n">
        <v>0</v>
      </c>
      <c r="K148" s="70" t="n">
        <v>0</v>
      </c>
      <c r="L148" s="72" t="s">
        <v>259</v>
      </c>
      <c r="M148" s="68" t="n">
        <f aca="false">SUM(N148:P148)</f>
        <v>1877</v>
      </c>
      <c r="N148" s="69" t="n">
        <f aca="false">Q148+T148</f>
        <v>782</v>
      </c>
      <c r="O148" s="70" t="n">
        <f aca="false">R148+U148</f>
        <v>736</v>
      </c>
      <c r="P148" s="71" t="n">
        <f aca="false">S148+V148</f>
        <v>359</v>
      </c>
      <c r="Q148" s="69" t="n">
        <v>167</v>
      </c>
      <c r="R148" s="70" t="n">
        <v>146</v>
      </c>
      <c r="S148" s="71" t="n">
        <v>126</v>
      </c>
      <c r="T148" s="70" t="n">
        <v>615</v>
      </c>
      <c r="U148" s="70" t="n">
        <v>590</v>
      </c>
      <c r="V148" s="72" t="n">
        <v>233</v>
      </c>
    </row>
    <row r="149" customFormat="false" ht="12.75" hidden="false" customHeight="false" outlineLevel="0" collapsed="false">
      <c r="A149" s="54" t="s">
        <v>154</v>
      </c>
      <c r="B149" s="46" t="s">
        <v>157</v>
      </c>
      <c r="C149" s="68" t="n">
        <f aca="false">SUM(D149:F149)</f>
        <v>15.8578674836371</v>
      </c>
      <c r="D149" s="69" t="n">
        <f aca="false">G149+J149</f>
        <v>2.12212068947153</v>
      </c>
      <c r="E149" s="70" t="n">
        <f aca="false">H149+K149</f>
        <v>2.79802360682541</v>
      </c>
      <c r="F149" s="71" t="n">
        <f aca="false">I149+L149</f>
        <v>10.9377231873402</v>
      </c>
      <c r="G149" s="69" t="n">
        <v>1.80695847362514</v>
      </c>
      <c r="H149" s="70" t="n">
        <v>2.62021857923497</v>
      </c>
      <c r="I149" s="71" t="n">
        <v>8.58788395904437</v>
      </c>
      <c r="J149" s="70" t="n">
        <v>0.315162215846392</v>
      </c>
      <c r="K149" s="70" t="n">
        <v>0.177805027590435</v>
      </c>
      <c r="L149" s="72" t="n">
        <v>2.34983922829582</v>
      </c>
      <c r="M149" s="68" t="n">
        <f aca="false">SUM(N149:P149)</f>
        <v>1656</v>
      </c>
      <c r="N149" s="69" t="n">
        <f aca="false">Q149+T149</f>
        <v>518</v>
      </c>
      <c r="O149" s="70" t="n">
        <f aca="false">R149+U149</f>
        <v>427</v>
      </c>
      <c r="P149" s="71" t="n">
        <f aca="false">S149+V149</f>
        <v>711</v>
      </c>
      <c r="Q149" s="69" t="n">
        <v>161</v>
      </c>
      <c r="R149" s="70" t="n">
        <v>137</v>
      </c>
      <c r="S149" s="71" t="n">
        <v>305</v>
      </c>
      <c r="T149" s="70" t="n">
        <v>357</v>
      </c>
      <c r="U149" s="70" t="n">
        <v>290</v>
      </c>
      <c r="V149" s="72" t="n">
        <v>406</v>
      </c>
    </row>
    <row r="150" customFormat="false" ht="12.75" hidden="false" customHeight="false" outlineLevel="0" collapsed="false">
      <c r="A150" s="54" t="s">
        <v>154</v>
      </c>
      <c r="B150" s="46" t="s">
        <v>158</v>
      </c>
      <c r="C150" s="68" t="n">
        <f aca="false">SUM(D150:F150)</f>
        <v>1</v>
      </c>
      <c r="D150" s="69" t="n">
        <f aca="false">G150+J150</f>
        <v>0</v>
      </c>
      <c r="E150" s="70" t="n">
        <f aca="false">H150+K150</f>
        <v>0</v>
      </c>
      <c r="F150" s="71" t="n">
        <f aca="false">I150+L150</f>
        <v>1</v>
      </c>
      <c r="G150" s="69" t="n">
        <v>0</v>
      </c>
      <c r="H150" s="70" t="n">
        <v>0</v>
      </c>
      <c r="I150" s="71" t="n">
        <v>0</v>
      </c>
      <c r="J150" s="70" t="n">
        <v>0</v>
      </c>
      <c r="K150" s="70" t="n">
        <v>0</v>
      </c>
      <c r="L150" s="72" t="s">
        <v>218</v>
      </c>
      <c r="M150" s="68" t="n">
        <f aca="false">SUM(N150:P150)</f>
        <v>20</v>
      </c>
      <c r="N150" s="69" t="n">
        <f aca="false">Q150+T150</f>
        <v>11</v>
      </c>
      <c r="O150" s="70" t="n">
        <f aca="false">R150+U150</f>
        <v>6</v>
      </c>
      <c r="P150" s="71" t="n">
        <f aca="false">S150+V150</f>
        <v>3</v>
      </c>
      <c r="Q150" s="69" t="n">
        <v>7</v>
      </c>
      <c r="R150" s="70" t="n">
        <v>4</v>
      </c>
      <c r="S150" s="71" t="n">
        <v>2</v>
      </c>
      <c r="T150" s="70" t="n">
        <v>4</v>
      </c>
      <c r="U150" s="70" t="n">
        <v>2</v>
      </c>
      <c r="V150" s="72" t="n">
        <v>1</v>
      </c>
    </row>
    <row r="151" customFormat="false" ht="12.75" hidden="false" customHeight="false" outlineLevel="0" collapsed="false">
      <c r="A151" s="54" t="s">
        <v>154</v>
      </c>
      <c r="B151" s="46" t="s">
        <v>159</v>
      </c>
      <c r="C151" s="68" t="n">
        <f aca="false">SUM(D151:F151)</f>
        <v>0</v>
      </c>
      <c r="D151" s="69" t="n">
        <f aca="false">G151+J151</f>
        <v>0</v>
      </c>
      <c r="E151" s="70" t="n">
        <f aca="false">H151+K151</f>
        <v>0</v>
      </c>
      <c r="F151" s="71" t="n">
        <f aca="false">I151+L151</f>
        <v>0</v>
      </c>
      <c r="G151" s="69"/>
      <c r="H151" s="70"/>
      <c r="I151" s="71"/>
      <c r="J151" s="70"/>
      <c r="K151" s="70"/>
      <c r="L151" s="72"/>
      <c r="M151" s="68" t="n">
        <f aca="false">SUM(N151:P151)</f>
        <v>0</v>
      </c>
      <c r="N151" s="69" t="n">
        <f aca="false">Q151+T151</f>
        <v>0</v>
      </c>
      <c r="O151" s="70" t="n">
        <f aca="false">R151+U151</f>
        <v>0</v>
      </c>
      <c r="P151" s="71" t="n">
        <f aca="false">S151+V151</f>
        <v>0</v>
      </c>
      <c r="Q151" s="69"/>
      <c r="R151" s="70"/>
      <c r="S151" s="71"/>
      <c r="T151" s="70"/>
      <c r="U151" s="70"/>
      <c r="V151" s="72"/>
    </row>
    <row r="152" customFormat="false" ht="12.75" hidden="false" customHeight="false" outlineLevel="0" collapsed="false">
      <c r="A152" s="54" t="s">
        <v>154</v>
      </c>
      <c r="B152" s="46" t="s">
        <v>160</v>
      </c>
      <c r="C152" s="68" t="n">
        <f aca="false">SUM(D152:F152)</f>
        <v>0</v>
      </c>
      <c r="D152" s="69" t="n">
        <f aca="false">G152+J152</f>
        <v>0</v>
      </c>
      <c r="E152" s="70" t="n">
        <f aca="false">H152+K152</f>
        <v>0</v>
      </c>
      <c r="F152" s="71" t="n">
        <f aca="false">I152+L152</f>
        <v>0</v>
      </c>
      <c r="G152" s="69"/>
      <c r="H152" s="70"/>
      <c r="I152" s="71"/>
      <c r="J152" s="70"/>
      <c r="K152" s="70"/>
      <c r="L152" s="72"/>
      <c r="M152" s="68" t="n">
        <f aca="false">SUM(N152:P152)</f>
        <v>0</v>
      </c>
      <c r="N152" s="69" t="n">
        <f aca="false">Q152+T152</f>
        <v>0</v>
      </c>
      <c r="O152" s="70" t="n">
        <f aca="false">R152+U152</f>
        <v>0</v>
      </c>
      <c r="P152" s="71" t="n">
        <f aca="false">S152+V152</f>
        <v>0</v>
      </c>
      <c r="Q152" s="69"/>
      <c r="R152" s="70"/>
      <c r="S152" s="71"/>
      <c r="T152" s="70"/>
      <c r="U152" s="70"/>
      <c r="V152" s="72"/>
    </row>
    <row r="153" customFormat="false" ht="12.75" hidden="false" customHeight="false" outlineLevel="0" collapsed="false">
      <c r="A153" s="54" t="s">
        <v>154</v>
      </c>
      <c r="B153" s="46" t="s">
        <v>161</v>
      </c>
      <c r="C153" s="68" t="n">
        <f aca="false">SUM(D153:F153)</f>
        <v>0</v>
      </c>
      <c r="D153" s="69" t="n">
        <f aca="false">G153+J153</f>
        <v>0</v>
      </c>
      <c r="E153" s="70" t="n">
        <f aca="false">H153+K153</f>
        <v>0</v>
      </c>
      <c r="F153" s="71" t="n">
        <f aca="false">I153+L153</f>
        <v>0</v>
      </c>
      <c r="G153" s="69"/>
      <c r="H153" s="70"/>
      <c r="I153" s="71"/>
      <c r="J153" s="70"/>
      <c r="K153" s="70"/>
      <c r="L153" s="72"/>
      <c r="M153" s="68" t="n">
        <f aca="false">SUM(N153:P153)</f>
        <v>0</v>
      </c>
      <c r="N153" s="69" t="n">
        <f aca="false">Q153+T153</f>
        <v>0</v>
      </c>
      <c r="O153" s="70" t="n">
        <f aca="false">R153+U153</f>
        <v>0</v>
      </c>
      <c r="P153" s="71" t="n">
        <f aca="false">S153+V153</f>
        <v>0</v>
      </c>
      <c r="Q153" s="69"/>
      <c r="R153" s="70"/>
      <c r="S153" s="71"/>
      <c r="T153" s="70"/>
      <c r="U153" s="70"/>
      <c r="V153" s="72"/>
    </row>
    <row r="154" customFormat="false" ht="12.75" hidden="false" customHeight="false" outlineLevel="0" collapsed="false">
      <c r="A154" s="54" t="s">
        <v>154</v>
      </c>
      <c r="B154" s="46" t="s">
        <v>162</v>
      </c>
      <c r="C154" s="68" t="n">
        <f aca="false">SUM(D154:F154)</f>
        <v>0</v>
      </c>
      <c r="D154" s="69" t="n">
        <f aca="false">G154+J154</f>
        <v>0</v>
      </c>
      <c r="E154" s="70" t="n">
        <f aca="false">H154+K154</f>
        <v>0</v>
      </c>
      <c r="F154" s="71" t="n">
        <f aca="false">I154+L154</f>
        <v>0</v>
      </c>
      <c r="G154" s="69"/>
      <c r="H154" s="70"/>
      <c r="I154" s="71"/>
      <c r="J154" s="70"/>
      <c r="K154" s="70"/>
      <c r="L154" s="72"/>
      <c r="M154" s="68" t="n">
        <f aca="false">SUM(N154:P154)</f>
        <v>2</v>
      </c>
      <c r="N154" s="69" t="n">
        <f aca="false">Q154+T154</f>
        <v>1</v>
      </c>
      <c r="O154" s="70" t="n">
        <f aca="false">R154+U154</f>
        <v>1</v>
      </c>
      <c r="P154" s="71" t="n">
        <f aca="false">S154+V154</f>
        <v>0</v>
      </c>
      <c r="Q154" s="69" t="n">
        <v>1</v>
      </c>
      <c r="R154" s="70" t="n">
        <v>1</v>
      </c>
      <c r="S154" s="71" t="n">
        <v>0</v>
      </c>
      <c r="T154" s="70" t="n">
        <v>0</v>
      </c>
      <c r="U154" s="70" t="n">
        <v>0</v>
      </c>
      <c r="V154" s="72" t="n">
        <v>0</v>
      </c>
    </row>
    <row r="155" customFormat="false" ht="12.75" hidden="false" customHeight="false" outlineLevel="0" collapsed="false">
      <c r="A155" s="54" t="s">
        <v>154</v>
      </c>
      <c r="B155" s="46" t="s">
        <v>163</v>
      </c>
      <c r="C155" s="68" t="n">
        <f aca="false">SUM(D155:F155)</f>
        <v>0</v>
      </c>
      <c r="D155" s="69" t="n">
        <f aca="false">G155+J155</f>
        <v>0</v>
      </c>
      <c r="E155" s="70" t="n">
        <f aca="false">H155+K155</f>
        <v>0</v>
      </c>
      <c r="F155" s="71" t="n">
        <f aca="false">I155+L155</f>
        <v>0</v>
      </c>
      <c r="G155" s="69"/>
      <c r="H155" s="70"/>
      <c r="I155" s="71"/>
      <c r="J155" s="70"/>
      <c r="K155" s="70"/>
      <c r="L155" s="72"/>
      <c r="M155" s="68" t="n">
        <f aca="false">SUM(N155:P155)</f>
        <v>1</v>
      </c>
      <c r="N155" s="69" t="n">
        <f aca="false">Q155+T155</f>
        <v>1</v>
      </c>
      <c r="O155" s="70" t="n">
        <f aca="false">R155+U155</f>
        <v>0</v>
      </c>
      <c r="P155" s="71" t="n">
        <f aca="false">S155+V155</f>
        <v>0</v>
      </c>
      <c r="Q155" s="69" t="n">
        <v>0</v>
      </c>
      <c r="R155" s="70" t="n">
        <v>0</v>
      </c>
      <c r="S155" s="71" t="n">
        <v>0</v>
      </c>
      <c r="T155" s="70" t="n">
        <v>1</v>
      </c>
      <c r="U155" s="70" t="n">
        <v>0</v>
      </c>
      <c r="V155" s="72" t="n">
        <v>0</v>
      </c>
    </row>
    <row r="156" customFormat="false" ht="12.75" hidden="false" customHeight="false" outlineLevel="0" collapsed="false">
      <c r="A156" s="54" t="s">
        <v>154</v>
      </c>
      <c r="B156" s="46" t="s">
        <v>164</v>
      </c>
      <c r="C156" s="68" t="n">
        <f aca="false">SUM(D156:F156)</f>
        <v>1183</v>
      </c>
      <c r="D156" s="69" t="n">
        <f aca="false">G156+J156</f>
        <v>968</v>
      </c>
      <c r="E156" s="70" t="n">
        <f aca="false">H156+K156</f>
        <v>160</v>
      </c>
      <c r="F156" s="71" t="n">
        <f aca="false">I156+L156</f>
        <v>55</v>
      </c>
      <c r="G156" s="69" t="s">
        <v>315</v>
      </c>
      <c r="H156" s="70" t="s">
        <v>313</v>
      </c>
      <c r="I156" s="71" t="s">
        <v>272</v>
      </c>
      <c r="J156" s="70" t="s">
        <v>316</v>
      </c>
      <c r="K156" s="70" t="s">
        <v>317</v>
      </c>
      <c r="L156" s="72" t="s">
        <v>274</v>
      </c>
      <c r="M156" s="68" t="n">
        <f aca="false">SUM(N156:P156)</f>
        <v>5288</v>
      </c>
      <c r="N156" s="69" t="n">
        <f aca="false">Q156+T156</f>
        <v>4163</v>
      </c>
      <c r="O156" s="70" t="n">
        <f aca="false">R156+U156</f>
        <v>740</v>
      </c>
      <c r="P156" s="71" t="n">
        <f aca="false">S156+V156</f>
        <v>385</v>
      </c>
      <c r="Q156" s="69" t="n">
        <v>2379</v>
      </c>
      <c r="R156" s="70" t="n">
        <v>335</v>
      </c>
      <c r="S156" s="71" t="n">
        <v>166</v>
      </c>
      <c r="T156" s="70" t="n">
        <v>1784</v>
      </c>
      <c r="U156" s="70" t="n">
        <v>405</v>
      </c>
      <c r="V156" s="72" t="n">
        <v>219</v>
      </c>
    </row>
    <row r="157" customFormat="false" ht="12.75" hidden="false" customHeight="false" outlineLevel="0" collapsed="false">
      <c r="A157" s="54" t="s">
        <v>154</v>
      </c>
      <c r="B157" s="46" t="s">
        <v>165</v>
      </c>
      <c r="C157" s="68" t="n">
        <f aca="false">SUM(D157:F157)</f>
        <v>1</v>
      </c>
      <c r="D157" s="69" t="n">
        <f aca="false">G157+J157</f>
        <v>1</v>
      </c>
      <c r="E157" s="70" t="n">
        <f aca="false">H157+K157</f>
        <v>0</v>
      </c>
      <c r="F157" s="71" t="n">
        <f aca="false">I157+L157</f>
        <v>0</v>
      </c>
      <c r="G157" s="69" t="n">
        <v>0</v>
      </c>
      <c r="H157" s="70" t="n">
        <v>0</v>
      </c>
      <c r="I157" s="71" t="n">
        <v>0</v>
      </c>
      <c r="J157" s="70" t="s">
        <v>218</v>
      </c>
      <c r="K157" s="70" t="n">
        <v>0</v>
      </c>
      <c r="L157" s="72" t="n">
        <v>0</v>
      </c>
      <c r="M157" s="68" t="n">
        <f aca="false">SUM(N157:P157)</f>
        <v>7</v>
      </c>
      <c r="N157" s="69" t="n">
        <f aca="false">Q157+T157</f>
        <v>4</v>
      </c>
      <c r="O157" s="70" t="n">
        <f aca="false">R157+U157</f>
        <v>0</v>
      </c>
      <c r="P157" s="71" t="n">
        <f aca="false">S157+V157</f>
        <v>3</v>
      </c>
      <c r="Q157" s="69" t="n">
        <v>1</v>
      </c>
      <c r="R157" s="70" t="n">
        <v>0</v>
      </c>
      <c r="S157" s="71" t="n">
        <v>1</v>
      </c>
      <c r="T157" s="70" t="n">
        <v>3</v>
      </c>
      <c r="U157" s="70" t="n">
        <v>0</v>
      </c>
      <c r="V157" s="72" t="n">
        <v>2</v>
      </c>
    </row>
    <row r="158" customFormat="false" ht="12.75" hidden="false" customHeight="false" outlineLevel="0" collapsed="false">
      <c r="A158" s="54" t="s">
        <v>154</v>
      </c>
      <c r="B158" s="46" t="s">
        <v>166</v>
      </c>
      <c r="C158" s="68" t="n">
        <f aca="false">SUM(D158:F158)</f>
        <v>23</v>
      </c>
      <c r="D158" s="69" t="n">
        <f aca="false">G158+J158</f>
        <v>17</v>
      </c>
      <c r="E158" s="70" t="n">
        <f aca="false">H158+K158</f>
        <v>5</v>
      </c>
      <c r="F158" s="71" t="n">
        <f aca="false">I158+L158</f>
        <v>1</v>
      </c>
      <c r="G158" s="69" t="s">
        <v>219</v>
      </c>
      <c r="H158" s="70" t="s">
        <v>245</v>
      </c>
      <c r="I158" s="71" t="n">
        <v>0</v>
      </c>
      <c r="J158" s="70" t="s">
        <v>236</v>
      </c>
      <c r="K158" s="70" t="s">
        <v>252</v>
      </c>
      <c r="L158" s="72" t="s">
        <v>218</v>
      </c>
      <c r="M158" s="68" t="n">
        <f aca="false">SUM(N158:P158)</f>
        <v>460</v>
      </c>
      <c r="N158" s="69" t="n">
        <f aca="false">Q158+T158</f>
        <v>354</v>
      </c>
      <c r="O158" s="70" t="n">
        <f aca="false">R158+U158</f>
        <v>57</v>
      </c>
      <c r="P158" s="71" t="n">
        <f aca="false">S158+V158</f>
        <v>49</v>
      </c>
      <c r="Q158" s="69" t="n">
        <v>66</v>
      </c>
      <c r="R158" s="70" t="n">
        <v>15</v>
      </c>
      <c r="S158" s="71" t="n">
        <v>8</v>
      </c>
      <c r="T158" s="70" t="n">
        <v>288</v>
      </c>
      <c r="U158" s="70" t="n">
        <v>42</v>
      </c>
      <c r="V158" s="72" t="n">
        <v>41</v>
      </c>
    </row>
    <row r="159" customFormat="false" ht="12.75" hidden="false" customHeight="false" outlineLevel="0" collapsed="false">
      <c r="A159" s="54" t="s">
        <v>154</v>
      </c>
      <c r="B159" s="46" t="s">
        <v>167</v>
      </c>
      <c r="C159" s="68" t="n">
        <f aca="false">SUM(D159:F159)</f>
        <v>36.418894520114</v>
      </c>
      <c r="D159" s="69" t="n">
        <f aca="false">G159+J159</f>
        <v>5.88636363636364</v>
      </c>
      <c r="E159" s="70" t="n">
        <f aca="false">H159+K159</f>
        <v>10.0753880266075</v>
      </c>
      <c r="F159" s="71" t="n">
        <f aca="false">I159+L159</f>
        <v>20.4571428571429</v>
      </c>
      <c r="G159" s="69" t="n">
        <v>3.63636363636364</v>
      </c>
      <c r="H159" s="70" t="n">
        <v>7.63636363636364</v>
      </c>
      <c r="I159" s="71" t="n">
        <v>7.6</v>
      </c>
      <c r="J159" s="70" t="n">
        <v>2.25</v>
      </c>
      <c r="K159" s="70" t="n">
        <v>2.4390243902439</v>
      </c>
      <c r="L159" s="72" t="n">
        <v>12.8571428571429</v>
      </c>
      <c r="M159" s="68" t="n">
        <f aca="false">SUM(N159:P159)</f>
        <v>171</v>
      </c>
      <c r="N159" s="69" t="n">
        <f aca="false">Q159+T159</f>
        <v>35</v>
      </c>
      <c r="O159" s="70" t="n">
        <f aca="false">R159+U159</f>
        <v>53</v>
      </c>
      <c r="P159" s="71" t="n">
        <f aca="false">S159+V159</f>
        <v>83</v>
      </c>
      <c r="Q159" s="69" t="n">
        <v>20</v>
      </c>
      <c r="R159" s="70" t="n">
        <v>28</v>
      </c>
      <c r="S159" s="71" t="n">
        <v>38</v>
      </c>
      <c r="T159" s="70" t="n">
        <v>15</v>
      </c>
      <c r="U159" s="70" t="n">
        <v>25</v>
      </c>
      <c r="V159" s="72" t="n">
        <v>45</v>
      </c>
    </row>
    <row r="160" customFormat="false" ht="12.75" hidden="false" customHeight="false" outlineLevel="0" collapsed="false">
      <c r="A160" s="54" t="s">
        <v>154</v>
      </c>
      <c r="B160" s="46" t="s">
        <v>168</v>
      </c>
      <c r="C160" s="68" t="n">
        <f aca="false">SUM(D160:F160)</f>
        <v>1</v>
      </c>
      <c r="D160" s="69" t="n">
        <f aca="false">G160+J160</f>
        <v>0</v>
      </c>
      <c r="E160" s="70" t="n">
        <f aca="false">H160+K160</f>
        <v>0</v>
      </c>
      <c r="F160" s="71" t="n">
        <f aca="false">I160+L160</f>
        <v>1</v>
      </c>
      <c r="G160" s="69" t="n">
        <v>0</v>
      </c>
      <c r="H160" s="70" t="n">
        <v>0</v>
      </c>
      <c r="I160" s="71" t="s">
        <v>218</v>
      </c>
      <c r="J160" s="70" t="n">
        <v>0</v>
      </c>
      <c r="K160" s="70" t="n">
        <v>0</v>
      </c>
      <c r="L160" s="72" t="n">
        <v>0</v>
      </c>
      <c r="M160" s="68" t="n">
        <f aca="false">SUM(N160:P160)</f>
        <v>0</v>
      </c>
      <c r="N160" s="69" t="n">
        <f aca="false">Q160+T160</f>
        <v>0</v>
      </c>
      <c r="O160" s="70" t="n">
        <f aca="false">R160+U160</f>
        <v>0</v>
      </c>
      <c r="P160" s="71" t="n">
        <f aca="false">S160+V160</f>
        <v>0</v>
      </c>
      <c r="Q160" s="69"/>
      <c r="R160" s="70"/>
      <c r="S160" s="71"/>
      <c r="T160" s="70"/>
      <c r="U160" s="70"/>
      <c r="V160" s="72"/>
    </row>
    <row r="161" customFormat="false" ht="12.75" hidden="false" customHeight="false" outlineLevel="0" collapsed="false">
      <c r="A161" s="54" t="s">
        <v>154</v>
      </c>
      <c r="B161" s="46" t="s">
        <v>169</v>
      </c>
      <c r="C161" s="68" t="n">
        <f aca="false">SUM(D161:F161)</f>
        <v>0</v>
      </c>
      <c r="D161" s="69" t="n">
        <f aca="false">G161+J161</f>
        <v>0</v>
      </c>
      <c r="E161" s="70" t="n">
        <f aca="false">H161+K161</f>
        <v>0</v>
      </c>
      <c r="F161" s="71" t="n">
        <f aca="false">I161+L161</f>
        <v>0</v>
      </c>
      <c r="G161" s="69"/>
      <c r="H161" s="70"/>
      <c r="I161" s="71"/>
      <c r="J161" s="70"/>
      <c r="K161" s="70"/>
      <c r="L161" s="72"/>
      <c r="M161" s="68" t="n">
        <f aca="false">SUM(N161:P161)</f>
        <v>33</v>
      </c>
      <c r="N161" s="69" t="n">
        <f aca="false">Q161+T161</f>
        <v>28</v>
      </c>
      <c r="O161" s="70" t="n">
        <f aca="false">R161+U161</f>
        <v>5</v>
      </c>
      <c r="P161" s="71" t="n">
        <f aca="false">S161+V161</f>
        <v>0</v>
      </c>
      <c r="Q161" s="69" t="n">
        <v>3</v>
      </c>
      <c r="R161" s="70" t="n">
        <v>0</v>
      </c>
      <c r="S161" s="71" t="n">
        <v>0</v>
      </c>
      <c r="T161" s="70" t="n">
        <v>25</v>
      </c>
      <c r="U161" s="70" t="n">
        <v>5</v>
      </c>
      <c r="V161" s="72" t="n">
        <v>0</v>
      </c>
    </row>
    <row r="162" customFormat="false" ht="12.75" hidden="false" customHeight="false" outlineLevel="0" collapsed="false">
      <c r="A162" s="54" t="s">
        <v>154</v>
      </c>
      <c r="B162" s="52" t="s">
        <v>170</v>
      </c>
      <c r="C162" s="68" t="n">
        <f aca="false">SUM(D162:F162)</f>
        <v>8</v>
      </c>
      <c r="D162" s="69" t="n">
        <f aca="false">G162+J162</f>
        <v>2</v>
      </c>
      <c r="E162" s="70" t="n">
        <f aca="false">H162+K162</f>
        <v>3</v>
      </c>
      <c r="F162" s="71" t="n">
        <f aca="false">I162+L162</f>
        <v>3</v>
      </c>
      <c r="G162" s="69" t="s">
        <v>218</v>
      </c>
      <c r="H162" s="70" t="s">
        <v>252</v>
      </c>
      <c r="I162" s="71" t="s">
        <v>218</v>
      </c>
      <c r="J162" s="70" t="s">
        <v>218</v>
      </c>
      <c r="K162" s="70" t="s">
        <v>218</v>
      </c>
      <c r="L162" s="72" t="s">
        <v>252</v>
      </c>
      <c r="M162" s="68" t="n">
        <f aca="false">SUM(N162:P162)</f>
        <v>20</v>
      </c>
      <c r="N162" s="69" t="n">
        <f aca="false">Q162+T162</f>
        <v>4</v>
      </c>
      <c r="O162" s="70" t="n">
        <f aca="false">R162+U162</f>
        <v>6</v>
      </c>
      <c r="P162" s="71" t="n">
        <f aca="false">S162+V162</f>
        <v>10</v>
      </c>
      <c r="Q162" s="69" t="n">
        <v>3</v>
      </c>
      <c r="R162" s="70" t="n">
        <v>4</v>
      </c>
      <c r="S162" s="71" t="n">
        <v>7</v>
      </c>
      <c r="T162" s="70" t="n">
        <v>1</v>
      </c>
      <c r="U162" s="70" t="n">
        <v>2</v>
      </c>
      <c r="V162" s="72" t="n">
        <v>3</v>
      </c>
    </row>
    <row r="163" customFormat="false" ht="12.75" hidden="false" customHeight="false" outlineLevel="0" collapsed="false">
      <c r="A163" s="54" t="s">
        <v>154</v>
      </c>
      <c r="B163" s="46" t="s">
        <v>171</v>
      </c>
      <c r="C163" s="68" t="n">
        <f aca="false">SUM(D163:F163)</f>
        <v>6.11948051948052</v>
      </c>
      <c r="D163" s="69" t="n">
        <f aca="false">G163+J163</f>
        <v>1.6</v>
      </c>
      <c r="E163" s="70" t="n">
        <f aca="false">H163+K163</f>
        <v>0.428571428571429</v>
      </c>
      <c r="F163" s="71" t="n">
        <f aca="false">I163+L163</f>
        <v>4.09090909090909</v>
      </c>
      <c r="G163" s="69" t="n">
        <v>1.6</v>
      </c>
      <c r="H163" s="70" t="n">
        <v>0.285714285714286</v>
      </c>
      <c r="I163" s="71" t="n">
        <v>1</v>
      </c>
      <c r="J163" s="70" t="n">
        <v>0</v>
      </c>
      <c r="K163" s="70" t="n">
        <v>0.142857142857143</v>
      </c>
      <c r="L163" s="72" t="n">
        <v>3.09090909090909</v>
      </c>
      <c r="M163" s="68" t="n">
        <f aca="false">SUM(N163:P163)</f>
        <v>13</v>
      </c>
      <c r="N163" s="69" t="n">
        <f aca="false">Q163+T163</f>
        <v>4</v>
      </c>
      <c r="O163" s="70" t="n">
        <f aca="false">R163+U163</f>
        <v>3</v>
      </c>
      <c r="P163" s="71" t="n">
        <f aca="false">S163+V163</f>
        <v>6</v>
      </c>
      <c r="Q163" s="69" t="n">
        <v>4</v>
      </c>
      <c r="R163" s="70" t="n">
        <v>2</v>
      </c>
      <c r="S163" s="71" t="n">
        <v>2</v>
      </c>
      <c r="T163" s="70" t="n">
        <v>0</v>
      </c>
      <c r="U163" s="70" t="n">
        <v>1</v>
      </c>
      <c r="V163" s="72" t="n">
        <v>4</v>
      </c>
    </row>
    <row r="164" customFormat="false" ht="12.75" hidden="false" customHeight="false" outlineLevel="0" collapsed="false">
      <c r="A164" s="54" t="s">
        <v>154</v>
      </c>
      <c r="B164" s="46" t="s">
        <v>172</v>
      </c>
      <c r="C164" s="68" t="n">
        <f aca="false">SUM(D164:F164)</f>
        <v>3.55194805194805</v>
      </c>
      <c r="D164" s="69" t="n">
        <f aca="false">G164+J164</f>
        <v>0.663636363636364</v>
      </c>
      <c r="E164" s="70" t="n">
        <f aca="false">H164+K164</f>
        <v>0.545454545454545</v>
      </c>
      <c r="F164" s="71" t="n">
        <f aca="false">I164+L164</f>
        <v>2.34285714285714</v>
      </c>
      <c r="G164" s="69" t="n">
        <v>0.363636363636364</v>
      </c>
      <c r="H164" s="70" t="n">
        <v>0.545454545454545</v>
      </c>
      <c r="I164" s="71" t="n">
        <v>1.2</v>
      </c>
      <c r="J164" s="70" t="n">
        <v>0.3</v>
      </c>
      <c r="K164" s="70" t="n">
        <v>0</v>
      </c>
      <c r="L164" s="72" t="n">
        <v>1.14285714285714</v>
      </c>
      <c r="M164" s="68" t="n">
        <f aca="false">SUM(N164:P164)</f>
        <v>16</v>
      </c>
      <c r="N164" s="69" t="n">
        <f aca="false">Q164+T164</f>
        <v>4</v>
      </c>
      <c r="O164" s="70" t="n">
        <f aca="false">R164+U164</f>
        <v>2</v>
      </c>
      <c r="P164" s="71" t="n">
        <f aca="false">S164+V164</f>
        <v>10</v>
      </c>
      <c r="Q164" s="69" t="n">
        <v>2</v>
      </c>
      <c r="R164" s="70" t="n">
        <v>2</v>
      </c>
      <c r="S164" s="71" t="n">
        <v>6</v>
      </c>
      <c r="T164" s="70" t="n">
        <v>2</v>
      </c>
      <c r="U164" s="70" t="n">
        <v>0</v>
      </c>
      <c r="V164" s="72" t="n">
        <v>4</v>
      </c>
    </row>
    <row r="165" customFormat="false" ht="12.75" hidden="false" customHeight="false" outlineLevel="0" collapsed="false">
      <c r="A165" s="54" t="s">
        <v>154</v>
      </c>
      <c r="B165" s="46" t="s">
        <v>173</v>
      </c>
      <c r="C165" s="68" t="n">
        <f aca="false">SUM(D165:F165)</f>
        <v>0</v>
      </c>
      <c r="D165" s="69" t="n">
        <f aca="false">G165+J165</f>
        <v>0</v>
      </c>
      <c r="E165" s="70" t="n">
        <f aca="false">H165+K165</f>
        <v>0</v>
      </c>
      <c r="F165" s="71" t="n">
        <f aca="false">I165+L165</f>
        <v>0</v>
      </c>
      <c r="G165" s="69"/>
      <c r="H165" s="70"/>
      <c r="I165" s="71"/>
      <c r="J165" s="70"/>
      <c r="K165" s="70"/>
      <c r="L165" s="72"/>
      <c r="M165" s="68" t="n">
        <f aca="false">SUM(N165:P165)</f>
        <v>0</v>
      </c>
      <c r="N165" s="69" t="n">
        <f aca="false">Q165+T165</f>
        <v>0</v>
      </c>
      <c r="O165" s="70" t="n">
        <f aca="false">R165+U165</f>
        <v>0</v>
      </c>
      <c r="P165" s="71" t="n">
        <f aca="false">S165+V165</f>
        <v>0</v>
      </c>
      <c r="Q165" s="69"/>
      <c r="R165" s="70"/>
      <c r="S165" s="71"/>
      <c r="T165" s="70"/>
      <c r="U165" s="70"/>
      <c r="V165" s="72"/>
    </row>
    <row r="166" customFormat="false" ht="12.75" hidden="false" customHeight="false" outlineLevel="0" collapsed="false">
      <c r="A166" s="54" t="s">
        <v>154</v>
      </c>
      <c r="B166" s="46" t="s">
        <v>174</v>
      </c>
      <c r="C166" s="68" t="n">
        <f aca="false">SUM(D166:F166)</f>
        <v>1</v>
      </c>
      <c r="D166" s="69" t="n">
        <f aca="false">G166+J166</f>
        <v>0</v>
      </c>
      <c r="E166" s="70" t="n">
        <f aca="false">H166+K166</f>
        <v>1</v>
      </c>
      <c r="F166" s="71" t="n">
        <f aca="false">I166+L166</f>
        <v>0</v>
      </c>
      <c r="G166" s="69" t="n">
        <v>0</v>
      </c>
      <c r="H166" s="70" t="s">
        <v>218</v>
      </c>
      <c r="I166" s="71" t="n">
        <v>0</v>
      </c>
      <c r="J166" s="70" t="n">
        <v>0</v>
      </c>
      <c r="K166" s="70" t="n">
        <v>0</v>
      </c>
      <c r="L166" s="72" t="n">
        <v>0</v>
      </c>
      <c r="M166" s="68" t="n">
        <f aca="false">SUM(N166:P166)</f>
        <v>3</v>
      </c>
      <c r="N166" s="69" t="n">
        <f aca="false">Q166+T166</f>
        <v>2</v>
      </c>
      <c r="O166" s="70" t="n">
        <f aca="false">R166+U166</f>
        <v>1</v>
      </c>
      <c r="P166" s="71" t="n">
        <f aca="false">S166+V166</f>
        <v>0</v>
      </c>
      <c r="Q166" s="69" t="n">
        <v>1</v>
      </c>
      <c r="R166" s="70" t="n">
        <v>0</v>
      </c>
      <c r="S166" s="71" t="n">
        <v>0</v>
      </c>
      <c r="T166" s="70" t="n">
        <v>1</v>
      </c>
      <c r="U166" s="70" t="n">
        <v>1</v>
      </c>
      <c r="V166" s="72" t="n">
        <v>0</v>
      </c>
    </row>
    <row r="167" customFormat="false" ht="12.75" hidden="false" customHeight="false" outlineLevel="0" collapsed="false">
      <c r="A167" s="54" t="s">
        <v>154</v>
      </c>
      <c r="B167" s="46" t="s">
        <v>175</v>
      </c>
      <c r="C167" s="68" t="n">
        <f aca="false">SUM(D167:F167)</f>
        <v>236</v>
      </c>
      <c r="D167" s="69" t="n">
        <f aca="false">G167+J167</f>
        <v>113</v>
      </c>
      <c r="E167" s="70" t="n">
        <f aca="false">H167+K167</f>
        <v>72</v>
      </c>
      <c r="F167" s="71" t="n">
        <f aca="false">I167+L167</f>
        <v>51</v>
      </c>
      <c r="G167" s="69" t="s">
        <v>318</v>
      </c>
      <c r="H167" s="70" t="s">
        <v>319</v>
      </c>
      <c r="I167" s="71" t="s">
        <v>273</v>
      </c>
      <c r="J167" s="70" t="s">
        <v>314</v>
      </c>
      <c r="K167" s="70" t="s">
        <v>270</v>
      </c>
      <c r="L167" s="72" t="s">
        <v>272</v>
      </c>
      <c r="M167" s="68" t="n">
        <f aca="false">SUM(N167:P167)</f>
        <v>687</v>
      </c>
      <c r="N167" s="69" t="n">
        <f aca="false">Q167+T167</f>
        <v>316</v>
      </c>
      <c r="O167" s="70" t="n">
        <f aca="false">R167+U167</f>
        <v>247</v>
      </c>
      <c r="P167" s="71" t="n">
        <f aca="false">S167+V167</f>
        <v>124</v>
      </c>
      <c r="Q167" s="69" t="n">
        <v>180</v>
      </c>
      <c r="R167" s="70" t="n">
        <v>145</v>
      </c>
      <c r="S167" s="71" t="n">
        <v>60</v>
      </c>
      <c r="T167" s="70" t="n">
        <v>136</v>
      </c>
      <c r="U167" s="70" t="n">
        <v>102</v>
      </c>
      <c r="V167" s="72" t="n">
        <v>64</v>
      </c>
    </row>
    <row r="168" customFormat="false" ht="12.75" hidden="false" customHeight="false" outlineLevel="0" collapsed="false">
      <c r="A168" s="54" t="s">
        <v>154</v>
      </c>
      <c r="B168" s="46" t="s">
        <v>176</v>
      </c>
      <c r="C168" s="68" t="n">
        <f aca="false">SUM(D168:F168)</f>
        <v>4161</v>
      </c>
      <c r="D168" s="69" t="n">
        <f aca="false">G168+J168</f>
        <v>2870</v>
      </c>
      <c r="E168" s="70" t="n">
        <f aca="false">H168+K168</f>
        <v>616</v>
      </c>
      <c r="F168" s="71" t="n">
        <f aca="false">I168+L168</f>
        <v>675</v>
      </c>
      <c r="G168" s="69" t="n">
        <v>1653</v>
      </c>
      <c r="H168" s="70" t="s">
        <v>320</v>
      </c>
      <c r="I168" s="71" t="s">
        <v>321</v>
      </c>
      <c r="J168" s="70" t="s">
        <v>322</v>
      </c>
      <c r="K168" s="70" t="s">
        <v>323</v>
      </c>
      <c r="L168" s="72" t="s">
        <v>324</v>
      </c>
      <c r="M168" s="68" t="n">
        <f aca="false">SUM(N168:P168)</f>
        <v>5795</v>
      </c>
      <c r="N168" s="69" t="n">
        <f aca="false">Q168+T168</f>
        <v>2829</v>
      </c>
      <c r="O168" s="70" t="n">
        <f aca="false">R168+U168</f>
        <v>868</v>
      </c>
      <c r="P168" s="71" t="n">
        <f aca="false">S168+V168</f>
        <v>2098</v>
      </c>
      <c r="Q168" s="69" t="n">
        <v>1676</v>
      </c>
      <c r="R168" s="70" t="n">
        <v>486</v>
      </c>
      <c r="S168" s="71" t="n">
        <v>1110</v>
      </c>
      <c r="T168" s="70" t="n">
        <v>1153</v>
      </c>
      <c r="U168" s="70" t="n">
        <v>382</v>
      </c>
      <c r="V168" s="72" t="n">
        <v>988</v>
      </c>
    </row>
    <row r="169" customFormat="false" ht="12.75" hidden="false" customHeight="false" outlineLevel="0" collapsed="false">
      <c r="A169" s="54" t="s">
        <v>154</v>
      </c>
      <c r="B169" s="46" t="s">
        <v>177</v>
      </c>
      <c r="C169" s="68" t="n">
        <f aca="false">SUM(D169:F169)</f>
        <v>2</v>
      </c>
      <c r="D169" s="69" t="n">
        <f aca="false">G169+J169</f>
        <v>0</v>
      </c>
      <c r="E169" s="70" t="n">
        <f aca="false">H169+K169</f>
        <v>1</v>
      </c>
      <c r="F169" s="71" t="n">
        <f aca="false">I169+L169</f>
        <v>1</v>
      </c>
      <c r="G169" s="69" t="n">
        <v>0</v>
      </c>
      <c r="H169" s="70" t="s">
        <v>218</v>
      </c>
      <c r="I169" s="71" t="s">
        <v>218</v>
      </c>
      <c r="J169" s="70" t="n">
        <v>0</v>
      </c>
      <c r="K169" s="70" t="n">
        <v>0</v>
      </c>
      <c r="L169" s="72" t="n">
        <v>0</v>
      </c>
      <c r="M169" s="68" t="n">
        <f aca="false">SUM(N169:P169)</f>
        <v>9</v>
      </c>
      <c r="N169" s="69" t="n">
        <f aca="false">Q169+T169</f>
        <v>3</v>
      </c>
      <c r="O169" s="70" t="n">
        <f aca="false">R169+U169</f>
        <v>2</v>
      </c>
      <c r="P169" s="71" t="n">
        <f aca="false">S169+V169</f>
        <v>4</v>
      </c>
      <c r="Q169" s="69" t="n">
        <v>2</v>
      </c>
      <c r="R169" s="70" t="n">
        <v>1</v>
      </c>
      <c r="S169" s="71" t="n">
        <v>1</v>
      </c>
      <c r="T169" s="70" t="n">
        <v>1</v>
      </c>
      <c r="U169" s="70" t="n">
        <v>1</v>
      </c>
      <c r="V169" s="72" t="n">
        <v>3</v>
      </c>
    </row>
    <row r="170" customFormat="false" ht="12.75" hidden="false" customHeight="false" outlineLevel="0" collapsed="false">
      <c r="A170" s="54" t="s">
        <v>154</v>
      </c>
      <c r="B170" s="46" t="s">
        <v>178</v>
      </c>
      <c r="C170" s="68" t="n">
        <f aca="false">SUM(D170:F170)</f>
        <v>3</v>
      </c>
      <c r="D170" s="69" t="n">
        <f aca="false">G170+J170</f>
        <v>1</v>
      </c>
      <c r="E170" s="70" t="n">
        <f aca="false">H170+K170</f>
        <v>0</v>
      </c>
      <c r="F170" s="71" t="n">
        <f aca="false">I170+L170</f>
        <v>2</v>
      </c>
      <c r="G170" s="69" t="n">
        <v>0</v>
      </c>
      <c r="H170" s="70" t="n">
        <v>0</v>
      </c>
      <c r="I170" s="71" t="s">
        <v>218</v>
      </c>
      <c r="J170" s="70" t="s">
        <v>218</v>
      </c>
      <c r="K170" s="70" t="n">
        <v>0</v>
      </c>
      <c r="L170" s="72" t="s">
        <v>218</v>
      </c>
      <c r="M170" s="68" t="n">
        <f aca="false">SUM(N170:P170)</f>
        <v>11</v>
      </c>
      <c r="N170" s="69" t="n">
        <f aca="false">Q170+T170</f>
        <v>3</v>
      </c>
      <c r="O170" s="70" t="n">
        <f aca="false">R170+U170</f>
        <v>3</v>
      </c>
      <c r="P170" s="71" t="n">
        <f aca="false">S170+V170</f>
        <v>5</v>
      </c>
      <c r="Q170" s="69" t="n">
        <v>0</v>
      </c>
      <c r="R170" s="70" t="n">
        <v>0</v>
      </c>
      <c r="S170" s="71" t="n">
        <v>3</v>
      </c>
      <c r="T170" s="70" t="n">
        <v>3</v>
      </c>
      <c r="U170" s="70" t="n">
        <v>3</v>
      </c>
      <c r="V170" s="72" t="n">
        <v>2</v>
      </c>
    </row>
    <row r="171" customFormat="false" ht="12.75" hidden="false" customHeight="false" outlineLevel="0" collapsed="false">
      <c r="A171" s="54" t="s">
        <v>154</v>
      </c>
      <c r="B171" s="46" t="s">
        <v>179</v>
      </c>
      <c r="C171" s="68" t="n">
        <f aca="false">SUM(D171:F171)</f>
        <v>3</v>
      </c>
      <c r="D171" s="69" t="n">
        <f aca="false">G171+J171</f>
        <v>1</v>
      </c>
      <c r="E171" s="70" t="n">
        <f aca="false">H171+K171</f>
        <v>1</v>
      </c>
      <c r="F171" s="71" t="n">
        <f aca="false">I171+L171</f>
        <v>1</v>
      </c>
      <c r="G171" s="69" t="s">
        <v>218</v>
      </c>
      <c r="H171" s="70" t="n">
        <v>0</v>
      </c>
      <c r="I171" s="71" t="n">
        <v>0</v>
      </c>
      <c r="J171" s="70" t="n">
        <v>0</v>
      </c>
      <c r="K171" s="70" t="s">
        <v>218</v>
      </c>
      <c r="L171" s="72" t="s">
        <v>218</v>
      </c>
      <c r="M171" s="68" t="n">
        <f aca="false">SUM(N171:P171)</f>
        <v>8</v>
      </c>
      <c r="N171" s="69" t="n">
        <f aca="false">Q171+T171</f>
        <v>0</v>
      </c>
      <c r="O171" s="70" t="n">
        <f aca="false">R171+U171</f>
        <v>2</v>
      </c>
      <c r="P171" s="71" t="n">
        <f aca="false">S171+V171</f>
        <v>6</v>
      </c>
      <c r="Q171" s="69" t="n">
        <v>0</v>
      </c>
      <c r="R171" s="70" t="n">
        <v>1</v>
      </c>
      <c r="S171" s="71" t="n">
        <v>2</v>
      </c>
      <c r="T171" s="70" t="n">
        <v>0</v>
      </c>
      <c r="U171" s="70" t="n">
        <v>1</v>
      </c>
      <c r="V171" s="72" t="n">
        <v>4</v>
      </c>
    </row>
    <row r="172" customFormat="false" ht="12.75" hidden="false" customHeight="false" outlineLevel="0" collapsed="false">
      <c r="A172" s="54" t="s">
        <v>154</v>
      </c>
      <c r="B172" s="46" t="s">
        <v>180</v>
      </c>
      <c r="C172" s="68" t="n">
        <f aca="false">SUM(D172:F172)</f>
        <v>3</v>
      </c>
      <c r="D172" s="69" t="n">
        <f aca="false">G172+J172</f>
        <v>3</v>
      </c>
      <c r="E172" s="70" t="n">
        <f aca="false">H172+K172</f>
        <v>0</v>
      </c>
      <c r="F172" s="71" t="n">
        <f aca="false">I172+L172</f>
        <v>0</v>
      </c>
      <c r="G172" s="69" t="s">
        <v>245</v>
      </c>
      <c r="H172" s="70" t="n">
        <v>0</v>
      </c>
      <c r="I172" s="71" t="n">
        <v>0</v>
      </c>
      <c r="J172" s="70" t="n">
        <v>0</v>
      </c>
      <c r="K172" s="70" t="n">
        <v>0</v>
      </c>
      <c r="L172" s="72" t="n">
        <v>0</v>
      </c>
      <c r="M172" s="68" t="n">
        <f aca="false">SUM(N172:P172)</f>
        <v>6</v>
      </c>
      <c r="N172" s="69" t="n">
        <f aca="false">Q172+T172</f>
        <v>3</v>
      </c>
      <c r="O172" s="70" t="n">
        <f aca="false">R172+U172</f>
        <v>0</v>
      </c>
      <c r="P172" s="71" t="n">
        <f aca="false">S172+V172</f>
        <v>3</v>
      </c>
      <c r="Q172" s="69" t="n">
        <v>2</v>
      </c>
      <c r="R172" s="70" t="n">
        <v>0</v>
      </c>
      <c r="S172" s="71" t="n">
        <v>3</v>
      </c>
      <c r="T172" s="70" t="n">
        <v>1</v>
      </c>
      <c r="U172" s="70" t="n">
        <v>0</v>
      </c>
      <c r="V172" s="72" t="n">
        <v>0</v>
      </c>
    </row>
    <row r="173" customFormat="false" ht="12.75" hidden="false" customHeight="false" outlineLevel="0" collapsed="false">
      <c r="A173" s="54" t="s">
        <v>154</v>
      </c>
      <c r="B173" s="46" t="s">
        <v>181</v>
      </c>
      <c r="C173" s="68" t="n">
        <f aca="false">SUM(D173:F173)</f>
        <v>248</v>
      </c>
      <c r="D173" s="69" t="n">
        <f aca="false">G173+J173</f>
        <v>29</v>
      </c>
      <c r="E173" s="70" t="n">
        <f aca="false">H173+K173</f>
        <v>76</v>
      </c>
      <c r="F173" s="71" t="n">
        <f aca="false">I173+L173</f>
        <v>143</v>
      </c>
      <c r="G173" s="69" t="s">
        <v>237</v>
      </c>
      <c r="H173" s="70" t="s">
        <v>325</v>
      </c>
      <c r="I173" s="71" t="s">
        <v>326</v>
      </c>
      <c r="J173" s="70" t="s">
        <v>236</v>
      </c>
      <c r="K173" s="70" t="s">
        <v>240</v>
      </c>
      <c r="L173" s="72" t="s">
        <v>327</v>
      </c>
      <c r="M173" s="68" t="n">
        <f aca="false">SUM(N173:P173)</f>
        <v>374</v>
      </c>
      <c r="N173" s="69" t="n">
        <f aca="false">Q173+T173</f>
        <v>69</v>
      </c>
      <c r="O173" s="70" t="n">
        <f aca="false">R173+U173</f>
        <v>107</v>
      </c>
      <c r="P173" s="71" t="n">
        <f aca="false">S173+V173</f>
        <v>198</v>
      </c>
      <c r="Q173" s="69" t="n">
        <v>40</v>
      </c>
      <c r="R173" s="70" t="n">
        <v>66</v>
      </c>
      <c r="S173" s="71" t="n">
        <v>96</v>
      </c>
      <c r="T173" s="70" t="n">
        <v>29</v>
      </c>
      <c r="U173" s="70" t="n">
        <v>41</v>
      </c>
      <c r="V173" s="72" t="n">
        <v>102</v>
      </c>
    </row>
    <row r="174" customFormat="false" ht="12.75" hidden="false" customHeight="false" outlineLevel="0" collapsed="false">
      <c r="A174" s="54" t="s">
        <v>154</v>
      </c>
      <c r="B174" s="46" t="s">
        <v>182</v>
      </c>
      <c r="C174" s="68" t="n">
        <f aca="false">SUM(D174:F174)</f>
        <v>368</v>
      </c>
      <c r="D174" s="69" t="n">
        <f aca="false">G174+J174</f>
        <v>105</v>
      </c>
      <c r="E174" s="70" t="n">
        <f aca="false">H174+K174</f>
        <v>111</v>
      </c>
      <c r="F174" s="71" t="n">
        <f aca="false">I174+L174</f>
        <v>152</v>
      </c>
      <c r="G174" s="69" t="s">
        <v>230</v>
      </c>
      <c r="H174" s="70" t="s">
        <v>328</v>
      </c>
      <c r="I174" s="71" t="s">
        <v>262</v>
      </c>
      <c r="J174" s="70" t="s">
        <v>313</v>
      </c>
      <c r="K174" s="70" t="s">
        <v>249</v>
      </c>
      <c r="L174" s="72" t="s">
        <v>304</v>
      </c>
      <c r="M174" s="68" t="n">
        <f aca="false">SUM(N174:P174)</f>
        <v>718</v>
      </c>
      <c r="N174" s="69" t="n">
        <f aca="false">Q174+T174</f>
        <v>240</v>
      </c>
      <c r="O174" s="70" t="n">
        <f aca="false">R174+U174</f>
        <v>222</v>
      </c>
      <c r="P174" s="71" t="n">
        <f aca="false">S174+V174</f>
        <v>256</v>
      </c>
      <c r="Q174" s="69" t="n">
        <v>123</v>
      </c>
      <c r="R174" s="70" t="n">
        <v>100</v>
      </c>
      <c r="S174" s="71" t="n">
        <v>111</v>
      </c>
      <c r="T174" s="70" t="n">
        <v>117</v>
      </c>
      <c r="U174" s="70" t="n">
        <v>122</v>
      </c>
      <c r="V174" s="72" t="n">
        <v>145</v>
      </c>
    </row>
    <row r="175" customFormat="false" ht="12.75" hidden="false" customHeight="false" outlineLevel="0" collapsed="false">
      <c r="A175" s="54" t="s">
        <v>154</v>
      </c>
      <c r="B175" s="46" t="s">
        <v>183</v>
      </c>
      <c r="C175" s="68" t="n">
        <f aca="false">SUM(D175:F175)</f>
        <v>14</v>
      </c>
      <c r="D175" s="69" t="n">
        <f aca="false">G175+J175</f>
        <v>5</v>
      </c>
      <c r="E175" s="70" t="n">
        <f aca="false">H175+K175</f>
        <v>5</v>
      </c>
      <c r="F175" s="71" t="n">
        <f aca="false">I175+L175</f>
        <v>4</v>
      </c>
      <c r="G175" s="69" t="s">
        <v>252</v>
      </c>
      <c r="H175" s="70" t="s">
        <v>218</v>
      </c>
      <c r="I175" s="71" t="s">
        <v>218</v>
      </c>
      <c r="J175" s="70" t="s">
        <v>245</v>
      </c>
      <c r="K175" s="70" t="s">
        <v>219</v>
      </c>
      <c r="L175" s="72" t="s">
        <v>245</v>
      </c>
      <c r="M175" s="68" t="n">
        <f aca="false">SUM(N175:P175)</f>
        <v>21</v>
      </c>
      <c r="N175" s="69" t="n">
        <f aca="false">Q175+T175</f>
        <v>7</v>
      </c>
      <c r="O175" s="70" t="n">
        <f aca="false">R175+U175</f>
        <v>2</v>
      </c>
      <c r="P175" s="71" t="n">
        <f aca="false">S175+V175</f>
        <v>12</v>
      </c>
      <c r="Q175" s="69" t="n">
        <v>3</v>
      </c>
      <c r="R175" s="70" t="n">
        <v>0</v>
      </c>
      <c r="S175" s="71" t="n">
        <v>4</v>
      </c>
      <c r="T175" s="70" t="n">
        <v>4</v>
      </c>
      <c r="U175" s="70" t="n">
        <v>2</v>
      </c>
      <c r="V175" s="72" t="n">
        <v>8</v>
      </c>
    </row>
    <row r="176" customFormat="false" ht="12.75" hidden="false" customHeight="false" outlineLevel="0" collapsed="false">
      <c r="A176" s="54" t="s">
        <v>154</v>
      </c>
      <c r="B176" s="46" t="s">
        <v>184</v>
      </c>
      <c r="C176" s="68" t="n">
        <f aca="false">SUM(D176:F176)</f>
        <v>6</v>
      </c>
      <c r="D176" s="69" t="n">
        <f aca="false">G176+J176</f>
        <v>0</v>
      </c>
      <c r="E176" s="70" t="n">
        <f aca="false">H176+K176</f>
        <v>3</v>
      </c>
      <c r="F176" s="71" t="n">
        <f aca="false">I176+L176</f>
        <v>3</v>
      </c>
      <c r="G176" s="69" t="n">
        <v>0</v>
      </c>
      <c r="H176" s="70" t="s">
        <v>252</v>
      </c>
      <c r="I176" s="71" t="s">
        <v>218</v>
      </c>
      <c r="J176" s="70" t="n">
        <v>0</v>
      </c>
      <c r="K176" s="70" t="s">
        <v>218</v>
      </c>
      <c r="L176" s="72" t="s">
        <v>252</v>
      </c>
      <c r="M176" s="68" t="n">
        <f aca="false">SUM(N176:P176)</f>
        <v>10</v>
      </c>
      <c r="N176" s="69" t="n">
        <f aca="false">Q176+T176</f>
        <v>2</v>
      </c>
      <c r="O176" s="70" t="n">
        <f aca="false">R176+U176</f>
        <v>0</v>
      </c>
      <c r="P176" s="71" t="n">
        <f aca="false">S176+V176</f>
        <v>8</v>
      </c>
      <c r="Q176" s="69" t="n">
        <v>1</v>
      </c>
      <c r="R176" s="70" t="n">
        <v>0</v>
      </c>
      <c r="S176" s="71" t="n">
        <v>5</v>
      </c>
      <c r="T176" s="70" t="n">
        <v>1</v>
      </c>
      <c r="U176" s="70" t="n">
        <v>0</v>
      </c>
      <c r="V176" s="72" t="n">
        <v>3</v>
      </c>
    </row>
    <row r="177" customFormat="false" ht="12.75" hidden="false" customHeight="false" outlineLevel="0" collapsed="false">
      <c r="A177" s="54" t="s">
        <v>154</v>
      </c>
      <c r="B177" s="46" t="s">
        <v>185</v>
      </c>
      <c r="C177" s="68" t="n">
        <f aca="false">SUM(D177:F177)</f>
        <v>0.00578778135048232</v>
      </c>
      <c r="D177" s="69" t="n">
        <f aca="false">G177+J177</f>
        <v>0</v>
      </c>
      <c r="E177" s="70" t="n">
        <f aca="false">H177+K177</f>
        <v>0</v>
      </c>
      <c r="F177" s="71" t="n">
        <f aca="false">I177+L177</f>
        <v>0.00578778135048232</v>
      </c>
      <c r="G177" s="69" t="n">
        <v>0</v>
      </c>
      <c r="H177" s="70" t="n">
        <v>0</v>
      </c>
      <c r="I177" s="71" t="n">
        <v>0</v>
      </c>
      <c r="J177" s="70" t="n">
        <v>0</v>
      </c>
      <c r="K177" s="70" t="n">
        <v>0</v>
      </c>
      <c r="L177" s="72" t="n">
        <v>0.00578778135048232</v>
      </c>
      <c r="M177" s="68" t="n">
        <f aca="false">SUM(N177:P177)</f>
        <v>1</v>
      </c>
      <c r="N177" s="69" t="n">
        <f aca="false">Q177+T177</f>
        <v>0</v>
      </c>
      <c r="O177" s="70" t="n">
        <f aca="false">R177+U177</f>
        <v>0</v>
      </c>
      <c r="P177" s="71" t="n">
        <f aca="false">S177+V177</f>
        <v>1</v>
      </c>
      <c r="Q177" s="69" t="n">
        <v>0</v>
      </c>
      <c r="R177" s="70" t="n">
        <v>0</v>
      </c>
      <c r="S177" s="71" t="n">
        <v>0</v>
      </c>
      <c r="T177" s="70" t="n">
        <v>0</v>
      </c>
      <c r="U177" s="70" t="n">
        <v>0</v>
      </c>
      <c r="V177" s="72" t="n">
        <v>1</v>
      </c>
    </row>
    <row r="178" customFormat="false" ht="12.75" hidden="false" customHeight="false" outlineLevel="0" collapsed="false">
      <c r="A178" s="54" t="s">
        <v>154</v>
      </c>
      <c r="B178" s="46" t="s">
        <v>186</v>
      </c>
      <c r="C178" s="68" t="n">
        <f aca="false">SUM(D178:F178)</f>
        <v>62</v>
      </c>
      <c r="D178" s="69" t="n">
        <f aca="false">G178+J178</f>
        <v>34</v>
      </c>
      <c r="E178" s="70" t="n">
        <f aca="false">H178+K178</f>
        <v>20</v>
      </c>
      <c r="F178" s="71" t="n">
        <f aca="false">I178+L178</f>
        <v>8</v>
      </c>
      <c r="G178" s="69" t="s">
        <v>329</v>
      </c>
      <c r="H178" s="70" t="s">
        <v>302</v>
      </c>
      <c r="I178" s="71" t="s">
        <v>245</v>
      </c>
      <c r="J178" s="70" t="s">
        <v>239</v>
      </c>
      <c r="K178" s="70" t="s">
        <v>302</v>
      </c>
      <c r="L178" s="72" t="s">
        <v>220</v>
      </c>
      <c r="M178" s="68" t="n">
        <f aca="false">SUM(N178:P178)</f>
        <v>68</v>
      </c>
      <c r="N178" s="69" t="n">
        <f aca="false">Q178+T178</f>
        <v>27</v>
      </c>
      <c r="O178" s="70" t="n">
        <f aca="false">R178+U178</f>
        <v>28</v>
      </c>
      <c r="P178" s="71" t="n">
        <f aca="false">S178+V178</f>
        <v>13</v>
      </c>
      <c r="Q178" s="69" t="n">
        <v>19</v>
      </c>
      <c r="R178" s="70" t="n">
        <v>15</v>
      </c>
      <c r="S178" s="71" t="n">
        <v>3</v>
      </c>
      <c r="T178" s="70" t="n">
        <v>8</v>
      </c>
      <c r="U178" s="70" t="n">
        <v>13</v>
      </c>
      <c r="V178" s="72" t="n">
        <v>10</v>
      </c>
    </row>
    <row r="179" customFormat="false" ht="12.75" hidden="false" customHeight="false" outlineLevel="0" collapsed="false">
      <c r="A179" s="54" t="s">
        <v>154</v>
      </c>
      <c r="B179" s="46" t="s">
        <v>187</v>
      </c>
      <c r="C179" s="68" t="n">
        <f aca="false">SUM(D179:F179)</f>
        <v>9</v>
      </c>
      <c r="D179" s="69" t="n">
        <f aca="false">G179+J179</f>
        <v>0</v>
      </c>
      <c r="E179" s="70" t="n">
        <f aca="false">H179+K179</f>
        <v>2</v>
      </c>
      <c r="F179" s="71" t="n">
        <f aca="false">I179+L179</f>
        <v>7</v>
      </c>
      <c r="G179" s="69" t="n">
        <v>0</v>
      </c>
      <c r="H179" s="70" t="s">
        <v>252</v>
      </c>
      <c r="I179" s="71" t="s">
        <v>220</v>
      </c>
      <c r="J179" s="70" t="n">
        <v>0</v>
      </c>
      <c r="K179" s="70" t="n">
        <v>0</v>
      </c>
      <c r="L179" s="72" t="s">
        <v>252</v>
      </c>
      <c r="M179" s="68" t="n">
        <f aca="false">SUM(N179:P179)</f>
        <v>37</v>
      </c>
      <c r="N179" s="69" t="n">
        <f aca="false">Q179+T179</f>
        <v>16</v>
      </c>
      <c r="O179" s="70" t="n">
        <f aca="false">R179+U179</f>
        <v>12</v>
      </c>
      <c r="P179" s="71" t="n">
        <f aca="false">S179+V179</f>
        <v>9</v>
      </c>
      <c r="Q179" s="69" t="n">
        <v>14</v>
      </c>
      <c r="R179" s="70" t="n">
        <v>10</v>
      </c>
      <c r="S179" s="71" t="n">
        <v>7</v>
      </c>
      <c r="T179" s="70" t="n">
        <v>2</v>
      </c>
      <c r="U179" s="70" t="n">
        <v>2</v>
      </c>
      <c r="V179" s="72" t="n">
        <v>2</v>
      </c>
    </row>
    <row r="180" customFormat="false" ht="12.75" hidden="false" customHeight="false" outlineLevel="0" collapsed="false">
      <c r="A180" s="54" t="s">
        <v>154</v>
      </c>
      <c r="B180" s="46" t="s">
        <v>188</v>
      </c>
      <c r="C180" s="68" t="n">
        <f aca="false">SUM(D180:F180)</f>
        <v>0</v>
      </c>
      <c r="D180" s="69" t="n">
        <f aca="false">G180+J180</f>
        <v>0</v>
      </c>
      <c r="E180" s="70" t="n">
        <f aca="false">H180+K180</f>
        <v>0</v>
      </c>
      <c r="F180" s="71" t="n">
        <f aca="false">I180+L180</f>
        <v>0</v>
      </c>
      <c r="G180" s="69"/>
      <c r="H180" s="70"/>
      <c r="I180" s="71"/>
      <c r="J180" s="70"/>
      <c r="K180" s="70"/>
      <c r="L180" s="72"/>
      <c r="M180" s="68" t="n">
        <f aca="false">SUM(N180:P180)</f>
        <v>25</v>
      </c>
      <c r="N180" s="69" t="n">
        <f aca="false">Q180+T180</f>
        <v>11</v>
      </c>
      <c r="O180" s="70" t="n">
        <f aca="false">R180+U180</f>
        <v>10</v>
      </c>
      <c r="P180" s="71" t="n">
        <f aca="false">S180+V180</f>
        <v>4</v>
      </c>
      <c r="Q180" s="69" t="n">
        <v>1</v>
      </c>
      <c r="R180" s="70" t="n">
        <v>3</v>
      </c>
      <c r="S180" s="71" t="n">
        <v>0</v>
      </c>
      <c r="T180" s="70" t="n">
        <v>10</v>
      </c>
      <c r="U180" s="70" t="n">
        <v>7</v>
      </c>
      <c r="V180" s="72" t="n">
        <v>4</v>
      </c>
    </row>
    <row r="181" customFormat="false" ht="12.75" hidden="false" customHeight="false" outlineLevel="0" collapsed="false">
      <c r="A181" s="54" t="s">
        <v>154</v>
      </c>
      <c r="B181" s="46" t="s">
        <v>189</v>
      </c>
      <c r="C181" s="68" t="n">
        <f aca="false">SUM(D181:F181)</f>
        <v>0</v>
      </c>
      <c r="D181" s="69" t="n">
        <f aca="false">G181+J181</f>
        <v>0</v>
      </c>
      <c r="E181" s="70" t="n">
        <f aca="false">H181+K181</f>
        <v>0</v>
      </c>
      <c r="F181" s="71" t="n">
        <f aca="false">I181+L181</f>
        <v>0</v>
      </c>
      <c r="G181" s="69"/>
      <c r="H181" s="70"/>
      <c r="I181" s="71"/>
      <c r="J181" s="70"/>
      <c r="K181" s="70"/>
      <c r="L181" s="72"/>
      <c r="M181" s="68" t="n">
        <f aca="false">SUM(N181:P181)</f>
        <v>0</v>
      </c>
      <c r="N181" s="69" t="n">
        <f aca="false">Q181+T181</f>
        <v>0</v>
      </c>
      <c r="O181" s="70" t="n">
        <f aca="false">R181+U181</f>
        <v>0</v>
      </c>
      <c r="P181" s="71" t="n">
        <f aca="false">S181+V181</f>
        <v>0</v>
      </c>
      <c r="Q181" s="69"/>
      <c r="R181" s="70"/>
      <c r="S181" s="71"/>
      <c r="T181" s="70"/>
      <c r="U181" s="70"/>
      <c r="V181" s="72"/>
    </row>
    <row r="182" customFormat="false" ht="12.75" hidden="false" customHeight="false" outlineLevel="0" collapsed="false">
      <c r="A182" s="54" t="s">
        <v>154</v>
      </c>
      <c r="B182" s="46" t="s">
        <v>190</v>
      </c>
      <c r="C182" s="68" t="n">
        <f aca="false">SUM(D182:F182)</f>
        <v>3</v>
      </c>
      <c r="D182" s="69" t="n">
        <f aca="false">G182+J182</f>
        <v>2</v>
      </c>
      <c r="E182" s="70" t="n">
        <f aca="false">H182+K182</f>
        <v>1</v>
      </c>
      <c r="F182" s="71" t="n">
        <f aca="false">I182+L182</f>
        <v>0</v>
      </c>
      <c r="G182" s="69" t="s">
        <v>252</v>
      </c>
      <c r="H182" s="70" t="s">
        <v>218</v>
      </c>
      <c r="I182" s="71" t="n">
        <v>0</v>
      </c>
      <c r="J182" s="70" t="n">
        <v>0</v>
      </c>
      <c r="K182" s="70" t="n">
        <v>0</v>
      </c>
      <c r="L182" s="72" t="n">
        <v>0</v>
      </c>
      <c r="M182" s="68" t="n">
        <f aca="false">SUM(N182:P182)</f>
        <v>8</v>
      </c>
      <c r="N182" s="69" t="n">
        <f aca="false">Q182+T182</f>
        <v>0</v>
      </c>
      <c r="O182" s="70" t="n">
        <f aca="false">R182+U182</f>
        <v>1</v>
      </c>
      <c r="P182" s="71" t="n">
        <f aca="false">S182+V182</f>
        <v>7</v>
      </c>
      <c r="Q182" s="69" t="n">
        <v>0</v>
      </c>
      <c r="R182" s="70" t="n">
        <v>0</v>
      </c>
      <c r="S182" s="71" t="n">
        <v>4</v>
      </c>
      <c r="T182" s="70" t="n">
        <v>0</v>
      </c>
      <c r="U182" s="70" t="n">
        <v>1</v>
      </c>
      <c r="V182" s="72" t="n">
        <v>3</v>
      </c>
    </row>
    <row r="183" customFormat="false" ht="12.75" hidden="false" customHeight="false" outlineLevel="0" collapsed="false">
      <c r="A183" s="54" t="s">
        <v>154</v>
      </c>
      <c r="B183" s="46" t="s">
        <v>191</v>
      </c>
      <c r="C183" s="68" t="n">
        <f aca="false">SUM(D183:F183)</f>
        <v>15</v>
      </c>
      <c r="D183" s="69" t="n">
        <f aca="false">G183+J183</f>
        <v>6</v>
      </c>
      <c r="E183" s="70" t="n">
        <f aca="false">H183+K183</f>
        <v>3</v>
      </c>
      <c r="F183" s="71" t="n">
        <f aca="false">I183+L183</f>
        <v>6</v>
      </c>
      <c r="G183" s="69" t="s">
        <v>245</v>
      </c>
      <c r="H183" s="70" t="s">
        <v>245</v>
      </c>
      <c r="I183" s="71" t="s">
        <v>218</v>
      </c>
      <c r="J183" s="70" t="s">
        <v>245</v>
      </c>
      <c r="K183" s="70" t="n">
        <v>0</v>
      </c>
      <c r="L183" s="72" t="s">
        <v>220</v>
      </c>
      <c r="M183" s="68" t="n">
        <f aca="false">SUM(N183:P183)</f>
        <v>27</v>
      </c>
      <c r="N183" s="69" t="n">
        <f aca="false">Q183+T183</f>
        <v>9</v>
      </c>
      <c r="O183" s="70" t="n">
        <f aca="false">R183+U183</f>
        <v>6</v>
      </c>
      <c r="P183" s="71" t="n">
        <f aca="false">S183+V183</f>
        <v>12</v>
      </c>
      <c r="Q183" s="69" t="n">
        <v>3</v>
      </c>
      <c r="R183" s="70" t="n">
        <v>1</v>
      </c>
      <c r="S183" s="71" t="n">
        <v>5</v>
      </c>
      <c r="T183" s="70" t="n">
        <v>6</v>
      </c>
      <c r="U183" s="70" t="n">
        <v>5</v>
      </c>
      <c r="V183" s="72" t="n">
        <v>7</v>
      </c>
    </row>
    <row r="184" customFormat="false" ht="12.75" hidden="false" customHeight="false" outlineLevel="0" collapsed="false">
      <c r="A184" s="54" t="s">
        <v>154</v>
      </c>
      <c r="B184" s="46" t="s">
        <v>192</v>
      </c>
      <c r="C184" s="68" t="n">
        <f aca="false">SUM(D184:F184)</f>
        <v>25</v>
      </c>
      <c r="D184" s="69" t="n">
        <f aca="false">G184+J184</f>
        <v>7</v>
      </c>
      <c r="E184" s="70" t="n">
        <f aca="false">H184+K184</f>
        <v>0</v>
      </c>
      <c r="F184" s="71" t="n">
        <f aca="false">I184+L184</f>
        <v>18</v>
      </c>
      <c r="G184" s="69" t="s">
        <v>252</v>
      </c>
      <c r="H184" s="70" t="n">
        <v>0</v>
      </c>
      <c r="I184" s="71" t="s">
        <v>221</v>
      </c>
      <c r="J184" s="70" t="s">
        <v>220</v>
      </c>
      <c r="K184" s="70" t="n">
        <v>0</v>
      </c>
      <c r="L184" s="72" t="s">
        <v>239</v>
      </c>
      <c r="M184" s="68" t="n">
        <f aca="false">SUM(N184:P184)</f>
        <v>54</v>
      </c>
      <c r="N184" s="69" t="n">
        <f aca="false">Q184+T184</f>
        <v>21</v>
      </c>
      <c r="O184" s="70" t="n">
        <f aca="false">R184+U184</f>
        <v>20</v>
      </c>
      <c r="P184" s="71" t="n">
        <f aca="false">S184+V184</f>
        <v>13</v>
      </c>
      <c r="Q184" s="69" t="n">
        <v>5</v>
      </c>
      <c r="R184" s="70" t="n">
        <v>9</v>
      </c>
      <c r="S184" s="71" t="n">
        <v>3</v>
      </c>
      <c r="T184" s="70" t="n">
        <v>16</v>
      </c>
      <c r="U184" s="70" t="n">
        <v>11</v>
      </c>
      <c r="V184" s="72" t="n">
        <v>10</v>
      </c>
    </row>
    <row r="185" customFormat="false" ht="12.75" hidden="false" customHeight="false" outlineLevel="0" collapsed="false">
      <c r="A185" s="54" t="s">
        <v>154</v>
      </c>
      <c r="B185" s="46" t="s">
        <v>193</v>
      </c>
      <c r="C185" s="68" t="n">
        <f aca="false">SUM(D185:F185)</f>
        <v>0.064646023698587</v>
      </c>
      <c r="D185" s="69" t="n">
        <f aca="false">G185+J185</f>
        <v>0</v>
      </c>
      <c r="E185" s="70" t="n">
        <f aca="false">H185+K185</f>
        <v>0.0191256830601093</v>
      </c>
      <c r="F185" s="71" t="n">
        <f aca="false">I185+L185</f>
        <v>0.0455203406384777</v>
      </c>
      <c r="G185" s="69" t="n">
        <v>0</v>
      </c>
      <c r="H185" s="70" t="n">
        <v>0.0191256830601093</v>
      </c>
      <c r="I185" s="71" t="n">
        <v>0.0281569965870307</v>
      </c>
      <c r="J185" s="70" t="n">
        <v>0</v>
      </c>
      <c r="K185" s="70" t="n">
        <v>0</v>
      </c>
      <c r="L185" s="72" t="n">
        <v>0.0173633440514469</v>
      </c>
      <c r="M185" s="68" t="n">
        <f aca="false">SUM(N185:P185)</f>
        <v>5</v>
      </c>
      <c r="N185" s="69" t="n">
        <f aca="false">Q185+T185</f>
        <v>0</v>
      </c>
      <c r="O185" s="70" t="n">
        <f aca="false">R185+U185</f>
        <v>1</v>
      </c>
      <c r="P185" s="71" t="n">
        <f aca="false">S185+V185</f>
        <v>4</v>
      </c>
      <c r="Q185" s="69" t="n">
        <v>0</v>
      </c>
      <c r="R185" s="70" t="n">
        <v>1</v>
      </c>
      <c r="S185" s="71" t="n">
        <v>1</v>
      </c>
      <c r="T185" s="70" t="n">
        <v>0</v>
      </c>
      <c r="U185" s="70" t="n">
        <v>0</v>
      </c>
      <c r="V185" s="72" t="n">
        <v>3</v>
      </c>
    </row>
    <row r="186" customFormat="false" ht="12.75" hidden="false" customHeight="false" outlineLevel="0" collapsed="false">
      <c r="A186" s="54" t="s">
        <v>154</v>
      </c>
      <c r="B186" s="46" t="s">
        <v>194</v>
      </c>
      <c r="C186" s="68" t="n">
        <f aca="false">SUM(D186:F186)</f>
        <v>0</v>
      </c>
      <c r="D186" s="69" t="n">
        <f aca="false">G186+J186</f>
        <v>0</v>
      </c>
      <c r="E186" s="70" t="n">
        <f aca="false">H186+K186</f>
        <v>0</v>
      </c>
      <c r="F186" s="71" t="n">
        <f aca="false">I186+L186</f>
        <v>0</v>
      </c>
      <c r="G186" s="69"/>
      <c r="H186" s="70"/>
      <c r="I186" s="71"/>
      <c r="J186" s="70"/>
      <c r="K186" s="70"/>
      <c r="L186" s="72"/>
      <c r="M186" s="68" t="n">
        <f aca="false">SUM(N186:P186)</f>
        <v>0</v>
      </c>
      <c r="N186" s="69" t="n">
        <f aca="false">Q186+T186</f>
        <v>0</v>
      </c>
      <c r="O186" s="70" t="n">
        <f aca="false">R186+U186</f>
        <v>0</v>
      </c>
      <c r="P186" s="71" t="n">
        <f aca="false">S186+V186</f>
        <v>0</v>
      </c>
      <c r="Q186" s="69"/>
      <c r="R186" s="70"/>
      <c r="S186" s="71"/>
      <c r="T186" s="70"/>
      <c r="U186" s="70"/>
      <c r="V186" s="72"/>
    </row>
    <row r="187" customFormat="false" ht="12.75" hidden="false" customHeight="false" outlineLevel="0" collapsed="false">
      <c r="A187" s="54" t="s">
        <v>154</v>
      </c>
      <c r="B187" s="46" t="s">
        <v>195</v>
      </c>
      <c r="C187" s="68" t="n">
        <f aca="false">SUM(D187:F187)</f>
        <v>7</v>
      </c>
      <c r="D187" s="69" t="n">
        <f aca="false">G187+J187</f>
        <v>5</v>
      </c>
      <c r="E187" s="70" t="n">
        <f aca="false">H187+K187</f>
        <v>1</v>
      </c>
      <c r="F187" s="71" t="n">
        <f aca="false">I187+L187</f>
        <v>1</v>
      </c>
      <c r="G187" s="69" t="s">
        <v>219</v>
      </c>
      <c r="H187" s="70" t="s">
        <v>218</v>
      </c>
      <c r="I187" s="71" t="s">
        <v>218</v>
      </c>
      <c r="J187" s="70" t="s">
        <v>218</v>
      </c>
      <c r="K187" s="70" t="n">
        <v>0</v>
      </c>
      <c r="L187" s="72" t="n">
        <v>0</v>
      </c>
      <c r="M187" s="68" t="n">
        <f aca="false">SUM(N187:P187)</f>
        <v>27</v>
      </c>
      <c r="N187" s="69" t="n">
        <f aca="false">Q187+T187</f>
        <v>14</v>
      </c>
      <c r="O187" s="70" t="n">
        <f aca="false">R187+U187</f>
        <v>6</v>
      </c>
      <c r="P187" s="71" t="n">
        <f aca="false">S187+V187</f>
        <v>7</v>
      </c>
      <c r="Q187" s="69" t="n">
        <v>10</v>
      </c>
      <c r="R187" s="70" t="n">
        <v>2</v>
      </c>
      <c r="S187" s="71" t="n">
        <v>5</v>
      </c>
      <c r="T187" s="70" t="n">
        <v>4</v>
      </c>
      <c r="U187" s="70" t="n">
        <v>4</v>
      </c>
      <c r="V187" s="72" t="n">
        <v>2</v>
      </c>
    </row>
    <row r="188" customFormat="false" ht="12.75" hidden="false" customHeight="false" outlineLevel="0" collapsed="false">
      <c r="A188" s="54" t="s">
        <v>154</v>
      </c>
      <c r="B188" s="46" t="s">
        <v>196</v>
      </c>
      <c r="C188" s="68" t="n">
        <f aca="false">SUM(D188:F188)</f>
        <v>47.3842664617454</v>
      </c>
      <c r="D188" s="69" t="n">
        <f aca="false">G188+J188</f>
        <v>9.44575057324267</v>
      </c>
      <c r="E188" s="70" t="n">
        <f aca="false">H188+K188</f>
        <v>9.20032465248113</v>
      </c>
      <c r="F188" s="71" t="n">
        <f aca="false">I188+L188</f>
        <v>28.7381912360216</v>
      </c>
      <c r="G188" s="69" t="n">
        <v>6.58810325476992</v>
      </c>
      <c r="H188" s="70" t="n">
        <v>7.86065573770492</v>
      </c>
      <c r="I188" s="71" t="n">
        <v>17.2320819112628</v>
      </c>
      <c r="J188" s="70" t="n">
        <v>2.85764731847274</v>
      </c>
      <c r="K188" s="70" t="n">
        <v>1.33966891477621</v>
      </c>
      <c r="L188" s="72" t="n">
        <v>11.5061093247588</v>
      </c>
      <c r="M188" s="68" t="n">
        <f aca="false">SUM(N188:P188)</f>
        <v>9020</v>
      </c>
      <c r="N188" s="69" t="n">
        <f aca="false">Q188+T188</f>
        <v>3824</v>
      </c>
      <c r="O188" s="70" t="n">
        <f aca="false">R188+U188</f>
        <v>2596</v>
      </c>
      <c r="P188" s="71" t="n">
        <f aca="false">S188+V188</f>
        <v>2600</v>
      </c>
      <c r="Q188" s="69" t="n">
        <v>587</v>
      </c>
      <c r="R188" s="70" t="n">
        <v>411</v>
      </c>
      <c r="S188" s="71" t="n">
        <v>612</v>
      </c>
      <c r="T188" s="70" t="n">
        <v>3237</v>
      </c>
      <c r="U188" s="70" t="n">
        <v>2185</v>
      </c>
      <c r="V188" s="72" t="n">
        <v>1988</v>
      </c>
    </row>
    <row r="189" customFormat="false" ht="12.75" hidden="false" customHeight="false" outlineLevel="0" collapsed="false">
      <c r="A189" s="54" t="s">
        <v>154</v>
      </c>
      <c r="B189" s="46" t="s">
        <v>197</v>
      </c>
      <c r="C189" s="68" t="n">
        <f aca="false">SUM(D189:F189)</f>
        <v>0</v>
      </c>
      <c r="D189" s="69" t="n">
        <f aca="false">G189+J189</f>
        <v>0</v>
      </c>
      <c r="E189" s="70" t="n">
        <f aca="false">H189+K189</f>
        <v>0</v>
      </c>
      <c r="F189" s="71" t="n">
        <f aca="false">I189+L189</f>
        <v>0</v>
      </c>
      <c r="G189" s="69"/>
      <c r="H189" s="70"/>
      <c r="I189" s="71"/>
      <c r="J189" s="70"/>
      <c r="K189" s="70"/>
      <c r="L189" s="72"/>
      <c r="M189" s="68" t="n">
        <f aca="false">SUM(N189:P189)</f>
        <v>0</v>
      </c>
      <c r="N189" s="69" t="n">
        <f aca="false">Q189+T189</f>
        <v>0</v>
      </c>
      <c r="O189" s="70" t="n">
        <f aca="false">R189+U189</f>
        <v>0</v>
      </c>
      <c r="P189" s="71" t="n">
        <f aca="false">S189+V189</f>
        <v>0</v>
      </c>
      <c r="Q189" s="69"/>
      <c r="R189" s="70"/>
      <c r="S189" s="71"/>
      <c r="T189" s="70"/>
      <c r="U189" s="70"/>
      <c r="V189" s="72"/>
    </row>
    <row r="190" customFormat="false" ht="12.75" hidden="false" customHeight="false" outlineLevel="0" collapsed="false">
      <c r="A190" s="54" t="s">
        <v>154</v>
      </c>
      <c r="B190" s="46" t="s">
        <v>198</v>
      </c>
      <c r="C190" s="68" t="n">
        <f aca="false">SUM(D190:F190)</f>
        <v>4063</v>
      </c>
      <c r="D190" s="69" t="n">
        <f aca="false">G190+J190</f>
        <v>1316</v>
      </c>
      <c r="E190" s="70" t="n">
        <f aca="false">H190+K190</f>
        <v>1429</v>
      </c>
      <c r="F190" s="71" t="n">
        <f aca="false">I190+L190</f>
        <v>1318</v>
      </c>
      <c r="G190" s="69" t="n">
        <v>725</v>
      </c>
      <c r="H190" s="70" t="n">
        <v>782</v>
      </c>
      <c r="I190" s="71" t="n">
        <v>528</v>
      </c>
      <c r="J190" s="70" t="n">
        <v>591</v>
      </c>
      <c r="K190" s="70" t="n">
        <v>647</v>
      </c>
      <c r="L190" s="72" t="n">
        <v>790</v>
      </c>
      <c r="M190" s="68" t="n">
        <f aca="false">SUM(N190:P190)</f>
        <v>5987</v>
      </c>
      <c r="N190" s="69" t="n">
        <f aca="false">Q190+T190</f>
        <v>1488</v>
      </c>
      <c r="O190" s="70" t="n">
        <f aca="false">R190+U190</f>
        <v>2208</v>
      </c>
      <c r="P190" s="71" t="n">
        <f aca="false">S190+V190</f>
        <v>2291</v>
      </c>
      <c r="Q190" s="69" t="n">
        <v>779</v>
      </c>
      <c r="R190" s="70" t="n">
        <v>1207</v>
      </c>
      <c r="S190" s="71" t="n">
        <v>938</v>
      </c>
      <c r="T190" s="70" t="n">
        <v>709</v>
      </c>
      <c r="U190" s="70" t="n">
        <v>1001</v>
      </c>
      <c r="V190" s="72" t="n">
        <v>1353</v>
      </c>
    </row>
    <row r="191" customFormat="false" ht="12.75" hidden="false" customHeight="false" outlineLevel="0" collapsed="false">
      <c r="A191" s="54" t="s">
        <v>154</v>
      </c>
      <c r="B191" s="46" t="s">
        <v>199</v>
      </c>
      <c r="C191" s="68" t="n">
        <f aca="false">SUM(D191:F191)</f>
        <v>1285</v>
      </c>
      <c r="D191" s="69" t="n">
        <f aca="false">G191+J191</f>
        <v>450</v>
      </c>
      <c r="E191" s="70" t="n">
        <f aca="false">H191+K191</f>
        <v>327</v>
      </c>
      <c r="F191" s="71" t="n">
        <f aca="false">I191+L191</f>
        <v>508</v>
      </c>
      <c r="G191" s="69" t="n">
        <v>281</v>
      </c>
      <c r="H191" s="70" t="n">
        <v>187</v>
      </c>
      <c r="I191" s="71" t="n">
        <v>225</v>
      </c>
      <c r="J191" s="70" t="n">
        <v>169</v>
      </c>
      <c r="K191" s="70" t="n">
        <v>140</v>
      </c>
      <c r="L191" s="72" t="n">
        <v>283</v>
      </c>
      <c r="M191" s="68" t="n">
        <f aca="false">SUM(N191:P191)</f>
        <v>1428</v>
      </c>
      <c r="N191" s="69" t="n">
        <f aca="false">Q191+T191</f>
        <v>426</v>
      </c>
      <c r="O191" s="70" t="n">
        <f aca="false">R191+U191</f>
        <v>321</v>
      </c>
      <c r="P191" s="71" t="n">
        <f aca="false">S191+V191</f>
        <v>681</v>
      </c>
      <c r="Q191" s="69" t="n">
        <v>223</v>
      </c>
      <c r="R191" s="70" t="n">
        <v>159</v>
      </c>
      <c r="S191" s="71" t="n">
        <v>313</v>
      </c>
      <c r="T191" s="70" t="n">
        <v>203</v>
      </c>
      <c r="U191" s="70" t="n">
        <v>162</v>
      </c>
      <c r="V191" s="72" t="n">
        <v>368</v>
      </c>
    </row>
    <row r="192" customFormat="false" ht="12.75" hidden="false" customHeight="false" outlineLevel="0" collapsed="false">
      <c r="A192" s="54" t="s">
        <v>154</v>
      </c>
      <c r="B192" s="46" t="s">
        <v>200</v>
      </c>
      <c r="C192" s="68" t="n">
        <f aca="false">SUM(D192:F192)</f>
        <v>28</v>
      </c>
      <c r="D192" s="69" t="n">
        <f aca="false">G192+J192</f>
        <v>12</v>
      </c>
      <c r="E192" s="70" t="n">
        <f aca="false">H192+K192</f>
        <v>5</v>
      </c>
      <c r="F192" s="71" t="n">
        <f aca="false">I192+L192</f>
        <v>11</v>
      </c>
      <c r="G192" s="69" t="s">
        <v>219</v>
      </c>
      <c r="H192" s="70" t="s">
        <v>245</v>
      </c>
      <c r="I192" s="71" t="s">
        <v>220</v>
      </c>
      <c r="J192" s="70" t="s">
        <v>259</v>
      </c>
      <c r="K192" s="70" t="s">
        <v>252</v>
      </c>
      <c r="L192" s="72" t="s">
        <v>221</v>
      </c>
      <c r="M192" s="68" t="n">
        <f aca="false">SUM(N192:P192)</f>
        <v>62</v>
      </c>
      <c r="N192" s="69" t="n">
        <f aca="false">Q192+T192</f>
        <v>23</v>
      </c>
      <c r="O192" s="70" t="n">
        <f aca="false">R192+U192</f>
        <v>19</v>
      </c>
      <c r="P192" s="71" t="n">
        <f aca="false">S192+V192</f>
        <v>20</v>
      </c>
      <c r="Q192" s="69" t="n">
        <v>11</v>
      </c>
      <c r="R192" s="70" t="n">
        <v>8</v>
      </c>
      <c r="S192" s="71" t="n">
        <v>5</v>
      </c>
      <c r="T192" s="70" t="n">
        <v>12</v>
      </c>
      <c r="U192" s="70" t="n">
        <v>11</v>
      </c>
      <c r="V192" s="72" t="n">
        <v>15</v>
      </c>
    </row>
    <row r="193" customFormat="false" ht="12.75" hidden="false" customHeight="false" outlineLevel="0" collapsed="false">
      <c r="A193" s="54" t="s">
        <v>154</v>
      </c>
      <c r="B193" s="46" t="s">
        <v>201</v>
      </c>
      <c r="C193" s="68" t="n">
        <f aca="false">SUM(D193:F193)</f>
        <v>0.0672981641126899</v>
      </c>
      <c r="D193" s="69" t="n">
        <f aca="false">G193+J193</f>
        <v>0.0277435330771607</v>
      </c>
      <c r="E193" s="70" t="n">
        <f aca="false">H193+K193</f>
        <v>0.0221912869840823</v>
      </c>
      <c r="F193" s="71" t="n">
        <f aca="false">I193+L193</f>
        <v>0.0173633440514469</v>
      </c>
      <c r="G193" s="69" t="n">
        <v>0.0224466891133558</v>
      </c>
      <c r="H193" s="70" t="n">
        <v>0.0191256830601093</v>
      </c>
      <c r="I193" s="71" t="n">
        <v>0</v>
      </c>
      <c r="J193" s="70" t="n">
        <v>0.0052968439638049</v>
      </c>
      <c r="K193" s="70" t="n">
        <v>0.00306560392397302</v>
      </c>
      <c r="L193" s="72" t="n">
        <v>0.0173633440514469</v>
      </c>
      <c r="M193" s="68" t="n">
        <f aca="false">SUM(N193:P193)</f>
        <v>17</v>
      </c>
      <c r="N193" s="69" t="n">
        <f aca="false">Q193+T193</f>
        <v>8</v>
      </c>
      <c r="O193" s="70" t="n">
        <f aca="false">R193+U193</f>
        <v>6</v>
      </c>
      <c r="P193" s="71" t="n">
        <f aca="false">S193+V193</f>
        <v>3</v>
      </c>
      <c r="Q193" s="69" t="n">
        <v>2</v>
      </c>
      <c r="R193" s="70" t="n">
        <v>1</v>
      </c>
      <c r="S193" s="71" t="n">
        <v>0</v>
      </c>
      <c r="T193" s="70" t="n">
        <v>6</v>
      </c>
      <c r="U193" s="70" t="n">
        <v>5</v>
      </c>
      <c r="V193" s="72" t="n">
        <v>3</v>
      </c>
    </row>
    <row r="194" customFormat="false" ht="12.75" hidden="false" customHeight="false" outlineLevel="0" collapsed="false">
      <c r="A194" s="54" t="s">
        <v>154</v>
      </c>
      <c r="B194" s="46" t="s">
        <v>202</v>
      </c>
      <c r="C194" s="68" t="n">
        <f aca="false">SUM(D194:F194)</f>
        <v>0</v>
      </c>
      <c r="D194" s="69" t="n">
        <f aca="false">G194+J194</f>
        <v>0</v>
      </c>
      <c r="E194" s="70" t="n">
        <f aca="false">H194+K194</f>
        <v>0</v>
      </c>
      <c r="F194" s="71" t="n">
        <f aca="false">I194+L194</f>
        <v>0</v>
      </c>
      <c r="G194" s="69"/>
      <c r="H194" s="70"/>
      <c r="I194" s="71"/>
      <c r="J194" s="70"/>
      <c r="K194" s="70"/>
      <c r="L194" s="72"/>
      <c r="M194" s="68" t="n">
        <f aca="false">SUM(N194:P194)</f>
        <v>0</v>
      </c>
      <c r="N194" s="69" t="n">
        <f aca="false">Q194+T194</f>
        <v>0</v>
      </c>
      <c r="O194" s="70" t="n">
        <f aca="false">R194+U194</f>
        <v>0</v>
      </c>
      <c r="P194" s="71" t="n">
        <f aca="false">S194+V194</f>
        <v>0</v>
      </c>
      <c r="Q194" s="69"/>
      <c r="R194" s="70"/>
      <c r="S194" s="71"/>
      <c r="T194" s="70"/>
      <c r="U194" s="70"/>
      <c r="V194" s="72"/>
    </row>
    <row r="195" customFormat="false" ht="12.75" hidden="false" customHeight="false" outlineLevel="0" collapsed="false">
      <c r="A195" s="54" t="s">
        <v>154</v>
      </c>
      <c r="B195" s="46" t="s">
        <v>203</v>
      </c>
      <c r="C195" s="68" t="n">
        <f aca="false">SUM(D195:F195)</f>
        <v>1415</v>
      </c>
      <c r="D195" s="69" t="n">
        <f aca="false">G195+J195</f>
        <v>871</v>
      </c>
      <c r="E195" s="70" t="n">
        <f aca="false">H195+K195</f>
        <v>363</v>
      </c>
      <c r="F195" s="71" t="n">
        <f aca="false">I195+L195</f>
        <v>181</v>
      </c>
      <c r="G195" s="69" t="s">
        <v>330</v>
      </c>
      <c r="H195" s="70" t="s">
        <v>331</v>
      </c>
      <c r="I195" s="71" t="s">
        <v>332</v>
      </c>
      <c r="J195" s="70" t="s">
        <v>333</v>
      </c>
      <c r="K195" s="70" t="s">
        <v>334</v>
      </c>
      <c r="L195" s="72" t="s">
        <v>335</v>
      </c>
      <c r="M195" s="68" t="n">
        <f aca="false">SUM(N195:P195)</f>
        <v>2586</v>
      </c>
      <c r="N195" s="69" t="n">
        <f aca="false">Q195+T195</f>
        <v>1497</v>
      </c>
      <c r="O195" s="70" t="n">
        <f aca="false">R195+U195</f>
        <v>686</v>
      </c>
      <c r="P195" s="71" t="n">
        <f aca="false">S195+V195</f>
        <v>403</v>
      </c>
      <c r="Q195" s="69" t="n">
        <v>652</v>
      </c>
      <c r="R195" s="70" t="n">
        <v>288</v>
      </c>
      <c r="S195" s="71" t="n">
        <v>202</v>
      </c>
      <c r="T195" s="70" t="n">
        <v>845</v>
      </c>
      <c r="U195" s="70" t="n">
        <v>398</v>
      </c>
      <c r="V195" s="72" t="n">
        <v>201</v>
      </c>
    </row>
    <row r="196" customFormat="false" ht="12.75" hidden="false" customHeight="false" outlineLevel="0" collapsed="false">
      <c r="A196" s="54" t="s">
        <v>154</v>
      </c>
      <c r="B196" s="46" t="s">
        <v>204</v>
      </c>
      <c r="C196" s="68" t="n">
        <f aca="false">SUM(D196:F196)</f>
        <v>8</v>
      </c>
      <c r="D196" s="69" t="n">
        <f aca="false">G196+J196</f>
        <v>1</v>
      </c>
      <c r="E196" s="70" t="n">
        <f aca="false">H196+K196</f>
        <v>1</v>
      </c>
      <c r="F196" s="71" t="n">
        <f aca="false">I196+L196</f>
        <v>6</v>
      </c>
      <c r="G196" s="69" t="n">
        <v>0</v>
      </c>
      <c r="H196" s="70" t="s">
        <v>218</v>
      </c>
      <c r="I196" s="71" t="s">
        <v>219</v>
      </c>
      <c r="J196" s="70" t="s">
        <v>218</v>
      </c>
      <c r="K196" s="70" t="n">
        <v>0</v>
      </c>
      <c r="L196" s="72" t="s">
        <v>252</v>
      </c>
      <c r="M196" s="68" t="n">
        <f aca="false">SUM(N196:P196)</f>
        <v>12</v>
      </c>
      <c r="N196" s="69" t="n">
        <f aca="false">Q196+T196</f>
        <v>2</v>
      </c>
      <c r="O196" s="70" t="n">
        <f aca="false">R196+U196</f>
        <v>4</v>
      </c>
      <c r="P196" s="71" t="n">
        <f aca="false">S196+V196</f>
        <v>6</v>
      </c>
      <c r="Q196" s="69" t="n">
        <v>1</v>
      </c>
      <c r="R196" s="70" t="n">
        <v>3</v>
      </c>
      <c r="S196" s="71" t="n">
        <v>3</v>
      </c>
      <c r="T196" s="70" t="n">
        <v>1</v>
      </c>
      <c r="U196" s="70" t="n">
        <v>1</v>
      </c>
      <c r="V196" s="72" t="n">
        <v>3</v>
      </c>
    </row>
    <row r="197" customFormat="false" ht="12.75" hidden="false" customHeight="false" outlineLevel="0" collapsed="false">
      <c r="A197" s="54" t="s">
        <v>154</v>
      </c>
      <c r="B197" s="46" t="s">
        <v>205</v>
      </c>
      <c r="C197" s="68" t="n">
        <f aca="false">SUM(D197:F197)</f>
        <v>1</v>
      </c>
      <c r="D197" s="69" t="n">
        <f aca="false">G197+J197</f>
        <v>1</v>
      </c>
      <c r="E197" s="70" t="n">
        <f aca="false">H197+K197</f>
        <v>0</v>
      </c>
      <c r="F197" s="71" t="n">
        <f aca="false">I197+L197</f>
        <v>0</v>
      </c>
      <c r="G197" s="69" t="s">
        <v>218</v>
      </c>
      <c r="H197" s="70" t="n">
        <v>0</v>
      </c>
      <c r="I197" s="71" t="n">
        <v>0</v>
      </c>
      <c r="J197" s="70" t="n">
        <v>0</v>
      </c>
      <c r="K197" s="70" t="n">
        <v>0</v>
      </c>
      <c r="L197" s="72" t="n">
        <v>0</v>
      </c>
      <c r="M197" s="68" t="n">
        <f aca="false">SUM(N197:P197)</f>
        <v>1</v>
      </c>
      <c r="N197" s="69" t="n">
        <f aca="false">Q197+T197</f>
        <v>0</v>
      </c>
      <c r="O197" s="70" t="n">
        <f aca="false">R197+U197</f>
        <v>1</v>
      </c>
      <c r="P197" s="71" t="n">
        <f aca="false">S197+V197</f>
        <v>0</v>
      </c>
      <c r="Q197" s="69" t="n">
        <v>0</v>
      </c>
      <c r="R197" s="70" t="n">
        <v>1</v>
      </c>
      <c r="S197" s="71" t="n">
        <v>0</v>
      </c>
      <c r="T197" s="70" t="n">
        <v>0</v>
      </c>
      <c r="U197" s="70" t="n">
        <v>0</v>
      </c>
      <c r="V197" s="72" t="n">
        <v>0</v>
      </c>
    </row>
    <row r="198" customFormat="false" ht="12.75" hidden="false" customHeight="false" outlineLevel="0" collapsed="false">
      <c r="A198" s="54" t="s">
        <v>154</v>
      </c>
      <c r="B198" s="46" t="s">
        <v>206</v>
      </c>
      <c r="C198" s="68" t="n">
        <f aca="false">SUM(D198:F198)</f>
        <v>9</v>
      </c>
      <c r="D198" s="69" t="n">
        <f aca="false">G198+J198</f>
        <v>3</v>
      </c>
      <c r="E198" s="70" t="n">
        <f aca="false">H198+K198</f>
        <v>4</v>
      </c>
      <c r="F198" s="71" t="n">
        <f aca="false">I198+L198</f>
        <v>2</v>
      </c>
      <c r="G198" s="69" t="s">
        <v>218</v>
      </c>
      <c r="H198" s="70" t="s">
        <v>245</v>
      </c>
      <c r="I198" s="71" t="s">
        <v>218</v>
      </c>
      <c r="J198" s="70" t="s">
        <v>252</v>
      </c>
      <c r="K198" s="70" t="s">
        <v>218</v>
      </c>
      <c r="L198" s="72" t="s">
        <v>218</v>
      </c>
      <c r="M198" s="68" t="n">
        <f aca="false">SUM(N198:P198)</f>
        <v>12</v>
      </c>
      <c r="N198" s="69" t="n">
        <f aca="false">Q198+T198</f>
        <v>2</v>
      </c>
      <c r="O198" s="70" t="n">
        <f aca="false">R198+U198</f>
        <v>6</v>
      </c>
      <c r="P198" s="71" t="n">
        <f aca="false">S198+V198</f>
        <v>4</v>
      </c>
      <c r="Q198" s="69" t="n">
        <v>2</v>
      </c>
      <c r="R198" s="70" t="n">
        <v>3</v>
      </c>
      <c r="S198" s="71" t="n">
        <v>3</v>
      </c>
      <c r="T198" s="70" t="n">
        <v>0</v>
      </c>
      <c r="U198" s="70" t="n">
        <v>3</v>
      </c>
      <c r="V198" s="72" t="n">
        <v>1</v>
      </c>
    </row>
    <row r="199" customFormat="false" ht="12.75" hidden="false" customHeight="false" outlineLevel="0" collapsed="false">
      <c r="A199" s="54" t="s">
        <v>154</v>
      </c>
      <c r="B199" s="46" t="s">
        <v>207</v>
      </c>
      <c r="C199" s="68" t="n">
        <f aca="false">SUM(D199:F199)</f>
        <v>46</v>
      </c>
      <c r="D199" s="69" t="n">
        <f aca="false">G199+J199</f>
        <v>27</v>
      </c>
      <c r="E199" s="70" t="n">
        <f aca="false">H199+K199</f>
        <v>13</v>
      </c>
      <c r="F199" s="71" t="n">
        <f aca="false">I199+L199</f>
        <v>6</v>
      </c>
      <c r="G199" s="69" t="s">
        <v>238</v>
      </c>
      <c r="H199" s="70" t="s">
        <v>259</v>
      </c>
      <c r="I199" s="71" t="s">
        <v>245</v>
      </c>
      <c r="J199" s="70" t="s">
        <v>259</v>
      </c>
      <c r="K199" s="70" t="s">
        <v>220</v>
      </c>
      <c r="L199" s="72" t="s">
        <v>245</v>
      </c>
      <c r="M199" s="68" t="n">
        <f aca="false">SUM(N199:P199)</f>
        <v>111</v>
      </c>
      <c r="N199" s="69" t="n">
        <f aca="false">Q199+T199</f>
        <v>46</v>
      </c>
      <c r="O199" s="70" t="n">
        <f aca="false">R199+U199</f>
        <v>39</v>
      </c>
      <c r="P199" s="71" t="n">
        <f aca="false">S199+V199</f>
        <v>26</v>
      </c>
      <c r="Q199" s="69" t="n">
        <v>25</v>
      </c>
      <c r="R199" s="70" t="n">
        <v>25</v>
      </c>
      <c r="S199" s="71" t="n">
        <v>19</v>
      </c>
      <c r="T199" s="70" t="n">
        <v>21</v>
      </c>
      <c r="U199" s="70" t="n">
        <v>14</v>
      </c>
      <c r="V199" s="72" t="n">
        <v>7</v>
      </c>
    </row>
    <row r="200" customFormat="false" ht="12.75" hidden="false" customHeight="false" outlineLevel="0" collapsed="false">
      <c r="A200" s="54" t="s">
        <v>154</v>
      </c>
      <c r="B200" s="46" t="s">
        <v>210</v>
      </c>
      <c r="C200" s="68" t="n">
        <f aca="false">SUM(D200:F200)</f>
        <v>11</v>
      </c>
      <c r="D200" s="69" t="n">
        <f aca="false">G200+J200</f>
        <v>1</v>
      </c>
      <c r="E200" s="70" t="n">
        <f aca="false">H200+K200</f>
        <v>3</v>
      </c>
      <c r="F200" s="71" t="n">
        <f aca="false">I200+L200</f>
        <v>7</v>
      </c>
      <c r="G200" s="69" t="s">
        <v>218</v>
      </c>
      <c r="H200" s="70" t="s">
        <v>252</v>
      </c>
      <c r="I200" s="71" t="s">
        <v>218</v>
      </c>
      <c r="J200" s="70" t="n">
        <v>0</v>
      </c>
      <c r="K200" s="70" t="s">
        <v>218</v>
      </c>
      <c r="L200" s="72" t="s">
        <v>221</v>
      </c>
      <c r="M200" s="68" t="n">
        <f aca="false">SUM(N200:P200)</f>
        <v>0</v>
      </c>
      <c r="N200" s="69" t="n">
        <f aca="false">Q200+T200</f>
        <v>0</v>
      </c>
      <c r="O200" s="70" t="n">
        <f aca="false">R200+U200</f>
        <v>0</v>
      </c>
      <c r="P200" s="71" t="n">
        <f aca="false">S200+V200</f>
        <v>0</v>
      </c>
      <c r="Q200" s="69" t="n">
        <v>0</v>
      </c>
      <c r="R200" s="70" t="n">
        <v>0</v>
      </c>
      <c r="S200" s="71" t="n">
        <v>0</v>
      </c>
      <c r="T200" s="70" t="n">
        <v>0</v>
      </c>
      <c r="U200" s="70" t="n">
        <v>0</v>
      </c>
      <c r="V200" s="72" t="n">
        <v>0</v>
      </c>
    </row>
    <row r="201" customFormat="false" ht="13.5" hidden="false" customHeight="false" outlineLevel="0" collapsed="false">
      <c r="B201" s="88"/>
    </row>
    <row r="202" customFormat="false" ht="12.75" hidden="false" customHeight="false" outlineLevel="0" collapsed="false">
      <c r="B202" s="89"/>
      <c r="C202" s="68"/>
      <c r="D202" s="69"/>
      <c r="E202" s="70"/>
      <c r="F202" s="71"/>
      <c r="M202" s="68"/>
      <c r="N202" s="69"/>
      <c r="O202" s="70"/>
      <c r="P202" s="71"/>
    </row>
    <row r="203" customFormat="false" ht="12.75" hidden="false" customHeight="false" outlineLevel="0" collapsed="false">
      <c r="A203" s="54" t="s">
        <v>154</v>
      </c>
      <c r="B203" s="46" t="s">
        <v>13</v>
      </c>
      <c r="C203" s="68" t="n">
        <v>0</v>
      </c>
      <c r="D203" s="69" t="n">
        <v>0</v>
      </c>
      <c r="E203" s="70" t="n">
        <v>0</v>
      </c>
      <c r="F203" s="71" t="n">
        <v>0</v>
      </c>
      <c r="G203" s="68" t="n">
        <v>2</v>
      </c>
      <c r="H203" s="69" t="n">
        <v>1</v>
      </c>
      <c r="I203" s="70" t="n">
        <v>0</v>
      </c>
      <c r="J203" s="71" t="n">
        <v>1</v>
      </c>
      <c r="M203" s="68"/>
      <c r="N203" s="69"/>
      <c r="O203" s="70"/>
      <c r="P203" s="71"/>
    </row>
    <row r="204" customFormat="false" ht="12.75" hidden="false" customHeight="false" outlineLevel="0" collapsed="false">
      <c r="A204" s="54" t="s">
        <v>154</v>
      </c>
      <c r="B204" s="46" t="s">
        <v>14</v>
      </c>
      <c r="C204" s="68" t="n">
        <v>2</v>
      </c>
      <c r="D204" s="69" t="n">
        <v>0</v>
      </c>
      <c r="E204" s="70" t="n">
        <v>2</v>
      </c>
      <c r="F204" s="71" t="n">
        <v>0</v>
      </c>
      <c r="G204" s="68" t="n">
        <v>28</v>
      </c>
      <c r="H204" s="69" t="n">
        <v>9</v>
      </c>
      <c r="I204" s="70" t="n">
        <v>13</v>
      </c>
      <c r="J204" s="71" t="n">
        <v>6</v>
      </c>
      <c r="M204" s="68"/>
      <c r="N204" s="69"/>
      <c r="O204" s="70"/>
      <c r="P204" s="71"/>
    </row>
    <row r="205" customFormat="false" ht="12.75" hidden="false" customHeight="false" outlineLevel="0" collapsed="false">
      <c r="A205" s="54" t="s">
        <v>154</v>
      </c>
      <c r="B205" s="46" t="s">
        <v>15</v>
      </c>
      <c r="C205" s="68" t="n">
        <v>40</v>
      </c>
      <c r="D205" s="69" t="n">
        <v>13</v>
      </c>
      <c r="E205" s="70" t="n">
        <v>14</v>
      </c>
      <c r="F205" s="71" t="n">
        <v>13</v>
      </c>
      <c r="G205" s="68" t="n">
        <v>111</v>
      </c>
      <c r="H205" s="69" t="n">
        <v>37</v>
      </c>
      <c r="I205" s="70" t="n">
        <v>30</v>
      </c>
      <c r="J205" s="71" t="n">
        <v>44</v>
      </c>
      <c r="M205" s="68"/>
      <c r="N205" s="69"/>
      <c r="O205" s="70"/>
      <c r="P205" s="71"/>
    </row>
    <row r="206" customFormat="false" ht="12.75" hidden="false" customHeight="false" outlineLevel="0" collapsed="false">
      <c r="A206" s="54" t="s">
        <v>154</v>
      </c>
      <c r="B206" s="46" t="s">
        <v>16</v>
      </c>
      <c r="C206" s="68" t="n">
        <v>0</v>
      </c>
      <c r="D206" s="69" t="n">
        <v>0</v>
      </c>
      <c r="E206" s="70" t="n">
        <v>0</v>
      </c>
      <c r="F206" s="71" t="n">
        <v>0</v>
      </c>
      <c r="G206" s="68" t="n">
        <v>1</v>
      </c>
      <c r="H206" s="69" t="n">
        <v>1</v>
      </c>
      <c r="I206" s="70" t="n">
        <v>0</v>
      </c>
      <c r="J206" s="71" t="n">
        <v>0</v>
      </c>
      <c r="M206" s="68"/>
      <c r="N206" s="69"/>
      <c r="O206" s="70"/>
      <c r="P206" s="71"/>
    </row>
    <row r="207" customFormat="false" ht="12.75" hidden="false" customHeight="false" outlineLevel="0" collapsed="false">
      <c r="A207" s="54" t="s">
        <v>154</v>
      </c>
      <c r="B207" s="46" t="s">
        <v>17</v>
      </c>
      <c r="C207" s="68" t="n">
        <v>3991</v>
      </c>
      <c r="D207" s="69" t="n">
        <v>3200</v>
      </c>
      <c r="E207" s="70" t="n">
        <v>553</v>
      </c>
      <c r="F207" s="71" t="n">
        <v>238</v>
      </c>
      <c r="G207" s="68" t="n">
        <v>22337</v>
      </c>
      <c r="H207" s="69" t="n">
        <v>16232</v>
      </c>
      <c r="I207" s="70" t="n">
        <v>4640</v>
      </c>
      <c r="J207" s="71" t="n">
        <v>1465</v>
      </c>
      <c r="M207" s="68"/>
      <c r="N207" s="69"/>
      <c r="O207" s="70"/>
      <c r="P207" s="71"/>
    </row>
    <row r="208" customFormat="false" ht="12.75" hidden="false" customHeight="false" outlineLevel="0" collapsed="false">
      <c r="A208" s="54" t="s">
        <v>154</v>
      </c>
      <c r="B208" s="46" t="s">
        <v>18</v>
      </c>
      <c r="C208" s="68" t="n">
        <v>0</v>
      </c>
      <c r="D208" s="69" t="n">
        <v>0</v>
      </c>
      <c r="E208" s="70" t="n">
        <v>0</v>
      </c>
      <c r="F208" s="71" t="n">
        <v>0</v>
      </c>
      <c r="G208" s="68" t="n">
        <v>0</v>
      </c>
      <c r="H208" s="69" t="n">
        <v>0</v>
      </c>
      <c r="I208" s="70" t="n">
        <v>0</v>
      </c>
      <c r="J208" s="71" t="n">
        <v>0</v>
      </c>
      <c r="M208" s="68"/>
      <c r="N208" s="69"/>
      <c r="O208" s="70"/>
      <c r="P208" s="71"/>
    </row>
    <row r="209" customFormat="false" ht="12.75" hidden="false" customHeight="false" outlineLevel="0" collapsed="false">
      <c r="A209" s="54" t="s">
        <v>154</v>
      </c>
      <c r="B209" s="46" t="s">
        <v>19</v>
      </c>
      <c r="C209" s="68" t="n">
        <v>216</v>
      </c>
      <c r="D209" s="69" t="n">
        <v>93</v>
      </c>
      <c r="E209" s="70" t="n">
        <v>43</v>
      </c>
      <c r="F209" s="71" t="n">
        <v>80</v>
      </c>
      <c r="G209" s="68" t="n">
        <v>349</v>
      </c>
      <c r="H209" s="69" t="n">
        <v>150</v>
      </c>
      <c r="I209" s="70" t="n">
        <v>77</v>
      </c>
      <c r="J209" s="71" t="n">
        <v>122</v>
      </c>
      <c r="M209" s="68"/>
      <c r="N209" s="69"/>
      <c r="O209" s="70"/>
      <c r="P209" s="71"/>
    </row>
    <row r="210" customFormat="false" ht="12.75" hidden="false" customHeight="false" outlineLevel="0" collapsed="false">
      <c r="A210" s="54" t="s">
        <v>154</v>
      </c>
      <c r="B210" s="46" t="s">
        <v>20</v>
      </c>
      <c r="C210" s="68" t="n">
        <v>0.348242151894122</v>
      </c>
      <c r="D210" s="69" t="n">
        <v>0.00264842198190245</v>
      </c>
      <c r="E210" s="70" t="n">
        <v>0.0400907284746024</v>
      </c>
      <c r="F210" s="71" t="n">
        <v>0.305503001437617</v>
      </c>
      <c r="G210" s="68" t="n">
        <v>26</v>
      </c>
      <c r="H210" s="69" t="n">
        <v>3</v>
      </c>
      <c r="I210" s="70" t="n">
        <v>5</v>
      </c>
      <c r="J210" s="71" t="n">
        <v>18</v>
      </c>
      <c r="M210" s="68"/>
      <c r="N210" s="69"/>
      <c r="O210" s="70"/>
      <c r="P210" s="71"/>
    </row>
    <row r="211" customFormat="false" ht="12.75" hidden="false" customHeight="false" outlineLevel="0" collapsed="false">
      <c r="A211" s="54" t="s">
        <v>154</v>
      </c>
      <c r="B211" s="46" t="s">
        <v>21</v>
      </c>
      <c r="C211" s="68" t="n">
        <v>77</v>
      </c>
      <c r="D211" s="69" t="n">
        <v>19</v>
      </c>
      <c r="E211" s="70" t="n">
        <v>23</v>
      </c>
      <c r="F211" s="71" t="n">
        <v>35</v>
      </c>
      <c r="G211" s="68" t="n">
        <v>146</v>
      </c>
      <c r="H211" s="69" t="n">
        <v>58</v>
      </c>
      <c r="I211" s="70" t="n">
        <v>36</v>
      </c>
      <c r="J211" s="71" t="n">
        <v>52</v>
      </c>
      <c r="M211" s="68"/>
      <c r="N211" s="69"/>
      <c r="O211" s="70"/>
      <c r="P211" s="71"/>
    </row>
    <row r="212" customFormat="false" ht="12.75" hidden="false" customHeight="false" outlineLevel="0" collapsed="false">
      <c r="A212" s="54" t="s">
        <v>154</v>
      </c>
      <c r="B212" s="46" t="s">
        <v>22</v>
      </c>
      <c r="C212" s="68" t="n">
        <v>131</v>
      </c>
      <c r="D212" s="69" t="n">
        <v>26</v>
      </c>
      <c r="E212" s="70" t="n">
        <v>43</v>
      </c>
      <c r="F212" s="71" t="n">
        <v>62</v>
      </c>
      <c r="G212" s="68" t="n">
        <v>254</v>
      </c>
      <c r="H212" s="69" t="n">
        <v>50</v>
      </c>
      <c r="I212" s="70" t="n">
        <v>69</v>
      </c>
      <c r="J212" s="71" t="n">
        <v>135</v>
      </c>
      <c r="M212" s="68"/>
      <c r="N212" s="69"/>
      <c r="O212" s="70"/>
      <c r="P212" s="71"/>
    </row>
    <row r="213" customFormat="false" ht="12.75" hidden="false" customHeight="false" outlineLevel="0" collapsed="false">
      <c r="A213" s="54" t="s">
        <v>154</v>
      </c>
      <c r="B213" s="46" t="s">
        <v>23</v>
      </c>
      <c r="C213" s="68" t="n">
        <v>0.0578873951629642</v>
      </c>
      <c r="D213" s="69" t="n">
        <v>0.0233294964406566</v>
      </c>
      <c r="E213" s="70" t="n">
        <v>0.000613120784794605</v>
      </c>
      <c r="F213" s="71" t="n">
        <v>0.033944777937513</v>
      </c>
      <c r="G213" s="68" t="n">
        <v>6</v>
      </c>
      <c r="H213" s="69" t="n">
        <v>3</v>
      </c>
      <c r="I213" s="70" t="n">
        <v>1</v>
      </c>
      <c r="J213" s="71" t="n">
        <v>2</v>
      </c>
      <c r="M213" s="68"/>
      <c r="N213" s="69"/>
      <c r="O213" s="70"/>
      <c r="P213" s="71"/>
    </row>
    <row r="214" customFormat="false" ht="12.75" hidden="false" customHeight="false" outlineLevel="0" collapsed="false">
      <c r="A214" s="54" t="s">
        <v>154</v>
      </c>
      <c r="B214" s="46" t="s">
        <v>24</v>
      </c>
      <c r="C214" s="68" t="n">
        <v>0</v>
      </c>
      <c r="D214" s="69" t="n">
        <v>0</v>
      </c>
      <c r="E214" s="70" t="n">
        <v>0</v>
      </c>
      <c r="F214" s="71" t="n">
        <v>0</v>
      </c>
      <c r="G214" s="68" t="n">
        <v>3</v>
      </c>
      <c r="H214" s="69" t="n">
        <v>1</v>
      </c>
      <c r="I214" s="70" t="n">
        <v>0</v>
      </c>
      <c r="J214" s="71" t="n">
        <v>2</v>
      </c>
      <c r="M214" s="68"/>
      <c r="N214" s="69"/>
      <c r="O214" s="70"/>
      <c r="P214" s="71"/>
    </row>
    <row r="215" customFormat="false" ht="12.75" hidden="false" customHeight="false" outlineLevel="0" collapsed="false">
      <c r="A215" s="54" t="s">
        <v>154</v>
      </c>
      <c r="B215" s="46" t="s">
        <v>25</v>
      </c>
      <c r="C215" s="68" t="n">
        <v>1</v>
      </c>
      <c r="D215" s="69" t="n">
        <v>0</v>
      </c>
      <c r="E215" s="70" t="n">
        <v>0</v>
      </c>
      <c r="F215" s="71" t="n">
        <v>1</v>
      </c>
      <c r="G215" s="68" t="n">
        <v>0</v>
      </c>
      <c r="H215" s="69" t="n">
        <v>0</v>
      </c>
      <c r="I215" s="70" t="n">
        <v>0</v>
      </c>
      <c r="J215" s="71" t="n">
        <v>0</v>
      </c>
      <c r="M215" s="68"/>
      <c r="N215" s="69"/>
      <c r="O215" s="70"/>
      <c r="P215" s="71"/>
    </row>
    <row r="216" customFormat="false" ht="12.75" hidden="false" customHeight="false" outlineLevel="0" collapsed="false">
      <c r="A216" s="54" t="s">
        <v>154</v>
      </c>
      <c r="B216" s="46" t="s">
        <v>26</v>
      </c>
      <c r="C216" s="68" t="n">
        <v>5</v>
      </c>
      <c r="D216" s="69" t="n">
        <v>4</v>
      </c>
      <c r="E216" s="70" t="n">
        <v>0</v>
      </c>
      <c r="F216" s="71" t="n">
        <v>1</v>
      </c>
      <c r="G216" s="68" t="n">
        <v>206</v>
      </c>
      <c r="H216" s="69" t="n">
        <v>122</v>
      </c>
      <c r="I216" s="70" t="n">
        <v>61</v>
      </c>
      <c r="J216" s="71" t="n">
        <v>23</v>
      </c>
      <c r="M216" s="68"/>
      <c r="N216" s="69"/>
      <c r="O216" s="70"/>
      <c r="P216" s="71"/>
    </row>
    <row r="217" customFormat="false" ht="12.75" hidden="false" customHeight="false" outlineLevel="0" collapsed="false">
      <c r="A217" s="54" t="s">
        <v>154</v>
      </c>
      <c r="B217" s="46" t="s">
        <v>27</v>
      </c>
      <c r="C217" s="68" t="n">
        <v>0</v>
      </c>
      <c r="D217" s="69" t="n">
        <v>0</v>
      </c>
      <c r="E217" s="70" t="n">
        <v>0</v>
      </c>
      <c r="F217" s="71" t="n">
        <v>0</v>
      </c>
      <c r="G217" s="68" t="n">
        <v>2</v>
      </c>
      <c r="H217" s="69" t="n">
        <v>2</v>
      </c>
      <c r="I217" s="70" t="n">
        <v>0</v>
      </c>
      <c r="J217" s="71" t="n">
        <v>0</v>
      </c>
      <c r="M217" s="68"/>
      <c r="N217" s="69"/>
      <c r="O217" s="70"/>
      <c r="P217" s="71"/>
    </row>
    <row r="218" customFormat="false" ht="12.75" hidden="false" customHeight="false" outlineLevel="0" collapsed="false">
      <c r="A218" s="54" t="s">
        <v>154</v>
      </c>
      <c r="B218" s="46" t="s">
        <v>28</v>
      </c>
      <c r="C218" s="68" t="n">
        <v>0.911271312319817</v>
      </c>
      <c r="D218" s="69" t="n">
        <v>0.0359419497211008</v>
      </c>
      <c r="E218" s="70" t="n">
        <v>0.275117012259065</v>
      </c>
      <c r="F218" s="71" t="n">
        <v>0.600212350339651</v>
      </c>
      <c r="G218" s="68" t="n">
        <v>93</v>
      </c>
      <c r="H218" s="69" t="n">
        <v>29</v>
      </c>
      <c r="I218" s="70" t="n">
        <v>26</v>
      </c>
      <c r="J218" s="71" t="n">
        <v>38</v>
      </c>
      <c r="M218" s="68"/>
      <c r="N218" s="69"/>
      <c r="O218" s="70"/>
      <c r="P218" s="71"/>
    </row>
    <row r="219" customFormat="false" ht="12.75" hidden="false" customHeight="false" outlineLevel="0" collapsed="false">
      <c r="A219" s="54" t="s">
        <v>154</v>
      </c>
      <c r="B219" s="46" t="s">
        <v>29</v>
      </c>
      <c r="C219" s="68" t="n">
        <v>432</v>
      </c>
      <c r="D219" s="69" t="n">
        <v>92</v>
      </c>
      <c r="E219" s="70" t="n">
        <v>114</v>
      </c>
      <c r="F219" s="71" t="n">
        <v>226</v>
      </c>
      <c r="G219" s="68" t="n">
        <v>959</v>
      </c>
      <c r="H219" s="69" t="n">
        <v>215</v>
      </c>
      <c r="I219" s="70" t="n">
        <v>263</v>
      </c>
      <c r="J219" s="71" t="n">
        <v>481</v>
      </c>
      <c r="M219" s="68"/>
      <c r="N219" s="69"/>
      <c r="O219" s="70"/>
      <c r="P219" s="71"/>
    </row>
    <row r="220" customFormat="false" ht="12.75" hidden="false" customHeight="false" outlineLevel="0" collapsed="false">
      <c r="A220" s="54" t="s">
        <v>154</v>
      </c>
      <c r="B220" s="46" t="s">
        <v>30</v>
      </c>
      <c r="C220" s="68" t="n">
        <v>0</v>
      </c>
      <c r="D220" s="69" t="n">
        <v>0</v>
      </c>
      <c r="E220" s="70" t="n">
        <v>0</v>
      </c>
      <c r="F220" s="71" t="n">
        <v>0</v>
      </c>
      <c r="G220" s="68" t="n">
        <v>0</v>
      </c>
      <c r="H220" s="69" t="n">
        <v>0</v>
      </c>
      <c r="I220" s="70" t="n">
        <v>0</v>
      </c>
      <c r="J220" s="71" t="n">
        <v>0</v>
      </c>
      <c r="M220" s="68"/>
      <c r="N220" s="69"/>
      <c r="O220" s="70"/>
      <c r="P220" s="71"/>
    </row>
    <row r="221" customFormat="false" ht="12.75" hidden="false" customHeight="false" outlineLevel="0" collapsed="false">
      <c r="A221" s="54" t="s">
        <v>154</v>
      </c>
      <c r="B221" s="46" t="s">
        <v>31</v>
      </c>
      <c r="C221" s="68" t="n">
        <v>0</v>
      </c>
      <c r="D221" s="69" t="n">
        <v>0</v>
      </c>
      <c r="E221" s="70" t="n">
        <v>0</v>
      </c>
      <c r="F221" s="71" t="n">
        <v>0</v>
      </c>
      <c r="G221" s="68" t="n">
        <v>15</v>
      </c>
      <c r="H221" s="69" t="n">
        <v>7</v>
      </c>
      <c r="I221" s="70" t="n">
        <v>5</v>
      </c>
      <c r="J221" s="71" t="n">
        <v>3</v>
      </c>
      <c r="M221" s="68"/>
      <c r="N221" s="69"/>
      <c r="O221" s="70"/>
      <c r="P221" s="71"/>
    </row>
    <row r="222" customFormat="false" ht="12.75" hidden="false" customHeight="false" outlineLevel="0" collapsed="false">
      <c r="A222" s="54" t="s">
        <v>154</v>
      </c>
      <c r="B222" s="46" t="s">
        <v>32</v>
      </c>
      <c r="C222" s="68" t="n">
        <v>0</v>
      </c>
      <c r="D222" s="69" t="n">
        <v>0</v>
      </c>
      <c r="E222" s="70" t="n">
        <v>0</v>
      </c>
      <c r="F222" s="71" t="n">
        <v>0</v>
      </c>
      <c r="G222" s="68" t="n">
        <v>0</v>
      </c>
      <c r="H222" s="69" t="n">
        <v>0</v>
      </c>
      <c r="I222" s="70" t="n">
        <v>0</v>
      </c>
      <c r="J222" s="71" t="n">
        <v>0</v>
      </c>
      <c r="M222" s="68"/>
      <c r="N222" s="69"/>
      <c r="O222" s="70"/>
      <c r="P222" s="71"/>
    </row>
    <row r="223" customFormat="false" ht="12.75" hidden="false" customHeight="false" outlineLevel="0" collapsed="false">
      <c r="A223" s="54" t="s">
        <v>154</v>
      </c>
      <c r="B223" s="46" t="s">
        <v>33</v>
      </c>
      <c r="C223" s="68" t="n">
        <v>8</v>
      </c>
      <c r="D223" s="69" t="n">
        <v>2</v>
      </c>
      <c r="E223" s="70" t="n">
        <v>2</v>
      </c>
      <c r="F223" s="71" t="n">
        <v>4</v>
      </c>
      <c r="G223" s="68" t="n">
        <v>25</v>
      </c>
      <c r="H223" s="69" t="n">
        <v>6</v>
      </c>
      <c r="I223" s="70" t="n">
        <v>10</v>
      </c>
      <c r="J223" s="71" t="n">
        <v>9</v>
      </c>
      <c r="M223" s="68"/>
      <c r="N223" s="69"/>
      <c r="O223" s="70"/>
      <c r="P223" s="71"/>
    </row>
    <row r="224" customFormat="false" ht="12.75" hidden="false" customHeight="false" outlineLevel="0" collapsed="false">
      <c r="A224" s="54" t="s">
        <v>154</v>
      </c>
      <c r="B224" s="46" t="s">
        <v>34</v>
      </c>
      <c r="C224" s="68" t="n">
        <v>4.22595818815331</v>
      </c>
      <c r="D224" s="69" t="n">
        <v>1.65909090909091</v>
      </c>
      <c r="E224" s="70" t="n">
        <v>1.48115299334812</v>
      </c>
      <c r="F224" s="71" t="n">
        <v>1.08571428571429</v>
      </c>
      <c r="G224" s="68" t="n">
        <v>23</v>
      </c>
      <c r="H224" s="69" t="n">
        <v>10</v>
      </c>
      <c r="I224" s="70" t="n">
        <v>8</v>
      </c>
      <c r="J224" s="71" t="n">
        <v>5</v>
      </c>
      <c r="M224" s="68"/>
      <c r="N224" s="69"/>
      <c r="O224" s="70"/>
      <c r="P224" s="71"/>
    </row>
    <row r="225" customFormat="false" ht="12.75" hidden="false" customHeight="false" outlineLevel="0" collapsed="false">
      <c r="A225" s="54" t="s">
        <v>154</v>
      </c>
      <c r="B225" s="46" t="s">
        <v>35</v>
      </c>
      <c r="C225" s="68" t="n">
        <v>1</v>
      </c>
      <c r="D225" s="69" t="n">
        <v>0</v>
      </c>
      <c r="E225" s="70" t="n">
        <v>1</v>
      </c>
      <c r="F225" s="71" t="n">
        <v>0</v>
      </c>
      <c r="G225" s="68" t="n">
        <v>4</v>
      </c>
      <c r="H225" s="69" t="n">
        <v>2</v>
      </c>
      <c r="I225" s="70" t="n">
        <v>1</v>
      </c>
      <c r="J225" s="71" t="n">
        <v>1</v>
      </c>
      <c r="M225" s="68"/>
      <c r="N225" s="69"/>
      <c r="O225" s="70"/>
      <c r="P225" s="71"/>
    </row>
    <row r="226" customFormat="false" ht="12.75" hidden="false" customHeight="false" outlineLevel="0" collapsed="false">
      <c r="A226" s="54" t="s">
        <v>154</v>
      </c>
      <c r="B226" s="46" t="s">
        <v>36</v>
      </c>
      <c r="C226" s="68" t="n">
        <v>7583</v>
      </c>
      <c r="D226" s="69" t="n">
        <v>3368</v>
      </c>
      <c r="E226" s="70" t="n">
        <v>1784</v>
      </c>
      <c r="F226" s="71" t="n">
        <v>2431</v>
      </c>
      <c r="G226" s="68" t="n">
        <v>21147</v>
      </c>
      <c r="H226" s="69" t="n">
        <v>10874</v>
      </c>
      <c r="I226" s="70" t="n">
        <v>5930</v>
      </c>
      <c r="J226" s="71" t="n">
        <v>4343</v>
      </c>
      <c r="M226" s="68"/>
      <c r="N226" s="69"/>
      <c r="O226" s="70"/>
      <c r="P226" s="71"/>
    </row>
    <row r="227" customFormat="false" ht="12.75" hidden="false" customHeight="false" outlineLevel="0" collapsed="false">
      <c r="A227" s="54" t="s">
        <v>154</v>
      </c>
      <c r="B227" s="46" t="s">
        <v>37</v>
      </c>
      <c r="C227" s="68" t="n">
        <v>1</v>
      </c>
      <c r="D227" s="69" t="n">
        <v>0</v>
      </c>
      <c r="E227" s="70" t="n">
        <v>1</v>
      </c>
      <c r="F227" s="71" t="n">
        <v>0</v>
      </c>
      <c r="G227" s="68" t="n">
        <v>0</v>
      </c>
      <c r="H227" s="69" t="n">
        <v>0</v>
      </c>
      <c r="I227" s="70" t="n">
        <v>0</v>
      </c>
      <c r="J227" s="71" t="n">
        <v>0</v>
      </c>
      <c r="M227" s="68"/>
      <c r="N227" s="69"/>
      <c r="O227" s="70"/>
      <c r="P227" s="71"/>
    </row>
    <row r="228" customFormat="false" ht="12.75" hidden="false" customHeight="false" outlineLevel="0" collapsed="false">
      <c r="A228" s="54" t="s">
        <v>154</v>
      </c>
      <c r="B228" s="46" t="s">
        <v>38</v>
      </c>
      <c r="C228" s="68" t="n">
        <v>79</v>
      </c>
      <c r="D228" s="69" t="n">
        <v>13</v>
      </c>
      <c r="E228" s="70" t="n">
        <v>16</v>
      </c>
      <c r="F228" s="71" t="n">
        <v>50</v>
      </c>
      <c r="G228" s="68" t="n">
        <v>429</v>
      </c>
      <c r="H228" s="69" t="n">
        <v>169</v>
      </c>
      <c r="I228" s="70" t="n">
        <v>142</v>
      </c>
      <c r="J228" s="71" t="n">
        <v>118</v>
      </c>
      <c r="M228" s="68"/>
      <c r="N228" s="69"/>
      <c r="O228" s="70"/>
      <c r="P228" s="71"/>
    </row>
    <row r="229" customFormat="false" ht="12.75" hidden="false" customHeight="false" outlineLevel="0" collapsed="false">
      <c r="A229" s="54" t="s">
        <v>154</v>
      </c>
      <c r="B229" s="46" t="s">
        <v>39</v>
      </c>
      <c r="C229" s="68" t="n">
        <v>0</v>
      </c>
      <c r="D229" s="69" t="n">
        <v>0</v>
      </c>
      <c r="E229" s="70" t="n">
        <v>0</v>
      </c>
      <c r="F229" s="71" t="n">
        <v>0</v>
      </c>
      <c r="G229" s="68" t="n">
        <v>2</v>
      </c>
      <c r="H229" s="69" t="n">
        <v>1</v>
      </c>
      <c r="I229" s="70" t="n">
        <v>0</v>
      </c>
      <c r="J229" s="71" t="n">
        <v>1</v>
      </c>
      <c r="M229" s="68"/>
      <c r="N229" s="69"/>
      <c r="O229" s="70"/>
      <c r="P229" s="71"/>
    </row>
    <row r="230" customFormat="false" ht="12.75" hidden="false" customHeight="false" outlineLevel="0" collapsed="false">
      <c r="A230" s="54" t="s">
        <v>154</v>
      </c>
      <c r="B230" s="46" t="s">
        <v>40</v>
      </c>
      <c r="C230" s="68" t="n">
        <v>1</v>
      </c>
      <c r="D230" s="69" t="n">
        <v>0</v>
      </c>
      <c r="E230" s="70" t="n">
        <v>0</v>
      </c>
      <c r="F230" s="71" t="n">
        <v>1</v>
      </c>
      <c r="G230" s="68" t="n">
        <v>4</v>
      </c>
      <c r="H230" s="69" t="n">
        <v>0</v>
      </c>
      <c r="I230" s="70" t="n">
        <v>1</v>
      </c>
      <c r="J230" s="71" t="n">
        <v>3</v>
      </c>
      <c r="M230" s="68"/>
      <c r="N230" s="69"/>
      <c r="O230" s="70"/>
      <c r="P230" s="71"/>
    </row>
    <row r="231" customFormat="false" ht="12.75" hidden="false" customHeight="false" outlineLevel="0" collapsed="false">
      <c r="A231" s="54" t="s">
        <v>154</v>
      </c>
      <c r="B231" s="46" t="s">
        <v>41</v>
      </c>
      <c r="C231" s="68" t="n">
        <v>1</v>
      </c>
      <c r="D231" s="69" t="n">
        <v>0</v>
      </c>
      <c r="E231" s="70" t="n">
        <v>0</v>
      </c>
      <c r="F231" s="71" t="n">
        <v>1</v>
      </c>
      <c r="G231" s="68" t="n">
        <v>2</v>
      </c>
      <c r="H231" s="69" t="n">
        <v>1</v>
      </c>
      <c r="I231" s="70" t="n">
        <v>0</v>
      </c>
      <c r="J231" s="71" t="n">
        <v>1</v>
      </c>
      <c r="M231" s="68"/>
      <c r="N231" s="69"/>
      <c r="O231" s="70"/>
      <c r="P231" s="71"/>
    </row>
    <row r="232" customFormat="false" ht="12.75" hidden="false" customHeight="false" outlineLevel="0" collapsed="false">
      <c r="A232" s="54" t="s">
        <v>154</v>
      </c>
      <c r="B232" s="46" t="s">
        <v>42</v>
      </c>
      <c r="C232" s="68" t="n">
        <v>0</v>
      </c>
      <c r="D232" s="69" t="n">
        <v>0</v>
      </c>
      <c r="E232" s="70" t="n">
        <v>0</v>
      </c>
      <c r="F232" s="71" t="n">
        <v>0</v>
      </c>
      <c r="G232" s="68" t="n">
        <v>1</v>
      </c>
      <c r="H232" s="69" t="n">
        <v>0</v>
      </c>
      <c r="I232" s="70" t="n">
        <v>0</v>
      </c>
      <c r="J232" s="71" t="n">
        <v>1</v>
      </c>
      <c r="M232" s="68"/>
      <c r="N232" s="69"/>
      <c r="O232" s="70"/>
      <c r="P232" s="71"/>
    </row>
    <row r="233" customFormat="false" ht="12.75" hidden="false" customHeight="false" outlineLevel="0" collapsed="false">
      <c r="A233" s="54" t="s">
        <v>154</v>
      </c>
      <c r="B233" s="46" t="s">
        <v>43</v>
      </c>
      <c r="C233" s="68" t="n">
        <v>0</v>
      </c>
      <c r="D233" s="69" t="n">
        <v>0</v>
      </c>
      <c r="E233" s="70" t="n">
        <v>0</v>
      </c>
      <c r="F233" s="71" t="n">
        <v>0</v>
      </c>
      <c r="G233" s="68" t="n">
        <v>0</v>
      </c>
      <c r="H233" s="69" t="n">
        <v>0</v>
      </c>
      <c r="I233" s="70" t="n">
        <v>0</v>
      </c>
      <c r="J233" s="71" t="n">
        <v>0</v>
      </c>
      <c r="M233" s="68"/>
      <c r="N233" s="69"/>
      <c r="O233" s="70"/>
      <c r="P233" s="71"/>
    </row>
    <row r="234" customFormat="false" ht="12.75" hidden="false" customHeight="false" outlineLevel="0" collapsed="false">
      <c r="A234" s="54" t="s">
        <v>154</v>
      </c>
      <c r="B234" s="46" t="s">
        <v>44</v>
      </c>
      <c r="C234" s="68" t="n">
        <v>244</v>
      </c>
      <c r="D234" s="69" t="n">
        <v>95</v>
      </c>
      <c r="E234" s="70" t="n">
        <v>71</v>
      </c>
      <c r="F234" s="71" t="n">
        <v>78</v>
      </c>
      <c r="G234" s="68" t="n">
        <v>658</v>
      </c>
      <c r="H234" s="69" t="n">
        <v>283</v>
      </c>
      <c r="I234" s="70" t="n">
        <v>207</v>
      </c>
      <c r="J234" s="71" t="n">
        <v>168</v>
      </c>
      <c r="M234" s="68"/>
      <c r="N234" s="69"/>
      <c r="O234" s="70"/>
      <c r="P234" s="71"/>
    </row>
    <row r="235" customFormat="false" ht="12.75" hidden="false" customHeight="false" outlineLevel="0" collapsed="false">
      <c r="A235" s="54" t="s">
        <v>154</v>
      </c>
      <c r="B235" s="46" t="s">
        <v>45</v>
      </c>
      <c r="C235" s="68" t="n">
        <v>11437</v>
      </c>
      <c r="D235" s="69" t="n">
        <v>10991</v>
      </c>
      <c r="E235" s="70" t="n">
        <v>332</v>
      </c>
      <c r="F235" s="71" t="n">
        <v>114</v>
      </c>
      <c r="G235" s="68" t="n">
        <v>22503</v>
      </c>
      <c r="H235" s="69" t="n">
        <v>20835</v>
      </c>
      <c r="I235" s="70" t="n">
        <v>1250</v>
      </c>
      <c r="J235" s="71" t="n">
        <v>418</v>
      </c>
      <c r="M235" s="68"/>
      <c r="N235" s="69"/>
      <c r="O235" s="70"/>
      <c r="P235" s="71"/>
    </row>
    <row r="236" customFormat="false" ht="12.75" hidden="false" customHeight="false" outlineLevel="0" collapsed="false">
      <c r="A236" s="54" t="s">
        <v>154</v>
      </c>
      <c r="B236" s="46" t="s">
        <v>46</v>
      </c>
      <c r="C236" s="68" t="n">
        <v>0</v>
      </c>
      <c r="D236" s="69" t="n">
        <v>0</v>
      </c>
      <c r="E236" s="70" t="n">
        <v>0</v>
      </c>
      <c r="F236" s="71" t="n">
        <v>0</v>
      </c>
      <c r="G236" s="68" t="n">
        <v>3</v>
      </c>
      <c r="H236" s="69" t="n">
        <v>1</v>
      </c>
      <c r="I236" s="70" t="n">
        <v>2</v>
      </c>
      <c r="J236" s="71" t="n">
        <v>0</v>
      </c>
      <c r="M236" s="68"/>
      <c r="N236" s="69"/>
      <c r="O236" s="70"/>
      <c r="P236" s="71"/>
    </row>
    <row r="237" customFormat="false" ht="12.75" hidden="false" customHeight="false" outlineLevel="0" collapsed="false">
      <c r="A237" s="54" t="s">
        <v>154</v>
      </c>
      <c r="B237" s="46" t="s">
        <v>47</v>
      </c>
      <c r="C237" s="68" t="n">
        <v>0</v>
      </c>
      <c r="D237" s="69" t="n">
        <v>0</v>
      </c>
      <c r="E237" s="70" t="n">
        <v>0</v>
      </c>
      <c r="F237" s="71" t="n">
        <v>0</v>
      </c>
      <c r="G237" s="68" t="n">
        <v>2</v>
      </c>
      <c r="H237" s="69" t="n">
        <v>0</v>
      </c>
      <c r="I237" s="70" t="n">
        <v>0</v>
      </c>
      <c r="J237" s="71" t="n">
        <v>2</v>
      </c>
      <c r="M237" s="68"/>
      <c r="N237" s="69"/>
      <c r="O237" s="70"/>
      <c r="P237" s="71"/>
    </row>
    <row r="238" customFormat="false" ht="12.75" hidden="false" customHeight="false" outlineLevel="0" collapsed="false">
      <c r="A238" s="54" t="s">
        <v>154</v>
      </c>
      <c r="B238" s="46" t="s">
        <v>48</v>
      </c>
      <c r="C238" s="68" t="n">
        <v>63</v>
      </c>
      <c r="D238" s="69" t="n">
        <v>15</v>
      </c>
      <c r="E238" s="70" t="n">
        <v>21</v>
      </c>
      <c r="F238" s="71" t="n">
        <v>27</v>
      </c>
      <c r="G238" s="68" t="n">
        <v>114</v>
      </c>
      <c r="H238" s="69" t="n">
        <v>36</v>
      </c>
      <c r="I238" s="70" t="n">
        <v>30</v>
      </c>
      <c r="J238" s="71" t="n">
        <v>48</v>
      </c>
      <c r="M238" s="68"/>
      <c r="N238" s="69"/>
      <c r="O238" s="70"/>
      <c r="P238" s="71"/>
    </row>
    <row r="239" customFormat="false" ht="12.75" hidden="false" customHeight="false" outlineLevel="0" collapsed="false">
      <c r="A239" s="54" t="s">
        <v>154</v>
      </c>
      <c r="B239" s="46" t="s">
        <v>49</v>
      </c>
      <c r="C239" s="68" t="n">
        <v>237</v>
      </c>
      <c r="D239" s="69" t="n">
        <v>140</v>
      </c>
      <c r="E239" s="70" t="n">
        <v>45</v>
      </c>
      <c r="F239" s="71" t="n">
        <v>52</v>
      </c>
      <c r="G239" s="68" t="n">
        <v>1533</v>
      </c>
      <c r="H239" s="69" t="n">
        <v>1081</v>
      </c>
      <c r="I239" s="70" t="n">
        <v>330</v>
      </c>
      <c r="J239" s="71" t="n">
        <v>122</v>
      </c>
      <c r="M239" s="68"/>
      <c r="N239" s="69"/>
      <c r="O239" s="70"/>
      <c r="P239" s="71"/>
    </row>
    <row r="240" customFormat="false" ht="12.75" hidden="false" customHeight="false" outlineLevel="0" collapsed="false">
      <c r="A240" s="54" t="s">
        <v>154</v>
      </c>
      <c r="B240" s="52" t="s">
        <v>50</v>
      </c>
      <c r="C240" s="68" t="n">
        <v>27</v>
      </c>
      <c r="D240" s="69" t="n">
        <v>12</v>
      </c>
      <c r="E240" s="70" t="n">
        <v>9</v>
      </c>
      <c r="F240" s="71" t="n">
        <v>6</v>
      </c>
      <c r="G240" s="68" t="n">
        <v>34</v>
      </c>
      <c r="H240" s="69" t="n">
        <v>11</v>
      </c>
      <c r="I240" s="70" t="n">
        <v>10</v>
      </c>
      <c r="J240" s="71" t="n">
        <v>13</v>
      </c>
    </row>
    <row r="241" customFormat="false" ht="12.75" hidden="false" customHeight="false" outlineLevel="0" collapsed="false">
      <c r="A241" s="54" t="s">
        <v>154</v>
      </c>
      <c r="B241" s="52" t="s">
        <v>51</v>
      </c>
      <c r="C241" s="68" t="n">
        <v>25</v>
      </c>
      <c r="D241" s="69" t="n">
        <v>17</v>
      </c>
      <c r="E241" s="70" t="n">
        <v>7</v>
      </c>
      <c r="F241" s="71" t="n">
        <v>1</v>
      </c>
      <c r="G241" s="68" t="n">
        <v>54</v>
      </c>
      <c r="H241" s="69" t="n">
        <v>35</v>
      </c>
      <c r="I241" s="70" t="n">
        <v>7</v>
      </c>
      <c r="J241" s="71" t="n">
        <v>12</v>
      </c>
    </row>
    <row r="242" customFormat="false" ht="12.75" hidden="false" customHeight="false" outlineLevel="0" collapsed="false">
      <c r="A242" s="54" t="s">
        <v>154</v>
      </c>
      <c r="B242" s="46" t="s">
        <v>52</v>
      </c>
      <c r="C242" s="68" t="n">
        <v>60</v>
      </c>
      <c r="D242" s="69" t="n">
        <v>28</v>
      </c>
      <c r="E242" s="70" t="n">
        <v>13</v>
      </c>
      <c r="F242" s="71" t="n">
        <v>19</v>
      </c>
      <c r="G242" s="68" t="n">
        <v>218</v>
      </c>
      <c r="H242" s="69" t="n">
        <v>74</v>
      </c>
      <c r="I242" s="70" t="n">
        <v>51</v>
      </c>
      <c r="J242" s="71" t="n">
        <v>93</v>
      </c>
    </row>
    <row r="243" customFormat="false" ht="12.75" hidden="false" customHeight="false" outlineLevel="0" collapsed="false">
      <c r="A243" s="54" t="s">
        <v>154</v>
      </c>
      <c r="B243" s="46" t="s">
        <v>53</v>
      </c>
      <c r="C243" s="68" t="n">
        <v>5</v>
      </c>
      <c r="D243" s="69" t="n">
        <v>2</v>
      </c>
      <c r="E243" s="70" t="n">
        <v>0</v>
      </c>
      <c r="F243" s="71" t="n">
        <v>3</v>
      </c>
      <c r="G243" s="68" t="n">
        <v>27</v>
      </c>
      <c r="H243" s="69" t="n">
        <v>16</v>
      </c>
      <c r="I243" s="70" t="n">
        <v>6</v>
      </c>
      <c r="J243" s="71" t="n">
        <v>5</v>
      </c>
    </row>
    <row r="244" customFormat="false" ht="12.75" hidden="false" customHeight="false" outlineLevel="0" collapsed="false">
      <c r="A244" s="54" t="s">
        <v>154</v>
      </c>
      <c r="B244" s="46" t="s">
        <v>54</v>
      </c>
      <c r="C244" s="68" t="n">
        <v>94</v>
      </c>
      <c r="D244" s="69" t="n">
        <v>40</v>
      </c>
      <c r="E244" s="70" t="n">
        <v>34</v>
      </c>
      <c r="F244" s="71" t="n">
        <v>20</v>
      </c>
      <c r="G244" s="68" t="n">
        <v>134</v>
      </c>
      <c r="H244" s="69" t="n">
        <v>75</v>
      </c>
      <c r="I244" s="70" t="n">
        <v>38</v>
      </c>
      <c r="J244" s="71" t="n">
        <v>21</v>
      </c>
    </row>
    <row r="245" customFormat="false" ht="12.75" hidden="false" customHeight="false" outlineLevel="0" collapsed="false">
      <c r="A245" s="54" t="s">
        <v>154</v>
      </c>
      <c r="B245" s="46" t="s">
        <v>55</v>
      </c>
      <c r="C245" s="68" t="n">
        <v>19</v>
      </c>
      <c r="D245" s="69" t="n">
        <v>6</v>
      </c>
      <c r="E245" s="70" t="n">
        <v>7</v>
      </c>
      <c r="F245" s="71" t="n">
        <v>6</v>
      </c>
      <c r="G245" s="68" t="n">
        <v>272</v>
      </c>
      <c r="H245" s="69" t="n">
        <v>116</v>
      </c>
      <c r="I245" s="70" t="n">
        <v>104</v>
      </c>
      <c r="J245" s="71" t="n">
        <v>52</v>
      </c>
    </row>
    <row r="246" customFormat="false" ht="12.75" hidden="false" customHeight="false" outlineLevel="0" collapsed="false">
      <c r="A246" s="54" t="s">
        <v>154</v>
      </c>
      <c r="B246" s="46" t="s">
        <v>56</v>
      </c>
      <c r="C246" s="68" t="n">
        <v>3</v>
      </c>
      <c r="D246" s="69" t="n">
        <v>0</v>
      </c>
      <c r="E246" s="70" t="n">
        <v>1</v>
      </c>
      <c r="F246" s="71" t="n">
        <v>2</v>
      </c>
      <c r="G246" s="68" t="n">
        <v>4</v>
      </c>
      <c r="H246" s="69" t="n">
        <v>1</v>
      </c>
      <c r="I246" s="70" t="n">
        <v>1</v>
      </c>
      <c r="J246" s="71" t="n">
        <v>2</v>
      </c>
    </row>
    <row r="247" customFormat="false" ht="12.75" hidden="false" customHeight="false" outlineLevel="0" collapsed="false">
      <c r="A247" s="54" t="s">
        <v>154</v>
      </c>
      <c r="B247" s="46" t="s">
        <v>57</v>
      </c>
      <c r="C247" s="68" t="n">
        <v>5</v>
      </c>
      <c r="D247" s="69" t="n">
        <v>1</v>
      </c>
      <c r="E247" s="70" t="n">
        <v>1</v>
      </c>
      <c r="F247" s="71" t="n">
        <v>3</v>
      </c>
      <c r="G247" s="68" t="n">
        <v>62</v>
      </c>
      <c r="H247" s="69" t="n">
        <v>37</v>
      </c>
      <c r="I247" s="70" t="n">
        <v>13</v>
      </c>
      <c r="J247" s="71" t="n">
        <v>12</v>
      </c>
    </row>
    <row r="248" customFormat="false" ht="12.75" hidden="false" customHeight="false" outlineLevel="0" collapsed="false">
      <c r="A248" s="54" t="s">
        <v>154</v>
      </c>
      <c r="B248" s="46" t="s">
        <v>58</v>
      </c>
      <c r="C248" s="68" t="n">
        <v>11.9296642382008</v>
      </c>
      <c r="D248" s="69" t="n">
        <v>3.45909090909091</v>
      </c>
      <c r="E248" s="70" t="n">
        <v>3.52771618625277</v>
      </c>
      <c r="F248" s="71" t="n">
        <v>4.94285714285714</v>
      </c>
      <c r="G248" s="68" t="n">
        <v>62</v>
      </c>
      <c r="H248" s="69" t="n">
        <v>22</v>
      </c>
      <c r="I248" s="70" t="n">
        <v>20</v>
      </c>
      <c r="J248" s="71" t="n">
        <v>20</v>
      </c>
    </row>
    <row r="249" customFormat="false" ht="12.75" hidden="false" customHeight="false" outlineLevel="0" collapsed="false">
      <c r="A249" s="54" t="s">
        <v>154</v>
      </c>
      <c r="B249" s="46" t="s">
        <v>59</v>
      </c>
      <c r="C249" s="68" t="n">
        <v>20</v>
      </c>
      <c r="D249" s="69" t="n">
        <v>5</v>
      </c>
      <c r="E249" s="70" t="n">
        <v>8</v>
      </c>
      <c r="F249" s="71" t="n">
        <v>7</v>
      </c>
      <c r="G249" s="68" t="n">
        <v>193</v>
      </c>
      <c r="H249" s="69" t="n">
        <v>28</v>
      </c>
      <c r="I249" s="70" t="n">
        <v>43</v>
      </c>
      <c r="J249" s="71" t="n">
        <v>122</v>
      </c>
    </row>
    <row r="250" customFormat="false" ht="12.75" hidden="false" customHeight="false" outlineLevel="0" collapsed="false">
      <c r="A250" s="54" t="s">
        <v>154</v>
      </c>
      <c r="B250" s="53" t="s">
        <v>60</v>
      </c>
      <c r="C250" s="68" t="n">
        <v>3</v>
      </c>
      <c r="D250" s="69" t="n">
        <v>1</v>
      </c>
      <c r="E250" s="70" t="n">
        <v>1</v>
      </c>
      <c r="F250" s="71" t="n">
        <v>1</v>
      </c>
      <c r="G250" s="68" t="n">
        <v>10</v>
      </c>
      <c r="H250" s="69" t="n">
        <v>3</v>
      </c>
      <c r="I250" s="70" t="n">
        <v>2</v>
      </c>
      <c r="J250" s="71" t="n">
        <v>5</v>
      </c>
    </row>
    <row r="251" customFormat="false" ht="12.75" hidden="false" customHeight="false" outlineLevel="0" collapsed="false">
      <c r="A251" s="54" t="s">
        <v>154</v>
      </c>
      <c r="B251" s="46" t="s">
        <v>61</v>
      </c>
      <c r="C251" s="68" t="n">
        <v>28.8805194805195</v>
      </c>
      <c r="D251" s="69" t="n">
        <v>3.4</v>
      </c>
      <c r="E251" s="70" t="n">
        <v>2.57142857142857</v>
      </c>
      <c r="F251" s="71" t="n">
        <v>22.9090909090909</v>
      </c>
      <c r="G251" s="68" t="n">
        <v>60</v>
      </c>
      <c r="H251" s="69" t="n">
        <v>6</v>
      </c>
      <c r="I251" s="70" t="n">
        <v>18</v>
      </c>
      <c r="J251" s="71" t="n">
        <v>36</v>
      </c>
    </row>
    <row r="252" customFormat="false" ht="12.75" hidden="false" customHeight="false" outlineLevel="0" collapsed="false">
      <c r="A252" s="54" t="s">
        <v>154</v>
      </c>
      <c r="B252" s="46" t="s">
        <v>62</v>
      </c>
      <c r="C252" s="68" t="n">
        <v>189</v>
      </c>
      <c r="D252" s="69" t="n">
        <v>30</v>
      </c>
      <c r="E252" s="70" t="n">
        <v>70</v>
      </c>
      <c r="F252" s="71" t="n">
        <v>89</v>
      </c>
      <c r="G252" s="68" t="n">
        <v>263</v>
      </c>
      <c r="H252" s="69" t="n">
        <v>57</v>
      </c>
      <c r="I252" s="70" t="n">
        <v>74</v>
      </c>
      <c r="J252" s="71" t="n">
        <v>132</v>
      </c>
    </row>
    <row r="253" customFormat="false" ht="12.75" hidden="false" customHeight="false" outlineLevel="0" collapsed="false">
      <c r="A253" s="54" t="s">
        <v>154</v>
      </c>
      <c r="B253" s="46" t="s">
        <v>63</v>
      </c>
      <c r="C253" s="68" t="n">
        <v>0</v>
      </c>
      <c r="D253" s="69" t="n">
        <v>0</v>
      </c>
      <c r="E253" s="70" t="n">
        <v>0</v>
      </c>
      <c r="F253" s="71" t="n">
        <v>0</v>
      </c>
      <c r="G253" s="68" t="n">
        <v>0</v>
      </c>
      <c r="H253" s="69" t="n">
        <v>0</v>
      </c>
      <c r="I253" s="70" t="n">
        <v>0</v>
      </c>
      <c r="J253" s="71" t="n">
        <v>0</v>
      </c>
    </row>
    <row r="254" customFormat="false" ht="12.75" hidden="false" customHeight="false" outlineLevel="0" collapsed="false">
      <c r="A254" s="54" t="s">
        <v>154</v>
      </c>
      <c r="B254" s="46" t="s">
        <v>64</v>
      </c>
      <c r="C254" s="68" t="n">
        <v>0</v>
      </c>
      <c r="D254" s="69" t="n">
        <v>0</v>
      </c>
      <c r="E254" s="70" t="n">
        <v>0</v>
      </c>
      <c r="F254" s="71" t="n">
        <v>0</v>
      </c>
      <c r="G254" s="68" t="n">
        <v>1</v>
      </c>
      <c r="H254" s="69" t="n">
        <v>1</v>
      </c>
      <c r="I254" s="70" t="n">
        <v>0</v>
      </c>
      <c r="J254" s="71" t="n">
        <v>0</v>
      </c>
    </row>
    <row r="255" customFormat="false" ht="12.75" hidden="false" customHeight="false" outlineLevel="0" collapsed="false">
      <c r="A255" s="54" t="s">
        <v>154</v>
      </c>
      <c r="B255" s="46" t="s">
        <v>65</v>
      </c>
      <c r="C255" s="68" t="n">
        <v>9</v>
      </c>
      <c r="D255" s="69" t="n">
        <v>4</v>
      </c>
      <c r="E255" s="70" t="n">
        <v>3</v>
      </c>
      <c r="F255" s="71" t="n">
        <v>2</v>
      </c>
      <c r="G255" s="68" t="n">
        <v>20</v>
      </c>
      <c r="H255" s="69" t="n">
        <v>9</v>
      </c>
      <c r="I255" s="70" t="n">
        <v>7</v>
      </c>
      <c r="J255" s="71" t="n">
        <v>4</v>
      </c>
    </row>
    <row r="256" customFormat="false" ht="12.75" hidden="false" customHeight="false" outlineLevel="0" collapsed="false">
      <c r="A256" s="54" t="s">
        <v>154</v>
      </c>
      <c r="B256" s="46" t="s">
        <v>66</v>
      </c>
      <c r="C256" s="68" t="n">
        <v>22</v>
      </c>
      <c r="D256" s="69" t="n">
        <v>19</v>
      </c>
      <c r="E256" s="70" t="n">
        <v>1</v>
      </c>
      <c r="F256" s="71" t="n">
        <v>2</v>
      </c>
      <c r="G256" s="68" t="n">
        <v>98</v>
      </c>
      <c r="H256" s="69" t="n">
        <v>76</v>
      </c>
      <c r="I256" s="70" t="n">
        <v>15</v>
      </c>
      <c r="J256" s="71" t="n">
        <v>7</v>
      </c>
    </row>
    <row r="257" customFormat="false" ht="12.75" hidden="false" customHeight="false" outlineLevel="0" collapsed="false">
      <c r="A257" s="54" t="s">
        <v>154</v>
      </c>
      <c r="B257" s="46" t="s">
        <v>67</v>
      </c>
      <c r="C257" s="68" t="n">
        <v>9</v>
      </c>
      <c r="D257" s="69" t="n">
        <v>3</v>
      </c>
      <c r="E257" s="70" t="n">
        <v>3</v>
      </c>
      <c r="F257" s="71" t="n">
        <v>3</v>
      </c>
      <c r="G257" s="68" t="n">
        <v>121</v>
      </c>
      <c r="H257" s="69" t="n">
        <v>56</v>
      </c>
      <c r="I257" s="70" t="n">
        <v>40</v>
      </c>
      <c r="J257" s="71" t="n">
        <v>25</v>
      </c>
    </row>
    <row r="258" customFormat="false" ht="12.75" hidden="false" customHeight="false" outlineLevel="0" collapsed="false">
      <c r="A258" s="54" t="s">
        <v>154</v>
      </c>
      <c r="B258" s="46" t="s">
        <v>68</v>
      </c>
      <c r="C258" s="68" t="n">
        <v>36</v>
      </c>
      <c r="D258" s="69" t="n">
        <v>5</v>
      </c>
      <c r="E258" s="70" t="n">
        <v>11</v>
      </c>
      <c r="F258" s="71" t="n">
        <v>20</v>
      </c>
      <c r="G258" s="68" t="n">
        <v>48</v>
      </c>
      <c r="H258" s="69" t="n">
        <v>4</v>
      </c>
      <c r="I258" s="70" t="n">
        <v>10</v>
      </c>
      <c r="J258" s="71" t="n">
        <v>34</v>
      </c>
    </row>
    <row r="259" customFormat="false" ht="12.75" hidden="false" customHeight="false" outlineLevel="0" collapsed="false">
      <c r="A259" s="54" t="s">
        <v>154</v>
      </c>
      <c r="B259" s="46" t="s">
        <v>69</v>
      </c>
      <c r="C259" s="68" t="n">
        <v>4</v>
      </c>
      <c r="D259" s="69" t="n">
        <v>2</v>
      </c>
      <c r="E259" s="70" t="n">
        <v>1</v>
      </c>
      <c r="F259" s="71" t="n">
        <v>1</v>
      </c>
      <c r="G259" s="68" t="n">
        <v>11</v>
      </c>
      <c r="H259" s="69" t="n">
        <v>4</v>
      </c>
      <c r="I259" s="70" t="n">
        <v>0</v>
      </c>
      <c r="J259" s="71" t="n">
        <v>7</v>
      </c>
    </row>
    <row r="260" customFormat="false" ht="12.75" hidden="false" customHeight="false" outlineLevel="0" collapsed="false">
      <c r="A260" s="54" t="s">
        <v>154</v>
      </c>
      <c r="B260" s="46" t="s">
        <v>70</v>
      </c>
      <c r="C260" s="68" t="n">
        <v>2</v>
      </c>
      <c r="D260" s="69" t="n">
        <v>2</v>
      </c>
      <c r="E260" s="70" t="n">
        <v>0</v>
      </c>
      <c r="F260" s="71" t="n">
        <v>0</v>
      </c>
      <c r="G260" s="68" t="n">
        <v>20</v>
      </c>
      <c r="H260" s="69" t="n">
        <v>9</v>
      </c>
      <c r="I260" s="70" t="n">
        <v>5</v>
      </c>
      <c r="J260" s="71" t="n">
        <v>6</v>
      </c>
    </row>
    <row r="261" customFormat="false" ht="12.75" hidden="false" customHeight="false" outlineLevel="0" collapsed="false">
      <c r="A261" s="54" t="s">
        <v>154</v>
      </c>
      <c r="B261" s="46" t="s">
        <v>71</v>
      </c>
      <c r="C261" s="68" t="n">
        <v>0</v>
      </c>
      <c r="D261" s="69" t="n">
        <v>0</v>
      </c>
      <c r="E261" s="70" t="n">
        <v>0</v>
      </c>
      <c r="F261" s="71" t="n">
        <v>0</v>
      </c>
      <c r="G261" s="68" t="n">
        <v>2</v>
      </c>
      <c r="H261" s="69" t="n">
        <v>1</v>
      </c>
      <c r="I261" s="70" t="n">
        <v>1</v>
      </c>
      <c r="J261" s="71" t="n">
        <v>0</v>
      </c>
    </row>
    <row r="262" customFormat="false" ht="12.75" hidden="false" customHeight="false" outlineLevel="0" collapsed="false">
      <c r="A262" s="54" t="s">
        <v>154</v>
      </c>
      <c r="B262" s="46" t="s">
        <v>72</v>
      </c>
      <c r="C262" s="68" t="n">
        <v>2.11140996138787</v>
      </c>
      <c r="D262" s="69" t="n">
        <v>0.178943856277778</v>
      </c>
      <c r="E262" s="70" t="n">
        <v>0.856244953479879</v>
      </c>
      <c r="F262" s="71" t="n">
        <v>1.07622115163021</v>
      </c>
      <c r="G262" s="68" t="n">
        <v>165</v>
      </c>
      <c r="H262" s="69" t="n">
        <v>27</v>
      </c>
      <c r="I262" s="70" t="n">
        <v>68</v>
      </c>
      <c r="J262" s="71" t="n">
        <v>70</v>
      </c>
    </row>
    <row r="263" customFormat="false" ht="12.75" hidden="false" customHeight="false" outlineLevel="0" collapsed="false">
      <c r="A263" s="54" t="s">
        <v>154</v>
      </c>
      <c r="B263" s="46" t="s">
        <v>73</v>
      </c>
      <c r="C263" s="68" t="n">
        <v>0</v>
      </c>
      <c r="D263" s="69" t="n">
        <v>0</v>
      </c>
      <c r="E263" s="70" t="n">
        <v>0</v>
      </c>
      <c r="F263" s="71" t="n">
        <v>0</v>
      </c>
      <c r="G263" s="68" t="n">
        <v>7</v>
      </c>
      <c r="H263" s="69" t="n">
        <v>3</v>
      </c>
      <c r="I263" s="70" t="n">
        <v>1</v>
      </c>
      <c r="J263" s="71" t="n">
        <v>3</v>
      </c>
    </row>
    <row r="264" customFormat="false" ht="12.75" hidden="false" customHeight="false" outlineLevel="0" collapsed="false">
      <c r="A264" s="54" t="s">
        <v>154</v>
      </c>
      <c r="B264" s="46" t="s">
        <v>74</v>
      </c>
      <c r="C264" s="68" t="n">
        <v>0</v>
      </c>
      <c r="D264" s="69" t="n">
        <v>0</v>
      </c>
      <c r="E264" s="70" t="n">
        <v>0</v>
      </c>
      <c r="F264" s="71" t="n">
        <v>0</v>
      </c>
      <c r="G264" s="68" t="n">
        <v>0</v>
      </c>
      <c r="H264" s="69" t="n">
        <v>0</v>
      </c>
      <c r="I264" s="70" t="n">
        <v>0</v>
      </c>
      <c r="J264" s="71" t="n">
        <v>0</v>
      </c>
    </row>
    <row r="265" customFormat="false" ht="12.75" hidden="false" customHeight="false" outlineLevel="0" collapsed="false">
      <c r="A265" s="54" t="s">
        <v>154</v>
      </c>
      <c r="B265" s="46" t="s">
        <v>75</v>
      </c>
      <c r="C265" s="68" t="n">
        <v>146</v>
      </c>
      <c r="D265" s="69" t="n">
        <v>16</v>
      </c>
      <c r="E265" s="70" t="n">
        <v>60</v>
      </c>
      <c r="F265" s="71" t="n">
        <v>70</v>
      </c>
      <c r="G265" s="68" t="n">
        <v>240</v>
      </c>
      <c r="H265" s="69" t="n">
        <v>48</v>
      </c>
      <c r="I265" s="70" t="n">
        <v>55</v>
      </c>
      <c r="J265" s="71" t="n">
        <v>137</v>
      </c>
    </row>
    <row r="266" customFormat="false" ht="12.75" hidden="false" customHeight="false" outlineLevel="0" collapsed="false">
      <c r="A266" s="54" t="s">
        <v>154</v>
      </c>
      <c r="B266" s="46" t="s">
        <v>76</v>
      </c>
      <c r="C266" s="68" t="n">
        <v>1982</v>
      </c>
      <c r="D266" s="69" t="n">
        <v>855</v>
      </c>
      <c r="E266" s="70" t="n">
        <v>464</v>
      </c>
      <c r="F266" s="71" t="n">
        <v>663</v>
      </c>
      <c r="G266" s="68" t="n">
        <v>7575</v>
      </c>
      <c r="H266" s="69" t="n">
        <v>4232</v>
      </c>
      <c r="I266" s="70" t="n">
        <v>1701</v>
      </c>
      <c r="J266" s="71" t="n">
        <v>1642</v>
      </c>
    </row>
    <row r="267" customFormat="false" ht="12.75" hidden="false" customHeight="false" outlineLevel="0" collapsed="false">
      <c r="A267" s="54" t="s">
        <v>154</v>
      </c>
      <c r="B267" s="46" t="s">
        <v>77</v>
      </c>
      <c r="C267" s="68" t="n">
        <v>1</v>
      </c>
      <c r="D267" s="69" t="n">
        <v>0</v>
      </c>
      <c r="E267" s="70" t="n">
        <v>0</v>
      </c>
      <c r="F267" s="71" t="n">
        <v>1</v>
      </c>
      <c r="G267" s="68" t="n">
        <v>5</v>
      </c>
      <c r="H267" s="69" t="n">
        <v>2</v>
      </c>
      <c r="I267" s="70" t="n">
        <v>2</v>
      </c>
      <c r="J267" s="71" t="n">
        <v>1</v>
      </c>
    </row>
    <row r="268" customFormat="false" ht="12.75" hidden="false" customHeight="false" outlineLevel="0" collapsed="false">
      <c r="A268" s="54" t="s">
        <v>154</v>
      </c>
      <c r="B268" s="46" t="s">
        <v>78</v>
      </c>
      <c r="C268" s="68" t="n">
        <v>1</v>
      </c>
      <c r="D268" s="69" t="n">
        <v>1</v>
      </c>
      <c r="E268" s="70" t="n">
        <v>0</v>
      </c>
      <c r="F268" s="71" t="n">
        <v>0</v>
      </c>
      <c r="G268" s="68" t="n">
        <v>16</v>
      </c>
      <c r="H268" s="69" t="n">
        <v>13</v>
      </c>
      <c r="I268" s="70" t="n">
        <v>2</v>
      </c>
      <c r="J268" s="71" t="n">
        <v>1</v>
      </c>
    </row>
    <row r="269" customFormat="false" ht="12.75" hidden="false" customHeight="false" outlineLevel="0" collapsed="false">
      <c r="A269" s="54" t="s">
        <v>154</v>
      </c>
      <c r="B269" s="53" t="s">
        <v>79</v>
      </c>
      <c r="C269" s="68" t="n">
        <v>0.588142823638668</v>
      </c>
      <c r="D269" s="69" t="n">
        <v>0.111480433705108</v>
      </c>
      <c r="E269" s="70" t="n">
        <v>0.06963946487622</v>
      </c>
      <c r="F269" s="71" t="n">
        <v>0.40702292505734</v>
      </c>
      <c r="G269" s="68" t="n">
        <v>130</v>
      </c>
      <c r="H269" s="69" t="n">
        <v>56</v>
      </c>
      <c r="I269" s="70" t="n">
        <v>23</v>
      </c>
      <c r="J269" s="71" t="n">
        <v>51</v>
      </c>
    </row>
    <row r="270" customFormat="false" ht="12.75" hidden="false" customHeight="false" outlineLevel="0" collapsed="false">
      <c r="A270" s="54" t="s">
        <v>154</v>
      </c>
      <c r="B270" s="46" t="s">
        <v>80</v>
      </c>
      <c r="C270" s="68" t="n">
        <v>2332</v>
      </c>
      <c r="D270" s="69" t="n">
        <v>520</v>
      </c>
      <c r="E270" s="70" t="n">
        <v>830</v>
      </c>
      <c r="F270" s="71" t="n">
        <v>982</v>
      </c>
      <c r="G270" s="68" t="n">
        <v>5906</v>
      </c>
      <c r="H270" s="69" t="n">
        <v>1914</v>
      </c>
      <c r="I270" s="70" t="n">
        <v>1825</v>
      </c>
      <c r="J270" s="71" t="n">
        <v>2167</v>
      </c>
    </row>
    <row r="271" customFormat="false" ht="12.75" hidden="false" customHeight="false" outlineLevel="0" collapsed="false">
      <c r="A271" s="54" t="s">
        <v>154</v>
      </c>
      <c r="B271" s="46" t="s">
        <v>81</v>
      </c>
      <c r="C271" s="68" t="n">
        <v>1</v>
      </c>
      <c r="D271" s="69" t="n">
        <v>0</v>
      </c>
      <c r="E271" s="70" t="n">
        <v>1</v>
      </c>
      <c r="F271" s="71" t="n">
        <v>0</v>
      </c>
      <c r="G271" s="68" t="n">
        <v>40</v>
      </c>
      <c r="H271" s="69" t="n">
        <v>27</v>
      </c>
      <c r="I271" s="70" t="n">
        <v>12</v>
      </c>
      <c r="J271" s="71" t="n">
        <v>1</v>
      </c>
    </row>
    <row r="272" customFormat="false" ht="12.75" hidden="false" customHeight="false" outlineLevel="0" collapsed="false">
      <c r="A272" s="54" t="s">
        <v>154</v>
      </c>
      <c r="B272" s="46" t="s">
        <v>82</v>
      </c>
      <c r="C272" s="68" t="n">
        <v>16</v>
      </c>
      <c r="D272" s="69" t="n">
        <v>4</v>
      </c>
      <c r="E272" s="70" t="n">
        <v>6</v>
      </c>
      <c r="F272" s="71" t="n">
        <v>6</v>
      </c>
      <c r="G272" s="68" t="n">
        <v>51</v>
      </c>
      <c r="H272" s="69" t="n">
        <v>9</v>
      </c>
      <c r="I272" s="70" t="n">
        <v>10</v>
      </c>
      <c r="J272" s="71" t="n">
        <v>32</v>
      </c>
    </row>
    <row r="273" customFormat="false" ht="12.75" hidden="false" customHeight="false" outlineLevel="0" collapsed="false">
      <c r="A273" s="54" t="s">
        <v>154</v>
      </c>
      <c r="B273" s="46" t="s">
        <v>83</v>
      </c>
      <c r="C273" s="68" t="n">
        <v>0</v>
      </c>
      <c r="D273" s="69" t="n">
        <v>0</v>
      </c>
      <c r="E273" s="70" t="n">
        <v>0</v>
      </c>
      <c r="F273" s="71" t="n">
        <v>0</v>
      </c>
      <c r="G273" s="68" t="n">
        <v>2</v>
      </c>
      <c r="H273" s="69" t="n">
        <v>1</v>
      </c>
      <c r="I273" s="70" t="n">
        <v>1</v>
      </c>
      <c r="J273" s="71" t="n">
        <v>0</v>
      </c>
    </row>
    <row r="274" customFormat="false" ht="12.75" hidden="false" customHeight="false" outlineLevel="0" collapsed="false">
      <c r="A274" s="54" t="s">
        <v>154</v>
      </c>
      <c r="B274" s="46" t="s">
        <v>84</v>
      </c>
      <c r="C274" s="68" t="n">
        <v>10</v>
      </c>
      <c r="D274" s="69" t="n">
        <v>4</v>
      </c>
      <c r="E274" s="70" t="n">
        <v>3</v>
      </c>
      <c r="F274" s="71" t="n">
        <v>3</v>
      </c>
      <c r="G274" s="68" t="n">
        <v>12</v>
      </c>
      <c r="H274" s="69" t="n">
        <v>5</v>
      </c>
      <c r="I274" s="70" t="n">
        <v>2</v>
      </c>
      <c r="J274" s="71" t="n">
        <v>5</v>
      </c>
    </row>
    <row r="275" customFormat="false" ht="12.75" hidden="false" customHeight="false" outlineLevel="0" collapsed="false">
      <c r="A275" s="54" t="s">
        <v>154</v>
      </c>
      <c r="B275" s="46" t="s">
        <v>85</v>
      </c>
      <c r="C275" s="68" t="n">
        <v>631</v>
      </c>
      <c r="D275" s="69" t="n">
        <v>492</v>
      </c>
      <c r="E275" s="70" t="n">
        <v>101</v>
      </c>
      <c r="F275" s="71" t="n">
        <v>38</v>
      </c>
      <c r="G275" s="68" t="n">
        <v>219</v>
      </c>
      <c r="H275" s="69" t="n">
        <v>186</v>
      </c>
      <c r="I275" s="70" t="n">
        <v>21</v>
      </c>
      <c r="J275" s="71" t="n">
        <v>12</v>
      </c>
    </row>
    <row r="276" customFormat="false" ht="12.75" hidden="false" customHeight="false" outlineLevel="0" collapsed="false">
      <c r="A276" s="54" t="s">
        <v>154</v>
      </c>
      <c r="B276" s="46" t="s">
        <v>86</v>
      </c>
      <c r="C276" s="68" t="n">
        <v>1850</v>
      </c>
      <c r="D276" s="69" t="n">
        <v>1380</v>
      </c>
      <c r="E276" s="70" t="n">
        <v>362</v>
      </c>
      <c r="F276" s="71" t="n">
        <v>108</v>
      </c>
      <c r="G276" s="68" t="n">
        <v>10140</v>
      </c>
      <c r="H276" s="69" t="n">
        <v>7545</v>
      </c>
      <c r="I276" s="70" t="n">
        <v>1841</v>
      </c>
      <c r="J276" s="71" t="n">
        <v>754</v>
      </c>
    </row>
    <row r="277" customFormat="false" ht="12.75" hidden="false" customHeight="false" outlineLevel="0" collapsed="false">
      <c r="A277" s="54" t="s">
        <v>154</v>
      </c>
      <c r="B277" s="46" t="s">
        <v>87</v>
      </c>
      <c r="C277" s="68" t="n">
        <v>1</v>
      </c>
      <c r="D277" s="69" t="n">
        <v>0</v>
      </c>
      <c r="E277" s="70" t="n">
        <v>0</v>
      </c>
      <c r="F277" s="71" t="n">
        <v>1</v>
      </c>
      <c r="G277" s="68" t="n">
        <v>9</v>
      </c>
      <c r="H277" s="69" t="n">
        <v>5</v>
      </c>
      <c r="I277" s="70" t="n">
        <v>0</v>
      </c>
      <c r="J277" s="71" t="n">
        <v>4</v>
      </c>
    </row>
    <row r="278" customFormat="false" ht="12.75" hidden="false" customHeight="false" outlineLevel="0" collapsed="false">
      <c r="A278" s="54" t="s">
        <v>154</v>
      </c>
      <c r="B278" s="46" t="s">
        <v>88</v>
      </c>
      <c r="C278" s="68" t="n">
        <v>1</v>
      </c>
      <c r="D278" s="69" t="n">
        <v>0</v>
      </c>
      <c r="E278" s="70" t="n">
        <v>0</v>
      </c>
      <c r="F278" s="71" t="n">
        <v>1</v>
      </c>
      <c r="G278" s="68" t="n">
        <v>4</v>
      </c>
      <c r="H278" s="69" t="n">
        <v>1</v>
      </c>
      <c r="I278" s="70" t="n">
        <v>0</v>
      </c>
      <c r="J278" s="71" t="n">
        <v>3</v>
      </c>
    </row>
    <row r="279" customFormat="false" ht="12.75" hidden="false" customHeight="false" outlineLevel="0" collapsed="false">
      <c r="A279" s="54" t="s">
        <v>154</v>
      </c>
      <c r="B279" s="52" t="s">
        <v>89</v>
      </c>
      <c r="C279" s="68" t="n">
        <v>0</v>
      </c>
      <c r="D279" s="69" t="n">
        <v>0</v>
      </c>
      <c r="E279" s="70" t="n">
        <v>0</v>
      </c>
      <c r="F279" s="71" t="n">
        <v>0</v>
      </c>
      <c r="G279" s="68" t="n">
        <v>0</v>
      </c>
      <c r="H279" s="69" t="n">
        <v>0</v>
      </c>
      <c r="I279" s="70" t="n">
        <v>0</v>
      </c>
      <c r="J279" s="71" t="n">
        <v>0</v>
      </c>
    </row>
    <row r="280" customFormat="false" ht="12.75" hidden="false" customHeight="false" outlineLevel="0" collapsed="false">
      <c r="A280" s="54" t="s">
        <v>154</v>
      </c>
      <c r="B280" s="46" t="s">
        <v>90</v>
      </c>
      <c r="C280" s="68" t="n">
        <v>1</v>
      </c>
      <c r="D280" s="69" t="n">
        <v>0</v>
      </c>
      <c r="E280" s="70" t="n">
        <v>0</v>
      </c>
      <c r="F280" s="71" t="n">
        <v>1</v>
      </c>
      <c r="G280" s="68" t="n">
        <v>6</v>
      </c>
      <c r="H280" s="69" t="n">
        <v>3</v>
      </c>
      <c r="I280" s="70" t="n">
        <v>1</v>
      </c>
      <c r="J280" s="71" t="n">
        <v>2</v>
      </c>
    </row>
    <row r="281" customFormat="false" ht="12.75" hidden="false" customHeight="false" outlineLevel="0" collapsed="false">
      <c r="A281" s="54" t="s">
        <v>154</v>
      </c>
      <c r="B281" s="46" t="s">
        <v>91</v>
      </c>
      <c r="C281" s="68" t="n">
        <v>45</v>
      </c>
      <c r="D281" s="69" t="n">
        <v>7</v>
      </c>
      <c r="E281" s="70" t="n">
        <v>15</v>
      </c>
      <c r="F281" s="71" t="n">
        <v>23</v>
      </c>
      <c r="G281" s="68" t="n">
        <v>127</v>
      </c>
      <c r="H281" s="69" t="n">
        <v>31</v>
      </c>
      <c r="I281" s="70" t="n">
        <v>37</v>
      </c>
      <c r="J281" s="71" t="n">
        <v>59</v>
      </c>
    </row>
    <row r="282" customFormat="false" ht="12.75" hidden="false" customHeight="false" outlineLevel="0" collapsed="false">
      <c r="A282" s="54" t="s">
        <v>154</v>
      </c>
      <c r="B282" s="46" t="s">
        <v>92</v>
      </c>
      <c r="C282" s="68" t="n">
        <v>7</v>
      </c>
      <c r="D282" s="69" t="n">
        <v>1</v>
      </c>
      <c r="E282" s="70" t="n">
        <v>3</v>
      </c>
      <c r="F282" s="71" t="n">
        <v>3</v>
      </c>
      <c r="G282" s="68" t="n">
        <v>20</v>
      </c>
      <c r="H282" s="69" t="n">
        <v>6</v>
      </c>
      <c r="I282" s="70" t="n">
        <v>5</v>
      </c>
      <c r="J282" s="71" t="n">
        <v>9</v>
      </c>
    </row>
    <row r="283" customFormat="false" ht="12.75" hidden="false" customHeight="false" outlineLevel="0" collapsed="false">
      <c r="A283" s="54" t="s">
        <v>154</v>
      </c>
      <c r="B283" s="46" t="s">
        <v>93</v>
      </c>
      <c r="C283" s="68" t="n">
        <v>466</v>
      </c>
      <c r="D283" s="69" t="n">
        <v>324</v>
      </c>
      <c r="E283" s="70" t="n">
        <v>70</v>
      </c>
      <c r="F283" s="71" t="n">
        <v>72</v>
      </c>
      <c r="G283" s="68" t="n">
        <v>1358</v>
      </c>
      <c r="H283" s="69" t="n">
        <v>898</v>
      </c>
      <c r="I283" s="70" t="n">
        <v>295</v>
      </c>
      <c r="J283" s="71" t="n">
        <v>165</v>
      </c>
    </row>
    <row r="284" customFormat="false" ht="12.75" hidden="false" customHeight="false" outlineLevel="0" collapsed="false">
      <c r="A284" s="54" t="s">
        <v>154</v>
      </c>
      <c r="B284" s="46" t="s">
        <v>94</v>
      </c>
      <c r="C284" s="68" t="n">
        <v>41</v>
      </c>
      <c r="D284" s="69" t="n">
        <v>3</v>
      </c>
      <c r="E284" s="70" t="n">
        <v>16</v>
      </c>
      <c r="F284" s="71" t="n">
        <v>22</v>
      </c>
      <c r="G284" s="68" t="n">
        <v>77</v>
      </c>
      <c r="H284" s="69" t="n">
        <v>15</v>
      </c>
      <c r="I284" s="70" t="n">
        <v>13</v>
      </c>
      <c r="J284" s="71" t="n">
        <v>49</v>
      </c>
    </row>
    <row r="285" customFormat="false" ht="12.75" hidden="false" customHeight="false" outlineLevel="0" collapsed="false">
      <c r="A285" s="54" t="s">
        <v>154</v>
      </c>
      <c r="B285" s="46" t="s">
        <v>95</v>
      </c>
      <c r="C285" s="68" t="n">
        <v>54</v>
      </c>
      <c r="D285" s="69" t="n">
        <v>8</v>
      </c>
      <c r="E285" s="70" t="n">
        <v>23</v>
      </c>
      <c r="F285" s="71" t="n">
        <v>23</v>
      </c>
      <c r="G285" s="68" t="n">
        <v>102</v>
      </c>
      <c r="H285" s="69" t="n">
        <v>22</v>
      </c>
      <c r="I285" s="70" t="n">
        <v>35</v>
      </c>
      <c r="J285" s="71" t="n">
        <v>45</v>
      </c>
    </row>
    <row r="286" customFormat="false" ht="12.75" hidden="false" customHeight="false" outlineLevel="0" collapsed="false">
      <c r="A286" s="54" t="s">
        <v>154</v>
      </c>
      <c r="B286" s="46" t="s">
        <v>96</v>
      </c>
      <c r="C286" s="68" t="n">
        <v>37</v>
      </c>
      <c r="D286" s="69" t="n">
        <v>5</v>
      </c>
      <c r="E286" s="70" t="n">
        <v>9</v>
      </c>
      <c r="F286" s="71" t="n">
        <v>23</v>
      </c>
      <c r="G286" s="68" t="n">
        <v>22</v>
      </c>
      <c r="H286" s="69" t="n">
        <v>6</v>
      </c>
      <c r="I286" s="70" t="n">
        <v>1</v>
      </c>
      <c r="J286" s="71" t="n">
        <v>15</v>
      </c>
    </row>
    <row r="287" customFormat="false" ht="12.75" hidden="false" customHeight="false" outlineLevel="0" collapsed="false">
      <c r="A287" s="54" t="s">
        <v>154</v>
      </c>
      <c r="B287" s="46" t="s">
        <v>97</v>
      </c>
      <c r="C287" s="68" t="n">
        <v>158</v>
      </c>
      <c r="D287" s="69" t="n">
        <v>51</v>
      </c>
      <c r="E287" s="70" t="n">
        <v>54</v>
      </c>
      <c r="F287" s="71" t="n">
        <v>53</v>
      </c>
      <c r="G287" s="68" t="n">
        <v>334</v>
      </c>
      <c r="H287" s="69" t="n">
        <v>73</v>
      </c>
      <c r="I287" s="70" t="n">
        <v>105</v>
      </c>
      <c r="J287" s="71" t="n">
        <v>156</v>
      </c>
    </row>
    <row r="288" customFormat="false" ht="12.75" hidden="false" customHeight="false" outlineLevel="0" collapsed="false">
      <c r="A288" s="54" t="s">
        <v>154</v>
      </c>
      <c r="B288" s="46" t="s">
        <v>98</v>
      </c>
      <c r="C288" s="68" t="n">
        <v>21</v>
      </c>
      <c r="D288" s="69" t="n">
        <v>1</v>
      </c>
      <c r="E288" s="70" t="n">
        <v>7</v>
      </c>
      <c r="F288" s="71" t="n">
        <v>13</v>
      </c>
      <c r="G288" s="68" t="n">
        <v>35</v>
      </c>
      <c r="H288" s="69" t="n">
        <v>9</v>
      </c>
      <c r="I288" s="70" t="n">
        <v>9</v>
      </c>
      <c r="J288" s="71" t="n">
        <v>17</v>
      </c>
    </row>
    <row r="289" customFormat="false" ht="12.75" hidden="false" customHeight="false" outlineLevel="0" collapsed="false">
      <c r="A289" s="54" t="s">
        <v>154</v>
      </c>
      <c r="B289" s="46" t="s">
        <v>99</v>
      </c>
      <c r="C289" s="68" t="n">
        <v>602</v>
      </c>
      <c r="D289" s="69" t="n">
        <v>209</v>
      </c>
      <c r="E289" s="70" t="n">
        <v>143</v>
      </c>
      <c r="F289" s="71" t="n">
        <v>250</v>
      </c>
      <c r="G289" s="68" t="n">
        <v>1243</v>
      </c>
      <c r="H289" s="69" t="n">
        <v>438</v>
      </c>
      <c r="I289" s="70" t="n">
        <v>280</v>
      </c>
      <c r="J289" s="71" t="n">
        <v>525</v>
      </c>
    </row>
    <row r="290" customFormat="false" ht="12.75" hidden="false" customHeight="false" outlineLevel="0" collapsed="false">
      <c r="A290" s="54" t="s">
        <v>154</v>
      </c>
      <c r="B290" s="46" t="s">
        <v>100</v>
      </c>
      <c r="C290" s="68" t="n">
        <v>7</v>
      </c>
      <c r="D290" s="69" t="n">
        <v>2</v>
      </c>
      <c r="E290" s="70" t="n">
        <v>3</v>
      </c>
      <c r="F290" s="71" t="n">
        <v>2</v>
      </c>
      <c r="G290" s="68" t="n">
        <v>14</v>
      </c>
      <c r="H290" s="69" t="n">
        <v>3</v>
      </c>
      <c r="I290" s="70" t="n">
        <v>6</v>
      </c>
      <c r="J290" s="71" t="n">
        <v>5</v>
      </c>
    </row>
    <row r="291" customFormat="false" ht="12.75" hidden="false" customHeight="false" outlineLevel="0" collapsed="false">
      <c r="A291" s="54" t="s">
        <v>154</v>
      </c>
      <c r="B291" s="46" t="s">
        <v>101</v>
      </c>
      <c r="C291" s="68" t="n">
        <v>150</v>
      </c>
      <c r="D291" s="69" t="n">
        <v>11</v>
      </c>
      <c r="E291" s="70" t="n">
        <v>39</v>
      </c>
      <c r="F291" s="71" t="n">
        <v>100</v>
      </c>
      <c r="G291" s="68" t="n">
        <v>199</v>
      </c>
      <c r="H291" s="69" t="n">
        <v>27</v>
      </c>
      <c r="I291" s="70" t="n">
        <v>40</v>
      </c>
      <c r="J291" s="71" t="n">
        <v>132</v>
      </c>
    </row>
    <row r="292" customFormat="false" ht="12.75" hidden="false" customHeight="false" outlineLevel="0" collapsed="false">
      <c r="A292" s="54" t="s">
        <v>154</v>
      </c>
      <c r="B292" s="46" t="s">
        <v>102</v>
      </c>
      <c r="C292" s="68" t="n">
        <v>0</v>
      </c>
      <c r="D292" s="69" t="n">
        <v>0</v>
      </c>
      <c r="E292" s="70" t="n">
        <v>0</v>
      </c>
      <c r="F292" s="71" t="n">
        <v>0</v>
      </c>
      <c r="G292" s="68" t="n">
        <v>9</v>
      </c>
      <c r="H292" s="69" t="n">
        <v>3</v>
      </c>
      <c r="I292" s="70" t="n">
        <v>2</v>
      </c>
      <c r="J292" s="71" t="n">
        <v>4</v>
      </c>
    </row>
    <row r="293" customFormat="false" ht="12.75" hidden="false" customHeight="false" outlineLevel="0" collapsed="false">
      <c r="A293" s="54" t="s">
        <v>154</v>
      </c>
      <c r="B293" s="46" t="s">
        <v>103</v>
      </c>
      <c r="C293" s="68" t="n">
        <v>0.476932233803103</v>
      </c>
      <c r="D293" s="69" t="n">
        <v>0.0779337552676771</v>
      </c>
      <c r="E293" s="70" t="n">
        <v>0.0869257855819454</v>
      </c>
      <c r="F293" s="71" t="n">
        <v>0.31207269295348</v>
      </c>
      <c r="G293" s="68" t="n">
        <v>62</v>
      </c>
      <c r="H293" s="69" t="n">
        <v>18</v>
      </c>
      <c r="I293" s="70" t="n">
        <v>21</v>
      </c>
      <c r="J293" s="71" t="n">
        <v>23</v>
      </c>
    </row>
    <row r="294" customFormat="false" ht="12.75" hidden="false" customHeight="false" outlineLevel="0" collapsed="false">
      <c r="A294" s="54" t="s">
        <v>154</v>
      </c>
      <c r="B294" s="46" t="s">
        <v>104</v>
      </c>
      <c r="C294" s="68" t="n">
        <v>46</v>
      </c>
      <c r="D294" s="69" t="n">
        <v>16</v>
      </c>
      <c r="E294" s="70" t="n">
        <v>14</v>
      </c>
      <c r="F294" s="71" t="n">
        <v>16</v>
      </c>
      <c r="G294" s="68" t="n">
        <v>56</v>
      </c>
      <c r="H294" s="69" t="n">
        <v>17</v>
      </c>
      <c r="I294" s="70" t="n">
        <v>21</v>
      </c>
      <c r="J294" s="71" t="n">
        <v>18</v>
      </c>
    </row>
    <row r="295" customFormat="false" ht="12.75" hidden="false" customHeight="false" outlineLevel="0" collapsed="false">
      <c r="A295" s="54" t="s">
        <v>154</v>
      </c>
      <c r="B295" s="46" t="s">
        <v>105</v>
      </c>
      <c r="C295" s="68" t="n">
        <v>0</v>
      </c>
      <c r="D295" s="69" t="n">
        <v>0</v>
      </c>
      <c r="E295" s="70" t="n">
        <v>0</v>
      </c>
      <c r="F295" s="71" t="n">
        <v>0</v>
      </c>
      <c r="G295" s="68" t="n">
        <v>0</v>
      </c>
      <c r="H295" s="69" t="n">
        <v>0</v>
      </c>
      <c r="I295" s="70" t="n">
        <v>0</v>
      </c>
      <c r="J295" s="71" t="n">
        <v>0</v>
      </c>
    </row>
    <row r="296" customFormat="false" ht="12.75" hidden="false" customHeight="false" outlineLevel="0" collapsed="false">
      <c r="A296" s="54" t="s">
        <v>154</v>
      </c>
      <c r="B296" s="46" t="s">
        <v>106</v>
      </c>
      <c r="C296" s="68" t="n">
        <v>17</v>
      </c>
      <c r="D296" s="69" t="n">
        <v>3</v>
      </c>
      <c r="E296" s="70" t="n">
        <v>4</v>
      </c>
      <c r="F296" s="71" t="n">
        <v>10</v>
      </c>
      <c r="G296" s="68" t="n">
        <v>44</v>
      </c>
      <c r="H296" s="69" t="n">
        <v>4</v>
      </c>
      <c r="I296" s="70" t="n">
        <v>7</v>
      </c>
      <c r="J296" s="71" t="n">
        <v>33</v>
      </c>
    </row>
    <row r="297" customFormat="false" ht="12.75" hidden="false" customHeight="false" outlineLevel="0" collapsed="false">
      <c r="A297" s="54" t="s">
        <v>154</v>
      </c>
      <c r="B297" s="46" t="s">
        <v>107</v>
      </c>
      <c r="C297" s="68" t="n">
        <v>0</v>
      </c>
      <c r="D297" s="69" t="n">
        <v>0</v>
      </c>
      <c r="E297" s="70" t="n">
        <v>0</v>
      </c>
      <c r="F297" s="71" t="n">
        <v>0</v>
      </c>
      <c r="G297" s="68" t="n">
        <v>7</v>
      </c>
      <c r="H297" s="69" t="n">
        <v>0</v>
      </c>
      <c r="I297" s="70" t="n">
        <v>3</v>
      </c>
      <c r="J297" s="71" t="n">
        <v>4</v>
      </c>
    </row>
    <row r="298" customFormat="false" ht="12.75" hidden="false" customHeight="false" outlineLevel="0" collapsed="false">
      <c r="A298" s="54" t="s">
        <v>154</v>
      </c>
      <c r="B298" s="46" t="s">
        <v>108</v>
      </c>
      <c r="C298" s="68" t="n">
        <v>0</v>
      </c>
      <c r="D298" s="69" t="n">
        <v>0</v>
      </c>
      <c r="E298" s="70" t="n">
        <v>0</v>
      </c>
      <c r="F298" s="71" t="n">
        <v>0</v>
      </c>
      <c r="G298" s="68" t="n">
        <v>0</v>
      </c>
      <c r="H298" s="69" t="n">
        <v>0</v>
      </c>
      <c r="I298" s="70" t="n">
        <v>0</v>
      </c>
      <c r="J298" s="71" t="n">
        <v>0</v>
      </c>
    </row>
    <row r="299" customFormat="false" ht="12.75" hidden="false" customHeight="false" outlineLevel="0" collapsed="false">
      <c r="A299" s="54" t="s">
        <v>154</v>
      </c>
      <c r="B299" s="46" t="s">
        <v>109</v>
      </c>
      <c r="C299" s="68" t="n">
        <v>0</v>
      </c>
      <c r="D299" s="69" t="n">
        <v>0</v>
      </c>
      <c r="E299" s="70" t="n">
        <v>0</v>
      </c>
      <c r="F299" s="71" t="n">
        <v>0</v>
      </c>
      <c r="G299" s="68" t="n">
        <v>1</v>
      </c>
      <c r="H299" s="69" t="n">
        <v>1</v>
      </c>
      <c r="I299" s="70" t="n">
        <v>0</v>
      </c>
      <c r="J299" s="71" t="n">
        <v>0</v>
      </c>
    </row>
    <row r="300" customFormat="false" ht="12.75" hidden="false" customHeight="false" outlineLevel="0" collapsed="false">
      <c r="A300" s="54" t="s">
        <v>154</v>
      </c>
      <c r="B300" s="46" t="s">
        <v>110</v>
      </c>
      <c r="C300" s="68" t="n">
        <v>0.451109164241683</v>
      </c>
      <c r="D300" s="69" t="n">
        <v>0.0469121435795459</v>
      </c>
      <c r="E300" s="70" t="n">
        <v>0.0986940192245195</v>
      </c>
      <c r="F300" s="71" t="n">
        <v>0.305503001437617</v>
      </c>
      <c r="G300" s="68" t="n">
        <v>46</v>
      </c>
      <c r="H300" s="69" t="n">
        <v>18</v>
      </c>
      <c r="I300" s="70" t="n">
        <v>10</v>
      </c>
      <c r="J300" s="71" t="n">
        <v>18</v>
      </c>
    </row>
    <row r="301" customFormat="false" ht="12.75" hidden="false" customHeight="false" outlineLevel="0" collapsed="false">
      <c r="A301" s="54" t="s">
        <v>154</v>
      </c>
      <c r="B301" s="46" t="s">
        <v>111</v>
      </c>
      <c r="C301" s="68" t="n">
        <v>30</v>
      </c>
      <c r="D301" s="69" t="n">
        <v>7</v>
      </c>
      <c r="E301" s="70" t="n">
        <v>12</v>
      </c>
      <c r="F301" s="71" t="n">
        <v>11</v>
      </c>
      <c r="G301" s="68" t="n">
        <v>30</v>
      </c>
      <c r="H301" s="69" t="n">
        <v>10</v>
      </c>
      <c r="I301" s="70" t="n">
        <v>9</v>
      </c>
      <c r="J301" s="71" t="n">
        <v>11</v>
      </c>
    </row>
    <row r="302" customFormat="false" ht="12.75" hidden="false" customHeight="false" outlineLevel="0" collapsed="false">
      <c r="A302" s="54" t="s">
        <v>154</v>
      </c>
      <c r="B302" s="46" t="s">
        <v>112</v>
      </c>
      <c r="C302" s="68" t="n">
        <v>0</v>
      </c>
      <c r="D302" s="69" t="n">
        <v>0</v>
      </c>
      <c r="E302" s="70" t="n">
        <v>0</v>
      </c>
      <c r="F302" s="71" t="n">
        <v>0</v>
      </c>
      <c r="G302" s="68" t="n">
        <v>0</v>
      </c>
      <c r="H302" s="69" t="n">
        <v>0</v>
      </c>
      <c r="I302" s="70" t="n">
        <v>0</v>
      </c>
      <c r="J302" s="71" t="n">
        <v>0</v>
      </c>
    </row>
    <row r="303" customFormat="false" ht="12.75" hidden="false" customHeight="false" outlineLevel="0" collapsed="false">
      <c r="A303" s="54" t="s">
        <v>154</v>
      </c>
      <c r="B303" s="46" t="s">
        <v>113</v>
      </c>
      <c r="C303" s="68" t="n">
        <v>3</v>
      </c>
      <c r="D303" s="69" t="n">
        <v>2</v>
      </c>
      <c r="E303" s="70" t="n">
        <v>1</v>
      </c>
      <c r="F303" s="71" t="n">
        <v>0</v>
      </c>
      <c r="G303" s="68" t="n">
        <v>22</v>
      </c>
      <c r="H303" s="69" t="n">
        <v>12</v>
      </c>
      <c r="I303" s="70" t="n">
        <v>8</v>
      </c>
      <c r="J303" s="71" t="n">
        <v>2</v>
      </c>
    </row>
    <row r="304" customFormat="false" ht="12.75" hidden="false" customHeight="false" outlineLevel="0" collapsed="false">
      <c r="A304" s="54" t="s">
        <v>154</v>
      </c>
      <c r="B304" s="46" t="s">
        <v>114</v>
      </c>
      <c r="C304" s="68" t="n">
        <v>5</v>
      </c>
      <c r="D304" s="69" t="n">
        <v>1</v>
      </c>
      <c r="E304" s="70" t="n">
        <v>2</v>
      </c>
      <c r="F304" s="71" t="n">
        <v>2</v>
      </c>
      <c r="G304" s="68" t="n">
        <v>5</v>
      </c>
      <c r="H304" s="69" t="n">
        <v>0</v>
      </c>
      <c r="I304" s="70" t="n">
        <v>0</v>
      </c>
      <c r="J304" s="71" t="n">
        <v>5</v>
      </c>
    </row>
    <row r="305" customFormat="false" ht="12.75" hidden="false" customHeight="false" outlineLevel="0" collapsed="false">
      <c r="A305" s="54" t="s">
        <v>154</v>
      </c>
      <c r="B305" s="46" t="s">
        <v>115</v>
      </c>
      <c r="C305" s="68" t="n">
        <v>0</v>
      </c>
      <c r="D305" s="69" t="n">
        <v>0</v>
      </c>
      <c r="E305" s="70" t="n">
        <v>0</v>
      </c>
      <c r="F305" s="71" t="n">
        <v>0</v>
      </c>
      <c r="G305" s="68" t="n">
        <v>0</v>
      </c>
      <c r="H305" s="69" t="n">
        <v>0</v>
      </c>
      <c r="I305" s="70" t="n">
        <v>0</v>
      </c>
      <c r="J305" s="71" t="n">
        <v>0</v>
      </c>
    </row>
    <row r="306" customFormat="false" ht="12.75" hidden="false" customHeight="false" outlineLevel="0" collapsed="false">
      <c r="A306" s="54" t="s">
        <v>154</v>
      </c>
      <c r="B306" s="46" t="s">
        <v>116</v>
      </c>
      <c r="C306" s="68" t="n">
        <v>0.440489383214016</v>
      </c>
      <c r="D306" s="69" t="n">
        <v>0.0636854827982614</v>
      </c>
      <c r="E306" s="70" t="n">
        <v>0.0936701142146861</v>
      </c>
      <c r="F306" s="71" t="n">
        <v>0.283133786201069</v>
      </c>
      <c r="G306" s="68" t="n">
        <v>87</v>
      </c>
      <c r="H306" s="69" t="n">
        <v>37</v>
      </c>
      <c r="I306" s="70" t="n">
        <v>32</v>
      </c>
      <c r="J306" s="71" t="n">
        <v>18</v>
      </c>
    </row>
    <row r="307" customFormat="false" ht="12.75" hidden="false" customHeight="false" outlineLevel="0" collapsed="false">
      <c r="A307" s="54" t="s">
        <v>154</v>
      </c>
      <c r="B307" s="46" t="s">
        <v>117</v>
      </c>
      <c r="C307" s="68" t="n">
        <v>16</v>
      </c>
      <c r="D307" s="69" t="n">
        <v>4</v>
      </c>
      <c r="E307" s="70" t="n">
        <v>6</v>
      </c>
      <c r="F307" s="71" t="n">
        <v>6</v>
      </c>
      <c r="G307" s="68" t="n">
        <v>109</v>
      </c>
      <c r="H307" s="69" t="n">
        <v>58</v>
      </c>
      <c r="I307" s="70" t="n">
        <v>28</v>
      </c>
      <c r="J307" s="71" t="n">
        <v>23</v>
      </c>
    </row>
    <row r="308" customFormat="false" ht="12.75" hidden="false" customHeight="false" outlineLevel="0" collapsed="false">
      <c r="A308" s="54" t="s">
        <v>154</v>
      </c>
      <c r="B308" s="46" t="s">
        <v>118</v>
      </c>
      <c r="C308" s="68" t="n">
        <v>1.87353500158378</v>
      </c>
      <c r="D308" s="69" t="n">
        <v>0.331818181818182</v>
      </c>
      <c r="E308" s="70" t="n">
        <v>0.370288248337029</v>
      </c>
      <c r="F308" s="71" t="n">
        <v>1.17142857142857</v>
      </c>
      <c r="G308" s="68" t="n">
        <v>9</v>
      </c>
      <c r="H308" s="69" t="n">
        <v>2</v>
      </c>
      <c r="I308" s="70" t="n">
        <v>2</v>
      </c>
      <c r="J308" s="71" t="n">
        <v>5</v>
      </c>
    </row>
    <row r="309" customFormat="false" ht="12.75" hidden="false" customHeight="false" outlineLevel="0" collapsed="false">
      <c r="A309" s="54" t="s">
        <v>154</v>
      </c>
      <c r="B309" s="46" t="s">
        <v>119</v>
      </c>
      <c r="C309" s="68" t="n">
        <v>13</v>
      </c>
      <c r="D309" s="69" t="n">
        <v>7</v>
      </c>
      <c r="E309" s="70" t="n">
        <v>4</v>
      </c>
      <c r="F309" s="71" t="n">
        <v>2</v>
      </c>
      <c r="G309" s="68" t="n">
        <v>21</v>
      </c>
      <c r="H309" s="69" t="n">
        <v>9</v>
      </c>
      <c r="I309" s="70" t="n">
        <v>3</v>
      </c>
      <c r="J309" s="71" t="n">
        <v>9</v>
      </c>
    </row>
    <row r="310" customFormat="false" ht="12.75" hidden="false" customHeight="false" outlineLevel="0" collapsed="false">
      <c r="A310" s="54" t="s">
        <v>154</v>
      </c>
      <c r="B310" s="46" t="s">
        <v>120</v>
      </c>
      <c r="C310" s="68" t="n">
        <v>23</v>
      </c>
      <c r="D310" s="69" t="n">
        <v>18</v>
      </c>
      <c r="E310" s="70" t="n">
        <v>3</v>
      </c>
      <c r="F310" s="71" t="n">
        <v>2</v>
      </c>
      <c r="G310" s="68" t="n">
        <v>30</v>
      </c>
      <c r="H310" s="69" t="n">
        <v>14</v>
      </c>
      <c r="I310" s="70" t="n">
        <v>12</v>
      </c>
      <c r="J310" s="71" t="n">
        <v>4</v>
      </c>
    </row>
    <row r="311" customFormat="false" ht="12.75" hidden="false" customHeight="false" outlineLevel="0" collapsed="false">
      <c r="A311" s="54" t="s">
        <v>154</v>
      </c>
      <c r="B311" s="46" t="s">
        <v>121</v>
      </c>
      <c r="C311" s="68" t="n">
        <v>11</v>
      </c>
      <c r="D311" s="69" t="n">
        <v>1</v>
      </c>
      <c r="E311" s="70" t="n">
        <v>5</v>
      </c>
      <c r="F311" s="71" t="n">
        <v>5</v>
      </c>
      <c r="G311" s="68" t="n">
        <v>17</v>
      </c>
      <c r="H311" s="69" t="n">
        <v>3</v>
      </c>
      <c r="I311" s="70" t="n">
        <v>9</v>
      </c>
      <c r="J311" s="71" t="n">
        <v>5</v>
      </c>
    </row>
    <row r="312" customFormat="false" ht="12.75" hidden="false" customHeight="false" outlineLevel="0" collapsed="false">
      <c r="A312" s="54" t="s">
        <v>154</v>
      </c>
      <c r="B312" s="46" t="s">
        <v>122</v>
      </c>
      <c r="C312" s="68" t="n">
        <v>0</v>
      </c>
      <c r="D312" s="69" t="n">
        <v>0</v>
      </c>
      <c r="E312" s="70" t="n">
        <v>0</v>
      </c>
      <c r="F312" s="71" t="n">
        <v>0</v>
      </c>
      <c r="G312" s="68" t="n">
        <v>5</v>
      </c>
      <c r="H312" s="69" t="n">
        <v>0</v>
      </c>
      <c r="I312" s="70" t="n">
        <v>2</v>
      </c>
      <c r="J312" s="71" t="n">
        <v>3</v>
      </c>
    </row>
    <row r="313" customFormat="false" ht="12.75" hidden="false" customHeight="false" outlineLevel="0" collapsed="false">
      <c r="A313" s="54" t="s">
        <v>154</v>
      </c>
      <c r="B313" s="46" t="s">
        <v>123</v>
      </c>
      <c r="C313" s="68" t="n">
        <v>6</v>
      </c>
      <c r="D313" s="69" t="n">
        <v>3</v>
      </c>
      <c r="E313" s="70" t="n">
        <v>2</v>
      </c>
      <c r="F313" s="71" t="n">
        <v>1</v>
      </c>
      <c r="G313" s="68" t="n">
        <v>38</v>
      </c>
      <c r="H313" s="69" t="n">
        <v>28</v>
      </c>
      <c r="I313" s="70" t="n">
        <v>4</v>
      </c>
      <c r="J313" s="71" t="n">
        <v>6</v>
      </c>
    </row>
    <row r="314" customFormat="false" ht="12.75" hidden="false" customHeight="false" outlineLevel="0" collapsed="false">
      <c r="A314" s="54" t="s">
        <v>154</v>
      </c>
      <c r="B314" s="52" t="s">
        <v>124</v>
      </c>
      <c r="C314" s="68" t="n">
        <v>4</v>
      </c>
      <c r="D314" s="69" t="n">
        <v>0</v>
      </c>
      <c r="E314" s="70" t="n">
        <v>2</v>
      </c>
      <c r="F314" s="71" t="n">
        <v>2</v>
      </c>
      <c r="G314" s="68" t="n">
        <v>11</v>
      </c>
      <c r="H314" s="69" t="n">
        <v>5</v>
      </c>
      <c r="I314" s="70" t="n">
        <v>3</v>
      </c>
      <c r="J314" s="71" t="n">
        <v>3</v>
      </c>
    </row>
    <row r="315" customFormat="false" ht="12.75" hidden="false" customHeight="false" outlineLevel="0" collapsed="false">
      <c r="A315" s="54" t="s">
        <v>154</v>
      </c>
      <c r="B315" s="46" t="s">
        <v>125</v>
      </c>
      <c r="C315" s="68" t="n">
        <v>0</v>
      </c>
      <c r="D315" s="69" t="n">
        <v>0</v>
      </c>
      <c r="E315" s="70" t="n">
        <v>0</v>
      </c>
      <c r="F315" s="71" t="n">
        <v>0</v>
      </c>
      <c r="G315" s="68" t="n">
        <v>0</v>
      </c>
      <c r="H315" s="69" t="n">
        <v>0</v>
      </c>
      <c r="I315" s="70" t="n">
        <v>0</v>
      </c>
      <c r="J315" s="71" t="n">
        <v>0</v>
      </c>
    </row>
    <row r="316" customFormat="false" ht="12.75" hidden="false" customHeight="false" outlineLevel="0" collapsed="false">
      <c r="A316" s="54" t="s">
        <v>154</v>
      </c>
      <c r="B316" s="46" t="s">
        <v>126</v>
      </c>
      <c r="C316" s="68" t="n">
        <v>0</v>
      </c>
      <c r="D316" s="69" t="n">
        <v>0</v>
      </c>
      <c r="E316" s="70" t="n">
        <v>0</v>
      </c>
      <c r="F316" s="71" t="n">
        <v>0</v>
      </c>
      <c r="G316" s="68" t="n">
        <v>15</v>
      </c>
      <c r="H316" s="69" t="n">
        <v>12</v>
      </c>
      <c r="I316" s="70" t="n">
        <v>1</v>
      </c>
      <c r="J316" s="71" t="n">
        <v>2</v>
      </c>
    </row>
    <row r="317" customFormat="false" ht="12.75" hidden="false" customHeight="false" outlineLevel="0" collapsed="false">
      <c r="A317" s="54" t="s">
        <v>154</v>
      </c>
      <c r="B317" s="46" t="s">
        <v>127</v>
      </c>
      <c r="C317" s="68" t="n">
        <v>6</v>
      </c>
      <c r="D317" s="69" t="n">
        <v>2</v>
      </c>
      <c r="E317" s="70" t="n">
        <v>2</v>
      </c>
      <c r="F317" s="71" t="n">
        <v>2</v>
      </c>
      <c r="G317" s="68" t="n">
        <v>5</v>
      </c>
      <c r="H317" s="69" t="n">
        <v>1</v>
      </c>
      <c r="I317" s="70" t="n">
        <v>2</v>
      </c>
      <c r="J317" s="71" t="n">
        <v>2</v>
      </c>
    </row>
    <row r="318" customFormat="false" ht="12.75" hidden="false" customHeight="false" outlineLevel="0" collapsed="false">
      <c r="A318" s="54" t="s">
        <v>154</v>
      </c>
      <c r="B318" s="46" t="s">
        <v>128</v>
      </c>
      <c r="C318" s="68" t="n">
        <v>44</v>
      </c>
      <c r="D318" s="69" t="n">
        <v>8</v>
      </c>
      <c r="E318" s="70" t="n">
        <v>11</v>
      </c>
      <c r="F318" s="71" t="n">
        <v>25</v>
      </c>
      <c r="G318" s="68" t="n">
        <v>122</v>
      </c>
      <c r="H318" s="69" t="n">
        <v>18</v>
      </c>
      <c r="I318" s="70" t="n">
        <v>21</v>
      </c>
      <c r="J318" s="71" t="n">
        <v>83</v>
      </c>
    </row>
    <row r="319" customFormat="false" ht="12.75" hidden="false" customHeight="false" outlineLevel="0" collapsed="false">
      <c r="A319" s="54" t="s">
        <v>154</v>
      </c>
      <c r="B319" s="46" t="s">
        <v>129</v>
      </c>
      <c r="C319" s="68" t="n">
        <v>0</v>
      </c>
      <c r="D319" s="69" t="n">
        <v>0</v>
      </c>
      <c r="E319" s="70" t="n">
        <v>0</v>
      </c>
      <c r="F319" s="71" t="n">
        <v>0</v>
      </c>
      <c r="G319" s="68" t="n">
        <v>0</v>
      </c>
      <c r="H319" s="69" t="n">
        <v>0</v>
      </c>
      <c r="I319" s="70" t="n">
        <v>0</v>
      </c>
      <c r="J319" s="71" t="n">
        <v>0</v>
      </c>
    </row>
    <row r="320" customFormat="false" ht="12.75" hidden="false" customHeight="false" outlineLevel="0" collapsed="false">
      <c r="A320" s="54" t="s">
        <v>154</v>
      </c>
      <c r="B320" s="46" t="s">
        <v>130</v>
      </c>
      <c r="C320" s="68" t="n">
        <v>12.2346496597934</v>
      </c>
      <c r="D320" s="69" t="n">
        <v>1.86350966443661</v>
      </c>
      <c r="E320" s="70" t="n">
        <v>2.43933957175356</v>
      </c>
      <c r="F320" s="71" t="n">
        <v>7.93180042360326</v>
      </c>
      <c r="G320" s="68" t="n">
        <v>2384</v>
      </c>
      <c r="H320" s="69" t="n">
        <v>881</v>
      </c>
      <c r="I320" s="70" t="n">
        <v>778</v>
      </c>
      <c r="J320" s="71" t="n">
        <v>725</v>
      </c>
    </row>
    <row r="321" customFormat="false" ht="12.75" hidden="false" customHeight="false" outlineLevel="0" collapsed="false">
      <c r="A321" s="54" t="s">
        <v>154</v>
      </c>
      <c r="B321" s="52" t="s">
        <v>131</v>
      </c>
      <c r="C321" s="68" t="n">
        <v>0</v>
      </c>
      <c r="D321" s="69" t="n">
        <v>0</v>
      </c>
      <c r="E321" s="70" t="n">
        <v>0</v>
      </c>
      <c r="F321" s="71" t="n">
        <v>0</v>
      </c>
      <c r="G321" s="68" t="n">
        <v>0</v>
      </c>
      <c r="H321" s="69" t="n">
        <v>0</v>
      </c>
      <c r="I321" s="70" t="n">
        <v>0</v>
      </c>
      <c r="J321" s="71" t="n">
        <v>0</v>
      </c>
    </row>
    <row r="322" customFormat="false" ht="12.75" hidden="false" customHeight="false" outlineLevel="0" collapsed="false">
      <c r="A322" s="54" t="s">
        <v>154</v>
      </c>
      <c r="B322" s="46" t="s">
        <v>132</v>
      </c>
      <c r="C322" s="68" t="n">
        <v>0</v>
      </c>
      <c r="D322" s="69" t="n">
        <v>0</v>
      </c>
      <c r="E322" s="70" t="n">
        <v>0</v>
      </c>
      <c r="F322" s="71" t="n">
        <v>0</v>
      </c>
      <c r="G322" s="68" t="n">
        <v>2</v>
      </c>
      <c r="H322" s="69" t="n">
        <v>0</v>
      </c>
      <c r="I322" s="70" t="n">
        <v>0</v>
      </c>
      <c r="J322" s="71" t="n">
        <v>2</v>
      </c>
    </row>
    <row r="323" customFormat="false" ht="12.75" hidden="false" customHeight="false" outlineLevel="0" collapsed="false">
      <c r="A323" s="54" t="s">
        <v>154</v>
      </c>
      <c r="B323" s="46" t="s">
        <v>133</v>
      </c>
      <c r="C323" s="68" t="n">
        <v>112</v>
      </c>
      <c r="D323" s="69" t="n">
        <v>51</v>
      </c>
      <c r="E323" s="70" t="n">
        <v>26</v>
      </c>
      <c r="F323" s="71" t="n">
        <v>35</v>
      </c>
      <c r="G323" s="68" t="n">
        <v>500</v>
      </c>
      <c r="H323" s="69" t="n">
        <v>297</v>
      </c>
      <c r="I323" s="70" t="n">
        <v>108</v>
      </c>
      <c r="J323" s="71" t="n">
        <v>95</v>
      </c>
    </row>
    <row r="324" customFormat="false" ht="12.75" hidden="false" customHeight="false" outlineLevel="0" collapsed="false">
      <c r="A324" s="54" t="s">
        <v>154</v>
      </c>
      <c r="B324" s="46" t="s">
        <v>134</v>
      </c>
      <c r="C324" s="68" t="n">
        <v>1676</v>
      </c>
      <c r="D324" s="69" t="n">
        <v>1310</v>
      </c>
      <c r="E324" s="70" t="n">
        <v>283</v>
      </c>
      <c r="F324" s="71" t="n">
        <v>83</v>
      </c>
      <c r="G324" s="68" t="n">
        <v>3578</v>
      </c>
      <c r="H324" s="69" t="n">
        <v>2490</v>
      </c>
      <c r="I324" s="70" t="n">
        <v>752</v>
      </c>
      <c r="J324" s="71" t="n">
        <v>336</v>
      </c>
    </row>
    <row r="325" customFormat="false" ht="12.75" hidden="false" customHeight="false" outlineLevel="0" collapsed="false">
      <c r="A325" s="54" t="s">
        <v>154</v>
      </c>
      <c r="B325" s="46" t="s">
        <v>135</v>
      </c>
      <c r="C325" s="68" t="n">
        <v>5</v>
      </c>
      <c r="D325" s="69" t="n">
        <v>1</v>
      </c>
      <c r="E325" s="70" t="n">
        <v>3</v>
      </c>
      <c r="F325" s="71" t="n">
        <v>1</v>
      </c>
      <c r="G325" s="68" t="n">
        <v>13</v>
      </c>
      <c r="H325" s="69" t="n">
        <v>6</v>
      </c>
      <c r="I325" s="70" t="n">
        <v>3</v>
      </c>
      <c r="J325" s="71" t="n">
        <v>4</v>
      </c>
    </row>
    <row r="326" customFormat="false" ht="12.75" hidden="false" customHeight="false" outlineLevel="0" collapsed="false">
      <c r="A326" s="54" t="s">
        <v>154</v>
      </c>
      <c r="B326" s="46" t="s">
        <v>136</v>
      </c>
      <c r="C326" s="68" t="n">
        <v>0</v>
      </c>
      <c r="D326" s="69" t="n">
        <v>0</v>
      </c>
      <c r="E326" s="70" t="n">
        <v>0</v>
      </c>
      <c r="F326" s="71" t="n">
        <v>0</v>
      </c>
      <c r="G326" s="68" t="n">
        <v>0</v>
      </c>
      <c r="H326" s="69" t="n">
        <v>0</v>
      </c>
      <c r="I326" s="70" t="n">
        <v>0</v>
      </c>
      <c r="J326" s="71" t="n">
        <v>0</v>
      </c>
    </row>
    <row r="327" customFormat="false" ht="12.75" hidden="false" customHeight="false" outlineLevel="0" collapsed="false">
      <c r="A327" s="54" t="s">
        <v>154</v>
      </c>
      <c r="B327" s="46" t="s">
        <v>137</v>
      </c>
      <c r="C327" s="68" t="n">
        <v>0</v>
      </c>
      <c r="D327" s="69" t="n">
        <v>0</v>
      </c>
      <c r="E327" s="70" t="n">
        <v>0</v>
      </c>
      <c r="F327" s="71" t="n">
        <v>0</v>
      </c>
      <c r="G327" s="68" t="n">
        <v>28</v>
      </c>
      <c r="H327" s="69" t="n">
        <v>17</v>
      </c>
      <c r="I327" s="70" t="n">
        <v>7</v>
      </c>
      <c r="J327" s="71" t="n">
        <v>4</v>
      </c>
    </row>
    <row r="328" customFormat="false" ht="12.75" hidden="false" customHeight="false" outlineLevel="0" collapsed="false">
      <c r="A328" s="54" t="s">
        <v>154</v>
      </c>
      <c r="B328" s="46" t="s">
        <v>138</v>
      </c>
      <c r="C328" s="68" t="n">
        <v>918</v>
      </c>
      <c r="D328" s="69" t="n">
        <v>194</v>
      </c>
      <c r="E328" s="70" t="n">
        <v>333</v>
      </c>
      <c r="F328" s="71" t="n">
        <v>391</v>
      </c>
      <c r="G328" s="68" t="n">
        <v>1989</v>
      </c>
      <c r="H328" s="69" t="n">
        <v>509</v>
      </c>
      <c r="I328" s="70" t="n">
        <v>593</v>
      </c>
      <c r="J328" s="71" t="n">
        <v>887</v>
      </c>
    </row>
    <row r="329" customFormat="false" ht="12.75" hidden="false" customHeight="false" outlineLevel="0" collapsed="false">
      <c r="A329" s="54" t="s">
        <v>154</v>
      </c>
      <c r="B329" s="46" t="s">
        <v>139</v>
      </c>
      <c r="C329" s="68" t="n">
        <v>24</v>
      </c>
      <c r="D329" s="69" t="n">
        <v>3</v>
      </c>
      <c r="E329" s="70" t="n">
        <v>9</v>
      </c>
      <c r="F329" s="71" t="n">
        <v>12</v>
      </c>
      <c r="G329" s="68" t="n">
        <v>32</v>
      </c>
      <c r="H329" s="69" t="n">
        <v>5</v>
      </c>
      <c r="I329" s="70" t="n">
        <v>12</v>
      </c>
      <c r="J329" s="71" t="n">
        <v>15</v>
      </c>
    </row>
    <row r="330" customFormat="false" ht="12.75" hidden="false" customHeight="false" outlineLevel="0" collapsed="false">
      <c r="A330" s="54" t="s">
        <v>154</v>
      </c>
      <c r="B330" s="46" t="s">
        <v>140</v>
      </c>
      <c r="C330" s="68" t="n">
        <v>0</v>
      </c>
      <c r="D330" s="69" t="n">
        <v>0</v>
      </c>
      <c r="E330" s="70" t="n">
        <v>0</v>
      </c>
      <c r="F330" s="71" t="n">
        <v>0</v>
      </c>
      <c r="G330" s="68" t="n">
        <v>8</v>
      </c>
      <c r="H330" s="69" t="n">
        <v>4</v>
      </c>
      <c r="I330" s="70" t="n">
        <v>1</v>
      </c>
      <c r="J330" s="71" t="n">
        <v>3</v>
      </c>
    </row>
    <row r="331" customFormat="false" ht="12.75" hidden="false" customHeight="false" outlineLevel="0" collapsed="false">
      <c r="A331" s="54" t="s">
        <v>154</v>
      </c>
      <c r="B331" s="46" t="s">
        <v>141</v>
      </c>
      <c r="C331" s="68" t="n">
        <v>0</v>
      </c>
      <c r="D331" s="69" t="n">
        <v>0</v>
      </c>
      <c r="E331" s="70" t="n">
        <v>0</v>
      </c>
      <c r="F331" s="71" t="n">
        <v>0</v>
      </c>
      <c r="G331" s="68" t="n">
        <v>0</v>
      </c>
      <c r="H331" s="69" t="n">
        <v>0</v>
      </c>
      <c r="I331" s="70" t="n">
        <v>0</v>
      </c>
      <c r="J331" s="71" t="n">
        <v>0</v>
      </c>
    </row>
    <row r="332" customFormat="false" ht="12.75" hidden="false" customHeight="false" outlineLevel="0" collapsed="false">
      <c r="A332" s="54" t="s">
        <v>154</v>
      </c>
      <c r="B332" s="46" t="s">
        <v>142</v>
      </c>
      <c r="C332" s="68" t="n">
        <v>19</v>
      </c>
      <c r="D332" s="69" t="n">
        <v>6</v>
      </c>
      <c r="E332" s="70" t="n">
        <v>5</v>
      </c>
      <c r="F332" s="71" t="n">
        <v>8</v>
      </c>
      <c r="G332" s="68" t="n">
        <v>92</v>
      </c>
      <c r="H332" s="69" t="n">
        <v>43</v>
      </c>
      <c r="I332" s="70" t="n">
        <v>30</v>
      </c>
      <c r="J332" s="71" t="n">
        <v>19</v>
      </c>
    </row>
    <row r="333" customFormat="false" ht="12.75" hidden="false" customHeight="false" outlineLevel="0" collapsed="false">
      <c r="A333" s="54" t="s">
        <v>154</v>
      </c>
      <c r="B333" s="46" t="s">
        <v>143</v>
      </c>
      <c r="C333" s="68" t="n">
        <v>105</v>
      </c>
      <c r="D333" s="69" t="n">
        <v>20</v>
      </c>
      <c r="E333" s="70" t="n">
        <v>41</v>
      </c>
      <c r="F333" s="71" t="n">
        <v>44</v>
      </c>
      <c r="G333" s="68" t="n">
        <v>195</v>
      </c>
      <c r="H333" s="69" t="n">
        <v>40</v>
      </c>
      <c r="I333" s="70" t="n">
        <v>52</v>
      </c>
      <c r="J333" s="71" t="n">
        <v>103</v>
      </c>
    </row>
    <row r="334" customFormat="false" ht="12.75" hidden="false" customHeight="false" outlineLevel="0" collapsed="false">
      <c r="A334" s="54" t="s">
        <v>154</v>
      </c>
      <c r="B334" s="46" t="s">
        <v>144</v>
      </c>
      <c r="C334" s="68" t="n">
        <v>0</v>
      </c>
      <c r="D334" s="69" t="n">
        <v>0</v>
      </c>
      <c r="E334" s="70" t="n">
        <v>0</v>
      </c>
      <c r="F334" s="71" t="n">
        <v>0</v>
      </c>
      <c r="G334" s="68" t="n">
        <v>4</v>
      </c>
      <c r="H334" s="69" t="n">
        <v>3</v>
      </c>
      <c r="I334" s="70" t="n">
        <v>0</v>
      </c>
      <c r="J334" s="71" t="n">
        <v>1</v>
      </c>
    </row>
    <row r="335" customFormat="false" ht="12.75" hidden="false" customHeight="false" outlineLevel="0" collapsed="false">
      <c r="A335" s="54" t="s">
        <v>154</v>
      </c>
      <c r="B335" s="46" t="s">
        <v>145</v>
      </c>
      <c r="C335" s="68" t="n">
        <v>0</v>
      </c>
      <c r="D335" s="69" t="n">
        <v>0</v>
      </c>
      <c r="E335" s="70" t="n">
        <v>0</v>
      </c>
      <c r="F335" s="71" t="n">
        <v>0</v>
      </c>
      <c r="G335" s="68" t="n">
        <v>6</v>
      </c>
      <c r="H335" s="69" t="n">
        <v>3</v>
      </c>
      <c r="I335" s="70" t="n">
        <v>0</v>
      </c>
      <c r="J335" s="71" t="n">
        <v>3</v>
      </c>
    </row>
    <row r="336" customFormat="false" ht="12.75" hidden="false" customHeight="false" outlineLevel="0" collapsed="false">
      <c r="A336" s="54" t="s">
        <v>154</v>
      </c>
      <c r="B336" s="46" t="s">
        <v>146</v>
      </c>
      <c r="C336" s="68" t="n">
        <v>93</v>
      </c>
      <c r="D336" s="69" t="n">
        <v>74</v>
      </c>
      <c r="E336" s="70" t="n">
        <v>12</v>
      </c>
      <c r="F336" s="71" t="n">
        <v>7</v>
      </c>
      <c r="G336" s="68" t="n">
        <v>653</v>
      </c>
      <c r="H336" s="69" t="n">
        <v>461</v>
      </c>
      <c r="I336" s="70" t="n">
        <v>141</v>
      </c>
      <c r="J336" s="71" t="n">
        <v>51</v>
      </c>
    </row>
    <row r="337" customFormat="false" ht="12.75" hidden="false" customHeight="false" outlineLevel="0" collapsed="false">
      <c r="A337" s="54" t="s">
        <v>154</v>
      </c>
      <c r="B337" s="46" t="s">
        <v>147</v>
      </c>
      <c r="C337" s="68" t="n">
        <v>0</v>
      </c>
      <c r="D337" s="69" t="n">
        <v>0</v>
      </c>
      <c r="E337" s="70" t="n">
        <v>0</v>
      </c>
      <c r="F337" s="71" t="n">
        <v>0</v>
      </c>
      <c r="G337" s="68" t="n">
        <v>0</v>
      </c>
      <c r="H337" s="69" t="n">
        <v>0</v>
      </c>
      <c r="I337" s="70" t="n">
        <v>0</v>
      </c>
      <c r="J337" s="71" t="n">
        <v>0</v>
      </c>
    </row>
    <row r="338" customFormat="false" ht="12.75" hidden="false" customHeight="false" outlineLevel="0" collapsed="false">
      <c r="A338" s="54" t="s">
        <v>154</v>
      </c>
      <c r="B338" s="46" t="s">
        <v>148</v>
      </c>
      <c r="C338" s="68" t="n">
        <v>4</v>
      </c>
      <c r="D338" s="69" t="n">
        <v>0</v>
      </c>
      <c r="E338" s="70" t="n">
        <v>2</v>
      </c>
      <c r="F338" s="71" t="n">
        <v>2</v>
      </c>
      <c r="G338" s="68" t="n">
        <v>19</v>
      </c>
      <c r="H338" s="69" t="n">
        <v>6</v>
      </c>
      <c r="I338" s="70" t="n">
        <v>5</v>
      </c>
      <c r="J338" s="71" t="n">
        <v>8</v>
      </c>
    </row>
    <row r="339" customFormat="false" ht="12.75" hidden="false" customHeight="false" outlineLevel="0" collapsed="false">
      <c r="A339" s="54" t="s">
        <v>154</v>
      </c>
      <c r="B339" s="46" t="s">
        <v>149</v>
      </c>
      <c r="C339" s="68" t="n">
        <v>1</v>
      </c>
      <c r="D339" s="69" t="n">
        <v>0</v>
      </c>
      <c r="E339" s="70" t="n">
        <v>0</v>
      </c>
      <c r="F339" s="71" t="n">
        <v>1</v>
      </c>
      <c r="G339" s="68" t="n">
        <v>1</v>
      </c>
      <c r="H339" s="69" t="n">
        <v>0</v>
      </c>
      <c r="I339" s="70" t="n">
        <v>0</v>
      </c>
      <c r="J339" s="71" t="n">
        <v>1</v>
      </c>
    </row>
    <row r="340" customFormat="false" ht="12.75" hidden="false" customHeight="false" outlineLevel="0" collapsed="false">
      <c r="A340" s="54" t="s">
        <v>154</v>
      </c>
      <c r="B340" s="46" t="s">
        <v>150</v>
      </c>
      <c r="C340" s="68" t="n">
        <v>7</v>
      </c>
      <c r="D340" s="69" t="n">
        <v>4</v>
      </c>
      <c r="E340" s="70" t="n">
        <v>2</v>
      </c>
      <c r="F340" s="71" t="n">
        <v>1</v>
      </c>
      <c r="G340" s="68" t="n">
        <v>10</v>
      </c>
      <c r="H340" s="69" t="n">
        <v>3</v>
      </c>
      <c r="I340" s="70" t="n">
        <v>2</v>
      </c>
      <c r="J340" s="71" t="n">
        <v>5</v>
      </c>
    </row>
    <row r="341" customFormat="false" ht="12.75" hidden="false" customHeight="false" outlineLevel="0" collapsed="false">
      <c r="A341" s="54" t="s">
        <v>154</v>
      </c>
      <c r="B341" s="46" t="s">
        <v>151</v>
      </c>
      <c r="C341" s="68" t="n">
        <v>44</v>
      </c>
      <c r="D341" s="69" t="n">
        <v>12</v>
      </c>
      <c r="E341" s="70" t="n">
        <v>11</v>
      </c>
      <c r="F341" s="71" t="n">
        <v>21</v>
      </c>
      <c r="G341" s="68" t="n">
        <v>118</v>
      </c>
      <c r="H341" s="69" t="n">
        <v>31</v>
      </c>
      <c r="I341" s="70" t="n">
        <v>43</v>
      </c>
      <c r="J341" s="71" t="n">
        <v>44</v>
      </c>
    </row>
    <row r="342" customFormat="false" ht="12.75" hidden="false" customHeight="false" outlineLevel="0" collapsed="false">
      <c r="A342" s="54" t="s">
        <v>154</v>
      </c>
      <c r="B342" s="46" t="s">
        <v>152</v>
      </c>
      <c r="C342" s="68" t="n">
        <v>53</v>
      </c>
      <c r="D342" s="69" t="n">
        <v>12</v>
      </c>
      <c r="E342" s="70" t="n">
        <v>21</v>
      </c>
      <c r="F342" s="71" t="n">
        <v>20</v>
      </c>
      <c r="G342" s="68" t="n">
        <v>169</v>
      </c>
      <c r="H342" s="69" t="n">
        <v>60</v>
      </c>
      <c r="I342" s="70" t="n">
        <v>62</v>
      </c>
      <c r="J342" s="71" t="n">
        <v>47</v>
      </c>
    </row>
    <row r="343" customFormat="false" ht="12.75" hidden="false" customHeight="false" outlineLevel="0" collapsed="false">
      <c r="A343" s="54" t="s">
        <v>154</v>
      </c>
      <c r="B343" s="46" t="s">
        <v>153</v>
      </c>
      <c r="C343" s="68" t="n">
        <v>91</v>
      </c>
      <c r="D343" s="69" t="n">
        <v>21</v>
      </c>
      <c r="E343" s="70" t="n">
        <v>16</v>
      </c>
      <c r="F343" s="71" t="n">
        <v>54</v>
      </c>
      <c r="G343" s="68" t="n">
        <v>207</v>
      </c>
      <c r="H343" s="69" t="n">
        <v>36</v>
      </c>
      <c r="I343" s="70" t="n">
        <v>49</v>
      </c>
      <c r="J343" s="71" t="n">
        <v>122</v>
      </c>
    </row>
    <row r="344" customFormat="false" ht="12.75" hidden="false" customHeight="false" outlineLevel="0" collapsed="false">
      <c r="A344" s="54" t="s">
        <v>154</v>
      </c>
      <c r="B344" s="46" t="s">
        <v>154</v>
      </c>
      <c r="C344" s="68" t="n">
        <v>0</v>
      </c>
      <c r="D344" s="69" t="n">
        <v>0</v>
      </c>
      <c r="E344" s="70" t="n">
        <v>0</v>
      </c>
      <c r="F344" s="71" t="n">
        <v>0</v>
      </c>
      <c r="G344" s="68" t="n">
        <v>0</v>
      </c>
      <c r="H344" s="69" t="n">
        <v>0</v>
      </c>
      <c r="I344" s="70" t="n">
        <v>0</v>
      </c>
      <c r="J344" s="71" t="n">
        <v>0</v>
      </c>
    </row>
    <row r="345" customFormat="false" ht="12.75" hidden="false" customHeight="false" outlineLevel="0" collapsed="false">
      <c r="A345" s="54" t="s">
        <v>154</v>
      </c>
      <c r="B345" s="46" t="s">
        <v>155</v>
      </c>
      <c r="C345" s="68" t="n">
        <v>0</v>
      </c>
      <c r="D345" s="69" t="n">
        <v>0</v>
      </c>
      <c r="E345" s="70" t="n">
        <v>0</v>
      </c>
      <c r="F345" s="71" t="n">
        <v>0</v>
      </c>
      <c r="G345" s="68" t="n">
        <v>1</v>
      </c>
      <c r="H345" s="69" t="n">
        <v>1</v>
      </c>
      <c r="I345" s="70" t="n">
        <v>0</v>
      </c>
      <c r="J345" s="71" t="n">
        <v>0</v>
      </c>
    </row>
    <row r="346" customFormat="false" ht="12.75" hidden="false" customHeight="false" outlineLevel="0" collapsed="false">
      <c r="A346" s="54" t="s">
        <v>154</v>
      </c>
      <c r="B346" s="46" t="s">
        <v>156</v>
      </c>
      <c r="C346" s="68" t="n">
        <v>20</v>
      </c>
      <c r="D346" s="69" t="n">
        <v>1</v>
      </c>
      <c r="E346" s="70" t="n">
        <v>2</v>
      </c>
      <c r="F346" s="71" t="n">
        <v>17</v>
      </c>
      <c r="G346" s="68" t="n">
        <v>1877</v>
      </c>
      <c r="H346" s="69" t="n">
        <v>782</v>
      </c>
      <c r="I346" s="70" t="n">
        <v>736</v>
      </c>
      <c r="J346" s="71" t="n">
        <v>359</v>
      </c>
    </row>
    <row r="347" customFormat="false" ht="12.75" hidden="false" customHeight="false" outlineLevel="0" collapsed="false">
      <c r="A347" s="54" t="s">
        <v>154</v>
      </c>
      <c r="B347" s="46" t="s">
        <v>157</v>
      </c>
      <c r="C347" s="68" t="n">
        <v>15.8578674836371</v>
      </c>
      <c r="D347" s="69" t="n">
        <v>2.12212068947153</v>
      </c>
      <c r="E347" s="70" t="n">
        <v>2.79802360682541</v>
      </c>
      <c r="F347" s="71" t="n">
        <v>10.9377231873402</v>
      </c>
      <c r="G347" s="68" t="n">
        <v>1656</v>
      </c>
      <c r="H347" s="69" t="n">
        <v>518</v>
      </c>
      <c r="I347" s="70" t="n">
        <v>427</v>
      </c>
      <c r="J347" s="71" t="n">
        <v>711</v>
      </c>
    </row>
    <row r="348" customFormat="false" ht="12.75" hidden="false" customHeight="false" outlineLevel="0" collapsed="false">
      <c r="A348" s="54" t="s">
        <v>154</v>
      </c>
      <c r="B348" s="46" t="s">
        <v>158</v>
      </c>
      <c r="C348" s="68" t="n">
        <v>1</v>
      </c>
      <c r="D348" s="69" t="n">
        <v>0</v>
      </c>
      <c r="E348" s="70" t="n">
        <v>0</v>
      </c>
      <c r="F348" s="71" t="n">
        <v>1</v>
      </c>
      <c r="G348" s="68" t="n">
        <v>20</v>
      </c>
      <c r="H348" s="69" t="n">
        <v>11</v>
      </c>
      <c r="I348" s="70" t="n">
        <v>6</v>
      </c>
      <c r="J348" s="71" t="n">
        <v>3</v>
      </c>
    </row>
    <row r="349" customFormat="false" ht="12.75" hidden="false" customHeight="false" outlineLevel="0" collapsed="false">
      <c r="A349" s="54" t="s">
        <v>154</v>
      </c>
      <c r="B349" s="46" t="s">
        <v>159</v>
      </c>
      <c r="C349" s="68" t="n">
        <v>0</v>
      </c>
      <c r="D349" s="69" t="n">
        <v>0</v>
      </c>
      <c r="E349" s="70" t="n">
        <v>0</v>
      </c>
      <c r="F349" s="71" t="n">
        <v>0</v>
      </c>
      <c r="G349" s="68" t="n">
        <v>0</v>
      </c>
      <c r="H349" s="69" t="n">
        <v>0</v>
      </c>
      <c r="I349" s="70" t="n">
        <v>0</v>
      </c>
      <c r="J349" s="71" t="n">
        <v>0</v>
      </c>
    </row>
    <row r="350" customFormat="false" ht="12.75" hidden="false" customHeight="false" outlineLevel="0" collapsed="false">
      <c r="A350" s="54" t="s">
        <v>154</v>
      </c>
      <c r="B350" s="46" t="s">
        <v>160</v>
      </c>
      <c r="C350" s="68" t="n">
        <v>0</v>
      </c>
      <c r="D350" s="69" t="n">
        <v>0</v>
      </c>
      <c r="E350" s="70" t="n">
        <v>0</v>
      </c>
      <c r="F350" s="71" t="n">
        <v>0</v>
      </c>
      <c r="G350" s="68" t="n">
        <v>0</v>
      </c>
      <c r="H350" s="69" t="n">
        <v>0</v>
      </c>
      <c r="I350" s="70" t="n">
        <v>0</v>
      </c>
      <c r="J350" s="71" t="n">
        <v>0</v>
      </c>
    </row>
    <row r="351" customFormat="false" ht="12.75" hidden="false" customHeight="false" outlineLevel="0" collapsed="false">
      <c r="A351" s="54" t="s">
        <v>154</v>
      </c>
      <c r="B351" s="46" t="s">
        <v>161</v>
      </c>
      <c r="C351" s="68" t="n">
        <v>0</v>
      </c>
      <c r="D351" s="69" t="n">
        <v>0</v>
      </c>
      <c r="E351" s="70" t="n">
        <v>0</v>
      </c>
      <c r="F351" s="71" t="n">
        <v>0</v>
      </c>
      <c r="G351" s="68" t="n">
        <v>0</v>
      </c>
      <c r="H351" s="69" t="n">
        <v>0</v>
      </c>
      <c r="I351" s="70" t="n">
        <v>0</v>
      </c>
      <c r="J351" s="71" t="n">
        <v>0</v>
      </c>
    </row>
    <row r="352" customFormat="false" ht="12.75" hidden="false" customHeight="false" outlineLevel="0" collapsed="false">
      <c r="A352" s="54" t="s">
        <v>154</v>
      </c>
      <c r="B352" s="46" t="s">
        <v>162</v>
      </c>
      <c r="C352" s="68" t="n">
        <v>0</v>
      </c>
      <c r="D352" s="69" t="n">
        <v>0</v>
      </c>
      <c r="E352" s="70" t="n">
        <v>0</v>
      </c>
      <c r="F352" s="71" t="n">
        <v>0</v>
      </c>
      <c r="G352" s="68" t="n">
        <v>2</v>
      </c>
      <c r="H352" s="69" t="n">
        <v>1</v>
      </c>
      <c r="I352" s="70" t="n">
        <v>1</v>
      </c>
      <c r="J352" s="71" t="n">
        <v>0</v>
      </c>
    </row>
    <row r="353" customFormat="false" ht="12.75" hidden="false" customHeight="false" outlineLevel="0" collapsed="false">
      <c r="A353" s="54" t="s">
        <v>154</v>
      </c>
      <c r="B353" s="46" t="s">
        <v>163</v>
      </c>
      <c r="C353" s="68" t="n">
        <v>0</v>
      </c>
      <c r="D353" s="69" t="n">
        <v>0</v>
      </c>
      <c r="E353" s="70" t="n">
        <v>0</v>
      </c>
      <c r="F353" s="71" t="n">
        <v>0</v>
      </c>
      <c r="G353" s="68" t="n">
        <v>1</v>
      </c>
      <c r="H353" s="69" t="n">
        <v>1</v>
      </c>
      <c r="I353" s="70" t="n">
        <v>0</v>
      </c>
      <c r="J353" s="71" t="n">
        <v>0</v>
      </c>
    </row>
    <row r="354" customFormat="false" ht="12.75" hidden="false" customHeight="false" outlineLevel="0" collapsed="false">
      <c r="A354" s="54" t="s">
        <v>154</v>
      </c>
      <c r="B354" s="46" t="s">
        <v>164</v>
      </c>
      <c r="C354" s="68" t="n">
        <v>1183</v>
      </c>
      <c r="D354" s="69" t="n">
        <v>968</v>
      </c>
      <c r="E354" s="70" t="n">
        <v>160</v>
      </c>
      <c r="F354" s="71" t="n">
        <v>55</v>
      </c>
      <c r="G354" s="68" t="n">
        <v>5288</v>
      </c>
      <c r="H354" s="69" t="n">
        <v>4163</v>
      </c>
      <c r="I354" s="70" t="n">
        <v>740</v>
      </c>
      <c r="J354" s="71" t="n">
        <v>385</v>
      </c>
    </row>
    <row r="355" customFormat="false" ht="12.75" hidden="false" customHeight="false" outlineLevel="0" collapsed="false">
      <c r="A355" s="54" t="s">
        <v>154</v>
      </c>
      <c r="B355" s="46" t="s">
        <v>165</v>
      </c>
      <c r="C355" s="68" t="n">
        <v>1</v>
      </c>
      <c r="D355" s="69" t="n">
        <v>1</v>
      </c>
      <c r="E355" s="70" t="n">
        <v>0</v>
      </c>
      <c r="F355" s="71" t="n">
        <v>0</v>
      </c>
      <c r="G355" s="68" t="n">
        <v>7</v>
      </c>
      <c r="H355" s="69" t="n">
        <v>4</v>
      </c>
      <c r="I355" s="70" t="n">
        <v>0</v>
      </c>
      <c r="J355" s="71" t="n">
        <v>3</v>
      </c>
    </row>
    <row r="356" customFormat="false" ht="12.75" hidden="false" customHeight="false" outlineLevel="0" collapsed="false">
      <c r="A356" s="54" t="s">
        <v>154</v>
      </c>
      <c r="B356" s="46" t="s">
        <v>166</v>
      </c>
      <c r="C356" s="68" t="n">
        <v>23</v>
      </c>
      <c r="D356" s="69" t="n">
        <v>17</v>
      </c>
      <c r="E356" s="70" t="n">
        <v>5</v>
      </c>
      <c r="F356" s="71" t="n">
        <v>1</v>
      </c>
      <c r="G356" s="68" t="n">
        <v>460</v>
      </c>
      <c r="H356" s="69" t="n">
        <v>354</v>
      </c>
      <c r="I356" s="70" t="n">
        <v>57</v>
      </c>
      <c r="J356" s="71" t="n">
        <v>49</v>
      </c>
    </row>
    <row r="357" customFormat="false" ht="12.75" hidden="false" customHeight="false" outlineLevel="0" collapsed="false">
      <c r="A357" s="54" t="s">
        <v>154</v>
      </c>
      <c r="B357" s="46" t="s">
        <v>167</v>
      </c>
      <c r="C357" s="68" t="n">
        <v>36.418894520114</v>
      </c>
      <c r="D357" s="69" t="n">
        <v>5.88636363636364</v>
      </c>
      <c r="E357" s="70" t="n">
        <v>10.0753880266075</v>
      </c>
      <c r="F357" s="71" t="n">
        <v>20.4571428571429</v>
      </c>
      <c r="G357" s="68" t="n">
        <v>171</v>
      </c>
      <c r="H357" s="69" t="n">
        <v>35</v>
      </c>
      <c r="I357" s="70" t="n">
        <v>53</v>
      </c>
      <c r="J357" s="71" t="n">
        <v>83</v>
      </c>
    </row>
    <row r="358" customFormat="false" ht="12.75" hidden="false" customHeight="false" outlineLevel="0" collapsed="false">
      <c r="A358" s="54" t="s">
        <v>154</v>
      </c>
      <c r="B358" s="46" t="s">
        <v>168</v>
      </c>
      <c r="C358" s="68" t="n">
        <v>1</v>
      </c>
      <c r="D358" s="69" t="n">
        <v>0</v>
      </c>
      <c r="E358" s="70" t="n">
        <v>0</v>
      </c>
      <c r="F358" s="71" t="n">
        <v>1</v>
      </c>
      <c r="G358" s="68" t="n">
        <v>0</v>
      </c>
      <c r="H358" s="69" t="n">
        <v>0</v>
      </c>
      <c r="I358" s="70" t="n">
        <v>0</v>
      </c>
      <c r="J358" s="71" t="n">
        <v>0</v>
      </c>
    </row>
    <row r="359" customFormat="false" ht="12.75" hidden="false" customHeight="false" outlineLevel="0" collapsed="false">
      <c r="A359" s="54" t="s">
        <v>154</v>
      </c>
      <c r="B359" s="46" t="s">
        <v>169</v>
      </c>
      <c r="C359" s="68" t="n">
        <v>0</v>
      </c>
      <c r="D359" s="69" t="n">
        <v>0</v>
      </c>
      <c r="E359" s="70" t="n">
        <v>0</v>
      </c>
      <c r="F359" s="71" t="n">
        <v>0</v>
      </c>
      <c r="G359" s="68" t="n">
        <v>33</v>
      </c>
      <c r="H359" s="69" t="n">
        <v>28</v>
      </c>
      <c r="I359" s="70" t="n">
        <v>5</v>
      </c>
      <c r="J359" s="71" t="n">
        <v>0</v>
      </c>
    </row>
    <row r="360" customFormat="false" ht="12.75" hidden="false" customHeight="false" outlineLevel="0" collapsed="false">
      <c r="A360" s="54" t="s">
        <v>154</v>
      </c>
      <c r="B360" s="52" t="s">
        <v>170</v>
      </c>
      <c r="C360" s="68" t="n">
        <v>8</v>
      </c>
      <c r="D360" s="69" t="n">
        <v>2</v>
      </c>
      <c r="E360" s="70" t="n">
        <v>3</v>
      </c>
      <c r="F360" s="71" t="n">
        <v>3</v>
      </c>
      <c r="G360" s="68" t="n">
        <v>20</v>
      </c>
      <c r="H360" s="69" t="n">
        <v>4</v>
      </c>
      <c r="I360" s="70" t="n">
        <v>6</v>
      </c>
      <c r="J360" s="71" t="n">
        <v>10</v>
      </c>
    </row>
    <row r="361" customFormat="false" ht="12.75" hidden="false" customHeight="false" outlineLevel="0" collapsed="false">
      <c r="A361" s="54" t="s">
        <v>154</v>
      </c>
      <c r="B361" s="46" t="s">
        <v>171</v>
      </c>
      <c r="C361" s="68" t="n">
        <v>6.11948051948052</v>
      </c>
      <c r="D361" s="69" t="n">
        <v>1.6</v>
      </c>
      <c r="E361" s="70" t="n">
        <v>0.428571428571429</v>
      </c>
      <c r="F361" s="71" t="n">
        <v>4.09090909090909</v>
      </c>
      <c r="G361" s="68" t="n">
        <v>13</v>
      </c>
      <c r="H361" s="69" t="n">
        <v>4</v>
      </c>
      <c r="I361" s="70" t="n">
        <v>3</v>
      </c>
      <c r="J361" s="71" t="n">
        <v>6</v>
      </c>
    </row>
    <row r="362" customFormat="false" ht="12.75" hidden="false" customHeight="false" outlineLevel="0" collapsed="false">
      <c r="A362" s="54" t="s">
        <v>154</v>
      </c>
      <c r="B362" s="46" t="s">
        <v>172</v>
      </c>
      <c r="C362" s="68" t="n">
        <v>3.55194805194805</v>
      </c>
      <c r="D362" s="69" t="n">
        <v>0.663636363636364</v>
      </c>
      <c r="E362" s="70" t="n">
        <v>0.545454545454545</v>
      </c>
      <c r="F362" s="71" t="n">
        <v>2.34285714285714</v>
      </c>
      <c r="G362" s="68" t="n">
        <v>16</v>
      </c>
      <c r="H362" s="69" t="n">
        <v>4</v>
      </c>
      <c r="I362" s="70" t="n">
        <v>2</v>
      </c>
      <c r="J362" s="71" t="n">
        <v>10</v>
      </c>
    </row>
    <row r="363" customFormat="false" ht="12.75" hidden="false" customHeight="false" outlineLevel="0" collapsed="false">
      <c r="A363" s="54" t="s">
        <v>154</v>
      </c>
      <c r="B363" s="46" t="s">
        <v>173</v>
      </c>
      <c r="C363" s="68" t="n">
        <v>0</v>
      </c>
      <c r="D363" s="69" t="n">
        <v>0</v>
      </c>
      <c r="E363" s="70" t="n">
        <v>0</v>
      </c>
      <c r="F363" s="71" t="n">
        <v>0</v>
      </c>
      <c r="G363" s="68" t="n">
        <v>0</v>
      </c>
      <c r="H363" s="69" t="n">
        <v>0</v>
      </c>
      <c r="I363" s="70" t="n">
        <v>0</v>
      </c>
      <c r="J363" s="71" t="n">
        <v>0</v>
      </c>
    </row>
    <row r="364" customFormat="false" ht="12.75" hidden="false" customHeight="false" outlineLevel="0" collapsed="false">
      <c r="A364" s="54" t="s">
        <v>154</v>
      </c>
      <c r="B364" s="46" t="s">
        <v>174</v>
      </c>
      <c r="C364" s="68" t="n">
        <v>1</v>
      </c>
      <c r="D364" s="69" t="n">
        <v>0</v>
      </c>
      <c r="E364" s="70" t="n">
        <v>1</v>
      </c>
      <c r="F364" s="71" t="n">
        <v>0</v>
      </c>
      <c r="G364" s="68" t="n">
        <v>3</v>
      </c>
      <c r="H364" s="69" t="n">
        <v>2</v>
      </c>
      <c r="I364" s="70" t="n">
        <v>1</v>
      </c>
      <c r="J364" s="71" t="n">
        <v>0</v>
      </c>
    </row>
    <row r="365" customFormat="false" ht="12.75" hidden="false" customHeight="false" outlineLevel="0" collapsed="false">
      <c r="A365" s="54" t="s">
        <v>154</v>
      </c>
      <c r="B365" s="46" t="s">
        <v>175</v>
      </c>
      <c r="C365" s="68" t="n">
        <v>236</v>
      </c>
      <c r="D365" s="69" t="n">
        <v>113</v>
      </c>
      <c r="E365" s="70" t="n">
        <v>72</v>
      </c>
      <c r="F365" s="71" t="n">
        <v>51</v>
      </c>
      <c r="G365" s="68" t="n">
        <v>687</v>
      </c>
      <c r="H365" s="69" t="n">
        <v>316</v>
      </c>
      <c r="I365" s="70" t="n">
        <v>247</v>
      </c>
      <c r="J365" s="71" t="n">
        <v>124</v>
      </c>
    </row>
    <row r="366" customFormat="false" ht="12.75" hidden="false" customHeight="false" outlineLevel="0" collapsed="false">
      <c r="A366" s="54" t="s">
        <v>154</v>
      </c>
      <c r="B366" s="46" t="s">
        <v>176</v>
      </c>
      <c r="C366" s="68" t="n">
        <v>4161</v>
      </c>
      <c r="D366" s="69" t="n">
        <v>2870</v>
      </c>
      <c r="E366" s="70" t="n">
        <v>616</v>
      </c>
      <c r="F366" s="71" t="n">
        <v>675</v>
      </c>
      <c r="G366" s="68" t="n">
        <v>5795</v>
      </c>
      <c r="H366" s="69" t="n">
        <v>2829</v>
      </c>
      <c r="I366" s="70" t="n">
        <v>868</v>
      </c>
      <c r="J366" s="71" t="n">
        <v>2098</v>
      </c>
    </row>
    <row r="367" customFormat="false" ht="12.75" hidden="false" customHeight="false" outlineLevel="0" collapsed="false">
      <c r="A367" s="54" t="s">
        <v>154</v>
      </c>
      <c r="B367" s="46" t="s">
        <v>177</v>
      </c>
      <c r="C367" s="68" t="n">
        <v>2</v>
      </c>
      <c r="D367" s="69" t="n">
        <v>0</v>
      </c>
      <c r="E367" s="70" t="n">
        <v>1</v>
      </c>
      <c r="F367" s="71" t="n">
        <v>1</v>
      </c>
      <c r="G367" s="68" t="n">
        <v>9</v>
      </c>
      <c r="H367" s="69" t="n">
        <v>3</v>
      </c>
      <c r="I367" s="70" t="n">
        <v>2</v>
      </c>
      <c r="J367" s="71" t="n">
        <v>4</v>
      </c>
    </row>
    <row r="368" customFormat="false" ht="12.75" hidden="false" customHeight="false" outlineLevel="0" collapsed="false">
      <c r="A368" s="54" t="s">
        <v>154</v>
      </c>
      <c r="B368" s="46" t="s">
        <v>178</v>
      </c>
      <c r="C368" s="68" t="n">
        <v>3</v>
      </c>
      <c r="D368" s="69" t="n">
        <v>1</v>
      </c>
      <c r="E368" s="70" t="n">
        <v>0</v>
      </c>
      <c r="F368" s="71" t="n">
        <v>2</v>
      </c>
      <c r="G368" s="68" t="n">
        <v>11</v>
      </c>
      <c r="H368" s="69" t="n">
        <v>3</v>
      </c>
      <c r="I368" s="70" t="n">
        <v>3</v>
      </c>
      <c r="J368" s="71" t="n">
        <v>5</v>
      </c>
    </row>
    <row r="369" customFormat="false" ht="12.75" hidden="false" customHeight="false" outlineLevel="0" collapsed="false">
      <c r="A369" s="54" t="s">
        <v>154</v>
      </c>
      <c r="B369" s="46" t="s">
        <v>179</v>
      </c>
      <c r="C369" s="68" t="n">
        <v>3</v>
      </c>
      <c r="D369" s="69" t="n">
        <v>1</v>
      </c>
      <c r="E369" s="70" t="n">
        <v>1</v>
      </c>
      <c r="F369" s="71" t="n">
        <v>1</v>
      </c>
      <c r="G369" s="68" t="n">
        <v>8</v>
      </c>
      <c r="H369" s="69" t="n">
        <v>0</v>
      </c>
      <c r="I369" s="70" t="n">
        <v>2</v>
      </c>
      <c r="J369" s="71" t="n">
        <v>6</v>
      </c>
    </row>
    <row r="370" customFormat="false" ht="12.75" hidden="false" customHeight="false" outlineLevel="0" collapsed="false">
      <c r="A370" s="54" t="s">
        <v>154</v>
      </c>
      <c r="B370" s="46" t="s">
        <v>180</v>
      </c>
      <c r="C370" s="68" t="n">
        <v>3</v>
      </c>
      <c r="D370" s="69" t="n">
        <v>3</v>
      </c>
      <c r="E370" s="70" t="n">
        <v>0</v>
      </c>
      <c r="F370" s="71" t="n">
        <v>0</v>
      </c>
      <c r="G370" s="68" t="n">
        <v>6</v>
      </c>
      <c r="H370" s="69" t="n">
        <v>3</v>
      </c>
      <c r="I370" s="70" t="n">
        <v>0</v>
      </c>
      <c r="J370" s="71" t="n">
        <v>3</v>
      </c>
    </row>
    <row r="371" customFormat="false" ht="12.75" hidden="false" customHeight="false" outlineLevel="0" collapsed="false">
      <c r="A371" s="54" t="s">
        <v>154</v>
      </c>
      <c r="B371" s="46" t="s">
        <v>181</v>
      </c>
      <c r="C371" s="68" t="n">
        <v>248</v>
      </c>
      <c r="D371" s="69" t="n">
        <v>29</v>
      </c>
      <c r="E371" s="70" t="n">
        <v>76</v>
      </c>
      <c r="F371" s="71" t="n">
        <v>143</v>
      </c>
      <c r="G371" s="68" t="n">
        <v>374</v>
      </c>
      <c r="H371" s="69" t="n">
        <v>69</v>
      </c>
      <c r="I371" s="70" t="n">
        <v>107</v>
      </c>
      <c r="J371" s="71" t="n">
        <v>198</v>
      </c>
    </row>
    <row r="372" customFormat="false" ht="12.75" hidden="false" customHeight="false" outlineLevel="0" collapsed="false">
      <c r="A372" s="54" t="s">
        <v>154</v>
      </c>
      <c r="B372" s="46" t="s">
        <v>182</v>
      </c>
      <c r="C372" s="68" t="n">
        <v>368</v>
      </c>
      <c r="D372" s="69" t="n">
        <v>105</v>
      </c>
      <c r="E372" s="70" t="n">
        <v>111</v>
      </c>
      <c r="F372" s="71" t="n">
        <v>152</v>
      </c>
      <c r="G372" s="68" t="n">
        <v>718</v>
      </c>
      <c r="H372" s="69" t="n">
        <v>240</v>
      </c>
      <c r="I372" s="70" t="n">
        <v>222</v>
      </c>
      <c r="J372" s="71" t="n">
        <v>256</v>
      </c>
    </row>
    <row r="373" customFormat="false" ht="12.75" hidden="false" customHeight="false" outlineLevel="0" collapsed="false">
      <c r="A373" s="54" t="s">
        <v>154</v>
      </c>
      <c r="B373" s="46" t="s">
        <v>183</v>
      </c>
      <c r="C373" s="68" t="n">
        <v>14</v>
      </c>
      <c r="D373" s="69" t="n">
        <v>5</v>
      </c>
      <c r="E373" s="70" t="n">
        <v>5</v>
      </c>
      <c r="F373" s="71" t="n">
        <v>4</v>
      </c>
      <c r="G373" s="68" t="n">
        <v>21</v>
      </c>
      <c r="H373" s="69" t="n">
        <v>7</v>
      </c>
      <c r="I373" s="70" t="n">
        <v>2</v>
      </c>
      <c r="J373" s="71" t="n">
        <v>12</v>
      </c>
    </row>
    <row r="374" customFormat="false" ht="12.75" hidden="false" customHeight="false" outlineLevel="0" collapsed="false">
      <c r="A374" s="54" t="s">
        <v>154</v>
      </c>
      <c r="B374" s="46" t="s">
        <v>184</v>
      </c>
      <c r="C374" s="68" t="n">
        <v>6</v>
      </c>
      <c r="D374" s="69" t="n">
        <v>0</v>
      </c>
      <c r="E374" s="70" t="n">
        <v>3</v>
      </c>
      <c r="F374" s="71" t="n">
        <v>3</v>
      </c>
      <c r="G374" s="68" t="n">
        <v>10</v>
      </c>
      <c r="H374" s="69" t="n">
        <v>2</v>
      </c>
      <c r="I374" s="70" t="n">
        <v>0</v>
      </c>
      <c r="J374" s="71" t="n">
        <v>8</v>
      </c>
    </row>
    <row r="375" customFormat="false" ht="12.75" hidden="false" customHeight="false" outlineLevel="0" collapsed="false">
      <c r="A375" s="54" t="s">
        <v>154</v>
      </c>
      <c r="B375" s="46" t="s">
        <v>185</v>
      </c>
      <c r="C375" s="68" t="n">
        <v>0.00578778135048232</v>
      </c>
      <c r="D375" s="69" t="n">
        <v>0</v>
      </c>
      <c r="E375" s="70" t="n">
        <v>0</v>
      </c>
      <c r="F375" s="71" t="n">
        <v>0.00578778135048232</v>
      </c>
      <c r="G375" s="68" t="n">
        <v>1</v>
      </c>
      <c r="H375" s="69" t="n">
        <v>0</v>
      </c>
      <c r="I375" s="70" t="n">
        <v>0</v>
      </c>
      <c r="J375" s="71" t="n">
        <v>1</v>
      </c>
    </row>
    <row r="376" customFormat="false" ht="12.75" hidden="false" customHeight="false" outlineLevel="0" collapsed="false">
      <c r="A376" s="54" t="s">
        <v>154</v>
      </c>
      <c r="B376" s="46" t="s">
        <v>186</v>
      </c>
      <c r="C376" s="68" t="n">
        <v>62</v>
      </c>
      <c r="D376" s="69" t="n">
        <v>34</v>
      </c>
      <c r="E376" s="70" t="n">
        <v>20</v>
      </c>
      <c r="F376" s="71" t="n">
        <v>8</v>
      </c>
      <c r="G376" s="68" t="n">
        <v>68</v>
      </c>
      <c r="H376" s="69" t="n">
        <v>27</v>
      </c>
      <c r="I376" s="70" t="n">
        <v>28</v>
      </c>
      <c r="J376" s="71" t="n">
        <v>13</v>
      </c>
    </row>
    <row r="377" customFormat="false" ht="12.75" hidden="false" customHeight="false" outlineLevel="0" collapsed="false">
      <c r="A377" s="54" t="s">
        <v>154</v>
      </c>
      <c r="B377" s="46" t="s">
        <v>187</v>
      </c>
      <c r="C377" s="68" t="n">
        <v>9</v>
      </c>
      <c r="D377" s="69" t="n">
        <v>0</v>
      </c>
      <c r="E377" s="70" t="n">
        <v>2</v>
      </c>
      <c r="F377" s="71" t="n">
        <v>7</v>
      </c>
      <c r="G377" s="68" t="n">
        <v>37</v>
      </c>
      <c r="H377" s="69" t="n">
        <v>16</v>
      </c>
      <c r="I377" s="70" t="n">
        <v>12</v>
      </c>
      <c r="J377" s="71" t="n">
        <v>9</v>
      </c>
    </row>
    <row r="378" customFormat="false" ht="12.75" hidden="false" customHeight="false" outlineLevel="0" collapsed="false">
      <c r="A378" s="54" t="s">
        <v>154</v>
      </c>
      <c r="B378" s="46" t="s">
        <v>188</v>
      </c>
      <c r="C378" s="68" t="n">
        <v>0</v>
      </c>
      <c r="D378" s="69" t="n">
        <v>0</v>
      </c>
      <c r="E378" s="70" t="n">
        <v>0</v>
      </c>
      <c r="F378" s="71" t="n">
        <v>0</v>
      </c>
      <c r="G378" s="68" t="n">
        <v>25</v>
      </c>
      <c r="H378" s="69" t="n">
        <v>11</v>
      </c>
      <c r="I378" s="70" t="n">
        <v>10</v>
      </c>
      <c r="J378" s="71" t="n">
        <v>4</v>
      </c>
    </row>
    <row r="379" customFormat="false" ht="12.75" hidden="false" customHeight="false" outlineLevel="0" collapsed="false">
      <c r="A379" s="54" t="s">
        <v>154</v>
      </c>
      <c r="B379" s="46" t="s">
        <v>189</v>
      </c>
      <c r="C379" s="68" t="n">
        <v>0</v>
      </c>
      <c r="D379" s="69" t="n">
        <v>0</v>
      </c>
      <c r="E379" s="70" t="n">
        <v>0</v>
      </c>
      <c r="F379" s="71" t="n">
        <v>0</v>
      </c>
      <c r="G379" s="68" t="n">
        <v>0</v>
      </c>
      <c r="H379" s="69" t="n">
        <v>0</v>
      </c>
      <c r="I379" s="70" t="n">
        <v>0</v>
      </c>
      <c r="J379" s="71" t="n">
        <v>0</v>
      </c>
    </row>
    <row r="380" customFormat="false" ht="12.75" hidden="false" customHeight="false" outlineLevel="0" collapsed="false">
      <c r="A380" s="54" t="s">
        <v>154</v>
      </c>
      <c r="B380" s="46" t="s">
        <v>190</v>
      </c>
      <c r="C380" s="68" t="n">
        <v>3</v>
      </c>
      <c r="D380" s="69" t="n">
        <v>2</v>
      </c>
      <c r="E380" s="70" t="n">
        <v>1</v>
      </c>
      <c r="F380" s="71" t="n">
        <v>0</v>
      </c>
      <c r="G380" s="68" t="n">
        <v>8</v>
      </c>
      <c r="H380" s="69" t="n">
        <v>0</v>
      </c>
      <c r="I380" s="70" t="n">
        <v>1</v>
      </c>
      <c r="J380" s="71" t="n">
        <v>7</v>
      </c>
    </row>
    <row r="381" customFormat="false" ht="12.75" hidden="false" customHeight="false" outlineLevel="0" collapsed="false">
      <c r="A381" s="54" t="s">
        <v>154</v>
      </c>
      <c r="B381" s="46" t="s">
        <v>191</v>
      </c>
      <c r="C381" s="68" t="n">
        <v>15</v>
      </c>
      <c r="D381" s="69" t="n">
        <v>6</v>
      </c>
      <c r="E381" s="70" t="n">
        <v>3</v>
      </c>
      <c r="F381" s="71" t="n">
        <v>6</v>
      </c>
      <c r="G381" s="68" t="n">
        <v>27</v>
      </c>
      <c r="H381" s="69" t="n">
        <v>9</v>
      </c>
      <c r="I381" s="70" t="n">
        <v>6</v>
      </c>
      <c r="J381" s="71" t="n">
        <v>12</v>
      </c>
    </row>
    <row r="382" customFormat="false" ht="12.75" hidden="false" customHeight="false" outlineLevel="0" collapsed="false">
      <c r="A382" s="54" t="s">
        <v>154</v>
      </c>
      <c r="B382" s="46" t="s">
        <v>192</v>
      </c>
      <c r="C382" s="68" t="n">
        <v>25</v>
      </c>
      <c r="D382" s="69" t="n">
        <v>7</v>
      </c>
      <c r="E382" s="70" t="n">
        <v>0</v>
      </c>
      <c r="F382" s="71" t="n">
        <v>18</v>
      </c>
      <c r="G382" s="68" t="n">
        <v>54</v>
      </c>
      <c r="H382" s="69" t="n">
        <v>21</v>
      </c>
      <c r="I382" s="70" t="n">
        <v>20</v>
      </c>
      <c r="J382" s="71" t="n">
        <v>13</v>
      </c>
    </row>
    <row r="383" customFormat="false" ht="12.75" hidden="false" customHeight="false" outlineLevel="0" collapsed="false">
      <c r="A383" s="54" t="s">
        <v>154</v>
      </c>
      <c r="B383" s="46" t="s">
        <v>193</v>
      </c>
      <c r="C383" s="68" t="n">
        <v>0.064646023698587</v>
      </c>
      <c r="D383" s="69" t="n">
        <v>0</v>
      </c>
      <c r="E383" s="70" t="n">
        <v>0.0191256830601093</v>
      </c>
      <c r="F383" s="71" t="n">
        <v>0.0455203406384777</v>
      </c>
      <c r="G383" s="68" t="n">
        <v>5</v>
      </c>
      <c r="H383" s="69" t="n">
        <v>0</v>
      </c>
      <c r="I383" s="70" t="n">
        <v>1</v>
      </c>
      <c r="J383" s="71" t="n">
        <v>4</v>
      </c>
    </row>
    <row r="384" customFormat="false" ht="12.75" hidden="false" customHeight="false" outlineLevel="0" collapsed="false">
      <c r="A384" s="54" t="s">
        <v>154</v>
      </c>
      <c r="B384" s="46" t="s">
        <v>194</v>
      </c>
      <c r="C384" s="68" t="n">
        <v>0</v>
      </c>
      <c r="D384" s="69" t="n">
        <v>0</v>
      </c>
      <c r="E384" s="70" t="n">
        <v>0</v>
      </c>
      <c r="F384" s="71" t="n">
        <v>0</v>
      </c>
      <c r="G384" s="68" t="n">
        <v>0</v>
      </c>
      <c r="H384" s="69" t="n">
        <v>0</v>
      </c>
      <c r="I384" s="70" t="n">
        <v>0</v>
      </c>
      <c r="J384" s="71" t="n">
        <v>0</v>
      </c>
    </row>
    <row r="385" customFormat="false" ht="12.75" hidden="false" customHeight="false" outlineLevel="0" collapsed="false">
      <c r="A385" s="54" t="s">
        <v>154</v>
      </c>
      <c r="B385" s="46" t="s">
        <v>195</v>
      </c>
      <c r="C385" s="68" t="n">
        <v>7</v>
      </c>
      <c r="D385" s="69" t="n">
        <v>5</v>
      </c>
      <c r="E385" s="70" t="n">
        <v>1</v>
      </c>
      <c r="F385" s="71" t="n">
        <v>1</v>
      </c>
      <c r="G385" s="68" t="n">
        <v>27</v>
      </c>
      <c r="H385" s="69" t="n">
        <v>14</v>
      </c>
      <c r="I385" s="70" t="n">
        <v>6</v>
      </c>
      <c r="J385" s="71" t="n">
        <v>7</v>
      </c>
    </row>
    <row r="386" customFormat="false" ht="12.75" hidden="false" customHeight="false" outlineLevel="0" collapsed="false">
      <c r="A386" s="54" t="s">
        <v>154</v>
      </c>
      <c r="B386" s="46" t="s">
        <v>196</v>
      </c>
      <c r="C386" s="68" t="n">
        <v>47.3842664617454</v>
      </c>
      <c r="D386" s="69" t="n">
        <v>9.44575057324267</v>
      </c>
      <c r="E386" s="70" t="n">
        <v>9.20032465248113</v>
      </c>
      <c r="F386" s="71" t="n">
        <v>28.7381912360216</v>
      </c>
      <c r="G386" s="68" t="n">
        <v>9020</v>
      </c>
      <c r="H386" s="69" t="n">
        <v>3824</v>
      </c>
      <c r="I386" s="70" t="n">
        <v>2596</v>
      </c>
      <c r="J386" s="71" t="n">
        <v>2600</v>
      </c>
    </row>
    <row r="387" customFormat="false" ht="12.75" hidden="false" customHeight="false" outlineLevel="0" collapsed="false">
      <c r="A387" s="54" t="s">
        <v>154</v>
      </c>
      <c r="B387" s="46" t="s">
        <v>197</v>
      </c>
      <c r="C387" s="68" t="n">
        <v>0</v>
      </c>
      <c r="D387" s="69" t="n">
        <v>0</v>
      </c>
      <c r="E387" s="70" t="n">
        <v>0</v>
      </c>
      <c r="F387" s="71" t="n">
        <v>0</v>
      </c>
      <c r="G387" s="68" t="n">
        <v>0</v>
      </c>
      <c r="H387" s="69" t="n">
        <v>0</v>
      </c>
      <c r="I387" s="70" t="n">
        <v>0</v>
      </c>
      <c r="J387" s="71" t="n">
        <v>0</v>
      </c>
    </row>
    <row r="388" customFormat="false" ht="12.75" hidden="false" customHeight="false" outlineLevel="0" collapsed="false">
      <c r="A388" s="54" t="s">
        <v>154</v>
      </c>
      <c r="B388" s="46" t="s">
        <v>198</v>
      </c>
      <c r="C388" s="68" t="n">
        <v>4063</v>
      </c>
      <c r="D388" s="69" t="n">
        <v>1316</v>
      </c>
      <c r="E388" s="70" t="n">
        <v>1429</v>
      </c>
      <c r="F388" s="71" t="n">
        <v>1318</v>
      </c>
      <c r="G388" s="68" t="n">
        <v>5987</v>
      </c>
      <c r="H388" s="69" t="n">
        <v>1488</v>
      </c>
      <c r="I388" s="70" t="n">
        <v>2208</v>
      </c>
      <c r="J388" s="71" t="n">
        <v>2291</v>
      </c>
    </row>
    <row r="389" customFormat="false" ht="12.75" hidden="false" customHeight="false" outlineLevel="0" collapsed="false">
      <c r="A389" s="54" t="s">
        <v>154</v>
      </c>
      <c r="B389" s="46" t="s">
        <v>199</v>
      </c>
      <c r="C389" s="68" t="n">
        <v>1285</v>
      </c>
      <c r="D389" s="69" t="n">
        <v>450</v>
      </c>
      <c r="E389" s="70" t="n">
        <v>327</v>
      </c>
      <c r="F389" s="71" t="n">
        <v>508</v>
      </c>
      <c r="G389" s="68" t="n">
        <v>1428</v>
      </c>
      <c r="H389" s="69" t="n">
        <v>426</v>
      </c>
      <c r="I389" s="70" t="n">
        <v>321</v>
      </c>
      <c r="J389" s="71" t="n">
        <v>681</v>
      </c>
    </row>
    <row r="390" customFormat="false" ht="12.75" hidden="false" customHeight="false" outlineLevel="0" collapsed="false">
      <c r="A390" s="54" t="s">
        <v>154</v>
      </c>
      <c r="B390" s="46" t="s">
        <v>200</v>
      </c>
      <c r="C390" s="68" t="n">
        <v>28</v>
      </c>
      <c r="D390" s="69" t="n">
        <v>12</v>
      </c>
      <c r="E390" s="70" t="n">
        <v>5</v>
      </c>
      <c r="F390" s="71" t="n">
        <v>11</v>
      </c>
      <c r="G390" s="68" t="n">
        <v>62</v>
      </c>
      <c r="H390" s="69" t="n">
        <v>23</v>
      </c>
      <c r="I390" s="70" t="n">
        <v>19</v>
      </c>
      <c r="J390" s="71" t="n">
        <v>20</v>
      </c>
    </row>
    <row r="391" customFormat="false" ht="12.75" hidden="false" customHeight="false" outlineLevel="0" collapsed="false">
      <c r="A391" s="54" t="s">
        <v>154</v>
      </c>
      <c r="B391" s="46" t="s">
        <v>201</v>
      </c>
      <c r="C391" s="68" t="n">
        <v>0.0672981641126899</v>
      </c>
      <c r="D391" s="69" t="n">
        <v>0.0277435330771607</v>
      </c>
      <c r="E391" s="70" t="n">
        <v>0.0221912869840823</v>
      </c>
      <c r="F391" s="71" t="n">
        <v>0.0173633440514469</v>
      </c>
      <c r="G391" s="68" t="n">
        <v>17</v>
      </c>
      <c r="H391" s="69" t="n">
        <v>8</v>
      </c>
      <c r="I391" s="70" t="n">
        <v>6</v>
      </c>
      <c r="J391" s="71" t="n">
        <v>3</v>
      </c>
    </row>
    <row r="392" customFormat="false" ht="12.75" hidden="false" customHeight="false" outlineLevel="0" collapsed="false">
      <c r="A392" s="54" t="s">
        <v>154</v>
      </c>
      <c r="B392" s="46" t="s">
        <v>202</v>
      </c>
      <c r="C392" s="68" t="n">
        <v>0</v>
      </c>
      <c r="D392" s="69" t="n">
        <v>0</v>
      </c>
      <c r="E392" s="70" t="n">
        <v>0</v>
      </c>
      <c r="F392" s="71" t="n">
        <v>0</v>
      </c>
      <c r="G392" s="68" t="n">
        <v>0</v>
      </c>
      <c r="H392" s="69" t="n">
        <v>0</v>
      </c>
      <c r="I392" s="70" t="n">
        <v>0</v>
      </c>
      <c r="J392" s="71" t="n">
        <v>0</v>
      </c>
    </row>
    <row r="393" customFormat="false" ht="12.75" hidden="false" customHeight="false" outlineLevel="0" collapsed="false">
      <c r="A393" s="54" t="s">
        <v>154</v>
      </c>
      <c r="B393" s="46" t="s">
        <v>203</v>
      </c>
      <c r="C393" s="68" t="n">
        <v>1415</v>
      </c>
      <c r="D393" s="69" t="n">
        <v>871</v>
      </c>
      <c r="E393" s="70" t="n">
        <v>363</v>
      </c>
      <c r="F393" s="71" t="n">
        <v>181</v>
      </c>
      <c r="G393" s="68" t="n">
        <v>2586</v>
      </c>
      <c r="H393" s="69" t="n">
        <v>1497</v>
      </c>
      <c r="I393" s="70" t="n">
        <v>686</v>
      </c>
      <c r="J393" s="71" t="n">
        <v>403</v>
      </c>
    </row>
    <row r="394" customFormat="false" ht="12.75" hidden="false" customHeight="false" outlineLevel="0" collapsed="false">
      <c r="A394" s="54" t="s">
        <v>154</v>
      </c>
      <c r="B394" s="46" t="s">
        <v>204</v>
      </c>
      <c r="C394" s="68" t="n">
        <v>8</v>
      </c>
      <c r="D394" s="69" t="n">
        <v>1</v>
      </c>
      <c r="E394" s="70" t="n">
        <v>1</v>
      </c>
      <c r="F394" s="71" t="n">
        <v>6</v>
      </c>
      <c r="G394" s="68" t="n">
        <v>12</v>
      </c>
      <c r="H394" s="69" t="n">
        <v>2</v>
      </c>
      <c r="I394" s="70" t="n">
        <v>4</v>
      </c>
      <c r="J394" s="71" t="n">
        <v>6</v>
      </c>
    </row>
    <row r="395" customFormat="false" ht="12.75" hidden="false" customHeight="false" outlineLevel="0" collapsed="false">
      <c r="A395" s="54" t="s">
        <v>154</v>
      </c>
      <c r="B395" s="46" t="s">
        <v>205</v>
      </c>
      <c r="C395" s="68" t="n">
        <v>1</v>
      </c>
      <c r="D395" s="69" t="n">
        <v>1</v>
      </c>
      <c r="E395" s="70" t="n">
        <v>0</v>
      </c>
      <c r="F395" s="71" t="n">
        <v>0</v>
      </c>
      <c r="G395" s="68" t="n">
        <v>1</v>
      </c>
      <c r="H395" s="69" t="n">
        <v>0</v>
      </c>
      <c r="I395" s="70" t="n">
        <v>1</v>
      </c>
      <c r="J395" s="71" t="n">
        <v>0</v>
      </c>
    </row>
    <row r="396" customFormat="false" ht="12.75" hidden="false" customHeight="false" outlineLevel="0" collapsed="false">
      <c r="A396" s="54" t="s">
        <v>154</v>
      </c>
      <c r="B396" s="46" t="s">
        <v>206</v>
      </c>
      <c r="C396" s="68" t="n">
        <v>9</v>
      </c>
      <c r="D396" s="69" t="n">
        <v>3</v>
      </c>
      <c r="E396" s="70" t="n">
        <v>4</v>
      </c>
      <c r="F396" s="71" t="n">
        <v>2</v>
      </c>
      <c r="G396" s="68" t="n">
        <v>12</v>
      </c>
      <c r="H396" s="69" t="n">
        <v>2</v>
      </c>
      <c r="I396" s="70" t="n">
        <v>6</v>
      </c>
      <c r="J396" s="71" t="n">
        <v>4</v>
      </c>
    </row>
    <row r="397" customFormat="false" ht="12.75" hidden="false" customHeight="false" outlineLevel="0" collapsed="false">
      <c r="A397" s="54" t="s">
        <v>154</v>
      </c>
      <c r="B397" s="46" t="s">
        <v>207</v>
      </c>
      <c r="C397" s="68" t="n">
        <v>46</v>
      </c>
      <c r="D397" s="69" t="n">
        <v>27</v>
      </c>
      <c r="E397" s="70" t="n">
        <v>13</v>
      </c>
      <c r="F397" s="71" t="n">
        <v>6</v>
      </c>
      <c r="G397" s="68" t="n">
        <v>111</v>
      </c>
      <c r="H397" s="69" t="n">
        <v>46</v>
      </c>
      <c r="I397" s="70" t="n">
        <v>39</v>
      </c>
      <c r="J397" s="71" t="n">
        <v>26</v>
      </c>
    </row>
    <row r="398" customFormat="false" ht="12.75" hidden="false" customHeight="false" outlineLevel="0" collapsed="false">
      <c r="A398" s="54" t="s">
        <v>154</v>
      </c>
      <c r="B398" s="46" t="s">
        <v>210</v>
      </c>
      <c r="C398" s="68" t="n">
        <v>11</v>
      </c>
      <c r="D398" s="69" t="n">
        <v>1</v>
      </c>
      <c r="E398" s="70" t="n">
        <v>3</v>
      </c>
      <c r="F398" s="71" t="n">
        <v>7</v>
      </c>
      <c r="G398" s="68" t="n">
        <v>0</v>
      </c>
      <c r="H398" s="69" t="n">
        <v>0</v>
      </c>
      <c r="I398" s="70" t="n">
        <v>0</v>
      </c>
      <c r="J398" s="71" t="n">
        <v>0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71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4014.2522666261</v>
      </c>
      <c r="C3" s="75" t="n">
        <f aca="false">SUM(C5:C247)</f>
        <v>8666.64757294275</v>
      </c>
      <c r="D3" s="76" t="n">
        <f aca="false">SUM(D5:D247)</f>
        <v>4270.59087866035</v>
      </c>
      <c r="E3" s="77" t="n">
        <f aca="false">SUM(E5:E247)</f>
        <v>1077.01381502305</v>
      </c>
      <c r="F3" s="75" t="n">
        <f aca="false">SUM(F5:F247)</f>
        <v>4095.87708934812</v>
      </c>
      <c r="G3" s="76" t="n">
        <f aca="false">SUM(G5:G247)</f>
        <v>2098.26832928126</v>
      </c>
      <c r="H3" s="77" t="n">
        <f aca="false">SUM(H5:H247)</f>
        <v>682.776908271286</v>
      </c>
      <c r="I3" s="76" t="n">
        <f aca="false">SUM(I5:I247)</f>
        <v>4570.77048359463</v>
      </c>
      <c r="J3" s="76" t="n">
        <f aca="false">SUM(J5:J247)</f>
        <v>2172.32254937909</v>
      </c>
      <c r="K3" s="78" t="n">
        <f aca="false">SUM(K5:K247)</f>
        <v>394.23690675176</v>
      </c>
      <c r="L3" s="79" t="n">
        <f aca="false">SUM(L5:L247)</f>
        <v>38971</v>
      </c>
      <c r="M3" s="80" t="n">
        <f aca="false">SUM(M5:M247)</f>
        <v>19031</v>
      </c>
      <c r="N3" s="81" t="n">
        <f aca="false">SUM(N5:N247)</f>
        <v>14027</v>
      </c>
      <c r="O3" s="82" t="n">
        <f aca="false">SUM(O5:O247)</f>
        <v>5913</v>
      </c>
      <c r="P3" s="80" t="n">
        <f aca="false">SUM(P5:P247)</f>
        <v>9308</v>
      </c>
      <c r="Q3" s="81" t="n">
        <f aca="false">SUM(Q5:Q247)</f>
        <v>7002</v>
      </c>
      <c r="R3" s="82" t="n">
        <f aca="false">SUM(R5:R247)</f>
        <v>3417</v>
      </c>
      <c r="S3" s="81" t="n">
        <f aca="false">SUM(S5:S247)</f>
        <v>9723</v>
      </c>
      <c r="T3" s="81" t="n">
        <f aca="false">SUM(T5:T247)</f>
        <v>7025</v>
      </c>
      <c r="U3" s="83" t="n">
        <f aca="false">SUM(U5:U247)</f>
        <v>249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1841669523687</v>
      </c>
      <c r="D4" s="37" t="n">
        <f aca="false">D3/(C3+D3+E3)</f>
        <v>0.304731982656715</v>
      </c>
      <c r="E4" s="38" t="n">
        <f aca="false">E3/(C3+D3+E3)</f>
        <v>0.0768513221064153</v>
      </c>
      <c r="F4" s="36" t="n">
        <f aca="false">F3/(F3+G3+H3)</f>
        <v>0.595597404572414</v>
      </c>
      <c r="G4" s="37" t="n">
        <f aca="false">G3/(F3+G3+H3)</f>
        <v>0.305117351852791</v>
      </c>
      <c r="H4" s="38" t="n">
        <f aca="false">H3/(F3+G3+H3)</f>
        <v>0.099285243574796</v>
      </c>
      <c r="I4" s="37" t="n">
        <f aca="false">I3/(I3+J3+K3)</f>
        <v>0.640403417271534</v>
      </c>
      <c r="J4" s="37" t="n">
        <f aca="false">J3/(I3+J3+K3)</f>
        <v>0.304360673770763</v>
      </c>
      <c r="K4" s="39" t="n">
        <f aca="false">K3/(I3+J3+K3)</f>
        <v>0.0552359089577025</v>
      </c>
      <c r="L4" s="40"/>
      <c r="M4" s="41" t="n">
        <f aca="false">M3/(M3+N3+O3)</f>
        <v>0.488337481717174</v>
      </c>
      <c r="N4" s="42" t="n">
        <f aca="false">N3/(M3+N3+O3)</f>
        <v>0.359934310128044</v>
      </c>
      <c r="O4" s="43" t="n">
        <f aca="false">O3/(M3+N3+O3)</f>
        <v>0.151728208154782</v>
      </c>
      <c r="P4" s="41" t="n">
        <f aca="false">P3/(P3+Q3+R3)</f>
        <v>0.471840624524763</v>
      </c>
      <c r="Q4" s="42" t="n">
        <f aca="false">Q3/(P3+Q3+R3)</f>
        <v>0.354944999239621</v>
      </c>
      <c r="R4" s="43" t="n">
        <f aca="false">R3/(P3+Q3+R3)</f>
        <v>0.173214376235616</v>
      </c>
      <c r="S4" s="42" t="n">
        <f aca="false">S3/(S3+T3+U3)</f>
        <v>0.505248389108294</v>
      </c>
      <c r="T4" s="42" t="n">
        <f aca="false">T3/(S3+T3+U3)</f>
        <v>0.365048846393681</v>
      </c>
      <c r="U4" s="44" t="n">
        <f aca="false">U3/(S3+T3+U3)</f>
        <v>0.12970276449802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0.4581370612369</v>
      </c>
      <c r="C5" s="69" t="n">
        <f aca="false">F5+I5</f>
        <v>2.17877855442435</v>
      </c>
      <c r="D5" s="70" t="n">
        <f aca="false">G5+J5</f>
        <v>0.958662563946715</v>
      </c>
      <c r="E5" s="71" t="n">
        <f aca="false">H5+K5</f>
        <v>7.32069594286583</v>
      </c>
      <c r="F5" s="69" t="n">
        <v>1.65587170136251</v>
      </c>
      <c r="G5" s="70" t="n">
        <v>0.958662563946715</v>
      </c>
      <c r="H5" s="71" t="n">
        <v>6.10057995238819</v>
      </c>
      <c r="I5" s="70" t="n">
        <v>0.522906853061845</v>
      </c>
      <c r="J5" s="70" t="n">
        <v>0</v>
      </c>
      <c r="K5" s="72" t="n">
        <v>1.22011599047764</v>
      </c>
      <c r="L5" s="68" t="n">
        <f aca="false">SUM(M5:O5)</f>
        <v>30</v>
      </c>
      <c r="M5" s="69" t="n">
        <f aca="false">P5+S5</f>
        <v>2</v>
      </c>
      <c r="N5" s="70" t="n">
        <f aca="false">Q5+T5</f>
        <v>4</v>
      </c>
      <c r="O5" s="71" t="n">
        <f aca="false">R5+U5</f>
        <v>24</v>
      </c>
      <c r="P5" s="69" t="n">
        <v>1</v>
      </c>
      <c r="Q5" s="70" t="n">
        <v>4</v>
      </c>
      <c r="R5" s="71" t="n">
        <v>20</v>
      </c>
      <c r="S5" s="70" t="n">
        <v>1</v>
      </c>
      <c r="T5" s="70" t="n">
        <v>0</v>
      </c>
      <c r="U5" s="72" t="n">
        <v>4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.74302284353948</v>
      </c>
      <c r="C6" s="69" t="n">
        <f aca="false">F6+I6</f>
        <v>0.261453426530922</v>
      </c>
      <c r="D6" s="70" t="n">
        <f aca="false">G6+J6</f>
        <v>0.610057995238819</v>
      </c>
      <c r="E6" s="71" t="n">
        <f aca="false">H6+K6</f>
        <v>0.871511421769741</v>
      </c>
      <c r="F6" s="69" t="n">
        <v>0.261453426530922</v>
      </c>
      <c r="G6" s="70" t="n">
        <v>0.610057995238819</v>
      </c>
      <c r="H6" s="71" t="n">
        <v>0.871511421769741</v>
      </c>
      <c r="I6" s="70" t="n">
        <v>0</v>
      </c>
      <c r="J6" s="70" t="n">
        <v>0</v>
      </c>
      <c r="K6" s="72" t="n">
        <v>0</v>
      </c>
      <c r="L6" s="68" t="n">
        <f aca="false">SUM(M6:O6)</f>
        <v>5</v>
      </c>
      <c r="M6" s="69" t="n">
        <f aca="false">P6+S6</f>
        <v>0</v>
      </c>
      <c r="N6" s="70" t="n">
        <f aca="false">Q6+T6</f>
        <v>2</v>
      </c>
      <c r="O6" s="71" t="n">
        <f aca="false">R6+U6</f>
        <v>3</v>
      </c>
      <c r="P6" s="69" t="n">
        <v>0</v>
      </c>
      <c r="Q6" s="70" t="n">
        <v>2</v>
      </c>
      <c r="R6" s="71" t="n">
        <v>3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3.13744111837107</v>
      </c>
      <c r="C7" s="69" t="n">
        <f aca="false">F7+I7</f>
        <v>0.47061616775566</v>
      </c>
      <c r="D7" s="70" t="n">
        <f aca="false">G7+J7</f>
        <v>0.888941650205136</v>
      </c>
      <c r="E7" s="71" t="n">
        <f aca="false">H7+K7</f>
        <v>1.77788330041027</v>
      </c>
      <c r="F7" s="69" t="n">
        <v>0.47061616775566</v>
      </c>
      <c r="G7" s="70" t="n">
        <v>0.888941650205136</v>
      </c>
      <c r="H7" s="71" t="n">
        <v>1.77788330041027</v>
      </c>
      <c r="I7" s="70" t="n">
        <v>0</v>
      </c>
      <c r="J7" s="70" t="n">
        <v>0</v>
      </c>
      <c r="K7" s="72" t="n">
        <v>0</v>
      </c>
      <c r="L7" s="68" t="n">
        <f aca="false">SUM(M7:O7)</f>
        <v>9</v>
      </c>
      <c r="M7" s="69" t="n">
        <f aca="false">P7+S7</f>
        <v>0</v>
      </c>
      <c r="N7" s="70" t="n">
        <f aca="false">Q7+T7</f>
        <v>3</v>
      </c>
      <c r="O7" s="71" t="n">
        <f aca="false">R7+U7</f>
        <v>6</v>
      </c>
      <c r="P7" s="69" t="n">
        <v>0</v>
      </c>
      <c r="Q7" s="70" t="n">
        <v>3</v>
      </c>
      <c r="R7" s="71" t="n">
        <v>6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7.32069594286583</v>
      </c>
      <c r="C9" s="69" t="n">
        <f aca="false">F9+I9</f>
        <v>1.09810439142987</v>
      </c>
      <c r="D9" s="70" t="n">
        <f aca="false">G9+J9</f>
        <v>3.12001088993567</v>
      </c>
      <c r="E9" s="71" t="n">
        <f aca="false">H9+K9</f>
        <v>3.10258066150028</v>
      </c>
      <c r="F9" s="69" t="n">
        <v>0.993523020817505</v>
      </c>
      <c r="G9" s="70" t="n">
        <v>2.80626677809857</v>
      </c>
      <c r="H9" s="71" t="n">
        <v>2.82369700653396</v>
      </c>
      <c r="I9" s="70" t="n">
        <v>0.104581370612369</v>
      </c>
      <c r="J9" s="70" t="n">
        <v>0.313744111837107</v>
      </c>
      <c r="K9" s="72" t="n">
        <v>0.278883654966317</v>
      </c>
      <c r="L9" s="68" t="n">
        <f aca="false">SUM(M9:O9)</f>
        <v>21</v>
      </c>
      <c r="M9" s="69" t="n">
        <f aca="false">P9+S9</f>
        <v>0</v>
      </c>
      <c r="N9" s="70" t="n">
        <f aca="false">Q9+T9</f>
        <v>10</v>
      </c>
      <c r="O9" s="71" t="n">
        <f aca="false">R9+U9</f>
        <v>11</v>
      </c>
      <c r="P9" s="69" t="n">
        <v>0</v>
      </c>
      <c r="Q9" s="70" t="n">
        <v>9</v>
      </c>
      <c r="R9" s="71" t="n">
        <v>10</v>
      </c>
      <c r="S9" s="70" t="n">
        <v>0</v>
      </c>
      <c r="T9" s="70" t="n">
        <v>1</v>
      </c>
      <c r="U9" s="72" t="n">
        <v>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.39441827483159</v>
      </c>
      <c r="C11" s="69" t="n">
        <f aca="false">F11+I11</f>
        <v>0.104581370612369</v>
      </c>
      <c r="D11" s="70" t="n">
        <f aca="false">G11+J11</f>
        <v>0.662348680545003</v>
      </c>
      <c r="E11" s="71" t="n">
        <f aca="false">H11+K11</f>
        <v>0.627488223674214</v>
      </c>
      <c r="F11" s="69" t="n">
        <v>0.0697209137415793</v>
      </c>
      <c r="G11" s="70" t="n">
        <v>0</v>
      </c>
      <c r="H11" s="71" t="n">
        <v>0.627488223674214</v>
      </c>
      <c r="I11" s="70" t="n">
        <v>0.0348604568707897</v>
      </c>
      <c r="J11" s="70" t="n">
        <v>0.662348680545003</v>
      </c>
      <c r="K11" s="72" t="n">
        <v>0</v>
      </c>
      <c r="L11" s="68" t="n">
        <f aca="false">SUM(M11:O11)</f>
        <v>4</v>
      </c>
      <c r="M11" s="69" t="n">
        <f aca="false">P11+S11</f>
        <v>0</v>
      </c>
      <c r="N11" s="70" t="n">
        <f aca="false">Q11+T11</f>
        <v>2</v>
      </c>
      <c r="O11" s="71" t="n">
        <f aca="false">R11+U11</f>
        <v>2</v>
      </c>
      <c r="P11" s="69" t="n">
        <v>0</v>
      </c>
      <c r="Q11" s="70" t="n">
        <v>0</v>
      </c>
      <c r="R11" s="71" t="n">
        <v>2</v>
      </c>
      <c r="S11" s="70" t="n">
        <v>0</v>
      </c>
      <c r="T11" s="70" t="n">
        <v>2</v>
      </c>
      <c r="U11" s="72" t="n">
        <v>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6.733019297979</v>
      </c>
      <c r="C12" s="69" t="n">
        <f aca="false">F12+I12</f>
        <v>4.60158030694423</v>
      </c>
      <c r="D12" s="70" t="n">
        <f aca="false">G12+J12</f>
        <v>5.78683584055108</v>
      </c>
      <c r="E12" s="71" t="n">
        <f aca="false">H12+K12</f>
        <v>6.34460315048372</v>
      </c>
      <c r="F12" s="69" t="n">
        <v>2.64939472218001</v>
      </c>
      <c r="G12" s="70" t="n">
        <v>3.06772020462949</v>
      </c>
      <c r="H12" s="71" t="n">
        <v>2.64939472218001</v>
      </c>
      <c r="I12" s="70" t="n">
        <v>1.95218558476422</v>
      </c>
      <c r="J12" s="70" t="n">
        <v>2.71911563592159</v>
      </c>
      <c r="K12" s="72" t="n">
        <v>3.6952084283037</v>
      </c>
      <c r="L12" s="68" t="n">
        <f aca="false">SUM(M12:O12)</f>
        <v>48</v>
      </c>
      <c r="M12" s="69" t="n">
        <f aca="false">P12+S12</f>
        <v>6</v>
      </c>
      <c r="N12" s="70" t="n">
        <f aca="false">Q12+T12</f>
        <v>19</v>
      </c>
      <c r="O12" s="71" t="n">
        <f aca="false">R12+U12</f>
        <v>23</v>
      </c>
      <c r="P12" s="69" t="n">
        <v>4</v>
      </c>
      <c r="Q12" s="70" t="n">
        <v>10</v>
      </c>
      <c r="R12" s="71" t="n">
        <v>10</v>
      </c>
      <c r="S12" s="70" t="n">
        <v>2</v>
      </c>
      <c r="T12" s="70" t="n">
        <v>9</v>
      </c>
      <c r="U12" s="72" t="n">
        <v>13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.44023198095528</v>
      </c>
      <c r="C13" s="69" t="n">
        <f aca="false">F13+I13</f>
        <v>0.366034797143291</v>
      </c>
      <c r="D13" s="70" t="n">
        <f aca="false">G13+J13</f>
        <v>0.923802107075926</v>
      </c>
      <c r="E13" s="71" t="n">
        <f aca="false">H13+K13</f>
        <v>1.15039507673606</v>
      </c>
      <c r="F13" s="69" t="n">
        <v>0.209162741224738</v>
      </c>
      <c r="G13" s="70" t="n">
        <v>0.627488223674214</v>
      </c>
      <c r="H13" s="71" t="n">
        <v>0.557767309932634</v>
      </c>
      <c r="I13" s="70" t="n">
        <v>0.156872055918553</v>
      </c>
      <c r="J13" s="70" t="n">
        <v>0.296313883401712</v>
      </c>
      <c r="K13" s="72" t="n">
        <v>0.592627766803424</v>
      </c>
      <c r="L13" s="68" t="n">
        <f aca="false">SUM(M13:O13)</f>
        <v>7</v>
      </c>
      <c r="M13" s="69" t="n">
        <f aca="false">P13+S13</f>
        <v>0</v>
      </c>
      <c r="N13" s="70" t="n">
        <f aca="false">Q13+T13</f>
        <v>3</v>
      </c>
      <c r="O13" s="71" t="n">
        <f aca="false">R13+U13</f>
        <v>4</v>
      </c>
      <c r="P13" s="69" t="n">
        <v>0</v>
      </c>
      <c r="Q13" s="70" t="n">
        <v>2</v>
      </c>
      <c r="R13" s="71" t="n">
        <v>2</v>
      </c>
      <c r="S13" s="70" t="n">
        <v>0</v>
      </c>
      <c r="T13" s="70" t="n">
        <v>1</v>
      </c>
      <c r="U13" s="72" t="n">
        <v>2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7.1911563592159</v>
      </c>
      <c r="C14" s="69" t="n">
        <f aca="false">F14+I14</f>
        <v>10.0049511219166</v>
      </c>
      <c r="D14" s="70" t="n">
        <f aca="false">G14+J14</f>
        <v>13.9790432051866</v>
      </c>
      <c r="E14" s="71" t="n">
        <f aca="false">H14+K14</f>
        <v>3.20716203211265</v>
      </c>
      <c r="F14" s="69" t="n">
        <v>5.19420807374766</v>
      </c>
      <c r="G14" s="70" t="n">
        <v>8.95913741579294</v>
      </c>
      <c r="H14" s="71" t="n">
        <v>1.88246467102264</v>
      </c>
      <c r="I14" s="70" t="n">
        <v>4.81074304816897</v>
      </c>
      <c r="J14" s="70" t="n">
        <v>5.01990578939371</v>
      </c>
      <c r="K14" s="72" t="n">
        <v>1.32469736109001</v>
      </c>
      <c r="L14" s="68" t="n">
        <f aca="false">SUM(M14:O14)</f>
        <v>78</v>
      </c>
      <c r="M14" s="69" t="n">
        <f aca="false">P14+S14</f>
        <v>17</v>
      </c>
      <c r="N14" s="70" t="n">
        <f aca="false">Q14+T14</f>
        <v>44</v>
      </c>
      <c r="O14" s="71" t="n">
        <f aca="false">R14+U14</f>
        <v>17</v>
      </c>
      <c r="P14" s="69" t="n">
        <v>8</v>
      </c>
      <c r="Q14" s="70" t="n">
        <v>28</v>
      </c>
      <c r="R14" s="71" t="n">
        <v>10</v>
      </c>
      <c r="S14" s="70" t="n">
        <v>9</v>
      </c>
      <c r="T14" s="70" t="n">
        <v>16</v>
      </c>
      <c r="U14" s="72" t="n">
        <v>7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.697209137415793</v>
      </c>
      <c r="C15" s="69" t="n">
        <f aca="false">F15+I15</f>
        <v>0.383465025578686</v>
      </c>
      <c r="D15" s="70" t="n">
        <f aca="false">G15+J15</f>
        <v>0</v>
      </c>
      <c r="E15" s="71" t="n">
        <f aca="false">H15+K15</f>
        <v>0.313744111837107</v>
      </c>
      <c r="F15" s="69" t="n">
        <v>0.348604568707896</v>
      </c>
      <c r="G15" s="70" t="n">
        <v>0</v>
      </c>
      <c r="H15" s="71" t="n">
        <v>0</v>
      </c>
      <c r="I15" s="70" t="n">
        <v>0.0348604568707896</v>
      </c>
      <c r="J15" s="70" t="n">
        <v>0</v>
      </c>
      <c r="K15" s="72" t="n">
        <v>0.313744111837107</v>
      </c>
      <c r="L15" s="68" t="n">
        <f aca="false">SUM(M15:O15)</f>
        <v>2</v>
      </c>
      <c r="M15" s="69" t="n">
        <f aca="false">P15+S15</f>
        <v>1</v>
      </c>
      <c r="N15" s="70" t="n">
        <f aca="false">Q15+T15</f>
        <v>0</v>
      </c>
      <c r="O15" s="71" t="n">
        <f aca="false">R15+U15</f>
        <v>1</v>
      </c>
      <c r="P15" s="69" t="n">
        <v>1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.697209137415793</v>
      </c>
      <c r="C17" s="69" t="n">
        <f aca="false">F17+I17</f>
        <v>0.0348604568707897</v>
      </c>
      <c r="D17" s="70" t="n">
        <f aca="false">G17+J17</f>
        <v>0.662348680545003</v>
      </c>
      <c r="E17" s="71" t="n">
        <f aca="false">H17+K17</f>
        <v>0</v>
      </c>
      <c r="F17" s="69" t="n">
        <v>0.0348604568707897</v>
      </c>
      <c r="G17" s="70" t="n">
        <v>0.662348680545003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2</v>
      </c>
      <c r="M17" s="69" t="n">
        <f aca="false">P17+S17</f>
        <v>0</v>
      </c>
      <c r="N17" s="70" t="n">
        <f aca="false">Q17+T17</f>
        <v>2</v>
      </c>
      <c r="O17" s="71" t="n">
        <f aca="false">R17+U17</f>
        <v>0</v>
      </c>
      <c r="P17" s="69" t="n">
        <v>0</v>
      </c>
      <c r="Q17" s="70" t="n">
        <v>2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.04581370612369</v>
      </c>
      <c r="C18" s="69" t="n">
        <f aca="false">F18+I18</f>
        <v>0.156872055918554</v>
      </c>
      <c r="D18" s="70" t="n">
        <f aca="false">G18+J18</f>
        <v>0.644918452109608</v>
      </c>
      <c r="E18" s="71" t="n">
        <f aca="false">H18+K18</f>
        <v>0.244023198095528</v>
      </c>
      <c r="F18" s="69" t="n">
        <v>0.156872055918554</v>
      </c>
      <c r="G18" s="70" t="n">
        <v>0.644918452109608</v>
      </c>
      <c r="H18" s="71" t="n">
        <v>0.244023198095528</v>
      </c>
      <c r="I18" s="70" t="n">
        <v>0</v>
      </c>
      <c r="J18" s="70" t="n">
        <v>0</v>
      </c>
      <c r="K18" s="72" t="n">
        <v>0</v>
      </c>
      <c r="L18" s="68" t="n">
        <f aca="false">SUM(M18:O18)</f>
        <v>3</v>
      </c>
      <c r="M18" s="69" t="n">
        <f aca="false">P18+S18</f>
        <v>0</v>
      </c>
      <c r="N18" s="70" t="n">
        <f aca="false">Q18+T18</f>
        <v>2</v>
      </c>
      <c r="O18" s="71" t="n">
        <f aca="false">R18+U18</f>
        <v>1</v>
      </c>
      <c r="P18" s="69" t="n">
        <v>0</v>
      </c>
      <c r="Q18" s="70" t="n">
        <v>2</v>
      </c>
      <c r="R18" s="71" t="n">
        <v>1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7.4302284353948</v>
      </c>
      <c r="C20" s="69" t="n">
        <f aca="false">F20+I20</f>
        <v>4.7061616775566</v>
      </c>
      <c r="D20" s="70" t="n">
        <f aca="false">G20+J20</f>
        <v>6.79778908980398</v>
      </c>
      <c r="E20" s="71" t="n">
        <f aca="false">H20+K20</f>
        <v>5.92627766803424</v>
      </c>
      <c r="F20" s="69" t="n">
        <v>1.42927873170238</v>
      </c>
      <c r="G20" s="70" t="n">
        <v>1.15039507673606</v>
      </c>
      <c r="H20" s="71" t="n">
        <v>2.30079015347212</v>
      </c>
      <c r="I20" s="70" t="n">
        <v>3.27688294585423</v>
      </c>
      <c r="J20" s="70" t="n">
        <v>5.64739401306792</v>
      </c>
      <c r="K20" s="72" t="n">
        <v>3.62548751456212</v>
      </c>
      <c r="L20" s="68" t="n">
        <f aca="false">SUM(M20:O20)</f>
        <v>50</v>
      </c>
      <c r="M20" s="69" t="n">
        <f aca="false">P20+S20</f>
        <v>6</v>
      </c>
      <c r="N20" s="70" t="n">
        <f aca="false">Q20+T20</f>
        <v>22</v>
      </c>
      <c r="O20" s="71" t="n">
        <f aca="false">R20+U20</f>
        <v>22</v>
      </c>
      <c r="P20" s="69" t="n">
        <v>2</v>
      </c>
      <c r="Q20" s="70" t="n">
        <v>4</v>
      </c>
      <c r="R20" s="71" t="n">
        <v>8</v>
      </c>
      <c r="S20" s="70" t="n">
        <v>4</v>
      </c>
      <c r="T20" s="70" t="n">
        <v>18</v>
      </c>
      <c r="U20" s="72" t="n">
        <v>1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.13744111837107</v>
      </c>
      <c r="C21" s="69" t="n">
        <f aca="false">F21+I21</f>
        <v>0.662348680545003</v>
      </c>
      <c r="D21" s="70" t="n">
        <f aca="false">G21+J21</f>
        <v>0</v>
      </c>
      <c r="E21" s="71" t="n">
        <f aca="false">H21+K21</f>
        <v>2.47509243782607</v>
      </c>
      <c r="F21" s="69" t="n">
        <v>0.627488223674214</v>
      </c>
      <c r="G21" s="70" t="n">
        <v>0</v>
      </c>
      <c r="H21" s="71" t="n">
        <v>2.16134832598896</v>
      </c>
      <c r="I21" s="70" t="n">
        <v>0.0348604568707897</v>
      </c>
      <c r="J21" s="70" t="n">
        <v>0</v>
      </c>
      <c r="K21" s="72" t="n">
        <v>0.313744111837107</v>
      </c>
      <c r="L21" s="68" t="n">
        <f aca="false">SUM(M21:O21)</f>
        <v>9</v>
      </c>
      <c r="M21" s="69" t="n">
        <f aca="false">P21+S21</f>
        <v>1</v>
      </c>
      <c r="N21" s="70" t="n">
        <f aca="false">Q21+T21</f>
        <v>0</v>
      </c>
      <c r="O21" s="71" t="n">
        <f aca="false">R21+U21</f>
        <v>8</v>
      </c>
      <c r="P21" s="69" t="n">
        <v>1</v>
      </c>
      <c r="Q21" s="70" t="n">
        <v>0</v>
      </c>
      <c r="R21" s="71" t="n">
        <v>7</v>
      </c>
      <c r="S21" s="70" t="n">
        <v>0</v>
      </c>
      <c r="T21" s="70" t="n">
        <v>0</v>
      </c>
      <c r="U21" s="72" t="n">
        <v>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.44023198095528</v>
      </c>
      <c r="C23" s="69" t="n">
        <f aca="false">F23+I23</f>
        <v>0.714639365851188</v>
      </c>
      <c r="D23" s="70" t="n">
        <f aca="false">G23+J23</f>
        <v>0.923802107075926</v>
      </c>
      <c r="E23" s="71" t="n">
        <f aca="false">H23+K23</f>
        <v>0.801790508028162</v>
      </c>
      <c r="F23" s="69" t="n">
        <v>0.557767309932634</v>
      </c>
      <c r="G23" s="70" t="n">
        <v>0.278883654966317</v>
      </c>
      <c r="H23" s="71" t="n">
        <v>0.557767309932634</v>
      </c>
      <c r="I23" s="70" t="n">
        <v>0.156872055918554</v>
      </c>
      <c r="J23" s="70" t="n">
        <v>0.644918452109608</v>
      </c>
      <c r="K23" s="72" t="n">
        <v>0.244023198095528</v>
      </c>
      <c r="L23" s="68" t="n">
        <f aca="false">SUM(M23:O23)</f>
        <v>7</v>
      </c>
      <c r="M23" s="69" t="n">
        <f aca="false">P23+S23</f>
        <v>1</v>
      </c>
      <c r="N23" s="70" t="n">
        <f aca="false">Q23+T23</f>
        <v>3</v>
      </c>
      <c r="O23" s="71" t="n">
        <f aca="false">R23+U23</f>
        <v>3</v>
      </c>
      <c r="P23" s="69" t="n">
        <v>1</v>
      </c>
      <c r="Q23" s="70" t="n">
        <v>1</v>
      </c>
      <c r="R23" s="71" t="n">
        <v>2</v>
      </c>
      <c r="S23" s="70" t="n">
        <v>0</v>
      </c>
      <c r="T23" s="70" t="n">
        <v>2</v>
      </c>
      <c r="U23" s="72" t="n">
        <v>1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1.39441827483159</v>
      </c>
      <c r="C25" s="69" t="n">
        <f aca="false">F25+I25</f>
        <v>0.174302284353948</v>
      </c>
      <c r="D25" s="70" t="n">
        <f aca="false">G25+J25</f>
        <v>0.97609279238211</v>
      </c>
      <c r="E25" s="71" t="n">
        <f aca="false">H25+K25</f>
        <v>0.244023198095528</v>
      </c>
      <c r="F25" s="69" t="n">
        <v>0.156872055918554</v>
      </c>
      <c r="G25" s="70" t="n">
        <v>0.644918452109608</v>
      </c>
      <c r="H25" s="71" t="n">
        <v>0.244023198095528</v>
      </c>
      <c r="I25" s="70" t="n">
        <v>0.0174302284353948</v>
      </c>
      <c r="J25" s="70" t="n">
        <v>0.331174340272502</v>
      </c>
      <c r="K25" s="72" t="n">
        <v>0</v>
      </c>
      <c r="L25" s="68" t="n">
        <f aca="false">SUM(M25:O25)</f>
        <v>4</v>
      </c>
      <c r="M25" s="69" t="n">
        <f aca="false">P25+S25</f>
        <v>0</v>
      </c>
      <c r="N25" s="70" t="n">
        <f aca="false">Q25+T25</f>
        <v>3</v>
      </c>
      <c r="O25" s="71" t="n">
        <f aca="false">R25+U25</f>
        <v>1</v>
      </c>
      <c r="P25" s="69" t="n">
        <v>0</v>
      </c>
      <c r="Q25" s="70" t="n">
        <v>2</v>
      </c>
      <c r="R25" s="71" t="n">
        <v>1</v>
      </c>
      <c r="S25" s="70" t="n">
        <v>0</v>
      </c>
      <c r="T25" s="70" t="n">
        <v>1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9.2827837714633</v>
      </c>
      <c r="C26" s="69" t="n">
        <f aca="false">F26+I26</f>
        <v>6.83264954667477</v>
      </c>
      <c r="D26" s="70" t="n">
        <f aca="false">G26+J26</f>
        <v>18.057716659069</v>
      </c>
      <c r="E26" s="71" t="n">
        <f aca="false">H26+K26</f>
        <v>4.3924175657195</v>
      </c>
      <c r="F26" s="69" t="n">
        <v>4.58415007850884</v>
      </c>
      <c r="G26" s="70" t="n">
        <v>14.2753570885884</v>
      </c>
      <c r="H26" s="71" t="n">
        <v>2.40537152408449</v>
      </c>
      <c r="I26" s="70" t="n">
        <v>2.24849946816593</v>
      </c>
      <c r="J26" s="70" t="n">
        <v>3.78235957048068</v>
      </c>
      <c r="K26" s="72" t="n">
        <v>1.98704604163501</v>
      </c>
      <c r="L26" s="68" t="n">
        <f aca="false">SUM(M26:O26)</f>
        <v>84</v>
      </c>
      <c r="M26" s="69" t="n">
        <f aca="false">P26+S26</f>
        <v>7</v>
      </c>
      <c r="N26" s="70" t="n">
        <f aca="false">Q26+T26</f>
        <v>56</v>
      </c>
      <c r="O26" s="71" t="n">
        <f aca="false">R26+U26</f>
        <v>21</v>
      </c>
      <c r="P26" s="69" t="n">
        <v>4</v>
      </c>
      <c r="Q26" s="70" t="n">
        <v>44</v>
      </c>
      <c r="R26" s="71" t="n">
        <v>13</v>
      </c>
      <c r="S26" s="70" t="n">
        <v>3</v>
      </c>
      <c r="T26" s="70" t="n">
        <v>12</v>
      </c>
      <c r="U26" s="72" t="n">
        <v>8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.697209137415793</v>
      </c>
      <c r="C28" s="69" t="n">
        <f aca="false">F28+I28</f>
        <v>0.383465025578686</v>
      </c>
      <c r="D28" s="70" t="n">
        <f aca="false">G28+J28</f>
        <v>0.313744111837107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.383465025578686</v>
      </c>
      <c r="J28" s="70" t="n">
        <v>0.313744111837107</v>
      </c>
      <c r="K28" s="72" t="n">
        <v>0</v>
      </c>
      <c r="L28" s="68" t="n">
        <f aca="false">SUM(M28:O28)</f>
        <v>2</v>
      </c>
      <c r="M28" s="69" t="n">
        <f aca="false">P28+S28</f>
        <v>1</v>
      </c>
      <c r="N28" s="70" t="n">
        <f aca="false">Q28+T28</f>
        <v>1</v>
      </c>
      <c r="O28" s="71" t="n">
        <f aca="false">R28+U28</f>
        <v>0</v>
      </c>
      <c r="P28" s="69" t="n">
        <v>0</v>
      </c>
      <c r="Q28" s="70" t="n">
        <v>0</v>
      </c>
      <c r="R28" s="71" t="n">
        <v>0</v>
      </c>
      <c r="S28" s="70" t="n">
        <v>1</v>
      </c>
      <c r="T28" s="70" t="n">
        <v>1</v>
      </c>
      <c r="U28" s="72" t="n">
        <v>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33.166945246416</v>
      </c>
      <c r="C30" s="69" t="n">
        <f aca="false">F30+I30</f>
        <v>50.3036392645495</v>
      </c>
      <c r="D30" s="70" t="n">
        <f aca="false">G30+J30</f>
        <v>57.4848933799321</v>
      </c>
      <c r="E30" s="71" t="n">
        <f aca="false">H30+K30</f>
        <v>25.3784126019349</v>
      </c>
      <c r="F30" s="69" t="n">
        <v>24.7160639213899</v>
      </c>
      <c r="G30" s="70" t="n">
        <v>44.1681988552905</v>
      </c>
      <c r="H30" s="71" t="n">
        <v>16.8724611254622</v>
      </c>
      <c r="I30" s="70" t="n">
        <v>25.5875753431596</v>
      </c>
      <c r="J30" s="70" t="n">
        <v>13.3166945246416</v>
      </c>
      <c r="K30" s="72" t="n">
        <v>8.50595147647267</v>
      </c>
      <c r="L30" s="68" t="n">
        <f aca="false">SUM(M30:O30)</f>
        <v>382</v>
      </c>
      <c r="M30" s="69" t="n">
        <f aca="false">P30+S30</f>
        <v>87</v>
      </c>
      <c r="N30" s="70" t="n">
        <f aca="false">Q30+T30</f>
        <v>184</v>
      </c>
      <c r="O30" s="71" t="n">
        <f aca="false">R30+U30</f>
        <v>111</v>
      </c>
      <c r="P30" s="69" t="n">
        <v>34</v>
      </c>
      <c r="Q30" s="70" t="n">
        <v>139</v>
      </c>
      <c r="R30" s="71" t="n">
        <v>73</v>
      </c>
      <c r="S30" s="70" t="n">
        <v>53</v>
      </c>
      <c r="T30" s="70" t="n">
        <v>45</v>
      </c>
      <c r="U30" s="72" t="n">
        <v>38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.348604568707896</v>
      </c>
      <c r="C33" s="69" t="n">
        <f aca="false">F33+I33</f>
        <v>0.0348604568707896</v>
      </c>
      <c r="D33" s="70" t="n">
        <f aca="false">G33+J33</f>
        <v>0</v>
      </c>
      <c r="E33" s="71" t="n">
        <f aca="false">H33+K33</f>
        <v>0.313744111837107</v>
      </c>
      <c r="F33" s="69" t="n">
        <v>0.0348604568707896</v>
      </c>
      <c r="G33" s="70" t="n">
        <v>0</v>
      </c>
      <c r="H33" s="71" t="n">
        <v>0.313744111837107</v>
      </c>
      <c r="I33" s="70" t="n">
        <v>0</v>
      </c>
      <c r="J33" s="70" t="n">
        <v>0</v>
      </c>
      <c r="K33" s="72" t="n">
        <v>0</v>
      </c>
      <c r="L33" s="68" t="n">
        <f aca="false">SUM(M33:O33)</f>
        <v>1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1</v>
      </c>
      <c r="P33" s="69" t="n">
        <v>0</v>
      </c>
      <c r="Q33" s="70" t="n">
        <v>0</v>
      </c>
      <c r="R33" s="71" t="n">
        <v>1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.04581370612369</v>
      </c>
      <c r="C34" s="69" t="n">
        <f aca="false">F34+I34</f>
        <v>0.104581370612369</v>
      </c>
      <c r="D34" s="70" t="n">
        <f aca="false">G34+J34</f>
        <v>0</v>
      </c>
      <c r="E34" s="71" t="n">
        <f aca="false">H34+K34</f>
        <v>0.941232335511321</v>
      </c>
      <c r="F34" s="69" t="n">
        <v>0.104581370612369</v>
      </c>
      <c r="G34" s="70" t="n">
        <v>0</v>
      </c>
      <c r="H34" s="71" t="n">
        <v>0.941232335511321</v>
      </c>
      <c r="I34" s="70" t="n">
        <v>0</v>
      </c>
      <c r="J34" s="70" t="n">
        <v>0</v>
      </c>
      <c r="K34" s="72" t="n">
        <v>0</v>
      </c>
      <c r="L34" s="68" t="n">
        <f aca="false">SUM(M34:O34)</f>
        <v>3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3</v>
      </c>
      <c r="P34" s="69" t="n">
        <v>0</v>
      </c>
      <c r="Q34" s="70" t="n">
        <v>0</v>
      </c>
      <c r="R34" s="71" t="n">
        <v>3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8.36650964898952</v>
      </c>
      <c r="C36" s="69" t="n">
        <f aca="false">F36+I36</f>
        <v>1.95218558476422</v>
      </c>
      <c r="D36" s="70" t="n">
        <f aca="false">G36+J36</f>
        <v>2.3705110672137</v>
      </c>
      <c r="E36" s="71" t="n">
        <f aca="false">H36+K36</f>
        <v>4.0438129970116</v>
      </c>
      <c r="F36" s="69" t="n">
        <v>1.08067416299448</v>
      </c>
      <c r="G36" s="70" t="n">
        <v>0.801790508028162</v>
      </c>
      <c r="H36" s="71" t="n">
        <v>2.99799929088791</v>
      </c>
      <c r="I36" s="70" t="n">
        <v>0.871511421769741</v>
      </c>
      <c r="J36" s="70" t="n">
        <v>1.56872055918553</v>
      </c>
      <c r="K36" s="72" t="n">
        <v>1.04581370612369</v>
      </c>
      <c r="L36" s="68" t="n">
        <f aca="false">SUM(M36:O36)</f>
        <v>24</v>
      </c>
      <c r="M36" s="69" t="n">
        <f aca="false">P36+S36</f>
        <v>2</v>
      </c>
      <c r="N36" s="70" t="n">
        <f aca="false">Q36+T36</f>
        <v>8</v>
      </c>
      <c r="O36" s="71" t="n">
        <f aca="false">R36+U36</f>
        <v>14</v>
      </c>
      <c r="P36" s="69" t="n">
        <v>1</v>
      </c>
      <c r="Q36" s="70" t="n">
        <v>3</v>
      </c>
      <c r="R36" s="71" t="n">
        <v>10</v>
      </c>
      <c r="S36" s="70" t="n">
        <v>1</v>
      </c>
      <c r="T36" s="70" t="n">
        <v>5</v>
      </c>
      <c r="U36" s="72" t="n">
        <v>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.697209137415793</v>
      </c>
      <c r="C38" s="69" t="n">
        <f aca="false">F38+I38</f>
        <v>0.0697209137415793</v>
      </c>
      <c r="D38" s="70" t="n">
        <f aca="false">G38+J38</f>
        <v>0</v>
      </c>
      <c r="E38" s="71" t="n">
        <f aca="false">H38+K38</f>
        <v>0.627488223674214</v>
      </c>
      <c r="F38" s="69" t="n">
        <v>0.0348604568707896</v>
      </c>
      <c r="G38" s="70" t="n">
        <v>0</v>
      </c>
      <c r="H38" s="71" t="n">
        <v>0.313744111837107</v>
      </c>
      <c r="I38" s="70" t="n">
        <v>0.0348604568707896</v>
      </c>
      <c r="J38" s="70" t="n">
        <v>0</v>
      </c>
      <c r="K38" s="72" t="n">
        <v>0.313744111837107</v>
      </c>
      <c r="L38" s="68" t="n">
        <f aca="false">SUM(M38:O38)</f>
        <v>2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2</v>
      </c>
      <c r="P38" s="69" t="n">
        <v>0</v>
      </c>
      <c r="Q38" s="70" t="n">
        <v>0</v>
      </c>
      <c r="R38" s="71" t="n">
        <v>1</v>
      </c>
      <c r="S38" s="70" t="n">
        <v>0</v>
      </c>
      <c r="T38" s="70" t="n">
        <v>0</v>
      </c>
      <c r="U38" s="72" t="n">
        <v>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.09162741224738</v>
      </c>
      <c r="C39" s="69" t="n">
        <f aca="false">F39+I39</f>
        <v>0.209162741224738</v>
      </c>
      <c r="D39" s="70" t="n">
        <f aca="false">G39+J39</f>
        <v>1.28983690421922</v>
      </c>
      <c r="E39" s="71" t="n">
        <f aca="false">H39+K39</f>
        <v>0.592627766803424</v>
      </c>
      <c r="F39" s="69" t="n">
        <v>0.156872055918553</v>
      </c>
      <c r="G39" s="70" t="n">
        <v>0.296313883401712</v>
      </c>
      <c r="H39" s="71" t="n">
        <v>0.592627766803424</v>
      </c>
      <c r="I39" s="70" t="n">
        <v>0.0522906853061845</v>
      </c>
      <c r="J39" s="70" t="n">
        <v>0.993523020817505</v>
      </c>
      <c r="K39" s="72" t="n">
        <v>0</v>
      </c>
      <c r="L39" s="68" t="n">
        <f aca="false">SUM(M39:O39)</f>
        <v>6</v>
      </c>
      <c r="M39" s="69" t="n">
        <f aca="false">P39+S39</f>
        <v>0</v>
      </c>
      <c r="N39" s="70" t="n">
        <f aca="false">Q39+T39</f>
        <v>4</v>
      </c>
      <c r="O39" s="71" t="n">
        <f aca="false">R39+U39</f>
        <v>2</v>
      </c>
      <c r="P39" s="69" t="n">
        <v>0</v>
      </c>
      <c r="Q39" s="70" t="n">
        <v>1</v>
      </c>
      <c r="R39" s="71" t="n">
        <v>2</v>
      </c>
      <c r="S39" s="70" t="n">
        <v>0</v>
      </c>
      <c r="T39" s="70" t="n">
        <v>3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.74302284353948</v>
      </c>
      <c r="C40" s="69" t="n">
        <f aca="false">F40+I40</f>
        <v>0.209162741224738</v>
      </c>
      <c r="D40" s="70" t="n">
        <f aca="false">G40+J40</f>
        <v>0.313744111837107</v>
      </c>
      <c r="E40" s="71" t="n">
        <f aca="false">H40+K40</f>
        <v>1.22011599047764</v>
      </c>
      <c r="F40" s="69" t="n">
        <v>0.104581370612369</v>
      </c>
      <c r="G40" s="70" t="n">
        <v>0</v>
      </c>
      <c r="H40" s="71" t="n">
        <v>0.941232335511321</v>
      </c>
      <c r="I40" s="70" t="n">
        <v>0.104581370612369</v>
      </c>
      <c r="J40" s="70" t="n">
        <v>0.313744111837107</v>
      </c>
      <c r="K40" s="72" t="n">
        <v>0.278883654966317</v>
      </c>
      <c r="L40" s="68" t="n">
        <f aca="false">SUM(M40:O40)</f>
        <v>5</v>
      </c>
      <c r="M40" s="69" t="n">
        <f aca="false">P40+S40</f>
        <v>0</v>
      </c>
      <c r="N40" s="70" t="n">
        <f aca="false">Q40+T40</f>
        <v>1</v>
      </c>
      <c r="O40" s="71" t="n">
        <f aca="false">R40+U40</f>
        <v>4</v>
      </c>
      <c r="P40" s="69" t="n">
        <v>0</v>
      </c>
      <c r="Q40" s="70" t="n">
        <v>0</v>
      </c>
      <c r="R40" s="71" t="n">
        <v>3</v>
      </c>
      <c r="S40" s="70" t="n">
        <v>0</v>
      </c>
      <c r="T40" s="70" t="n">
        <v>1</v>
      </c>
      <c r="U40" s="72" t="n">
        <v>1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7.5397609279238</v>
      </c>
      <c r="C41" s="69" t="n">
        <f aca="false">F41+I41</f>
        <v>10.684730030897</v>
      </c>
      <c r="D41" s="70" t="n">
        <f aca="false">G41+J41</f>
        <v>13.9616129767513</v>
      </c>
      <c r="E41" s="71" t="n">
        <f aca="false">H41+K41</f>
        <v>2.89341792027554</v>
      </c>
      <c r="F41" s="69" t="n">
        <v>5.94370789646963</v>
      </c>
      <c r="G41" s="70" t="n">
        <v>7.54728891252596</v>
      </c>
      <c r="H41" s="71" t="n">
        <v>2.89341792027554</v>
      </c>
      <c r="I41" s="70" t="n">
        <v>4.74102213442739</v>
      </c>
      <c r="J41" s="70" t="n">
        <v>6.4143240642253</v>
      </c>
      <c r="K41" s="72" t="n">
        <v>0</v>
      </c>
      <c r="L41" s="68" t="n">
        <f aca="false">SUM(M41:O41)</f>
        <v>79</v>
      </c>
      <c r="M41" s="69" t="n">
        <f aca="false">P41+S41</f>
        <v>19</v>
      </c>
      <c r="N41" s="70" t="n">
        <f aca="false">Q41+T41</f>
        <v>44</v>
      </c>
      <c r="O41" s="71" t="n">
        <f aca="false">R41+U41</f>
        <v>16</v>
      </c>
      <c r="P41" s="69" t="n">
        <v>10</v>
      </c>
      <c r="Q41" s="70" t="n">
        <v>24</v>
      </c>
      <c r="R41" s="71" t="n">
        <v>13</v>
      </c>
      <c r="S41" s="70" t="n">
        <v>9</v>
      </c>
      <c r="T41" s="70" t="n">
        <v>20</v>
      </c>
      <c r="U41" s="72" t="n">
        <v>3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.09162741224738</v>
      </c>
      <c r="C44" s="69" t="n">
        <f aca="false">F44+I44</f>
        <v>0.313744111837107</v>
      </c>
      <c r="D44" s="70" t="n">
        <f aca="false">G44+J44</f>
        <v>0.244023198095528</v>
      </c>
      <c r="E44" s="71" t="n">
        <f aca="false">H44+K44</f>
        <v>1.53386010231474</v>
      </c>
      <c r="F44" s="69" t="n">
        <v>0.313744111837107</v>
      </c>
      <c r="G44" s="70" t="n">
        <v>0.244023198095528</v>
      </c>
      <c r="H44" s="71" t="n">
        <v>1.53386010231474</v>
      </c>
      <c r="I44" s="70" t="n">
        <v>0</v>
      </c>
      <c r="J44" s="70" t="n">
        <v>0</v>
      </c>
      <c r="K44" s="72" t="n">
        <v>0</v>
      </c>
      <c r="L44" s="68" t="n">
        <f aca="false">SUM(M44:O44)</f>
        <v>6</v>
      </c>
      <c r="M44" s="69" t="n">
        <f aca="false">P44+S44</f>
        <v>0</v>
      </c>
      <c r="N44" s="70" t="n">
        <f aca="false">Q44+T44</f>
        <v>1</v>
      </c>
      <c r="O44" s="71" t="n">
        <f aca="false">R44+U44</f>
        <v>5</v>
      </c>
      <c r="P44" s="69" t="n">
        <v>0</v>
      </c>
      <c r="Q44" s="70" t="n">
        <v>1</v>
      </c>
      <c r="R44" s="71" t="n">
        <v>5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.697209137415793</v>
      </c>
      <c r="C46" s="69" t="n">
        <f aca="false">F46+I46</f>
        <v>0.0348604568707897</v>
      </c>
      <c r="D46" s="70" t="n">
        <f aca="false">G46+J46</f>
        <v>0.662348680545003</v>
      </c>
      <c r="E46" s="71" t="n">
        <f aca="false">H46+K46</f>
        <v>0</v>
      </c>
      <c r="F46" s="69" t="n">
        <v>0.0348604568707897</v>
      </c>
      <c r="G46" s="70" t="n">
        <v>0.662348680545003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2</v>
      </c>
      <c r="M46" s="69" t="n">
        <f aca="false">P46+S46</f>
        <v>0</v>
      </c>
      <c r="N46" s="70" t="n">
        <f aca="false">Q46+T46</f>
        <v>2</v>
      </c>
      <c r="O46" s="71" t="n">
        <f aca="false">R46+U46</f>
        <v>0</v>
      </c>
      <c r="P46" s="69" t="n">
        <v>0</v>
      </c>
      <c r="Q46" s="70" t="n">
        <v>2</v>
      </c>
      <c r="R46" s="71" t="n">
        <v>0</v>
      </c>
      <c r="S46" s="70" t="n">
        <v>0</v>
      </c>
      <c r="T46" s="70" t="n">
        <v>0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.348604568707896</v>
      </c>
      <c r="C47" s="69" t="n">
        <f aca="false">F47+I47</f>
        <v>0.0348604568707896</v>
      </c>
      <c r="D47" s="70" t="n">
        <f aca="false">G47+J47</f>
        <v>0</v>
      </c>
      <c r="E47" s="71" t="n">
        <f aca="false">H47+K47</f>
        <v>0.313744111837107</v>
      </c>
      <c r="F47" s="69" t="n">
        <v>0.0348604568707896</v>
      </c>
      <c r="G47" s="70" t="n">
        <v>0</v>
      </c>
      <c r="H47" s="71" t="n">
        <v>0.313744111837107</v>
      </c>
      <c r="I47" s="70" t="n">
        <v>0</v>
      </c>
      <c r="J47" s="70" t="n">
        <v>0</v>
      </c>
      <c r="K47" s="72" t="n">
        <v>0</v>
      </c>
      <c r="L47" s="68" t="n">
        <f aca="false">SUM(M47:O47)</f>
        <v>1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1</v>
      </c>
      <c r="P47" s="69" t="n">
        <v>0</v>
      </c>
      <c r="Q47" s="70" t="n">
        <v>0</v>
      </c>
      <c r="R47" s="71" t="n">
        <v>1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.697209137415793</v>
      </c>
      <c r="C48" s="69" t="n">
        <f aca="false">F48+I48</f>
        <v>0.0697209137415793</v>
      </c>
      <c r="D48" s="70" t="n">
        <f aca="false">G48+J48</f>
        <v>0</v>
      </c>
      <c r="E48" s="71" t="n">
        <f aca="false">H48+K48</f>
        <v>0.627488223674214</v>
      </c>
      <c r="F48" s="69" t="n">
        <v>0.0348604568707896</v>
      </c>
      <c r="G48" s="70" t="n">
        <v>0</v>
      </c>
      <c r="H48" s="71" t="n">
        <v>0.313744111837107</v>
      </c>
      <c r="I48" s="70" t="n">
        <v>0.0348604568707896</v>
      </c>
      <c r="J48" s="70" t="n">
        <v>0</v>
      </c>
      <c r="K48" s="72" t="n">
        <v>0.313744111837107</v>
      </c>
      <c r="L48" s="68" t="n">
        <f aca="false">SUM(M48:O48)</f>
        <v>2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2</v>
      </c>
      <c r="P48" s="69" t="n">
        <v>0</v>
      </c>
      <c r="Q48" s="70" t="n">
        <v>0</v>
      </c>
      <c r="R48" s="71" t="n">
        <v>1</v>
      </c>
      <c r="S48" s="70" t="n">
        <v>0</v>
      </c>
      <c r="T48" s="70" t="n">
        <v>0</v>
      </c>
      <c r="U48" s="72" t="n">
        <v>1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.348604568707896</v>
      </c>
      <c r="C49" s="69" t="n">
        <f aca="false">F49+I49</f>
        <v>0.0174302284353948</v>
      </c>
      <c r="D49" s="70" t="n">
        <f aca="false">G49+J49</f>
        <v>0.331174340272502</v>
      </c>
      <c r="E49" s="71" t="n">
        <f aca="false">H49+K49</f>
        <v>0</v>
      </c>
      <c r="F49" s="69" t="n">
        <v>0.0174302284353948</v>
      </c>
      <c r="G49" s="70" t="n">
        <v>0.331174340272502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1</v>
      </c>
      <c r="M49" s="69" t="n">
        <f aca="false">P49+S49</f>
        <v>0</v>
      </c>
      <c r="N49" s="70" t="n">
        <f aca="false">Q49+T49</f>
        <v>1</v>
      </c>
      <c r="O49" s="71" t="n">
        <f aca="false">R49+U49</f>
        <v>0</v>
      </c>
      <c r="P49" s="69" t="n">
        <v>0</v>
      </c>
      <c r="Q49" s="70" t="n">
        <v>1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6.0158030694423</v>
      </c>
      <c r="C50" s="69" t="n">
        <f aca="false">F50+I50</f>
        <v>13.1772526971585</v>
      </c>
      <c r="D50" s="70" t="n">
        <f aca="false">G50+J50</f>
        <v>30.1194347363623</v>
      </c>
      <c r="E50" s="71" t="n">
        <f aca="false">H50+K50</f>
        <v>2.71911563592159</v>
      </c>
      <c r="F50" s="69" t="n">
        <v>8.92427695892215</v>
      </c>
      <c r="G50" s="70" t="n">
        <v>25.3784126019349</v>
      </c>
      <c r="H50" s="71" t="n">
        <v>1.95218558476422</v>
      </c>
      <c r="I50" s="70" t="n">
        <v>4.25297573823634</v>
      </c>
      <c r="J50" s="70" t="n">
        <v>4.74102213442739</v>
      </c>
      <c r="K50" s="72" t="n">
        <v>0.766930051157372</v>
      </c>
      <c r="L50" s="68" t="n">
        <f aca="false">SUM(M50:O50)</f>
        <v>132</v>
      </c>
      <c r="M50" s="69" t="n">
        <f aca="false">P50+S50</f>
        <v>18</v>
      </c>
      <c r="N50" s="70" t="n">
        <f aca="false">Q50+T50</f>
        <v>93</v>
      </c>
      <c r="O50" s="71" t="n">
        <f aca="false">R50+U50</f>
        <v>21</v>
      </c>
      <c r="P50" s="69" t="n">
        <v>10</v>
      </c>
      <c r="Q50" s="70" t="n">
        <v>78</v>
      </c>
      <c r="R50" s="71" t="n">
        <v>16</v>
      </c>
      <c r="S50" s="70" t="n">
        <v>8</v>
      </c>
      <c r="T50" s="70" t="n">
        <v>15</v>
      </c>
      <c r="U50" s="72" t="n">
        <v>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8.01790508028162</v>
      </c>
      <c r="C51" s="69" t="n">
        <f aca="false">F51+I51</f>
        <v>1.89989489945804</v>
      </c>
      <c r="D51" s="70" t="n">
        <f aca="false">G51+J51</f>
        <v>3.78235957048068</v>
      </c>
      <c r="E51" s="71" t="n">
        <f aca="false">H51+K51</f>
        <v>2.33565061034291</v>
      </c>
      <c r="F51" s="69" t="n">
        <v>1.23754621891303</v>
      </c>
      <c r="G51" s="70" t="n">
        <v>2.84112723496936</v>
      </c>
      <c r="H51" s="71" t="n">
        <v>1.84760421415185</v>
      </c>
      <c r="I51" s="70" t="n">
        <v>0.662348680545004</v>
      </c>
      <c r="J51" s="70" t="n">
        <v>0.941232335511321</v>
      </c>
      <c r="K51" s="72" t="n">
        <v>0.488046396191055</v>
      </c>
      <c r="L51" s="68" t="n">
        <f aca="false">SUM(M51:O51)</f>
        <v>23</v>
      </c>
      <c r="M51" s="69" t="n">
        <f aca="false">P51+S51</f>
        <v>2</v>
      </c>
      <c r="N51" s="70" t="n">
        <f aca="false">Q51+T51</f>
        <v>12</v>
      </c>
      <c r="O51" s="71" t="n">
        <f aca="false">R51+U51</f>
        <v>9</v>
      </c>
      <c r="P51" s="69" t="n">
        <v>1</v>
      </c>
      <c r="Q51" s="70" t="n">
        <v>9</v>
      </c>
      <c r="R51" s="71" t="n">
        <v>7</v>
      </c>
      <c r="S51" s="70" t="n">
        <v>1</v>
      </c>
      <c r="T51" s="70" t="n">
        <v>3</v>
      </c>
      <c r="U51" s="72" t="n">
        <v>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.09162741224738</v>
      </c>
      <c r="C52" s="69" t="n">
        <f aca="false">F52+I52</f>
        <v>0.296313883401712</v>
      </c>
      <c r="D52" s="70" t="n">
        <f aca="false">G52+J52</f>
        <v>0.261453426530922</v>
      </c>
      <c r="E52" s="71" t="n">
        <f aca="false">H52+K52</f>
        <v>1.53386010231474</v>
      </c>
      <c r="F52" s="69" t="n">
        <v>0.261453426530922</v>
      </c>
      <c r="G52" s="70" t="n">
        <v>0.261453426530922</v>
      </c>
      <c r="H52" s="71" t="n">
        <v>1.22011599047764</v>
      </c>
      <c r="I52" s="70" t="n">
        <v>0.0348604568707896</v>
      </c>
      <c r="J52" s="70" t="n">
        <v>0</v>
      </c>
      <c r="K52" s="72" t="n">
        <v>0.313744111837107</v>
      </c>
      <c r="L52" s="68" t="n">
        <f aca="false">SUM(M52:O52)</f>
        <v>6</v>
      </c>
      <c r="M52" s="69" t="n">
        <f aca="false">P52+S52</f>
        <v>0</v>
      </c>
      <c r="N52" s="70" t="n">
        <f aca="false">Q52+T52</f>
        <v>1</v>
      </c>
      <c r="O52" s="71" t="n">
        <f aca="false">R52+U52</f>
        <v>5</v>
      </c>
      <c r="P52" s="69" t="n">
        <v>0</v>
      </c>
      <c r="Q52" s="70" t="n">
        <v>1</v>
      </c>
      <c r="R52" s="71" t="n">
        <v>4</v>
      </c>
      <c r="S52" s="70" t="n">
        <v>0</v>
      </c>
      <c r="T52" s="70" t="n">
        <v>0</v>
      </c>
      <c r="U52" s="72" t="n">
        <v>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3182.75971230309</v>
      </c>
      <c r="C53" s="69" t="n">
        <f aca="false">F53+I53</f>
        <v>803.010624018639</v>
      </c>
      <c r="D53" s="70" t="n">
        <f aca="false">G53+J53</f>
        <v>1708.33668895305</v>
      </c>
      <c r="E53" s="71" t="n">
        <f aca="false">H53+K53</f>
        <v>671.412399331409</v>
      </c>
      <c r="F53" s="69" t="n">
        <v>315.121099883503</v>
      </c>
      <c r="G53" s="70" t="n">
        <v>735.677651572709</v>
      </c>
      <c r="H53" s="71" t="n">
        <v>438.788570632629</v>
      </c>
      <c r="I53" s="70" t="n">
        <v>487.889524135137</v>
      </c>
      <c r="J53" s="70" t="n">
        <v>972.659037380337</v>
      </c>
      <c r="K53" s="72" t="n">
        <v>232.623828698779</v>
      </c>
      <c r="L53" s="68" t="n">
        <f aca="false">SUM(M53:O53)</f>
        <v>9130</v>
      </c>
      <c r="M53" s="69" t="n">
        <f aca="false">P53+S53</f>
        <v>934</v>
      </c>
      <c r="N53" s="70" t="n">
        <f aca="false">Q53+T53</f>
        <v>5357</v>
      </c>
      <c r="O53" s="71" t="n">
        <f aca="false">R53+U53</f>
        <v>2839</v>
      </c>
      <c r="P53" s="69" t="n">
        <v>263</v>
      </c>
      <c r="Q53" s="70" t="n">
        <v>2324</v>
      </c>
      <c r="R53" s="71" t="n">
        <v>1686</v>
      </c>
      <c r="S53" s="70" t="n">
        <v>671</v>
      </c>
      <c r="T53" s="70" t="n">
        <v>3033</v>
      </c>
      <c r="U53" s="72" t="n">
        <v>115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.09162741224738</v>
      </c>
      <c r="C54" s="69" t="n">
        <f aca="false">F54+I54</f>
        <v>0.244023198095528</v>
      </c>
      <c r="D54" s="70" t="n">
        <f aca="false">G54+J54</f>
        <v>0.941232335511321</v>
      </c>
      <c r="E54" s="71" t="n">
        <f aca="false">H54+K54</f>
        <v>0.906371878640531</v>
      </c>
      <c r="F54" s="69" t="n">
        <v>0.209162741224738</v>
      </c>
      <c r="G54" s="70" t="n">
        <v>0.278883654966317</v>
      </c>
      <c r="H54" s="71" t="n">
        <v>0.906371878640531</v>
      </c>
      <c r="I54" s="70" t="n">
        <v>0.0348604568707897</v>
      </c>
      <c r="J54" s="70" t="n">
        <v>0.662348680545003</v>
      </c>
      <c r="K54" s="72" t="n">
        <v>0</v>
      </c>
      <c r="L54" s="68" t="n">
        <f aca="false">SUM(M54:O54)</f>
        <v>6</v>
      </c>
      <c r="M54" s="69" t="n">
        <f aca="false">P54+S54</f>
        <v>0</v>
      </c>
      <c r="N54" s="70" t="n">
        <f aca="false">Q54+T54</f>
        <v>3</v>
      </c>
      <c r="O54" s="71" t="n">
        <f aca="false">R54+U54</f>
        <v>3</v>
      </c>
      <c r="P54" s="69" t="n">
        <v>0</v>
      </c>
      <c r="Q54" s="70" t="n">
        <v>1</v>
      </c>
      <c r="R54" s="71" t="n">
        <v>3</v>
      </c>
      <c r="S54" s="70" t="n">
        <v>0</v>
      </c>
      <c r="T54" s="70" t="n">
        <v>2</v>
      </c>
      <c r="U54" s="72" t="n">
        <v>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.697209137415793</v>
      </c>
      <c r="C57" s="69" t="n">
        <f aca="false">F57+I57</f>
        <v>0.0697209137415793</v>
      </c>
      <c r="D57" s="70" t="n">
        <f aca="false">G57+J57</f>
        <v>0</v>
      </c>
      <c r="E57" s="71" t="n">
        <f aca="false">H57+K57</f>
        <v>0.627488223674214</v>
      </c>
      <c r="F57" s="69" t="n">
        <v>0.0348604568707896</v>
      </c>
      <c r="G57" s="70" t="n">
        <v>0</v>
      </c>
      <c r="H57" s="71" t="n">
        <v>0.313744111837107</v>
      </c>
      <c r="I57" s="70" t="n">
        <v>0.0348604568707896</v>
      </c>
      <c r="J57" s="70" t="n">
        <v>0</v>
      </c>
      <c r="K57" s="72" t="n">
        <v>0.313744111837107</v>
      </c>
      <c r="L57" s="68" t="n">
        <f aca="false">SUM(M57:O57)</f>
        <v>2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2</v>
      </c>
      <c r="P57" s="69" t="n">
        <v>0</v>
      </c>
      <c r="Q57" s="70" t="n">
        <v>0</v>
      </c>
      <c r="R57" s="71" t="n">
        <v>1</v>
      </c>
      <c r="S57" s="70" t="n">
        <v>0</v>
      </c>
      <c r="T57" s="70" t="n">
        <v>0</v>
      </c>
      <c r="U57" s="72" t="n">
        <v>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4.18325482449476</v>
      </c>
      <c r="C60" s="69" t="n">
        <f aca="false">F60+I60</f>
        <v>0.627488223674214</v>
      </c>
      <c r="D60" s="70" t="n">
        <f aca="false">G60+J60</f>
        <v>1.18525553360685</v>
      </c>
      <c r="E60" s="71" t="n">
        <f aca="false">H60+K60</f>
        <v>2.3705110672137</v>
      </c>
      <c r="F60" s="69" t="n">
        <v>0.627488223674214</v>
      </c>
      <c r="G60" s="70" t="n">
        <v>1.18525553360685</v>
      </c>
      <c r="H60" s="71" t="n">
        <v>2.3705110672137</v>
      </c>
      <c r="I60" s="70" t="n">
        <v>0</v>
      </c>
      <c r="J60" s="70" t="n">
        <v>0</v>
      </c>
      <c r="K60" s="72" t="n">
        <v>0</v>
      </c>
      <c r="L60" s="68" t="n">
        <f aca="false">SUM(M60:O60)</f>
        <v>12</v>
      </c>
      <c r="M60" s="69" t="n">
        <f aca="false">P60+S60</f>
        <v>0</v>
      </c>
      <c r="N60" s="70" t="n">
        <f aca="false">Q60+T60</f>
        <v>4</v>
      </c>
      <c r="O60" s="71" t="n">
        <f aca="false">R60+U60</f>
        <v>8</v>
      </c>
      <c r="P60" s="69" t="n">
        <v>0</v>
      </c>
      <c r="Q60" s="70" t="n">
        <v>4</v>
      </c>
      <c r="R60" s="71" t="n">
        <v>8</v>
      </c>
      <c r="S60" s="70" t="n">
        <v>0</v>
      </c>
      <c r="T60" s="70" t="n">
        <v>0</v>
      </c>
      <c r="U60" s="72" t="n">
        <v>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.697209137415793</v>
      </c>
      <c r="C64" s="69" t="n">
        <f aca="false">F64+I64</f>
        <v>0.0697209137415793</v>
      </c>
      <c r="D64" s="70" t="n">
        <f aca="false">G64+J64</f>
        <v>0</v>
      </c>
      <c r="E64" s="71" t="n">
        <f aca="false">H64+K64</f>
        <v>0.627488223674214</v>
      </c>
      <c r="F64" s="69" t="n">
        <v>0.0348604568707896</v>
      </c>
      <c r="G64" s="70" t="n">
        <v>0</v>
      </c>
      <c r="H64" s="71" t="n">
        <v>0.313744111837107</v>
      </c>
      <c r="I64" s="70" t="n">
        <v>0.0348604568707896</v>
      </c>
      <c r="J64" s="70" t="n">
        <v>0</v>
      </c>
      <c r="K64" s="72" t="n">
        <v>0.313744111837107</v>
      </c>
      <c r="L64" s="68" t="n">
        <f aca="false">SUM(M64:O64)</f>
        <v>2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2</v>
      </c>
      <c r="P64" s="69" t="n">
        <v>0</v>
      </c>
      <c r="Q64" s="70" t="n">
        <v>0</v>
      </c>
      <c r="R64" s="71" t="n">
        <v>1</v>
      </c>
      <c r="S64" s="70" t="n">
        <v>0</v>
      </c>
      <c r="T64" s="70" t="n">
        <v>0</v>
      </c>
      <c r="U64" s="72" t="n">
        <v>1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 t="n">
        <v>0</v>
      </c>
      <c r="Q67" s="70" t="n">
        <v>0</v>
      </c>
      <c r="R67" s="71" t="n">
        <v>0</v>
      </c>
      <c r="S67" s="70" t="n">
        <v>0</v>
      </c>
      <c r="T67" s="70" t="n">
        <v>0</v>
      </c>
      <c r="U67" s="72" t="n">
        <v>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7.0816238666869</v>
      </c>
      <c r="C68" s="69" t="n">
        <f aca="false">F68+I68</f>
        <v>4.65387099225042</v>
      </c>
      <c r="D68" s="70" t="n">
        <f aca="false">G68+J68</f>
        <v>6.46661474953148</v>
      </c>
      <c r="E68" s="71" t="n">
        <f aca="false">H68+K68</f>
        <v>5.96113812490503</v>
      </c>
      <c r="F68" s="69" t="n">
        <v>2.98056906245251</v>
      </c>
      <c r="G68" s="70" t="n">
        <v>4.58415007850884</v>
      </c>
      <c r="H68" s="71" t="n">
        <v>5.33364990123082</v>
      </c>
      <c r="I68" s="70" t="n">
        <v>1.6733019297979</v>
      </c>
      <c r="J68" s="70" t="n">
        <v>1.88246467102264</v>
      </c>
      <c r="K68" s="72" t="n">
        <v>0.627488223674214</v>
      </c>
      <c r="L68" s="68" t="n">
        <f aca="false">SUM(M68:O68)</f>
        <v>49</v>
      </c>
      <c r="M68" s="69" t="n">
        <f aca="false">P68+S68</f>
        <v>6</v>
      </c>
      <c r="N68" s="70" t="n">
        <f aca="false">Q68+T68</f>
        <v>21</v>
      </c>
      <c r="O68" s="71" t="n">
        <f aca="false">R68+U68</f>
        <v>22</v>
      </c>
      <c r="P68" s="69" t="n">
        <v>3</v>
      </c>
      <c r="Q68" s="70" t="n">
        <v>15</v>
      </c>
      <c r="R68" s="71" t="n">
        <v>19</v>
      </c>
      <c r="S68" s="70" t="n">
        <v>3</v>
      </c>
      <c r="T68" s="70" t="n">
        <v>6</v>
      </c>
      <c r="U68" s="72" t="n">
        <v>3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5.22906853061845</v>
      </c>
      <c r="C71" s="69" t="n">
        <f aca="false">F71+I71</f>
        <v>0.662348680545003</v>
      </c>
      <c r="D71" s="70" t="n">
        <f aca="false">G71+J71</f>
        <v>0.557767309932634</v>
      </c>
      <c r="E71" s="71" t="n">
        <f aca="false">H71+K71</f>
        <v>4.00895254014081</v>
      </c>
      <c r="F71" s="69" t="n">
        <v>0.244023198095527</v>
      </c>
      <c r="G71" s="70" t="n">
        <v>0</v>
      </c>
      <c r="H71" s="71" t="n">
        <v>2.19620878285975</v>
      </c>
      <c r="I71" s="70" t="n">
        <v>0.418325482449476</v>
      </c>
      <c r="J71" s="70" t="n">
        <v>0.557767309932634</v>
      </c>
      <c r="K71" s="72" t="n">
        <v>1.81274375728106</v>
      </c>
      <c r="L71" s="68" t="n">
        <f aca="false">SUM(M71:O71)</f>
        <v>15</v>
      </c>
      <c r="M71" s="69" t="n">
        <f aca="false">P71+S71</f>
        <v>0</v>
      </c>
      <c r="N71" s="70" t="n">
        <f aca="false">Q71+T71</f>
        <v>2</v>
      </c>
      <c r="O71" s="71" t="n">
        <f aca="false">R71+U71</f>
        <v>13</v>
      </c>
      <c r="P71" s="69" t="n">
        <v>0</v>
      </c>
      <c r="Q71" s="70" t="n">
        <v>0</v>
      </c>
      <c r="R71" s="71" t="n">
        <v>7</v>
      </c>
      <c r="S71" s="70" t="n">
        <v>0</v>
      </c>
      <c r="T71" s="70" t="n">
        <v>2</v>
      </c>
      <c r="U71" s="72" t="n">
        <v>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4.252773134782</v>
      </c>
      <c r="C72" s="69" t="n">
        <f aca="false">F72+I72</f>
        <v>19.8530301879147</v>
      </c>
      <c r="D72" s="70" t="n">
        <f aca="false">G72+J72</f>
        <v>28.7075862330953</v>
      </c>
      <c r="E72" s="71" t="n">
        <f aca="false">H72+K72</f>
        <v>25.692156713772</v>
      </c>
      <c r="F72" s="69" t="n">
        <v>11.0856252849111</v>
      </c>
      <c r="G72" s="70" t="n">
        <v>13.7350200070911</v>
      </c>
      <c r="H72" s="71" t="n">
        <v>14.2230664032822</v>
      </c>
      <c r="I72" s="70" t="n">
        <v>8.7674049030036</v>
      </c>
      <c r="J72" s="70" t="n">
        <v>14.9725662260042</v>
      </c>
      <c r="K72" s="72" t="n">
        <v>11.4690903104898</v>
      </c>
      <c r="L72" s="68" t="n">
        <f aca="false">SUM(M72:O72)</f>
        <v>213</v>
      </c>
      <c r="M72" s="69" t="n">
        <f aca="false">P72+S72</f>
        <v>25</v>
      </c>
      <c r="N72" s="70" t="n">
        <f aca="false">Q72+T72</f>
        <v>93</v>
      </c>
      <c r="O72" s="71" t="n">
        <f aca="false">R72+U72</f>
        <v>95</v>
      </c>
      <c r="P72" s="69" t="n">
        <v>15</v>
      </c>
      <c r="Q72" s="70" t="n">
        <v>45</v>
      </c>
      <c r="R72" s="71" t="n">
        <v>52</v>
      </c>
      <c r="S72" s="70" t="n">
        <v>10</v>
      </c>
      <c r="T72" s="70" t="n">
        <v>48</v>
      </c>
      <c r="U72" s="72" t="n">
        <v>43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.697209137415793</v>
      </c>
      <c r="C73" s="69" t="n">
        <f aca="false">F73+I73</f>
        <v>0.104581370612369</v>
      </c>
      <c r="D73" s="70" t="n">
        <f aca="false">G73+J73</f>
        <v>0.313744111837107</v>
      </c>
      <c r="E73" s="71" t="n">
        <f aca="false">H73+K73</f>
        <v>0.278883654966317</v>
      </c>
      <c r="F73" s="69" t="n">
        <v>0.104581370612369</v>
      </c>
      <c r="G73" s="70" t="n">
        <v>0.313744111837107</v>
      </c>
      <c r="H73" s="71" t="n">
        <v>0.278883654966317</v>
      </c>
      <c r="I73" s="70" t="n">
        <v>0</v>
      </c>
      <c r="J73" s="70" t="n">
        <v>0</v>
      </c>
      <c r="K73" s="72" t="n">
        <v>0</v>
      </c>
      <c r="L73" s="68" t="n">
        <f aca="false">SUM(M73:O73)</f>
        <v>2</v>
      </c>
      <c r="M73" s="69" t="n">
        <f aca="false">P73+S73</f>
        <v>0</v>
      </c>
      <c r="N73" s="70" t="n">
        <f aca="false">Q73+T73</f>
        <v>1</v>
      </c>
      <c r="O73" s="71" t="n">
        <f aca="false">R73+U73</f>
        <v>1</v>
      </c>
      <c r="P73" s="69" t="n">
        <v>0</v>
      </c>
      <c r="Q73" s="70" t="n">
        <v>1</v>
      </c>
      <c r="R73" s="71" t="n">
        <v>1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.74302284353948</v>
      </c>
      <c r="C74" s="69" t="n">
        <f aca="false">F74+I74</f>
        <v>0.488046396191055</v>
      </c>
      <c r="D74" s="70" t="n">
        <f aca="false">G74+J74</f>
        <v>0.313744111837107</v>
      </c>
      <c r="E74" s="71" t="n">
        <f aca="false">H74+K74</f>
        <v>0.941232335511321</v>
      </c>
      <c r="F74" s="69" t="n">
        <v>0.104581370612369</v>
      </c>
      <c r="G74" s="70" t="n">
        <v>0</v>
      </c>
      <c r="H74" s="71" t="n">
        <v>0.941232335511321</v>
      </c>
      <c r="I74" s="70" t="n">
        <v>0.383465025578686</v>
      </c>
      <c r="J74" s="70" t="n">
        <v>0.313744111837107</v>
      </c>
      <c r="K74" s="72" t="n">
        <v>0</v>
      </c>
      <c r="L74" s="68" t="n">
        <f aca="false">SUM(M74:O74)</f>
        <v>5</v>
      </c>
      <c r="M74" s="69" t="n">
        <f aca="false">P74+S74</f>
        <v>1</v>
      </c>
      <c r="N74" s="70" t="n">
        <f aca="false">Q74+T74</f>
        <v>1</v>
      </c>
      <c r="O74" s="71" t="n">
        <f aca="false">R74+U74</f>
        <v>3</v>
      </c>
      <c r="P74" s="69" t="n">
        <v>0</v>
      </c>
      <c r="Q74" s="70" t="n">
        <v>0</v>
      </c>
      <c r="R74" s="71" t="n">
        <v>3</v>
      </c>
      <c r="S74" s="70" t="n">
        <v>1</v>
      </c>
      <c r="T74" s="70" t="n">
        <v>1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.348604568707896</v>
      </c>
      <c r="C75" s="69" t="n">
        <f aca="false">F75+I75</f>
        <v>0.0348604568707896</v>
      </c>
      <c r="D75" s="70" t="n">
        <f aca="false">G75+J75</f>
        <v>0</v>
      </c>
      <c r="E75" s="71" t="n">
        <f aca="false">H75+K75</f>
        <v>0.313744111837107</v>
      </c>
      <c r="F75" s="69" t="n">
        <v>0</v>
      </c>
      <c r="G75" s="70" t="n">
        <v>0</v>
      </c>
      <c r="H75" s="71" t="n">
        <v>0</v>
      </c>
      <c r="I75" s="70" t="n">
        <v>0.0348604568707896</v>
      </c>
      <c r="J75" s="70" t="n">
        <v>0</v>
      </c>
      <c r="K75" s="72" t="n">
        <v>0.313744111837107</v>
      </c>
      <c r="L75" s="68" t="n">
        <f aca="false">SUM(M75:O75)</f>
        <v>1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1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1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.348604568707896</v>
      </c>
      <c r="C76" s="69" t="n">
        <f aca="false">F76+I76</f>
        <v>0.0174302284353948</v>
      </c>
      <c r="D76" s="70" t="n">
        <f aca="false">G76+J76</f>
        <v>0.331174340272502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.0174302284353948</v>
      </c>
      <c r="J76" s="70" t="n">
        <v>0.331174340272502</v>
      </c>
      <c r="K76" s="72" t="n">
        <v>0</v>
      </c>
      <c r="L76" s="68" t="n">
        <f aca="false">SUM(M76:O76)</f>
        <v>1</v>
      </c>
      <c r="M76" s="69" t="n">
        <f aca="false">P76+S76</f>
        <v>0</v>
      </c>
      <c r="N76" s="70" t="n">
        <f aca="false">Q76+T76</f>
        <v>1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1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.348604568707896</v>
      </c>
      <c r="C77" s="69" t="n">
        <f aca="false">F77+I77</f>
        <v>0.0348604568707896</v>
      </c>
      <c r="D77" s="70" t="n">
        <f aca="false">G77+J77</f>
        <v>0</v>
      </c>
      <c r="E77" s="71" t="n">
        <f aca="false">H77+K77</f>
        <v>0.313744111837107</v>
      </c>
      <c r="F77" s="69" t="n">
        <v>0.0348604568707896</v>
      </c>
      <c r="G77" s="70" t="n">
        <v>0</v>
      </c>
      <c r="H77" s="71" t="n">
        <v>0.313744111837107</v>
      </c>
      <c r="I77" s="70" t="n">
        <v>0</v>
      </c>
      <c r="J77" s="70" t="n">
        <v>0</v>
      </c>
      <c r="K77" s="72" t="n">
        <v>0</v>
      </c>
      <c r="L77" s="68" t="n">
        <f aca="false">SUM(M77:O77)</f>
        <v>1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1</v>
      </c>
      <c r="P77" s="69" t="n">
        <v>0</v>
      </c>
      <c r="Q77" s="70" t="n">
        <v>0</v>
      </c>
      <c r="R77" s="71" t="n">
        <v>1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.348604568707896</v>
      </c>
      <c r="C78" s="69" t="n">
        <f aca="false">F78+I78</f>
        <v>0.0174302284353948</v>
      </c>
      <c r="D78" s="70" t="n">
        <f aca="false">G78+J78</f>
        <v>0.331174340272502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.0174302284353948</v>
      </c>
      <c r="J78" s="70" t="n">
        <v>0.331174340272502</v>
      </c>
      <c r="K78" s="72" t="n">
        <v>0</v>
      </c>
      <c r="L78" s="68" t="n">
        <f aca="false">SUM(M78:O78)</f>
        <v>1</v>
      </c>
      <c r="M78" s="69" t="n">
        <f aca="false">P78+S78</f>
        <v>0</v>
      </c>
      <c r="N78" s="70" t="n">
        <f aca="false">Q78+T78</f>
        <v>1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1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30.477131135086</v>
      </c>
      <c r="C83" s="69" t="n">
        <f aca="false">F83+I83</f>
        <v>146.5533606848</v>
      </c>
      <c r="D83" s="70" t="n">
        <f aca="false">G83+J83</f>
        <v>183.923770450286</v>
      </c>
      <c r="E83" s="71" t="n">
        <f aca="false">H83+K83</f>
        <v>0</v>
      </c>
      <c r="F83" s="69" t="n">
        <v>54.3300220331257</v>
      </c>
      <c r="G83" s="70" t="n">
        <v>118.926448614699</v>
      </c>
      <c r="H83" s="71" t="n">
        <v>0</v>
      </c>
      <c r="I83" s="70" t="n">
        <v>92.223338651674</v>
      </c>
      <c r="J83" s="70" t="n">
        <v>64.9973218355873</v>
      </c>
      <c r="K83" s="72" t="n">
        <v>0</v>
      </c>
      <c r="L83" s="68" t="n">
        <f aca="false">SUM(M83:O83)</f>
        <v>948</v>
      </c>
      <c r="M83" s="69" t="n">
        <f aca="false">P83+S83</f>
        <v>303</v>
      </c>
      <c r="N83" s="70" t="n">
        <f aca="false">Q83+T83</f>
        <v>575</v>
      </c>
      <c r="O83" s="71" t="n">
        <f aca="false">R83+U83</f>
        <v>70</v>
      </c>
      <c r="P83" s="69" t="n">
        <v>93</v>
      </c>
      <c r="Q83" s="70" t="n">
        <v>366</v>
      </c>
      <c r="R83" s="71" t="n">
        <v>38</v>
      </c>
      <c r="S83" s="70" t="n">
        <v>210</v>
      </c>
      <c r="T83" s="70" t="n">
        <v>209</v>
      </c>
      <c r="U83" s="72" t="n">
        <v>3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.348604568707896</v>
      </c>
      <c r="C84" s="69" t="n">
        <f aca="false">F84+I84</f>
        <v>0.0174302284353948</v>
      </c>
      <c r="D84" s="70" t="n">
        <f aca="false">G84+J84</f>
        <v>0.331174340272502</v>
      </c>
      <c r="E84" s="71" t="n">
        <f aca="false">H84+K84</f>
        <v>0</v>
      </c>
      <c r="F84" s="69" t="n">
        <v>0.0174302284353948</v>
      </c>
      <c r="G84" s="70" t="n">
        <v>0.331174340272502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1</v>
      </c>
      <c r="M84" s="69" t="n">
        <f aca="false">P84+S84</f>
        <v>0</v>
      </c>
      <c r="N84" s="70" t="n">
        <f aca="false">Q84+T84</f>
        <v>1</v>
      </c>
      <c r="O84" s="71" t="n">
        <f aca="false">R84+U84</f>
        <v>0</v>
      </c>
      <c r="P84" s="69" t="n">
        <v>0</v>
      </c>
      <c r="Q84" s="70" t="n">
        <v>1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.83465025578686</v>
      </c>
      <c r="C85" s="69" t="n">
        <f aca="false">F85+I85</f>
        <v>0.50547662462645</v>
      </c>
      <c r="D85" s="70" t="n">
        <f aca="false">G85+J85</f>
        <v>0.923802107075926</v>
      </c>
      <c r="E85" s="71" t="n">
        <f aca="false">H85+K85</f>
        <v>2.40537152408449</v>
      </c>
      <c r="F85" s="69" t="n">
        <v>0.366034797143291</v>
      </c>
      <c r="G85" s="70" t="n">
        <v>0.923802107075926</v>
      </c>
      <c r="H85" s="71" t="n">
        <v>1.15039507673606</v>
      </c>
      <c r="I85" s="70" t="n">
        <v>0.139441827483159</v>
      </c>
      <c r="J85" s="70" t="n">
        <v>0</v>
      </c>
      <c r="K85" s="72" t="n">
        <v>1.25497644734843</v>
      </c>
      <c r="L85" s="68" t="n">
        <f aca="false">SUM(M85:O85)</f>
        <v>11</v>
      </c>
      <c r="M85" s="69" t="n">
        <f aca="false">P85+S85</f>
        <v>0</v>
      </c>
      <c r="N85" s="70" t="n">
        <f aca="false">Q85+T85</f>
        <v>3</v>
      </c>
      <c r="O85" s="71" t="n">
        <f aca="false">R85+U85</f>
        <v>8</v>
      </c>
      <c r="P85" s="69" t="n">
        <v>0</v>
      </c>
      <c r="Q85" s="70" t="n">
        <v>3</v>
      </c>
      <c r="R85" s="71" t="n">
        <v>4</v>
      </c>
      <c r="S85" s="70" t="n">
        <v>0</v>
      </c>
      <c r="T85" s="70" t="n">
        <v>0</v>
      </c>
      <c r="U85" s="72" t="n">
        <v>4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0.348604568707896</v>
      </c>
      <c r="C86" s="69" t="n">
        <f aca="false">F86+I86</f>
        <v>0.0348604568707896</v>
      </c>
      <c r="D86" s="70" t="n">
        <f aca="false">G86+J86</f>
        <v>0</v>
      </c>
      <c r="E86" s="71" t="n">
        <f aca="false">H86+K86</f>
        <v>0.313744111837107</v>
      </c>
      <c r="F86" s="69" t="n">
        <v>0.0348604568707896</v>
      </c>
      <c r="G86" s="70" t="n">
        <v>0</v>
      </c>
      <c r="H86" s="71" t="n">
        <v>0.313744111837107</v>
      </c>
      <c r="I86" s="70" t="n">
        <v>0</v>
      </c>
      <c r="J86" s="70" t="n">
        <v>0</v>
      </c>
      <c r="K86" s="72" t="n">
        <v>0</v>
      </c>
      <c r="L86" s="68" t="n">
        <f aca="false">SUM(M86:O86)</f>
        <v>1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1</v>
      </c>
      <c r="P86" s="69" t="n">
        <v>0</v>
      </c>
      <c r="Q86" s="70" t="n">
        <v>0</v>
      </c>
      <c r="R86" s="71" t="n">
        <v>1</v>
      </c>
      <c r="S86" s="70" t="n">
        <v>0</v>
      </c>
      <c r="T86" s="70" t="n">
        <v>0</v>
      </c>
      <c r="U86" s="72" t="n">
        <v>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7.66930051157372</v>
      </c>
      <c r="C87" s="69" t="n">
        <f aca="false">F87+I87</f>
        <v>1.15039507673606</v>
      </c>
      <c r="D87" s="70" t="n">
        <f aca="false">G87+J87</f>
        <v>3.45118523020817</v>
      </c>
      <c r="E87" s="71" t="n">
        <f aca="false">H87+K87</f>
        <v>3.06772020462949</v>
      </c>
      <c r="F87" s="69" t="n">
        <v>0.993523020817505</v>
      </c>
      <c r="G87" s="70" t="n">
        <v>3.15487134680646</v>
      </c>
      <c r="H87" s="71" t="n">
        <v>2.47509243782606</v>
      </c>
      <c r="I87" s="70" t="n">
        <v>0.156872055918553</v>
      </c>
      <c r="J87" s="70" t="n">
        <v>0.296313883401712</v>
      </c>
      <c r="K87" s="72" t="n">
        <v>0.592627766803424</v>
      </c>
      <c r="L87" s="68" t="n">
        <f aca="false">SUM(M87:O87)</f>
        <v>22</v>
      </c>
      <c r="M87" s="69" t="n">
        <f aca="false">P87+S87</f>
        <v>0</v>
      </c>
      <c r="N87" s="70" t="n">
        <f aca="false">Q87+T87</f>
        <v>11</v>
      </c>
      <c r="O87" s="71" t="n">
        <f aca="false">R87+U87</f>
        <v>11</v>
      </c>
      <c r="P87" s="69" t="n">
        <v>0</v>
      </c>
      <c r="Q87" s="70" t="n">
        <v>10</v>
      </c>
      <c r="R87" s="71" t="n">
        <v>9</v>
      </c>
      <c r="S87" s="70" t="n">
        <v>0</v>
      </c>
      <c r="T87" s="70" t="n">
        <v>1</v>
      </c>
      <c r="U87" s="72" t="n">
        <v>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.04581370612369</v>
      </c>
      <c r="C88" s="69" t="n">
        <f aca="false">F88+I88</f>
        <v>0.453185939320265</v>
      </c>
      <c r="D88" s="70" t="n">
        <f aca="false">G88+J88</f>
        <v>0</v>
      </c>
      <c r="E88" s="71" t="n">
        <f aca="false">H88+K88</f>
        <v>0.592627766803424</v>
      </c>
      <c r="F88" s="69" t="n">
        <v>0.0348604568707896</v>
      </c>
      <c r="G88" s="70" t="n">
        <v>0</v>
      </c>
      <c r="H88" s="71" t="n">
        <v>0.313744111837107</v>
      </c>
      <c r="I88" s="70" t="n">
        <v>0.418325482449476</v>
      </c>
      <c r="J88" s="70" t="n">
        <v>0</v>
      </c>
      <c r="K88" s="72" t="n">
        <v>0.278883654966317</v>
      </c>
      <c r="L88" s="68" t="n">
        <f aca="false">SUM(M88:O88)</f>
        <v>3</v>
      </c>
      <c r="M88" s="69" t="n">
        <f aca="false">P88+S88</f>
        <v>1</v>
      </c>
      <c r="N88" s="70" t="n">
        <f aca="false">Q88+T88</f>
        <v>0</v>
      </c>
      <c r="O88" s="71" t="n">
        <f aca="false">R88+U88</f>
        <v>2</v>
      </c>
      <c r="P88" s="69" t="n">
        <v>0</v>
      </c>
      <c r="Q88" s="70" t="n">
        <v>0</v>
      </c>
      <c r="R88" s="71" t="n">
        <v>1</v>
      </c>
      <c r="S88" s="70" t="n">
        <v>1</v>
      </c>
      <c r="T88" s="70" t="n">
        <v>0</v>
      </c>
      <c r="U88" s="72" t="n">
        <v>1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5.57767309932634</v>
      </c>
      <c r="C90" s="69" t="n">
        <f aca="false">F90+I90</f>
        <v>1.6733019297979</v>
      </c>
      <c r="D90" s="70" t="n">
        <f aca="false">G90+J90</f>
        <v>2.50995289469685</v>
      </c>
      <c r="E90" s="71" t="n">
        <f aca="false">H90+K90</f>
        <v>1.39441827483159</v>
      </c>
      <c r="F90" s="69" t="n">
        <v>1.22011599047764</v>
      </c>
      <c r="G90" s="70" t="n">
        <v>0.871511421769741</v>
      </c>
      <c r="H90" s="71" t="n">
        <v>1.39441827483159</v>
      </c>
      <c r="I90" s="70" t="n">
        <v>0.453185939320265</v>
      </c>
      <c r="J90" s="70" t="n">
        <v>1.63844147292711</v>
      </c>
      <c r="K90" s="72" t="n">
        <v>0</v>
      </c>
      <c r="L90" s="68" t="n">
        <f aca="false">SUM(M90:O90)</f>
        <v>16</v>
      </c>
      <c r="M90" s="69" t="n">
        <f aca="false">P90+S90</f>
        <v>3</v>
      </c>
      <c r="N90" s="70" t="n">
        <f aca="false">Q90+T90</f>
        <v>8</v>
      </c>
      <c r="O90" s="71" t="n">
        <f aca="false">R90+U90</f>
        <v>5</v>
      </c>
      <c r="P90" s="69" t="n">
        <v>2</v>
      </c>
      <c r="Q90" s="70" t="n">
        <v>3</v>
      </c>
      <c r="R90" s="71" t="n">
        <v>5</v>
      </c>
      <c r="S90" s="70" t="n">
        <v>1</v>
      </c>
      <c r="T90" s="70" t="n">
        <v>5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8.1274375728106</v>
      </c>
      <c r="C91" s="69" t="n">
        <f aca="false">F91+I91</f>
        <v>6.20516132300056</v>
      </c>
      <c r="D91" s="70" t="n">
        <f aca="false">G91+J91</f>
        <v>9.90036975130426</v>
      </c>
      <c r="E91" s="71" t="n">
        <f aca="false">H91+K91</f>
        <v>2.0219064985058</v>
      </c>
      <c r="F91" s="69" t="n">
        <v>5.24649875905384</v>
      </c>
      <c r="G91" s="70" t="n">
        <v>9.29031175606544</v>
      </c>
      <c r="H91" s="71" t="n">
        <v>1.84760421415185</v>
      </c>
      <c r="I91" s="70" t="n">
        <v>0.958662563946715</v>
      </c>
      <c r="J91" s="70" t="n">
        <v>0.610057995238819</v>
      </c>
      <c r="K91" s="72" t="n">
        <v>0.174302284353948</v>
      </c>
      <c r="L91" s="68" t="n">
        <f aca="false">SUM(M91:O91)</f>
        <v>52</v>
      </c>
      <c r="M91" s="69" t="n">
        <f aca="false">P91+S91</f>
        <v>10</v>
      </c>
      <c r="N91" s="70" t="n">
        <f aca="false">Q91+T91</f>
        <v>31</v>
      </c>
      <c r="O91" s="71" t="n">
        <f aca="false">R91+U91</f>
        <v>11</v>
      </c>
      <c r="P91" s="69" t="n">
        <v>8</v>
      </c>
      <c r="Q91" s="70" t="n">
        <v>29</v>
      </c>
      <c r="R91" s="71" t="n">
        <v>10</v>
      </c>
      <c r="S91" s="70" t="n">
        <v>2</v>
      </c>
      <c r="T91" s="70" t="n">
        <v>2</v>
      </c>
      <c r="U91" s="72" t="n">
        <v>1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.48604568707896</v>
      </c>
      <c r="C93" s="69" t="n">
        <f aca="false">F93+I93</f>
        <v>0.871511421769741</v>
      </c>
      <c r="D93" s="70" t="n">
        <f aca="false">G93+J93</f>
        <v>0.522906853061845</v>
      </c>
      <c r="E93" s="71" t="n">
        <f aca="false">H93+K93</f>
        <v>2.09162741224738</v>
      </c>
      <c r="F93" s="69" t="n">
        <v>0.662348680545003</v>
      </c>
      <c r="G93" s="70" t="n">
        <v>0.244023198095528</v>
      </c>
      <c r="H93" s="71" t="n">
        <v>1.18525553360685</v>
      </c>
      <c r="I93" s="70" t="n">
        <v>0.209162741224738</v>
      </c>
      <c r="J93" s="70" t="n">
        <v>0.278883654966317</v>
      </c>
      <c r="K93" s="72" t="n">
        <v>0.906371878640531</v>
      </c>
      <c r="L93" s="68" t="n">
        <f aca="false">SUM(M93:O93)</f>
        <v>10</v>
      </c>
      <c r="M93" s="69" t="n">
        <f aca="false">P93+S93</f>
        <v>1</v>
      </c>
      <c r="N93" s="70" t="n">
        <f aca="false">Q93+T93</f>
        <v>2</v>
      </c>
      <c r="O93" s="71" t="n">
        <f aca="false">R93+U93</f>
        <v>7</v>
      </c>
      <c r="P93" s="69" t="n">
        <v>1</v>
      </c>
      <c r="Q93" s="70" t="n">
        <v>1</v>
      </c>
      <c r="R93" s="71" t="n">
        <v>4</v>
      </c>
      <c r="S93" s="70" t="n">
        <v>0</v>
      </c>
      <c r="T93" s="70" t="n">
        <v>1</v>
      </c>
      <c r="U93" s="72" t="n">
        <v>3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.13744111837107</v>
      </c>
      <c r="C94" s="69" t="n">
        <f aca="false">F94+I94</f>
        <v>0.47061616775566</v>
      </c>
      <c r="D94" s="70" t="n">
        <f aca="false">G94+J94</f>
        <v>0.54033708149724</v>
      </c>
      <c r="E94" s="71" t="n">
        <f aca="false">H94+K94</f>
        <v>2.12648786911817</v>
      </c>
      <c r="F94" s="69" t="n">
        <v>0.47061616775566</v>
      </c>
      <c r="G94" s="70" t="n">
        <v>0.54033708149724</v>
      </c>
      <c r="H94" s="71" t="n">
        <v>2.12648786911817</v>
      </c>
      <c r="I94" s="70" t="n">
        <v>0</v>
      </c>
      <c r="J94" s="70" t="n">
        <v>0</v>
      </c>
      <c r="K94" s="72" t="n">
        <v>0</v>
      </c>
      <c r="L94" s="68" t="n">
        <f aca="false">SUM(M94:O94)</f>
        <v>9</v>
      </c>
      <c r="M94" s="69" t="n">
        <f aca="false">P94+S94</f>
        <v>0</v>
      </c>
      <c r="N94" s="70" t="n">
        <f aca="false">Q94+T94</f>
        <v>2</v>
      </c>
      <c r="O94" s="71" t="n">
        <f aca="false">R94+U94</f>
        <v>7</v>
      </c>
      <c r="P94" s="69" t="n">
        <v>0</v>
      </c>
      <c r="Q94" s="70" t="n">
        <v>2</v>
      </c>
      <c r="R94" s="71" t="n">
        <v>7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9.06371878640531</v>
      </c>
      <c r="C95" s="69" t="n">
        <f aca="false">F95+I95</f>
        <v>2.3705110672137</v>
      </c>
      <c r="D95" s="70" t="n">
        <f aca="false">G95+J95</f>
        <v>5.15934761687687</v>
      </c>
      <c r="E95" s="71" t="n">
        <f aca="false">H95+K95</f>
        <v>1.53386010231474</v>
      </c>
      <c r="F95" s="69" t="n">
        <v>0.0697209137415793</v>
      </c>
      <c r="G95" s="70" t="n">
        <v>0</v>
      </c>
      <c r="H95" s="71" t="n">
        <v>0.627488223674214</v>
      </c>
      <c r="I95" s="70" t="n">
        <v>2.30079015347212</v>
      </c>
      <c r="J95" s="70" t="n">
        <v>5.15934761687687</v>
      </c>
      <c r="K95" s="72" t="n">
        <v>0.906371878640531</v>
      </c>
      <c r="L95" s="68" t="n">
        <f aca="false">SUM(M95:O95)</f>
        <v>26</v>
      </c>
      <c r="M95" s="69" t="n">
        <f aca="false">P95+S95</f>
        <v>3</v>
      </c>
      <c r="N95" s="70" t="n">
        <f aca="false">Q95+T95</f>
        <v>16</v>
      </c>
      <c r="O95" s="71" t="n">
        <f aca="false">R95+U95</f>
        <v>7</v>
      </c>
      <c r="P95" s="69" t="n">
        <v>0</v>
      </c>
      <c r="Q95" s="70" t="n">
        <v>0</v>
      </c>
      <c r="R95" s="71" t="n">
        <v>2</v>
      </c>
      <c r="S95" s="70" t="n">
        <v>3</v>
      </c>
      <c r="T95" s="70" t="n">
        <v>16</v>
      </c>
      <c r="U95" s="72" t="n">
        <v>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.348604568707896</v>
      </c>
      <c r="C98" s="69" t="n">
        <f aca="false">F98+I98</f>
        <v>0.0348604568707896</v>
      </c>
      <c r="D98" s="70" t="n">
        <f aca="false">G98+J98</f>
        <v>0</v>
      </c>
      <c r="E98" s="71" t="n">
        <f aca="false">H98+K98</f>
        <v>0.313744111837107</v>
      </c>
      <c r="F98" s="69" t="n">
        <v>0.0348604568707896</v>
      </c>
      <c r="G98" s="70" t="n">
        <v>0</v>
      </c>
      <c r="H98" s="71" t="n">
        <v>0.313744111837107</v>
      </c>
      <c r="I98" s="70" t="n">
        <v>0</v>
      </c>
      <c r="J98" s="70" t="n">
        <v>0</v>
      </c>
      <c r="K98" s="72" t="n">
        <v>0</v>
      </c>
      <c r="L98" s="68" t="n">
        <f aca="false">SUM(M98:O98)</f>
        <v>1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1</v>
      </c>
      <c r="P98" s="69" t="n">
        <v>0</v>
      </c>
      <c r="Q98" s="70" t="n">
        <v>0</v>
      </c>
      <c r="R98" s="71" t="n">
        <v>1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3.13744111837107</v>
      </c>
      <c r="C99" s="69" t="n">
        <f aca="false">F99+I99</f>
        <v>0.47061616775566</v>
      </c>
      <c r="D99" s="70" t="n">
        <f aca="false">G99+J99</f>
        <v>1.58615078762093</v>
      </c>
      <c r="E99" s="71" t="n">
        <f aca="false">H99+K99</f>
        <v>1.08067416299448</v>
      </c>
      <c r="F99" s="69" t="n">
        <v>0.47061616775566</v>
      </c>
      <c r="G99" s="70" t="n">
        <v>1.58615078762093</v>
      </c>
      <c r="H99" s="71" t="n">
        <v>1.08067416299448</v>
      </c>
      <c r="I99" s="70" t="n">
        <v>0</v>
      </c>
      <c r="J99" s="70" t="n">
        <v>0</v>
      </c>
      <c r="K99" s="72" t="n">
        <v>0</v>
      </c>
      <c r="L99" s="68" t="n">
        <f aca="false">SUM(M99:O99)</f>
        <v>9</v>
      </c>
      <c r="M99" s="69" t="n">
        <f aca="false">P99+S99</f>
        <v>0</v>
      </c>
      <c r="N99" s="70" t="n">
        <f aca="false">Q99+T99</f>
        <v>5</v>
      </c>
      <c r="O99" s="71" t="n">
        <f aca="false">R99+U99</f>
        <v>4</v>
      </c>
      <c r="P99" s="69" t="n">
        <v>0</v>
      </c>
      <c r="Q99" s="70" t="n">
        <v>5</v>
      </c>
      <c r="R99" s="71" t="n">
        <v>4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.697209137415793</v>
      </c>
      <c r="C101" s="69" t="n">
        <f aca="false">F101+I101</f>
        <v>0.0697209137415793</v>
      </c>
      <c r="D101" s="70" t="n">
        <f aca="false">G101+J101</f>
        <v>0</v>
      </c>
      <c r="E101" s="71" t="n">
        <f aca="false">H101+K101</f>
        <v>0.627488223674214</v>
      </c>
      <c r="F101" s="69" t="n">
        <v>0.0348604568707896</v>
      </c>
      <c r="G101" s="70" t="n">
        <v>0</v>
      </c>
      <c r="H101" s="71" t="n">
        <v>0.313744111837107</v>
      </c>
      <c r="I101" s="70" t="n">
        <v>0.0348604568707896</v>
      </c>
      <c r="J101" s="70" t="n">
        <v>0</v>
      </c>
      <c r="K101" s="72" t="n">
        <v>0.313744111837107</v>
      </c>
      <c r="L101" s="68" t="n">
        <f aca="false">SUM(M101:O101)</f>
        <v>2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2</v>
      </c>
      <c r="P101" s="69" t="n">
        <v>0</v>
      </c>
      <c r="Q101" s="70" t="n">
        <v>0</v>
      </c>
      <c r="R101" s="71" t="n">
        <v>1</v>
      </c>
      <c r="S101" s="70" t="n">
        <v>0</v>
      </c>
      <c r="T101" s="70" t="n">
        <v>0</v>
      </c>
      <c r="U101" s="72" t="n">
        <v>1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.697209137415793</v>
      </c>
      <c r="C102" s="69" t="n">
        <f aca="false">F102+I102</f>
        <v>0.0522906853061845</v>
      </c>
      <c r="D102" s="70" t="n">
        <f aca="false">G102+J102</f>
        <v>0.331174340272502</v>
      </c>
      <c r="E102" s="71" t="n">
        <f aca="false">H102+K102</f>
        <v>0.313744111837107</v>
      </c>
      <c r="F102" s="69" t="n">
        <v>0.0174302284353948</v>
      </c>
      <c r="G102" s="70" t="n">
        <v>0.331174340272502</v>
      </c>
      <c r="H102" s="71" t="n">
        <v>0</v>
      </c>
      <c r="I102" s="70" t="n">
        <v>0.0348604568707896</v>
      </c>
      <c r="J102" s="70" t="n">
        <v>0</v>
      </c>
      <c r="K102" s="72" t="n">
        <v>0.313744111837107</v>
      </c>
      <c r="L102" s="68" t="n">
        <f aca="false">SUM(M102:O102)</f>
        <v>2</v>
      </c>
      <c r="M102" s="69" t="n">
        <f aca="false">P102+S102</f>
        <v>0</v>
      </c>
      <c r="N102" s="70" t="n">
        <f aca="false">Q102+T102</f>
        <v>1</v>
      </c>
      <c r="O102" s="71" t="n">
        <f aca="false">R102+U102</f>
        <v>1</v>
      </c>
      <c r="P102" s="69" t="n">
        <v>0</v>
      </c>
      <c r="Q102" s="70" t="n">
        <v>1</v>
      </c>
      <c r="R102" s="71" t="n">
        <v>0</v>
      </c>
      <c r="S102" s="70" t="n">
        <v>0</v>
      </c>
      <c r="T102" s="70" t="n">
        <v>0</v>
      </c>
      <c r="U102" s="72" t="n">
        <v>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.83465025578686</v>
      </c>
      <c r="C103" s="69" t="n">
        <f aca="false">F103+I103</f>
        <v>0.50547662462645</v>
      </c>
      <c r="D103" s="70" t="n">
        <f aca="false">G103+J103</f>
        <v>1.20268576204224</v>
      </c>
      <c r="E103" s="71" t="n">
        <f aca="false">H103+K103</f>
        <v>2.12648786911817</v>
      </c>
      <c r="F103" s="69" t="n">
        <v>0.47061616775566</v>
      </c>
      <c r="G103" s="70" t="n">
        <v>0.54033708149724</v>
      </c>
      <c r="H103" s="71" t="n">
        <v>2.12648786911817</v>
      </c>
      <c r="I103" s="70" t="n">
        <v>0.0348604568707897</v>
      </c>
      <c r="J103" s="70" t="n">
        <v>0.662348680545003</v>
      </c>
      <c r="K103" s="72" t="n">
        <v>0</v>
      </c>
      <c r="L103" s="68" t="n">
        <f aca="false">SUM(M103:O103)</f>
        <v>11</v>
      </c>
      <c r="M103" s="69" t="n">
        <f aca="false">P103+S103</f>
        <v>0</v>
      </c>
      <c r="N103" s="70" t="n">
        <f aca="false">Q103+T103</f>
        <v>4</v>
      </c>
      <c r="O103" s="71" t="n">
        <f aca="false">R103+U103</f>
        <v>7</v>
      </c>
      <c r="P103" s="69" t="n">
        <v>0</v>
      </c>
      <c r="Q103" s="70" t="n">
        <v>2</v>
      </c>
      <c r="R103" s="71" t="n">
        <v>7</v>
      </c>
      <c r="S103" s="70" t="n">
        <v>0</v>
      </c>
      <c r="T103" s="70" t="n">
        <v>2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.697209137415793</v>
      </c>
      <c r="C105" s="69" t="n">
        <f aca="false">F105+I105</f>
        <v>0.0348604568707897</v>
      </c>
      <c r="D105" s="70" t="n">
        <f aca="false">G105+J105</f>
        <v>0.662348680545003</v>
      </c>
      <c r="E105" s="71" t="n">
        <f aca="false">H105+K105</f>
        <v>0</v>
      </c>
      <c r="F105" s="69" t="n">
        <v>0.0348604568707897</v>
      </c>
      <c r="G105" s="70" t="n">
        <v>0.662348680545003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2</v>
      </c>
      <c r="M105" s="69" t="n">
        <f aca="false">P105+S105</f>
        <v>0</v>
      </c>
      <c r="N105" s="70" t="n">
        <f aca="false">Q105+T105</f>
        <v>2</v>
      </c>
      <c r="O105" s="71" t="n">
        <f aca="false">R105+U105</f>
        <v>0</v>
      </c>
      <c r="P105" s="69" t="n">
        <v>0</v>
      </c>
      <c r="Q105" s="70" t="n">
        <v>2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.48604568707897</v>
      </c>
      <c r="C106" s="69" t="n">
        <f aca="false">F106+I106</f>
        <v>1.16782530517145</v>
      </c>
      <c r="D106" s="70" t="n">
        <f aca="false">G106+J106</f>
        <v>1.23754621891303</v>
      </c>
      <c r="E106" s="71" t="n">
        <f aca="false">H106+K106</f>
        <v>1.08067416299448</v>
      </c>
      <c r="F106" s="69" t="n">
        <v>0.819220736463557</v>
      </c>
      <c r="G106" s="70" t="n">
        <v>1.23754621891303</v>
      </c>
      <c r="H106" s="71" t="n">
        <v>1.08067416299448</v>
      </c>
      <c r="I106" s="70" t="n">
        <v>0.348604568707896</v>
      </c>
      <c r="J106" s="70" t="n">
        <v>0</v>
      </c>
      <c r="K106" s="72" t="n">
        <v>0</v>
      </c>
      <c r="L106" s="68" t="n">
        <f aca="false">SUM(M106:O106)</f>
        <v>10</v>
      </c>
      <c r="M106" s="69" t="n">
        <f aca="false">P106+S106</f>
        <v>2</v>
      </c>
      <c r="N106" s="70" t="n">
        <f aca="false">Q106+T106</f>
        <v>4</v>
      </c>
      <c r="O106" s="71" t="n">
        <f aca="false">R106+U106</f>
        <v>4</v>
      </c>
      <c r="P106" s="69" t="n">
        <v>1</v>
      </c>
      <c r="Q106" s="70" t="n">
        <v>4</v>
      </c>
      <c r="R106" s="71" t="n">
        <v>4</v>
      </c>
      <c r="S106" s="70" t="n">
        <v>1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.348604568707896</v>
      </c>
      <c r="C107" s="69" t="n">
        <f aca="false">F107+I107</f>
        <v>0.348604568707896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.348604568707896</v>
      </c>
      <c r="J107" s="70" t="n">
        <v>0</v>
      </c>
      <c r="K107" s="72" t="n">
        <v>0</v>
      </c>
      <c r="L107" s="68" t="n">
        <f aca="false">SUM(M107:O107)</f>
        <v>1</v>
      </c>
      <c r="M107" s="69" t="n">
        <f aca="false">P107+S107</f>
        <v>1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1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.48604568707896</v>
      </c>
      <c r="C108" s="69" t="n">
        <f aca="false">F108+I108</f>
        <v>0.488046396191055</v>
      </c>
      <c r="D108" s="70" t="n">
        <f aca="false">G108+J108</f>
        <v>0.557767309932634</v>
      </c>
      <c r="E108" s="71" t="n">
        <f aca="false">H108+K108</f>
        <v>2.44023198095528</v>
      </c>
      <c r="F108" s="69" t="n">
        <v>0.0697209137415793</v>
      </c>
      <c r="G108" s="70" t="n">
        <v>0</v>
      </c>
      <c r="H108" s="71" t="n">
        <v>0.627488223674214</v>
      </c>
      <c r="I108" s="70" t="n">
        <v>0.418325482449476</v>
      </c>
      <c r="J108" s="70" t="n">
        <v>0.557767309932634</v>
      </c>
      <c r="K108" s="72" t="n">
        <v>1.81274375728106</v>
      </c>
      <c r="L108" s="68" t="n">
        <f aca="false">SUM(M108:O108)</f>
        <v>10</v>
      </c>
      <c r="M108" s="69" t="n">
        <f aca="false">P108+S108</f>
        <v>0</v>
      </c>
      <c r="N108" s="70" t="n">
        <f aca="false">Q108+T108</f>
        <v>2</v>
      </c>
      <c r="O108" s="71" t="n">
        <f aca="false">R108+U108</f>
        <v>8</v>
      </c>
      <c r="P108" s="69" t="n">
        <v>0</v>
      </c>
      <c r="Q108" s="70" t="n">
        <v>0</v>
      </c>
      <c r="R108" s="71" t="n">
        <v>2</v>
      </c>
      <c r="S108" s="70" t="n">
        <v>0</v>
      </c>
      <c r="T108" s="70" t="n">
        <v>2</v>
      </c>
      <c r="U108" s="72" t="n">
        <v>6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29.6313883401712</v>
      </c>
      <c r="C110" s="69" t="n">
        <f aca="false">F110+I110</f>
        <v>12.2534505900826</v>
      </c>
      <c r="D110" s="70" t="n">
        <f aca="false">G110+J110</f>
        <v>16.99447272451</v>
      </c>
      <c r="E110" s="71" t="n">
        <f aca="false">H110+K110</f>
        <v>0.383465025578686</v>
      </c>
      <c r="F110" s="69" t="n">
        <v>7.79131211062149</v>
      </c>
      <c r="G110" s="70" t="n">
        <v>15.8789381046447</v>
      </c>
      <c r="H110" s="71" t="n">
        <v>0.383465025578686</v>
      </c>
      <c r="I110" s="70" t="n">
        <v>4.46213847946108</v>
      </c>
      <c r="J110" s="70" t="n">
        <v>1.11553461986527</v>
      </c>
      <c r="K110" s="72" t="n">
        <v>0</v>
      </c>
      <c r="L110" s="68" t="n">
        <f aca="false">SUM(M110:O110)</f>
        <v>85</v>
      </c>
      <c r="M110" s="69" t="n">
        <f aca="false">P110+S110</f>
        <v>24</v>
      </c>
      <c r="N110" s="70" t="n">
        <f aca="false">Q110+T110</f>
        <v>53</v>
      </c>
      <c r="O110" s="71" t="n">
        <f aca="false">R110+U110</f>
        <v>8</v>
      </c>
      <c r="P110" s="69" t="n">
        <v>12</v>
      </c>
      <c r="Q110" s="70" t="n">
        <v>49</v>
      </c>
      <c r="R110" s="71" t="n">
        <v>8</v>
      </c>
      <c r="S110" s="70" t="n">
        <v>12</v>
      </c>
      <c r="T110" s="70" t="n">
        <v>4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.348604568707896</v>
      </c>
      <c r="C111" s="69" t="n">
        <f aca="false">F111+I111</f>
        <v>0.0348604568707896</v>
      </c>
      <c r="D111" s="70" t="n">
        <f aca="false">G111+J111</f>
        <v>0</v>
      </c>
      <c r="E111" s="71" t="n">
        <f aca="false">H111+K111</f>
        <v>0.313744111837107</v>
      </c>
      <c r="F111" s="69" t="n">
        <v>0</v>
      </c>
      <c r="G111" s="70" t="n">
        <v>0</v>
      </c>
      <c r="H111" s="71" t="n">
        <v>0</v>
      </c>
      <c r="I111" s="70" t="n">
        <v>0.0348604568707896</v>
      </c>
      <c r="J111" s="70" t="n">
        <v>0</v>
      </c>
      <c r="K111" s="72" t="n">
        <v>0.313744111837107</v>
      </c>
      <c r="L111" s="68" t="n">
        <f aca="false">SUM(M111:O111)</f>
        <v>1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1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.348604568707896</v>
      </c>
      <c r="C116" s="69" t="n">
        <f aca="false">F116+I116</f>
        <v>0.0348604568707896</v>
      </c>
      <c r="D116" s="70" t="n">
        <f aca="false">G116+J116</f>
        <v>0</v>
      </c>
      <c r="E116" s="71" t="n">
        <f aca="false">H116+K116</f>
        <v>0.313744111837107</v>
      </c>
      <c r="F116" s="69" t="n">
        <v>0</v>
      </c>
      <c r="G116" s="70" t="n">
        <v>0</v>
      </c>
      <c r="H116" s="71" t="n">
        <v>0</v>
      </c>
      <c r="I116" s="70" t="n">
        <v>0.0348604568707896</v>
      </c>
      <c r="J116" s="70" t="n">
        <v>0</v>
      </c>
      <c r="K116" s="72" t="n">
        <v>0.313744111837107</v>
      </c>
      <c r="L116" s="68" t="n">
        <f aca="false">SUM(M116:O116)</f>
        <v>1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1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1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.348604568707896</v>
      </c>
      <c r="C120" s="69" t="n">
        <f aca="false">F120+I120</f>
        <v>0.0174302284353948</v>
      </c>
      <c r="D120" s="70" t="n">
        <f aca="false">G120+J120</f>
        <v>0.331174340272502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.0174302284353948</v>
      </c>
      <c r="J120" s="70" t="n">
        <v>0.331174340272502</v>
      </c>
      <c r="K120" s="72" t="n">
        <v>0</v>
      </c>
      <c r="L120" s="68" t="n">
        <f aca="false">SUM(M120:O120)</f>
        <v>1</v>
      </c>
      <c r="M120" s="69" t="n">
        <f aca="false">P120+S120</f>
        <v>0</v>
      </c>
      <c r="N120" s="70" t="n">
        <f aca="false">Q120+T120</f>
        <v>1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1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.78883654966317</v>
      </c>
      <c r="C122" s="69" t="n">
        <f aca="false">F122+I122</f>
        <v>0.418325482449476</v>
      </c>
      <c r="D122" s="70" t="n">
        <f aca="false">G122+J122</f>
        <v>1.60358101605632</v>
      </c>
      <c r="E122" s="71" t="n">
        <f aca="false">H122+K122</f>
        <v>0.766930051157372</v>
      </c>
      <c r="F122" s="69" t="n">
        <v>0.104581370612369</v>
      </c>
      <c r="G122" s="70" t="n">
        <v>0.313744111837107</v>
      </c>
      <c r="H122" s="71" t="n">
        <v>0.278883654966317</v>
      </c>
      <c r="I122" s="70" t="n">
        <v>0.313744111837107</v>
      </c>
      <c r="J122" s="70" t="n">
        <v>1.28983690421922</v>
      </c>
      <c r="K122" s="72" t="n">
        <v>0.488046396191055</v>
      </c>
      <c r="L122" s="68" t="n">
        <f aca="false">SUM(M122:O122)</f>
        <v>8</v>
      </c>
      <c r="M122" s="69" t="n">
        <f aca="false">P122+S122</f>
        <v>0</v>
      </c>
      <c r="N122" s="70" t="n">
        <f aca="false">Q122+T122</f>
        <v>5</v>
      </c>
      <c r="O122" s="71" t="n">
        <f aca="false">R122+U122</f>
        <v>3</v>
      </c>
      <c r="P122" s="69" t="n">
        <v>0</v>
      </c>
      <c r="Q122" s="70" t="n">
        <v>1</v>
      </c>
      <c r="R122" s="71" t="n">
        <v>1</v>
      </c>
      <c r="S122" s="70" t="n">
        <v>0</v>
      </c>
      <c r="T122" s="70" t="n">
        <v>4</v>
      </c>
      <c r="U122" s="72" t="n">
        <v>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5.57767309932634</v>
      </c>
      <c r="C124" s="69" t="n">
        <f aca="false">F124+I124</f>
        <v>0.836650964898952</v>
      </c>
      <c r="D124" s="70" t="n">
        <f aca="false">G124+J124</f>
        <v>2.50995289469685</v>
      </c>
      <c r="E124" s="71" t="n">
        <f aca="false">H124+K124</f>
        <v>2.23106923973054</v>
      </c>
      <c r="F124" s="69" t="n">
        <v>0.366034797143291</v>
      </c>
      <c r="G124" s="70" t="n">
        <v>0.575197538368029</v>
      </c>
      <c r="H124" s="71" t="n">
        <v>1.49899964544395</v>
      </c>
      <c r="I124" s="70" t="n">
        <v>0.470616167755661</v>
      </c>
      <c r="J124" s="70" t="n">
        <v>1.93475535632883</v>
      </c>
      <c r="K124" s="72" t="n">
        <v>0.732069594286583</v>
      </c>
      <c r="L124" s="68" t="n">
        <f aca="false">SUM(M124:O124)</f>
        <v>16</v>
      </c>
      <c r="M124" s="69" t="n">
        <f aca="false">P124+S124</f>
        <v>0</v>
      </c>
      <c r="N124" s="70" t="n">
        <f aca="false">Q124+T124</f>
        <v>8</v>
      </c>
      <c r="O124" s="71" t="n">
        <f aca="false">R124+U124</f>
        <v>8</v>
      </c>
      <c r="P124" s="69" t="n">
        <v>0</v>
      </c>
      <c r="Q124" s="70" t="n">
        <v>2</v>
      </c>
      <c r="R124" s="71" t="n">
        <v>5</v>
      </c>
      <c r="S124" s="70" t="n">
        <v>0</v>
      </c>
      <c r="T124" s="70" t="n">
        <v>6</v>
      </c>
      <c r="U124" s="72" t="n">
        <v>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.09162741224738</v>
      </c>
      <c r="C125" s="69" t="n">
        <f aca="false">F125+I125</f>
        <v>0.313744111837107</v>
      </c>
      <c r="D125" s="70" t="n">
        <f aca="false">G125+J125</f>
        <v>0.244023198095528</v>
      </c>
      <c r="E125" s="71" t="n">
        <f aca="false">H125+K125</f>
        <v>1.53386010231474</v>
      </c>
      <c r="F125" s="69" t="n">
        <v>0.313744111837107</v>
      </c>
      <c r="G125" s="70" t="n">
        <v>0.244023198095528</v>
      </c>
      <c r="H125" s="71" t="n">
        <v>1.53386010231474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6</v>
      </c>
      <c r="M125" s="69" t="n">
        <f aca="false">P125+S125</f>
        <v>0</v>
      </c>
      <c r="N125" s="70" t="n">
        <f aca="false">Q125+T125</f>
        <v>1</v>
      </c>
      <c r="O125" s="71" t="n">
        <f aca="false">R125+U125</f>
        <v>5</v>
      </c>
      <c r="P125" s="69" t="n">
        <v>0</v>
      </c>
      <c r="Q125" s="70" t="n">
        <v>1</v>
      </c>
      <c r="R125" s="71" t="n">
        <v>5</v>
      </c>
      <c r="S125" s="70" t="n">
        <v>0</v>
      </c>
      <c r="T125" s="70" t="n">
        <v>0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.697209137415793</v>
      </c>
      <c r="C126" s="69" t="n">
        <f aca="false">F126+I126</f>
        <v>0.0348604568707897</v>
      </c>
      <c r="D126" s="70" t="n">
        <f aca="false">G126+J126</f>
        <v>0.662348680545003</v>
      </c>
      <c r="E126" s="71" t="n">
        <f aca="false">H126+K126</f>
        <v>0</v>
      </c>
      <c r="F126" s="69" t="n">
        <v>0.0348604568707897</v>
      </c>
      <c r="G126" s="70" t="n">
        <v>0.662348680545003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2</v>
      </c>
      <c r="M126" s="69" t="n">
        <f aca="false">P126+S126</f>
        <v>0</v>
      </c>
      <c r="N126" s="70" t="n">
        <f aca="false">Q126+T126</f>
        <v>2</v>
      </c>
      <c r="O126" s="71" t="n">
        <f aca="false">R126+U126</f>
        <v>0</v>
      </c>
      <c r="P126" s="69" t="n">
        <v>0</v>
      </c>
      <c r="Q126" s="70" t="n">
        <v>2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.348604568707896</v>
      </c>
      <c r="C129" s="69" t="n">
        <f aca="false">F129+I129</f>
        <v>0.0174302284353948</v>
      </c>
      <c r="D129" s="70" t="n">
        <f aca="false">G129+J129</f>
        <v>0.331174340272502</v>
      </c>
      <c r="E129" s="71" t="n">
        <f aca="false">H129+K129</f>
        <v>0</v>
      </c>
      <c r="F129" s="69" t="n">
        <v>0.0174302284353948</v>
      </c>
      <c r="G129" s="70" t="n">
        <v>0.331174340272502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1</v>
      </c>
      <c r="M129" s="69" t="n">
        <f aca="false">P129+S129</f>
        <v>0</v>
      </c>
      <c r="N129" s="70" t="n">
        <f aca="false">Q129+T129</f>
        <v>1</v>
      </c>
      <c r="O129" s="71" t="n">
        <f aca="false">R129+U129</f>
        <v>0</v>
      </c>
      <c r="P129" s="69" t="n">
        <v>0</v>
      </c>
      <c r="Q129" s="70" t="n">
        <v>1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5.22906853061845</v>
      </c>
      <c r="C130" s="69" t="n">
        <f aca="false">F130+I130</f>
        <v>1.83017398571646</v>
      </c>
      <c r="D130" s="70" t="n">
        <f aca="false">G130+J130</f>
        <v>1.13296484830066</v>
      </c>
      <c r="E130" s="71" t="n">
        <f aca="false">H130+K130</f>
        <v>2.26592969660133</v>
      </c>
      <c r="F130" s="69" t="n">
        <v>1.83017398571646</v>
      </c>
      <c r="G130" s="70" t="n">
        <v>1.13296484830066</v>
      </c>
      <c r="H130" s="71" t="n">
        <v>2.26592969660133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15</v>
      </c>
      <c r="M130" s="69" t="n">
        <f aca="false">P130+S130</f>
        <v>3</v>
      </c>
      <c r="N130" s="70" t="n">
        <f aca="false">Q130+T130</f>
        <v>4</v>
      </c>
      <c r="O130" s="71" t="n">
        <f aca="false">R130+U130</f>
        <v>8</v>
      </c>
      <c r="P130" s="69" t="n">
        <v>3</v>
      </c>
      <c r="Q130" s="70" t="n">
        <v>4</v>
      </c>
      <c r="R130" s="71" t="n">
        <v>8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.348604568707896</v>
      </c>
      <c r="C131" s="69" t="n">
        <f aca="false">F131+I131</f>
        <v>0.0348604568707896</v>
      </c>
      <c r="D131" s="70" t="n">
        <f aca="false">G131+J131</f>
        <v>0</v>
      </c>
      <c r="E131" s="71" t="n">
        <f aca="false">H131+K131</f>
        <v>0.313744111837107</v>
      </c>
      <c r="F131" s="69" t="n">
        <v>0.0348604568707896</v>
      </c>
      <c r="G131" s="70" t="n">
        <v>0</v>
      </c>
      <c r="H131" s="71" t="n">
        <v>0.313744111837107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1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1</v>
      </c>
      <c r="P131" s="69" t="n">
        <v>0</v>
      </c>
      <c r="Q131" s="70" t="n">
        <v>0</v>
      </c>
      <c r="R131" s="71" t="n">
        <v>1</v>
      </c>
      <c r="S131" s="70" t="n">
        <v>0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.74302284353948</v>
      </c>
      <c r="C132" s="69" t="n">
        <f aca="false">F132+I132</f>
        <v>0.174302284353948</v>
      </c>
      <c r="D132" s="70" t="n">
        <f aca="false">G132+J132</f>
        <v>0</v>
      </c>
      <c r="E132" s="71" t="n">
        <f aca="false">H132+K132</f>
        <v>1.56872055918553</v>
      </c>
      <c r="F132" s="69" t="n">
        <v>0.174302284353948</v>
      </c>
      <c r="G132" s="70" t="n">
        <v>0</v>
      </c>
      <c r="H132" s="71" t="n">
        <v>1.56872055918553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5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5</v>
      </c>
      <c r="P132" s="69" t="n">
        <v>0</v>
      </c>
      <c r="Q132" s="70" t="n">
        <v>0</v>
      </c>
      <c r="R132" s="71" t="n">
        <v>5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.697209137415793</v>
      </c>
      <c r="C134" s="69" t="n">
        <f aca="false">F134+I134</f>
        <v>0.104581370612369</v>
      </c>
      <c r="D134" s="70" t="n">
        <f aca="false">G134+J134</f>
        <v>0.313744111837107</v>
      </c>
      <c r="E134" s="71" t="n">
        <f aca="false">H134+K134</f>
        <v>0.278883654966317</v>
      </c>
      <c r="F134" s="69" t="n">
        <v>0.104581370612369</v>
      </c>
      <c r="G134" s="70" t="n">
        <v>0.313744111837107</v>
      </c>
      <c r="H134" s="71" t="n">
        <v>0.278883654966317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2</v>
      </c>
      <c r="M134" s="69" t="n">
        <f aca="false">P134+S134</f>
        <v>0</v>
      </c>
      <c r="N134" s="70" t="n">
        <f aca="false">Q134+T134</f>
        <v>1</v>
      </c>
      <c r="O134" s="71" t="n">
        <f aca="false">R134+U134</f>
        <v>1</v>
      </c>
      <c r="P134" s="69" t="n">
        <v>0</v>
      </c>
      <c r="Q134" s="70" t="n">
        <v>1</v>
      </c>
      <c r="R134" s="71" t="n">
        <v>1</v>
      </c>
      <c r="S134" s="70" t="n">
        <v>0</v>
      </c>
      <c r="T134" s="70" t="n">
        <v>0</v>
      </c>
      <c r="U134" s="72" t="n">
        <v>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.04581370612369</v>
      </c>
      <c r="C135" s="69" t="n">
        <f aca="false">F135+I135</f>
        <v>0.104581370612369</v>
      </c>
      <c r="D135" s="70" t="n">
        <f aca="false">G135+J135</f>
        <v>0</v>
      </c>
      <c r="E135" s="71" t="n">
        <f aca="false">H135+K135</f>
        <v>0.941232335511321</v>
      </c>
      <c r="F135" s="69" t="n">
        <v>0.0348604568707896</v>
      </c>
      <c r="G135" s="70" t="n">
        <v>0</v>
      </c>
      <c r="H135" s="71" t="n">
        <v>0.313744111837107</v>
      </c>
      <c r="I135" s="70" t="n">
        <v>0.0697209137415793</v>
      </c>
      <c r="J135" s="70" t="n">
        <v>0</v>
      </c>
      <c r="K135" s="72" t="n">
        <v>0.627488223674214</v>
      </c>
      <c r="L135" s="68" t="n">
        <f aca="false">SUM(M135:O135)</f>
        <v>3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3</v>
      </c>
      <c r="P135" s="69" t="n">
        <v>0</v>
      </c>
      <c r="Q135" s="70" t="n">
        <v>0</v>
      </c>
      <c r="R135" s="71" t="n">
        <v>1</v>
      </c>
      <c r="S135" s="70" t="n">
        <v>0</v>
      </c>
      <c r="T135" s="70" t="n">
        <v>0</v>
      </c>
      <c r="U135" s="72" t="n">
        <v>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.39441827483159</v>
      </c>
      <c r="C138" s="69" t="n">
        <f aca="false">F138+I138</f>
        <v>0.906371878640531</v>
      </c>
      <c r="D138" s="70" t="n">
        <f aca="false">G138+J138</f>
        <v>0.278883654966317</v>
      </c>
      <c r="E138" s="71" t="n">
        <f aca="false">H138+K138</f>
        <v>0.209162741224738</v>
      </c>
      <c r="F138" s="69" t="n">
        <v>0.906371878640531</v>
      </c>
      <c r="G138" s="70" t="n">
        <v>0.278883654966317</v>
      </c>
      <c r="H138" s="71" t="n">
        <v>0.209162741224738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4</v>
      </c>
      <c r="M138" s="69" t="n">
        <f aca="false">P138+S138</f>
        <v>2</v>
      </c>
      <c r="N138" s="70" t="n">
        <f aca="false">Q138+T138</f>
        <v>1</v>
      </c>
      <c r="O138" s="71" t="n">
        <f aca="false">R138+U138</f>
        <v>1</v>
      </c>
      <c r="P138" s="69" t="n">
        <v>2</v>
      </c>
      <c r="Q138" s="70" t="n">
        <v>1</v>
      </c>
      <c r="R138" s="71" t="n">
        <v>1</v>
      </c>
      <c r="S138" s="70" t="n">
        <v>0</v>
      </c>
      <c r="T138" s="70" t="n">
        <v>0</v>
      </c>
      <c r="U138" s="72" t="n">
        <v>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.348604568707896</v>
      </c>
      <c r="C140" s="69" t="n">
        <f aca="false">F140+I140</f>
        <v>0.0348604568707896</v>
      </c>
      <c r="D140" s="70" t="n">
        <f aca="false">G140+J140</f>
        <v>0</v>
      </c>
      <c r="E140" s="71" t="n">
        <f aca="false">H140+K140</f>
        <v>0.313744111837107</v>
      </c>
      <c r="F140" s="69" t="n">
        <v>0.0348604568707896</v>
      </c>
      <c r="G140" s="70" t="n">
        <v>0</v>
      </c>
      <c r="H140" s="71" t="n">
        <v>0.313744111837107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1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1</v>
      </c>
      <c r="P140" s="69" t="n">
        <v>0</v>
      </c>
      <c r="Q140" s="70" t="n">
        <v>0</v>
      </c>
      <c r="R140" s="71" t="n">
        <v>1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.78883654966317</v>
      </c>
      <c r="C143" s="69" t="n">
        <f aca="false">F143+I143</f>
        <v>0.766930051157372</v>
      </c>
      <c r="D143" s="70" t="n">
        <f aca="false">G143+J143</f>
        <v>0.906371878640531</v>
      </c>
      <c r="E143" s="71" t="n">
        <f aca="false">H143+K143</f>
        <v>1.11553461986527</v>
      </c>
      <c r="F143" s="69" t="n">
        <v>0.209162741224738</v>
      </c>
      <c r="G143" s="70" t="n">
        <v>0.627488223674214</v>
      </c>
      <c r="H143" s="71" t="n">
        <v>0.557767309932634</v>
      </c>
      <c r="I143" s="70" t="n">
        <v>0.557767309932634</v>
      </c>
      <c r="J143" s="70" t="n">
        <v>0.278883654966317</v>
      </c>
      <c r="K143" s="72" t="n">
        <v>0.557767309932634</v>
      </c>
      <c r="L143" s="68" t="n">
        <f aca="false">SUM(M143:O143)</f>
        <v>8</v>
      </c>
      <c r="M143" s="69" t="n">
        <f aca="false">P143+S143</f>
        <v>1</v>
      </c>
      <c r="N143" s="70" t="n">
        <f aca="false">Q143+T143</f>
        <v>3</v>
      </c>
      <c r="O143" s="71" t="n">
        <f aca="false">R143+U143</f>
        <v>4</v>
      </c>
      <c r="P143" s="69" t="n">
        <v>0</v>
      </c>
      <c r="Q143" s="70" t="n">
        <v>2</v>
      </c>
      <c r="R143" s="71" t="n">
        <v>2</v>
      </c>
      <c r="S143" s="70" t="n">
        <v>1</v>
      </c>
      <c r="T143" s="70" t="n">
        <v>1</v>
      </c>
      <c r="U143" s="72" t="n">
        <v>2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.348604568707896</v>
      </c>
      <c r="C144" s="69" t="n">
        <f aca="false">F144+I144</f>
        <v>0.0348604568707896</v>
      </c>
      <c r="D144" s="70" t="n">
        <f aca="false">G144+J144</f>
        <v>0</v>
      </c>
      <c r="E144" s="71" t="n">
        <f aca="false">H144+K144</f>
        <v>0.313744111837107</v>
      </c>
      <c r="F144" s="69" t="n">
        <v>0.0348604568707896</v>
      </c>
      <c r="G144" s="70" t="n">
        <v>0</v>
      </c>
      <c r="H144" s="71" t="n">
        <v>0.313744111837107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1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1</v>
      </c>
      <c r="P144" s="69" t="n">
        <v>0</v>
      </c>
      <c r="Q144" s="70" t="n">
        <v>0</v>
      </c>
      <c r="R144" s="71" t="n">
        <v>1</v>
      </c>
      <c r="S144" s="70" t="n">
        <v>0</v>
      </c>
      <c r="T144" s="70" t="n">
        <v>0</v>
      </c>
      <c r="U144" s="72" t="n">
        <v>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474.799422580155</v>
      </c>
      <c r="C145" s="69" t="n">
        <f aca="false">F145+I145</f>
        <v>208.570113457934</v>
      </c>
      <c r="D145" s="70" t="n">
        <f aca="false">G145+J145</f>
        <v>239.456478245454</v>
      </c>
      <c r="E145" s="71" t="n">
        <f aca="false">H145+K145</f>
        <v>26.7728308767665</v>
      </c>
      <c r="F145" s="69" t="n">
        <v>36.8300726839893</v>
      </c>
      <c r="G145" s="70" t="n">
        <v>74.4096451907005</v>
      </c>
      <c r="H145" s="71" t="n">
        <v>25.0646684900978</v>
      </c>
      <c r="I145" s="70" t="n">
        <v>171.740040773945</v>
      </c>
      <c r="J145" s="70" t="n">
        <v>165.046833054754</v>
      </c>
      <c r="K145" s="72" t="n">
        <v>1.70816238666869</v>
      </c>
      <c r="L145" s="68" t="n">
        <f aca="false">SUM(M145:O145)</f>
        <v>1362</v>
      </c>
      <c r="M145" s="69" t="n">
        <f aca="false">P145+S145</f>
        <v>394</v>
      </c>
      <c r="N145" s="70" t="n">
        <f aca="false">Q145+T145</f>
        <v>755</v>
      </c>
      <c r="O145" s="71" t="n">
        <f aca="false">R145+U145</f>
        <v>213</v>
      </c>
      <c r="P145" s="69" t="n">
        <v>47</v>
      </c>
      <c r="Q145" s="70" t="n">
        <v>233</v>
      </c>
      <c r="R145" s="71" t="n">
        <v>111</v>
      </c>
      <c r="S145" s="70" t="n">
        <v>347</v>
      </c>
      <c r="T145" s="70" t="n">
        <v>522</v>
      </c>
      <c r="U145" s="72" t="n">
        <v>10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.697209137415793</v>
      </c>
      <c r="C146" s="69" t="n">
        <f aca="false">F146+I146</f>
        <v>0.0522906853061845</v>
      </c>
      <c r="D146" s="70" t="n">
        <f aca="false">G146+J146</f>
        <v>0.331174340272502</v>
      </c>
      <c r="E146" s="71" t="n">
        <f aca="false">H146+K146</f>
        <v>0.313744111837107</v>
      </c>
      <c r="F146" s="69" t="n">
        <v>0.0174302284353948</v>
      </c>
      <c r="G146" s="70" t="n">
        <v>0.331174340272502</v>
      </c>
      <c r="H146" s="71" t="n">
        <v>0</v>
      </c>
      <c r="I146" s="70" t="n">
        <v>0.0348604568707896</v>
      </c>
      <c r="J146" s="70" t="n">
        <v>0</v>
      </c>
      <c r="K146" s="72" t="n">
        <v>0.313744111837107</v>
      </c>
      <c r="L146" s="68" t="n">
        <f aca="false">SUM(M146:O146)</f>
        <v>2</v>
      </c>
      <c r="M146" s="69" t="n">
        <f aca="false">P146+S146</f>
        <v>0</v>
      </c>
      <c r="N146" s="70" t="n">
        <f aca="false">Q146+T146</f>
        <v>1</v>
      </c>
      <c r="O146" s="71" t="n">
        <f aca="false">R146+U146</f>
        <v>1</v>
      </c>
      <c r="P146" s="69" t="n">
        <v>0</v>
      </c>
      <c r="Q146" s="70" t="n">
        <v>1</v>
      </c>
      <c r="R146" s="71" t="n">
        <v>0</v>
      </c>
      <c r="S146" s="70" t="n">
        <v>0</v>
      </c>
      <c r="T146" s="70" t="n">
        <v>0</v>
      </c>
      <c r="U146" s="72" t="n">
        <v>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85.109025983893</v>
      </c>
      <c r="C148" s="69" t="n">
        <f aca="false">F148+I148</f>
        <v>92.223338651674</v>
      </c>
      <c r="D148" s="70" t="n">
        <f aca="false">G148+J148</f>
        <v>92.885687332219</v>
      </c>
      <c r="E148" s="71" t="n">
        <f aca="false">H148+K148</f>
        <v>0</v>
      </c>
      <c r="F148" s="69" t="n">
        <v>41.2224902497088</v>
      </c>
      <c r="G148" s="70" t="n">
        <v>58.1298118320417</v>
      </c>
      <c r="H148" s="71" t="n">
        <v>0</v>
      </c>
      <c r="I148" s="70" t="n">
        <v>51.0008484019653</v>
      </c>
      <c r="J148" s="70" t="n">
        <v>34.7558755001773</v>
      </c>
      <c r="K148" s="72" t="n">
        <v>0</v>
      </c>
      <c r="L148" s="68" t="n">
        <f aca="false">SUM(M148:O148)</f>
        <v>531</v>
      </c>
      <c r="M148" s="69" t="n">
        <f aca="false">P148+S148</f>
        <v>197</v>
      </c>
      <c r="N148" s="70" t="n">
        <f aca="false">Q148+T148</f>
        <v>293</v>
      </c>
      <c r="O148" s="71" t="n">
        <f aca="false">R148+U148</f>
        <v>41</v>
      </c>
      <c r="P148" s="69" t="n">
        <v>85</v>
      </c>
      <c r="Q148" s="70" t="n">
        <v>181</v>
      </c>
      <c r="R148" s="71" t="n">
        <v>19</v>
      </c>
      <c r="S148" s="70" t="n">
        <v>112</v>
      </c>
      <c r="T148" s="70" t="n">
        <v>112</v>
      </c>
      <c r="U148" s="72" t="n">
        <v>22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48.505546269564</v>
      </c>
      <c r="C149" s="69" t="n">
        <f aca="false">F149+I149</f>
        <v>33.7797827077952</v>
      </c>
      <c r="D149" s="70" t="n">
        <f aca="false">G149+J149</f>
        <v>56.7179633287748</v>
      </c>
      <c r="E149" s="71" t="n">
        <f aca="false">H149+K149</f>
        <v>58.007800232994</v>
      </c>
      <c r="F149" s="69" t="n">
        <v>10.2664045484475</v>
      </c>
      <c r="G149" s="70" t="n">
        <v>13.1946829255939</v>
      </c>
      <c r="H149" s="71" t="n">
        <v>19.4172744770298</v>
      </c>
      <c r="I149" s="70" t="n">
        <v>23.5133781593476</v>
      </c>
      <c r="J149" s="70" t="n">
        <v>43.5232804031809</v>
      </c>
      <c r="K149" s="72" t="n">
        <v>38.5905257559641</v>
      </c>
      <c r="L149" s="68" t="n">
        <f aca="false">SUM(M149:O149)</f>
        <v>426</v>
      </c>
      <c r="M149" s="69" t="n">
        <f aca="false">P149+S149</f>
        <v>33</v>
      </c>
      <c r="N149" s="70" t="n">
        <f aca="false">Q149+T149</f>
        <v>184</v>
      </c>
      <c r="O149" s="71" t="n">
        <f aca="false">R149+U149</f>
        <v>209</v>
      </c>
      <c r="P149" s="69" t="n">
        <v>11</v>
      </c>
      <c r="Q149" s="70" t="n">
        <v>44</v>
      </c>
      <c r="R149" s="71" t="n">
        <v>68</v>
      </c>
      <c r="S149" s="70" t="n">
        <v>22</v>
      </c>
      <c r="T149" s="70" t="n">
        <v>140</v>
      </c>
      <c r="U149" s="72" t="n">
        <v>14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.348604568707896</v>
      </c>
      <c r="C150" s="69" t="n">
        <f aca="false">F150+I150</f>
        <v>0.0174302284353948</v>
      </c>
      <c r="D150" s="70" t="n">
        <f aca="false">G150+J150</f>
        <v>0.331174340272502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.0174302284353948</v>
      </c>
      <c r="J150" s="70" t="n">
        <v>0.331174340272502</v>
      </c>
      <c r="K150" s="72" t="n">
        <v>0</v>
      </c>
      <c r="L150" s="68" t="n">
        <f aca="false">SUM(M150:O150)</f>
        <v>1</v>
      </c>
      <c r="M150" s="69" t="n">
        <f aca="false">P150+S150</f>
        <v>0</v>
      </c>
      <c r="N150" s="70" t="n">
        <f aca="false">Q150+T150</f>
        <v>1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1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.697209137415793</v>
      </c>
      <c r="C157" s="69" t="n">
        <f aca="false">F157+I157</f>
        <v>0.104581370612369</v>
      </c>
      <c r="D157" s="70" t="n">
        <f aca="false">G157+J157</f>
        <v>0.313744111837107</v>
      </c>
      <c r="E157" s="71" t="n">
        <f aca="false">H157+K157</f>
        <v>0.278883654966317</v>
      </c>
      <c r="F157" s="69" t="n">
        <v>0.104581370612369</v>
      </c>
      <c r="G157" s="70" t="n">
        <v>0.313744111837107</v>
      </c>
      <c r="H157" s="71" t="n">
        <v>0.278883654966317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2</v>
      </c>
      <c r="M157" s="69" t="n">
        <f aca="false">P157+S157</f>
        <v>0</v>
      </c>
      <c r="N157" s="70" t="n">
        <f aca="false">Q157+T157</f>
        <v>1</v>
      </c>
      <c r="O157" s="71" t="n">
        <f aca="false">R157+U157</f>
        <v>1</v>
      </c>
      <c r="P157" s="69" t="n">
        <v>0</v>
      </c>
      <c r="Q157" s="70" t="n">
        <v>1</v>
      </c>
      <c r="R157" s="71" t="n">
        <v>1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45.716709719901</v>
      </c>
      <c r="C159" s="69" t="n">
        <f aca="false">F159+I159</f>
        <v>44.8654079927063</v>
      </c>
      <c r="D159" s="70" t="n">
        <f aca="false">G159+J159</f>
        <v>83.6999569467659</v>
      </c>
      <c r="E159" s="71" t="n">
        <f aca="false">H159+K159</f>
        <v>17.1513447804285</v>
      </c>
      <c r="F159" s="69" t="n">
        <v>33.3963176822165</v>
      </c>
      <c r="G159" s="70" t="n">
        <v>72.6491921187256</v>
      </c>
      <c r="H159" s="71" t="n">
        <v>9.69120701007952</v>
      </c>
      <c r="I159" s="70" t="n">
        <v>11.4690903104898</v>
      </c>
      <c r="J159" s="70" t="n">
        <v>11.0507648280403</v>
      </c>
      <c r="K159" s="72" t="n">
        <v>7.46013777034898</v>
      </c>
      <c r="L159" s="68" t="n">
        <f aca="false">SUM(M159:O159)</f>
        <v>418</v>
      </c>
      <c r="M159" s="69" t="n">
        <f aca="false">P159+S159</f>
        <v>66</v>
      </c>
      <c r="N159" s="70" t="n">
        <f aca="false">Q159+T159</f>
        <v>261</v>
      </c>
      <c r="O159" s="71" t="n">
        <f aca="false">R159+U159</f>
        <v>91</v>
      </c>
      <c r="P159" s="69" t="n">
        <v>46</v>
      </c>
      <c r="Q159" s="70" t="n">
        <v>225</v>
      </c>
      <c r="R159" s="71" t="n">
        <v>61</v>
      </c>
      <c r="S159" s="70" t="n">
        <v>20</v>
      </c>
      <c r="T159" s="70" t="n">
        <v>36</v>
      </c>
      <c r="U159" s="72" t="n">
        <v>3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.697209137415793</v>
      </c>
      <c r="C162" s="69" t="n">
        <f aca="false">F162+I162</f>
        <v>0.0697209137415793</v>
      </c>
      <c r="D162" s="70" t="n">
        <f aca="false">G162+J162</f>
        <v>0</v>
      </c>
      <c r="E162" s="71" t="n">
        <f aca="false">H162+K162</f>
        <v>0.627488223674214</v>
      </c>
      <c r="F162" s="69" t="n">
        <v>0.0348604568707896</v>
      </c>
      <c r="G162" s="70" t="n">
        <v>0</v>
      </c>
      <c r="H162" s="71" t="n">
        <v>0.313744111837107</v>
      </c>
      <c r="I162" s="70" t="n">
        <v>0.0348604568707896</v>
      </c>
      <c r="J162" s="70" t="n">
        <v>0</v>
      </c>
      <c r="K162" s="72" t="n">
        <v>0.313744111837107</v>
      </c>
      <c r="L162" s="68" t="n">
        <f aca="false">SUM(M162:O162)</f>
        <v>2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2</v>
      </c>
      <c r="P162" s="69" t="n">
        <v>0</v>
      </c>
      <c r="Q162" s="70" t="n">
        <v>0</v>
      </c>
      <c r="R162" s="71" t="n">
        <v>1</v>
      </c>
      <c r="S162" s="70" t="n">
        <v>0</v>
      </c>
      <c r="T162" s="70" t="n">
        <v>0</v>
      </c>
      <c r="U162" s="72" t="n">
        <v>1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 t="n">
        <v>0</v>
      </c>
      <c r="G163" s="70" t="n">
        <v>0</v>
      </c>
      <c r="H163" s="71" t="n">
        <v>0</v>
      </c>
      <c r="I163" s="70" t="n">
        <v>0</v>
      </c>
      <c r="J163" s="70" t="n">
        <v>0</v>
      </c>
      <c r="K163" s="72" t="n">
        <v>0</v>
      </c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 t="n">
        <v>0</v>
      </c>
      <c r="Q163" s="70" t="n">
        <v>0</v>
      </c>
      <c r="R163" s="71" t="n">
        <v>0</v>
      </c>
      <c r="S163" s="70" t="n">
        <v>0</v>
      </c>
      <c r="T163" s="70" t="n">
        <v>0</v>
      </c>
      <c r="U163" s="72" t="n">
        <v>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.57767309932634</v>
      </c>
      <c r="C164" s="69" t="n">
        <f aca="false">F164+I164</f>
        <v>0.662348680545004</v>
      </c>
      <c r="D164" s="70" t="n">
        <f aca="false">G164+J164</f>
        <v>4.25297573823634</v>
      </c>
      <c r="E164" s="71" t="n">
        <f aca="false">H164+K164</f>
        <v>0.662348680545003</v>
      </c>
      <c r="F164" s="69" t="n">
        <v>0.575197538368029</v>
      </c>
      <c r="G164" s="70" t="n">
        <v>2.59710403687383</v>
      </c>
      <c r="H164" s="71" t="n">
        <v>0.662348680545003</v>
      </c>
      <c r="I164" s="70" t="n">
        <v>0.0871511421769742</v>
      </c>
      <c r="J164" s="70" t="n">
        <v>1.65587170136251</v>
      </c>
      <c r="K164" s="72" t="n">
        <v>0</v>
      </c>
      <c r="L164" s="68" t="n">
        <f aca="false">SUM(M164:O164)</f>
        <v>16</v>
      </c>
      <c r="M164" s="69" t="n">
        <f aca="false">P164+S164</f>
        <v>0</v>
      </c>
      <c r="N164" s="70" t="n">
        <f aca="false">Q164+T164</f>
        <v>13</v>
      </c>
      <c r="O164" s="71" t="n">
        <f aca="false">R164+U164</f>
        <v>3</v>
      </c>
      <c r="P164" s="69" t="n">
        <v>0</v>
      </c>
      <c r="Q164" s="70" t="n">
        <v>8</v>
      </c>
      <c r="R164" s="71" t="n">
        <v>3</v>
      </c>
      <c r="S164" s="70" t="n">
        <v>0</v>
      </c>
      <c r="T164" s="70" t="n">
        <v>5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.74302284353948</v>
      </c>
      <c r="C167" s="69" t="n">
        <f aca="false">F167+I167</f>
        <v>0.156872055918553</v>
      </c>
      <c r="D167" s="70" t="n">
        <f aca="false">G167+J167</f>
        <v>1.30726713265461</v>
      </c>
      <c r="E167" s="71" t="n">
        <f aca="false">H167+K167</f>
        <v>0.278883654966317</v>
      </c>
      <c r="F167" s="69" t="n">
        <v>0.0522906853061845</v>
      </c>
      <c r="G167" s="70" t="n">
        <v>0.993523020817505</v>
      </c>
      <c r="H167" s="71" t="n">
        <v>0</v>
      </c>
      <c r="I167" s="70" t="n">
        <v>0.104581370612369</v>
      </c>
      <c r="J167" s="70" t="n">
        <v>0.313744111837107</v>
      </c>
      <c r="K167" s="72" t="n">
        <v>0.278883654966317</v>
      </c>
      <c r="L167" s="68" t="n">
        <f aca="false">SUM(M167:O167)</f>
        <v>5</v>
      </c>
      <c r="M167" s="69" t="n">
        <f aca="false">P167+S167</f>
        <v>0</v>
      </c>
      <c r="N167" s="70" t="n">
        <f aca="false">Q167+T167</f>
        <v>4</v>
      </c>
      <c r="O167" s="71" t="n">
        <f aca="false">R167+U167</f>
        <v>1</v>
      </c>
      <c r="P167" s="69" t="n">
        <v>0</v>
      </c>
      <c r="Q167" s="70" t="n">
        <v>3</v>
      </c>
      <c r="R167" s="71" t="n">
        <v>0</v>
      </c>
      <c r="S167" s="70" t="n">
        <v>0</v>
      </c>
      <c r="T167" s="70" t="n">
        <v>1</v>
      </c>
      <c r="U167" s="72" t="n">
        <v>1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6.27488223674214</v>
      </c>
      <c r="C168" s="69" t="n">
        <f aca="false">F168+I168</f>
        <v>1.28983690421922</v>
      </c>
      <c r="D168" s="70" t="n">
        <f aca="false">G168+J168</f>
        <v>0.732069594286583</v>
      </c>
      <c r="E168" s="71" t="n">
        <f aca="false">H168+K168</f>
        <v>4.25297573823634</v>
      </c>
      <c r="F168" s="69" t="n">
        <v>0.871511421769741</v>
      </c>
      <c r="G168" s="70" t="n">
        <v>0.522906853061845</v>
      </c>
      <c r="H168" s="71" t="n">
        <v>2.09162741224738</v>
      </c>
      <c r="I168" s="70" t="n">
        <v>0.418325482449476</v>
      </c>
      <c r="J168" s="70" t="n">
        <v>0.209162741224738</v>
      </c>
      <c r="K168" s="72" t="n">
        <v>2.16134832598896</v>
      </c>
      <c r="L168" s="68" t="n">
        <f aca="false">SUM(M168:O168)</f>
        <v>18</v>
      </c>
      <c r="M168" s="69" t="n">
        <f aca="false">P168+S168</f>
        <v>1</v>
      </c>
      <c r="N168" s="70" t="n">
        <f aca="false">Q168+T168</f>
        <v>3</v>
      </c>
      <c r="O168" s="71" t="n">
        <f aca="false">R168+U168</f>
        <v>14</v>
      </c>
      <c r="P168" s="69" t="n">
        <v>1</v>
      </c>
      <c r="Q168" s="70" t="n">
        <v>2</v>
      </c>
      <c r="R168" s="71" t="n">
        <v>7</v>
      </c>
      <c r="S168" s="70" t="n">
        <v>0</v>
      </c>
      <c r="T168" s="70" t="n">
        <v>1</v>
      </c>
      <c r="U168" s="72" t="n">
        <v>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.74302284353948</v>
      </c>
      <c r="C170" s="69" t="n">
        <f aca="false">F170+I170</f>
        <v>0.261453426530922</v>
      </c>
      <c r="D170" s="70" t="n">
        <f aca="false">G170+J170</f>
        <v>0.610057995238819</v>
      </c>
      <c r="E170" s="71" t="n">
        <f aca="false">H170+K170</f>
        <v>0.871511421769741</v>
      </c>
      <c r="F170" s="69" t="n">
        <v>0.261453426530922</v>
      </c>
      <c r="G170" s="70" t="n">
        <v>0.610057995238819</v>
      </c>
      <c r="H170" s="71" t="n">
        <v>0.871511421769741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5</v>
      </c>
      <c r="M170" s="69" t="n">
        <f aca="false">P170+S170</f>
        <v>0</v>
      </c>
      <c r="N170" s="70" t="n">
        <f aca="false">Q170+T170</f>
        <v>2</v>
      </c>
      <c r="O170" s="71" t="n">
        <f aca="false">R170+U170</f>
        <v>3</v>
      </c>
      <c r="P170" s="69" t="n">
        <v>0</v>
      </c>
      <c r="Q170" s="70" t="n">
        <v>2</v>
      </c>
      <c r="R170" s="71" t="n">
        <v>3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.04581370612369</v>
      </c>
      <c r="C173" s="69" t="n">
        <f aca="false">F173+I173</f>
        <v>0.104581370612369</v>
      </c>
      <c r="D173" s="70" t="n">
        <f aca="false">G173+J173</f>
        <v>0</v>
      </c>
      <c r="E173" s="71" t="n">
        <f aca="false">H173+K173</f>
        <v>0.941232335511321</v>
      </c>
      <c r="F173" s="69" t="n">
        <v>0.0697209137415793</v>
      </c>
      <c r="G173" s="70" t="n">
        <v>0</v>
      </c>
      <c r="H173" s="71" t="n">
        <v>0.627488223674214</v>
      </c>
      <c r="I173" s="70" t="n">
        <v>0.0348604568707897</v>
      </c>
      <c r="J173" s="70" t="n">
        <v>0</v>
      </c>
      <c r="K173" s="72" t="n">
        <v>0.313744111837107</v>
      </c>
      <c r="L173" s="68" t="n">
        <f aca="false">SUM(M173:O173)</f>
        <v>3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3</v>
      </c>
      <c r="P173" s="69" t="n">
        <v>0</v>
      </c>
      <c r="Q173" s="70" t="n">
        <v>0</v>
      </c>
      <c r="R173" s="71" t="n">
        <v>2</v>
      </c>
      <c r="S173" s="70" t="n">
        <v>0</v>
      </c>
      <c r="T173" s="70" t="n">
        <v>0</v>
      </c>
      <c r="U173" s="72" t="n">
        <v>1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4.53185939320265</v>
      </c>
      <c r="C174" s="69" t="n">
        <f aca="false">F174+I174</f>
        <v>0.610057995238819</v>
      </c>
      <c r="D174" s="70" t="n">
        <f aca="false">G174+J174</f>
        <v>1.86503444258725</v>
      </c>
      <c r="E174" s="71" t="n">
        <f aca="false">H174+K174</f>
        <v>2.05676695537659</v>
      </c>
      <c r="F174" s="69" t="n">
        <v>0.575197538368029</v>
      </c>
      <c r="G174" s="70" t="n">
        <v>1.20268576204224</v>
      </c>
      <c r="H174" s="71" t="n">
        <v>2.05676695537659</v>
      </c>
      <c r="I174" s="70" t="n">
        <v>0.0348604568707897</v>
      </c>
      <c r="J174" s="70" t="n">
        <v>0.662348680545003</v>
      </c>
      <c r="K174" s="72" t="n">
        <v>0</v>
      </c>
      <c r="L174" s="68" t="n">
        <f aca="false">SUM(M174:O174)</f>
        <v>13</v>
      </c>
      <c r="M174" s="69" t="n">
        <f aca="false">P174+S174</f>
        <v>0</v>
      </c>
      <c r="N174" s="70" t="n">
        <f aca="false">Q174+T174</f>
        <v>6</v>
      </c>
      <c r="O174" s="71" t="n">
        <f aca="false">R174+U174</f>
        <v>7</v>
      </c>
      <c r="P174" s="69" t="n">
        <v>0</v>
      </c>
      <c r="Q174" s="70" t="n">
        <v>4</v>
      </c>
      <c r="R174" s="71" t="n">
        <v>7</v>
      </c>
      <c r="S174" s="70" t="n">
        <v>0</v>
      </c>
      <c r="T174" s="70" t="n">
        <v>2</v>
      </c>
      <c r="U174" s="72" t="n">
        <v>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2.2011599047764</v>
      </c>
      <c r="C175" s="69" t="n">
        <f aca="false">F175+I175</f>
        <v>2.14391809755356</v>
      </c>
      <c r="D175" s="70" t="n">
        <f aca="false">G175+J175</f>
        <v>2.17877855442435</v>
      </c>
      <c r="E175" s="71" t="n">
        <f aca="false">H175+K175</f>
        <v>7.87846325279846</v>
      </c>
      <c r="F175" s="69" t="n">
        <v>2.12648786911817</v>
      </c>
      <c r="G175" s="70" t="n">
        <v>1.84760421415185</v>
      </c>
      <c r="H175" s="71" t="n">
        <v>7.87846325279846</v>
      </c>
      <c r="I175" s="70" t="n">
        <v>0.0174302284353948</v>
      </c>
      <c r="J175" s="70" t="n">
        <v>0.331174340272502</v>
      </c>
      <c r="K175" s="72" t="n">
        <v>0</v>
      </c>
      <c r="L175" s="68" t="n">
        <f aca="false">SUM(M175:O175)</f>
        <v>35</v>
      </c>
      <c r="M175" s="69" t="n">
        <f aca="false">P175+S175</f>
        <v>1</v>
      </c>
      <c r="N175" s="70" t="n">
        <f aca="false">Q175+T175</f>
        <v>8</v>
      </c>
      <c r="O175" s="71" t="n">
        <f aca="false">R175+U175</f>
        <v>26</v>
      </c>
      <c r="P175" s="69" t="n">
        <v>1</v>
      </c>
      <c r="Q175" s="70" t="n">
        <v>7</v>
      </c>
      <c r="R175" s="71" t="n">
        <v>26</v>
      </c>
      <c r="S175" s="70" t="n">
        <v>0</v>
      </c>
      <c r="T175" s="70" t="n">
        <v>1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.39441827483159</v>
      </c>
      <c r="C176" s="69" t="n">
        <f aca="false">F176+I176</f>
        <v>1.39441827483159</v>
      </c>
      <c r="D176" s="70" t="n">
        <f aca="false">G176+J176</f>
        <v>0</v>
      </c>
      <c r="E176" s="71" t="n">
        <f aca="false">H176+K176</f>
        <v>0</v>
      </c>
      <c r="F176" s="69" t="n">
        <v>1.04581370612369</v>
      </c>
      <c r="G176" s="70" t="n">
        <v>0</v>
      </c>
      <c r="H176" s="71" t="n">
        <v>0</v>
      </c>
      <c r="I176" s="70" t="n">
        <v>0.348604568707896</v>
      </c>
      <c r="J176" s="70" t="n">
        <v>0</v>
      </c>
      <c r="K176" s="72" t="n">
        <v>0</v>
      </c>
      <c r="L176" s="68" t="n">
        <f aca="false">SUM(M176:O176)</f>
        <v>4</v>
      </c>
      <c r="M176" s="69" t="n">
        <f aca="false">P176+S176</f>
        <v>4</v>
      </c>
      <c r="N176" s="70" t="n">
        <f aca="false">Q176+T176</f>
        <v>0</v>
      </c>
      <c r="O176" s="71" t="n">
        <f aca="false">R176+U176</f>
        <v>0</v>
      </c>
      <c r="P176" s="69" t="n">
        <v>3</v>
      </c>
      <c r="Q176" s="70" t="n">
        <v>0</v>
      </c>
      <c r="R176" s="71" t="n">
        <v>0</v>
      </c>
      <c r="S176" s="70" t="n">
        <v>1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.348604568707896</v>
      </c>
      <c r="C178" s="69" t="n">
        <f aca="false">F178+I178</f>
        <v>0.0348604568707896</v>
      </c>
      <c r="D178" s="70" t="n">
        <f aca="false">G178+J178</f>
        <v>0</v>
      </c>
      <c r="E178" s="71" t="n">
        <f aca="false">H178+K178</f>
        <v>0.313744111837107</v>
      </c>
      <c r="F178" s="69" t="n">
        <v>0</v>
      </c>
      <c r="G178" s="70" t="n">
        <v>0</v>
      </c>
      <c r="H178" s="71" t="n">
        <v>0</v>
      </c>
      <c r="I178" s="70" t="n">
        <v>0.0348604568707896</v>
      </c>
      <c r="J178" s="70" t="n">
        <v>0</v>
      </c>
      <c r="K178" s="72" t="n">
        <v>0.313744111837107</v>
      </c>
      <c r="L178" s="68" t="n">
        <f aca="false">SUM(M178:O178)</f>
        <v>1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1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.39441827483159</v>
      </c>
      <c r="C179" s="69" t="n">
        <f aca="false">F179+I179</f>
        <v>0.139441827483159</v>
      </c>
      <c r="D179" s="70" t="n">
        <f aca="false">G179+J179</f>
        <v>0.97609279238211</v>
      </c>
      <c r="E179" s="71" t="n">
        <f aca="false">H179+K179</f>
        <v>0.278883654966317</v>
      </c>
      <c r="F179" s="69" t="n">
        <v>0.104581370612369</v>
      </c>
      <c r="G179" s="70" t="n">
        <v>0.313744111837107</v>
      </c>
      <c r="H179" s="71" t="n">
        <v>0.278883654966317</v>
      </c>
      <c r="I179" s="70" t="n">
        <v>0.0348604568707897</v>
      </c>
      <c r="J179" s="70" t="n">
        <v>0.662348680545003</v>
      </c>
      <c r="K179" s="72" t="n">
        <v>0</v>
      </c>
      <c r="L179" s="68" t="n">
        <f aca="false">SUM(M179:O179)</f>
        <v>4</v>
      </c>
      <c r="M179" s="69" t="n">
        <f aca="false">P179+S179</f>
        <v>0</v>
      </c>
      <c r="N179" s="70" t="n">
        <f aca="false">Q179+T179</f>
        <v>3</v>
      </c>
      <c r="O179" s="71" t="n">
        <f aca="false">R179+U179</f>
        <v>1</v>
      </c>
      <c r="P179" s="69" t="n">
        <v>0</v>
      </c>
      <c r="Q179" s="70" t="n">
        <v>1</v>
      </c>
      <c r="R179" s="71" t="n">
        <v>1</v>
      </c>
      <c r="S179" s="70" t="n">
        <v>0</v>
      </c>
      <c r="T179" s="70" t="n">
        <v>2</v>
      </c>
      <c r="U179" s="72" t="n">
        <v>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.78883654966317</v>
      </c>
      <c r="C183" s="69" t="n">
        <f aca="false">F183+I183</f>
        <v>0.749499822721978</v>
      </c>
      <c r="D183" s="70" t="n">
        <f aca="false">G183+J183</f>
        <v>1.27240667578382</v>
      </c>
      <c r="E183" s="71" t="n">
        <f aca="false">H183+K183</f>
        <v>0.766930051157372</v>
      </c>
      <c r="F183" s="69" t="n">
        <v>0.714639365851188</v>
      </c>
      <c r="G183" s="70" t="n">
        <v>1.27240667578382</v>
      </c>
      <c r="H183" s="71" t="n">
        <v>0.453185939320265</v>
      </c>
      <c r="I183" s="70" t="n">
        <v>0.0348604568707896</v>
      </c>
      <c r="J183" s="70" t="n">
        <v>0</v>
      </c>
      <c r="K183" s="72" t="n">
        <v>0.313744111837107</v>
      </c>
      <c r="L183" s="68" t="n">
        <f aca="false">SUM(M183:O183)</f>
        <v>8</v>
      </c>
      <c r="M183" s="69" t="n">
        <f aca="false">P183+S183</f>
        <v>1</v>
      </c>
      <c r="N183" s="70" t="n">
        <f aca="false">Q183+T183</f>
        <v>4</v>
      </c>
      <c r="O183" s="71" t="n">
        <f aca="false">R183+U183</f>
        <v>3</v>
      </c>
      <c r="P183" s="69" t="n">
        <v>1</v>
      </c>
      <c r="Q183" s="70" t="n">
        <v>4</v>
      </c>
      <c r="R183" s="71" t="n">
        <v>2</v>
      </c>
      <c r="S183" s="70" t="n">
        <v>0</v>
      </c>
      <c r="T183" s="70" t="n">
        <v>0</v>
      </c>
      <c r="U183" s="72" t="n">
        <v>1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6.97209137415793</v>
      </c>
      <c r="C184" s="69" t="n">
        <f aca="false">F184+I184</f>
        <v>2.44023198095528</v>
      </c>
      <c r="D184" s="70" t="n">
        <f aca="false">G184+J184</f>
        <v>3.83465025578686</v>
      </c>
      <c r="E184" s="71" t="n">
        <f aca="false">H184+K184</f>
        <v>0.697209137415793</v>
      </c>
      <c r="F184" s="69" t="n">
        <v>2.44023198095528</v>
      </c>
      <c r="G184" s="70" t="n">
        <v>3.83465025578686</v>
      </c>
      <c r="H184" s="71" t="n">
        <v>0.697209137415793</v>
      </c>
      <c r="I184" s="70" t="n">
        <v>0</v>
      </c>
      <c r="J184" s="70" t="n">
        <v>0</v>
      </c>
      <c r="K184" s="72" t="n">
        <v>0</v>
      </c>
      <c r="L184" s="68" t="n">
        <f aca="false">SUM(M184:O184)</f>
        <v>20</v>
      </c>
      <c r="M184" s="69" t="n">
        <f aca="false">P184+S184</f>
        <v>4</v>
      </c>
      <c r="N184" s="70" t="n">
        <f aca="false">Q184+T184</f>
        <v>12</v>
      </c>
      <c r="O184" s="71" t="n">
        <f aca="false">R184+U184</f>
        <v>4</v>
      </c>
      <c r="P184" s="69" t="n">
        <v>4</v>
      </c>
      <c r="Q184" s="70" t="n">
        <v>12</v>
      </c>
      <c r="R184" s="71" t="n">
        <v>4</v>
      </c>
      <c r="S184" s="70" t="n">
        <v>0</v>
      </c>
      <c r="T184" s="70" t="n">
        <v>0</v>
      </c>
      <c r="U184" s="72" t="n">
        <v>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.697209137415793</v>
      </c>
      <c r="C185" s="69" t="n">
        <f aca="false">F185+I185</f>
        <v>0.104581370612369</v>
      </c>
      <c r="D185" s="70" t="n">
        <f aca="false">G185+J185</f>
        <v>0.313744111837107</v>
      </c>
      <c r="E185" s="71" t="n">
        <f aca="false">H185+K185</f>
        <v>0.278883654966317</v>
      </c>
      <c r="F185" s="69" t="n">
        <v>0</v>
      </c>
      <c r="G185" s="70" t="n">
        <v>0</v>
      </c>
      <c r="H185" s="71" t="n">
        <v>0</v>
      </c>
      <c r="I185" s="70" t="n">
        <v>0.104581370612369</v>
      </c>
      <c r="J185" s="70" t="n">
        <v>0.313744111837107</v>
      </c>
      <c r="K185" s="72" t="n">
        <v>0.278883654966317</v>
      </c>
      <c r="L185" s="68" t="n">
        <f aca="false">SUM(M185:O185)</f>
        <v>2</v>
      </c>
      <c r="M185" s="69" t="n">
        <f aca="false">P185+S185</f>
        <v>0</v>
      </c>
      <c r="N185" s="70" t="n">
        <f aca="false">Q185+T185</f>
        <v>1</v>
      </c>
      <c r="O185" s="71" t="n">
        <f aca="false">R185+U185</f>
        <v>1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1</v>
      </c>
      <c r="U185" s="72" t="n">
        <v>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602.737299295953</v>
      </c>
      <c r="C188" s="69" t="n">
        <f aca="false">F188+I188</f>
        <v>182.790805601986</v>
      </c>
      <c r="D188" s="70" t="n">
        <f aca="false">G188+J188</f>
        <v>341.127000709112</v>
      </c>
      <c r="E188" s="71" t="n">
        <f aca="false">H188+K188</f>
        <v>78.8194929848554</v>
      </c>
      <c r="F188" s="69" t="n">
        <v>48.1248607101251</v>
      </c>
      <c r="G188" s="70" t="n">
        <v>119.449355467761</v>
      </c>
      <c r="H188" s="71" t="n">
        <v>30.0845742794915</v>
      </c>
      <c r="I188" s="70" t="n">
        <v>134.66594489186</v>
      </c>
      <c r="J188" s="70" t="n">
        <v>221.677645241351</v>
      </c>
      <c r="K188" s="72" t="n">
        <v>48.7349187053639</v>
      </c>
      <c r="L188" s="68" t="n">
        <f aca="false">SUM(M188:O188)</f>
        <v>1729</v>
      </c>
      <c r="M188" s="69" t="n">
        <f aca="false">P188+S188</f>
        <v>265</v>
      </c>
      <c r="N188" s="70" t="n">
        <f aca="false">Q188+T188</f>
        <v>1065</v>
      </c>
      <c r="O188" s="71" t="n">
        <f aca="false">R188+U188</f>
        <v>399</v>
      </c>
      <c r="P188" s="69" t="n">
        <v>53</v>
      </c>
      <c r="Q188" s="70" t="n">
        <v>371</v>
      </c>
      <c r="R188" s="71" t="n">
        <v>143</v>
      </c>
      <c r="S188" s="70" t="n">
        <v>212</v>
      </c>
      <c r="T188" s="70" t="n">
        <v>694</v>
      </c>
      <c r="U188" s="72" t="n">
        <v>256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.74302284353948</v>
      </c>
      <c r="C189" s="69" t="n">
        <f aca="false">F189+I189</f>
        <v>0.261453426530922</v>
      </c>
      <c r="D189" s="70" t="n">
        <f aca="false">G189+J189</f>
        <v>0.610057995238819</v>
      </c>
      <c r="E189" s="71" t="n">
        <f aca="false">H189+K189</f>
        <v>0.871511421769741</v>
      </c>
      <c r="F189" s="69" t="n">
        <v>0.261453426530922</v>
      </c>
      <c r="G189" s="70" t="n">
        <v>0.610057995238819</v>
      </c>
      <c r="H189" s="71" t="n">
        <v>0.871511421769741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5</v>
      </c>
      <c r="M189" s="69" t="n">
        <f aca="false">P189+S189</f>
        <v>0</v>
      </c>
      <c r="N189" s="70" t="n">
        <f aca="false">Q189+T189</f>
        <v>2</v>
      </c>
      <c r="O189" s="71" t="n">
        <f aca="false">R189+U189</f>
        <v>3</v>
      </c>
      <c r="P189" s="69" t="n">
        <v>0</v>
      </c>
      <c r="Q189" s="70" t="n">
        <v>2</v>
      </c>
      <c r="R189" s="71" t="n">
        <v>3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7.4302284353948</v>
      </c>
      <c r="C190" s="69" t="n">
        <f aca="false">F190+I190</f>
        <v>3.31174340272502</v>
      </c>
      <c r="D190" s="70" t="n">
        <f aca="false">G190+J190</f>
        <v>2.61453426530922</v>
      </c>
      <c r="E190" s="71" t="n">
        <f aca="false">H190+K190</f>
        <v>11.5039507673606</v>
      </c>
      <c r="F190" s="69" t="n">
        <v>2.84112723496936</v>
      </c>
      <c r="G190" s="70" t="n">
        <v>1.37698804639619</v>
      </c>
      <c r="H190" s="71" t="n">
        <v>10.0746720356582</v>
      </c>
      <c r="I190" s="70" t="n">
        <v>0.47061616775566</v>
      </c>
      <c r="J190" s="70" t="n">
        <v>1.23754621891303</v>
      </c>
      <c r="K190" s="72" t="n">
        <v>1.42927873170238</v>
      </c>
      <c r="L190" s="68" t="n">
        <f aca="false">SUM(M190:O190)</f>
        <v>50</v>
      </c>
      <c r="M190" s="69" t="n">
        <f aca="false">P190+S190</f>
        <v>2</v>
      </c>
      <c r="N190" s="70" t="n">
        <f aca="false">Q190+T190</f>
        <v>10</v>
      </c>
      <c r="O190" s="71" t="n">
        <f aca="false">R190+U190</f>
        <v>38</v>
      </c>
      <c r="P190" s="69" t="n">
        <v>2</v>
      </c>
      <c r="Q190" s="70" t="n">
        <v>6</v>
      </c>
      <c r="R190" s="71" t="n">
        <v>33</v>
      </c>
      <c r="S190" s="70" t="n">
        <v>0</v>
      </c>
      <c r="T190" s="70" t="n">
        <v>4</v>
      </c>
      <c r="U190" s="72" t="n">
        <v>5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1.3744111837107</v>
      </c>
      <c r="C191" s="69" t="n">
        <f aca="false">F191+I191</f>
        <v>12.3754621891303</v>
      </c>
      <c r="D191" s="70" t="n">
        <f aca="false">G191+J191</f>
        <v>3.31174340272502</v>
      </c>
      <c r="E191" s="71" t="n">
        <f aca="false">H191+K191</f>
        <v>15.6872055918553</v>
      </c>
      <c r="F191" s="69" t="n">
        <v>3.6952084283037</v>
      </c>
      <c r="G191" s="70" t="n">
        <v>2.0219064985058</v>
      </c>
      <c r="H191" s="71" t="n">
        <v>9.62148609633794</v>
      </c>
      <c r="I191" s="70" t="n">
        <v>8.68025376082662</v>
      </c>
      <c r="J191" s="70" t="n">
        <v>1.28983690421922</v>
      </c>
      <c r="K191" s="72" t="n">
        <v>6.0657194955174</v>
      </c>
      <c r="L191" s="68" t="n">
        <f aca="false">SUM(M191:O191)</f>
        <v>90</v>
      </c>
      <c r="M191" s="69" t="n">
        <f aca="false">P191+S191</f>
        <v>22</v>
      </c>
      <c r="N191" s="70" t="n">
        <f aca="false">Q191+T191</f>
        <v>14</v>
      </c>
      <c r="O191" s="71" t="n">
        <f aca="false">R191+U191</f>
        <v>54</v>
      </c>
      <c r="P191" s="69" t="n">
        <v>4</v>
      </c>
      <c r="Q191" s="70" t="n">
        <v>8</v>
      </c>
      <c r="R191" s="71" t="n">
        <v>32</v>
      </c>
      <c r="S191" s="70" t="n">
        <v>18</v>
      </c>
      <c r="T191" s="70" t="n">
        <v>6</v>
      </c>
      <c r="U191" s="72" t="n">
        <v>2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.697209137415793</v>
      </c>
      <c r="C192" s="69" t="n">
        <f aca="false">F192+I192</f>
        <v>0.104581370612369</v>
      </c>
      <c r="D192" s="70" t="n">
        <f aca="false">G192+J192</f>
        <v>0.313744111837107</v>
      </c>
      <c r="E192" s="71" t="n">
        <f aca="false">H192+K192</f>
        <v>0.278883654966317</v>
      </c>
      <c r="F192" s="69" t="n">
        <v>0.104581370612369</v>
      </c>
      <c r="G192" s="70" t="n">
        <v>0.313744111837107</v>
      </c>
      <c r="H192" s="71" t="n">
        <v>0.278883654966317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2</v>
      </c>
      <c r="M192" s="69" t="n">
        <f aca="false">P192+S192</f>
        <v>0</v>
      </c>
      <c r="N192" s="70" t="n">
        <f aca="false">Q192+T192</f>
        <v>1</v>
      </c>
      <c r="O192" s="71" t="n">
        <f aca="false">R192+U192</f>
        <v>1</v>
      </c>
      <c r="P192" s="69" t="n">
        <v>0</v>
      </c>
      <c r="Q192" s="70" t="n">
        <v>1</v>
      </c>
      <c r="R192" s="71" t="n">
        <v>1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2.78883654966317</v>
      </c>
      <c r="C193" s="69" t="n">
        <f aca="false">F193+I193</f>
        <v>0.400895254014081</v>
      </c>
      <c r="D193" s="70" t="n">
        <f aca="false">G193+J193</f>
        <v>0.226592969660133</v>
      </c>
      <c r="E193" s="71" t="n">
        <f aca="false">H193+K193</f>
        <v>2.16134832598896</v>
      </c>
      <c r="F193" s="69" t="n">
        <v>0.0348604568707896</v>
      </c>
      <c r="G193" s="70" t="n">
        <v>0</v>
      </c>
      <c r="H193" s="71" t="n">
        <v>0.313744111837107</v>
      </c>
      <c r="I193" s="70" t="n">
        <v>0.366034797143291</v>
      </c>
      <c r="J193" s="70" t="n">
        <v>0.226592969660133</v>
      </c>
      <c r="K193" s="72" t="n">
        <v>1.84760421415185</v>
      </c>
      <c r="L193" s="68" t="n">
        <f aca="false">SUM(M193:O193)</f>
        <v>8</v>
      </c>
      <c r="M193" s="69" t="n">
        <f aca="false">P193+S193</f>
        <v>0</v>
      </c>
      <c r="N193" s="70" t="n">
        <f aca="false">Q193+T193</f>
        <v>1</v>
      </c>
      <c r="O193" s="71" t="n">
        <f aca="false">R193+U193</f>
        <v>7</v>
      </c>
      <c r="P193" s="69" t="n">
        <v>0</v>
      </c>
      <c r="Q193" s="70" t="n">
        <v>0</v>
      </c>
      <c r="R193" s="71" t="n">
        <v>1</v>
      </c>
      <c r="S193" s="70" t="n">
        <v>0</v>
      </c>
      <c r="T193" s="70" t="n">
        <v>1</v>
      </c>
      <c r="U193" s="72" t="n">
        <v>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.348604568707896</v>
      </c>
      <c r="C195" s="69" t="n">
        <f aca="false">F195+I195</f>
        <v>0.0348604568707896</v>
      </c>
      <c r="D195" s="70" t="n">
        <f aca="false">G195+J195</f>
        <v>0</v>
      </c>
      <c r="E195" s="71" t="n">
        <f aca="false">H195+K195</f>
        <v>0.313744111837107</v>
      </c>
      <c r="F195" s="69" t="n">
        <v>0.0348604568707896</v>
      </c>
      <c r="G195" s="70" t="n">
        <v>0</v>
      </c>
      <c r="H195" s="71" t="n">
        <v>0.313744111837107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1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1</v>
      </c>
      <c r="P195" s="69" t="n">
        <v>0</v>
      </c>
      <c r="Q195" s="70" t="n">
        <v>0</v>
      </c>
      <c r="R195" s="71" t="n">
        <v>1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66.981588411082</v>
      </c>
      <c r="C196" s="69" t="n">
        <f aca="false">F196+I196</f>
        <v>71.7602504685205</v>
      </c>
      <c r="D196" s="70" t="n">
        <f aca="false">G196+J196</f>
        <v>86.8199678367016</v>
      </c>
      <c r="E196" s="71" t="n">
        <f aca="false">H196+K196</f>
        <v>8.4013701058603</v>
      </c>
      <c r="F196" s="69" t="n">
        <v>46.3644076381502</v>
      </c>
      <c r="G196" s="70" t="n">
        <v>65.1890543483766</v>
      </c>
      <c r="H196" s="71" t="n">
        <v>6.97209137415793</v>
      </c>
      <c r="I196" s="70" t="n">
        <v>25.3958428303703</v>
      </c>
      <c r="J196" s="70" t="n">
        <v>21.630913488325</v>
      </c>
      <c r="K196" s="72" t="n">
        <v>1.42927873170238</v>
      </c>
      <c r="L196" s="68" t="n">
        <f aca="false">SUM(M196:O196)</f>
        <v>479</v>
      </c>
      <c r="M196" s="69" t="n">
        <f aca="false">P196+S196</f>
        <v>134</v>
      </c>
      <c r="N196" s="70" t="n">
        <f aca="false">Q196+T196</f>
        <v>273</v>
      </c>
      <c r="O196" s="71" t="n">
        <f aca="false">R196+U196</f>
        <v>72</v>
      </c>
      <c r="P196" s="69" t="n">
        <v>82</v>
      </c>
      <c r="Q196" s="70" t="n">
        <v>204</v>
      </c>
      <c r="R196" s="71" t="n">
        <v>54</v>
      </c>
      <c r="S196" s="70" t="n">
        <v>52</v>
      </c>
      <c r="T196" s="70" t="n">
        <v>69</v>
      </c>
      <c r="U196" s="72" t="n">
        <v>18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.13744111837107</v>
      </c>
      <c r="C197" s="69" t="n">
        <f aca="false">F197+I197</f>
        <v>0.296313883401712</v>
      </c>
      <c r="D197" s="70" t="n">
        <f aca="false">G197+J197</f>
        <v>0.331174340272502</v>
      </c>
      <c r="E197" s="71" t="n">
        <f aca="false">H197+K197</f>
        <v>2.50995289469685</v>
      </c>
      <c r="F197" s="69" t="n">
        <v>0.278883654966317</v>
      </c>
      <c r="G197" s="70" t="n">
        <v>0</v>
      </c>
      <c r="H197" s="71" t="n">
        <v>2.50995289469685</v>
      </c>
      <c r="I197" s="70" t="n">
        <v>0.0174302284353948</v>
      </c>
      <c r="J197" s="70" t="n">
        <v>0.331174340272502</v>
      </c>
      <c r="K197" s="72" t="n">
        <v>0</v>
      </c>
      <c r="L197" s="68" t="n">
        <f aca="false">SUM(M197:O197)</f>
        <v>9</v>
      </c>
      <c r="M197" s="69" t="n">
        <f aca="false">P197+S197</f>
        <v>0</v>
      </c>
      <c r="N197" s="70" t="n">
        <f aca="false">Q197+T197</f>
        <v>1</v>
      </c>
      <c r="O197" s="71" t="n">
        <f aca="false">R197+U197</f>
        <v>8</v>
      </c>
      <c r="P197" s="69" t="n">
        <v>0</v>
      </c>
      <c r="Q197" s="70" t="n">
        <v>0</v>
      </c>
      <c r="R197" s="71" t="n">
        <v>8</v>
      </c>
      <c r="S197" s="70" t="n">
        <v>0</v>
      </c>
      <c r="T197" s="70" t="n">
        <v>1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.348604568707896</v>
      </c>
      <c r="C198" s="69" t="n">
        <f aca="false">F198+I198</f>
        <v>0.0174302284353948</v>
      </c>
      <c r="D198" s="70" t="n">
        <f aca="false">G198+J198</f>
        <v>0.331174340272502</v>
      </c>
      <c r="E198" s="71" t="n">
        <f aca="false">H198+K198</f>
        <v>0</v>
      </c>
      <c r="F198" s="69" t="n">
        <v>0.0174302284353948</v>
      </c>
      <c r="G198" s="70" t="n">
        <v>0.331174340272502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1</v>
      </c>
      <c r="M198" s="69" t="n">
        <f aca="false">P198+S198</f>
        <v>0</v>
      </c>
      <c r="N198" s="70" t="n">
        <f aca="false">Q198+T198</f>
        <v>1</v>
      </c>
      <c r="O198" s="71" t="n">
        <f aca="false">R198+U198</f>
        <v>0</v>
      </c>
      <c r="P198" s="69" t="n">
        <v>0</v>
      </c>
      <c r="Q198" s="70" t="n">
        <v>1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.348604568707896</v>
      </c>
      <c r="C199" s="69" t="n">
        <f aca="false">F199+I199</f>
        <v>0.0348604568707896</v>
      </c>
      <c r="D199" s="70" t="n">
        <f aca="false">G199+J199</f>
        <v>0</v>
      </c>
      <c r="E199" s="71" t="n">
        <f aca="false">H199+K199</f>
        <v>0.313744111837107</v>
      </c>
      <c r="F199" s="69" t="n">
        <v>0.0348604568707896</v>
      </c>
      <c r="G199" s="70" t="n">
        <v>0</v>
      </c>
      <c r="H199" s="71" t="n">
        <v>0.313744111837107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1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1</v>
      </c>
      <c r="P199" s="69" t="n">
        <v>0</v>
      </c>
      <c r="Q199" s="70" t="n">
        <v>0</v>
      </c>
      <c r="R199" s="71" t="n">
        <v>1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0</v>
      </c>
      <c r="B200" s="68" t="n">
        <f aca="false">SUM(C200:E200)</f>
        <v>8073.68181127488</v>
      </c>
      <c r="C200" s="69" t="n">
        <f aca="false">F200+I200</f>
        <v>6881.61787887396</v>
      </c>
      <c r="D200" s="70" t="n">
        <f aca="false">G200+J200</f>
        <v>1192.06393240092</v>
      </c>
      <c r="E200" s="71" t="n">
        <f aca="false">H200+K200</f>
        <v>0</v>
      </c>
      <c r="F200" s="69" t="n">
        <v>3392.96826723396</v>
      </c>
      <c r="G200" s="70" t="n">
        <v>643.872638403485</v>
      </c>
      <c r="H200" s="71" t="n">
        <v>0</v>
      </c>
      <c r="I200" s="70" t="n">
        <v>3488.64961164001</v>
      </c>
      <c r="J200" s="70" t="n">
        <v>548.191293997432</v>
      </c>
      <c r="K200" s="72" t="n">
        <v>0</v>
      </c>
      <c r="L200" s="68" t="n">
        <f aca="false">SUM(M200:O200)</f>
        <v>21930</v>
      </c>
      <c r="M200" s="69" t="n">
        <f aca="false">P200+S200</f>
        <v>16417</v>
      </c>
      <c r="N200" s="70" t="n">
        <f aca="false">Q200+T200</f>
        <v>4349</v>
      </c>
      <c r="O200" s="71" t="n">
        <f aca="false">R200+U200</f>
        <v>1164</v>
      </c>
      <c r="P200" s="69" t="n">
        <v>8487</v>
      </c>
      <c r="Q200" s="70" t="n">
        <v>2426</v>
      </c>
      <c r="R200" s="71" t="n">
        <v>667</v>
      </c>
      <c r="S200" s="70" t="n">
        <v>7930</v>
      </c>
      <c r="T200" s="70" t="n">
        <v>1923</v>
      </c>
      <c r="U200" s="72" t="n">
        <v>497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9"/>
  <sheetViews>
    <sheetView showFormulas="false" showGridLines="true" showRowColHeaders="true" showZeros="true" rightToLeft="false" tabSelected="false" showOutlineSymbols="true" defaultGridColor="true" view="normal" topLeftCell="A227" colorId="64" zoomScale="100" zoomScaleNormal="100" zoomScalePageLayoutView="100" workbookViewId="0">
      <selection pane="topLeft" activeCell="C241" activeCellId="0" sqref="C241:J2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176</v>
      </c>
      <c r="C1" s="8" t="n">
        <v>1990</v>
      </c>
      <c r="D1" s="8"/>
      <c r="E1" s="8"/>
      <c r="F1" s="8"/>
      <c r="G1" s="8"/>
      <c r="H1" s="8"/>
      <c r="I1" s="8"/>
      <c r="J1" s="8"/>
      <c r="K1" s="8"/>
      <c r="L1" s="8"/>
      <c r="M1" s="9" t="n">
        <v>2000</v>
      </c>
      <c r="N1" s="9"/>
      <c r="O1" s="9"/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1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247)</f>
        <v>901458.225453107</v>
      </c>
      <c r="D3" s="75" t="n">
        <f aca="false">SUM(D5:D247)</f>
        <v>302058.745650658</v>
      </c>
      <c r="E3" s="76" t="n">
        <f aca="false">SUM(E5:E247)</f>
        <v>446585.230325002</v>
      </c>
      <c r="F3" s="77" t="n">
        <f aca="false">SUM(F5:F247)</f>
        <v>152814.249477447</v>
      </c>
      <c r="G3" s="75" t="n">
        <f aca="false">SUM(G5:G247)</f>
        <v>472371.12805609</v>
      </c>
      <c r="H3" s="76" t="n">
        <f aca="false">SUM(H5:H247)</f>
        <v>255953.149983621</v>
      </c>
      <c r="I3" s="77" t="n">
        <f aca="false">SUM(I5:I247)</f>
        <v>248694.604059171</v>
      </c>
      <c r="J3" s="76" t="n">
        <f aca="false">SUM(J5:J247)</f>
        <v>192819.966894392</v>
      </c>
      <c r="K3" s="76" t="n">
        <f aca="false">SUM(K5:K247)</f>
        <v>188920.140491149</v>
      </c>
      <c r="L3" s="78" t="n">
        <f aca="false">SUM(L5:L247)</f>
        <v>65335.3847953588</v>
      </c>
      <c r="M3" s="79" t="n">
        <f aca="false">SUM(M5:M247)</f>
        <v>1585700</v>
      </c>
      <c r="N3" s="80" t="n">
        <f aca="false">SUM(N5:N247)</f>
        <v>455780</v>
      </c>
      <c r="O3" s="81" t="n">
        <f aca="false">SUM(O5:O247)</f>
        <v>835880</v>
      </c>
      <c r="P3" s="82" t="n">
        <f aca="false">SUM(P5:P247)</f>
        <v>294040</v>
      </c>
      <c r="Q3" s="80" t="n">
        <f aca="false">SUM(Q5:Q247)</f>
        <v>238640</v>
      </c>
      <c r="R3" s="81" t="n">
        <f aca="false">SUM(R5:R247)</f>
        <v>412240</v>
      </c>
      <c r="S3" s="82" t="n">
        <f aca="false">SUM(S5:S247)</f>
        <v>142720</v>
      </c>
      <c r="T3" s="81" t="n">
        <f aca="false">SUM(T5:T247)</f>
        <v>217140</v>
      </c>
      <c r="U3" s="81" t="n">
        <f aca="false">SUM(U5:U247)</f>
        <v>423640</v>
      </c>
      <c r="V3" s="83" t="n">
        <f aca="false">SUM(V5:V247)</f>
        <v>151320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335077918334853</v>
      </c>
      <c r="E4" s="37" t="n">
        <f aca="false">E3/(D3+E3+F3)</f>
        <v>0.495403134294472</v>
      </c>
      <c r="F4" s="38" t="n">
        <f aca="false">F3/(D3+E3+F3)</f>
        <v>0.169518947370674</v>
      </c>
      <c r="G4" s="36" t="n">
        <f aca="false">G3/(G3+H3+I3)</f>
        <v>0.483482086898176</v>
      </c>
      <c r="H4" s="37" t="n">
        <f aca="false">H3/(G3+H3+I3)</f>
        <v>0.261973596082165</v>
      </c>
      <c r="I4" s="38" t="n">
        <f aca="false">I3/(G3+H3+I3)</f>
        <v>0.254544317019659</v>
      </c>
      <c r="J4" s="37" t="n">
        <f aca="false">J3/(J3+K3+L3)</f>
        <v>0.43129173991128</v>
      </c>
      <c r="K4" s="37" t="n">
        <f aca="false">K3/(J3+K3+L3)</f>
        <v>0.422568769246484</v>
      </c>
      <c r="L4" s="39" t="n">
        <f aca="false">L3/(J3+K3+L3)</f>
        <v>0.146139490842236</v>
      </c>
      <c r="M4" s="40"/>
      <c r="N4" s="41" t="n">
        <f aca="false">N3/(N3+O3+P3)</f>
        <v>0.287431418301066</v>
      </c>
      <c r="O4" s="42" t="n">
        <f aca="false">O3/(N3+O3+P3)</f>
        <v>0.527136280507032</v>
      </c>
      <c r="P4" s="43" t="n">
        <f aca="false">P3/(N3+O3+P3)</f>
        <v>0.185432301191903</v>
      </c>
      <c r="Q4" s="41" t="n">
        <f aca="false">Q3/(Q3+R3+S3)</f>
        <v>0.30070564516129</v>
      </c>
      <c r="R4" s="42" t="n">
        <f aca="false">R3/(Q3+R3+S3)</f>
        <v>0.51945564516129</v>
      </c>
      <c r="S4" s="43" t="n">
        <f aca="false">S3/(Q3+R3+S3)</f>
        <v>0.179838709677419</v>
      </c>
      <c r="T4" s="42" t="n">
        <f aca="false">T3/(T3+U3+V3)</f>
        <v>0.274132054033582</v>
      </c>
      <c r="U4" s="42" t="n">
        <f aca="false">U3/(T3+U3+V3)</f>
        <v>0.534831460674157</v>
      </c>
      <c r="V4" s="44" t="n">
        <f aca="false">V3/(T3+U3+V3)</f>
        <v>0.191036485292261</v>
      </c>
    </row>
    <row r="5" customFormat="false" ht="12.75" hidden="false" customHeight="false" outlineLevel="0" collapsed="false">
      <c r="A5" s="54" t="s">
        <v>176</v>
      </c>
      <c r="B5" s="46" t="s">
        <v>13</v>
      </c>
      <c r="C5" s="68" t="n">
        <f aca="false">SUM(D5:F5)</f>
        <v>0</v>
      </c>
      <c r="D5" s="69" t="n">
        <f aca="false">G5+J5</f>
        <v>0</v>
      </c>
      <c r="E5" s="70" t="n">
        <f aca="false">H5+K5</f>
        <v>0</v>
      </c>
      <c r="F5" s="71" t="n">
        <f aca="false">I5+L5</f>
        <v>0</v>
      </c>
      <c r="G5" s="69" t="n">
        <v>0</v>
      </c>
      <c r="H5" s="70" t="n">
        <v>0</v>
      </c>
      <c r="I5" s="71" t="n">
        <v>0</v>
      </c>
      <c r="J5" s="70" t="n">
        <v>0</v>
      </c>
      <c r="K5" s="70" t="n">
        <v>0</v>
      </c>
      <c r="L5" s="72" t="n">
        <v>0</v>
      </c>
      <c r="M5" s="68" t="n">
        <f aca="false">SUM(N5:P5)</f>
        <v>0</v>
      </c>
      <c r="N5" s="69" t="n">
        <f aca="false">Q5+T5</f>
        <v>0</v>
      </c>
      <c r="O5" s="70" t="n">
        <f aca="false">R5+U5</f>
        <v>0</v>
      </c>
      <c r="P5" s="71" t="n">
        <f aca="false">S5+V5</f>
        <v>0</v>
      </c>
      <c r="Q5" s="69" t="n">
        <v>0</v>
      </c>
      <c r="R5" s="70" t="n">
        <v>0</v>
      </c>
      <c r="S5" s="71" t="n">
        <v>0</v>
      </c>
      <c r="T5" s="70" t="n">
        <v>0</v>
      </c>
      <c r="U5" s="70" t="n">
        <v>0</v>
      </c>
      <c r="V5" s="72" t="n">
        <v>0</v>
      </c>
    </row>
    <row r="6" customFormat="false" ht="12.75" hidden="false" customHeight="false" outlineLevel="0" collapsed="false">
      <c r="A6" s="54" t="s">
        <v>176</v>
      </c>
      <c r="B6" s="46" t="s">
        <v>14</v>
      </c>
      <c r="C6" s="68" t="n">
        <f aca="false">SUM(D6:F6)</f>
        <v>130.957426038924</v>
      </c>
      <c r="D6" s="69" t="n">
        <f aca="false">G6+J6</f>
        <v>26.0277492232264</v>
      </c>
      <c r="E6" s="70" t="n">
        <f aca="false">H6+K6</f>
        <v>32.8188851430803</v>
      </c>
      <c r="F6" s="71" t="n">
        <f aca="false">I6+L6</f>
        <v>72.1107916726177</v>
      </c>
      <c r="G6" s="69" t="n">
        <v>13.014038119466</v>
      </c>
      <c r="H6" s="70" t="n">
        <v>6.59866721550391</v>
      </c>
      <c r="I6" s="71" t="n">
        <v>44.5410037046514</v>
      </c>
      <c r="J6" s="70" t="n">
        <v>13.0137111037603</v>
      </c>
      <c r="K6" s="70" t="n">
        <v>26.2202179275764</v>
      </c>
      <c r="L6" s="72" t="n">
        <v>27.5697879679663</v>
      </c>
      <c r="M6" s="68" t="n">
        <f aca="false">SUM(N6:P6)</f>
        <v>280</v>
      </c>
      <c r="N6" s="69" t="n">
        <f aca="false">Q6+T6</f>
        <v>40</v>
      </c>
      <c r="O6" s="70" t="n">
        <f aca="false">R6+U6</f>
        <v>80</v>
      </c>
      <c r="P6" s="71" t="n">
        <f aca="false">S6+V6</f>
        <v>160</v>
      </c>
      <c r="Q6" s="69" t="n">
        <v>20</v>
      </c>
      <c r="R6" s="70" t="n">
        <v>20</v>
      </c>
      <c r="S6" s="71" t="n">
        <v>100</v>
      </c>
      <c r="T6" s="70" t="n">
        <v>20</v>
      </c>
      <c r="U6" s="70" t="n">
        <v>60</v>
      </c>
      <c r="V6" s="72" t="n">
        <v>60</v>
      </c>
    </row>
    <row r="7" customFormat="false" ht="12.75" hidden="false" customHeight="false" outlineLevel="0" collapsed="false">
      <c r="A7" s="54" t="s">
        <v>176</v>
      </c>
      <c r="B7" s="46" t="s">
        <v>15</v>
      </c>
      <c r="C7" s="68" t="n">
        <f aca="false">SUM(D7:F7)</f>
        <v>10237.963900423</v>
      </c>
      <c r="D7" s="69" t="n">
        <f aca="false">G7+J7</f>
        <v>4870.85442479568</v>
      </c>
      <c r="E7" s="70" t="n">
        <f aca="false">H7+K7</f>
        <v>4404.55435892453</v>
      </c>
      <c r="F7" s="71" t="n">
        <f aca="false">I7+L7</f>
        <v>962.555116702802</v>
      </c>
      <c r="G7" s="69" t="n">
        <v>3493.81099429778</v>
      </c>
      <c r="H7" s="70" t="n">
        <v>3148.29744704153</v>
      </c>
      <c r="I7" s="71" t="n">
        <v>570.601417829546</v>
      </c>
      <c r="J7" s="70" t="n">
        <v>1377.0434304979</v>
      </c>
      <c r="K7" s="70" t="n">
        <v>1256.256911883</v>
      </c>
      <c r="L7" s="72" t="n">
        <v>391.953698873256</v>
      </c>
      <c r="M7" s="68" t="n">
        <f aca="false">SUM(N7:P7)</f>
        <v>22080</v>
      </c>
      <c r="N7" s="69" t="n">
        <f aca="false">Q7+T7</f>
        <v>9220</v>
      </c>
      <c r="O7" s="70" t="n">
        <f aca="false">R7+U7</f>
        <v>10360</v>
      </c>
      <c r="P7" s="71" t="n">
        <f aca="false">S7+V7</f>
        <v>2500</v>
      </c>
      <c r="Q7" s="69" t="n">
        <v>6680</v>
      </c>
      <c r="R7" s="70" t="n">
        <v>7500</v>
      </c>
      <c r="S7" s="71" t="n">
        <v>1560</v>
      </c>
      <c r="T7" s="70" t="n">
        <v>2540</v>
      </c>
      <c r="U7" s="70" t="n">
        <v>2860</v>
      </c>
      <c r="V7" s="72" t="n">
        <v>940</v>
      </c>
    </row>
    <row r="8" customFormat="false" ht="12.75" hidden="false" customHeight="false" outlineLevel="0" collapsed="false">
      <c r="A8" s="54" t="s">
        <v>176</v>
      </c>
      <c r="B8" s="46" t="s">
        <v>16</v>
      </c>
      <c r="C8" s="68" t="n">
        <f aca="false">SUM(D8:F8)</f>
        <v>534.508809995462</v>
      </c>
      <c r="D8" s="69" t="n">
        <f aca="false">G8+J8</f>
        <v>151.163306026424</v>
      </c>
      <c r="E8" s="70" t="n">
        <f aca="false">H8+K8</f>
        <v>213.791263300622</v>
      </c>
      <c r="F8" s="71" t="n">
        <f aca="false">I8+L8</f>
        <v>169.554240668416</v>
      </c>
      <c r="G8" s="69" t="n">
        <v>77.9009324052545</v>
      </c>
      <c r="H8" s="70" t="n">
        <v>100.812971347976</v>
      </c>
      <c r="I8" s="71" t="n">
        <v>50.4064856739882</v>
      </c>
      <c r="J8" s="70" t="n">
        <v>73.2623736211693</v>
      </c>
      <c r="K8" s="70" t="n">
        <v>112.978291952645</v>
      </c>
      <c r="L8" s="72" t="n">
        <v>119.147754994428</v>
      </c>
      <c r="M8" s="68" t="n">
        <f aca="false">SUM(N8:P8)</f>
        <v>1140</v>
      </c>
      <c r="N8" s="69" t="n">
        <f aca="false">Q8+T8</f>
        <v>260</v>
      </c>
      <c r="O8" s="70" t="n">
        <f aca="false">R8+U8</f>
        <v>500</v>
      </c>
      <c r="P8" s="71" t="n">
        <f aca="false">S8+V8</f>
        <v>380</v>
      </c>
      <c r="Q8" s="69" t="n">
        <v>140</v>
      </c>
      <c r="R8" s="70" t="n">
        <v>240</v>
      </c>
      <c r="S8" s="71" t="n">
        <v>120</v>
      </c>
      <c r="T8" s="70" t="n">
        <v>120</v>
      </c>
      <c r="U8" s="70" t="n">
        <v>260</v>
      </c>
      <c r="V8" s="72" t="n">
        <v>260</v>
      </c>
    </row>
    <row r="9" customFormat="false" ht="12.75" hidden="false" customHeight="false" outlineLevel="0" collapsed="false">
      <c r="A9" s="54" t="s">
        <v>176</v>
      </c>
      <c r="B9" s="46" t="s">
        <v>17</v>
      </c>
      <c r="C9" s="68" t="n">
        <f aca="false">SUM(D9:F9)</f>
        <v>856.791645456244</v>
      </c>
      <c r="D9" s="69" t="n">
        <f aca="false">G9+J9</f>
        <v>272.375702825432</v>
      </c>
      <c r="E9" s="70" t="n">
        <f aca="false">H9+K9</f>
        <v>470.93891179143</v>
      </c>
      <c r="F9" s="71" t="n">
        <f aca="false">I9+L9</f>
        <v>113.477030839381</v>
      </c>
      <c r="G9" s="69" t="n">
        <v>168.26601399535</v>
      </c>
      <c r="H9" s="70" t="n">
        <v>272.744911574162</v>
      </c>
      <c r="I9" s="71" t="n">
        <v>72.2187467474595</v>
      </c>
      <c r="J9" s="70" t="n">
        <v>104.109688830083</v>
      </c>
      <c r="K9" s="70" t="n">
        <v>198.194000217268</v>
      </c>
      <c r="L9" s="72" t="n">
        <v>41.2582840919216</v>
      </c>
      <c r="M9" s="68" t="n">
        <f aca="false">SUM(N9:P9)</f>
        <v>1840</v>
      </c>
      <c r="N9" s="69" t="n">
        <f aca="false">Q9+T9</f>
        <v>480</v>
      </c>
      <c r="O9" s="70" t="n">
        <f aca="false">R9+U9</f>
        <v>1080</v>
      </c>
      <c r="P9" s="71" t="n">
        <f aca="false">S9+V9</f>
        <v>280</v>
      </c>
      <c r="Q9" s="69" t="n">
        <v>300</v>
      </c>
      <c r="R9" s="70" t="n">
        <v>640</v>
      </c>
      <c r="S9" s="71" t="n">
        <v>180</v>
      </c>
      <c r="T9" s="70" t="n">
        <v>180</v>
      </c>
      <c r="U9" s="70" t="n">
        <v>440</v>
      </c>
      <c r="V9" s="72" t="n">
        <v>100</v>
      </c>
    </row>
    <row r="10" customFormat="false" ht="12.75" hidden="false" customHeight="false" outlineLevel="0" collapsed="false">
      <c r="A10" s="54" t="s">
        <v>176</v>
      </c>
      <c r="B10" s="46" t="s">
        <v>18</v>
      </c>
      <c r="C10" s="68" t="n">
        <f aca="false">SUM(D10:F10)</f>
        <v>0</v>
      </c>
      <c r="D10" s="69" t="n">
        <f aca="false">G10+J10</f>
        <v>0</v>
      </c>
      <c r="E10" s="70" t="n">
        <f aca="false">H10+K10</f>
        <v>0</v>
      </c>
      <c r="F10" s="71" t="n">
        <f aca="false">I10+L10</f>
        <v>0</v>
      </c>
      <c r="G10" s="69" t="n">
        <v>0</v>
      </c>
      <c r="H10" s="70" t="n">
        <v>0</v>
      </c>
      <c r="I10" s="71" t="n">
        <v>0</v>
      </c>
      <c r="J10" s="70" t="n">
        <v>0</v>
      </c>
      <c r="K10" s="70" t="n">
        <v>0</v>
      </c>
      <c r="L10" s="72" t="n">
        <v>0</v>
      </c>
      <c r="M10" s="68" t="n">
        <f aca="false">SUM(N10:P10)</f>
        <v>0</v>
      </c>
      <c r="N10" s="69" t="n">
        <f aca="false">Q10+T10</f>
        <v>0</v>
      </c>
      <c r="O10" s="70" t="n">
        <f aca="false">R10+U10</f>
        <v>0</v>
      </c>
      <c r="P10" s="71" t="n">
        <f aca="false">S10+V10</f>
        <v>0</v>
      </c>
      <c r="Q10" s="69" t="n">
        <v>0</v>
      </c>
      <c r="R10" s="70" t="n">
        <v>0</v>
      </c>
      <c r="S10" s="71" t="n">
        <v>0</v>
      </c>
      <c r="T10" s="70" t="n">
        <v>0</v>
      </c>
      <c r="U10" s="70" t="n">
        <v>0</v>
      </c>
      <c r="V10" s="72" t="n">
        <v>0</v>
      </c>
    </row>
    <row r="11" customFormat="false" ht="12.75" hidden="false" customHeight="false" outlineLevel="0" collapsed="false">
      <c r="A11" s="54" t="s">
        <v>176</v>
      </c>
      <c r="B11" s="46" t="s">
        <v>19</v>
      </c>
      <c r="C11" s="68" t="n">
        <f aca="false">SUM(D11:F11)</f>
        <v>36468.5666355948</v>
      </c>
      <c r="D11" s="69" t="n">
        <f aca="false">G11+J11</f>
        <v>8665.82501565984</v>
      </c>
      <c r="E11" s="70" t="n">
        <f aca="false">H11+K11</f>
        <v>17821.3130988149</v>
      </c>
      <c r="F11" s="71" t="n">
        <f aca="false">I11+L11</f>
        <v>9981.42852112005</v>
      </c>
      <c r="G11" s="69" t="n">
        <v>3656.02823001225</v>
      </c>
      <c r="H11" s="70" t="n">
        <v>8823.1512523749</v>
      </c>
      <c r="I11" s="71" t="n">
        <v>4769.00343369391</v>
      </c>
      <c r="J11" s="70" t="n">
        <v>5009.79678564759</v>
      </c>
      <c r="K11" s="70" t="n">
        <v>8998.16184644003</v>
      </c>
      <c r="L11" s="72" t="n">
        <v>5212.42508742614</v>
      </c>
      <c r="M11" s="68" t="n">
        <f aca="false">SUM(N11:P11)</f>
        <v>77920</v>
      </c>
      <c r="N11" s="69" t="n">
        <f aca="false">Q11+T11</f>
        <v>14100</v>
      </c>
      <c r="O11" s="70" t="n">
        <f aca="false">R11+U11</f>
        <v>41040</v>
      </c>
      <c r="P11" s="71" t="n">
        <f aca="false">S11+V11</f>
        <v>22780</v>
      </c>
      <c r="Q11" s="69" t="n">
        <v>5720</v>
      </c>
      <c r="R11" s="70" t="n">
        <v>20760</v>
      </c>
      <c r="S11" s="71" t="n">
        <v>11160</v>
      </c>
      <c r="T11" s="70" t="n">
        <v>8380</v>
      </c>
      <c r="U11" s="70" t="n">
        <v>20280</v>
      </c>
      <c r="V11" s="72" t="n">
        <v>11620</v>
      </c>
    </row>
    <row r="12" customFormat="false" ht="12.75" hidden="false" customHeight="false" outlineLevel="0" collapsed="false">
      <c r="A12" s="54" t="s">
        <v>176</v>
      </c>
      <c r="B12" s="46" t="s">
        <v>20</v>
      </c>
      <c r="C12" s="68" t="n">
        <f aca="false">SUM(D12:F12)</f>
        <v>868.985041558683</v>
      </c>
      <c r="D12" s="69" t="n">
        <f aca="false">G12+J12</f>
        <v>302.251693543919</v>
      </c>
      <c r="E12" s="70" t="n">
        <f aca="false">H12+K12</f>
        <v>368.182446007057</v>
      </c>
      <c r="F12" s="71" t="n">
        <f aca="false">I12+L12</f>
        <v>198.550902007707</v>
      </c>
      <c r="G12" s="69" t="n">
        <v>146.087160298795</v>
      </c>
      <c r="H12" s="70" t="n">
        <v>201.992535319036</v>
      </c>
      <c r="I12" s="71" t="n">
        <v>100.996267659518</v>
      </c>
      <c r="J12" s="70" t="n">
        <v>156.164533245124</v>
      </c>
      <c r="K12" s="70" t="n">
        <v>166.189910688021</v>
      </c>
      <c r="L12" s="72" t="n">
        <v>97.5546343481886</v>
      </c>
      <c r="M12" s="68" t="n">
        <f aca="false">SUM(N12:P12)</f>
        <v>1860</v>
      </c>
      <c r="N12" s="69" t="n">
        <f aca="false">Q12+T12</f>
        <v>540</v>
      </c>
      <c r="O12" s="70" t="n">
        <f aca="false">R12+U12</f>
        <v>860</v>
      </c>
      <c r="P12" s="71" t="n">
        <f aca="false">S12+V12</f>
        <v>460</v>
      </c>
      <c r="Q12" s="69" t="n">
        <v>260</v>
      </c>
      <c r="R12" s="70" t="n">
        <v>480</v>
      </c>
      <c r="S12" s="71" t="n">
        <v>240</v>
      </c>
      <c r="T12" s="70" t="n">
        <v>280</v>
      </c>
      <c r="U12" s="70" t="n">
        <v>380</v>
      </c>
      <c r="V12" s="72" t="n">
        <v>220</v>
      </c>
    </row>
    <row r="13" customFormat="false" ht="12.75" hidden="false" customHeight="false" outlineLevel="0" collapsed="false">
      <c r="A13" s="54" t="s">
        <v>176</v>
      </c>
      <c r="B13" s="46" t="s">
        <v>21</v>
      </c>
      <c r="C13" s="68" t="n">
        <f aca="false">SUM(D13:F13)</f>
        <v>1236.6343083382</v>
      </c>
      <c r="D13" s="69" t="n">
        <f aca="false">G13+J13</f>
        <v>124.653240487352</v>
      </c>
      <c r="E13" s="70" t="n">
        <f aca="false">H13+K13</f>
        <v>805.63274441542</v>
      </c>
      <c r="F13" s="71" t="n">
        <f aca="false">I13+L13</f>
        <v>306.34832343543</v>
      </c>
      <c r="G13" s="69" t="n">
        <v>51.8728561663224</v>
      </c>
      <c r="H13" s="70" t="n">
        <v>399.219366537987</v>
      </c>
      <c r="I13" s="71" t="n">
        <v>107.961527498106</v>
      </c>
      <c r="J13" s="70" t="n">
        <v>72.78038432103</v>
      </c>
      <c r="K13" s="70" t="n">
        <v>406.413377877434</v>
      </c>
      <c r="L13" s="72" t="n">
        <v>198.386795937324</v>
      </c>
      <c r="M13" s="68" t="n">
        <f aca="false">SUM(N13:P13)</f>
        <v>2640</v>
      </c>
      <c r="N13" s="69" t="n">
        <f aca="false">Q13+T13</f>
        <v>120</v>
      </c>
      <c r="O13" s="70" t="n">
        <f aca="false">R13+U13</f>
        <v>1820</v>
      </c>
      <c r="P13" s="71" t="n">
        <f aca="false">S13+V13</f>
        <v>700</v>
      </c>
      <c r="Q13" s="69" t="n">
        <v>40</v>
      </c>
      <c r="R13" s="70" t="n">
        <v>920</v>
      </c>
      <c r="S13" s="71" t="n">
        <v>260</v>
      </c>
      <c r="T13" s="70" t="n">
        <v>80</v>
      </c>
      <c r="U13" s="70" t="n">
        <v>900</v>
      </c>
      <c r="V13" s="72" t="n">
        <v>440</v>
      </c>
    </row>
    <row r="14" customFormat="false" ht="12.75" hidden="false" customHeight="false" outlineLevel="0" collapsed="false">
      <c r="A14" s="54" t="s">
        <v>176</v>
      </c>
      <c r="B14" s="46" t="s">
        <v>22</v>
      </c>
      <c r="C14" s="68" t="n">
        <f aca="false">SUM(D14:F14)</f>
        <v>1876.87753303534</v>
      </c>
      <c r="D14" s="69" t="n">
        <f aca="false">G14+J14</f>
        <v>377.38048957419</v>
      </c>
      <c r="E14" s="70" t="n">
        <f aca="false">H14+K14</f>
        <v>1104.27743039431</v>
      </c>
      <c r="F14" s="71" t="n">
        <f aca="false">I14+L14</f>
        <v>395.219613066832</v>
      </c>
      <c r="G14" s="69" t="n">
        <v>128.674010702326</v>
      </c>
      <c r="H14" s="70" t="n">
        <v>454.941445246686</v>
      </c>
      <c r="I14" s="71" t="n">
        <v>186.229052526444</v>
      </c>
      <c r="J14" s="70" t="n">
        <v>248.706478871864</v>
      </c>
      <c r="K14" s="70" t="n">
        <v>649.335985147627</v>
      </c>
      <c r="L14" s="72" t="n">
        <v>208.990560540388</v>
      </c>
      <c r="M14" s="68" t="n">
        <f aca="false">SUM(N14:P14)</f>
        <v>4000</v>
      </c>
      <c r="N14" s="69" t="n">
        <f aca="false">Q14+T14</f>
        <v>580</v>
      </c>
      <c r="O14" s="70" t="n">
        <f aca="false">R14+U14</f>
        <v>2500</v>
      </c>
      <c r="P14" s="71" t="n">
        <f aca="false">S14+V14</f>
        <v>920</v>
      </c>
      <c r="Q14" s="69" t="n">
        <v>180</v>
      </c>
      <c r="R14" s="70" t="n">
        <v>1060</v>
      </c>
      <c r="S14" s="71" t="n">
        <v>440</v>
      </c>
      <c r="T14" s="70" t="n">
        <v>400</v>
      </c>
      <c r="U14" s="70" t="n">
        <v>1440</v>
      </c>
      <c r="V14" s="72" t="n">
        <v>480</v>
      </c>
    </row>
    <row r="15" customFormat="false" ht="12.75" hidden="false" customHeight="false" outlineLevel="0" collapsed="false">
      <c r="A15" s="54" t="s">
        <v>176</v>
      </c>
      <c r="B15" s="46" t="s">
        <v>23</v>
      </c>
      <c r="C15" s="68" t="n">
        <f aca="false">SUM(D15:F15)</f>
        <v>0</v>
      </c>
      <c r="D15" s="69" t="n">
        <f aca="false">G15+J15</f>
        <v>0</v>
      </c>
      <c r="E15" s="70" t="n">
        <f aca="false">H15+K15</f>
        <v>0</v>
      </c>
      <c r="F15" s="71" t="n">
        <f aca="false">I15+L15</f>
        <v>0</v>
      </c>
      <c r="G15" s="69" t="n">
        <v>0</v>
      </c>
      <c r="H15" s="70" t="n">
        <v>0</v>
      </c>
      <c r="I15" s="71" t="n">
        <v>0</v>
      </c>
      <c r="J15" s="70" t="n">
        <v>0</v>
      </c>
      <c r="K15" s="70" t="n">
        <v>0</v>
      </c>
      <c r="L15" s="72" t="n">
        <v>0</v>
      </c>
      <c r="M15" s="68" t="n">
        <f aca="false">SUM(N15:P15)</f>
        <v>0</v>
      </c>
      <c r="N15" s="69" t="n">
        <f aca="false">Q15+T15</f>
        <v>0</v>
      </c>
      <c r="O15" s="70" t="n">
        <f aca="false">R15+U15</f>
        <v>0</v>
      </c>
      <c r="P15" s="71" t="n">
        <f aca="false">S15+V15</f>
        <v>0</v>
      </c>
      <c r="Q15" s="69" t="n">
        <v>0</v>
      </c>
      <c r="R15" s="70" t="n">
        <v>0</v>
      </c>
      <c r="S15" s="71" t="n">
        <v>0</v>
      </c>
      <c r="T15" s="70" t="n">
        <v>0</v>
      </c>
      <c r="U15" s="70" t="n">
        <v>0</v>
      </c>
      <c r="V15" s="72" t="n">
        <v>0</v>
      </c>
    </row>
    <row r="16" customFormat="false" ht="12.75" hidden="false" customHeight="false" outlineLevel="0" collapsed="false">
      <c r="A16" s="54" t="s">
        <v>176</v>
      </c>
      <c r="B16" s="46" t="s">
        <v>24</v>
      </c>
      <c r="C16" s="68" t="n">
        <f aca="false">SUM(D16:F16)</f>
        <v>0</v>
      </c>
      <c r="D16" s="69" t="n">
        <f aca="false">G16+J16</f>
        <v>0</v>
      </c>
      <c r="E16" s="70" t="n">
        <f aca="false">H16+K16</f>
        <v>0</v>
      </c>
      <c r="F16" s="71" t="n">
        <f aca="false">I16+L16</f>
        <v>0</v>
      </c>
      <c r="G16" s="69" t="n">
        <v>0</v>
      </c>
      <c r="H16" s="70" t="n">
        <v>0</v>
      </c>
      <c r="I16" s="71" t="n">
        <v>0</v>
      </c>
      <c r="J16" s="70" t="n">
        <v>0</v>
      </c>
      <c r="K16" s="70" t="n">
        <v>0</v>
      </c>
      <c r="L16" s="72" t="n">
        <v>0</v>
      </c>
      <c r="M16" s="68" t="n">
        <f aca="false">SUM(N16:P16)</f>
        <v>0</v>
      </c>
      <c r="N16" s="69" t="n">
        <f aca="false">Q16+T16</f>
        <v>0</v>
      </c>
      <c r="O16" s="70" t="n">
        <f aca="false">R16+U16</f>
        <v>0</v>
      </c>
      <c r="P16" s="71" t="n">
        <f aca="false">S16+V16</f>
        <v>0</v>
      </c>
      <c r="Q16" s="69" t="n">
        <v>0</v>
      </c>
      <c r="R16" s="70" t="n">
        <v>0</v>
      </c>
      <c r="S16" s="71" t="n">
        <v>0</v>
      </c>
      <c r="T16" s="70" t="n">
        <v>0</v>
      </c>
      <c r="U16" s="70" t="n">
        <v>0</v>
      </c>
      <c r="V16" s="72" t="n">
        <v>0</v>
      </c>
    </row>
    <row r="17" customFormat="false" ht="12.75" hidden="false" customHeight="false" outlineLevel="0" collapsed="false">
      <c r="A17" s="54" t="s">
        <v>176</v>
      </c>
      <c r="B17" s="46" t="s">
        <v>25</v>
      </c>
      <c r="C17" s="68" t="n">
        <f aca="false">SUM(D17:F17)</f>
        <v>0</v>
      </c>
      <c r="D17" s="69" t="n">
        <f aca="false">G17+J17</f>
        <v>0</v>
      </c>
      <c r="E17" s="70" t="n">
        <f aca="false">H17+K17</f>
        <v>0</v>
      </c>
      <c r="F17" s="71" t="n">
        <f aca="false">I17+L17</f>
        <v>0</v>
      </c>
      <c r="G17" s="69" t="n">
        <v>0</v>
      </c>
      <c r="H17" s="70" t="n">
        <v>0</v>
      </c>
      <c r="I17" s="71" t="n">
        <v>0</v>
      </c>
      <c r="J17" s="70" t="n">
        <v>0</v>
      </c>
      <c r="K17" s="70" t="n">
        <v>0</v>
      </c>
      <c r="L17" s="72" t="n">
        <v>0</v>
      </c>
      <c r="M17" s="68" t="n">
        <f aca="false">SUM(N17:P17)</f>
        <v>0</v>
      </c>
      <c r="N17" s="69" t="n">
        <f aca="false">Q17+T17</f>
        <v>0</v>
      </c>
      <c r="O17" s="70" t="n">
        <f aca="false">R17+U17</f>
        <v>0</v>
      </c>
      <c r="P17" s="71" t="n">
        <f aca="false">S17+V17</f>
        <v>0</v>
      </c>
      <c r="Q17" s="69" t="n">
        <v>0</v>
      </c>
      <c r="R17" s="70" t="n">
        <v>0</v>
      </c>
      <c r="S17" s="71" t="n">
        <v>0</v>
      </c>
      <c r="T17" s="70" t="n">
        <v>0</v>
      </c>
      <c r="U17" s="70" t="n">
        <v>0</v>
      </c>
      <c r="V17" s="72" t="n">
        <v>0</v>
      </c>
    </row>
    <row r="18" customFormat="false" ht="12.75" hidden="false" customHeight="false" outlineLevel="0" collapsed="false">
      <c r="A18" s="54" t="s">
        <v>176</v>
      </c>
      <c r="B18" s="46" t="s">
        <v>26</v>
      </c>
      <c r="C18" s="68" t="n">
        <f aca="false">SUM(D18:F18)</f>
        <v>545.473823305204</v>
      </c>
      <c r="D18" s="69" t="n">
        <f aca="false">G18+J18</f>
        <v>281.100315333332</v>
      </c>
      <c r="E18" s="70" t="n">
        <f aca="false">H18+K18</f>
        <v>236.695764929064</v>
      </c>
      <c r="F18" s="71" t="n">
        <f aca="false">I18+L18</f>
        <v>27.6777430428081</v>
      </c>
      <c r="G18" s="69" t="n">
        <v>219.405684915505</v>
      </c>
      <c r="H18" s="70" t="n">
        <v>201.992535319036</v>
      </c>
      <c r="I18" s="71" t="n">
        <v>27.6777430428081</v>
      </c>
      <c r="J18" s="70" t="n">
        <v>61.6946304178267</v>
      </c>
      <c r="K18" s="70" t="n">
        <v>34.7032296100276</v>
      </c>
      <c r="L18" s="72" t="n">
        <v>0</v>
      </c>
      <c r="M18" s="68" t="n">
        <f aca="false">SUM(N18:P18)</f>
        <v>1180</v>
      </c>
      <c r="N18" s="69" t="n">
        <f aca="false">Q18+T18</f>
        <v>540</v>
      </c>
      <c r="O18" s="70" t="n">
        <f aca="false">R18+U18</f>
        <v>560</v>
      </c>
      <c r="P18" s="71" t="n">
        <f aca="false">S18+V18</f>
        <v>80</v>
      </c>
      <c r="Q18" s="69" t="n">
        <v>420</v>
      </c>
      <c r="R18" s="70" t="n">
        <v>480</v>
      </c>
      <c r="S18" s="71" t="n">
        <v>80</v>
      </c>
      <c r="T18" s="70" t="n">
        <v>120</v>
      </c>
      <c r="U18" s="70" t="n">
        <v>80</v>
      </c>
      <c r="V18" s="72" t="n">
        <v>0</v>
      </c>
    </row>
    <row r="19" customFormat="false" ht="12.75" hidden="false" customHeight="false" outlineLevel="0" collapsed="false">
      <c r="A19" s="54" t="s">
        <v>176</v>
      </c>
      <c r="B19" s="46" t="s">
        <v>27</v>
      </c>
      <c r="C19" s="68" t="n">
        <f aca="false">SUM(D19:F19)</f>
        <v>0</v>
      </c>
      <c r="D19" s="69" t="n">
        <f aca="false">G19+J19</f>
        <v>0</v>
      </c>
      <c r="E19" s="70" t="n">
        <f aca="false">H19+K19</f>
        <v>0</v>
      </c>
      <c r="F19" s="71" t="n">
        <f aca="false">I19+L19</f>
        <v>0</v>
      </c>
      <c r="G19" s="69" t="n">
        <v>0</v>
      </c>
      <c r="H19" s="70" t="n">
        <v>0</v>
      </c>
      <c r="I19" s="71" t="n">
        <v>0</v>
      </c>
      <c r="J19" s="70" t="n">
        <v>0</v>
      </c>
      <c r="K19" s="70" t="n">
        <v>0</v>
      </c>
      <c r="L19" s="72" t="n">
        <v>0</v>
      </c>
      <c r="M19" s="68" t="n">
        <f aca="false">SUM(N19:P19)</f>
        <v>0</v>
      </c>
      <c r="N19" s="69" t="n">
        <f aca="false">Q19+T19</f>
        <v>0</v>
      </c>
      <c r="O19" s="70" t="n">
        <f aca="false">R19+U19</f>
        <v>0</v>
      </c>
      <c r="P19" s="71" t="n">
        <f aca="false">S19+V19</f>
        <v>0</v>
      </c>
      <c r="Q19" s="69" t="n">
        <v>0</v>
      </c>
      <c r="R19" s="70" t="n">
        <v>0</v>
      </c>
      <c r="S19" s="71" t="n">
        <v>0</v>
      </c>
      <c r="T19" s="70" t="n">
        <v>0</v>
      </c>
      <c r="U19" s="70" t="n">
        <v>0</v>
      </c>
      <c r="V19" s="72" t="n">
        <v>0</v>
      </c>
    </row>
    <row r="20" customFormat="false" ht="12.75" hidden="false" customHeight="false" outlineLevel="0" collapsed="false">
      <c r="A20" s="54" t="s">
        <v>176</v>
      </c>
      <c r="B20" s="46" t="s">
        <v>28</v>
      </c>
      <c r="C20" s="68" t="n">
        <f aca="false">SUM(D20:F20)</f>
        <v>263.050569774855</v>
      </c>
      <c r="D20" s="69" t="n">
        <f aca="false">G20+J20</f>
        <v>61.49158554578</v>
      </c>
      <c r="E20" s="70" t="n">
        <f aca="false">H20+K20</f>
        <v>149.489025305966</v>
      </c>
      <c r="F20" s="71" t="n">
        <f aca="false">I20+L20</f>
        <v>52.0699589231094</v>
      </c>
      <c r="G20" s="69" t="n">
        <v>24.3784094350561</v>
      </c>
      <c r="H20" s="70" t="n">
        <v>69.2860057627911</v>
      </c>
      <c r="I20" s="71" t="n">
        <v>7.14855615012924</v>
      </c>
      <c r="J20" s="70" t="n">
        <v>37.1131761107239</v>
      </c>
      <c r="K20" s="70" t="n">
        <v>80.2030195431748</v>
      </c>
      <c r="L20" s="72" t="n">
        <v>44.9214027729801</v>
      </c>
      <c r="M20" s="68" t="n">
        <f aca="false">SUM(N20:P20)</f>
        <v>560</v>
      </c>
      <c r="N20" s="69" t="n">
        <f aca="false">Q20+T20</f>
        <v>100</v>
      </c>
      <c r="O20" s="70" t="n">
        <f aca="false">R20+U20</f>
        <v>340</v>
      </c>
      <c r="P20" s="71" t="n">
        <f aca="false">S20+V20</f>
        <v>120</v>
      </c>
      <c r="Q20" s="69" t="n">
        <v>40</v>
      </c>
      <c r="R20" s="70" t="n">
        <v>160</v>
      </c>
      <c r="S20" s="71" t="n">
        <v>20</v>
      </c>
      <c r="T20" s="70" t="n">
        <v>60</v>
      </c>
      <c r="U20" s="70" t="n">
        <v>180</v>
      </c>
      <c r="V20" s="72" t="n">
        <v>100</v>
      </c>
    </row>
    <row r="21" customFormat="false" ht="12.75" hidden="false" customHeight="false" outlineLevel="0" collapsed="false">
      <c r="A21" s="54" t="s">
        <v>176</v>
      </c>
      <c r="B21" s="46" t="s">
        <v>29</v>
      </c>
      <c r="C21" s="68" t="n">
        <f aca="false">SUM(D21:F21)</f>
        <v>10875.8230208461</v>
      </c>
      <c r="D21" s="69" t="n">
        <f aca="false">G21+J21</f>
        <v>2607.80487907052</v>
      </c>
      <c r="E21" s="70" t="n">
        <f aca="false">H21+K21</f>
        <v>6357.06410878845</v>
      </c>
      <c r="F21" s="71" t="n">
        <f aca="false">I21+L21</f>
        <v>1910.95403298708</v>
      </c>
      <c r="G21" s="69" t="n">
        <v>1286.19021808864</v>
      </c>
      <c r="H21" s="70" t="n">
        <v>2808.46608544308</v>
      </c>
      <c r="I21" s="71" t="n">
        <v>845.179292519126</v>
      </c>
      <c r="J21" s="70" t="n">
        <v>1321.61466098188</v>
      </c>
      <c r="K21" s="70" t="n">
        <v>3548.59802334537</v>
      </c>
      <c r="L21" s="72" t="n">
        <v>1065.77474046796</v>
      </c>
      <c r="M21" s="68" t="n">
        <f aca="false">SUM(N21:P21)</f>
        <v>23220</v>
      </c>
      <c r="N21" s="69" t="n">
        <f aca="false">Q21+T21</f>
        <v>4280</v>
      </c>
      <c r="O21" s="70" t="n">
        <f aca="false">R21+U21</f>
        <v>14420</v>
      </c>
      <c r="P21" s="71" t="n">
        <f aca="false">S21+V21</f>
        <v>4520</v>
      </c>
      <c r="Q21" s="69" t="n">
        <v>2160</v>
      </c>
      <c r="R21" s="70" t="n">
        <v>6560</v>
      </c>
      <c r="S21" s="71" t="n">
        <v>2060</v>
      </c>
      <c r="T21" s="70" t="n">
        <v>2120</v>
      </c>
      <c r="U21" s="70" t="n">
        <v>7860</v>
      </c>
      <c r="V21" s="72" t="n">
        <v>2460</v>
      </c>
    </row>
    <row r="22" customFormat="false" ht="12.75" hidden="false" customHeight="false" outlineLevel="0" collapsed="false">
      <c r="A22" s="54" t="s">
        <v>176</v>
      </c>
      <c r="B22" s="46" t="s">
        <v>30</v>
      </c>
      <c r="C22" s="68" t="n">
        <f aca="false">SUM(D22:F22)</f>
        <v>0</v>
      </c>
      <c r="D22" s="69" t="n">
        <f aca="false">G22+J22</f>
        <v>0</v>
      </c>
      <c r="E22" s="70" t="n">
        <f aca="false">H22+K22</f>
        <v>0</v>
      </c>
      <c r="F22" s="71" t="n">
        <f aca="false">I22+L22</f>
        <v>0</v>
      </c>
      <c r="G22" s="69" t="n">
        <v>0</v>
      </c>
      <c r="H22" s="70" t="n">
        <v>0</v>
      </c>
      <c r="I22" s="71" t="n">
        <v>0</v>
      </c>
      <c r="J22" s="70" t="n">
        <v>0</v>
      </c>
      <c r="K22" s="70" t="n">
        <v>0</v>
      </c>
      <c r="L22" s="72" t="n">
        <v>0</v>
      </c>
      <c r="M22" s="68" t="n">
        <f aca="false">SUM(N22:P22)</f>
        <v>0</v>
      </c>
      <c r="N22" s="69" t="n">
        <f aca="false">Q22+T22</f>
        <v>0</v>
      </c>
      <c r="O22" s="70" t="n">
        <f aca="false">R22+U22</f>
        <v>0</v>
      </c>
      <c r="P22" s="71" t="n">
        <f aca="false">S22+V22</f>
        <v>0</v>
      </c>
      <c r="Q22" s="69" t="n">
        <v>0</v>
      </c>
      <c r="R22" s="70" t="n">
        <v>0</v>
      </c>
      <c r="S22" s="71" t="n">
        <v>0</v>
      </c>
      <c r="T22" s="70" t="n">
        <v>0</v>
      </c>
      <c r="U22" s="70" t="n">
        <v>0</v>
      </c>
      <c r="V22" s="72" t="n">
        <v>0</v>
      </c>
    </row>
    <row r="23" customFormat="false" ht="12.75" hidden="false" customHeight="false" outlineLevel="0" collapsed="false">
      <c r="A23" s="54" t="s">
        <v>176</v>
      </c>
      <c r="B23" s="46" t="s">
        <v>31</v>
      </c>
      <c r="C23" s="68" t="n">
        <f aca="false">SUM(D23:F23)</f>
        <v>46.7740187368372</v>
      </c>
      <c r="D23" s="69" t="n">
        <f aca="false">G23+J23</f>
        <v>20.6755623293477</v>
      </c>
      <c r="E23" s="70" t="n">
        <f aca="false">H23+K23</f>
        <v>26.0984564074895</v>
      </c>
      <c r="F23" s="71" t="n">
        <f aca="false">I23+L23</f>
        <v>0</v>
      </c>
      <c r="G23" s="69" t="n">
        <v>10.2645934463394</v>
      </c>
      <c r="H23" s="70" t="n">
        <v>17.2298532849269</v>
      </c>
      <c r="I23" s="71" t="n">
        <v>0</v>
      </c>
      <c r="J23" s="70" t="n">
        <v>10.4109688830083</v>
      </c>
      <c r="K23" s="70" t="n">
        <v>8.8686031225626</v>
      </c>
      <c r="L23" s="72" t="n">
        <v>0</v>
      </c>
      <c r="M23" s="68" t="n">
        <f aca="false">SUM(N23:P23)</f>
        <v>100</v>
      </c>
      <c r="N23" s="69" t="n">
        <f aca="false">Q23+T23</f>
        <v>40</v>
      </c>
      <c r="O23" s="70" t="n">
        <f aca="false">R23+U23</f>
        <v>60</v>
      </c>
      <c r="P23" s="71" t="n">
        <f aca="false">S23+V23</f>
        <v>0</v>
      </c>
      <c r="Q23" s="69" t="n">
        <v>20</v>
      </c>
      <c r="R23" s="70" t="n">
        <v>40</v>
      </c>
      <c r="S23" s="71" t="n">
        <v>0</v>
      </c>
      <c r="T23" s="70" t="n">
        <v>20</v>
      </c>
      <c r="U23" s="70" t="n">
        <v>20</v>
      </c>
      <c r="V23" s="72" t="n">
        <v>0</v>
      </c>
    </row>
    <row r="24" customFormat="false" ht="12.75" hidden="false" customHeight="false" outlineLevel="0" collapsed="false">
      <c r="A24" s="54" t="s">
        <v>176</v>
      </c>
      <c r="B24" s="46" t="s">
        <v>32</v>
      </c>
      <c r="C24" s="68" t="n">
        <f aca="false">SUM(D24:F24)</f>
        <v>0</v>
      </c>
      <c r="D24" s="69" t="n">
        <f aca="false">G24+J24</f>
        <v>0</v>
      </c>
      <c r="E24" s="70" t="n">
        <f aca="false">H24+K24</f>
        <v>0</v>
      </c>
      <c r="F24" s="71" t="n">
        <f aca="false">I24+L24</f>
        <v>0</v>
      </c>
      <c r="G24" s="69" t="n">
        <v>0</v>
      </c>
      <c r="H24" s="70" t="n">
        <v>0</v>
      </c>
      <c r="I24" s="71" t="n">
        <v>0</v>
      </c>
      <c r="J24" s="70" t="n">
        <v>0</v>
      </c>
      <c r="K24" s="70" t="n">
        <v>0</v>
      </c>
      <c r="L24" s="72" t="n">
        <v>0</v>
      </c>
      <c r="M24" s="68" t="n">
        <f aca="false">SUM(N24:P24)</f>
        <v>0</v>
      </c>
      <c r="N24" s="69" t="n">
        <f aca="false">Q24+T24</f>
        <v>0</v>
      </c>
      <c r="O24" s="70" t="n">
        <f aca="false">R24+U24</f>
        <v>0</v>
      </c>
      <c r="P24" s="71" t="n">
        <f aca="false">S24+V24</f>
        <v>0</v>
      </c>
      <c r="Q24" s="69" t="n">
        <v>0</v>
      </c>
      <c r="R24" s="70" t="n">
        <v>0</v>
      </c>
      <c r="S24" s="71" t="n">
        <v>0</v>
      </c>
      <c r="T24" s="70" t="n">
        <v>0</v>
      </c>
      <c r="U24" s="70" t="n">
        <v>0</v>
      </c>
      <c r="V24" s="72" t="n">
        <v>0</v>
      </c>
    </row>
    <row r="25" customFormat="false" ht="12.75" hidden="false" customHeight="false" outlineLevel="0" collapsed="false">
      <c r="A25" s="54" t="s">
        <v>176</v>
      </c>
      <c r="B25" s="46" t="s">
        <v>33</v>
      </c>
      <c r="C25" s="68" t="n">
        <f aca="false">SUM(D25:F25)</f>
        <v>4420.05752123743</v>
      </c>
      <c r="D25" s="69" t="n">
        <f aca="false">G25+J25</f>
        <v>1264.26366900339</v>
      </c>
      <c r="E25" s="70" t="n">
        <f aca="false">H25+K25</f>
        <v>2287.06529470524</v>
      </c>
      <c r="F25" s="71" t="n">
        <f aca="false">I25+L25</f>
        <v>868.728557528807</v>
      </c>
      <c r="G25" s="69" t="n">
        <v>498.382671082087</v>
      </c>
      <c r="H25" s="70" t="n">
        <v>1091.34623891973</v>
      </c>
      <c r="I25" s="71" t="n">
        <v>454.024963688977</v>
      </c>
      <c r="J25" s="70" t="n">
        <v>765.880997921302</v>
      </c>
      <c r="K25" s="70" t="n">
        <v>1195.71905578551</v>
      </c>
      <c r="L25" s="72" t="n">
        <v>414.703593839829</v>
      </c>
      <c r="M25" s="68" t="n">
        <f aca="false">SUM(N25:P25)</f>
        <v>9440</v>
      </c>
      <c r="N25" s="69" t="n">
        <f aca="false">Q25+T25</f>
        <v>2160</v>
      </c>
      <c r="O25" s="70" t="n">
        <f aca="false">R25+U25</f>
        <v>5240</v>
      </c>
      <c r="P25" s="71" t="n">
        <f aca="false">S25+V25</f>
        <v>2040</v>
      </c>
      <c r="Q25" s="69" t="n">
        <v>820</v>
      </c>
      <c r="R25" s="70" t="n">
        <v>2560</v>
      </c>
      <c r="S25" s="71" t="n">
        <v>1080</v>
      </c>
      <c r="T25" s="70" t="n">
        <v>1340</v>
      </c>
      <c r="U25" s="70" t="n">
        <v>2680</v>
      </c>
      <c r="V25" s="72" t="n">
        <v>960</v>
      </c>
    </row>
    <row r="26" customFormat="false" ht="12.75" hidden="false" customHeight="false" outlineLevel="0" collapsed="false">
      <c r="A26" s="54" t="s">
        <v>176</v>
      </c>
      <c r="B26" s="46" t="s">
        <v>34</v>
      </c>
      <c r="C26" s="68" t="n">
        <f aca="false">SUM(D26:F26)</f>
        <v>667.019223425604</v>
      </c>
      <c r="D26" s="69" t="n">
        <f aca="false">G26+J26</f>
        <v>211.845719831479</v>
      </c>
      <c r="E26" s="70" t="n">
        <f aca="false">H26+K26</f>
        <v>235.728335914108</v>
      </c>
      <c r="F26" s="71" t="n">
        <f aca="false">I26+L26</f>
        <v>219.445167680016</v>
      </c>
      <c r="G26" s="69" t="n">
        <v>116.869728239036</v>
      </c>
      <c r="H26" s="70" t="n">
        <v>129.517173735418</v>
      </c>
      <c r="I26" s="71" t="n">
        <v>67.0497907619814</v>
      </c>
      <c r="J26" s="70" t="n">
        <v>94.9759915924435</v>
      </c>
      <c r="K26" s="70" t="n">
        <v>106.21116217869</v>
      </c>
      <c r="L26" s="72" t="n">
        <v>152.395376918035</v>
      </c>
      <c r="M26" s="68" t="n">
        <f aca="false">SUM(N26:P26)</f>
        <v>1425</v>
      </c>
      <c r="N26" s="69" t="n">
        <f aca="false">Q26+T26</f>
        <v>374</v>
      </c>
      <c r="O26" s="70" t="n">
        <f aca="false">R26+U26</f>
        <v>560</v>
      </c>
      <c r="P26" s="71" t="n">
        <f aca="false">S26+V26</f>
        <v>491</v>
      </c>
      <c r="Q26" s="69" t="n">
        <v>214</v>
      </c>
      <c r="R26" s="70" t="n">
        <v>310</v>
      </c>
      <c r="S26" s="71" t="n">
        <v>160</v>
      </c>
      <c r="T26" s="70" t="n">
        <v>160</v>
      </c>
      <c r="U26" s="70" t="n">
        <v>250</v>
      </c>
      <c r="V26" s="72" t="n">
        <v>331</v>
      </c>
    </row>
    <row r="27" customFormat="false" ht="12.75" hidden="false" customHeight="false" outlineLevel="0" collapsed="false">
      <c r="A27" s="54" t="s">
        <v>176</v>
      </c>
      <c r="B27" s="46" t="s">
        <v>35</v>
      </c>
      <c r="C27" s="68" t="n">
        <f aca="false">SUM(D27:F27)</f>
        <v>0</v>
      </c>
      <c r="D27" s="69" t="n">
        <f aca="false">G27+J27</f>
        <v>0</v>
      </c>
      <c r="E27" s="70" t="n">
        <f aca="false">H27+K27</f>
        <v>0</v>
      </c>
      <c r="F27" s="71" t="n">
        <f aca="false">I27+L27</f>
        <v>0</v>
      </c>
      <c r="G27" s="69" t="n">
        <v>0</v>
      </c>
      <c r="H27" s="70" t="n">
        <v>0</v>
      </c>
      <c r="I27" s="71" t="n">
        <v>0</v>
      </c>
      <c r="J27" s="70" t="n">
        <v>0</v>
      </c>
      <c r="K27" s="70" t="n">
        <v>0</v>
      </c>
      <c r="L27" s="72" t="n">
        <v>0</v>
      </c>
      <c r="M27" s="68" t="n">
        <f aca="false">SUM(N27:P27)</f>
        <v>0</v>
      </c>
      <c r="N27" s="69" t="n">
        <f aca="false">Q27+T27</f>
        <v>0</v>
      </c>
      <c r="O27" s="70" t="n">
        <f aca="false">R27+U27</f>
        <v>0</v>
      </c>
      <c r="P27" s="71" t="n">
        <f aca="false">S27+V27</f>
        <v>0</v>
      </c>
      <c r="Q27" s="69" t="n">
        <v>0</v>
      </c>
      <c r="R27" s="70" t="n">
        <v>0</v>
      </c>
      <c r="S27" s="71" t="n">
        <v>0</v>
      </c>
      <c r="T27" s="70" t="n">
        <v>0</v>
      </c>
      <c r="U27" s="70" t="n">
        <v>0</v>
      </c>
      <c r="V27" s="72" t="n">
        <v>0</v>
      </c>
    </row>
    <row r="28" customFormat="false" ht="12.75" hidden="false" customHeight="false" outlineLevel="0" collapsed="false">
      <c r="A28" s="54" t="s">
        <v>176</v>
      </c>
      <c r="B28" s="46" t="s">
        <v>36</v>
      </c>
      <c r="C28" s="68" t="n">
        <f aca="false">SUM(D28:F28)</f>
        <v>11341.1608070076</v>
      </c>
      <c r="D28" s="69" t="n">
        <f aca="false">G28+J28</f>
        <v>3258.3748621104</v>
      </c>
      <c r="E28" s="70" t="n">
        <f aca="false">H28+K28</f>
        <v>5675.91124663818</v>
      </c>
      <c r="F28" s="71" t="n">
        <f aca="false">I28+L28</f>
        <v>2406.87469825907</v>
      </c>
      <c r="G28" s="69" t="n">
        <v>1009.41278766056</v>
      </c>
      <c r="H28" s="70" t="n">
        <v>2045.9534294293</v>
      </c>
      <c r="I28" s="71" t="n">
        <v>784.69150971034</v>
      </c>
      <c r="J28" s="70" t="n">
        <v>2248.96207444984</v>
      </c>
      <c r="K28" s="70" t="n">
        <v>3629.95781720888</v>
      </c>
      <c r="L28" s="72" t="n">
        <v>1622.18318854873</v>
      </c>
      <c r="M28" s="68" t="n">
        <f aca="false">SUM(N28:P28)</f>
        <v>24100</v>
      </c>
      <c r="N28" s="69" t="n">
        <f aca="false">Q28+T28</f>
        <v>5580</v>
      </c>
      <c r="O28" s="70" t="n">
        <f aca="false">R28+U28</f>
        <v>12960</v>
      </c>
      <c r="P28" s="71" t="n">
        <f aca="false">S28+V28</f>
        <v>5560</v>
      </c>
      <c r="Q28" s="69" t="n">
        <v>1700</v>
      </c>
      <c r="R28" s="70" t="n">
        <v>4800</v>
      </c>
      <c r="S28" s="71" t="n">
        <v>1880</v>
      </c>
      <c r="T28" s="70" t="n">
        <v>3880</v>
      </c>
      <c r="U28" s="70" t="n">
        <v>8160</v>
      </c>
      <c r="V28" s="72" t="n">
        <v>3680</v>
      </c>
    </row>
    <row r="29" customFormat="false" ht="12.75" hidden="false" customHeight="false" outlineLevel="0" collapsed="false">
      <c r="A29" s="54" t="s">
        <v>176</v>
      </c>
      <c r="B29" s="46" t="s">
        <v>37</v>
      </c>
      <c r="C29" s="68" t="n">
        <f aca="false">SUM(D29:F29)</f>
        <v>0</v>
      </c>
      <c r="D29" s="69" t="n">
        <f aca="false">G29+J29</f>
        <v>0</v>
      </c>
      <c r="E29" s="70" t="n">
        <f aca="false">H29+K29</f>
        <v>0</v>
      </c>
      <c r="F29" s="71" t="n">
        <f aca="false">I29+L29</f>
        <v>0</v>
      </c>
      <c r="G29" s="69" t="n">
        <v>0</v>
      </c>
      <c r="H29" s="70" t="n">
        <v>0</v>
      </c>
      <c r="I29" s="71" t="n">
        <v>0</v>
      </c>
      <c r="J29" s="70" t="n">
        <v>0</v>
      </c>
      <c r="K29" s="70" t="n">
        <v>0</v>
      </c>
      <c r="L29" s="72" t="n">
        <v>0</v>
      </c>
      <c r="M29" s="68" t="n">
        <f aca="false">SUM(N29:P29)</f>
        <v>0</v>
      </c>
      <c r="N29" s="69" t="n">
        <f aca="false">Q29+T29</f>
        <v>0</v>
      </c>
      <c r="O29" s="70" t="n">
        <f aca="false">R29+U29</f>
        <v>0</v>
      </c>
      <c r="P29" s="71" t="n">
        <f aca="false">S29+V29</f>
        <v>0</v>
      </c>
      <c r="Q29" s="69" t="n">
        <v>0</v>
      </c>
      <c r="R29" s="70" t="n">
        <v>0</v>
      </c>
      <c r="S29" s="71" t="n">
        <v>0</v>
      </c>
      <c r="T29" s="70" t="n">
        <v>0</v>
      </c>
      <c r="U29" s="70" t="n">
        <v>0</v>
      </c>
      <c r="V29" s="72" t="n">
        <v>0</v>
      </c>
    </row>
    <row r="30" customFormat="false" ht="12.75" hidden="false" customHeight="false" outlineLevel="0" collapsed="false">
      <c r="A30" s="54" t="s">
        <v>176</v>
      </c>
      <c r="B30" s="46" t="s">
        <v>38</v>
      </c>
      <c r="C30" s="68" t="n">
        <f aca="false">SUM(D30:F30)</f>
        <v>8757.19085315387</v>
      </c>
      <c r="D30" s="69" t="n">
        <f aca="false">G30+J30</f>
        <v>3176.14978458999</v>
      </c>
      <c r="E30" s="70" t="n">
        <f aca="false">H30+K30</f>
        <v>4389.11023492219</v>
      </c>
      <c r="F30" s="71" t="n">
        <f aca="false">I30+L30</f>
        <v>1191.9308336417</v>
      </c>
      <c r="G30" s="69" t="n">
        <v>2019.37546425574</v>
      </c>
      <c r="H30" s="70" t="n">
        <v>2441.87346235953</v>
      </c>
      <c r="I30" s="71" t="n">
        <v>478.586669435575</v>
      </c>
      <c r="J30" s="70" t="n">
        <v>1156.77432033425</v>
      </c>
      <c r="K30" s="70" t="n">
        <v>1947.23677256266</v>
      </c>
      <c r="L30" s="72" t="n">
        <v>713.344164206122</v>
      </c>
      <c r="M30" s="68" t="n">
        <f aca="false">SUM(N30:P30)</f>
        <v>18780</v>
      </c>
      <c r="N30" s="69" t="n">
        <f aca="false">Q30+T30</f>
        <v>5760</v>
      </c>
      <c r="O30" s="70" t="n">
        <f aca="false">R30+U30</f>
        <v>10120</v>
      </c>
      <c r="P30" s="71" t="n">
        <f aca="false">S30+V30</f>
        <v>2900</v>
      </c>
      <c r="Q30" s="69" t="n">
        <v>3760</v>
      </c>
      <c r="R30" s="70" t="n">
        <v>5760</v>
      </c>
      <c r="S30" s="71" t="n">
        <v>1260</v>
      </c>
      <c r="T30" s="70" t="n">
        <v>2000</v>
      </c>
      <c r="U30" s="70" t="n">
        <v>4360</v>
      </c>
      <c r="V30" s="72" t="n">
        <v>1640</v>
      </c>
    </row>
    <row r="31" customFormat="false" ht="12.75" hidden="false" customHeight="false" outlineLevel="0" collapsed="false">
      <c r="A31" s="54" t="s">
        <v>176</v>
      </c>
      <c r="B31" s="46" t="s">
        <v>39</v>
      </c>
      <c r="C31" s="68" t="n">
        <f aca="false">SUM(D31:F31)</f>
        <v>138.897144933422</v>
      </c>
      <c r="D31" s="69" t="n">
        <f aca="false">G31+J31</f>
        <v>88.5141964168324</v>
      </c>
      <c r="E31" s="70" t="n">
        <f aca="false">H31+K31</f>
        <v>50.3829485165891</v>
      </c>
      <c r="F31" s="71" t="n">
        <f aca="false">I31+L31</f>
        <v>0</v>
      </c>
      <c r="G31" s="69" t="n">
        <v>77.7176360937127</v>
      </c>
      <c r="H31" s="70" t="n">
        <v>32.2601508313525</v>
      </c>
      <c r="I31" s="71" t="n">
        <v>0</v>
      </c>
      <c r="J31" s="70" t="n">
        <v>10.7965603231197</v>
      </c>
      <c r="K31" s="70" t="n">
        <v>18.1227976852366</v>
      </c>
      <c r="L31" s="72" t="n">
        <v>0</v>
      </c>
      <c r="M31" s="68" t="n">
        <f aca="false">SUM(N31:P31)</f>
        <v>300</v>
      </c>
      <c r="N31" s="69" t="n">
        <f aca="false">Q31+T31</f>
        <v>180</v>
      </c>
      <c r="O31" s="70" t="n">
        <f aca="false">R31+U31</f>
        <v>120</v>
      </c>
      <c r="P31" s="71" t="n">
        <f aca="false">S31+V31</f>
        <v>0</v>
      </c>
      <c r="Q31" s="69" t="n">
        <v>160</v>
      </c>
      <c r="R31" s="70" t="n">
        <v>80</v>
      </c>
      <c r="S31" s="71" t="n">
        <v>0</v>
      </c>
      <c r="T31" s="70" t="n">
        <v>20</v>
      </c>
      <c r="U31" s="70" t="n">
        <v>40</v>
      </c>
      <c r="V31" s="72" t="n">
        <v>0</v>
      </c>
    </row>
    <row r="32" customFormat="false" ht="12.75" hidden="false" customHeight="false" outlineLevel="0" collapsed="false">
      <c r="A32" s="54" t="s">
        <v>176</v>
      </c>
      <c r="B32" s="46" t="s">
        <v>40</v>
      </c>
      <c r="C32" s="68" t="n">
        <f aca="false">SUM(D32:F32)</f>
        <v>0</v>
      </c>
      <c r="D32" s="69" t="n">
        <f aca="false">G32+J32</f>
        <v>0</v>
      </c>
      <c r="E32" s="70" t="n">
        <f aca="false">H32+K32</f>
        <v>0</v>
      </c>
      <c r="F32" s="71" t="n">
        <f aca="false">I32+L32</f>
        <v>0</v>
      </c>
      <c r="G32" s="69" t="n">
        <v>0</v>
      </c>
      <c r="H32" s="70" t="n">
        <v>0</v>
      </c>
      <c r="I32" s="71" t="n">
        <v>0</v>
      </c>
      <c r="J32" s="70" t="n">
        <v>0</v>
      </c>
      <c r="K32" s="70" t="n">
        <v>0</v>
      </c>
      <c r="L32" s="72" t="n">
        <v>0</v>
      </c>
      <c r="M32" s="68" t="n">
        <f aca="false">SUM(N32:P32)</f>
        <v>0</v>
      </c>
      <c r="N32" s="69" t="n">
        <f aca="false">Q32+T32</f>
        <v>0</v>
      </c>
      <c r="O32" s="70" t="n">
        <f aca="false">R32+U32</f>
        <v>0</v>
      </c>
      <c r="P32" s="71" t="n">
        <f aca="false">S32+V32</f>
        <v>0</v>
      </c>
      <c r="Q32" s="69" t="n">
        <v>0</v>
      </c>
      <c r="R32" s="70" t="n">
        <v>0</v>
      </c>
      <c r="S32" s="71" t="n">
        <v>0</v>
      </c>
      <c r="T32" s="70" t="n">
        <v>0</v>
      </c>
      <c r="U32" s="70" t="n">
        <v>0</v>
      </c>
      <c r="V32" s="72" t="n">
        <v>0</v>
      </c>
    </row>
    <row r="33" customFormat="false" ht="12.75" hidden="false" customHeight="false" outlineLevel="0" collapsed="false">
      <c r="A33" s="54" t="s">
        <v>176</v>
      </c>
      <c r="B33" s="46" t="s">
        <v>41</v>
      </c>
      <c r="C33" s="68" t="n">
        <f aca="false">SUM(D33:F33)</f>
        <v>0</v>
      </c>
      <c r="D33" s="69" t="n">
        <f aca="false">G33+J33</f>
        <v>0</v>
      </c>
      <c r="E33" s="70" t="n">
        <f aca="false">H33+K33</f>
        <v>0</v>
      </c>
      <c r="F33" s="71" t="n">
        <f aca="false">I33+L33</f>
        <v>0</v>
      </c>
      <c r="G33" s="69" t="n">
        <v>0</v>
      </c>
      <c r="H33" s="70" t="n">
        <v>0</v>
      </c>
      <c r="I33" s="71" t="n">
        <v>0</v>
      </c>
      <c r="J33" s="70" t="n">
        <v>0</v>
      </c>
      <c r="K33" s="70" t="n">
        <v>0</v>
      </c>
      <c r="L33" s="72" t="n">
        <v>0</v>
      </c>
      <c r="M33" s="68" t="n">
        <f aca="false">SUM(N33:P33)</f>
        <v>0</v>
      </c>
      <c r="N33" s="69" t="n">
        <f aca="false">Q33+T33</f>
        <v>0</v>
      </c>
      <c r="O33" s="70" t="n">
        <f aca="false">R33+U33</f>
        <v>0</v>
      </c>
      <c r="P33" s="71" t="n">
        <f aca="false">S33+V33</f>
        <v>0</v>
      </c>
      <c r="Q33" s="69" t="n">
        <v>0</v>
      </c>
      <c r="R33" s="70" t="n">
        <v>0</v>
      </c>
      <c r="S33" s="71" t="n">
        <v>0</v>
      </c>
      <c r="T33" s="70" t="n">
        <v>0</v>
      </c>
      <c r="U33" s="70" t="n">
        <v>0</v>
      </c>
      <c r="V33" s="72" t="n">
        <v>0</v>
      </c>
    </row>
    <row r="34" customFormat="false" ht="12.75" hidden="false" customHeight="false" outlineLevel="0" collapsed="false">
      <c r="A34" s="54" t="s">
        <v>176</v>
      </c>
      <c r="B34" s="46" t="s">
        <v>42</v>
      </c>
      <c r="C34" s="68" t="n">
        <f aca="false">SUM(D34:F34)</f>
        <v>0</v>
      </c>
      <c r="D34" s="69" t="n">
        <f aca="false">G34+J34</f>
        <v>0</v>
      </c>
      <c r="E34" s="70" t="n">
        <f aca="false">H34+K34</f>
        <v>0</v>
      </c>
      <c r="F34" s="71" t="n">
        <f aca="false">I34+L34</f>
        <v>0</v>
      </c>
      <c r="G34" s="69" t="n">
        <v>0</v>
      </c>
      <c r="H34" s="70" t="n">
        <v>0</v>
      </c>
      <c r="I34" s="71" t="n">
        <v>0</v>
      </c>
      <c r="J34" s="70" t="n">
        <v>0</v>
      </c>
      <c r="K34" s="70" t="n">
        <v>0</v>
      </c>
      <c r="L34" s="72" t="n">
        <v>0</v>
      </c>
      <c r="M34" s="68" t="n">
        <f aca="false">SUM(N34:P34)</f>
        <v>0</v>
      </c>
      <c r="N34" s="69" t="n">
        <f aca="false">Q34+T34</f>
        <v>0</v>
      </c>
      <c r="O34" s="70" t="n">
        <f aca="false">R34+U34</f>
        <v>0</v>
      </c>
      <c r="P34" s="71" t="n">
        <f aca="false">S34+V34</f>
        <v>0</v>
      </c>
      <c r="Q34" s="69" t="n">
        <v>0</v>
      </c>
      <c r="R34" s="70" t="n">
        <v>0</v>
      </c>
      <c r="S34" s="71" t="n">
        <v>0</v>
      </c>
      <c r="T34" s="70" t="n">
        <v>0</v>
      </c>
      <c r="U34" s="70" t="n">
        <v>0</v>
      </c>
      <c r="V34" s="72" t="n">
        <v>0</v>
      </c>
    </row>
    <row r="35" customFormat="false" ht="12.75" hidden="false" customHeight="false" outlineLevel="0" collapsed="false">
      <c r="A35" s="54" t="s">
        <v>176</v>
      </c>
      <c r="B35" s="46" t="s">
        <v>43</v>
      </c>
      <c r="C35" s="68" t="n">
        <f aca="false">SUM(D35:F35)</f>
        <v>437.939210870879</v>
      </c>
      <c r="D35" s="69" t="n">
        <f aca="false">G35+J35</f>
        <v>147.022082354186</v>
      </c>
      <c r="E35" s="70" t="n">
        <f aca="false">H35+K35</f>
        <v>262.57831118687</v>
      </c>
      <c r="F35" s="71" t="n">
        <f aca="false">I35+L35</f>
        <v>28.3388173298236</v>
      </c>
      <c r="G35" s="69" t="n">
        <v>70.3857836320417</v>
      </c>
      <c r="H35" s="70" t="n">
        <v>163.866902518347</v>
      </c>
      <c r="I35" s="71" t="n">
        <v>22.3621500080966</v>
      </c>
      <c r="J35" s="70" t="n">
        <v>76.6362987221442</v>
      </c>
      <c r="K35" s="70" t="n">
        <v>98.7114086685228</v>
      </c>
      <c r="L35" s="72" t="n">
        <v>5.97666732172697</v>
      </c>
      <c r="M35" s="68" t="n">
        <f aca="false">SUM(N35:P35)</f>
        <v>940</v>
      </c>
      <c r="N35" s="69" t="n">
        <f aca="false">Q35+T35</f>
        <v>260</v>
      </c>
      <c r="O35" s="70" t="n">
        <f aca="false">R35+U35</f>
        <v>600</v>
      </c>
      <c r="P35" s="71" t="n">
        <f aca="false">S35+V35</f>
        <v>80</v>
      </c>
      <c r="Q35" s="69" t="n">
        <v>120</v>
      </c>
      <c r="R35" s="70" t="n">
        <v>380</v>
      </c>
      <c r="S35" s="71" t="n">
        <v>60</v>
      </c>
      <c r="T35" s="70" t="n">
        <v>140</v>
      </c>
      <c r="U35" s="70" t="n">
        <v>220</v>
      </c>
      <c r="V35" s="72" t="n">
        <v>20</v>
      </c>
    </row>
    <row r="36" customFormat="false" ht="12.75" hidden="false" customHeight="false" outlineLevel="0" collapsed="false">
      <c r="A36" s="54" t="s">
        <v>176</v>
      </c>
      <c r="B36" s="46" t="s">
        <v>44</v>
      </c>
      <c r="C36" s="68" t="n">
        <f aca="false">SUM(D36:F36)</f>
        <v>1345.01873099956</v>
      </c>
      <c r="D36" s="69" t="n">
        <f aca="false">G36+J36</f>
        <v>157.78841366117</v>
      </c>
      <c r="E36" s="70" t="n">
        <f aca="false">H36+K36</f>
        <v>693.617314424362</v>
      </c>
      <c r="F36" s="71" t="n">
        <f aca="false">I36+L36</f>
        <v>493.613002914024</v>
      </c>
      <c r="G36" s="69" t="n">
        <v>56.0886713317832</v>
      </c>
      <c r="H36" s="70" t="n">
        <v>246.71683533523</v>
      </c>
      <c r="I36" s="71" t="n">
        <v>173.764903341603</v>
      </c>
      <c r="J36" s="70" t="n">
        <v>101.699742329386</v>
      </c>
      <c r="K36" s="70" t="n">
        <v>446.900479089133</v>
      </c>
      <c r="L36" s="72" t="n">
        <v>319.848099572421</v>
      </c>
      <c r="M36" s="68" t="n">
        <f aca="false">SUM(N36:P36)</f>
        <v>2860</v>
      </c>
      <c r="N36" s="69" t="n">
        <f aca="false">Q36+T36</f>
        <v>180</v>
      </c>
      <c r="O36" s="70" t="n">
        <f aca="false">R36+U36</f>
        <v>1580</v>
      </c>
      <c r="P36" s="71" t="n">
        <f aca="false">S36+V36</f>
        <v>1100</v>
      </c>
      <c r="Q36" s="69" t="n">
        <v>60</v>
      </c>
      <c r="R36" s="70" t="n">
        <v>580</v>
      </c>
      <c r="S36" s="71" t="n">
        <v>400</v>
      </c>
      <c r="T36" s="70" t="n">
        <v>120</v>
      </c>
      <c r="U36" s="70" t="n">
        <v>1000</v>
      </c>
      <c r="V36" s="72" t="n">
        <v>700</v>
      </c>
    </row>
    <row r="37" customFormat="false" ht="12.75" hidden="false" customHeight="false" outlineLevel="0" collapsed="false">
      <c r="A37" s="54" t="s">
        <v>176</v>
      </c>
      <c r="B37" s="46" t="s">
        <v>45</v>
      </c>
      <c r="C37" s="68" t="n">
        <f aca="false">SUM(D37:F37)</f>
        <v>803.707786188772</v>
      </c>
      <c r="D37" s="69" t="n">
        <f aca="false">G37+J37</f>
        <v>492.832320625287</v>
      </c>
      <c r="E37" s="70" t="n">
        <f aca="false">H37+K37</f>
        <v>298.594612690186</v>
      </c>
      <c r="F37" s="71" t="n">
        <f aca="false">I37+L37</f>
        <v>12.2808528732989</v>
      </c>
      <c r="G37" s="69" t="n">
        <v>173.948199653145</v>
      </c>
      <c r="H37" s="70" t="n">
        <v>116.209861517486</v>
      </c>
      <c r="I37" s="71" t="n">
        <v>12.2808528732989</v>
      </c>
      <c r="J37" s="70" t="n">
        <v>318.884120972142</v>
      </c>
      <c r="K37" s="70" t="n">
        <v>182.3847511727</v>
      </c>
      <c r="L37" s="72" t="n">
        <v>0</v>
      </c>
      <c r="M37" s="68" t="n">
        <f aca="false">SUM(N37:P37)</f>
        <v>1700</v>
      </c>
      <c r="N37" s="69" t="n">
        <f aca="false">Q37+T37</f>
        <v>960</v>
      </c>
      <c r="O37" s="70" t="n">
        <f aca="false">R37+U37</f>
        <v>700</v>
      </c>
      <c r="P37" s="71" t="n">
        <f aca="false">S37+V37</f>
        <v>40</v>
      </c>
      <c r="Q37" s="69" t="n">
        <v>340</v>
      </c>
      <c r="R37" s="70" t="n">
        <v>280</v>
      </c>
      <c r="S37" s="71" t="n">
        <v>40</v>
      </c>
      <c r="T37" s="70" t="n">
        <v>620</v>
      </c>
      <c r="U37" s="70" t="n">
        <v>420</v>
      </c>
      <c r="V37" s="72" t="n">
        <v>0</v>
      </c>
    </row>
    <row r="38" customFormat="false" ht="12.75" hidden="false" customHeight="false" outlineLevel="0" collapsed="false">
      <c r="A38" s="54" t="s">
        <v>176</v>
      </c>
      <c r="B38" s="46" t="s">
        <v>46</v>
      </c>
      <c r="C38" s="68" t="n">
        <f aca="false">SUM(D38:F38)</f>
        <v>38.0841735854451</v>
      </c>
      <c r="D38" s="69" t="n">
        <f aca="false">G38+J38</f>
        <v>20.6196426374469</v>
      </c>
      <c r="E38" s="70" t="n">
        <f aca="false">H38+K38</f>
        <v>8.48301168245118</v>
      </c>
      <c r="F38" s="71" t="n">
        <f aca="false">I38+L38</f>
        <v>8.98151926554699</v>
      </c>
      <c r="G38" s="69" t="n">
        <v>0.183296311541775</v>
      </c>
      <c r="H38" s="70" t="n">
        <v>0</v>
      </c>
      <c r="I38" s="71" t="n">
        <v>8.98151926554699</v>
      </c>
      <c r="J38" s="70" t="n">
        <v>20.4363463259051</v>
      </c>
      <c r="K38" s="70" t="n">
        <v>8.48301168245118</v>
      </c>
      <c r="L38" s="72" t="n">
        <v>0</v>
      </c>
      <c r="M38" s="68" t="n">
        <f aca="false">SUM(N38:P38)</f>
        <v>80</v>
      </c>
      <c r="N38" s="69" t="n">
        <f aca="false">Q38+T38</f>
        <v>40</v>
      </c>
      <c r="O38" s="70" t="n">
        <f aca="false">R38+U38</f>
        <v>20</v>
      </c>
      <c r="P38" s="71" t="n">
        <f aca="false">S38+V38</f>
        <v>20</v>
      </c>
      <c r="Q38" s="69" t="n">
        <v>0</v>
      </c>
      <c r="R38" s="70" t="n">
        <v>0</v>
      </c>
      <c r="S38" s="71" t="n">
        <v>20</v>
      </c>
      <c r="T38" s="70" t="n">
        <v>40</v>
      </c>
      <c r="U38" s="70" t="n">
        <v>20</v>
      </c>
      <c r="V38" s="72" t="n">
        <v>0</v>
      </c>
    </row>
    <row r="39" customFormat="false" ht="12.75" hidden="false" customHeight="false" outlineLevel="0" collapsed="false">
      <c r="A39" s="54" t="s">
        <v>176</v>
      </c>
      <c r="B39" s="46" t="s">
        <v>47</v>
      </c>
      <c r="C39" s="68" t="n">
        <f aca="false">SUM(D39:F39)</f>
        <v>0</v>
      </c>
      <c r="D39" s="69" t="n">
        <f aca="false">G39+J39</f>
        <v>0</v>
      </c>
      <c r="E39" s="70" t="n">
        <f aca="false">H39+K39</f>
        <v>0</v>
      </c>
      <c r="F39" s="71" t="n">
        <f aca="false">I39+L39</f>
        <v>0</v>
      </c>
      <c r="G39" s="69" t="n">
        <v>0</v>
      </c>
      <c r="H39" s="70" t="n">
        <v>0</v>
      </c>
      <c r="I39" s="71" t="n">
        <v>0</v>
      </c>
      <c r="J39" s="70" t="n">
        <v>0</v>
      </c>
      <c r="K39" s="70" t="n">
        <v>0</v>
      </c>
      <c r="L39" s="72" t="n">
        <v>0</v>
      </c>
      <c r="M39" s="68" t="n">
        <f aca="false">SUM(N39:P39)</f>
        <v>0</v>
      </c>
      <c r="N39" s="69" t="n">
        <f aca="false">Q39+T39</f>
        <v>0</v>
      </c>
      <c r="O39" s="70" t="n">
        <f aca="false">R39+U39</f>
        <v>0</v>
      </c>
      <c r="P39" s="71" t="n">
        <f aca="false">S39+V39</f>
        <v>0</v>
      </c>
      <c r="Q39" s="69" t="n">
        <v>0</v>
      </c>
      <c r="R39" s="70" t="n">
        <v>0</v>
      </c>
      <c r="S39" s="71" t="n">
        <v>0</v>
      </c>
      <c r="T39" s="70" t="n">
        <v>0</v>
      </c>
      <c r="U39" s="70" t="n">
        <v>0</v>
      </c>
      <c r="V39" s="72" t="n">
        <v>0</v>
      </c>
    </row>
    <row r="40" customFormat="false" ht="12.75" hidden="false" customHeight="false" outlineLevel="0" collapsed="false">
      <c r="A40" s="54" t="s">
        <v>176</v>
      </c>
      <c r="B40" s="46" t="s">
        <v>48</v>
      </c>
      <c r="C40" s="68" t="n">
        <f aca="false">SUM(D40:F40)</f>
        <v>6213.69456894763</v>
      </c>
      <c r="D40" s="69" t="n">
        <f aca="false">G40+J40</f>
        <v>1126.73186264984</v>
      </c>
      <c r="E40" s="70" t="n">
        <f aca="false">H40+K40</f>
        <v>3513.20731092896</v>
      </c>
      <c r="F40" s="71" t="n">
        <f aca="false">I40+L40</f>
        <v>1573.75539536883</v>
      </c>
      <c r="G40" s="69" t="n">
        <v>421.581516546083</v>
      </c>
      <c r="H40" s="70" t="n">
        <v>1493.86493906547</v>
      </c>
      <c r="I40" s="71" t="n">
        <v>833.998217515078</v>
      </c>
      <c r="J40" s="70" t="n">
        <v>705.150346103754</v>
      </c>
      <c r="K40" s="70" t="n">
        <v>2019.34237186349</v>
      </c>
      <c r="L40" s="72" t="n">
        <v>739.757177853754</v>
      </c>
      <c r="M40" s="68" t="n">
        <f aca="false">SUM(N40:P40)</f>
        <v>13260</v>
      </c>
      <c r="N40" s="69" t="n">
        <f aca="false">Q40+T40</f>
        <v>1660</v>
      </c>
      <c r="O40" s="70" t="n">
        <f aca="false">R40+U40</f>
        <v>7980</v>
      </c>
      <c r="P40" s="71" t="n">
        <f aca="false">S40+V40</f>
        <v>3620</v>
      </c>
      <c r="Q40" s="69" t="n">
        <v>560</v>
      </c>
      <c r="R40" s="70" t="n">
        <v>3500</v>
      </c>
      <c r="S40" s="71" t="n">
        <v>1940</v>
      </c>
      <c r="T40" s="70" t="n">
        <v>1100</v>
      </c>
      <c r="U40" s="70" t="n">
        <v>4480</v>
      </c>
      <c r="V40" s="72" t="n">
        <v>1680</v>
      </c>
    </row>
    <row r="41" customFormat="false" ht="12.75" hidden="false" customHeight="false" outlineLevel="0" collapsed="false">
      <c r="A41" s="54" t="s">
        <v>176</v>
      </c>
      <c r="B41" s="46" t="s">
        <v>49</v>
      </c>
      <c r="C41" s="68" t="n">
        <f aca="false">SUM(D41:F41)</f>
        <v>8527.69189116099</v>
      </c>
      <c r="D41" s="69" t="n">
        <f aca="false">G41+J41</f>
        <v>3790.62183980584</v>
      </c>
      <c r="E41" s="70" t="n">
        <f aca="false">H41+K41</f>
        <v>4019.21181767579</v>
      </c>
      <c r="F41" s="71" t="n">
        <f aca="false">I41+L41</f>
        <v>717.858233679361</v>
      </c>
      <c r="G41" s="69" t="n">
        <v>2161.97999463524</v>
      </c>
      <c r="H41" s="70" t="n">
        <v>2139.06795569252</v>
      </c>
      <c r="I41" s="71" t="n">
        <v>418.832071872957</v>
      </c>
      <c r="J41" s="70" t="n">
        <v>1628.6418451706</v>
      </c>
      <c r="K41" s="70" t="n">
        <v>1880.14386198327</v>
      </c>
      <c r="L41" s="72" t="n">
        <v>299.026161806404</v>
      </c>
      <c r="M41" s="68" t="n">
        <f aca="false">SUM(N41:P41)</f>
        <v>18280</v>
      </c>
      <c r="N41" s="69" t="n">
        <f aca="false">Q41+T41</f>
        <v>7080</v>
      </c>
      <c r="O41" s="70" t="n">
        <f aca="false">R41+U41</f>
        <v>9300</v>
      </c>
      <c r="P41" s="71" t="n">
        <f aca="false">S41+V41</f>
        <v>1900</v>
      </c>
      <c r="Q41" s="69" t="n">
        <v>4100</v>
      </c>
      <c r="R41" s="70" t="n">
        <v>5080</v>
      </c>
      <c r="S41" s="71" t="n">
        <v>1120</v>
      </c>
      <c r="T41" s="70" t="n">
        <v>2980</v>
      </c>
      <c r="U41" s="70" t="n">
        <v>4220</v>
      </c>
      <c r="V41" s="72" t="n">
        <v>780</v>
      </c>
    </row>
    <row r="42" customFormat="false" ht="12.75" hidden="false" customHeight="false" outlineLevel="0" collapsed="false">
      <c r="A42" s="54" t="s">
        <v>176</v>
      </c>
      <c r="B42" s="52" t="s">
        <v>50</v>
      </c>
      <c r="C42" s="68" t="n">
        <f aca="false">SUM(D42:F42)</f>
        <v>0</v>
      </c>
      <c r="D42" s="69" t="n">
        <f aca="false">G42+J42</f>
        <v>0</v>
      </c>
      <c r="E42" s="70" t="n">
        <f aca="false">H42+K42</f>
        <v>0</v>
      </c>
      <c r="F42" s="71" t="n">
        <f aca="false">I42+L42</f>
        <v>0</v>
      </c>
      <c r="G42" s="69" t="n">
        <v>0</v>
      </c>
      <c r="H42" s="70" t="n">
        <v>0</v>
      </c>
      <c r="I42" s="71" t="n">
        <v>0</v>
      </c>
      <c r="J42" s="70" t="n">
        <v>0</v>
      </c>
      <c r="K42" s="70" t="n">
        <v>0</v>
      </c>
      <c r="L42" s="72" t="n">
        <v>0</v>
      </c>
      <c r="M42" s="68" t="n">
        <f aca="false">SUM(N42:P42)</f>
        <v>0</v>
      </c>
      <c r="N42" s="69" t="n">
        <f aca="false">Q42+T42</f>
        <v>0</v>
      </c>
      <c r="O42" s="70" t="n">
        <f aca="false">R42+U42</f>
        <v>0</v>
      </c>
      <c r="P42" s="71" t="n">
        <f aca="false">S42+V42</f>
        <v>0</v>
      </c>
      <c r="Q42" s="69" t="n">
        <v>0</v>
      </c>
      <c r="R42" s="70" t="n">
        <v>0</v>
      </c>
      <c r="S42" s="71" t="n">
        <v>0</v>
      </c>
      <c r="T42" s="70" t="n">
        <v>0</v>
      </c>
      <c r="U42" s="70" t="n">
        <v>0</v>
      </c>
      <c r="V42" s="72" t="n">
        <v>0</v>
      </c>
    </row>
    <row r="43" customFormat="false" ht="12.75" hidden="false" customHeight="false" outlineLevel="0" collapsed="false">
      <c r="A43" s="54" t="s">
        <v>176</v>
      </c>
      <c r="B43" s="52" t="s">
        <v>51</v>
      </c>
      <c r="C43" s="68" t="n">
        <f aca="false">SUM(D43:F43)</f>
        <v>0</v>
      </c>
      <c r="D43" s="69" t="n">
        <f aca="false">G43+J43</f>
        <v>0</v>
      </c>
      <c r="E43" s="70" t="n">
        <f aca="false">H43+K43</f>
        <v>0</v>
      </c>
      <c r="F43" s="71" t="n">
        <f aca="false">I43+L43</f>
        <v>0</v>
      </c>
      <c r="G43" s="69" t="n">
        <v>0</v>
      </c>
      <c r="H43" s="70" t="n">
        <v>0</v>
      </c>
      <c r="I43" s="71" t="n">
        <v>0</v>
      </c>
      <c r="J43" s="70" t="n">
        <v>0</v>
      </c>
      <c r="K43" s="70" t="n">
        <v>0</v>
      </c>
      <c r="L43" s="72" t="n">
        <v>0</v>
      </c>
      <c r="M43" s="68" t="n">
        <f aca="false">SUM(N43:P43)</f>
        <v>0</v>
      </c>
      <c r="N43" s="69" t="n">
        <f aca="false">Q43+T43</f>
        <v>0</v>
      </c>
      <c r="O43" s="70" t="n">
        <f aca="false">R43+U43</f>
        <v>0</v>
      </c>
      <c r="P43" s="71" t="n">
        <f aca="false">S43+V43</f>
        <v>0</v>
      </c>
      <c r="Q43" s="69" t="n">
        <v>0</v>
      </c>
      <c r="R43" s="70" t="n">
        <v>0</v>
      </c>
      <c r="S43" s="71" t="n">
        <v>0</v>
      </c>
      <c r="T43" s="70" t="n">
        <v>0</v>
      </c>
      <c r="U43" s="70" t="n">
        <v>0</v>
      </c>
      <c r="V43" s="72" t="n">
        <v>0</v>
      </c>
    </row>
    <row r="44" customFormat="false" ht="12.75" hidden="false" customHeight="false" outlineLevel="0" collapsed="false">
      <c r="A44" s="54" t="s">
        <v>176</v>
      </c>
      <c r="B44" s="46" t="s">
        <v>52</v>
      </c>
      <c r="C44" s="68" t="n">
        <f aca="false">SUM(D44:F44)</f>
        <v>52193.2334572151</v>
      </c>
      <c r="D44" s="69" t="n">
        <f aca="false">G44+J44</f>
        <v>15500.2815882285</v>
      </c>
      <c r="E44" s="70" t="n">
        <f aca="false">H44+K44</f>
        <v>29396.2397213699</v>
      </c>
      <c r="F44" s="71" t="n">
        <f aca="false">I44+L44</f>
        <v>7296.71214761668</v>
      </c>
      <c r="G44" s="69" t="n">
        <v>5723.61062420348</v>
      </c>
      <c r="H44" s="70" t="n">
        <v>11028.2058802225</v>
      </c>
      <c r="I44" s="71" t="n">
        <v>3337.45924055264</v>
      </c>
      <c r="J44" s="70" t="n">
        <v>9776.67096402498</v>
      </c>
      <c r="K44" s="70" t="n">
        <v>18368.0338411475</v>
      </c>
      <c r="L44" s="72" t="n">
        <v>3959.25290706403</v>
      </c>
      <c r="M44" s="68" t="n">
        <f aca="false">SUM(N44:P44)</f>
        <v>111120</v>
      </c>
      <c r="N44" s="69" t="n">
        <f aca="false">Q44+T44</f>
        <v>26780</v>
      </c>
      <c r="O44" s="70" t="n">
        <f aca="false">R44+U44</f>
        <v>66620</v>
      </c>
      <c r="P44" s="71" t="n">
        <f aca="false">S44+V44</f>
        <v>17720</v>
      </c>
      <c r="Q44" s="69" t="n">
        <v>9860</v>
      </c>
      <c r="R44" s="70" t="n">
        <v>25820</v>
      </c>
      <c r="S44" s="71" t="n">
        <v>8160</v>
      </c>
      <c r="T44" s="70" t="n">
        <v>16920</v>
      </c>
      <c r="U44" s="70" t="n">
        <v>40800</v>
      </c>
      <c r="V44" s="72" t="n">
        <v>9560</v>
      </c>
    </row>
    <row r="45" customFormat="false" ht="12.75" hidden="false" customHeight="false" outlineLevel="0" collapsed="false">
      <c r="A45" s="54" t="s">
        <v>176</v>
      </c>
      <c r="B45" s="46" t="s">
        <v>53</v>
      </c>
      <c r="C45" s="68" t="n">
        <f aca="false">SUM(D45:F45)</f>
        <v>0</v>
      </c>
      <c r="D45" s="69" t="n">
        <f aca="false">G45+J45</f>
        <v>0</v>
      </c>
      <c r="E45" s="70" t="n">
        <f aca="false">H45+K45</f>
        <v>0</v>
      </c>
      <c r="F45" s="71" t="n">
        <f aca="false">I45+L45</f>
        <v>0</v>
      </c>
      <c r="G45" s="69" t="n">
        <v>0</v>
      </c>
      <c r="H45" s="70" t="n">
        <v>0</v>
      </c>
      <c r="I45" s="71" t="n">
        <v>0</v>
      </c>
      <c r="J45" s="70" t="n">
        <v>0</v>
      </c>
      <c r="K45" s="70" t="n">
        <v>0</v>
      </c>
      <c r="L45" s="72" t="n">
        <v>0</v>
      </c>
      <c r="M45" s="68" t="n">
        <f aca="false">SUM(N45:P45)</f>
        <v>0</v>
      </c>
      <c r="N45" s="69" t="n">
        <f aca="false">Q45+T45</f>
        <v>0</v>
      </c>
      <c r="O45" s="70" t="n">
        <f aca="false">R45+U45</f>
        <v>0</v>
      </c>
      <c r="P45" s="71" t="n">
        <f aca="false">S45+V45</f>
        <v>0</v>
      </c>
      <c r="Q45" s="69" t="n">
        <v>0</v>
      </c>
      <c r="R45" s="70" t="n">
        <v>0</v>
      </c>
      <c r="S45" s="71" t="n">
        <v>0</v>
      </c>
      <c r="T45" s="70" t="n">
        <v>0</v>
      </c>
      <c r="U45" s="70" t="n">
        <v>0</v>
      </c>
      <c r="V45" s="72" t="n">
        <v>0</v>
      </c>
    </row>
    <row r="46" customFormat="false" ht="12.75" hidden="false" customHeight="false" outlineLevel="0" collapsed="false">
      <c r="A46" s="54" t="s">
        <v>176</v>
      </c>
      <c r="B46" s="46" t="s">
        <v>54</v>
      </c>
      <c r="C46" s="68" t="n">
        <f aca="false">SUM(D46:F46)</f>
        <v>242.070930660996</v>
      </c>
      <c r="D46" s="69" t="n">
        <f aca="false">G46+J46</f>
        <v>22.7829315324867</v>
      </c>
      <c r="E46" s="70" t="n">
        <f aca="false">H46+K46</f>
        <v>176.424737725504</v>
      </c>
      <c r="F46" s="71" t="n">
        <f aca="false">I46+L46</f>
        <v>42.863261403005</v>
      </c>
      <c r="G46" s="69" t="n">
        <v>17.963038531094</v>
      </c>
      <c r="H46" s="70" t="n">
        <v>122.441936109906</v>
      </c>
      <c r="I46" s="71" t="n">
        <v>6.23207459242036</v>
      </c>
      <c r="J46" s="70" t="n">
        <v>4.81989300139272</v>
      </c>
      <c r="K46" s="70" t="n">
        <v>53.9828016155984</v>
      </c>
      <c r="L46" s="72" t="n">
        <v>36.6311868105846</v>
      </c>
      <c r="M46" s="68" t="n">
        <f aca="false">SUM(N46:P46)</f>
        <v>520</v>
      </c>
      <c r="N46" s="69" t="n">
        <f aca="false">Q46+T46</f>
        <v>20</v>
      </c>
      <c r="O46" s="70" t="n">
        <f aca="false">R46+U46</f>
        <v>400</v>
      </c>
      <c r="P46" s="71" t="n">
        <f aca="false">S46+V46</f>
        <v>100</v>
      </c>
      <c r="Q46" s="69" t="n">
        <v>20</v>
      </c>
      <c r="R46" s="70" t="n">
        <v>280</v>
      </c>
      <c r="S46" s="71" t="n">
        <v>20</v>
      </c>
      <c r="T46" s="70" t="n">
        <v>0</v>
      </c>
      <c r="U46" s="70" t="n">
        <v>120</v>
      </c>
      <c r="V46" s="72" t="n">
        <v>80</v>
      </c>
    </row>
    <row r="47" customFormat="false" ht="12.75" hidden="false" customHeight="false" outlineLevel="0" collapsed="false">
      <c r="A47" s="54" t="s">
        <v>176</v>
      </c>
      <c r="B47" s="46" t="s">
        <v>55</v>
      </c>
      <c r="C47" s="68" t="n">
        <f aca="false">SUM(D47:F47)</f>
        <v>295.545533860853</v>
      </c>
      <c r="D47" s="69" t="n">
        <f aca="false">G47+J47</f>
        <v>53.8483104094491</v>
      </c>
      <c r="E47" s="70" t="n">
        <f aca="false">H47+K47</f>
        <v>164.661391252329</v>
      </c>
      <c r="F47" s="71" t="n">
        <f aca="false">I47+L47</f>
        <v>77.0358321990751</v>
      </c>
      <c r="G47" s="69" t="n">
        <v>50.9563746086135</v>
      </c>
      <c r="H47" s="70" t="n">
        <v>118.77600987907</v>
      </c>
      <c r="I47" s="71" t="n">
        <v>68.552820516624</v>
      </c>
      <c r="J47" s="70" t="n">
        <v>2.89193580083563</v>
      </c>
      <c r="K47" s="70" t="n">
        <v>45.8853813732586</v>
      </c>
      <c r="L47" s="72" t="n">
        <v>8.48301168245118</v>
      </c>
      <c r="M47" s="68" t="n">
        <f aca="false">SUM(N47:P47)</f>
        <v>640</v>
      </c>
      <c r="N47" s="69" t="n">
        <f aca="false">Q47+T47</f>
        <v>80</v>
      </c>
      <c r="O47" s="70" t="n">
        <f aca="false">R47+U47</f>
        <v>380</v>
      </c>
      <c r="P47" s="71" t="n">
        <f aca="false">S47+V47</f>
        <v>180</v>
      </c>
      <c r="Q47" s="69" t="n">
        <v>80</v>
      </c>
      <c r="R47" s="70" t="n">
        <v>280</v>
      </c>
      <c r="S47" s="71" t="n">
        <v>160</v>
      </c>
      <c r="T47" s="70" t="n">
        <v>0</v>
      </c>
      <c r="U47" s="70" t="n">
        <v>100</v>
      </c>
      <c r="V47" s="72" t="n">
        <v>20</v>
      </c>
    </row>
    <row r="48" customFormat="false" ht="12.75" hidden="false" customHeight="false" outlineLevel="0" collapsed="false">
      <c r="A48" s="54" t="s">
        <v>176</v>
      </c>
      <c r="B48" s="46" t="s">
        <v>56</v>
      </c>
      <c r="C48" s="68" t="n">
        <f aca="false">SUM(D48:F48)</f>
        <v>450.132606973319</v>
      </c>
      <c r="D48" s="69" t="n">
        <f aca="false">G48+J48</f>
        <v>110.369511904568</v>
      </c>
      <c r="E48" s="70" t="n">
        <f aca="false">H48+K48</f>
        <v>143.867066376803</v>
      </c>
      <c r="F48" s="71" t="n">
        <f aca="false">I48+L48</f>
        <v>195.896028691948</v>
      </c>
      <c r="G48" s="69" t="n">
        <v>29.8772987813094</v>
      </c>
      <c r="H48" s="70" t="n">
        <v>28.9608172236005</v>
      </c>
      <c r="I48" s="71" t="n">
        <v>133.623011113954</v>
      </c>
      <c r="J48" s="70" t="n">
        <v>80.4922131232583</v>
      </c>
      <c r="K48" s="70" t="n">
        <v>114.906249153202</v>
      </c>
      <c r="L48" s="72" t="n">
        <v>62.2730175779939</v>
      </c>
      <c r="M48" s="68" t="n">
        <f aca="false">SUM(N48:P48)</f>
        <v>960</v>
      </c>
      <c r="N48" s="69" t="n">
        <f aca="false">Q48+T48</f>
        <v>180</v>
      </c>
      <c r="O48" s="70" t="n">
        <f aca="false">R48+U48</f>
        <v>340</v>
      </c>
      <c r="P48" s="71" t="n">
        <f aca="false">S48+V48</f>
        <v>440</v>
      </c>
      <c r="Q48" s="69" t="n">
        <v>40</v>
      </c>
      <c r="R48" s="70" t="n">
        <v>80</v>
      </c>
      <c r="S48" s="71" t="n">
        <v>300</v>
      </c>
      <c r="T48" s="70" t="n">
        <v>140</v>
      </c>
      <c r="U48" s="70" t="n">
        <v>260</v>
      </c>
      <c r="V48" s="72" t="n">
        <v>140</v>
      </c>
    </row>
    <row r="49" customFormat="false" ht="12.75" hidden="false" customHeight="false" outlineLevel="0" collapsed="false">
      <c r="A49" s="54" t="s">
        <v>176</v>
      </c>
      <c r="B49" s="46" t="s">
        <v>57</v>
      </c>
      <c r="C49" s="68" t="n">
        <f aca="false">SUM(D49:F49)</f>
        <v>111.870649753409</v>
      </c>
      <c r="D49" s="69" t="n">
        <f aca="false">G49+J49</f>
        <v>44.3433426285187</v>
      </c>
      <c r="E49" s="70" t="n">
        <f aca="false">H49+K49</f>
        <v>50.9697583260873</v>
      </c>
      <c r="F49" s="71" t="n">
        <f aca="false">I49+L49</f>
        <v>16.5575487988032</v>
      </c>
      <c r="G49" s="69" t="n">
        <v>13.014038119466</v>
      </c>
      <c r="H49" s="70" t="n">
        <v>43.257929523859</v>
      </c>
      <c r="I49" s="71" t="n">
        <v>7.88174139629634</v>
      </c>
      <c r="J49" s="70" t="n">
        <v>31.3293045090526</v>
      </c>
      <c r="K49" s="70" t="n">
        <v>7.71182880222834</v>
      </c>
      <c r="L49" s="72" t="n">
        <v>8.67580740250689</v>
      </c>
      <c r="M49" s="68" t="n">
        <f aca="false">SUM(N49:P49)</f>
        <v>240</v>
      </c>
      <c r="N49" s="69" t="n">
        <f aca="false">Q49+T49</f>
        <v>80</v>
      </c>
      <c r="O49" s="70" t="n">
        <f aca="false">R49+U49</f>
        <v>120</v>
      </c>
      <c r="P49" s="71" t="n">
        <f aca="false">S49+V49</f>
        <v>40</v>
      </c>
      <c r="Q49" s="69" t="n">
        <v>20</v>
      </c>
      <c r="R49" s="70" t="n">
        <v>100</v>
      </c>
      <c r="S49" s="71" t="n">
        <v>20</v>
      </c>
      <c r="T49" s="70" t="n">
        <v>60</v>
      </c>
      <c r="U49" s="70" t="n">
        <v>20</v>
      </c>
      <c r="V49" s="72" t="n">
        <v>20</v>
      </c>
    </row>
    <row r="50" customFormat="false" ht="12.75" hidden="false" customHeight="false" outlineLevel="0" collapsed="false">
      <c r="A50" s="54" t="s">
        <v>176</v>
      </c>
      <c r="B50" s="46" t="s">
        <v>58</v>
      </c>
      <c r="C50" s="68" t="n">
        <f aca="false">SUM(D50:F50)</f>
        <v>511.66230420967</v>
      </c>
      <c r="D50" s="69" t="n">
        <f aca="false">G50+J50</f>
        <v>154.243997307734</v>
      </c>
      <c r="E50" s="70" t="n">
        <f aca="false">H50+K50</f>
        <v>125.144325610647</v>
      </c>
      <c r="F50" s="71" t="n">
        <f aca="false">I50+L50</f>
        <v>232.273981291289</v>
      </c>
      <c r="G50" s="69" t="n">
        <v>65.7025628721493</v>
      </c>
      <c r="H50" s="70" t="n">
        <v>78.8540732252717</v>
      </c>
      <c r="I50" s="71" t="n">
        <v>140.927369128894</v>
      </c>
      <c r="J50" s="70" t="n">
        <v>88.5414344355842</v>
      </c>
      <c r="K50" s="70" t="n">
        <v>46.2902523853756</v>
      </c>
      <c r="L50" s="72" t="n">
        <v>91.3466121623947</v>
      </c>
      <c r="M50" s="68" t="n">
        <f aca="false">SUM(N50:P50)</f>
        <v>1097</v>
      </c>
      <c r="N50" s="69" t="n">
        <f aca="false">Q50+T50</f>
        <v>266</v>
      </c>
      <c r="O50" s="70" t="n">
        <f aca="false">R50+U50</f>
        <v>312</v>
      </c>
      <c r="P50" s="71" t="n">
        <f aca="false">S50+V50</f>
        <v>519</v>
      </c>
      <c r="Q50" s="69" t="n">
        <v>106</v>
      </c>
      <c r="R50" s="70" t="n">
        <v>197</v>
      </c>
      <c r="S50" s="71" t="n">
        <v>320</v>
      </c>
      <c r="T50" s="70" t="n">
        <v>160</v>
      </c>
      <c r="U50" s="70" t="n">
        <v>115</v>
      </c>
      <c r="V50" s="72" t="n">
        <v>199</v>
      </c>
    </row>
    <row r="51" customFormat="false" ht="12.75" hidden="false" customHeight="false" outlineLevel="0" collapsed="false">
      <c r="A51" s="54" t="s">
        <v>176</v>
      </c>
      <c r="B51" s="46" t="s">
        <v>59</v>
      </c>
      <c r="C51" s="68" t="n">
        <f aca="false">SUM(D51:F51)</f>
        <v>19367.5959973905</v>
      </c>
      <c r="D51" s="69" t="n">
        <f aca="false">G51+J51</f>
        <v>6286.12643424804</v>
      </c>
      <c r="E51" s="70" t="n">
        <f aca="false">H51+K51</f>
        <v>8359.9751998075</v>
      </c>
      <c r="F51" s="71" t="n">
        <f aca="false">I51+L51</f>
        <v>4721.49436333496</v>
      </c>
      <c r="G51" s="69" t="n">
        <v>2495.76257795281</v>
      </c>
      <c r="H51" s="70" t="n">
        <v>3557.04822177969</v>
      </c>
      <c r="I51" s="71" t="n">
        <v>2397.14916234334</v>
      </c>
      <c r="J51" s="70" t="n">
        <v>3790.36385629523</v>
      </c>
      <c r="K51" s="70" t="n">
        <v>4802.92697802781</v>
      </c>
      <c r="L51" s="72" t="n">
        <v>2324.34520099162</v>
      </c>
      <c r="M51" s="68" t="n">
        <f aca="false">SUM(N51:P51)</f>
        <v>41320</v>
      </c>
      <c r="N51" s="69" t="n">
        <f aca="false">Q51+T51</f>
        <v>11060</v>
      </c>
      <c r="O51" s="70" t="n">
        <f aca="false">R51+U51</f>
        <v>19380</v>
      </c>
      <c r="P51" s="71" t="n">
        <f aca="false">S51+V51</f>
        <v>10880</v>
      </c>
      <c r="Q51" s="69" t="n">
        <v>4340</v>
      </c>
      <c r="R51" s="70" t="n">
        <v>8500</v>
      </c>
      <c r="S51" s="71" t="n">
        <v>5600</v>
      </c>
      <c r="T51" s="70" t="n">
        <v>6720</v>
      </c>
      <c r="U51" s="70" t="n">
        <v>10880</v>
      </c>
      <c r="V51" s="72" t="n">
        <v>5280</v>
      </c>
    </row>
    <row r="52" customFormat="false" ht="12.75" hidden="false" customHeight="false" outlineLevel="0" collapsed="false">
      <c r="A52" s="54" t="s">
        <v>176</v>
      </c>
      <c r="B52" s="53" t="s">
        <v>60</v>
      </c>
      <c r="C52" s="68" t="n">
        <f aca="false">SUM(D52:F52)</f>
        <v>0</v>
      </c>
      <c r="D52" s="69" t="n">
        <f aca="false">G52+J52</f>
        <v>0</v>
      </c>
      <c r="E52" s="70" t="n">
        <f aca="false">H52+K52</f>
        <v>0</v>
      </c>
      <c r="F52" s="71" t="n">
        <f aca="false">I52+L52</f>
        <v>0</v>
      </c>
      <c r="G52" s="69" t="n">
        <v>0</v>
      </c>
      <c r="H52" s="70" t="n">
        <v>0</v>
      </c>
      <c r="I52" s="71" t="n">
        <v>0</v>
      </c>
      <c r="J52" s="70" t="n">
        <v>0</v>
      </c>
      <c r="K52" s="70" t="n">
        <v>0</v>
      </c>
      <c r="L52" s="72" t="n">
        <v>0</v>
      </c>
      <c r="M52" s="68" t="n">
        <f aca="false">SUM(N52:P52)</f>
        <v>0</v>
      </c>
      <c r="N52" s="69" t="n">
        <f aca="false">Q52+T52</f>
        <v>0</v>
      </c>
      <c r="O52" s="70" t="n">
        <f aca="false">R52+U52</f>
        <v>0</v>
      </c>
      <c r="P52" s="71" t="n">
        <f aca="false">S52+V52</f>
        <v>0</v>
      </c>
      <c r="Q52" s="69" t="n">
        <v>0</v>
      </c>
      <c r="R52" s="70" t="n">
        <v>0</v>
      </c>
      <c r="S52" s="71" t="n">
        <v>0</v>
      </c>
      <c r="T52" s="70" t="n">
        <v>0</v>
      </c>
      <c r="U52" s="70" t="n">
        <v>0</v>
      </c>
      <c r="V52" s="72" t="n">
        <v>0</v>
      </c>
    </row>
    <row r="53" customFormat="false" ht="12.75" hidden="false" customHeight="false" outlineLevel="0" collapsed="false">
      <c r="A53" s="54" t="s">
        <v>176</v>
      </c>
      <c r="B53" s="46" t="s">
        <v>61</v>
      </c>
      <c r="C53" s="68" t="n">
        <f aca="false">SUM(D53:F53)</f>
        <v>411.580481836619</v>
      </c>
      <c r="D53" s="69" t="n">
        <f aca="false">G53+J53</f>
        <v>41.5059227446953</v>
      </c>
      <c r="E53" s="70" t="n">
        <f aca="false">H53+K53</f>
        <v>218.746955570986</v>
      </c>
      <c r="F53" s="71" t="n">
        <f aca="false">I53+L53</f>
        <v>151.327603520938</v>
      </c>
      <c r="G53" s="69" t="n">
        <v>21.2623721388459</v>
      </c>
      <c r="H53" s="70" t="n">
        <v>101.912749217227</v>
      </c>
      <c r="I53" s="71" t="n">
        <v>78.4508213398798</v>
      </c>
      <c r="J53" s="70" t="n">
        <v>20.2435506058494</v>
      </c>
      <c r="K53" s="70" t="n">
        <v>116.834206353759</v>
      </c>
      <c r="L53" s="72" t="n">
        <v>72.8767821810579</v>
      </c>
      <c r="M53" s="68" t="n">
        <f aca="false">SUM(N53:P53)</f>
        <v>880</v>
      </c>
      <c r="N53" s="69" t="n">
        <f aca="false">Q53+T53</f>
        <v>40</v>
      </c>
      <c r="O53" s="70" t="n">
        <f aca="false">R53+U53</f>
        <v>500</v>
      </c>
      <c r="P53" s="71" t="n">
        <f aca="false">S53+V53</f>
        <v>340</v>
      </c>
      <c r="Q53" s="69" t="n">
        <v>20</v>
      </c>
      <c r="R53" s="70" t="n">
        <v>240</v>
      </c>
      <c r="S53" s="71" t="n">
        <v>180</v>
      </c>
      <c r="T53" s="70" t="n">
        <v>20</v>
      </c>
      <c r="U53" s="70" t="n">
        <v>260</v>
      </c>
      <c r="V53" s="72" t="n">
        <v>160</v>
      </c>
    </row>
    <row r="54" customFormat="false" ht="12.75" hidden="false" customHeight="false" outlineLevel="0" collapsed="false">
      <c r="A54" s="54" t="s">
        <v>176</v>
      </c>
      <c r="B54" s="46" t="s">
        <v>62</v>
      </c>
      <c r="C54" s="68" t="n">
        <f aca="false">SUM(D54:F54)</f>
        <v>2387.75669595726</v>
      </c>
      <c r="D54" s="69" t="n">
        <f aca="false">G54+J54</f>
        <v>480.195682600241</v>
      </c>
      <c r="E54" s="70" t="n">
        <f aca="false">H54+K54</f>
        <v>1355.72712468785</v>
      </c>
      <c r="F54" s="71" t="n">
        <f aca="false">I54+L54</f>
        <v>551.833888669168</v>
      </c>
      <c r="G54" s="69" t="n">
        <v>213.173610323085</v>
      </c>
      <c r="H54" s="70" t="n">
        <v>588.014567426015</v>
      </c>
      <c r="I54" s="71" t="n">
        <v>307.754507078641</v>
      </c>
      <c r="J54" s="70" t="n">
        <v>267.022072277156</v>
      </c>
      <c r="K54" s="70" t="n">
        <v>767.712557261832</v>
      </c>
      <c r="L54" s="72" t="n">
        <v>244.079381590527</v>
      </c>
      <c r="M54" s="68" t="n">
        <f aca="false">SUM(N54:P54)</f>
        <v>5100</v>
      </c>
      <c r="N54" s="69" t="n">
        <f aca="false">Q54+T54</f>
        <v>740</v>
      </c>
      <c r="O54" s="70" t="n">
        <f aca="false">R54+U54</f>
        <v>3080</v>
      </c>
      <c r="P54" s="71" t="n">
        <f aca="false">S54+V54</f>
        <v>1280</v>
      </c>
      <c r="Q54" s="69" t="n">
        <v>320</v>
      </c>
      <c r="R54" s="70" t="n">
        <v>1380</v>
      </c>
      <c r="S54" s="71" t="n">
        <v>720</v>
      </c>
      <c r="T54" s="70" t="n">
        <v>420</v>
      </c>
      <c r="U54" s="70" t="n">
        <v>1700</v>
      </c>
      <c r="V54" s="72" t="n">
        <v>560</v>
      </c>
    </row>
    <row r="55" customFormat="false" ht="12.75" hidden="false" customHeight="false" outlineLevel="0" collapsed="false">
      <c r="A55" s="54" t="s">
        <v>176</v>
      </c>
      <c r="B55" s="46" t="s">
        <v>63</v>
      </c>
      <c r="C55" s="68" t="n">
        <f aca="false">SUM(D55:F55)</f>
        <v>0</v>
      </c>
      <c r="D55" s="69" t="n">
        <f aca="false">G55+J55</f>
        <v>0</v>
      </c>
      <c r="E55" s="70" t="n">
        <f aca="false">H55+K55</f>
        <v>0</v>
      </c>
      <c r="F55" s="71" t="n">
        <f aca="false">I55+L55</f>
        <v>0</v>
      </c>
      <c r="G55" s="69" t="n">
        <v>0</v>
      </c>
      <c r="H55" s="70" t="n">
        <v>0</v>
      </c>
      <c r="I55" s="71" t="n">
        <v>0</v>
      </c>
      <c r="J55" s="70" t="n">
        <v>0</v>
      </c>
      <c r="K55" s="70" t="n">
        <v>0</v>
      </c>
      <c r="L55" s="72" t="n">
        <v>0</v>
      </c>
      <c r="M55" s="68" t="n">
        <f aca="false">SUM(N55:P55)</f>
        <v>0</v>
      </c>
      <c r="N55" s="69" t="n">
        <f aca="false">Q55+T55</f>
        <v>0</v>
      </c>
      <c r="O55" s="70" t="n">
        <f aca="false">R55+U55</f>
        <v>0</v>
      </c>
      <c r="P55" s="71" t="n">
        <f aca="false">S55+V55</f>
        <v>0</v>
      </c>
      <c r="Q55" s="69" t="n">
        <v>0</v>
      </c>
      <c r="R55" s="70" t="n">
        <v>0</v>
      </c>
      <c r="S55" s="71" t="n">
        <v>0</v>
      </c>
      <c r="T55" s="70" t="n">
        <v>0</v>
      </c>
      <c r="U55" s="70" t="n">
        <v>0</v>
      </c>
      <c r="V55" s="72" t="n">
        <v>0</v>
      </c>
    </row>
    <row r="56" customFormat="false" ht="12.75" hidden="false" customHeight="false" outlineLevel="0" collapsed="false">
      <c r="A56" s="54" t="s">
        <v>176</v>
      </c>
      <c r="B56" s="46" t="s">
        <v>64</v>
      </c>
      <c r="C56" s="68" t="n">
        <f aca="false">SUM(D56:F56)</f>
        <v>151.179920021446</v>
      </c>
      <c r="D56" s="69" t="n">
        <f aca="false">G56+J56</f>
        <v>93.7915605138481</v>
      </c>
      <c r="E56" s="70" t="n">
        <f aca="false">H56+K56</f>
        <v>41.6304918145593</v>
      </c>
      <c r="F56" s="71" t="n">
        <f aca="false">I56+L56</f>
        <v>15.7578676930386</v>
      </c>
      <c r="G56" s="69" t="n">
        <v>20.5291868926788</v>
      </c>
      <c r="H56" s="70" t="n">
        <v>7.69844508475456</v>
      </c>
      <c r="I56" s="71" t="n">
        <v>8.43163033092166</v>
      </c>
      <c r="J56" s="70" t="n">
        <v>73.2623736211693</v>
      </c>
      <c r="K56" s="70" t="n">
        <v>33.9320467298047</v>
      </c>
      <c r="L56" s="72" t="n">
        <v>7.32623736211693</v>
      </c>
      <c r="M56" s="68" t="n">
        <f aca="false">SUM(N56:P56)</f>
        <v>320</v>
      </c>
      <c r="N56" s="69" t="n">
        <f aca="false">Q56+T56</f>
        <v>180</v>
      </c>
      <c r="O56" s="70" t="n">
        <f aca="false">R56+U56</f>
        <v>100</v>
      </c>
      <c r="P56" s="71" t="n">
        <f aca="false">S56+V56</f>
        <v>40</v>
      </c>
      <c r="Q56" s="69" t="n">
        <v>40</v>
      </c>
      <c r="R56" s="70" t="n">
        <v>20</v>
      </c>
      <c r="S56" s="71" t="n">
        <v>20</v>
      </c>
      <c r="T56" s="70" t="n">
        <v>140</v>
      </c>
      <c r="U56" s="70" t="n">
        <v>80</v>
      </c>
      <c r="V56" s="72" t="n">
        <v>20</v>
      </c>
    </row>
    <row r="57" customFormat="false" ht="12.75" hidden="false" customHeight="false" outlineLevel="0" collapsed="false">
      <c r="A57" s="54" t="s">
        <v>176</v>
      </c>
      <c r="B57" s="46" t="s">
        <v>65</v>
      </c>
      <c r="C57" s="68" t="n">
        <f aca="false">SUM(D57:F57)</f>
        <v>13213.620022378</v>
      </c>
      <c r="D57" s="69" t="n">
        <f aca="false">G57+J57</f>
        <v>5828.40938307177</v>
      </c>
      <c r="E57" s="70" t="n">
        <f aca="false">H57+K57</f>
        <v>6066.90211545594</v>
      </c>
      <c r="F57" s="71" t="n">
        <f aca="false">I57+L57</f>
        <v>1318.30852385028</v>
      </c>
      <c r="G57" s="69" t="n">
        <v>996.948638475716</v>
      </c>
      <c r="H57" s="70" t="n">
        <v>1443.27515707994</v>
      </c>
      <c r="I57" s="71" t="n">
        <v>428.363480073129</v>
      </c>
      <c r="J57" s="70" t="n">
        <v>4831.46074459606</v>
      </c>
      <c r="K57" s="70" t="n">
        <v>4623.626958376</v>
      </c>
      <c r="L57" s="72" t="n">
        <v>889.945043777151</v>
      </c>
      <c r="M57" s="68" t="n">
        <f aca="false">SUM(N57:P57)</f>
        <v>27940</v>
      </c>
      <c r="N57" s="69" t="n">
        <f aca="false">Q57+T57</f>
        <v>10740</v>
      </c>
      <c r="O57" s="70" t="n">
        <f aca="false">R57+U57</f>
        <v>13860</v>
      </c>
      <c r="P57" s="71" t="n">
        <f aca="false">S57+V57</f>
        <v>3340</v>
      </c>
      <c r="Q57" s="69" t="n">
        <v>1800</v>
      </c>
      <c r="R57" s="70" t="n">
        <v>3400</v>
      </c>
      <c r="S57" s="71" t="n">
        <v>1060</v>
      </c>
      <c r="T57" s="70" t="n">
        <v>8940</v>
      </c>
      <c r="U57" s="70" t="n">
        <v>10460</v>
      </c>
      <c r="V57" s="72" t="n">
        <v>2280</v>
      </c>
    </row>
    <row r="58" customFormat="false" ht="12.75" hidden="false" customHeight="false" outlineLevel="0" collapsed="false">
      <c r="A58" s="54" t="s">
        <v>176</v>
      </c>
      <c r="B58" s="46" t="s">
        <v>66</v>
      </c>
      <c r="C58" s="68" t="n">
        <f aca="false">SUM(D58:F58)</f>
        <v>0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</v>
      </c>
      <c r="G58" s="69" t="n">
        <v>0</v>
      </c>
      <c r="H58" s="70" t="n">
        <v>0</v>
      </c>
      <c r="I58" s="71" t="n">
        <v>0</v>
      </c>
      <c r="J58" s="70" t="n">
        <v>0</v>
      </c>
      <c r="K58" s="70" t="n">
        <v>0</v>
      </c>
      <c r="L58" s="72" t="n">
        <v>0</v>
      </c>
      <c r="M58" s="68" t="n">
        <f aca="false">SUM(N58:P58)</f>
        <v>0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0</v>
      </c>
      <c r="Q58" s="69" t="n">
        <v>0</v>
      </c>
      <c r="R58" s="70" t="n">
        <v>0</v>
      </c>
      <c r="S58" s="71" t="n">
        <v>0</v>
      </c>
      <c r="T58" s="70" t="n">
        <v>0</v>
      </c>
      <c r="U58" s="70" t="n">
        <v>0</v>
      </c>
      <c r="V58" s="72" t="n">
        <v>0</v>
      </c>
    </row>
    <row r="59" customFormat="false" ht="12.75" hidden="false" customHeight="false" outlineLevel="0" collapsed="false">
      <c r="A59" s="54" t="s">
        <v>176</v>
      </c>
      <c r="B59" s="46" t="s">
        <v>67</v>
      </c>
      <c r="C59" s="68" t="n">
        <f aca="false">SUM(D59:F59)</f>
        <v>63863.7335410652</v>
      </c>
      <c r="D59" s="69" t="n">
        <f aca="false">G59+J59</f>
        <v>23532.254542947</v>
      </c>
      <c r="E59" s="70" t="n">
        <f aca="false">H59+K59</f>
        <v>34575.2983876218</v>
      </c>
      <c r="F59" s="71" t="n">
        <f aca="false">I59+L59</f>
        <v>5756.18061049633</v>
      </c>
      <c r="G59" s="69" t="n">
        <v>11723.998678835</v>
      </c>
      <c r="H59" s="70" t="n">
        <v>16247.751647686</v>
      </c>
      <c r="I59" s="71" t="n">
        <v>2308.8003401802</v>
      </c>
      <c r="J59" s="70" t="n">
        <v>11808.255864112</v>
      </c>
      <c r="K59" s="70" t="n">
        <v>18327.5467399358</v>
      </c>
      <c r="L59" s="72" t="n">
        <v>3447.38027031613</v>
      </c>
      <c r="M59" s="68" t="n">
        <f aca="false">SUM(N59:P59)</f>
        <v>136460</v>
      </c>
      <c r="N59" s="69" t="n">
        <f aca="false">Q59+T59</f>
        <v>42600</v>
      </c>
      <c r="O59" s="70" t="n">
        <f aca="false">R59+U59</f>
        <v>78940</v>
      </c>
      <c r="P59" s="71" t="n">
        <f aca="false">S59+V59</f>
        <v>14920</v>
      </c>
      <c r="Q59" s="69" t="n">
        <v>21620</v>
      </c>
      <c r="R59" s="70" t="n">
        <v>38100</v>
      </c>
      <c r="S59" s="71" t="n">
        <v>6360</v>
      </c>
      <c r="T59" s="70" t="n">
        <v>20980</v>
      </c>
      <c r="U59" s="70" t="n">
        <v>40840</v>
      </c>
      <c r="V59" s="72" t="n">
        <v>8560</v>
      </c>
    </row>
    <row r="60" customFormat="false" ht="12.75" hidden="false" customHeight="false" outlineLevel="0" collapsed="false">
      <c r="A60" s="54" t="s">
        <v>176</v>
      </c>
      <c r="B60" s="46" t="s">
        <v>68</v>
      </c>
      <c r="C60" s="68" t="n">
        <f aca="false">SUM(D60:F60)</f>
        <v>853.384492365224</v>
      </c>
      <c r="D60" s="69" t="n">
        <f aca="false">G60+J60</f>
        <v>272.986799535807</v>
      </c>
      <c r="E60" s="70" t="n">
        <f aca="false">H60+K60</f>
        <v>403.631399125183</v>
      </c>
      <c r="F60" s="71" t="n">
        <f aca="false">I60+L60</f>
        <v>176.766293704235</v>
      </c>
      <c r="G60" s="69" t="n">
        <v>173.215014406978</v>
      </c>
      <c r="H60" s="70" t="n">
        <v>269.44557796641</v>
      </c>
      <c r="I60" s="71" t="n">
        <v>153.052420137382</v>
      </c>
      <c r="J60" s="70" t="n">
        <v>99.7717851288292</v>
      </c>
      <c r="K60" s="70" t="n">
        <v>134.185821158773</v>
      </c>
      <c r="L60" s="72" t="n">
        <v>23.7138735668522</v>
      </c>
      <c r="M60" s="68" t="n">
        <f aca="false">SUM(N60:P60)</f>
        <v>1840</v>
      </c>
      <c r="N60" s="69" t="n">
        <f aca="false">Q60+T60</f>
        <v>480</v>
      </c>
      <c r="O60" s="70" t="n">
        <f aca="false">R60+U60</f>
        <v>940</v>
      </c>
      <c r="P60" s="71" t="n">
        <f aca="false">S60+V60</f>
        <v>420</v>
      </c>
      <c r="Q60" s="69" t="n">
        <v>300</v>
      </c>
      <c r="R60" s="70" t="n">
        <v>640</v>
      </c>
      <c r="S60" s="71" t="n">
        <v>360</v>
      </c>
      <c r="T60" s="70" t="n">
        <v>180</v>
      </c>
      <c r="U60" s="70" t="n">
        <v>300</v>
      </c>
      <c r="V60" s="72" t="n">
        <v>60</v>
      </c>
    </row>
    <row r="61" customFormat="false" ht="12.75" hidden="false" customHeight="false" outlineLevel="0" collapsed="false">
      <c r="A61" s="54" t="s">
        <v>176</v>
      </c>
      <c r="B61" s="46" t="s">
        <v>69</v>
      </c>
      <c r="C61" s="68" t="n">
        <f aca="false">SUM(D61:F61)</f>
        <v>762.792980290306</v>
      </c>
      <c r="D61" s="69" t="n">
        <f aca="false">G61+J61</f>
        <v>288.659036960646</v>
      </c>
      <c r="E61" s="70" t="n">
        <f aca="false">H61+K61</f>
        <v>376.191332719354</v>
      </c>
      <c r="F61" s="71" t="n">
        <f aca="false">I61+L61</f>
        <v>97.9426106103056</v>
      </c>
      <c r="G61" s="69" t="n">
        <v>69.8358946974164</v>
      </c>
      <c r="H61" s="70" t="n">
        <v>136.739048410164</v>
      </c>
      <c r="I61" s="71" t="n">
        <v>40.8750774738159</v>
      </c>
      <c r="J61" s="70" t="n">
        <v>218.823142263229</v>
      </c>
      <c r="K61" s="70" t="n">
        <v>239.45228430919</v>
      </c>
      <c r="L61" s="72" t="n">
        <v>57.0675331364897</v>
      </c>
      <c r="M61" s="68" t="n">
        <f aca="false">SUM(N61:P61)</f>
        <v>1620</v>
      </c>
      <c r="N61" s="69" t="n">
        <f aca="false">Q61+T61</f>
        <v>520</v>
      </c>
      <c r="O61" s="70" t="n">
        <f aca="false">R61+U61</f>
        <v>860</v>
      </c>
      <c r="P61" s="71" t="n">
        <f aca="false">S61+V61</f>
        <v>240</v>
      </c>
      <c r="Q61" s="69" t="n">
        <v>120</v>
      </c>
      <c r="R61" s="70" t="n">
        <v>320</v>
      </c>
      <c r="S61" s="71" t="n">
        <v>100</v>
      </c>
      <c r="T61" s="70" t="n">
        <v>400</v>
      </c>
      <c r="U61" s="70" t="n">
        <v>540</v>
      </c>
      <c r="V61" s="72" t="n">
        <v>140</v>
      </c>
    </row>
    <row r="62" customFormat="false" ht="12.75" hidden="false" customHeight="false" outlineLevel="0" collapsed="false">
      <c r="A62" s="54" t="s">
        <v>176</v>
      </c>
      <c r="B62" s="46" t="s">
        <v>70</v>
      </c>
      <c r="C62" s="68" t="n">
        <f aca="false">SUM(D62:F62)</f>
        <v>4431.11519964286</v>
      </c>
      <c r="D62" s="69" t="n">
        <f aca="false">G62+J62</f>
        <v>1219.12495230584</v>
      </c>
      <c r="E62" s="70" t="n">
        <f aca="false">H62+K62</f>
        <v>2497.7290592069</v>
      </c>
      <c r="F62" s="71" t="n">
        <f aca="false">I62+L62</f>
        <v>714.261188130128</v>
      </c>
      <c r="G62" s="69" t="n">
        <v>441.194221881053</v>
      </c>
      <c r="H62" s="70" t="n">
        <v>1111.14224056624</v>
      </c>
      <c r="I62" s="71" t="n">
        <v>454.758148935145</v>
      </c>
      <c r="J62" s="70" t="n">
        <v>777.930730424784</v>
      </c>
      <c r="K62" s="70" t="n">
        <v>1386.58681864066</v>
      </c>
      <c r="L62" s="72" t="n">
        <v>259.503039194984</v>
      </c>
      <c r="M62" s="68" t="n">
        <f aca="false">SUM(N62:P62)</f>
        <v>9460</v>
      </c>
      <c r="N62" s="69" t="n">
        <f aca="false">Q62+T62</f>
        <v>2060</v>
      </c>
      <c r="O62" s="70" t="n">
        <f aca="false">R62+U62</f>
        <v>5680</v>
      </c>
      <c r="P62" s="71" t="n">
        <f aca="false">S62+V62</f>
        <v>1720</v>
      </c>
      <c r="Q62" s="69" t="n">
        <v>700</v>
      </c>
      <c r="R62" s="70" t="n">
        <v>2600</v>
      </c>
      <c r="S62" s="71" t="n">
        <v>1080</v>
      </c>
      <c r="T62" s="70" t="n">
        <v>1360</v>
      </c>
      <c r="U62" s="70" t="n">
        <v>3080</v>
      </c>
      <c r="V62" s="72" t="n">
        <v>640</v>
      </c>
    </row>
    <row r="63" customFormat="false" ht="12.75" hidden="false" customHeight="false" outlineLevel="0" collapsed="false">
      <c r="A63" s="54" t="s">
        <v>176</v>
      </c>
      <c r="B63" s="46" t="s">
        <v>71</v>
      </c>
      <c r="C63" s="68" t="n">
        <f aca="false">SUM(D63:F63)</f>
        <v>0</v>
      </c>
      <c r="D63" s="69" t="n">
        <f aca="false">G63+J63</f>
        <v>0</v>
      </c>
      <c r="E63" s="70" t="n">
        <f aca="false">H63+K63</f>
        <v>0</v>
      </c>
      <c r="F63" s="71" t="n">
        <f aca="false">I63+L63</f>
        <v>0</v>
      </c>
      <c r="G63" s="69" t="n">
        <v>0</v>
      </c>
      <c r="H63" s="70" t="n">
        <v>0</v>
      </c>
      <c r="I63" s="71" t="n">
        <v>0</v>
      </c>
      <c r="J63" s="70" t="n">
        <v>0</v>
      </c>
      <c r="K63" s="70" t="n">
        <v>0</v>
      </c>
      <c r="L63" s="72" t="n">
        <v>0</v>
      </c>
      <c r="M63" s="68" t="n">
        <f aca="false">SUM(N63:P63)</f>
        <v>0</v>
      </c>
      <c r="N63" s="69" t="n">
        <f aca="false">Q63+T63</f>
        <v>0</v>
      </c>
      <c r="O63" s="70" t="n">
        <f aca="false">R63+U63</f>
        <v>0</v>
      </c>
      <c r="P63" s="71" t="n">
        <f aca="false">S63+V63</f>
        <v>0</v>
      </c>
      <c r="Q63" s="69" t="n">
        <v>0</v>
      </c>
      <c r="R63" s="70" t="n">
        <v>0</v>
      </c>
      <c r="S63" s="71" t="n">
        <v>0</v>
      </c>
      <c r="T63" s="70" t="n">
        <v>0</v>
      </c>
      <c r="U63" s="70" t="n">
        <v>0</v>
      </c>
      <c r="V63" s="72" t="n">
        <v>0</v>
      </c>
    </row>
    <row r="64" customFormat="false" ht="12.75" hidden="false" customHeight="false" outlineLevel="0" collapsed="false">
      <c r="A64" s="54" t="s">
        <v>176</v>
      </c>
      <c r="B64" s="46" t="s">
        <v>72</v>
      </c>
      <c r="C64" s="68" t="n">
        <f aca="false">SUM(D64:F64)</f>
        <v>0</v>
      </c>
      <c r="D64" s="69" t="n">
        <f aca="false">G64+J64</f>
        <v>0</v>
      </c>
      <c r="E64" s="70" t="n">
        <f aca="false">H64+K64</f>
        <v>0</v>
      </c>
      <c r="F64" s="71" t="n">
        <f aca="false">I64+L64</f>
        <v>0</v>
      </c>
      <c r="G64" s="69" t="n">
        <v>0</v>
      </c>
      <c r="H64" s="70" t="n">
        <v>0</v>
      </c>
      <c r="I64" s="71" t="n">
        <v>0</v>
      </c>
      <c r="J64" s="70" t="n">
        <v>0</v>
      </c>
      <c r="K64" s="70" t="n">
        <v>0</v>
      </c>
      <c r="L64" s="72" t="n">
        <v>0</v>
      </c>
      <c r="M64" s="68" t="n">
        <f aca="false">SUM(N64:P64)</f>
        <v>0</v>
      </c>
      <c r="N64" s="69" t="n">
        <f aca="false">Q64+T64</f>
        <v>0</v>
      </c>
      <c r="O64" s="70" t="n">
        <f aca="false">R64+U64</f>
        <v>0</v>
      </c>
      <c r="P64" s="71" t="n">
        <f aca="false">S64+V64</f>
        <v>0</v>
      </c>
      <c r="Q64" s="69" t="n">
        <v>0</v>
      </c>
      <c r="R64" s="70" t="n">
        <v>0</v>
      </c>
      <c r="S64" s="71" t="n">
        <v>0</v>
      </c>
      <c r="T64" s="70" t="n">
        <v>0</v>
      </c>
      <c r="U64" s="70" t="n">
        <v>0</v>
      </c>
      <c r="V64" s="72" t="n">
        <v>0</v>
      </c>
    </row>
    <row r="65" customFormat="false" ht="12.75" hidden="false" customHeight="false" outlineLevel="0" collapsed="false">
      <c r="A65" s="54" t="s">
        <v>176</v>
      </c>
      <c r="B65" s="46" t="s">
        <v>73</v>
      </c>
      <c r="C65" s="68" t="n">
        <f aca="false">SUM(D65:F65)</f>
        <v>64.628679465318</v>
      </c>
      <c r="D65" s="69" t="n">
        <f aca="false">G65+J65</f>
        <v>3.68492504786337</v>
      </c>
      <c r="E65" s="70" t="n">
        <f aca="false">H65+K65</f>
        <v>34.549085555439</v>
      </c>
      <c r="F65" s="71" t="n">
        <f aca="false">I65+L65</f>
        <v>26.3946688620156</v>
      </c>
      <c r="G65" s="69" t="n">
        <v>3.29933360775196</v>
      </c>
      <c r="H65" s="70" t="n">
        <v>25.294890992765</v>
      </c>
      <c r="I65" s="71" t="n">
        <v>26.3946688620156</v>
      </c>
      <c r="J65" s="70" t="n">
        <v>0.385591440111418</v>
      </c>
      <c r="K65" s="70" t="n">
        <v>9.25419456267401</v>
      </c>
      <c r="L65" s="72" t="n">
        <v>0</v>
      </c>
      <c r="M65" s="68" t="n">
        <f aca="false">SUM(N65:P65)</f>
        <v>140</v>
      </c>
      <c r="N65" s="69" t="n">
        <f aca="false">Q65+T65</f>
        <v>0</v>
      </c>
      <c r="O65" s="70" t="n">
        <f aca="false">R65+U65</f>
        <v>80</v>
      </c>
      <c r="P65" s="71" t="n">
        <f aca="false">S65+V65</f>
        <v>60</v>
      </c>
      <c r="Q65" s="69" t="n">
        <v>0</v>
      </c>
      <c r="R65" s="70" t="n">
        <v>60</v>
      </c>
      <c r="S65" s="71" t="n">
        <v>60</v>
      </c>
      <c r="T65" s="70" t="n">
        <v>0</v>
      </c>
      <c r="U65" s="70" t="n">
        <v>20</v>
      </c>
      <c r="V65" s="72" t="n">
        <v>0</v>
      </c>
    </row>
    <row r="66" customFormat="false" ht="12.75" hidden="false" customHeight="false" outlineLevel="0" collapsed="false">
      <c r="A66" s="54" t="s">
        <v>176</v>
      </c>
      <c r="B66" s="46" t="s">
        <v>74</v>
      </c>
      <c r="C66" s="68" t="n">
        <f aca="false">SUM(D66:F66)</f>
        <v>0</v>
      </c>
      <c r="D66" s="69" t="n">
        <f aca="false">G66+J66</f>
        <v>0</v>
      </c>
      <c r="E66" s="70" t="n">
        <f aca="false">H66+K66</f>
        <v>0</v>
      </c>
      <c r="F66" s="71" t="n">
        <f aca="false">I66+L66</f>
        <v>0</v>
      </c>
      <c r="G66" s="69" t="n">
        <v>0</v>
      </c>
      <c r="H66" s="70" t="n">
        <v>0</v>
      </c>
      <c r="I66" s="71" t="n">
        <v>0</v>
      </c>
      <c r="J66" s="70" t="n">
        <v>0</v>
      </c>
      <c r="K66" s="70" t="n">
        <v>0</v>
      </c>
      <c r="L66" s="72" t="n">
        <v>0</v>
      </c>
      <c r="M66" s="68" t="n">
        <f aca="false">SUM(N66:P66)</f>
        <v>0</v>
      </c>
      <c r="N66" s="69" t="n">
        <f aca="false">Q66+T66</f>
        <v>0</v>
      </c>
      <c r="O66" s="70" t="n">
        <f aca="false">R66+U66</f>
        <v>0</v>
      </c>
      <c r="P66" s="71" t="n">
        <f aca="false">S66+V66</f>
        <v>0</v>
      </c>
      <c r="Q66" s="69" t="n">
        <v>0</v>
      </c>
      <c r="R66" s="70" t="n">
        <v>0</v>
      </c>
      <c r="S66" s="71" t="n">
        <v>0</v>
      </c>
      <c r="T66" s="70" t="n">
        <v>0</v>
      </c>
      <c r="U66" s="70" t="n">
        <v>0</v>
      </c>
      <c r="V66" s="72" t="n">
        <v>0</v>
      </c>
    </row>
    <row r="67" customFormat="false" ht="12.75" hidden="false" customHeight="false" outlineLevel="0" collapsed="false">
      <c r="A67" s="54" t="s">
        <v>176</v>
      </c>
      <c r="B67" s="46" t="s">
        <v>75</v>
      </c>
      <c r="C67" s="68" t="n">
        <f aca="false">SUM(D67:F67)</f>
        <v>2157.8791613987</v>
      </c>
      <c r="D67" s="69" t="n">
        <f aca="false">G67+J67</f>
        <v>456.944472500795</v>
      </c>
      <c r="E67" s="70" t="n">
        <f aca="false">H67+K67</f>
        <v>1319.10586001355</v>
      </c>
      <c r="F67" s="71" t="n">
        <f aca="false">I67+L67</f>
        <v>381.828828884357</v>
      </c>
      <c r="G67" s="69" t="n">
        <v>200.526164826702</v>
      </c>
      <c r="H67" s="70" t="n">
        <v>550.622119871493</v>
      </c>
      <c r="I67" s="71" t="n">
        <v>147.003641856504</v>
      </c>
      <c r="J67" s="70" t="n">
        <v>256.418307674092</v>
      </c>
      <c r="K67" s="70" t="n">
        <v>768.483740142054</v>
      </c>
      <c r="L67" s="72" t="n">
        <v>234.825187027853</v>
      </c>
      <c r="M67" s="68" t="n">
        <f aca="false">SUM(N67:P67)</f>
        <v>4600</v>
      </c>
      <c r="N67" s="69" t="n">
        <f aca="false">Q67+T67</f>
        <v>720</v>
      </c>
      <c r="O67" s="70" t="n">
        <f aca="false">R67+U67</f>
        <v>2980</v>
      </c>
      <c r="P67" s="71" t="n">
        <f aca="false">S67+V67</f>
        <v>900</v>
      </c>
      <c r="Q67" s="69" t="n">
        <v>320</v>
      </c>
      <c r="R67" s="70" t="n">
        <v>1280</v>
      </c>
      <c r="S67" s="71" t="n">
        <v>360</v>
      </c>
      <c r="T67" s="70" t="n">
        <v>400</v>
      </c>
      <c r="U67" s="70" t="n">
        <v>1700</v>
      </c>
      <c r="V67" s="72" t="n">
        <v>540</v>
      </c>
    </row>
    <row r="68" customFormat="false" ht="12.75" hidden="false" customHeight="false" outlineLevel="0" collapsed="false">
      <c r="A68" s="54" t="s">
        <v>176</v>
      </c>
      <c r="B68" s="46" t="s">
        <v>76</v>
      </c>
      <c r="C68" s="68" t="n">
        <f aca="false">SUM(D68:F68)</f>
        <v>63567.6344891971</v>
      </c>
      <c r="D68" s="69" t="n">
        <f aca="false">G68+J68</f>
        <v>18178.3549400127</v>
      </c>
      <c r="E68" s="70" t="n">
        <f aca="false">H68+K68</f>
        <v>33841.1235918172</v>
      </c>
      <c r="F68" s="71" t="n">
        <f aca="false">I68+L68</f>
        <v>11548.1559573672</v>
      </c>
      <c r="G68" s="69" t="n">
        <v>8085.01700579617</v>
      </c>
      <c r="H68" s="70" t="n">
        <v>16009.8330353048</v>
      </c>
      <c r="I68" s="71" t="n">
        <v>4343.57269460545</v>
      </c>
      <c r="J68" s="70" t="n">
        <v>10093.3379342165</v>
      </c>
      <c r="K68" s="70" t="n">
        <v>17831.2905565124</v>
      </c>
      <c r="L68" s="72" t="n">
        <v>7204.58326276178</v>
      </c>
      <c r="M68" s="68" t="n">
        <f aca="false">SUM(N68:P68)</f>
        <v>135680</v>
      </c>
      <c r="N68" s="69" t="n">
        <f aca="false">Q68+T68</f>
        <v>31180</v>
      </c>
      <c r="O68" s="70" t="n">
        <f aca="false">R68+U68</f>
        <v>77360</v>
      </c>
      <c r="P68" s="71" t="n">
        <f aca="false">S68+V68</f>
        <v>27140</v>
      </c>
      <c r="Q68" s="69" t="n">
        <v>13920</v>
      </c>
      <c r="R68" s="70" t="n">
        <v>37420</v>
      </c>
      <c r="S68" s="71" t="n">
        <v>10720</v>
      </c>
      <c r="T68" s="70" t="n">
        <v>17260</v>
      </c>
      <c r="U68" s="70" t="n">
        <v>39940</v>
      </c>
      <c r="V68" s="72" t="n">
        <v>16420</v>
      </c>
    </row>
    <row r="69" customFormat="false" ht="12.75" hidden="false" customHeight="false" outlineLevel="0" collapsed="false">
      <c r="A69" s="54" t="s">
        <v>176</v>
      </c>
      <c r="B69" s="46" t="s">
        <v>77</v>
      </c>
      <c r="C69" s="68" t="n">
        <f aca="false">SUM(D69:F69)</f>
        <v>0</v>
      </c>
      <c r="D69" s="69" t="n">
        <f aca="false">G69+J69</f>
        <v>0</v>
      </c>
      <c r="E69" s="70" t="n">
        <f aca="false">H69+K69</f>
        <v>0</v>
      </c>
      <c r="F69" s="71" t="n">
        <f aca="false">I69+L69</f>
        <v>0</v>
      </c>
      <c r="G69" s="69" t="n">
        <v>0</v>
      </c>
      <c r="H69" s="70" t="n">
        <v>0</v>
      </c>
      <c r="I69" s="71" t="n">
        <v>0</v>
      </c>
      <c r="J69" s="70" t="n">
        <v>0</v>
      </c>
      <c r="K69" s="70" t="n">
        <v>0</v>
      </c>
      <c r="L69" s="72" t="n">
        <v>0</v>
      </c>
      <c r="M69" s="68" t="n">
        <f aca="false">SUM(N69:P69)</f>
        <v>0</v>
      </c>
      <c r="N69" s="69" t="n">
        <f aca="false">Q69+T69</f>
        <v>0</v>
      </c>
      <c r="O69" s="70" t="n">
        <f aca="false">R69+U69</f>
        <v>0</v>
      </c>
      <c r="P69" s="71" t="n">
        <f aca="false">S69+V69</f>
        <v>0</v>
      </c>
      <c r="Q69" s="69" t="n">
        <v>0</v>
      </c>
      <c r="R69" s="70" t="n">
        <v>0</v>
      </c>
      <c r="S69" s="71" t="n">
        <v>0</v>
      </c>
      <c r="T69" s="70" t="n">
        <v>0</v>
      </c>
      <c r="U69" s="70" t="n">
        <v>0</v>
      </c>
      <c r="V69" s="72" t="n">
        <v>0</v>
      </c>
    </row>
    <row r="70" customFormat="false" ht="12.75" hidden="false" customHeight="false" outlineLevel="0" collapsed="false">
      <c r="A70" s="54" t="s">
        <v>176</v>
      </c>
      <c r="B70" s="46" t="s">
        <v>78</v>
      </c>
      <c r="C70" s="68" t="n">
        <f aca="false">SUM(D70:F70)</f>
        <v>2183.17982700905</v>
      </c>
      <c r="D70" s="69" t="n">
        <f aca="false">G70+J70</f>
        <v>1843.70082886067</v>
      </c>
      <c r="E70" s="70" t="n">
        <f aca="false">H70+K70</f>
        <v>339.478998148384</v>
      </c>
      <c r="F70" s="71" t="n">
        <f aca="false">I70+L70</f>
        <v>0</v>
      </c>
      <c r="G70" s="69" t="n">
        <v>1328.1650734317</v>
      </c>
      <c r="H70" s="70" t="n">
        <v>257.348021404653</v>
      </c>
      <c r="I70" s="71" t="n">
        <v>0</v>
      </c>
      <c r="J70" s="70" t="n">
        <v>515.535755428965</v>
      </c>
      <c r="K70" s="70" t="n">
        <v>82.1309767437319</v>
      </c>
      <c r="L70" s="72" t="n">
        <v>0</v>
      </c>
      <c r="M70" s="68" t="n">
        <f aca="false">SUM(N70:P70)</f>
        <v>4700</v>
      </c>
      <c r="N70" s="69" t="n">
        <f aca="false">Q70+T70</f>
        <v>3760</v>
      </c>
      <c r="O70" s="70" t="n">
        <f aca="false">R70+U70</f>
        <v>920</v>
      </c>
      <c r="P70" s="71" t="n">
        <f aca="false">S70+V70</f>
        <v>20</v>
      </c>
      <c r="Q70" s="69" t="n">
        <v>2740</v>
      </c>
      <c r="R70" s="70" t="n">
        <v>700</v>
      </c>
      <c r="S70" s="71" t="n">
        <v>20</v>
      </c>
      <c r="T70" s="70" t="n">
        <v>1020</v>
      </c>
      <c r="U70" s="70" t="n">
        <v>220</v>
      </c>
      <c r="V70" s="72" t="n">
        <v>0</v>
      </c>
    </row>
    <row r="71" customFormat="false" ht="12.75" hidden="false" customHeight="false" outlineLevel="0" collapsed="false">
      <c r="A71" s="54" t="s">
        <v>176</v>
      </c>
      <c r="B71" s="53" t="s">
        <v>79</v>
      </c>
      <c r="C71" s="68" t="n">
        <f aca="false">SUM(D71:F71)</f>
        <v>390.979415288429</v>
      </c>
      <c r="D71" s="69" t="n">
        <f aca="false">G71+J71</f>
        <v>77.9477754164127</v>
      </c>
      <c r="E71" s="70" t="n">
        <f aca="false">H71+K71</f>
        <v>123.671244117163</v>
      </c>
      <c r="F71" s="71" t="n">
        <f aca="false">I71+L71</f>
        <v>189.360395754853</v>
      </c>
      <c r="G71" s="69" t="n">
        <v>50.9563746086135</v>
      </c>
      <c r="H71" s="70" t="n">
        <v>91.2815631478041</v>
      </c>
      <c r="I71" s="71" t="n">
        <v>96.0472672478903</v>
      </c>
      <c r="J71" s="70" t="n">
        <v>26.9914008077992</v>
      </c>
      <c r="K71" s="70" t="n">
        <v>32.3896809693591</v>
      </c>
      <c r="L71" s="72" t="n">
        <v>93.313128506963</v>
      </c>
      <c r="M71" s="68" t="n">
        <f aca="false">SUM(N71:P71)</f>
        <v>840</v>
      </c>
      <c r="N71" s="69" t="n">
        <f aca="false">Q71+T71</f>
        <v>120</v>
      </c>
      <c r="O71" s="70" t="n">
        <f aca="false">R71+U71</f>
        <v>300</v>
      </c>
      <c r="P71" s="71" t="n">
        <f aca="false">S71+V71</f>
        <v>420</v>
      </c>
      <c r="Q71" s="69" t="n">
        <v>80</v>
      </c>
      <c r="R71" s="70" t="n">
        <v>220</v>
      </c>
      <c r="S71" s="71" t="n">
        <v>220</v>
      </c>
      <c r="T71" s="70" t="n">
        <v>40</v>
      </c>
      <c r="U71" s="70" t="n">
        <v>80</v>
      </c>
      <c r="V71" s="72" t="n">
        <v>200</v>
      </c>
    </row>
    <row r="72" customFormat="false" ht="12.75" hidden="false" customHeight="false" outlineLevel="0" collapsed="false">
      <c r="A72" s="54" t="s">
        <v>176</v>
      </c>
      <c r="B72" s="46" t="s">
        <v>80</v>
      </c>
      <c r="C72" s="68" t="n">
        <f aca="false">SUM(D72:F72)</f>
        <v>52505.8819462891</v>
      </c>
      <c r="D72" s="69" t="n">
        <f aca="false">G72+J72</f>
        <v>10761.516526539</v>
      </c>
      <c r="E72" s="70" t="n">
        <f aca="false">H72+K72</f>
        <v>32242.6779176844</v>
      </c>
      <c r="F72" s="71" t="n">
        <f aca="false">I72+L72</f>
        <v>9501.68750206565</v>
      </c>
      <c r="G72" s="69" t="n">
        <v>5357.93448267763</v>
      </c>
      <c r="H72" s="70" t="n">
        <v>14681.30136925</v>
      </c>
      <c r="I72" s="71" t="n">
        <v>4494.97544793896</v>
      </c>
      <c r="J72" s="70" t="n">
        <v>5403.58204386137</v>
      </c>
      <c r="K72" s="70" t="n">
        <v>17561.3765484344</v>
      </c>
      <c r="L72" s="72" t="n">
        <v>5006.7120541267</v>
      </c>
      <c r="M72" s="68" t="n">
        <f aca="false">SUM(N72:P72)</f>
        <v>112160</v>
      </c>
      <c r="N72" s="69" t="n">
        <f aca="false">Q72+T72</f>
        <v>16760</v>
      </c>
      <c r="O72" s="70" t="n">
        <f aca="false">R72+U72</f>
        <v>72960</v>
      </c>
      <c r="P72" s="71" t="n">
        <f aca="false">S72+V72</f>
        <v>22440</v>
      </c>
      <c r="Q72" s="69" t="n">
        <v>8480</v>
      </c>
      <c r="R72" s="70" t="n">
        <v>34180</v>
      </c>
      <c r="S72" s="71" t="n">
        <v>10880</v>
      </c>
      <c r="T72" s="70" t="n">
        <v>8280</v>
      </c>
      <c r="U72" s="70" t="n">
        <v>38780</v>
      </c>
      <c r="V72" s="72" t="n">
        <v>11560</v>
      </c>
    </row>
    <row r="73" customFormat="false" ht="12.75" hidden="false" customHeight="false" outlineLevel="0" collapsed="false">
      <c r="A73" s="54" t="s">
        <v>176</v>
      </c>
      <c r="B73" s="46" t="s">
        <v>81</v>
      </c>
      <c r="C73" s="68" t="n">
        <f aca="false">SUM(D73:F73)</f>
        <v>1015.32259222747</v>
      </c>
      <c r="D73" s="69" t="n">
        <f aca="false">G73+J73</f>
        <v>585.391941053184</v>
      </c>
      <c r="E73" s="70" t="n">
        <f aca="false">H73+K73</f>
        <v>357.675637583367</v>
      </c>
      <c r="F73" s="71" t="n">
        <f aca="false">I73+L73</f>
        <v>72.255013590921</v>
      </c>
      <c r="G73" s="69" t="n">
        <v>499.115856328254</v>
      </c>
      <c r="H73" s="70" t="n">
        <v>278.243800920415</v>
      </c>
      <c r="I73" s="71" t="n">
        <v>56.6385602664086</v>
      </c>
      <c r="J73" s="70" t="n">
        <v>86.2760847249296</v>
      </c>
      <c r="K73" s="70" t="n">
        <v>79.431836662952</v>
      </c>
      <c r="L73" s="72" t="n">
        <v>15.6164533245124</v>
      </c>
      <c r="M73" s="68" t="n">
        <f aca="false">SUM(N73:P73)</f>
        <v>2200</v>
      </c>
      <c r="N73" s="69" t="n">
        <f aca="false">Q73+T73</f>
        <v>1140</v>
      </c>
      <c r="O73" s="70" t="n">
        <f aca="false">R73+U73</f>
        <v>860</v>
      </c>
      <c r="P73" s="71" t="n">
        <f aca="false">S73+V73</f>
        <v>200</v>
      </c>
      <c r="Q73" s="69" t="n">
        <v>980</v>
      </c>
      <c r="R73" s="70" t="n">
        <v>680</v>
      </c>
      <c r="S73" s="71" t="n">
        <v>160</v>
      </c>
      <c r="T73" s="70" t="n">
        <v>160</v>
      </c>
      <c r="U73" s="70" t="n">
        <v>180</v>
      </c>
      <c r="V73" s="72" t="n">
        <v>40</v>
      </c>
    </row>
    <row r="74" customFormat="false" ht="12.75" hidden="false" customHeight="false" outlineLevel="0" collapsed="false">
      <c r="A74" s="54" t="s">
        <v>176</v>
      </c>
      <c r="B74" s="46" t="s">
        <v>82</v>
      </c>
      <c r="C74" s="68" t="n">
        <f aca="false">SUM(D74:F74)</f>
        <v>389.843697591423</v>
      </c>
      <c r="D74" s="69" t="n">
        <f aca="false">G74+J74</f>
        <v>114.335766202529</v>
      </c>
      <c r="E74" s="70" t="n">
        <f aca="false">H74+K74</f>
        <v>179.667074882173</v>
      </c>
      <c r="F74" s="71" t="n">
        <f aca="false">I74+L74</f>
        <v>95.8408565067207</v>
      </c>
      <c r="G74" s="69" t="n">
        <v>98.4301192979333</v>
      </c>
      <c r="H74" s="70" t="n">
        <v>126.841047586909</v>
      </c>
      <c r="I74" s="71" t="n">
        <v>40.5084848507323</v>
      </c>
      <c r="J74" s="70" t="n">
        <v>15.905646904596</v>
      </c>
      <c r="K74" s="70" t="n">
        <v>52.8260272952642</v>
      </c>
      <c r="L74" s="72" t="n">
        <v>55.3323716559884</v>
      </c>
      <c r="M74" s="68" t="n">
        <f aca="false">SUM(N74:P74)</f>
        <v>840</v>
      </c>
      <c r="N74" s="69" t="n">
        <f aca="false">Q74+T74</f>
        <v>200</v>
      </c>
      <c r="O74" s="70" t="n">
        <f aca="false">R74+U74</f>
        <v>420</v>
      </c>
      <c r="P74" s="71" t="n">
        <f aca="false">S74+V74</f>
        <v>220</v>
      </c>
      <c r="Q74" s="69" t="n">
        <v>180</v>
      </c>
      <c r="R74" s="70" t="n">
        <v>300</v>
      </c>
      <c r="S74" s="71" t="n">
        <v>100</v>
      </c>
      <c r="T74" s="70" t="n">
        <v>20</v>
      </c>
      <c r="U74" s="70" t="n">
        <v>120</v>
      </c>
      <c r="V74" s="72" t="n">
        <v>120</v>
      </c>
    </row>
    <row r="75" customFormat="false" ht="12.75" hidden="false" customHeight="false" outlineLevel="0" collapsed="false">
      <c r="A75" s="54" t="s">
        <v>176</v>
      </c>
      <c r="B75" s="46" t="s">
        <v>83</v>
      </c>
      <c r="C75" s="68" t="n">
        <f aca="false">SUM(D75:F75)</f>
        <v>0</v>
      </c>
      <c r="D75" s="69" t="n">
        <f aca="false">G75+J75</f>
        <v>0</v>
      </c>
      <c r="E75" s="70" t="n">
        <f aca="false">H75+K75</f>
        <v>0</v>
      </c>
      <c r="F75" s="71" t="n">
        <f aca="false">I75+L75</f>
        <v>0</v>
      </c>
      <c r="G75" s="69" t="n">
        <v>0</v>
      </c>
      <c r="H75" s="70" t="n">
        <v>0</v>
      </c>
      <c r="I75" s="71" t="n">
        <v>0</v>
      </c>
      <c r="J75" s="70" t="n">
        <v>0</v>
      </c>
      <c r="K75" s="70" t="n">
        <v>0</v>
      </c>
      <c r="L75" s="72" t="n">
        <v>0</v>
      </c>
      <c r="M75" s="68" t="n">
        <f aca="false">SUM(N75:P75)</f>
        <v>0</v>
      </c>
      <c r="N75" s="69" t="n">
        <f aca="false">Q75+T75</f>
        <v>0</v>
      </c>
      <c r="O75" s="70" t="n">
        <f aca="false">R75+U75</f>
        <v>0</v>
      </c>
      <c r="P75" s="71" t="n">
        <f aca="false">S75+V75</f>
        <v>0</v>
      </c>
      <c r="Q75" s="69" t="n">
        <v>0</v>
      </c>
      <c r="R75" s="70" t="n">
        <v>0</v>
      </c>
      <c r="S75" s="71" t="n">
        <v>0</v>
      </c>
      <c r="T75" s="70" t="n">
        <v>0</v>
      </c>
      <c r="U75" s="70" t="n">
        <v>0</v>
      </c>
      <c r="V75" s="72" t="n">
        <v>0</v>
      </c>
    </row>
    <row r="76" customFormat="false" ht="12.75" hidden="false" customHeight="false" outlineLevel="0" collapsed="false">
      <c r="A76" s="54" t="s">
        <v>176</v>
      </c>
      <c r="B76" s="46" t="s">
        <v>84</v>
      </c>
      <c r="C76" s="68" t="n">
        <f aca="false">SUM(D76:F76)</f>
        <v>499.363837949782</v>
      </c>
      <c r="D76" s="69" t="n">
        <f aca="false">G76+J76</f>
        <v>121.197705018712</v>
      </c>
      <c r="E76" s="70" t="n">
        <f aca="false">H76+K76</f>
        <v>226.24633580472</v>
      </c>
      <c r="F76" s="71" t="n">
        <f aca="false">I76+L76</f>
        <v>151.91979712635</v>
      </c>
      <c r="G76" s="69" t="n">
        <v>46.0073741969856</v>
      </c>
      <c r="H76" s="70" t="n">
        <v>76.2512656013785</v>
      </c>
      <c r="I76" s="71" t="n">
        <v>33.5432250121449</v>
      </c>
      <c r="J76" s="70" t="n">
        <v>75.1903308217264</v>
      </c>
      <c r="K76" s="70" t="n">
        <v>149.995070203341</v>
      </c>
      <c r="L76" s="72" t="n">
        <v>118.376572114205</v>
      </c>
      <c r="M76" s="68" t="n">
        <f aca="false">SUM(N76:P76)</f>
        <v>1060</v>
      </c>
      <c r="N76" s="69" t="n">
        <f aca="false">Q76+T76</f>
        <v>200</v>
      </c>
      <c r="O76" s="70" t="n">
        <f aca="false">R76+U76</f>
        <v>520</v>
      </c>
      <c r="P76" s="71" t="n">
        <f aca="false">S76+V76</f>
        <v>340</v>
      </c>
      <c r="Q76" s="69" t="n">
        <v>80</v>
      </c>
      <c r="R76" s="70" t="n">
        <v>180</v>
      </c>
      <c r="S76" s="71" t="n">
        <v>80</v>
      </c>
      <c r="T76" s="70" t="n">
        <v>120</v>
      </c>
      <c r="U76" s="70" t="n">
        <v>340</v>
      </c>
      <c r="V76" s="72" t="n">
        <v>260</v>
      </c>
    </row>
    <row r="77" customFormat="false" ht="12.75" hidden="false" customHeight="false" outlineLevel="0" collapsed="false">
      <c r="A77" s="54" t="s">
        <v>176</v>
      </c>
      <c r="B77" s="46" t="s">
        <v>85</v>
      </c>
      <c r="C77" s="68" t="n">
        <f aca="false">SUM(D77:F77)</f>
        <v>2012.91455043003</v>
      </c>
      <c r="D77" s="69" t="n">
        <f aca="false">G77+J77</f>
        <v>997.232464212934</v>
      </c>
      <c r="E77" s="70" t="n">
        <f aca="false">H77+K77</f>
        <v>875.803925960601</v>
      </c>
      <c r="F77" s="71" t="n">
        <f aca="false">I77+L77</f>
        <v>139.878160256494</v>
      </c>
      <c r="G77" s="69" t="n">
        <v>675.2636117199</v>
      </c>
      <c r="H77" s="70" t="n">
        <v>466.305816562276</v>
      </c>
      <c r="I77" s="71" t="n">
        <v>31.5269655851853</v>
      </c>
      <c r="J77" s="70" t="n">
        <v>321.968852493033</v>
      </c>
      <c r="K77" s="70" t="n">
        <v>409.498109398325</v>
      </c>
      <c r="L77" s="72" t="n">
        <v>108.351194671308</v>
      </c>
      <c r="M77" s="68" t="n">
        <f aca="false">SUM(N77:P77)</f>
        <v>4320</v>
      </c>
      <c r="N77" s="69" t="n">
        <f aca="false">Q77+T77</f>
        <v>1900</v>
      </c>
      <c r="O77" s="70" t="n">
        <f aca="false">R77+U77</f>
        <v>2040</v>
      </c>
      <c r="P77" s="71" t="n">
        <f aca="false">S77+V77</f>
        <v>380</v>
      </c>
      <c r="Q77" s="69" t="n">
        <v>1320</v>
      </c>
      <c r="R77" s="70" t="n">
        <v>1120</v>
      </c>
      <c r="S77" s="71" t="n">
        <v>120</v>
      </c>
      <c r="T77" s="70" t="n">
        <v>580</v>
      </c>
      <c r="U77" s="70" t="n">
        <v>920</v>
      </c>
      <c r="V77" s="72" t="n">
        <v>260</v>
      </c>
    </row>
    <row r="78" customFormat="false" ht="12.75" hidden="false" customHeight="false" outlineLevel="0" collapsed="false">
      <c r="A78" s="54" t="s">
        <v>176</v>
      </c>
      <c r="B78" s="46" t="s">
        <v>86</v>
      </c>
      <c r="C78" s="68" t="n">
        <f aca="false">SUM(D78:F78)</f>
        <v>940.510833971414</v>
      </c>
      <c r="D78" s="69" t="n">
        <f aca="false">G78+J78</f>
        <v>671.48453804244</v>
      </c>
      <c r="E78" s="70" t="n">
        <f aca="false">H78+K78</f>
        <v>239.69888608229</v>
      </c>
      <c r="F78" s="71" t="n">
        <f aca="false">I78+L78</f>
        <v>29.327409846684</v>
      </c>
      <c r="G78" s="69" t="n">
        <v>599.378938741605</v>
      </c>
      <c r="H78" s="70" t="n">
        <v>196.1270533497</v>
      </c>
      <c r="I78" s="71" t="n">
        <v>29.327409846684</v>
      </c>
      <c r="J78" s="70" t="n">
        <v>72.105599300835</v>
      </c>
      <c r="K78" s="70" t="n">
        <v>43.5718327325901</v>
      </c>
      <c r="L78" s="72" t="n">
        <v>0</v>
      </c>
      <c r="M78" s="68" t="n">
        <f aca="false">SUM(N78:P78)</f>
        <v>2040</v>
      </c>
      <c r="N78" s="69" t="n">
        <f aca="false">Q78+T78</f>
        <v>1340</v>
      </c>
      <c r="O78" s="70" t="n">
        <f aca="false">R78+U78</f>
        <v>600</v>
      </c>
      <c r="P78" s="71" t="n">
        <f aca="false">S78+V78</f>
        <v>100</v>
      </c>
      <c r="Q78" s="69" t="n">
        <v>1200</v>
      </c>
      <c r="R78" s="70" t="n">
        <v>500</v>
      </c>
      <c r="S78" s="71" t="n">
        <v>100</v>
      </c>
      <c r="T78" s="70" t="n">
        <v>140</v>
      </c>
      <c r="U78" s="70" t="n">
        <v>100</v>
      </c>
      <c r="V78" s="72" t="n">
        <v>0</v>
      </c>
    </row>
    <row r="79" customFormat="false" ht="12.75" hidden="false" customHeight="false" outlineLevel="0" collapsed="false">
      <c r="A79" s="54" t="s">
        <v>176</v>
      </c>
      <c r="B79" s="46" t="s">
        <v>87</v>
      </c>
      <c r="C79" s="68" t="n">
        <f aca="false">SUM(D79:F79)</f>
        <v>0</v>
      </c>
      <c r="D79" s="69" t="n">
        <f aca="false">G79+J79</f>
        <v>0</v>
      </c>
      <c r="E79" s="70" t="n">
        <f aca="false">H79+K79</f>
        <v>0</v>
      </c>
      <c r="F79" s="71" t="n">
        <f aca="false">I79+L79</f>
        <v>0</v>
      </c>
      <c r="G79" s="69" t="n">
        <v>0</v>
      </c>
      <c r="H79" s="70" t="n">
        <v>0</v>
      </c>
      <c r="I79" s="71" t="n">
        <v>0</v>
      </c>
      <c r="J79" s="70" t="n">
        <v>0</v>
      </c>
      <c r="K79" s="70" t="n">
        <v>0</v>
      </c>
      <c r="L79" s="72" t="n">
        <v>0</v>
      </c>
      <c r="M79" s="68" t="n">
        <f aca="false">SUM(N79:P79)</f>
        <v>0</v>
      </c>
      <c r="N79" s="69" t="n">
        <f aca="false">Q79+T79</f>
        <v>0</v>
      </c>
      <c r="O79" s="70" t="n">
        <f aca="false">R79+U79</f>
        <v>0</v>
      </c>
      <c r="P79" s="71" t="n">
        <f aca="false">S79+V79</f>
        <v>0</v>
      </c>
      <c r="Q79" s="69" t="n">
        <v>0</v>
      </c>
      <c r="R79" s="70" t="n">
        <v>0</v>
      </c>
      <c r="S79" s="71" t="n">
        <v>0</v>
      </c>
      <c r="T79" s="70" t="n">
        <v>0</v>
      </c>
      <c r="U79" s="70" t="n">
        <v>0</v>
      </c>
      <c r="V79" s="72" t="n">
        <v>0</v>
      </c>
    </row>
    <row r="80" customFormat="false" ht="12.75" hidden="false" customHeight="false" outlineLevel="0" collapsed="false">
      <c r="A80" s="54" t="s">
        <v>176</v>
      </c>
      <c r="B80" s="46" t="s">
        <v>88</v>
      </c>
      <c r="C80" s="68" t="n">
        <f aca="false">SUM(D80:F80)</f>
        <v>112.627794884747</v>
      </c>
      <c r="D80" s="69" t="n">
        <f aca="false">G80+J80</f>
        <v>34.5677573567612</v>
      </c>
      <c r="E80" s="70" t="n">
        <f aca="false">H80+K80</f>
        <v>43.1918563920328</v>
      </c>
      <c r="F80" s="71" t="n">
        <f aca="false">I80+L80</f>
        <v>34.8681811359529</v>
      </c>
      <c r="G80" s="69" t="n">
        <v>11.9142602502154</v>
      </c>
      <c r="H80" s="70" t="n">
        <v>7.33185246167101</v>
      </c>
      <c r="I80" s="71" t="n">
        <v>26.5779651735574</v>
      </c>
      <c r="J80" s="70" t="n">
        <v>22.6534971065458</v>
      </c>
      <c r="K80" s="70" t="n">
        <v>35.8600039303618</v>
      </c>
      <c r="L80" s="72" t="n">
        <v>8.29021596239547</v>
      </c>
      <c r="M80" s="68" t="n">
        <f aca="false">SUM(N80:P80)</f>
        <v>240</v>
      </c>
      <c r="N80" s="69" t="n">
        <f aca="false">Q80+T80</f>
        <v>60</v>
      </c>
      <c r="O80" s="70" t="n">
        <f aca="false">R80+U80</f>
        <v>100</v>
      </c>
      <c r="P80" s="71" t="n">
        <f aca="false">S80+V80</f>
        <v>80</v>
      </c>
      <c r="Q80" s="69" t="n">
        <v>20</v>
      </c>
      <c r="R80" s="70" t="n">
        <v>20</v>
      </c>
      <c r="S80" s="71" t="n">
        <v>60</v>
      </c>
      <c r="T80" s="70" t="n">
        <v>40</v>
      </c>
      <c r="U80" s="70" t="n">
        <v>80</v>
      </c>
      <c r="V80" s="72" t="n">
        <v>20</v>
      </c>
    </row>
    <row r="81" customFormat="false" ht="12.75" hidden="false" customHeight="false" outlineLevel="0" collapsed="false">
      <c r="A81" s="54" t="s">
        <v>176</v>
      </c>
      <c r="B81" s="52" t="s">
        <v>89</v>
      </c>
      <c r="C81" s="68" t="n">
        <f aca="false">SUM(D81:F81)</f>
        <v>0</v>
      </c>
      <c r="D81" s="69" t="n">
        <f aca="false">G81+J81</f>
        <v>0</v>
      </c>
      <c r="E81" s="70" t="n">
        <f aca="false">H81+K81</f>
        <v>0</v>
      </c>
      <c r="F81" s="71" t="n">
        <f aca="false">I81+L81</f>
        <v>0</v>
      </c>
      <c r="G81" s="69" t="n">
        <v>0</v>
      </c>
      <c r="H81" s="70" t="n">
        <v>0</v>
      </c>
      <c r="I81" s="71" t="n">
        <v>0</v>
      </c>
      <c r="J81" s="70" t="n">
        <v>0</v>
      </c>
      <c r="K81" s="70" t="n">
        <v>0</v>
      </c>
      <c r="L81" s="72" t="n">
        <v>0</v>
      </c>
      <c r="M81" s="68" t="n">
        <f aca="false">SUM(N81:P81)</f>
        <v>0</v>
      </c>
      <c r="N81" s="69" t="n">
        <f aca="false">Q81+T81</f>
        <v>0</v>
      </c>
      <c r="O81" s="70" t="n">
        <f aca="false">R81+U81</f>
        <v>0</v>
      </c>
      <c r="P81" s="71" t="n">
        <f aca="false">S81+V81</f>
        <v>0</v>
      </c>
      <c r="Q81" s="69" t="n">
        <v>0</v>
      </c>
      <c r="R81" s="70" t="n">
        <v>0</v>
      </c>
      <c r="S81" s="71" t="n">
        <v>0</v>
      </c>
      <c r="T81" s="70" t="n">
        <v>0</v>
      </c>
      <c r="U81" s="70" t="n">
        <v>0</v>
      </c>
      <c r="V81" s="72" t="n">
        <v>0</v>
      </c>
    </row>
    <row r="82" customFormat="false" ht="12.75" hidden="false" customHeight="false" outlineLevel="0" collapsed="false">
      <c r="A82" s="54" t="s">
        <v>176</v>
      </c>
      <c r="B82" s="46" t="s">
        <v>90</v>
      </c>
      <c r="C82" s="68" t="n">
        <f aca="false">SUM(D82:F82)</f>
        <v>930.788241203254</v>
      </c>
      <c r="D82" s="69" t="n">
        <f aca="false">G82+J82</f>
        <v>317.768383139281</v>
      </c>
      <c r="E82" s="70" t="n">
        <f aca="false">H82+K82</f>
        <v>435.969236135732</v>
      </c>
      <c r="F82" s="71" t="n">
        <f aca="false">I82+L82</f>
        <v>177.050621928241</v>
      </c>
      <c r="G82" s="69" t="n">
        <v>66.1699684665808</v>
      </c>
      <c r="H82" s="70" t="n">
        <v>151.402753333506</v>
      </c>
      <c r="I82" s="71" t="n">
        <v>121.525454552197</v>
      </c>
      <c r="J82" s="70" t="n">
        <v>251.5984146727</v>
      </c>
      <c r="K82" s="70" t="n">
        <v>284.566482802226</v>
      </c>
      <c r="L82" s="72" t="n">
        <v>55.5251673760441</v>
      </c>
      <c r="M82" s="68" t="n">
        <f aca="false">SUM(N82:P82)</f>
        <v>1980</v>
      </c>
      <c r="N82" s="69" t="n">
        <f aca="false">Q82+T82</f>
        <v>560</v>
      </c>
      <c r="O82" s="70" t="n">
        <f aca="false">R82+U82</f>
        <v>1000</v>
      </c>
      <c r="P82" s="71" t="n">
        <f aca="false">S82+V82</f>
        <v>420</v>
      </c>
      <c r="Q82" s="69" t="n">
        <v>100</v>
      </c>
      <c r="R82" s="70" t="n">
        <v>360</v>
      </c>
      <c r="S82" s="71" t="n">
        <v>280</v>
      </c>
      <c r="T82" s="70" t="n">
        <v>460</v>
      </c>
      <c r="U82" s="70" t="n">
        <v>640</v>
      </c>
      <c r="V82" s="72" t="n">
        <v>140</v>
      </c>
    </row>
    <row r="83" customFormat="false" ht="12.75" hidden="false" customHeight="false" outlineLevel="0" collapsed="false">
      <c r="A83" s="54" t="s">
        <v>176</v>
      </c>
      <c r="B83" s="46" t="s">
        <v>91</v>
      </c>
      <c r="C83" s="68" t="n">
        <f aca="false">SUM(D83:F83)</f>
        <v>514.664888578609</v>
      </c>
      <c r="D83" s="69" t="n">
        <f aca="false">G83+J83</f>
        <v>121.890739112458</v>
      </c>
      <c r="E83" s="70" t="n">
        <f aca="false">H83+K83</f>
        <v>289.818850134397</v>
      </c>
      <c r="F83" s="71" t="n">
        <f aca="false">I83+L83</f>
        <v>102.955299331754</v>
      </c>
      <c r="G83" s="69" t="n">
        <v>69.8358946974164</v>
      </c>
      <c r="H83" s="70" t="n">
        <v>136.739048410164</v>
      </c>
      <c r="I83" s="71" t="n">
        <v>40.8750774738159</v>
      </c>
      <c r="J83" s="70" t="n">
        <v>52.0548444150413</v>
      </c>
      <c r="K83" s="70" t="n">
        <v>153.079801724233</v>
      </c>
      <c r="L83" s="72" t="n">
        <v>62.0802218579382</v>
      </c>
      <c r="M83" s="68" t="n">
        <f aca="false">SUM(N83:P83)</f>
        <v>1100</v>
      </c>
      <c r="N83" s="69" t="n">
        <f aca="false">Q83+T83</f>
        <v>200</v>
      </c>
      <c r="O83" s="70" t="n">
        <f aca="false">R83+U83</f>
        <v>660</v>
      </c>
      <c r="P83" s="71" t="n">
        <f aca="false">S83+V83</f>
        <v>240</v>
      </c>
      <c r="Q83" s="69" t="n">
        <v>120</v>
      </c>
      <c r="R83" s="70" t="n">
        <v>320</v>
      </c>
      <c r="S83" s="71" t="n">
        <v>100</v>
      </c>
      <c r="T83" s="70" t="n">
        <v>80</v>
      </c>
      <c r="U83" s="70" t="n">
        <v>340</v>
      </c>
      <c r="V83" s="72" t="n">
        <v>140</v>
      </c>
    </row>
    <row r="84" customFormat="false" ht="12.75" hidden="false" customHeight="false" outlineLevel="0" collapsed="false">
      <c r="A84" s="54" t="s">
        <v>176</v>
      </c>
      <c r="B84" s="46" t="s">
        <v>92</v>
      </c>
      <c r="C84" s="68" t="n">
        <f aca="false">SUM(D84:F84)</f>
        <v>75.6933767451935</v>
      </c>
      <c r="D84" s="69" t="n">
        <f aca="false">G84+J84</f>
        <v>3.02773506980774</v>
      </c>
      <c r="E84" s="70" t="n">
        <f aca="false">H84+K84</f>
        <v>72.6656416753857</v>
      </c>
      <c r="F84" s="71" t="n">
        <f aca="false">I84+L84</f>
        <v>0</v>
      </c>
      <c r="G84" s="69" t="n">
        <v>1.09977786925065</v>
      </c>
      <c r="H84" s="70" t="n">
        <v>26.3946688620156</v>
      </c>
      <c r="I84" s="71" t="n">
        <v>0</v>
      </c>
      <c r="J84" s="70" t="n">
        <v>1.92795720055709</v>
      </c>
      <c r="K84" s="70" t="n">
        <v>46.2709728133701</v>
      </c>
      <c r="L84" s="72" t="n">
        <v>0</v>
      </c>
      <c r="M84" s="68" t="n">
        <f aca="false">SUM(N84:P84)</f>
        <v>160</v>
      </c>
      <c r="N84" s="69" t="n">
        <f aca="false">Q84+T84</f>
        <v>0</v>
      </c>
      <c r="O84" s="70" t="n">
        <f aca="false">R84+U84</f>
        <v>160</v>
      </c>
      <c r="P84" s="71" t="n">
        <f aca="false">S84+V84</f>
        <v>0</v>
      </c>
      <c r="Q84" s="69" t="n">
        <v>0</v>
      </c>
      <c r="R84" s="70" t="n">
        <v>60</v>
      </c>
      <c r="S84" s="71" t="n">
        <v>0</v>
      </c>
      <c r="T84" s="70" t="n">
        <v>0</v>
      </c>
      <c r="U84" s="70" t="n">
        <v>100</v>
      </c>
      <c r="V84" s="72" t="n">
        <v>0</v>
      </c>
    </row>
    <row r="85" customFormat="false" ht="12.75" hidden="false" customHeight="false" outlineLevel="0" collapsed="false">
      <c r="A85" s="54" t="s">
        <v>176</v>
      </c>
      <c r="B85" s="46" t="s">
        <v>93</v>
      </c>
      <c r="C85" s="68" t="n">
        <f aca="false">SUM(D85:F85)</f>
        <v>2997.63504139985</v>
      </c>
      <c r="D85" s="69" t="n">
        <f aca="false">G85+J85</f>
        <v>1074.32365778456</v>
      </c>
      <c r="E85" s="70" t="n">
        <f aca="false">H85+K85</f>
        <v>1452.08229719665</v>
      </c>
      <c r="F85" s="71" t="n">
        <f aca="false">I85+L85</f>
        <v>471.229086418631</v>
      </c>
      <c r="G85" s="69" t="n">
        <v>677.646463769943</v>
      </c>
      <c r="H85" s="70" t="n">
        <v>834.364810138161</v>
      </c>
      <c r="I85" s="71" t="n">
        <v>311.78702593256</v>
      </c>
      <c r="J85" s="70" t="n">
        <v>396.67719401462</v>
      </c>
      <c r="K85" s="70" t="n">
        <v>617.71748705849</v>
      </c>
      <c r="L85" s="72" t="n">
        <v>159.442060486071</v>
      </c>
      <c r="M85" s="68" t="n">
        <f aca="false">SUM(N85:P85)</f>
        <v>6440</v>
      </c>
      <c r="N85" s="69" t="n">
        <f aca="false">Q85+T85</f>
        <v>1940</v>
      </c>
      <c r="O85" s="70" t="n">
        <f aca="false">R85+U85</f>
        <v>3360</v>
      </c>
      <c r="P85" s="71" t="n">
        <f aca="false">S85+V85</f>
        <v>1140</v>
      </c>
      <c r="Q85" s="69" t="n">
        <v>1240</v>
      </c>
      <c r="R85" s="70" t="n">
        <v>1980</v>
      </c>
      <c r="S85" s="71" t="n">
        <v>760</v>
      </c>
      <c r="T85" s="70" t="n">
        <v>700</v>
      </c>
      <c r="U85" s="70" t="n">
        <v>1380</v>
      </c>
      <c r="V85" s="72" t="n">
        <v>380</v>
      </c>
    </row>
    <row r="86" customFormat="false" ht="12.75" hidden="false" customHeight="false" outlineLevel="0" collapsed="false">
      <c r="A86" s="54" t="s">
        <v>176</v>
      </c>
      <c r="B86" s="46" t="s">
        <v>94</v>
      </c>
      <c r="C86" s="68" t="n">
        <f aca="false">SUM(D86:F86)</f>
        <v>226.769880032169</v>
      </c>
      <c r="D86" s="69" t="n">
        <f aca="false">G86+J86</f>
        <v>50.0593145957039</v>
      </c>
      <c r="E86" s="70" t="n">
        <f aca="false">H86+K86</f>
        <v>134.031677104185</v>
      </c>
      <c r="F86" s="71" t="n">
        <f aca="false">I86+L86</f>
        <v>42.6788883322804</v>
      </c>
      <c r="G86" s="69" t="n">
        <v>12.4641491848407</v>
      </c>
      <c r="H86" s="70" t="n">
        <v>25.294890992765</v>
      </c>
      <c r="I86" s="71" t="n">
        <v>17.2298532849269</v>
      </c>
      <c r="J86" s="70" t="n">
        <v>37.5951654108632</v>
      </c>
      <c r="K86" s="70" t="n">
        <v>108.73678611142</v>
      </c>
      <c r="L86" s="72" t="n">
        <v>25.4490350473535</v>
      </c>
      <c r="M86" s="68" t="n">
        <f aca="false">SUM(N86:P86)</f>
        <v>480</v>
      </c>
      <c r="N86" s="69" t="n">
        <f aca="false">Q86+T86</f>
        <v>80</v>
      </c>
      <c r="O86" s="70" t="n">
        <f aca="false">R86+U86</f>
        <v>300</v>
      </c>
      <c r="P86" s="71" t="n">
        <f aca="false">S86+V86</f>
        <v>100</v>
      </c>
      <c r="Q86" s="69" t="n">
        <v>20</v>
      </c>
      <c r="R86" s="70" t="n">
        <v>60</v>
      </c>
      <c r="S86" s="71" t="n">
        <v>40</v>
      </c>
      <c r="T86" s="70" t="n">
        <v>60</v>
      </c>
      <c r="U86" s="70" t="n">
        <v>240</v>
      </c>
      <c r="V86" s="72" t="n">
        <v>60</v>
      </c>
    </row>
    <row r="87" customFormat="false" ht="12.75" hidden="false" customHeight="false" outlineLevel="0" collapsed="false">
      <c r="A87" s="54" t="s">
        <v>176</v>
      </c>
      <c r="B87" s="46" t="s">
        <v>95</v>
      </c>
      <c r="C87" s="68" t="n">
        <f aca="false">SUM(D87:F87)</f>
        <v>1179.45305348269</v>
      </c>
      <c r="D87" s="69" t="n">
        <f aca="false">G87+J87</f>
        <v>243.558357776658</v>
      </c>
      <c r="E87" s="70" t="n">
        <f aca="false">H87+K87</f>
        <v>623.929797137358</v>
      </c>
      <c r="F87" s="71" t="n">
        <f aca="false">I87+L87</f>
        <v>311.964898568679</v>
      </c>
      <c r="G87" s="69" t="n">
        <v>175.597866457021</v>
      </c>
      <c r="H87" s="70" t="n">
        <v>408.384182115075</v>
      </c>
      <c r="I87" s="71" t="n">
        <v>204.192091057538</v>
      </c>
      <c r="J87" s="70" t="n">
        <v>67.9604913196373</v>
      </c>
      <c r="K87" s="70" t="n">
        <v>215.545615022282</v>
      </c>
      <c r="L87" s="72" t="n">
        <v>107.772807511141</v>
      </c>
      <c r="M87" s="68" t="n">
        <f aca="false">SUM(N87:P87)</f>
        <v>2540</v>
      </c>
      <c r="N87" s="69" t="n">
        <f aca="false">Q87+T87</f>
        <v>380</v>
      </c>
      <c r="O87" s="70" t="n">
        <f aca="false">R87+U87</f>
        <v>1440</v>
      </c>
      <c r="P87" s="71" t="n">
        <f aca="false">S87+V87</f>
        <v>720</v>
      </c>
      <c r="Q87" s="69" t="n">
        <v>280</v>
      </c>
      <c r="R87" s="70" t="n">
        <v>960</v>
      </c>
      <c r="S87" s="71" t="n">
        <v>480</v>
      </c>
      <c r="T87" s="70" t="n">
        <v>100</v>
      </c>
      <c r="U87" s="70" t="n">
        <v>480</v>
      </c>
      <c r="V87" s="72" t="n">
        <v>240</v>
      </c>
    </row>
    <row r="88" customFormat="false" ht="12.75" hidden="false" customHeight="false" outlineLevel="0" collapsed="false">
      <c r="A88" s="54" t="s">
        <v>176</v>
      </c>
      <c r="B88" s="46" t="s">
        <v>96</v>
      </c>
      <c r="C88" s="68" t="n">
        <f aca="false">SUM(D88:F88)</f>
        <v>324.175698289126</v>
      </c>
      <c r="D88" s="69" t="n">
        <f aca="false">G88+J88</f>
        <v>92.4285110439187</v>
      </c>
      <c r="E88" s="70" t="n">
        <f aca="false">H88+K88</f>
        <v>126.84535462364</v>
      </c>
      <c r="F88" s="71" t="n">
        <f aca="false">I88+L88</f>
        <v>104.901832621568</v>
      </c>
      <c r="G88" s="69" t="n">
        <v>78.4508213398798</v>
      </c>
      <c r="H88" s="70" t="n">
        <v>82.1167475707153</v>
      </c>
      <c r="I88" s="71" t="n">
        <v>77.7176360937127</v>
      </c>
      <c r="J88" s="70" t="n">
        <v>13.9776897040389</v>
      </c>
      <c r="K88" s="70" t="n">
        <v>44.7286070529244</v>
      </c>
      <c r="L88" s="72" t="n">
        <v>27.1841965278549</v>
      </c>
      <c r="M88" s="68" t="n">
        <f aca="false">SUM(N88:P88)</f>
        <v>700</v>
      </c>
      <c r="N88" s="69" t="n">
        <f aca="false">Q88+T88</f>
        <v>160</v>
      </c>
      <c r="O88" s="70" t="n">
        <f aca="false">R88+U88</f>
        <v>300</v>
      </c>
      <c r="P88" s="71" t="n">
        <f aca="false">S88+V88</f>
        <v>240</v>
      </c>
      <c r="Q88" s="69" t="n">
        <v>140</v>
      </c>
      <c r="R88" s="70" t="n">
        <v>200</v>
      </c>
      <c r="S88" s="71" t="n">
        <v>180</v>
      </c>
      <c r="T88" s="70" t="n">
        <v>20</v>
      </c>
      <c r="U88" s="70" t="n">
        <v>100</v>
      </c>
      <c r="V88" s="72" t="n">
        <v>60</v>
      </c>
    </row>
    <row r="89" customFormat="false" ht="12.75" hidden="false" customHeight="false" outlineLevel="0" collapsed="false">
      <c r="A89" s="54" t="s">
        <v>176</v>
      </c>
      <c r="B89" s="46" t="s">
        <v>97</v>
      </c>
      <c r="C89" s="68" t="n">
        <f aca="false">SUM(D89:F89)</f>
        <v>1319.49622109767</v>
      </c>
      <c r="D89" s="69" t="n">
        <f aca="false">G89+J89</f>
        <v>280.446124329185</v>
      </c>
      <c r="E89" s="70" t="n">
        <f aca="false">H89+K89</f>
        <v>660.567444503039</v>
      </c>
      <c r="F89" s="71" t="n">
        <f aca="false">I89+L89</f>
        <v>378.482652265447</v>
      </c>
      <c r="G89" s="69" t="n">
        <v>120.425676682946</v>
      </c>
      <c r="H89" s="70" t="n">
        <v>341.297732090786</v>
      </c>
      <c r="I89" s="71" t="n">
        <v>170.648866045393</v>
      </c>
      <c r="J89" s="70" t="n">
        <v>160.020447646238</v>
      </c>
      <c r="K89" s="70" t="n">
        <v>319.269712412253</v>
      </c>
      <c r="L89" s="72" t="n">
        <v>207.833786220054</v>
      </c>
      <c r="M89" s="68" t="n">
        <f aca="false">SUM(N89:P89)</f>
        <v>2820</v>
      </c>
      <c r="N89" s="69" t="n">
        <f aca="false">Q89+T89</f>
        <v>440</v>
      </c>
      <c r="O89" s="70" t="n">
        <f aca="false">R89+U89</f>
        <v>1520</v>
      </c>
      <c r="P89" s="71" t="n">
        <f aca="false">S89+V89</f>
        <v>860</v>
      </c>
      <c r="Q89" s="69" t="n">
        <v>180</v>
      </c>
      <c r="R89" s="70" t="n">
        <v>800</v>
      </c>
      <c r="S89" s="71" t="n">
        <v>400</v>
      </c>
      <c r="T89" s="70" t="n">
        <v>260</v>
      </c>
      <c r="U89" s="70" t="n">
        <v>720</v>
      </c>
      <c r="V89" s="72" t="n">
        <v>460</v>
      </c>
    </row>
    <row r="90" customFormat="false" ht="12.75" hidden="false" customHeight="false" outlineLevel="0" collapsed="false">
      <c r="A90" s="54" t="s">
        <v>176</v>
      </c>
      <c r="B90" s="46" t="s">
        <v>98</v>
      </c>
      <c r="C90" s="68" t="n">
        <f aca="false">SUM(D90:F90)</f>
        <v>324.932843420464</v>
      </c>
      <c r="D90" s="69" t="n">
        <f aca="false">G90+J90</f>
        <v>56.1084198922882</v>
      </c>
      <c r="E90" s="70" t="n">
        <f aca="false">H90+K90</f>
        <v>98.837939832621</v>
      </c>
      <c r="F90" s="71" t="n">
        <f aca="false">I90+L90</f>
        <v>169.986483695554</v>
      </c>
      <c r="G90" s="69" t="n">
        <v>31.5269655851853</v>
      </c>
      <c r="H90" s="70" t="n">
        <v>64.5203016627049</v>
      </c>
      <c r="I90" s="71" t="n">
        <v>123.90830660224</v>
      </c>
      <c r="J90" s="70" t="n">
        <v>24.5814543071028</v>
      </c>
      <c r="K90" s="70" t="n">
        <v>34.3176381699161</v>
      </c>
      <c r="L90" s="72" t="n">
        <v>46.0781770933144</v>
      </c>
      <c r="M90" s="68" t="n">
        <f aca="false">SUM(N90:P90)</f>
        <v>700</v>
      </c>
      <c r="N90" s="69" t="n">
        <f aca="false">Q90+T90</f>
        <v>80</v>
      </c>
      <c r="O90" s="70" t="n">
        <f aca="false">R90+U90</f>
        <v>240</v>
      </c>
      <c r="P90" s="71" t="n">
        <f aca="false">S90+V90</f>
        <v>380</v>
      </c>
      <c r="Q90" s="69" t="n">
        <v>40</v>
      </c>
      <c r="R90" s="70" t="n">
        <v>160</v>
      </c>
      <c r="S90" s="71" t="n">
        <v>280</v>
      </c>
      <c r="T90" s="70" t="n">
        <v>40</v>
      </c>
      <c r="U90" s="70" t="n">
        <v>80</v>
      </c>
      <c r="V90" s="72" t="n">
        <v>100</v>
      </c>
    </row>
    <row r="91" customFormat="false" ht="12.75" hidden="false" customHeight="false" outlineLevel="0" collapsed="false">
      <c r="A91" s="54" t="s">
        <v>176</v>
      </c>
      <c r="B91" s="46" t="s">
        <v>99</v>
      </c>
      <c r="C91" s="68" t="n">
        <f aca="false">SUM(D91:F91)</f>
        <v>9818.87424383453</v>
      </c>
      <c r="D91" s="69" t="n">
        <f aca="false">G91+J91</f>
        <v>2247.50360018737</v>
      </c>
      <c r="E91" s="70" t="n">
        <f aca="false">H91+K91</f>
        <v>5111.51107617984</v>
      </c>
      <c r="F91" s="71" t="n">
        <f aca="false">I91+L91</f>
        <v>2459.85956746733</v>
      </c>
      <c r="G91" s="69" t="n">
        <v>1393.41856034058</v>
      </c>
      <c r="H91" s="70" t="n">
        <v>3442.67132337762</v>
      </c>
      <c r="I91" s="71" t="n">
        <v>1432.64397101052</v>
      </c>
      <c r="J91" s="70" t="n">
        <v>854.085039846789</v>
      </c>
      <c r="K91" s="70" t="n">
        <v>1668.83975280221</v>
      </c>
      <c r="L91" s="72" t="n">
        <v>1027.21559645682</v>
      </c>
      <c r="M91" s="68" t="n">
        <f aca="false">SUM(N91:P91)</f>
        <v>21120</v>
      </c>
      <c r="N91" s="69" t="n">
        <f aca="false">Q91+T91</f>
        <v>3620</v>
      </c>
      <c r="O91" s="70" t="n">
        <f aca="false">R91+U91</f>
        <v>11820</v>
      </c>
      <c r="P91" s="71" t="n">
        <f aca="false">S91+V91</f>
        <v>5680</v>
      </c>
      <c r="Q91" s="69" t="n">
        <v>2220</v>
      </c>
      <c r="R91" s="70" t="n">
        <v>8060</v>
      </c>
      <c r="S91" s="71" t="n">
        <v>3400</v>
      </c>
      <c r="T91" s="70" t="n">
        <v>1400</v>
      </c>
      <c r="U91" s="70" t="n">
        <v>3760</v>
      </c>
      <c r="V91" s="72" t="n">
        <v>2280</v>
      </c>
    </row>
    <row r="92" customFormat="false" ht="12.75" hidden="false" customHeight="false" outlineLevel="0" collapsed="false">
      <c r="A92" s="54" t="s">
        <v>176</v>
      </c>
      <c r="B92" s="46" t="s">
        <v>100</v>
      </c>
      <c r="C92" s="68" t="n">
        <f aca="false">SUM(D92:F92)</f>
        <v>0</v>
      </c>
      <c r="D92" s="69" t="n">
        <f aca="false">G92+J92</f>
        <v>0</v>
      </c>
      <c r="E92" s="70" t="n">
        <f aca="false">H92+K92</f>
        <v>0</v>
      </c>
      <c r="F92" s="71" t="n">
        <f aca="false">I92+L92</f>
        <v>0</v>
      </c>
      <c r="G92" s="69" t="n">
        <v>0</v>
      </c>
      <c r="H92" s="70" t="n">
        <v>0</v>
      </c>
      <c r="I92" s="71" t="n">
        <v>0</v>
      </c>
      <c r="J92" s="70" t="n">
        <v>0</v>
      </c>
      <c r="K92" s="70" t="n">
        <v>0</v>
      </c>
      <c r="L92" s="72" t="n">
        <v>0</v>
      </c>
      <c r="M92" s="68" t="n">
        <f aca="false">SUM(N92:P92)</f>
        <v>0</v>
      </c>
      <c r="N92" s="69" t="n">
        <f aca="false">Q92+T92</f>
        <v>0</v>
      </c>
      <c r="O92" s="70" t="n">
        <f aca="false">R92+U92</f>
        <v>0</v>
      </c>
      <c r="P92" s="71" t="n">
        <f aca="false">S92+V92</f>
        <v>0</v>
      </c>
      <c r="Q92" s="69" t="n">
        <v>0</v>
      </c>
      <c r="R92" s="70" t="n">
        <v>0</v>
      </c>
      <c r="S92" s="71" t="n">
        <v>0</v>
      </c>
      <c r="T92" s="70" t="n">
        <v>0</v>
      </c>
      <c r="U92" s="70" t="n">
        <v>0</v>
      </c>
      <c r="V92" s="72" t="n">
        <v>0</v>
      </c>
    </row>
    <row r="93" customFormat="false" ht="12.75" hidden="false" customHeight="false" outlineLevel="0" collapsed="false">
      <c r="A93" s="54" t="s">
        <v>176</v>
      </c>
      <c r="B93" s="46" t="s">
        <v>101</v>
      </c>
      <c r="C93" s="68" t="n">
        <f aca="false">SUM(D93:F93)</f>
        <v>1278.21501400025</v>
      </c>
      <c r="D93" s="69" t="n">
        <f aca="false">G93+J93</f>
        <v>135.60988698032</v>
      </c>
      <c r="E93" s="70" t="n">
        <f aca="false">H93+K93</f>
        <v>450.906693115384</v>
      </c>
      <c r="F93" s="71" t="n">
        <f aca="false">I93+L93</f>
        <v>691.698433904548</v>
      </c>
      <c r="G93" s="69" t="n">
        <v>46.9238557546944</v>
      </c>
      <c r="H93" s="70" t="n">
        <v>145.903863987253</v>
      </c>
      <c r="I93" s="71" t="n">
        <v>283.742690266668</v>
      </c>
      <c r="J93" s="70" t="n">
        <v>88.686031225626</v>
      </c>
      <c r="K93" s="70" t="n">
        <v>305.002829128131</v>
      </c>
      <c r="L93" s="72" t="n">
        <v>407.955743637879</v>
      </c>
      <c r="M93" s="68" t="n">
        <f aca="false">SUM(N93:P93)</f>
        <v>2720</v>
      </c>
      <c r="N93" s="69" t="n">
        <f aca="false">Q93+T93</f>
        <v>140</v>
      </c>
      <c r="O93" s="70" t="n">
        <f aca="false">R93+U93</f>
        <v>1060</v>
      </c>
      <c r="P93" s="71" t="n">
        <f aca="false">S93+V93</f>
        <v>1520</v>
      </c>
      <c r="Q93" s="69" t="n">
        <v>40</v>
      </c>
      <c r="R93" s="70" t="n">
        <v>360</v>
      </c>
      <c r="S93" s="71" t="n">
        <v>640</v>
      </c>
      <c r="T93" s="70" t="n">
        <v>100</v>
      </c>
      <c r="U93" s="70" t="n">
        <v>700</v>
      </c>
      <c r="V93" s="72" t="n">
        <v>880</v>
      </c>
    </row>
    <row r="94" customFormat="false" ht="12.75" hidden="false" customHeight="false" outlineLevel="0" collapsed="false">
      <c r="A94" s="54" t="s">
        <v>176</v>
      </c>
      <c r="B94" s="46" t="s">
        <v>102</v>
      </c>
      <c r="C94" s="68" t="n">
        <f aca="false">SUM(D94:F94)</f>
        <v>452.1045438027</v>
      </c>
      <c r="D94" s="69" t="n">
        <f aca="false">G94+J94</f>
        <v>55.3207187291088</v>
      </c>
      <c r="E94" s="70" t="n">
        <f aca="false">H94+K94</f>
        <v>147.326621745978</v>
      </c>
      <c r="F94" s="71" t="n">
        <f aca="false">I94+L94</f>
        <v>249.457203327614</v>
      </c>
      <c r="G94" s="69" t="n">
        <v>22.5454463196384</v>
      </c>
      <c r="H94" s="70" t="n">
        <v>140.771567264083</v>
      </c>
      <c r="I94" s="71" t="n">
        <v>212.440425076918</v>
      </c>
      <c r="J94" s="70" t="n">
        <v>32.7752724094705</v>
      </c>
      <c r="K94" s="70" t="n">
        <v>6.55505448189409</v>
      </c>
      <c r="L94" s="72" t="n">
        <v>37.0167782506961</v>
      </c>
      <c r="M94" s="68" t="n">
        <f aca="false">SUM(N94:P94)</f>
        <v>980</v>
      </c>
      <c r="N94" s="69" t="n">
        <f aca="false">Q94+T94</f>
        <v>60</v>
      </c>
      <c r="O94" s="70" t="n">
        <f aca="false">R94+U94</f>
        <v>360</v>
      </c>
      <c r="P94" s="71" t="n">
        <f aca="false">S94+V94</f>
        <v>560</v>
      </c>
      <c r="Q94" s="69" t="n">
        <v>0</v>
      </c>
      <c r="R94" s="70" t="n">
        <v>340</v>
      </c>
      <c r="S94" s="71" t="n">
        <v>480</v>
      </c>
      <c r="T94" s="70" t="n">
        <v>60</v>
      </c>
      <c r="U94" s="70" t="n">
        <v>20</v>
      </c>
      <c r="V94" s="72" t="n">
        <v>80</v>
      </c>
    </row>
    <row r="95" customFormat="false" ht="12.75" hidden="false" customHeight="false" outlineLevel="0" collapsed="false">
      <c r="A95" s="54" t="s">
        <v>176</v>
      </c>
      <c r="B95" s="46" t="s">
        <v>103</v>
      </c>
      <c r="C95" s="68" t="n">
        <f aca="false">SUM(D95:F95)</f>
        <v>0</v>
      </c>
      <c r="D95" s="69" t="n">
        <f aca="false">G95+J95</f>
        <v>0</v>
      </c>
      <c r="E95" s="70" t="n">
        <f aca="false">H95+K95</f>
        <v>0</v>
      </c>
      <c r="F95" s="71" t="n">
        <f aca="false">I95+L95</f>
        <v>0</v>
      </c>
      <c r="G95" s="69" t="n">
        <v>0</v>
      </c>
      <c r="H95" s="70" t="n">
        <v>0</v>
      </c>
      <c r="I95" s="71" t="n">
        <v>0</v>
      </c>
      <c r="J95" s="70" t="n">
        <v>0</v>
      </c>
      <c r="K95" s="70" t="n">
        <v>0</v>
      </c>
      <c r="L95" s="72" t="n">
        <v>0</v>
      </c>
      <c r="M95" s="68" t="n">
        <f aca="false">SUM(N95:P95)</f>
        <v>0</v>
      </c>
      <c r="N95" s="69" t="n">
        <f aca="false">Q95+T95</f>
        <v>0</v>
      </c>
      <c r="O95" s="70" t="n">
        <f aca="false">R95+U95</f>
        <v>0</v>
      </c>
      <c r="P95" s="71" t="n">
        <f aca="false">S95+V95</f>
        <v>0</v>
      </c>
      <c r="Q95" s="69" t="n">
        <v>0</v>
      </c>
      <c r="R95" s="70" t="n">
        <v>0</v>
      </c>
      <c r="S95" s="71" t="n">
        <v>0</v>
      </c>
      <c r="T95" s="70" t="n">
        <v>0</v>
      </c>
      <c r="U95" s="70" t="n">
        <v>0</v>
      </c>
      <c r="V95" s="72" t="n">
        <v>0</v>
      </c>
    </row>
    <row r="96" customFormat="false" ht="12.75" hidden="false" customHeight="false" outlineLevel="0" collapsed="false">
      <c r="A96" s="54" t="s">
        <v>176</v>
      </c>
      <c r="B96" s="46" t="s">
        <v>104</v>
      </c>
      <c r="C96" s="68" t="n">
        <f aca="false">SUM(D96:F96)</f>
        <v>140.879386747351</v>
      </c>
      <c r="D96" s="69" t="n">
        <f aca="false">G96+J96</f>
        <v>26.9168093145763</v>
      </c>
      <c r="E96" s="70" t="n">
        <f aca="false">H96+K96</f>
        <v>59.9087416172073</v>
      </c>
      <c r="F96" s="71" t="n">
        <f aca="false">I96+L96</f>
        <v>54.0538358155672</v>
      </c>
      <c r="G96" s="69" t="n">
        <v>3.29933360775196</v>
      </c>
      <c r="H96" s="70" t="n">
        <v>34.4597065698538</v>
      </c>
      <c r="I96" s="71" t="n">
        <v>17.2298532849269</v>
      </c>
      <c r="J96" s="70" t="n">
        <v>23.6174757068243</v>
      </c>
      <c r="K96" s="70" t="n">
        <v>25.4490350473535</v>
      </c>
      <c r="L96" s="72" t="n">
        <v>36.8239825306403</v>
      </c>
      <c r="M96" s="68" t="n">
        <f aca="false">SUM(N96:P96)</f>
        <v>300</v>
      </c>
      <c r="N96" s="69" t="n">
        <f aca="false">Q96+T96</f>
        <v>40</v>
      </c>
      <c r="O96" s="70" t="n">
        <f aca="false">R96+U96</f>
        <v>140</v>
      </c>
      <c r="P96" s="71" t="n">
        <f aca="false">S96+V96</f>
        <v>120</v>
      </c>
      <c r="Q96" s="69" t="n">
        <v>0</v>
      </c>
      <c r="R96" s="70" t="n">
        <v>80</v>
      </c>
      <c r="S96" s="71" t="n">
        <v>40</v>
      </c>
      <c r="T96" s="70" t="n">
        <v>40</v>
      </c>
      <c r="U96" s="70" t="n">
        <v>60</v>
      </c>
      <c r="V96" s="72" t="n">
        <v>80</v>
      </c>
    </row>
    <row r="97" customFormat="false" ht="12.75" hidden="false" customHeight="false" outlineLevel="0" collapsed="false">
      <c r="A97" s="54" t="s">
        <v>176</v>
      </c>
      <c r="B97" s="46" t="s">
        <v>105</v>
      </c>
      <c r="C97" s="68" t="n">
        <f aca="false">SUM(D97:F97)</f>
        <v>0</v>
      </c>
      <c r="D97" s="69" t="n">
        <f aca="false">G97+J97</f>
        <v>0</v>
      </c>
      <c r="E97" s="70" t="n">
        <f aca="false">H97+K97</f>
        <v>0</v>
      </c>
      <c r="F97" s="71" t="n">
        <f aca="false">I97+L97</f>
        <v>0</v>
      </c>
      <c r="G97" s="69" t="n">
        <v>0</v>
      </c>
      <c r="H97" s="70" t="n">
        <v>0</v>
      </c>
      <c r="I97" s="71" t="n">
        <v>0</v>
      </c>
      <c r="J97" s="70" t="n">
        <v>0</v>
      </c>
      <c r="K97" s="70" t="n">
        <v>0</v>
      </c>
      <c r="L97" s="72" t="n">
        <v>0</v>
      </c>
      <c r="M97" s="68" t="n">
        <f aca="false">SUM(N97:P97)</f>
        <v>0</v>
      </c>
      <c r="N97" s="69" t="n">
        <f aca="false">Q97+T97</f>
        <v>0</v>
      </c>
      <c r="O97" s="70" t="n">
        <f aca="false">R97+U97</f>
        <v>0</v>
      </c>
      <c r="P97" s="71" t="n">
        <f aca="false">S97+V97</f>
        <v>0</v>
      </c>
      <c r="Q97" s="69" t="n">
        <v>0</v>
      </c>
      <c r="R97" s="70" t="n">
        <v>0</v>
      </c>
      <c r="S97" s="71" t="n">
        <v>0</v>
      </c>
      <c r="T97" s="70" t="n">
        <v>0</v>
      </c>
      <c r="U97" s="70" t="n">
        <v>0</v>
      </c>
      <c r="V97" s="72" t="n">
        <v>0</v>
      </c>
    </row>
    <row r="98" customFormat="false" ht="12.75" hidden="false" customHeight="false" outlineLevel="0" collapsed="false">
      <c r="A98" s="54" t="s">
        <v>176</v>
      </c>
      <c r="B98" s="46" t="s">
        <v>106</v>
      </c>
      <c r="C98" s="68" t="n">
        <f aca="false">SUM(D98:F98)</f>
        <v>567.760919212797</v>
      </c>
      <c r="D98" s="69" t="n">
        <f aca="false">G98+J98</f>
        <v>60.4259210016252</v>
      </c>
      <c r="E98" s="70" t="n">
        <f aca="false">H98+K98</f>
        <v>303.669067506729</v>
      </c>
      <c r="F98" s="71" t="n">
        <f aca="false">I98+L98</f>
        <v>203.665930704443</v>
      </c>
      <c r="G98" s="69" t="n">
        <v>30.0605950928511</v>
      </c>
      <c r="H98" s="70" t="n">
        <v>196.860238595867</v>
      </c>
      <c r="I98" s="71" t="n">
        <v>121.342158240655</v>
      </c>
      <c r="J98" s="70" t="n">
        <v>30.3653259087741</v>
      </c>
      <c r="K98" s="70" t="n">
        <v>106.808828910863</v>
      </c>
      <c r="L98" s="72" t="n">
        <v>82.3237724637876</v>
      </c>
      <c r="M98" s="68" t="n">
        <f aca="false">SUM(N98:P98)</f>
        <v>1220</v>
      </c>
      <c r="N98" s="69" t="n">
        <f aca="false">Q98+T98</f>
        <v>60</v>
      </c>
      <c r="O98" s="70" t="n">
        <f aca="false">R98+U98</f>
        <v>700</v>
      </c>
      <c r="P98" s="71" t="n">
        <f aca="false">S98+V98</f>
        <v>460</v>
      </c>
      <c r="Q98" s="69" t="n">
        <v>20</v>
      </c>
      <c r="R98" s="70" t="n">
        <v>460</v>
      </c>
      <c r="S98" s="71" t="n">
        <v>280</v>
      </c>
      <c r="T98" s="70" t="n">
        <v>40</v>
      </c>
      <c r="U98" s="70" t="n">
        <v>240</v>
      </c>
      <c r="V98" s="72" t="n">
        <v>180</v>
      </c>
    </row>
    <row r="99" customFormat="false" ht="12.75" hidden="false" customHeight="false" outlineLevel="0" collapsed="false">
      <c r="A99" s="54" t="s">
        <v>176</v>
      </c>
      <c r="B99" s="46" t="s">
        <v>107</v>
      </c>
      <c r="C99" s="68" t="n">
        <f aca="false">SUM(D99:F99)</f>
        <v>121.035465330498</v>
      </c>
      <c r="D99" s="69" t="n">
        <f aca="false">G99+J99</f>
        <v>6.80905797769897</v>
      </c>
      <c r="E99" s="70" t="n">
        <f aca="false">H99+K99</f>
        <v>41.438350125915</v>
      </c>
      <c r="F99" s="71" t="n">
        <f aca="false">I99+L99</f>
        <v>72.788057226884</v>
      </c>
      <c r="G99" s="69" t="n">
        <v>4.39911147700261</v>
      </c>
      <c r="H99" s="70" t="n">
        <v>33.7265213236867</v>
      </c>
      <c r="I99" s="71" t="n">
        <v>35.1928918160209</v>
      </c>
      <c r="J99" s="70" t="n">
        <v>2.40994650069636</v>
      </c>
      <c r="K99" s="70" t="n">
        <v>7.71182880222834</v>
      </c>
      <c r="L99" s="72" t="n">
        <v>37.5951654108632</v>
      </c>
      <c r="M99" s="68" t="n">
        <f aca="false">SUM(N99:P99)</f>
        <v>260</v>
      </c>
      <c r="N99" s="69" t="n">
        <f aca="false">Q99+T99</f>
        <v>0</v>
      </c>
      <c r="O99" s="70" t="n">
        <f aca="false">R99+U99</f>
        <v>100</v>
      </c>
      <c r="P99" s="71" t="n">
        <f aca="false">S99+V99</f>
        <v>160</v>
      </c>
      <c r="Q99" s="69" t="n">
        <v>0</v>
      </c>
      <c r="R99" s="70" t="n">
        <v>80</v>
      </c>
      <c r="S99" s="71" t="n">
        <v>80</v>
      </c>
      <c r="T99" s="70" t="n">
        <v>0</v>
      </c>
      <c r="U99" s="70" t="n">
        <v>20</v>
      </c>
      <c r="V99" s="72" t="n">
        <v>80</v>
      </c>
    </row>
    <row r="100" customFormat="false" ht="12.75" hidden="false" customHeight="false" outlineLevel="0" collapsed="false">
      <c r="A100" s="54" t="s">
        <v>176</v>
      </c>
      <c r="B100" s="46" t="s">
        <v>108</v>
      </c>
      <c r="C100" s="68" t="n">
        <f aca="false">SUM(D100:F100)</f>
        <v>47.2489891625338</v>
      </c>
      <c r="D100" s="69" t="n">
        <f aca="false">G100+J100</f>
        <v>20.9577370349886</v>
      </c>
      <c r="E100" s="70" t="n">
        <f aca="false">H100+K100</f>
        <v>8.43163033092166</v>
      </c>
      <c r="F100" s="71" t="n">
        <f aca="false">I100+L100</f>
        <v>17.8596217966235</v>
      </c>
      <c r="G100" s="69" t="n">
        <v>1.09977786925065</v>
      </c>
      <c r="H100" s="70" t="n">
        <v>8.43163033092166</v>
      </c>
      <c r="I100" s="71" t="n">
        <v>8.79822295400521</v>
      </c>
      <c r="J100" s="70" t="n">
        <v>19.857959165738</v>
      </c>
      <c r="K100" s="70" t="n">
        <v>0</v>
      </c>
      <c r="L100" s="72" t="n">
        <v>9.0613988426183</v>
      </c>
      <c r="M100" s="68" t="n">
        <f aca="false">SUM(N100:P100)</f>
        <v>100</v>
      </c>
      <c r="N100" s="69" t="n">
        <f aca="false">Q100+T100</f>
        <v>40</v>
      </c>
      <c r="O100" s="70" t="n">
        <f aca="false">R100+U100</f>
        <v>20</v>
      </c>
      <c r="P100" s="71" t="n">
        <f aca="false">S100+V100</f>
        <v>40</v>
      </c>
      <c r="Q100" s="69" t="n">
        <v>0</v>
      </c>
      <c r="R100" s="70" t="n">
        <v>20</v>
      </c>
      <c r="S100" s="71" t="n">
        <v>20</v>
      </c>
      <c r="T100" s="70" t="n">
        <v>40</v>
      </c>
      <c r="U100" s="70" t="n">
        <v>0</v>
      </c>
      <c r="V100" s="72" t="n">
        <v>20</v>
      </c>
    </row>
    <row r="101" customFormat="false" ht="12.75" hidden="false" customHeight="false" outlineLevel="0" collapsed="false">
      <c r="A101" s="54" t="s">
        <v>176</v>
      </c>
      <c r="B101" s="46" t="s">
        <v>109</v>
      </c>
      <c r="C101" s="68" t="n">
        <f aca="false">SUM(D101:F101)</f>
        <v>0</v>
      </c>
      <c r="D101" s="69" t="n">
        <f aca="false">G101+J101</f>
        <v>0</v>
      </c>
      <c r="E101" s="70" t="n">
        <f aca="false">H101+K101</f>
        <v>0</v>
      </c>
      <c r="F101" s="71" t="n">
        <f aca="false">I101+L101</f>
        <v>0</v>
      </c>
      <c r="G101" s="69" t="n">
        <v>0</v>
      </c>
      <c r="H101" s="70" t="n">
        <v>0</v>
      </c>
      <c r="I101" s="71" t="n">
        <v>0</v>
      </c>
      <c r="J101" s="70" t="n">
        <v>0</v>
      </c>
      <c r="K101" s="70" t="n">
        <v>0</v>
      </c>
      <c r="L101" s="72" t="n">
        <v>0</v>
      </c>
      <c r="M101" s="68" t="n">
        <f aca="false">SUM(N101:P101)</f>
        <v>0</v>
      </c>
      <c r="N101" s="69" t="n">
        <f aca="false">Q101+T101</f>
        <v>0</v>
      </c>
      <c r="O101" s="70" t="n">
        <f aca="false">R101+U101</f>
        <v>0</v>
      </c>
      <c r="P101" s="71" t="n">
        <f aca="false">S101+V101</f>
        <v>0</v>
      </c>
      <c r="Q101" s="69" t="n">
        <v>0</v>
      </c>
      <c r="R101" s="70" t="n">
        <v>0</v>
      </c>
      <c r="S101" s="71" t="n">
        <v>0</v>
      </c>
      <c r="T101" s="70" t="n">
        <v>0</v>
      </c>
      <c r="U101" s="70" t="n">
        <v>0</v>
      </c>
      <c r="V101" s="72" t="n">
        <v>0</v>
      </c>
    </row>
    <row r="102" customFormat="false" ht="12.75" hidden="false" customHeight="false" outlineLevel="0" collapsed="false">
      <c r="A102" s="54" t="s">
        <v>176</v>
      </c>
      <c r="B102" s="46" t="s">
        <v>110</v>
      </c>
      <c r="C102" s="68" t="n">
        <f aca="false">SUM(D102:F102)</f>
        <v>0</v>
      </c>
      <c r="D102" s="69" t="n">
        <f aca="false">G102+J102</f>
        <v>0</v>
      </c>
      <c r="E102" s="70" t="n">
        <f aca="false">H102+K102</f>
        <v>0</v>
      </c>
      <c r="F102" s="71" t="n">
        <f aca="false">I102+L102</f>
        <v>0</v>
      </c>
      <c r="G102" s="69" t="n">
        <v>0</v>
      </c>
      <c r="H102" s="70" t="n">
        <v>0</v>
      </c>
      <c r="I102" s="71" t="n">
        <v>0</v>
      </c>
      <c r="J102" s="70" t="n">
        <v>0</v>
      </c>
      <c r="K102" s="70" t="n">
        <v>0</v>
      </c>
      <c r="L102" s="72" t="n">
        <v>0</v>
      </c>
      <c r="M102" s="68" t="n">
        <f aca="false">SUM(N102:P102)</f>
        <v>0</v>
      </c>
      <c r="N102" s="69" t="n">
        <f aca="false">Q102+T102</f>
        <v>0</v>
      </c>
      <c r="O102" s="70" t="n">
        <f aca="false">R102+U102</f>
        <v>0</v>
      </c>
      <c r="P102" s="71" t="n">
        <f aca="false">S102+V102</f>
        <v>0</v>
      </c>
      <c r="Q102" s="69" t="n">
        <v>0</v>
      </c>
      <c r="R102" s="70" t="n">
        <v>0</v>
      </c>
      <c r="S102" s="71" t="n">
        <v>0</v>
      </c>
      <c r="T102" s="70" t="n">
        <v>0</v>
      </c>
      <c r="U102" s="70" t="n">
        <v>0</v>
      </c>
      <c r="V102" s="72" t="n">
        <v>0</v>
      </c>
    </row>
    <row r="103" customFormat="false" ht="12.75" hidden="false" customHeight="false" outlineLevel="0" collapsed="false">
      <c r="A103" s="54" t="s">
        <v>176</v>
      </c>
      <c r="B103" s="46" t="s">
        <v>111</v>
      </c>
      <c r="C103" s="68" t="n">
        <f aca="false">SUM(D103:F103)</f>
        <v>879.364648833815</v>
      </c>
      <c r="D103" s="69" t="n">
        <f aca="false">G103+J103</f>
        <v>228.609016566487</v>
      </c>
      <c r="E103" s="70" t="n">
        <f aca="false">H103+K103</f>
        <v>364.998413364295</v>
      </c>
      <c r="F103" s="71" t="n">
        <f aca="false">I103+L103</f>
        <v>285.757218903033</v>
      </c>
      <c r="G103" s="69" t="n">
        <v>140.404974641</v>
      </c>
      <c r="H103" s="70" t="n">
        <v>248.549798450647</v>
      </c>
      <c r="I103" s="71" t="n">
        <v>270.911948458744</v>
      </c>
      <c r="J103" s="70" t="n">
        <v>88.2040419254867</v>
      </c>
      <c r="K103" s="70" t="n">
        <v>116.448614913648</v>
      </c>
      <c r="L103" s="72" t="n">
        <v>14.8452704442896</v>
      </c>
      <c r="M103" s="68" t="n">
        <f aca="false">SUM(N103:P103)</f>
        <v>1900</v>
      </c>
      <c r="N103" s="69" t="n">
        <f aca="false">Q103+T103</f>
        <v>380</v>
      </c>
      <c r="O103" s="70" t="n">
        <f aca="false">R103+U103</f>
        <v>860</v>
      </c>
      <c r="P103" s="71" t="n">
        <f aca="false">S103+V103</f>
        <v>660</v>
      </c>
      <c r="Q103" s="69" t="n">
        <v>220</v>
      </c>
      <c r="R103" s="70" t="n">
        <v>600</v>
      </c>
      <c r="S103" s="71" t="n">
        <v>620</v>
      </c>
      <c r="T103" s="70" t="n">
        <v>160</v>
      </c>
      <c r="U103" s="70" t="n">
        <v>260</v>
      </c>
      <c r="V103" s="72" t="n">
        <v>40</v>
      </c>
    </row>
    <row r="104" customFormat="false" ht="12.75" hidden="false" customHeight="false" outlineLevel="0" collapsed="false">
      <c r="A104" s="54" t="s">
        <v>176</v>
      </c>
      <c r="B104" s="46" t="s">
        <v>112</v>
      </c>
      <c r="C104" s="68" t="n">
        <f aca="false">SUM(D104:F104)</f>
        <v>0</v>
      </c>
      <c r="D104" s="69" t="n">
        <f aca="false">G104+J104</f>
        <v>0</v>
      </c>
      <c r="E104" s="70" t="n">
        <f aca="false">H104+K104</f>
        <v>0</v>
      </c>
      <c r="F104" s="71" t="n">
        <f aca="false">I104+L104</f>
        <v>0</v>
      </c>
      <c r="G104" s="69" t="n">
        <v>0</v>
      </c>
      <c r="H104" s="70" t="n">
        <v>0</v>
      </c>
      <c r="I104" s="71" t="n">
        <v>0</v>
      </c>
      <c r="J104" s="70" t="n">
        <v>0</v>
      </c>
      <c r="K104" s="70" t="n">
        <v>0</v>
      </c>
      <c r="L104" s="72" t="n">
        <v>0</v>
      </c>
      <c r="M104" s="68" t="n">
        <f aca="false">SUM(N104:P104)</f>
        <v>0</v>
      </c>
      <c r="N104" s="69" t="n">
        <f aca="false">Q104+T104</f>
        <v>0</v>
      </c>
      <c r="O104" s="70" t="n">
        <f aca="false">R104+U104</f>
        <v>0</v>
      </c>
      <c r="P104" s="71" t="n">
        <f aca="false">S104+V104</f>
        <v>0</v>
      </c>
      <c r="Q104" s="69" t="n">
        <v>0</v>
      </c>
      <c r="R104" s="70" t="n">
        <v>0</v>
      </c>
      <c r="S104" s="71" t="n">
        <v>0</v>
      </c>
      <c r="T104" s="70" t="n">
        <v>0</v>
      </c>
      <c r="U104" s="70" t="n">
        <v>0</v>
      </c>
      <c r="V104" s="72" t="n">
        <v>0</v>
      </c>
    </row>
    <row r="105" customFormat="false" ht="12.75" hidden="false" customHeight="false" outlineLevel="0" collapsed="false">
      <c r="A105" s="54" t="s">
        <v>176</v>
      </c>
      <c r="B105" s="46" t="s">
        <v>113</v>
      </c>
      <c r="C105" s="68" t="n">
        <f aca="false">SUM(D105:F105)</f>
        <v>305.46749456928</v>
      </c>
      <c r="D105" s="69" t="n">
        <f aca="false">G105+J105</f>
        <v>110.201234389028</v>
      </c>
      <c r="E105" s="70" t="n">
        <f aca="false">H105+K105</f>
        <v>154.617014992404</v>
      </c>
      <c r="F105" s="71" t="n">
        <f aca="false">I105+L105</f>
        <v>40.6492451878471</v>
      </c>
      <c r="G105" s="69" t="n">
        <v>87.0657479823433</v>
      </c>
      <c r="H105" s="70" t="n">
        <v>119.142602502154</v>
      </c>
      <c r="I105" s="71" t="n">
        <v>22.9120389427219</v>
      </c>
      <c r="J105" s="70" t="n">
        <v>23.135486406685</v>
      </c>
      <c r="K105" s="70" t="n">
        <v>35.4744124902504</v>
      </c>
      <c r="L105" s="72" t="n">
        <v>17.7372062451252</v>
      </c>
      <c r="M105" s="68" t="n">
        <f aca="false">SUM(N105:P105)</f>
        <v>660</v>
      </c>
      <c r="N105" s="69" t="n">
        <f aca="false">Q105+T105</f>
        <v>200</v>
      </c>
      <c r="O105" s="70" t="n">
        <f aca="false">R105+U105</f>
        <v>360</v>
      </c>
      <c r="P105" s="71" t="n">
        <f aca="false">S105+V105</f>
        <v>100</v>
      </c>
      <c r="Q105" s="69" t="n">
        <v>160</v>
      </c>
      <c r="R105" s="70" t="n">
        <v>280</v>
      </c>
      <c r="S105" s="71" t="n">
        <v>60</v>
      </c>
      <c r="T105" s="70" t="n">
        <v>40</v>
      </c>
      <c r="U105" s="70" t="n">
        <v>80</v>
      </c>
      <c r="V105" s="72" t="n">
        <v>40</v>
      </c>
    </row>
    <row r="106" customFormat="false" ht="12.75" hidden="false" customHeight="false" outlineLevel="0" collapsed="false">
      <c r="A106" s="54" t="s">
        <v>176</v>
      </c>
      <c r="B106" s="46" t="s">
        <v>114</v>
      </c>
      <c r="C106" s="68" t="n">
        <f aca="false">SUM(D106:F106)</f>
        <v>196.246852775552</v>
      </c>
      <c r="D106" s="69" t="n">
        <f aca="false">G106+J106</f>
        <v>29.1983024364488</v>
      </c>
      <c r="E106" s="70" t="n">
        <f aca="false">H106+K106</f>
        <v>58.1651574873748</v>
      </c>
      <c r="F106" s="71" t="n">
        <f aca="false">I106+L106</f>
        <v>108.883392851729</v>
      </c>
      <c r="G106" s="69" t="n">
        <v>24.3784094350561</v>
      </c>
      <c r="H106" s="70" t="n">
        <v>23.4619278773472</v>
      </c>
      <c r="I106" s="71" t="n">
        <v>52.9726340355731</v>
      </c>
      <c r="J106" s="70" t="n">
        <v>4.81989300139272</v>
      </c>
      <c r="K106" s="70" t="n">
        <v>34.7032296100276</v>
      </c>
      <c r="L106" s="72" t="n">
        <v>55.9107588161555</v>
      </c>
      <c r="M106" s="68" t="n">
        <f aca="false">SUM(N106:P106)</f>
        <v>420</v>
      </c>
      <c r="N106" s="69" t="n">
        <f aca="false">Q106+T106</f>
        <v>40</v>
      </c>
      <c r="O106" s="70" t="n">
        <f aca="false">R106+U106</f>
        <v>140</v>
      </c>
      <c r="P106" s="71" t="n">
        <f aca="false">S106+V106</f>
        <v>240</v>
      </c>
      <c r="Q106" s="69" t="n">
        <v>40</v>
      </c>
      <c r="R106" s="70" t="n">
        <v>60</v>
      </c>
      <c r="S106" s="71" t="n">
        <v>120</v>
      </c>
      <c r="T106" s="70" t="n">
        <v>0</v>
      </c>
      <c r="U106" s="70" t="n">
        <v>80</v>
      </c>
      <c r="V106" s="72" t="n">
        <v>120</v>
      </c>
    </row>
    <row r="107" customFormat="false" ht="12.75" hidden="false" customHeight="false" outlineLevel="0" collapsed="false">
      <c r="A107" s="54" t="s">
        <v>176</v>
      </c>
      <c r="B107" s="46" t="s">
        <v>115</v>
      </c>
      <c r="C107" s="68" t="n">
        <f aca="false">SUM(D107:F107)</f>
        <v>0</v>
      </c>
      <c r="D107" s="69" t="n">
        <f aca="false">G107+J107</f>
        <v>0</v>
      </c>
      <c r="E107" s="70" t="n">
        <f aca="false">H107+K107</f>
        <v>0</v>
      </c>
      <c r="F107" s="71" t="n">
        <f aca="false">I107+L107</f>
        <v>0</v>
      </c>
      <c r="G107" s="69" t="n">
        <v>0</v>
      </c>
      <c r="H107" s="70" t="n">
        <v>0</v>
      </c>
      <c r="I107" s="71" t="n">
        <v>0</v>
      </c>
      <c r="J107" s="70" t="n">
        <v>0</v>
      </c>
      <c r="K107" s="70" t="n">
        <v>0</v>
      </c>
      <c r="L107" s="72" t="n">
        <v>0</v>
      </c>
      <c r="M107" s="68" t="n">
        <f aca="false">SUM(N107:P107)</f>
        <v>0</v>
      </c>
      <c r="N107" s="69" t="n">
        <f aca="false">Q107+T107</f>
        <v>0</v>
      </c>
      <c r="O107" s="70" t="n">
        <f aca="false">R107+U107</f>
        <v>0</v>
      </c>
      <c r="P107" s="71" t="n">
        <f aca="false">S107+V107</f>
        <v>0</v>
      </c>
      <c r="Q107" s="69" t="n">
        <v>0</v>
      </c>
      <c r="R107" s="70" t="n">
        <v>0</v>
      </c>
      <c r="S107" s="71" t="n">
        <v>0</v>
      </c>
      <c r="T107" s="70" t="n">
        <v>0</v>
      </c>
      <c r="U107" s="70" t="n">
        <v>0</v>
      </c>
      <c r="V107" s="72" t="n">
        <v>0</v>
      </c>
    </row>
    <row r="108" customFormat="false" ht="12.75" hidden="false" customHeight="false" outlineLevel="0" collapsed="false">
      <c r="A108" s="54" t="s">
        <v>176</v>
      </c>
      <c r="B108" s="46" t="s">
        <v>116</v>
      </c>
      <c r="C108" s="68" t="n">
        <f aca="false">SUM(D108:F108)</f>
        <v>1416.14489422329</v>
      </c>
      <c r="D108" s="69" t="n">
        <f aca="false">G108+J108</f>
        <v>564.086147604859</v>
      </c>
      <c r="E108" s="70" t="n">
        <f aca="false">H108+K108</f>
        <v>720.897621676048</v>
      </c>
      <c r="F108" s="71" t="n">
        <f aca="false">I108+L108</f>
        <v>131.161124942383</v>
      </c>
      <c r="G108" s="69" t="n">
        <v>370.808438249011</v>
      </c>
      <c r="H108" s="70" t="n">
        <v>397.386403422569</v>
      </c>
      <c r="I108" s="71" t="n">
        <v>65.8033758434973</v>
      </c>
      <c r="J108" s="70" t="n">
        <v>193.277709355848</v>
      </c>
      <c r="K108" s="70" t="n">
        <v>323.511218253479</v>
      </c>
      <c r="L108" s="72" t="n">
        <v>65.3577490988852</v>
      </c>
      <c r="M108" s="68" t="n">
        <f aca="false">SUM(N108:P108)</f>
        <v>3040</v>
      </c>
      <c r="N108" s="69" t="n">
        <f aca="false">Q108+T108</f>
        <v>1040</v>
      </c>
      <c r="O108" s="70" t="n">
        <f aca="false">R108+U108</f>
        <v>1660</v>
      </c>
      <c r="P108" s="71" t="n">
        <f aca="false">S108+V108</f>
        <v>340</v>
      </c>
      <c r="Q108" s="69" t="n">
        <v>700</v>
      </c>
      <c r="R108" s="70" t="n">
        <v>940</v>
      </c>
      <c r="S108" s="71" t="n">
        <v>180</v>
      </c>
      <c r="T108" s="70" t="n">
        <v>340</v>
      </c>
      <c r="U108" s="70" t="n">
        <v>720</v>
      </c>
      <c r="V108" s="72" t="n">
        <v>160</v>
      </c>
    </row>
    <row r="109" customFormat="false" ht="12.75" hidden="false" customHeight="false" outlineLevel="0" collapsed="false">
      <c r="A109" s="54" t="s">
        <v>176</v>
      </c>
      <c r="B109" s="46" t="s">
        <v>117</v>
      </c>
      <c r="C109" s="68" t="n">
        <f aca="false">SUM(D109:F109)</f>
        <v>355.834443242749</v>
      </c>
      <c r="D109" s="69" t="n">
        <f aca="false">G109+J109</f>
        <v>67.2617464142718</v>
      </c>
      <c r="E109" s="70" t="n">
        <f aca="false">H109+K109</f>
        <v>220.509538517847</v>
      </c>
      <c r="F109" s="71" t="n">
        <f aca="false">I109+L109</f>
        <v>68.0631583106307</v>
      </c>
      <c r="G109" s="69" t="n">
        <v>19.0628164003446</v>
      </c>
      <c r="H109" s="70" t="n">
        <v>112.54393528665</v>
      </c>
      <c r="I109" s="71" t="n">
        <v>33.3599287006031</v>
      </c>
      <c r="J109" s="70" t="n">
        <v>48.1989300139272</v>
      </c>
      <c r="K109" s="70" t="n">
        <v>107.965603231197</v>
      </c>
      <c r="L109" s="72" t="n">
        <v>34.7032296100276</v>
      </c>
      <c r="M109" s="68" t="n">
        <f aca="false">SUM(N109:P109)</f>
        <v>760</v>
      </c>
      <c r="N109" s="69" t="n">
        <f aca="false">Q109+T109</f>
        <v>100</v>
      </c>
      <c r="O109" s="70" t="n">
        <f aca="false">R109+U109</f>
        <v>500</v>
      </c>
      <c r="P109" s="71" t="n">
        <f aca="false">S109+V109</f>
        <v>160</v>
      </c>
      <c r="Q109" s="69" t="n">
        <v>20</v>
      </c>
      <c r="R109" s="70" t="n">
        <v>260</v>
      </c>
      <c r="S109" s="71" t="n">
        <v>80</v>
      </c>
      <c r="T109" s="70" t="n">
        <v>80</v>
      </c>
      <c r="U109" s="70" t="n">
        <v>240</v>
      </c>
      <c r="V109" s="72" t="n">
        <v>80</v>
      </c>
    </row>
    <row r="110" customFormat="false" ht="12.75" hidden="false" customHeight="false" outlineLevel="0" collapsed="false">
      <c r="A110" s="54" t="s">
        <v>176</v>
      </c>
      <c r="B110" s="46" t="s">
        <v>118</v>
      </c>
      <c r="C110" s="68" t="n">
        <f aca="false">SUM(D110:F110)</f>
        <v>0</v>
      </c>
      <c r="D110" s="69" t="n">
        <f aca="false">G110+J110</f>
        <v>0</v>
      </c>
      <c r="E110" s="70" t="n">
        <f aca="false">H110+K110</f>
        <v>0</v>
      </c>
      <c r="F110" s="71" t="n">
        <f aca="false">I110+L110</f>
        <v>0</v>
      </c>
      <c r="G110" s="69" t="n">
        <v>0</v>
      </c>
      <c r="H110" s="70" t="n">
        <v>0</v>
      </c>
      <c r="I110" s="71" t="n">
        <v>0</v>
      </c>
      <c r="J110" s="70" t="n">
        <v>0</v>
      </c>
      <c r="K110" s="70" t="n">
        <v>0</v>
      </c>
      <c r="L110" s="72" t="n">
        <v>0</v>
      </c>
      <c r="M110" s="68" t="n">
        <f aca="false">SUM(N110:P110)</f>
        <v>0</v>
      </c>
      <c r="N110" s="69" t="n">
        <f aca="false">Q110+T110</f>
        <v>0</v>
      </c>
      <c r="O110" s="70" t="n">
        <f aca="false">R110+U110</f>
        <v>0</v>
      </c>
      <c r="P110" s="71" t="n">
        <f aca="false">S110+V110</f>
        <v>0</v>
      </c>
      <c r="Q110" s="69" t="n">
        <v>0</v>
      </c>
      <c r="R110" s="70" t="n">
        <v>0</v>
      </c>
      <c r="S110" s="71" t="n">
        <v>0</v>
      </c>
      <c r="T110" s="70" t="n">
        <v>0</v>
      </c>
      <c r="U110" s="70" t="n">
        <v>0</v>
      </c>
      <c r="V110" s="72" t="n">
        <v>0</v>
      </c>
    </row>
    <row r="111" customFormat="false" ht="12.75" hidden="false" customHeight="false" outlineLevel="0" collapsed="false">
      <c r="A111" s="54" t="s">
        <v>176</v>
      </c>
      <c r="B111" s="46" t="s">
        <v>119</v>
      </c>
      <c r="C111" s="68" t="n">
        <f aca="false">SUM(D111:F111)</f>
        <v>0</v>
      </c>
      <c r="D111" s="69" t="n">
        <f aca="false">G111+J111</f>
        <v>0</v>
      </c>
      <c r="E111" s="70" t="n">
        <f aca="false">H111+K111</f>
        <v>0</v>
      </c>
      <c r="F111" s="71" t="n">
        <f aca="false">I111+L111</f>
        <v>0</v>
      </c>
      <c r="G111" s="69" t="n">
        <v>0</v>
      </c>
      <c r="H111" s="70" t="n">
        <v>0</v>
      </c>
      <c r="I111" s="71" t="n">
        <v>0</v>
      </c>
      <c r="J111" s="70" t="n">
        <v>0</v>
      </c>
      <c r="K111" s="70" t="n">
        <v>0</v>
      </c>
      <c r="L111" s="72" t="n">
        <v>0</v>
      </c>
      <c r="M111" s="68" t="n">
        <f aca="false">SUM(N111:P111)</f>
        <v>0</v>
      </c>
      <c r="N111" s="69" t="n">
        <f aca="false">Q111+T111</f>
        <v>0</v>
      </c>
      <c r="O111" s="70" t="n">
        <f aca="false">R111+U111</f>
        <v>0</v>
      </c>
      <c r="P111" s="71" t="n">
        <f aca="false">S111+V111</f>
        <v>0</v>
      </c>
      <c r="Q111" s="69" t="n">
        <v>0</v>
      </c>
      <c r="R111" s="70" t="n">
        <v>0</v>
      </c>
      <c r="S111" s="71" t="n">
        <v>0</v>
      </c>
      <c r="T111" s="70" t="n">
        <v>0</v>
      </c>
      <c r="U111" s="70" t="n">
        <v>0</v>
      </c>
      <c r="V111" s="72" t="n">
        <v>0</v>
      </c>
    </row>
    <row r="112" customFormat="false" ht="12.75" hidden="false" customHeight="false" outlineLevel="0" collapsed="false">
      <c r="A112" s="54" t="s">
        <v>176</v>
      </c>
      <c r="B112" s="46" t="s">
        <v>120</v>
      </c>
      <c r="C112" s="68" t="n">
        <f aca="false">SUM(D112:F112)</f>
        <v>0</v>
      </c>
      <c r="D112" s="69" t="n">
        <f aca="false">G112+J112</f>
        <v>0</v>
      </c>
      <c r="E112" s="70" t="n">
        <f aca="false">H112+K112</f>
        <v>0</v>
      </c>
      <c r="F112" s="71" t="n">
        <f aca="false">I112+L112</f>
        <v>0</v>
      </c>
      <c r="G112" s="69" t="n">
        <v>0</v>
      </c>
      <c r="H112" s="70" t="n">
        <v>0</v>
      </c>
      <c r="I112" s="71" t="n">
        <v>0</v>
      </c>
      <c r="J112" s="70" t="n">
        <v>0</v>
      </c>
      <c r="K112" s="70" t="n">
        <v>0</v>
      </c>
      <c r="L112" s="72" t="n">
        <v>0</v>
      </c>
      <c r="M112" s="68" t="n">
        <f aca="false">SUM(N112:P112)</f>
        <v>0</v>
      </c>
      <c r="N112" s="69" t="n">
        <f aca="false">Q112+T112</f>
        <v>0</v>
      </c>
      <c r="O112" s="70" t="n">
        <f aca="false">R112+U112</f>
        <v>0</v>
      </c>
      <c r="P112" s="71" t="n">
        <f aca="false">S112+V112</f>
        <v>0</v>
      </c>
      <c r="Q112" s="69" t="n">
        <v>0</v>
      </c>
      <c r="R112" s="70" t="n">
        <v>0</v>
      </c>
      <c r="S112" s="71" t="n">
        <v>0</v>
      </c>
      <c r="T112" s="70" t="n">
        <v>0</v>
      </c>
      <c r="U112" s="70" t="n">
        <v>0</v>
      </c>
      <c r="V112" s="72" t="n">
        <v>0</v>
      </c>
    </row>
    <row r="113" customFormat="false" ht="12.75" hidden="false" customHeight="false" outlineLevel="0" collapsed="false">
      <c r="A113" s="54" t="s">
        <v>176</v>
      </c>
      <c r="B113" s="46" t="s">
        <v>121</v>
      </c>
      <c r="C113" s="68" t="n">
        <f aca="false">SUM(D113:F113)</f>
        <v>0</v>
      </c>
      <c r="D113" s="69" t="n">
        <f aca="false">G113+J113</f>
        <v>0</v>
      </c>
      <c r="E113" s="70" t="n">
        <f aca="false">H113+K113</f>
        <v>0</v>
      </c>
      <c r="F113" s="71" t="n">
        <f aca="false">I113+L113</f>
        <v>0</v>
      </c>
      <c r="G113" s="69" t="n">
        <v>0</v>
      </c>
      <c r="H113" s="70" t="n">
        <v>0</v>
      </c>
      <c r="I113" s="71" t="n">
        <v>0</v>
      </c>
      <c r="J113" s="70" t="n">
        <v>0</v>
      </c>
      <c r="K113" s="70" t="n">
        <v>0</v>
      </c>
      <c r="L113" s="72" t="n">
        <v>0</v>
      </c>
      <c r="M113" s="68" t="n">
        <f aca="false">SUM(N113:P113)</f>
        <v>0</v>
      </c>
      <c r="N113" s="69" t="n">
        <f aca="false">Q113+T113</f>
        <v>0</v>
      </c>
      <c r="O113" s="70" t="n">
        <f aca="false">R113+U113</f>
        <v>0</v>
      </c>
      <c r="P113" s="71" t="n">
        <f aca="false">S113+V113</f>
        <v>0</v>
      </c>
      <c r="Q113" s="69" t="n">
        <v>0</v>
      </c>
      <c r="R113" s="70" t="n">
        <v>0</v>
      </c>
      <c r="S113" s="71" t="n">
        <v>0</v>
      </c>
      <c r="T113" s="70" t="n">
        <v>0</v>
      </c>
      <c r="U113" s="70" t="n">
        <v>0</v>
      </c>
      <c r="V113" s="72" t="n">
        <v>0</v>
      </c>
    </row>
    <row r="114" customFormat="false" ht="12.75" hidden="false" customHeight="false" outlineLevel="0" collapsed="false">
      <c r="A114" s="54" t="s">
        <v>176</v>
      </c>
      <c r="B114" s="46" t="s">
        <v>122</v>
      </c>
      <c r="C114" s="68" t="n">
        <f aca="false">SUM(D114:F114)</f>
        <v>0</v>
      </c>
      <c r="D114" s="69" t="n">
        <f aca="false">G114+J114</f>
        <v>0</v>
      </c>
      <c r="E114" s="70" t="n">
        <f aca="false">H114+K114</f>
        <v>0</v>
      </c>
      <c r="F114" s="71" t="n">
        <f aca="false">I114+L114</f>
        <v>0</v>
      </c>
      <c r="G114" s="69" t="n">
        <v>0</v>
      </c>
      <c r="H114" s="70" t="n">
        <v>0</v>
      </c>
      <c r="I114" s="71" t="n">
        <v>0</v>
      </c>
      <c r="J114" s="70" t="n">
        <v>0</v>
      </c>
      <c r="K114" s="70" t="n">
        <v>0</v>
      </c>
      <c r="L114" s="72" t="n">
        <v>0</v>
      </c>
      <c r="M114" s="68" t="n">
        <f aca="false">SUM(N114:P114)</f>
        <v>0</v>
      </c>
      <c r="N114" s="69" t="n">
        <f aca="false">Q114+T114</f>
        <v>0</v>
      </c>
      <c r="O114" s="70" t="n">
        <f aca="false">R114+U114</f>
        <v>0</v>
      </c>
      <c r="P114" s="71" t="n">
        <f aca="false">S114+V114</f>
        <v>0</v>
      </c>
      <c r="Q114" s="69" t="n">
        <v>0</v>
      </c>
      <c r="R114" s="70" t="n">
        <v>0</v>
      </c>
      <c r="S114" s="71" t="n">
        <v>0</v>
      </c>
      <c r="T114" s="70" t="n">
        <v>0</v>
      </c>
      <c r="U114" s="70" t="n">
        <v>0</v>
      </c>
      <c r="V114" s="72" t="n">
        <v>0</v>
      </c>
    </row>
    <row r="115" customFormat="false" ht="12.75" hidden="false" customHeight="false" outlineLevel="0" collapsed="false">
      <c r="A115" s="54" t="s">
        <v>176</v>
      </c>
      <c r="B115" s="46" t="s">
        <v>123</v>
      </c>
      <c r="C115" s="68" t="n">
        <f aca="false">SUM(D115:F115)</f>
        <v>1055.84665419355</v>
      </c>
      <c r="D115" s="69" t="n">
        <f aca="false">G115+J115</f>
        <v>843.331964639117</v>
      </c>
      <c r="E115" s="70" t="n">
        <f aca="false">H115+K115</f>
        <v>187.342214113168</v>
      </c>
      <c r="F115" s="71" t="n">
        <f aca="false">I115+L115</f>
        <v>25.1724754412667</v>
      </c>
      <c r="G115" s="69" t="n">
        <v>812.002660130065</v>
      </c>
      <c r="H115" s="70" t="n">
        <v>179.63038531094</v>
      </c>
      <c r="I115" s="71" t="n">
        <v>16.4966680387598</v>
      </c>
      <c r="J115" s="70" t="n">
        <v>31.3293045090526</v>
      </c>
      <c r="K115" s="70" t="n">
        <v>7.71182880222834</v>
      </c>
      <c r="L115" s="72" t="n">
        <v>8.67580740250689</v>
      </c>
      <c r="M115" s="68" t="n">
        <f aca="false">SUM(N115:P115)</f>
        <v>2300</v>
      </c>
      <c r="N115" s="69" t="n">
        <f aca="false">Q115+T115</f>
        <v>1700</v>
      </c>
      <c r="O115" s="70" t="n">
        <f aca="false">R115+U115</f>
        <v>500</v>
      </c>
      <c r="P115" s="71" t="n">
        <f aca="false">S115+V115</f>
        <v>100</v>
      </c>
      <c r="Q115" s="69" t="n">
        <v>1640</v>
      </c>
      <c r="R115" s="70" t="n">
        <v>480</v>
      </c>
      <c r="S115" s="71" t="n">
        <v>80</v>
      </c>
      <c r="T115" s="70" t="n">
        <v>60</v>
      </c>
      <c r="U115" s="70" t="n">
        <v>20</v>
      </c>
      <c r="V115" s="72" t="n">
        <v>20</v>
      </c>
    </row>
    <row r="116" customFormat="false" ht="12.75" hidden="false" customHeight="false" outlineLevel="0" collapsed="false">
      <c r="A116" s="54" t="s">
        <v>176</v>
      </c>
      <c r="B116" s="52" t="s">
        <v>124</v>
      </c>
      <c r="C116" s="68" t="n">
        <f aca="false">SUM(D116:F116)</f>
        <v>0</v>
      </c>
      <c r="D116" s="69" t="n">
        <f aca="false">G116+J116</f>
        <v>0</v>
      </c>
      <c r="E116" s="70" t="n">
        <f aca="false">H116+K116</f>
        <v>0</v>
      </c>
      <c r="F116" s="71" t="n">
        <f aca="false">I116+L116</f>
        <v>0</v>
      </c>
      <c r="G116" s="69" t="n">
        <v>0</v>
      </c>
      <c r="H116" s="70" t="n">
        <v>0</v>
      </c>
      <c r="I116" s="71" t="n">
        <v>0</v>
      </c>
      <c r="J116" s="70" t="n">
        <v>0</v>
      </c>
      <c r="K116" s="70" t="n">
        <v>0</v>
      </c>
      <c r="L116" s="72" t="n">
        <v>0</v>
      </c>
      <c r="M116" s="68" t="n">
        <f aca="false">SUM(N116:P116)</f>
        <v>0</v>
      </c>
      <c r="N116" s="69" t="n">
        <f aca="false">Q116+T116</f>
        <v>0</v>
      </c>
      <c r="O116" s="70" t="n">
        <f aca="false">R116+U116</f>
        <v>0</v>
      </c>
      <c r="P116" s="71" t="n">
        <f aca="false">S116+V116</f>
        <v>0</v>
      </c>
      <c r="Q116" s="69" t="n">
        <v>0</v>
      </c>
      <c r="R116" s="70" t="n">
        <v>0</v>
      </c>
      <c r="S116" s="71" t="n">
        <v>0</v>
      </c>
      <c r="T116" s="70" t="n">
        <v>0</v>
      </c>
      <c r="U116" s="70" t="n">
        <v>0</v>
      </c>
      <c r="V116" s="72" t="n">
        <v>0</v>
      </c>
    </row>
    <row r="117" customFormat="false" ht="12.75" hidden="false" customHeight="false" outlineLevel="0" collapsed="false">
      <c r="A117" s="54" t="s">
        <v>176</v>
      </c>
      <c r="B117" s="46" t="s">
        <v>125</v>
      </c>
      <c r="C117" s="68" t="n">
        <f aca="false">SUM(D117:F117)</f>
        <v>0</v>
      </c>
      <c r="D117" s="69" t="n">
        <f aca="false">G117+J117</f>
        <v>0</v>
      </c>
      <c r="E117" s="70" t="n">
        <f aca="false">H117+K117</f>
        <v>0</v>
      </c>
      <c r="F117" s="71" t="n">
        <f aca="false">I117+L117</f>
        <v>0</v>
      </c>
      <c r="G117" s="69" t="n">
        <v>0</v>
      </c>
      <c r="H117" s="70" t="n">
        <v>0</v>
      </c>
      <c r="I117" s="71" t="n">
        <v>0</v>
      </c>
      <c r="J117" s="70" t="n">
        <v>0</v>
      </c>
      <c r="K117" s="70" t="n">
        <v>0</v>
      </c>
      <c r="L117" s="72" t="n">
        <v>0</v>
      </c>
      <c r="M117" s="68" t="n">
        <f aca="false">SUM(N117:P117)</f>
        <v>0</v>
      </c>
      <c r="N117" s="69" t="n">
        <f aca="false">Q117+T117</f>
        <v>0</v>
      </c>
      <c r="O117" s="70" t="n">
        <f aca="false">R117+U117</f>
        <v>0</v>
      </c>
      <c r="P117" s="71" t="n">
        <f aca="false">S117+V117</f>
        <v>0</v>
      </c>
      <c r="Q117" s="69" t="n">
        <v>0</v>
      </c>
      <c r="R117" s="70" t="n">
        <v>0</v>
      </c>
      <c r="S117" s="71" t="n">
        <v>0</v>
      </c>
      <c r="T117" s="70" t="n">
        <v>0</v>
      </c>
      <c r="U117" s="70" t="n">
        <v>0</v>
      </c>
      <c r="V117" s="72" t="n">
        <v>0</v>
      </c>
    </row>
    <row r="118" customFormat="false" ht="12.75" hidden="false" customHeight="false" outlineLevel="0" collapsed="false">
      <c r="A118" s="54" t="s">
        <v>176</v>
      </c>
      <c r="B118" s="46" t="s">
        <v>126</v>
      </c>
      <c r="C118" s="68" t="n">
        <f aca="false">SUM(D118:F118)</f>
        <v>1415.04098478839</v>
      </c>
      <c r="D118" s="69" t="n">
        <f aca="false">G118+J118</f>
        <v>930.934504974809</v>
      </c>
      <c r="E118" s="70" t="n">
        <f aca="false">H118+K118</f>
        <v>443.048106028224</v>
      </c>
      <c r="F118" s="71" t="n">
        <f aca="false">I118+L118</f>
        <v>41.0583737853577</v>
      </c>
      <c r="G118" s="69" t="n">
        <v>756.647174044448</v>
      </c>
      <c r="H118" s="70" t="n">
        <v>357.061214883378</v>
      </c>
      <c r="I118" s="71" t="n">
        <v>41.0583737853577</v>
      </c>
      <c r="J118" s="70" t="n">
        <v>174.287330930361</v>
      </c>
      <c r="K118" s="70" t="n">
        <v>85.986891144846</v>
      </c>
      <c r="L118" s="72" t="n">
        <v>0</v>
      </c>
      <c r="M118" s="68" t="n">
        <f aca="false">SUM(N118:P118)</f>
        <v>3060</v>
      </c>
      <c r="N118" s="69" t="n">
        <f aca="false">Q118+T118</f>
        <v>1840</v>
      </c>
      <c r="O118" s="70" t="n">
        <f aca="false">R118+U118</f>
        <v>1080</v>
      </c>
      <c r="P118" s="71" t="n">
        <f aca="false">S118+V118</f>
        <v>140</v>
      </c>
      <c r="Q118" s="69" t="n">
        <v>1500</v>
      </c>
      <c r="R118" s="70" t="n">
        <v>880</v>
      </c>
      <c r="S118" s="71" t="n">
        <v>140</v>
      </c>
      <c r="T118" s="70" t="n">
        <v>340</v>
      </c>
      <c r="U118" s="70" t="n">
        <v>200</v>
      </c>
      <c r="V118" s="72" t="n">
        <v>0</v>
      </c>
    </row>
    <row r="119" customFormat="false" ht="12.75" hidden="false" customHeight="false" outlineLevel="0" collapsed="false">
      <c r="A119" s="54" t="s">
        <v>176</v>
      </c>
      <c r="B119" s="46" t="s">
        <v>127</v>
      </c>
      <c r="C119" s="68" t="n">
        <f aca="false">SUM(D119:F119)</f>
        <v>0</v>
      </c>
      <c r="D119" s="69" t="n">
        <f aca="false">G119+J119</f>
        <v>0</v>
      </c>
      <c r="E119" s="70" t="n">
        <f aca="false">H119+K119</f>
        <v>0</v>
      </c>
      <c r="F119" s="71" t="n">
        <f aca="false">I119+L119</f>
        <v>0</v>
      </c>
      <c r="G119" s="69" t="n">
        <v>0</v>
      </c>
      <c r="H119" s="70" t="n">
        <v>0</v>
      </c>
      <c r="I119" s="71" t="n">
        <v>0</v>
      </c>
      <c r="J119" s="70" t="n">
        <v>0</v>
      </c>
      <c r="K119" s="70" t="n">
        <v>0</v>
      </c>
      <c r="L119" s="72" t="n">
        <v>0</v>
      </c>
      <c r="M119" s="68" t="n">
        <f aca="false">SUM(N119:P119)</f>
        <v>0</v>
      </c>
      <c r="N119" s="69" t="n">
        <f aca="false">Q119+T119</f>
        <v>0</v>
      </c>
      <c r="O119" s="70" t="n">
        <f aca="false">R119+U119</f>
        <v>0</v>
      </c>
      <c r="P119" s="71" t="n">
        <f aca="false">S119+V119</f>
        <v>0</v>
      </c>
      <c r="Q119" s="69" t="n">
        <v>0</v>
      </c>
      <c r="R119" s="70" t="n">
        <v>0</v>
      </c>
      <c r="S119" s="71" t="n">
        <v>0</v>
      </c>
      <c r="T119" s="70" t="n">
        <v>0</v>
      </c>
      <c r="U119" s="70" t="n">
        <v>0</v>
      </c>
      <c r="V119" s="72" t="n">
        <v>0</v>
      </c>
    </row>
    <row r="120" customFormat="false" ht="12.75" hidden="false" customHeight="false" outlineLevel="0" collapsed="false">
      <c r="A120" s="54" t="s">
        <v>176</v>
      </c>
      <c r="B120" s="46" t="s">
        <v>128</v>
      </c>
      <c r="C120" s="68" t="n">
        <f aca="false">SUM(D120:F120)</f>
        <v>6357.90203478496</v>
      </c>
      <c r="D120" s="69" t="n">
        <f aca="false">G120+J120</f>
        <v>1142.64322036605</v>
      </c>
      <c r="E120" s="70" t="n">
        <f aca="false">H120+K120</f>
        <v>2423.73472864337</v>
      </c>
      <c r="F120" s="71" t="n">
        <f aca="false">I120+L120</f>
        <v>2791.52408577554</v>
      </c>
      <c r="G120" s="69" t="n">
        <v>378.690179645308</v>
      </c>
      <c r="H120" s="70" t="n">
        <v>835.097995384328</v>
      </c>
      <c r="I120" s="71" t="n">
        <v>1279.04166193851</v>
      </c>
      <c r="J120" s="70" t="n">
        <v>763.953040720745</v>
      </c>
      <c r="K120" s="70" t="n">
        <v>1588.63673325904</v>
      </c>
      <c r="L120" s="72" t="n">
        <v>1512.48242383703</v>
      </c>
      <c r="M120" s="68" t="n">
        <f aca="false">SUM(N120:P120)</f>
        <v>13540</v>
      </c>
      <c r="N120" s="69" t="n">
        <f aca="false">Q120+T120</f>
        <v>1680</v>
      </c>
      <c r="O120" s="70" t="n">
        <f aca="false">R120+U120</f>
        <v>5660</v>
      </c>
      <c r="P120" s="71" t="n">
        <f aca="false">S120+V120</f>
        <v>6200</v>
      </c>
      <c r="Q120" s="69" t="n">
        <v>500</v>
      </c>
      <c r="R120" s="70" t="n">
        <v>2040</v>
      </c>
      <c r="S120" s="71" t="n">
        <v>2900</v>
      </c>
      <c r="T120" s="70" t="n">
        <v>1180</v>
      </c>
      <c r="U120" s="70" t="n">
        <v>3620</v>
      </c>
      <c r="V120" s="72" t="n">
        <v>3300</v>
      </c>
    </row>
    <row r="121" customFormat="false" ht="12.75" hidden="false" customHeight="false" outlineLevel="0" collapsed="false">
      <c r="A121" s="54" t="s">
        <v>176</v>
      </c>
      <c r="B121" s="46" t="s">
        <v>129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 t="n">
        <v>0</v>
      </c>
      <c r="H121" s="70" t="n">
        <v>0</v>
      </c>
      <c r="I121" s="71" t="n">
        <v>0</v>
      </c>
      <c r="J121" s="70" t="n">
        <v>0</v>
      </c>
      <c r="K121" s="70" t="n">
        <v>0</v>
      </c>
      <c r="L121" s="72" t="n">
        <v>0</v>
      </c>
      <c r="M121" s="68" t="n">
        <f aca="false">SUM(N121:P121)</f>
        <v>0</v>
      </c>
      <c r="N121" s="69" t="n">
        <f aca="false">Q121+T121</f>
        <v>0</v>
      </c>
      <c r="O121" s="70" t="n">
        <f aca="false">R121+U121</f>
        <v>0</v>
      </c>
      <c r="P121" s="71" t="n">
        <f aca="false">S121+V121</f>
        <v>0</v>
      </c>
      <c r="Q121" s="69" t="n">
        <v>0</v>
      </c>
      <c r="R121" s="70" t="n">
        <v>0</v>
      </c>
      <c r="S121" s="71" t="n">
        <v>0</v>
      </c>
      <c r="T121" s="70" t="n">
        <v>0</v>
      </c>
      <c r="U121" s="70" t="n">
        <v>0</v>
      </c>
      <c r="V121" s="72" t="n">
        <v>0</v>
      </c>
    </row>
    <row r="122" customFormat="false" ht="12.75" hidden="false" customHeight="false" outlineLevel="0" collapsed="false">
      <c r="A122" s="54" t="s">
        <v>176</v>
      </c>
      <c r="B122" s="46" t="s">
        <v>130</v>
      </c>
      <c r="C122" s="68" t="n">
        <f aca="false">SUM(D122:F122)</f>
        <v>784.60883853654</v>
      </c>
      <c r="D122" s="69" t="n">
        <f aca="false">G122+J122</f>
        <v>156.370194242816</v>
      </c>
      <c r="E122" s="70" t="n">
        <f aca="false">H122+K122</f>
        <v>425.140755885391</v>
      </c>
      <c r="F122" s="71" t="n">
        <f aca="false">I122+L122</f>
        <v>203.097888408332</v>
      </c>
      <c r="G122" s="69" t="n">
        <v>79.7338955206723</v>
      </c>
      <c r="H122" s="70" t="n">
        <v>285.942246005169</v>
      </c>
      <c r="I122" s="71" t="n">
        <v>46.7405594431527</v>
      </c>
      <c r="J122" s="70" t="n">
        <v>76.6362987221442</v>
      </c>
      <c r="K122" s="70" t="n">
        <v>139.198509880222</v>
      </c>
      <c r="L122" s="72" t="n">
        <v>156.35732896518</v>
      </c>
      <c r="M122" s="68" t="n">
        <f aca="false">SUM(N122:P122)</f>
        <v>1680</v>
      </c>
      <c r="N122" s="69" t="n">
        <f aca="false">Q122+T122</f>
        <v>240</v>
      </c>
      <c r="O122" s="70" t="n">
        <f aca="false">R122+U122</f>
        <v>980</v>
      </c>
      <c r="P122" s="71" t="n">
        <f aca="false">S122+V122</f>
        <v>460</v>
      </c>
      <c r="Q122" s="69" t="n">
        <v>120</v>
      </c>
      <c r="R122" s="70" t="n">
        <v>660</v>
      </c>
      <c r="S122" s="71" t="n">
        <v>120</v>
      </c>
      <c r="T122" s="70" t="n">
        <v>120</v>
      </c>
      <c r="U122" s="70" t="n">
        <v>320</v>
      </c>
      <c r="V122" s="72" t="n">
        <v>340</v>
      </c>
    </row>
    <row r="123" customFormat="false" ht="12.75" hidden="false" customHeight="false" outlineLevel="0" collapsed="false">
      <c r="A123" s="54" t="s">
        <v>176</v>
      </c>
      <c r="B123" s="52" t="s">
        <v>131</v>
      </c>
      <c r="C123" s="68" t="n">
        <f aca="false">SUM(D123:F123)</f>
        <v>0</v>
      </c>
      <c r="D123" s="69" t="n">
        <f aca="false">G123+J123</f>
        <v>0</v>
      </c>
      <c r="E123" s="70" t="n">
        <f aca="false">H123+K123</f>
        <v>0</v>
      </c>
      <c r="F123" s="71" t="n">
        <f aca="false">I123+L123</f>
        <v>0</v>
      </c>
      <c r="G123" s="69" t="n">
        <v>0</v>
      </c>
      <c r="H123" s="70" t="n">
        <v>0</v>
      </c>
      <c r="I123" s="71" t="n">
        <v>0</v>
      </c>
      <c r="J123" s="70" t="n">
        <v>0</v>
      </c>
      <c r="K123" s="70" t="n">
        <v>0</v>
      </c>
      <c r="L123" s="72" t="n">
        <v>0</v>
      </c>
      <c r="M123" s="68" t="n">
        <f aca="false">SUM(N123:P123)</f>
        <v>0</v>
      </c>
      <c r="N123" s="69" t="n">
        <f aca="false">Q123+T123</f>
        <v>0</v>
      </c>
      <c r="O123" s="70" t="n">
        <f aca="false">R123+U123</f>
        <v>0</v>
      </c>
      <c r="P123" s="71" t="n">
        <f aca="false">S123+V123</f>
        <v>0</v>
      </c>
      <c r="Q123" s="69" t="n">
        <v>0</v>
      </c>
      <c r="R123" s="70" t="n">
        <v>0</v>
      </c>
      <c r="S123" s="71" t="n">
        <v>0</v>
      </c>
      <c r="T123" s="70" t="n">
        <v>0</v>
      </c>
      <c r="U123" s="70" t="n">
        <v>0</v>
      </c>
      <c r="V123" s="72" t="n">
        <v>0</v>
      </c>
    </row>
    <row r="124" customFormat="false" ht="12.75" hidden="false" customHeight="false" outlineLevel="0" collapsed="false">
      <c r="A124" s="54" t="s">
        <v>176</v>
      </c>
      <c r="B124" s="46" t="s">
        <v>132</v>
      </c>
      <c r="C124" s="68" t="n">
        <f aca="false">SUM(D124:F124)</f>
        <v>0</v>
      </c>
      <c r="D124" s="69" t="n">
        <f aca="false">G124+J124</f>
        <v>0</v>
      </c>
      <c r="E124" s="70" t="n">
        <f aca="false">H124+K124</f>
        <v>0</v>
      </c>
      <c r="F124" s="71" t="n">
        <f aca="false">I124+L124</f>
        <v>0</v>
      </c>
      <c r="G124" s="69" t="n">
        <v>0</v>
      </c>
      <c r="H124" s="70" t="n">
        <v>0</v>
      </c>
      <c r="I124" s="71" t="n">
        <v>0</v>
      </c>
      <c r="J124" s="70" t="n">
        <v>0</v>
      </c>
      <c r="K124" s="70" t="n">
        <v>0</v>
      </c>
      <c r="L124" s="72" t="n">
        <v>0</v>
      </c>
      <c r="M124" s="68" t="n">
        <f aca="false">SUM(N124:P124)</f>
        <v>0</v>
      </c>
      <c r="N124" s="69" t="n">
        <f aca="false">Q124+T124</f>
        <v>0</v>
      </c>
      <c r="O124" s="70" t="n">
        <f aca="false">R124+U124</f>
        <v>0</v>
      </c>
      <c r="P124" s="71" t="n">
        <f aca="false">S124+V124</f>
        <v>0</v>
      </c>
      <c r="Q124" s="69" t="n">
        <v>0</v>
      </c>
      <c r="R124" s="70" t="n">
        <v>0</v>
      </c>
      <c r="S124" s="71" t="n">
        <v>0</v>
      </c>
      <c r="T124" s="70" t="n">
        <v>0</v>
      </c>
      <c r="U124" s="70" t="n">
        <v>0</v>
      </c>
      <c r="V124" s="72" t="n">
        <v>0</v>
      </c>
    </row>
    <row r="125" customFormat="false" ht="12.75" hidden="false" customHeight="false" outlineLevel="0" collapsed="false">
      <c r="A125" s="54" t="s">
        <v>176</v>
      </c>
      <c r="B125" s="46" t="s">
        <v>133</v>
      </c>
      <c r="C125" s="68" t="n">
        <f aca="false">SUM(D125:F125)</f>
        <v>104207.134129333</v>
      </c>
      <c r="D125" s="69" t="n">
        <f aca="false">G125+J125</f>
        <v>64839.4065113983</v>
      </c>
      <c r="E125" s="70" t="n">
        <f aca="false">H125+K125</f>
        <v>31613.2395802352</v>
      </c>
      <c r="F125" s="71" t="n">
        <f aca="false">I125+L125</f>
        <v>7754.48803769974</v>
      </c>
      <c r="G125" s="69" t="n">
        <v>39156.1246641771</v>
      </c>
      <c r="H125" s="70" t="n">
        <v>18962.3700216197</v>
      </c>
      <c r="I125" s="71" t="n">
        <v>4422.20681225687</v>
      </c>
      <c r="J125" s="70" t="n">
        <v>25683.2818472212</v>
      </c>
      <c r="K125" s="70" t="n">
        <v>12650.8695586155</v>
      </c>
      <c r="L125" s="72" t="n">
        <v>3332.28122544287</v>
      </c>
      <c r="M125" s="68" t="n">
        <f aca="false">SUM(N125:P125)</f>
        <v>223800</v>
      </c>
      <c r="N125" s="69" t="n">
        <f aca="false">Q125+T125</f>
        <v>126180</v>
      </c>
      <c r="O125" s="70" t="n">
        <f aca="false">R125+U125</f>
        <v>76580</v>
      </c>
      <c r="P125" s="71" t="n">
        <f aca="false">S125+V125</f>
        <v>21040</v>
      </c>
      <c r="Q125" s="69" t="n">
        <v>77260</v>
      </c>
      <c r="R125" s="70" t="n">
        <v>46840</v>
      </c>
      <c r="S125" s="71" t="n">
        <v>12380</v>
      </c>
      <c r="T125" s="70" t="n">
        <v>48920</v>
      </c>
      <c r="U125" s="70" t="n">
        <v>29740</v>
      </c>
      <c r="V125" s="72" t="n">
        <v>8660</v>
      </c>
    </row>
    <row r="126" customFormat="false" ht="12.75" hidden="false" customHeight="false" outlineLevel="0" collapsed="false">
      <c r="A126" s="54" t="s">
        <v>176</v>
      </c>
      <c r="B126" s="46" t="s">
        <v>134</v>
      </c>
      <c r="C126" s="68" t="n">
        <f aca="false">SUM(D126:F126)</f>
        <v>307.738929963293</v>
      </c>
      <c r="D126" s="69" t="n">
        <f aca="false">G126+J126</f>
        <v>64.4447291223648</v>
      </c>
      <c r="E126" s="70" t="n">
        <f aca="false">H126+K126</f>
        <v>221.506553684038</v>
      </c>
      <c r="F126" s="71" t="n">
        <f aca="false">I126+L126</f>
        <v>21.7876471568893</v>
      </c>
      <c r="G126" s="69" t="n">
        <v>28.7775209120587</v>
      </c>
      <c r="H126" s="70" t="n">
        <v>130.506973817744</v>
      </c>
      <c r="I126" s="71" t="n">
        <v>14.8470012348838</v>
      </c>
      <c r="J126" s="70" t="n">
        <v>35.6672082103061</v>
      </c>
      <c r="K126" s="70" t="n">
        <v>90.9995798662945</v>
      </c>
      <c r="L126" s="72" t="n">
        <v>6.94064592200551</v>
      </c>
      <c r="M126" s="68" t="n">
        <f aca="false">SUM(N126:P126)</f>
        <v>660</v>
      </c>
      <c r="N126" s="69" t="n">
        <f aca="false">Q126+T126</f>
        <v>100</v>
      </c>
      <c r="O126" s="70" t="n">
        <f aca="false">R126+U126</f>
        <v>500</v>
      </c>
      <c r="P126" s="71" t="n">
        <f aca="false">S126+V126</f>
        <v>60</v>
      </c>
      <c r="Q126" s="69" t="n">
        <v>40</v>
      </c>
      <c r="R126" s="70" t="n">
        <v>300</v>
      </c>
      <c r="S126" s="71" t="n">
        <v>40</v>
      </c>
      <c r="T126" s="70" t="n">
        <v>60</v>
      </c>
      <c r="U126" s="70" t="n">
        <v>200</v>
      </c>
      <c r="V126" s="72" t="n">
        <v>20</v>
      </c>
    </row>
    <row r="127" customFormat="false" ht="12.75" hidden="false" customHeight="false" outlineLevel="0" collapsed="false">
      <c r="A127" s="54" t="s">
        <v>176</v>
      </c>
      <c r="B127" s="46" t="s">
        <v>135</v>
      </c>
      <c r="C127" s="68" t="n">
        <f aca="false">SUM(D127:F127)</f>
        <v>0</v>
      </c>
      <c r="D127" s="69" t="n">
        <f aca="false">G127+J127</f>
        <v>0</v>
      </c>
      <c r="E127" s="70" t="n">
        <f aca="false">H127+K127</f>
        <v>0</v>
      </c>
      <c r="F127" s="71" t="n">
        <f aca="false">I127+L127</f>
        <v>0</v>
      </c>
      <c r="G127" s="69" t="n">
        <v>0</v>
      </c>
      <c r="H127" s="70" t="n">
        <v>0</v>
      </c>
      <c r="I127" s="71" t="n">
        <v>0</v>
      </c>
      <c r="J127" s="70" t="n">
        <v>0</v>
      </c>
      <c r="K127" s="70" t="n">
        <v>0</v>
      </c>
      <c r="L127" s="72" t="n">
        <v>0</v>
      </c>
      <c r="M127" s="68" t="n">
        <f aca="false">SUM(N127:P127)</f>
        <v>0</v>
      </c>
      <c r="N127" s="69" t="n">
        <f aca="false">Q127+T127</f>
        <v>0</v>
      </c>
      <c r="O127" s="70" t="n">
        <f aca="false">R127+U127</f>
        <v>0</v>
      </c>
      <c r="P127" s="71" t="n">
        <f aca="false">S127+V127</f>
        <v>0</v>
      </c>
      <c r="Q127" s="69" t="n">
        <v>0</v>
      </c>
      <c r="R127" s="70" t="n">
        <v>0</v>
      </c>
      <c r="S127" s="71" t="n">
        <v>0</v>
      </c>
      <c r="T127" s="70" t="n">
        <v>0</v>
      </c>
      <c r="U127" s="70" t="n">
        <v>0</v>
      </c>
      <c r="V127" s="72" t="n">
        <v>0</v>
      </c>
    </row>
    <row r="128" customFormat="false" ht="12.75" hidden="false" customHeight="false" outlineLevel="0" collapsed="false">
      <c r="A128" s="54" t="s">
        <v>176</v>
      </c>
      <c r="B128" s="46" t="s">
        <v>136</v>
      </c>
      <c r="C128" s="68" t="n">
        <f aca="false">SUM(D128:F128)</f>
        <v>0</v>
      </c>
      <c r="D128" s="69" t="n">
        <f aca="false">G128+J128</f>
        <v>0</v>
      </c>
      <c r="E128" s="70" t="n">
        <f aca="false">H128+K128</f>
        <v>0</v>
      </c>
      <c r="F128" s="71" t="n">
        <f aca="false">I128+L128</f>
        <v>0</v>
      </c>
      <c r="G128" s="69" t="n">
        <v>0</v>
      </c>
      <c r="H128" s="70" t="n">
        <v>0</v>
      </c>
      <c r="I128" s="71" t="n">
        <v>0</v>
      </c>
      <c r="J128" s="70" t="n">
        <v>0</v>
      </c>
      <c r="K128" s="70" t="n">
        <v>0</v>
      </c>
      <c r="L128" s="72" t="n">
        <v>0</v>
      </c>
      <c r="M128" s="68" t="n">
        <f aca="false">SUM(N128:P128)</f>
        <v>0</v>
      </c>
      <c r="N128" s="69" t="n">
        <f aca="false">Q128+T128</f>
        <v>0</v>
      </c>
      <c r="O128" s="70" t="n">
        <f aca="false">R128+U128</f>
        <v>0</v>
      </c>
      <c r="P128" s="71" t="n">
        <f aca="false">S128+V128</f>
        <v>0</v>
      </c>
      <c r="Q128" s="69" t="n">
        <v>0</v>
      </c>
      <c r="R128" s="70" t="n">
        <v>0</v>
      </c>
      <c r="S128" s="71" t="n">
        <v>0</v>
      </c>
      <c r="T128" s="70" t="n">
        <v>0</v>
      </c>
      <c r="U128" s="70" t="n">
        <v>0</v>
      </c>
      <c r="V128" s="72" t="n">
        <v>0</v>
      </c>
    </row>
    <row r="129" customFormat="false" ht="12.75" hidden="false" customHeight="false" outlineLevel="0" collapsed="false">
      <c r="A129" s="54" t="s">
        <v>176</v>
      </c>
      <c r="B129" s="46" t="s">
        <v>137</v>
      </c>
      <c r="C129" s="68" t="n">
        <f aca="false">SUM(D129:F129)</f>
        <v>18.8046015798742</v>
      </c>
      <c r="D129" s="69" t="n">
        <f aca="false">G129+J129</f>
        <v>0.55938834313926</v>
      </c>
      <c r="E129" s="70" t="n">
        <f aca="false">H129+K129</f>
        <v>8.79822295400521</v>
      </c>
      <c r="F129" s="71" t="n">
        <f aca="false">I129+L129</f>
        <v>9.44699028272972</v>
      </c>
      <c r="G129" s="69" t="n">
        <v>0.366592623083551</v>
      </c>
      <c r="H129" s="70" t="n">
        <v>8.79822295400521</v>
      </c>
      <c r="I129" s="71" t="n">
        <v>0</v>
      </c>
      <c r="J129" s="70" t="n">
        <v>0.192795720055709</v>
      </c>
      <c r="K129" s="70" t="n">
        <v>0</v>
      </c>
      <c r="L129" s="72" t="n">
        <v>9.44699028272972</v>
      </c>
      <c r="M129" s="68" t="n">
        <f aca="false">SUM(N129:P129)</f>
        <v>40</v>
      </c>
      <c r="N129" s="69" t="n">
        <f aca="false">Q129+T129</f>
        <v>0</v>
      </c>
      <c r="O129" s="70" t="n">
        <f aca="false">R129+U129</f>
        <v>20</v>
      </c>
      <c r="P129" s="71" t="n">
        <f aca="false">S129+V129</f>
        <v>20</v>
      </c>
      <c r="Q129" s="69" t="n">
        <v>0</v>
      </c>
      <c r="R129" s="70" t="n">
        <v>20</v>
      </c>
      <c r="S129" s="71" t="n">
        <v>0</v>
      </c>
      <c r="T129" s="70" t="n">
        <v>0</v>
      </c>
      <c r="U129" s="70" t="n">
        <v>0</v>
      </c>
      <c r="V129" s="72" t="n">
        <v>20</v>
      </c>
    </row>
    <row r="130" customFormat="false" ht="12.75" hidden="false" customHeight="false" outlineLevel="0" collapsed="false">
      <c r="A130" s="54" t="s">
        <v>176</v>
      </c>
      <c r="B130" s="46" t="s">
        <v>138</v>
      </c>
      <c r="C130" s="68" t="n">
        <f aca="false">SUM(D130:F130)</f>
        <v>0</v>
      </c>
      <c r="D130" s="69" t="n">
        <f aca="false">G130+J130</f>
        <v>0</v>
      </c>
      <c r="E130" s="70" t="n">
        <f aca="false">H130+K130</f>
        <v>0</v>
      </c>
      <c r="F130" s="71" t="n">
        <f aca="false">I130+L130</f>
        <v>0</v>
      </c>
      <c r="G130" s="69" t="n">
        <v>0</v>
      </c>
      <c r="H130" s="70" t="n">
        <v>0</v>
      </c>
      <c r="I130" s="71" t="n">
        <v>0</v>
      </c>
      <c r="J130" s="70" t="n">
        <v>0</v>
      </c>
      <c r="K130" s="70" t="n">
        <v>0</v>
      </c>
      <c r="L130" s="72" t="n">
        <v>0</v>
      </c>
      <c r="M130" s="68" t="n">
        <f aca="false">SUM(N130:P130)</f>
        <v>0</v>
      </c>
      <c r="N130" s="69" t="n">
        <f aca="false">Q130+T130</f>
        <v>0</v>
      </c>
      <c r="O130" s="70" t="n">
        <f aca="false">R130+U130</f>
        <v>0</v>
      </c>
      <c r="P130" s="71" t="n">
        <f aca="false">S130+V130</f>
        <v>0</v>
      </c>
      <c r="Q130" s="69" t="n">
        <v>0</v>
      </c>
      <c r="R130" s="70" t="n">
        <v>0</v>
      </c>
      <c r="S130" s="71" t="n">
        <v>0</v>
      </c>
      <c r="T130" s="70" t="n">
        <v>0</v>
      </c>
      <c r="U130" s="70" t="n">
        <v>0</v>
      </c>
      <c r="V130" s="72" t="n">
        <v>0</v>
      </c>
    </row>
    <row r="131" customFormat="false" ht="12.75" hidden="false" customHeight="false" outlineLevel="0" collapsed="false">
      <c r="A131" s="54" t="s">
        <v>176</v>
      </c>
      <c r="B131" s="46" t="s">
        <v>139</v>
      </c>
      <c r="C131" s="68" t="n">
        <f aca="false">SUM(D131:F131)</f>
        <v>139.743669050344</v>
      </c>
      <c r="D131" s="69" t="n">
        <f aca="false">G131+J131</f>
        <v>26.6455377923378</v>
      </c>
      <c r="E131" s="70" t="n">
        <f aca="false">H131+K131</f>
        <v>50.3259520655055</v>
      </c>
      <c r="F131" s="71" t="n">
        <f aca="false">I131+L131</f>
        <v>62.7721791925011</v>
      </c>
      <c r="G131" s="69" t="n">
        <v>14.1138159887167</v>
      </c>
      <c r="H131" s="70" t="n">
        <v>33.3599287006031</v>
      </c>
      <c r="I131" s="71" t="n">
        <v>35.0095955044791</v>
      </c>
      <c r="J131" s="70" t="n">
        <v>12.5317218036211</v>
      </c>
      <c r="K131" s="70" t="n">
        <v>16.9660233649024</v>
      </c>
      <c r="L131" s="72" t="n">
        <v>27.762583688022</v>
      </c>
      <c r="M131" s="68" t="n">
        <f aca="false">SUM(N131:P131)</f>
        <v>300</v>
      </c>
      <c r="N131" s="69" t="n">
        <f aca="false">Q131+T131</f>
        <v>40</v>
      </c>
      <c r="O131" s="70" t="n">
        <f aca="false">R131+U131</f>
        <v>120</v>
      </c>
      <c r="P131" s="71" t="n">
        <f aca="false">S131+V131</f>
        <v>140</v>
      </c>
      <c r="Q131" s="69" t="n">
        <v>20</v>
      </c>
      <c r="R131" s="70" t="n">
        <v>80</v>
      </c>
      <c r="S131" s="71" t="n">
        <v>80</v>
      </c>
      <c r="T131" s="70" t="n">
        <v>20</v>
      </c>
      <c r="U131" s="70" t="n">
        <v>40</v>
      </c>
      <c r="V131" s="72" t="n">
        <v>60</v>
      </c>
    </row>
    <row r="132" customFormat="false" ht="12.75" hidden="false" customHeight="false" outlineLevel="0" collapsed="false">
      <c r="A132" s="54" t="s">
        <v>176</v>
      </c>
      <c r="B132" s="46" t="s">
        <v>140</v>
      </c>
      <c r="C132" s="68" t="n">
        <f aca="false">SUM(D132:F132)</f>
        <v>422.259587676384</v>
      </c>
      <c r="D132" s="69" t="n">
        <f aca="false">G132+J132</f>
        <v>70.2286007240361</v>
      </c>
      <c r="E132" s="70" t="n">
        <f aca="false">H132+K132</f>
        <v>124.28135978042</v>
      </c>
      <c r="F132" s="71" t="n">
        <f aca="false">I132+L132</f>
        <v>227.749627171927</v>
      </c>
      <c r="G132" s="69" t="n">
        <v>28.7775209120587</v>
      </c>
      <c r="H132" s="70" t="n">
        <v>57.1884492010339</v>
      </c>
      <c r="I132" s="71" t="n">
        <v>88.1655258515939</v>
      </c>
      <c r="J132" s="70" t="n">
        <v>41.4510798119774</v>
      </c>
      <c r="K132" s="70" t="n">
        <v>67.0929105793866</v>
      </c>
      <c r="L132" s="72" t="n">
        <v>139.584101320333</v>
      </c>
      <c r="M132" s="68" t="n">
        <f aca="false">SUM(N132:P132)</f>
        <v>900</v>
      </c>
      <c r="N132" s="69" t="n">
        <f aca="false">Q132+T132</f>
        <v>100</v>
      </c>
      <c r="O132" s="70" t="n">
        <f aca="false">R132+U132</f>
        <v>300</v>
      </c>
      <c r="P132" s="71" t="n">
        <f aca="false">S132+V132</f>
        <v>500</v>
      </c>
      <c r="Q132" s="69" t="n">
        <v>40</v>
      </c>
      <c r="R132" s="70" t="n">
        <v>140</v>
      </c>
      <c r="S132" s="71" t="n">
        <v>200</v>
      </c>
      <c r="T132" s="70" t="n">
        <v>60</v>
      </c>
      <c r="U132" s="70" t="n">
        <v>160</v>
      </c>
      <c r="V132" s="72" t="n">
        <v>300</v>
      </c>
    </row>
    <row r="133" customFormat="false" ht="12.75" hidden="false" customHeight="false" outlineLevel="0" collapsed="false">
      <c r="A133" s="54" t="s">
        <v>176</v>
      </c>
      <c r="B133" s="46" t="s">
        <v>141</v>
      </c>
      <c r="C133" s="68" t="n">
        <f aca="false">SUM(D133:F133)</f>
        <v>0</v>
      </c>
      <c r="D133" s="69" t="n">
        <f aca="false">G133+J133</f>
        <v>0</v>
      </c>
      <c r="E133" s="70" t="n">
        <f aca="false">H133+K133</f>
        <v>0</v>
      </c>
      <c r="F133" s="71" t="n">
        <f aca="false">I133+L133</f>
        <v>0</v>
      </c>
      <c r="G133" s="69" t="n">
        <v>0</v>
      </c>
      <c r="H133" s="70" t="n">
        <v>0</v>
      </c>
      <c r="I133" s="71" t="n">
        <v>0</v>
      </c>
      <c r="J133" s="70" t="n">
        <v>0</v>
      </c>
      <c r="K133" s="70" t="n">
        <v>0</v>
      </c>
      <c r="L133" s="72" t="n">
        <v>0</v>
      </c>
      <c r="M133" s="68" t="n">
        <f aca="false">SUM(N133:P133)</f>
        <v>0</v>
      </c>
      <c r="N133" s="69" t="n">
        <f aca="false">Q133+T133</f>
        <v>0</v>
      </c>
      <c r="O133" s="70" t="n">
        <f aca="false">R133+U133</f>
        <v>0</v>
      </c>
      <c r="P133" s="71" t="n">
        <f aca="false">S133+V133</f>
        <v>0</v>
      </c>
      <c r="Q133" s="69" t="n">
        <v>0</v>
      </c>
      <c r="R133" s="70" t="n">
        <v>0</v>
      </c>
      <c r="S133" s="71" t="n">
        <v>0</v>
      </c>
      <c r="T133" s="70" t="n">
        <v>0</v>
      </c>
      <c r="U133" s="70" t="n">
        <v>0</v>
      </c>
      <c r="V133" s="72" t="n">
        <v>0</v>
      </c>
    </row>
    <row r="134" customFormat="false" ht="12.75" hidden="false" customHeight="false" outlineLevel="0" collapsed="false">
      <c r="A134" s="54" t="s">
        <v>176</v>
      </c>
      <c r="B134" s="46" t="s">
        <v>142</v>
      </c>
      <c r="C134" s="68" t="n">
        <f aca="false">SUM(D134:F134)</f>
        <v>2603.32754702144</v>
      </c>
      <c r="D134" s="69" t="n">
        <f aca="false">G134+J134</f>
        <v>1051.30553014917</v>
      </c>
      <c r="E134" s="70" t="n">
        <f aca="false">H134+K134</f>
        <v>1327.86185805578</v>
      </c>
      <c r="F134" s="71" t="n">
        <f aca="false">I134+L134</f>
        <v>224.160158816483</v>
      </c>
      <c r="G134" s="69" t="n">
        <v>755.364099863656</v>
      </c>
      <c r="H134" s="70" t="n">
        <v>932.245040501469</v>
      </c>
      <c r="I134" s="71" t="n">
        <v>209.507684092249</v>
      </c>
      <c r="J134" s="70" t="n">
        <v>295.941430285513</v>
      </c>
      <c r="K134" s="70" t="n">
        <v>395.616817554314</v>
      </c>
      <c r="L134" s="72" t="n">
        <v>14.6524747242339</v>
      </c>
      <c r="M134" s="68" t="n">
        <f aca="false">SUM(N134:P134)</f>
        <v>5620</v>
      </c>
      <c r="N134" s="69" t="n">
        <f aca="false">Q134+T134</f>
        <v>1940</v>
      </c>
      <c r="O134" s="70" t="n">
        <f aca="false">R134+U134</f>
        <v>3080</v>
      </c>
      <c r="P134" s="71" t="n">
        <f aca="false">S134+V134</f>
        <v>600</v>
      </c>
      <c r="Q134" s="69" t="n">
        <v>1400</v>
      </c>
      <c r="R134" s="70" t="n">
        <v>2200</v>
      </c>
      <c r="S134" s="71" t="n">
        <v>540</v>
      </c>
      <c r="T134" s="70" t="n">
        <v>540</v>
      </c>
      <c r="U134" s="70" t="n">
        <v>880</v>
      </c>
      <c r="V134" s="72" t="n">
        <v>60</v>
      </c>
    </row>
    <row r="135" customFormat="false" ht="12.75" hidden="false" customHeight="false" outlineLevel="0" collapsed="false">
      <c r="A135" s="54" t="s">
        <v>176</v>
      </c>
      <c r="B135" s="46" t="s">
        <v>143</v>
      </c>
      <c r="C135" s="68" t="n">
        <f aca="false">SUM(D135:F135)</f>
        <v>2189.61698035336</v>
      </c>
      <c r="D135" s="69" t="n">
        <f aca="false">G135+J135</f>
        <v>720.91629347737</v>
      </c>
      <c r="E135" s="70" t="n">
        <f aca="false">H135+K135</f>
        <v>1176.61447708067</v>
      </c>
      <c r="F135" s="71" t="n">
        <f aca="false">I135+L135</f>
        <v>292.086209795319</v>
      </c>
      <c r="G135" s="69" t="n">
        <v>384.005772680019</v>
      </c>
      <c r="H135" s="70" t="n">
        <v>480.236336239451</v>
      </c>
      <c r="I135" s="71" t="n">
        <v>189.711682445737</v>
      </c>
      <c r="J135" s="70" t="n">
        <v>336.910520797351</v>
      </c>
      <c r="K135" s="70" t="n">
        <v>696.378140841219</v>
      </c>
      <c r="L135" s="72" t="n">
        <v>102.374527349581</v>
      </c>
      <c r="M135" s="68" t="n">
        <f aca="false">SUM(N135:P135)</f>
        <v>4680</v>
      </c>
      <c r="N135" s="69" t="n">
        <f aca="false">Q135+T135</f>
        <v>1280</v>
      </c>
      <c r="O135" s="70" t="n">
        <f aca="false">R135+U135</f>
        <v>2680</v>
      </c>
      <c r="P135" s="71" t="n">
        <f aca="false">S135+V135</f>
        <v>720</v>
      </c>
      <c r="Q135" s="69" t="n">
        <v>700</v>
      </c>
      <c r="R135" s="70" t="n">
        <v>1140</v>
      </c>
      <c r="S135" s="71" t="n">
        <v>460</v>
      </c>
      <c r="T135" s="70" t="n">
        <v>580</v>
      </c>
      <c r="U135" s="70" t="n">
        <v>1540</v>
      </c>
      <c r="V135" s="72" t="n">
        <v>260</v>
      </c>
    </row>
    <row r="136" customFormat="false" ht="12.75" hidden="false" customHeight="false" outlineLevel="0" collapsed="false">
      <c r="A136" s="54" t="s">
        <v>176</v>
      </c>
      <c r="B136" s="46" t="s">
        <v>144</v>
      </c>
      <c r="C136" s="68" t="n">
        <f aca="false">SUM(D136:F136)</f>
        <v>129.732329356333</v>
      </c>
      <c r="D136" s="69" t="n">
        <f aca="false">G136+J136</f>
        <v>63.1443869151388</v>
      </c>
      <c r="E136" s="70" t="n">
        <f aca="false">H136+K136</f>
        <v>22.7801239827097</v>
      </c>
      <c r="F136" s="71" t="n">
        <f aca="false">I136+L136</f>
        <v>43.8078184584843</v>
      </c>
      <c r="G136" s="69" t="n">
        <v>42.7080405892337</v>
      </c>
      <c r="H136" s="70" t="n">
        <v>14.2971123002585</v>
      </c>
      <c r="I136" s="71" t="n">
        <v>43.8078184584843</v>
      </c>
      <c r="J136" s="70" t="n">
        <v>20.4363463259051</v>
      </c>
      <c r="K136" s="70" t="n">
        <v>8.48301168245118</v>
      </c>
      <c r="L136" s="72" t="n">
        <v>0</v>
      </c>
      <c r="M136" s="68" t="n">
        <f aca="false">SUM(N136:P136)</f>
        <v>280</v>
      </c>
      <c r="N136" s="69" t="n">
        <f aca="false">Q136+T136</f>
        <v>120</v>
      </c>
      <c r="O136" s="70" t="n">
        <f aca="false">R136+U136</f>
        <v>60</v>
      </c>
      <c r="P136" s="71" t="n">
        <f aca="false">S136+V136</f>
        <v>100</v>
      </c>
      <c r="Q136" s="69" t="n">
        <v>80</v>
      </c>
      <c r="R136" s="70" t="n">
        <v>40</v>
      </c>
      <c r="S136" s="71" t="n">
        <v>100</v>
      </c>
      <c r="T136" s="70" t="n">
        <v>40</v>
      </c>
      <c r="U136" s="70" t="n">
        <v>20</v>
      </c>
      <c r="V136" s="72" t="n">
        <v>0</v>
      </c>
    </row>
    <row r="137" customFormat="false" ht="12.75" hidden="false" customHeight="false" outlineLevel="0" collapsed="false">
      <c r="A137" s="54" t="s">
        <v>176</v>
      </c>
      <c r="B137" s="46" t="s">
        <v>145</v>
      </c>
      <c r="C137" s="68" t="n">
        <f aca="false">SUM(D137:F137)</f>
        <v>0</v>
      </c>
      <c r="D137" s="69" t="n">
        <f aca="false">G137+J137</f>
        <v>0</v>
      </c>
      <c r="E137" s="70" t="n">
        <f aca="false">H137+K137</f>
        <v>0</v>
      </c>
      <c r="F137" s="71" t="n">
        <f aca="false">I137+L137</f>
        <v>0</v>
      </c>
      <c r="G137" s="69" t="n">
        <v>0</v>
      </c>
      <c r="H137" s="70" t="n">
        <v>0</v>
      </c>
      <c r="I137" s="71" t="n">
        <v>0</v>
      </c>
      <c r="J137" s="70" t="n">
        <v>0</v>
      </c>
      <c r="K137" s="70" t="n">
        <v>0</v>
      </c>
      <c r="L137" s="72" t="n">
        <v>0</v>
      </c>
      <c r="M137" s="68" t="n">
        <f aca="false">SUM(N137:P137)</f>
        <v>0</v>
      </c>
      <c r="N137" s="69" t="n">
        <f aca="false">Q137+T137</f>
        <v>0</v>
      </c>
      <c r="O137" s="70" t="n">
        <f aca="false">R137+U137</f>
        <v>0</v>
      </c>
      <c r="P137" s="71" t="n">
        <f aca="false">S137+V137</f>
        <v>0</v>
      </c>
      <c r="Q137" s="69" t="n">
        <v>0</v>
      </c>
      <c r="R137" s="70" t="n">
        <v>0</v>
      </c>
      <c r="S137" s="71" t="n">
        <v>0</v>
      </c>
      <c r="T137" s="70" t="n">
        <v>0</v>
      </c>
      <c r="U137" s="70" t="n">
        <v>0</v>
      </c>
      <c r="V137" s="72" t="n">
        <v>0</v>
      </c>
    </row>
    <row r="138" customFormat="false" ht="12.75" hidden="false" customHeight="false" outlineLevel="0" collapsed="false">
      <c r="A138" s="54" t="s">
        <v>176</v>
      </c>
      <c r="B138" s="46" t="s">
        <v>146</v>
      </c>
      <c r="C138" s="68" t="n">
        <f aca="false">SUM(D138:F138)</f>
        <v>3619.56543238232</v>
      </c>
      <c r="D138" s="69" t="n">
        <f aca="false">G138+J138</f>
        <v>2000.38869895606</v>
      </c>
      <c r="E138" s="70" t="n">
        <f aca="false">H138+K138</f>
        <v>1388.26980116701</v>
      </c>
      <c r="F138" s="71" t="n">
        <f aca="false">I138+L138</f>
        <v>230.90693225925</v>
      </c>
      <c r="G138" s="69" t="n">
        <v>1784.93948179381</v>
      </c>
      <c r="H138" s="70" t="n">
        <v>1165.39794878261</v>
      </c>
      <c r="I138" s="71" t="n">
        <v>220.688759096297</v>
      </c>
      <c r="J138" s="70" t="n">
        <v>215.449217162254</v>
      </c>
      <c r="K138" s="70" t="n">
        <v>222.871852384399</v>
      </c>
      <c r="L138" s="72" t="n">
        <v>10.2181731629526</v>
      </c>
      <c r="M138" s="68" t="n">
        <f aca="false">SUM(N138:P138)</f>
        <v>7860</v>
      </c>
      <c r="N138" s="69" t="n">
        <f aca="false">Q138+T138</f>
        <v>3880</v>
      </c>
      <c r="O138" s="70" t="n">
        <f aca="false">R138+U138</f>
        <v>3320</v>
      </c>
      <c r="P138" s="71" t="n">
        <f aca="false">S138+V138</f>
        <v>660</v>
      </c>
      <c r="Q138" s="69" t="n">
        <v>3480</v>
      </c>
      <c r="R138" s="70" t="n">
        <v>2820</v>
      </c>
      <c r="S138" s="71" t="n">
        <v>620</v>
      </c>
      <c r="T138" s="70" t="n">
        <v>400</v>
      </c>
      <c r="U138" s="70" t="n">
        <v>500</v>
      </c>
      <c r="V138" s="72" t="n">
        <v>40</v>
      </c>
    </row>
    <row r="139" customFormat="false" ht="12.75" hidden="false" customHeight="false" outlineLevel="0" collapsed="false">
      <c r="A139" s="54" t="s">
        <v>176</v>
      </c>
      <c r="B139" s="46" t="s">
        <v>147</v>
      </c>
      <c r="C139" s="68" t="n">
        <f aca="false">SUM(D139:F139)</f>
        <v>0</v>
      </c>
      <c r="D139" s="69" t="n">
        <f aca="false">G139+J139</f>
        <v>0</v>
      </c>
      <c r="E139" s="70" t="n">
        <f aca="false">H139+K139</f>
        <v>0</v>
      </c>
      <c r="F139" s="71" t="n">
        <f aca="false">I139+L139</f>
        <v>0</v>
      </c>
      <c r="G139" s="69" t="n">
        <v>0</v>
      </c>
      <c r="H139" s="70" t="n">
        <v>0</v>
      </c>
      <c r="I139" s="71" t="n">
        <v>0</v>
      </c>
      <c r="J139" s="70" t="n">
        <v>0</v>
      </c>
      <c r="K139" s="70" t="n">
        <v>0</v>
      </c>
      <c r="L139" s="72" t="n">
        <v>0</v>
      </c>
      <c r="M139" s="68" t="n">
        <f aca="false">SUM(N139:P139)</f>
        <v>0</v>
      </c>
      <c r="N139" s="69" t="n">
        <f aca="false">Q139+T139</f>
        <v>0</v>
      </c>
      <c r="O139" s="70" t="n">
        <f aca="false">R139+U139</f>
        <v>0</v>
      </c>
      <c r="P139" s="71" t="n">
        <f aca="false">S139+V139</f>
        <v>0</v>
      </c>
      <c r="Q139" s="69" t="n">
        <v>0</v>
      </c>
      <c r="R139" s="70" t="n">
        <v>0</v>
      </c>
      <c r="S139" s="71" t="n">
        <v>0</v>
      </c>
      <c r="T139" s="70" t="n">
        <v>0</v>
      </c>
      <c r="U139" s="70" t="n">
        <v>0</v>
      </c>
      <c r="V139" s="72" t="n">
        <v>0</v>
      </c>
    </row>
    <row r="140" customFormat="false" ht="12.75" hidden="false" customHeight="false" outlineLevel="0" collapsed="false">
      <c r="A140" s="54" t="s">
        <v>176</v>
      </c>
      <c r="B140" s="46" t="s">
        <v>148</v>
      </c>
      <c r="C140" s="68" t="n">
        <f aca="false">SUM(D140:F140)</f>
        <v>854.441136061193</v>
      </c>
      <c r="D140" s="69" t="n">
        <f aca="false">G140+J140</f>
        <v>150.511077116511</v>
      </c>
      <c r="E140" s="70" t="n">
        <f aca="false">H140+K140</f>
        <v>306.471815746111</v>
      </c>
      <c r="F140" s="71" t="n">
        <f aca="false">I140+L140</f>
        <v>397.458243198572</v>
      </c>
      <c r="G140" s="69" t="n">
        <v>57.0051528894921</v>
      </c>
      <c r="H140" s="70" t="n">
        <v>105.578675448063</v>
      </c>
      <c r="I140" s="71" t="n">
        <v>176.51434801473</v>
      </c>
      <c r="J140" s="70" t="n">
        <v>93.5059242270187</v>
      </c>
      <c r="K140" s="70" t="n">
        <v>200.893140298048</v>
      </c>
      <c r="L140" s="72" t="n">
        <v>220.943895183842</v>
      </c>
      <c r="M140" s="68" t="n">
        <f aca="false">SUM(N140:P140)</f>
        <v>1820</v>
      </c>
      <c r="N140" s="69" t="n">
        <f aca="false">Q140+T140</f>
        <v>220</v>
      </c>
      <c r="O140" s="70" t="n">
        <f aca="false">R140+U140</f>
        <v>720</v>
      </c>
      <c r="P140" s="71" t="n">
        <f aca="false">S140+V140</f>
        <v>880</v>
      </c>
      <c r="Q140" s="69" t="n">
        <v>80</v>
      </c>
      <c r="R140" s="70" t="n">
        <v>260</v>
      </c>
      <c r="S140" s="71" t="n">
        <v>400</v>
      </c>
      <c r="T140" s="70" t="n">
        <v>140</v>
      </c>
      <c r="U140" s="70" t="n">
        <v>460</v>
      </c>
      <c r="V140" s="72" t="n">
        <v>480</v>
      </c>
    </row>
    <row r="141" customFormat="false" ht="12.75" hidden="false" customHeight="false" outlineLevel="0" collapsed="false">
      <c r="A141" s="54" t="s">
        <v>176</v>
      </c>
      <c r="B141" s="46" t="s">
        <v>149</v>
      </c>
      <c r="C141" s="68" t="n">
        <f aca="false">SUM(D141:F141)</f>
        <v>0</v>
      </c>
      <c r="D141" s="69" t="n">
        <f aca="false">G141+J141</f>
        <v>0</v>
      </c>
      <c r="E141" s="70" t="n">
        <f aca="false">H141+K141</f>
        <v>0</v>
      </c>
      <c r="F141" s="71" t="n">
        <f aca="false">I141+L141</f>
        <v>0</v>
      </c>
      <c r="G141" s="69" t="n">
        <v>0</v>
      </c>
      <c r="H141" s="70" t="n">
        <v>0</v>
      </c>
      <c r="I141" s="71" t="n">
        <v>0</v>
      </c>
      <c r="J141" s="70" t="n">
        <v>0</v>
      </c>
      <c r="K141" s="70" t="n">
        <v>0</v>
      </c>
      <c r="L141" s="72" t="n">
        <v>0</v>
      </c>
      <c r="M141" s="68" t="n">
        <f aca="false">SUM(N141:P141)</f>
        <v>0</v>
      </c>
      <c r="N141" s="69" t="n">
        <f aca="false">Q141+T141</f>
        <v>0</v>
      </c>
      <c r="O141" s="70" t="n">
        <f aca="false">R141+U141</f>
        <v>0</v>
      </c>
      <c r="P141" s="71" t="n">
        <f aca="false">S141+V141</f>
        <v>0</v>
      </c>
      <c r="Q141" s="69" t="n">
        <v>0</v>
      </c>
      <c r="R141" s="70" t="n">
        <v>0</v>
      </c>
      <c r="S141" s="71" t="n">
        <v>0</v>
      </c>
      <c r="T141" s="70" t="n">
        <v>0</v>
      </c>
      <c r="U141" s="70" t="n">
        <v>0</v>
      </c>
      <c r="V141" s="72" t="n">
        <v>0</v>
      </c>
    </row>
    <row r="142" customFormat="false" ht="12.75" hidden="false" customHeight="false" outlineLevel="0" collapsed="false">
      <c r="A142" s="54" t="s">
        <v>176</v>
      </c>
      <c r="B142" s="46" t="s">
        <v>150</v>
      </c>
      <c r="C142" s="68" t="n">
        <f aca="false">SUM(D142:F142)</f>
        <v>807.102767913074</v>
      </c>
      <c r="D142" s="69" t="n">
        <f aca="false">G142+J142</f>
        <v>231.941482452217</v>
      </c>
      <c r="E142" s="70" t="n">
        <f aca="false">H142+K142</f>
        <v>383.12421002344</v>
      </c>
      <c r="F142" s="71" t="n">
        <f aca="false">I142+L142</f>
        <v>192.037075437417</v>
      </c>
      <c r="G142" s="69" t="n">
        <v>111.444157417399</v>
      </c>
      <c r="H142" s="70" t="n">
        <v>151.76934595659</v>
      </c>
      <c r="I142" s="71" t="n">
        <v>66.7198574012062</v>
      </c>
      <c r="J142" s="70" t="n">
        <v>120.497325034818</v>
      </c>
      <c r="K142" s="70" t="n">
        <v>231.35486406685</v>
      </c>
      <c r="L142" s="72" t="n">
        <v>125.317218036211</v>
      </c>
      <c r="M142" s="68" t="n">
        <f aca="false">SUM(N142:P142)</f>
        <v>1720</v>
      </c>
      <c r="N142" s="69" t="n">
        <f aca="false">Q142+T142</f>
        <v>400</v>
      </c>
      <c r="O142" s="70" t="n">
        <f aca="false">R142+U142</f>
        <v>880</v>
      </c>
      <c r="P142" s="71" t="n">
        <f aca="false">S142+V142</f>
        <v>440</v>
      </c>
      <c r="Q142" s="69" t="n">
        <v>200</v>
      </c>
      <c r="R142" s="70" t="n">
        <v>360</v>
      </c>
      <c r="S142" s="71" t="n">
        <v>160</v>
      </c>
      <c r="T142" s="70" t="n">
        <v>200</v>
      </c>
      <c r="U142" s="70" t="n">
        <v>520</v>
      </c>
      <c r="V142" s="72" t="n">
        <v>280</v>
      </c>
    </row>
    <row r="143" customFormat="false" ht="12.75" hidden="false" customHeight="false" outlineLevel="0" collapsed="false">
      <c r="A143" s="54" t="s">
        <v>176</v>
      </c>
      <c r="B143" s="46" t="s">
        <v>151</v>
      </c>
      <c r="C143" s="68" t="n">
        <f aca="false">SUM(D143:F143)</f>
        <v>19258.895278725</v>
      </c>
      <c r="D143" s="69" t="n">
        <f aca="false">G143+J143</f>
        <v>3550.46561024609</v>
      </c>
      <c r="E143" s="70" t="n">
        <f aca="false">H143+K143</f>
        <v>10759.5333515371</v>
      </c>
      <c r="F143" s="71" t="n">
        <f aca="false">I143+L143</f>
        <v>4948.89631694181</v>
      </c>
      <c r="G143" s="69" t="n">
        <v>1217.63739757201</v>
      </c>
      <c r="H143" s="70" t="n">
        <v>4241.1100564536</v>
      </c>
      <c r="I143" s="71" t="n">
        <v>2157.21429053515</v>
      </c>
      <c r="J143" s="70" t="n">
        <v>2332.82821267407</v>
      </c>
      <c r="K143" s="70" t="n">
        <v>6518.42329508351</v>
      </c>
      <c r="L143" s="72" t="n">
        <v>2791.68202640666</v>
      </c>
      <c r="M143" s="68" t="n">
        <f aca="false">SUM(N143:P143)</f>
        <v>41020</v>
      </c>
      <c r="N143" s="69" t="n">
        <f aca="false">Q143+T143</f>
        <v>5280</v>
      </c>
      <c r="O143" s="70" t="n">
        <f aca="false">R143+U143</f>
        <v>24420</v>
      </c>
      <c r="P143" s="71" t="n">
        <f aca="false">S143+V143</f>
        <v>11320</v>
      </c>
      <c r="Q143" s="69" t="n">
        <v>1660</v>
      </c>
      <c r="R143" s="70" t="n">
        <v>9920</v>
      </c>
      <c r="S143" s="71" t="n">
        <v>5040</v>
      </c>
      <c r="T143" s="70" t="n">
        <v>3620</v>
      </c>
      <c r="U143" s="70" t="n">
        <v>14500</v>
      </c>
      <c r="V143" s="72" t="n">
        <v>6280</v>
      </c>
    </row>
    <row r="144" customFormat="false" ht="12.75" hidden="false" customHeight="false" outlineLevel="0" collapsed="false">
      <c r="A144" s="54" t="s">
        <v>176</v>
      </c>
      <c r="B144" s="46" t="s">
        <v>152</v>
      </c>
      <c r="C144" s="68" t="n">
        <f aca="false">SUM(D144:F144)</f>
        <v>6473.77883475865</v>
      </c>
      <c r="D144" s="69" t="n">
        <f aca="false">G144+J144</f>
        <v>2386.65974159083</v>
      </c>
      <c r="E144" s="70" t="n">
        <f aca="false">H144+K144</f>
        <v>3071.98347418367</v>
      </c>
      <c r="F144" s="71" t="n">
        <f aca="false">I144+L144</f>
        <v>1015.13561898415</v>
      </c>
      <c r="G144" s="69" t="n">
        <v>733.918431413268</v>
      </c>
      <c r="H144" s="70" t="n">
        <v>900.718074916284</v>
      </c>
      <c r="I144" s="71" t="n">
        <v>363.293289475799</v>
      </c>
      <c r="J144" s="70" t="n">
        <v>1652.74131017756</v>
      </c>
      <c r="K144" s="70" t="n">
        <v>2171.26539926739</v>
      </c>
      <c r="L144" s="72" t="n">
        <v>651.842329508351</v>
      </c>
      <c r="M144" s="68" t="n">
        <f aca="false">SUM(N144:P144)</f>
        <v>13740</v>
      </c>
      <c r="N144" s="69" t="n">
        <f aca="false">Q144+T144</f>
        <v>4300</v>
      </c>
      <c r="O144" s="70" t="n">
        <f aca="false">R144+U144</f>
        <v>7020</v>
      </c>
      <c r="P144" s="71" t="n">
        <f aca="false">S144+V144</f>
        <v>2420</v>
      </c>
      <c r="Q144" s="69" t="n">
        <v>1340</v>
      </c>
      <c r="R144" s="70" t="n">
        <v>2140</v>
      </c>
      <c r="S144" s="71" t="n">
        <v>880</v>
      </c>
      <c r="T144" s="70" t="n">
        <v>2960</v>
      </c>
      <c r="U144" s="70" t="n">
        <v>4880</v>
      </c>
      <c r="V144" s="72" t="n">
        <v>1540</v>
      </c>
    </row>
    <row r="145" customFormat="false" ht="12.75" hidden="false" customHeight="false" outlineLevel="0" collapsed="false">
      <c r="A145" s="54" t="s">
        <v>176</v>
      </c>
      <c r="B145" s="46" t="s">
        <v>153</v>
      </c>
      <c r="C145" s="68" t="n">
        <f aca="false">SUM(D145:F145)</f>
        <v>5774.69871438078</v>
      </c>
      <c r="D145" s="69" t="n">
        <f aca="false">G145+J145</f>
        <v>1391.99443071306</v>
      </c>
      <c r="E145" s="70" t="n">
        <f aca="false">H145+K145</f>
        <v>3475.76140826356</v>
      </c>
      <c r="F145" s="71" t="n">
        <f aca="false">I145+L145</f>
        <v>906.942875404161</v>
      </c>
      <c r="G145" s="69" t="n">
        <v>641.537090396214</v>
      </c>
      <c r="H145" s="70" t="n">
        <v>1814.63348426358</v>
      </c>
      <c r="I145" s="71" t="n">
        <v>293.274098466841</v>
      </c>
      <c r="J145" s="70" t="n">
        <v>750.457340316846</v>
      </c>
      <c r="K145" s="70" t="n">
        <v>1661.12792399999</v>
      </c>
      <c r="L145" s="72" t="n">
        <v>613.668776937321</v>
      </c>
      <c r="M145" s="68" t="n">
        <f aca="false">SUM(N145:P145)</f>
        <v>12340</v>
      </c>
      <c r="N145" s="69" t="n">
        <f aca="false">Q145+T145</f>
        <v>2280</v>
      </c>
      <c r="O145" s="70" t="n">
        <f aca="false">R145+U145</f>
        <v>7900</v>
      </c>
      <c r="P145" s="71" t="n">
        <f aca="false">S145+V145</f>
        <v>2160</v>
      </c>
      <c r="Q145" s="69" t="n">
        <v>1040</v>
      </c>
      <c r="R145" s="70" t="n">
        <v>4200</v>
      </c>
      <c r="S145" s="71" t="n">
        <v>760</v>
      </c>
      <c r="T145" s="70" t="n">
        <v>1240</v>
      </c>
      <c r="U145" s="70" t="n">
        <v>3700</v>
      </c>
      <c r="V145" s="72" t="n">
        <v>1400</v>
      </c>
    </row>
    <row r="146" customFormat="false" ht="12.75" hidden="false" customHeight="false" outlineLevel="0" collapsed="false">
      <c r="A146" s="54" t="s">
        <v>176</v>
      </c>
      <c r="B146" s="46" t="s">
        <v>154</v>
      </c>
      <c r="C146" s="68" t="n">
        <f aca="false">SUM(D146:F146)</f>
        <v>22060.9783359191</v>
      </c>
      <c r="D146" s="69" t="n">
        <f aca="false">G146+J146</f>
        <v>14024.7310302113</v>
      </c>
      <c r="E146" s="70" t="n">
        <f aca="false">H146+K146</f>
        <v>7125.92236968955</v>
      </c>
      <c r="F146" s="71" t="n">
        <f aca="false">I146+L146</f>
        <v>910.32493601827</v>
      </c>
      <c r="G146" s="69" t="n">
        <v>6342.78556459159</v>
      </c>
      <c r="H146" s="70" t="n">
        <v>3448.53680534696</v>
      </c>
      <c r="I146" s="71" t="n">
        <v>454.941445246686</v>
      </c>
      <c r="J146" s="70" t="n">
        <v>7681.94546561971</v>
      </c>
      <c r="K146" s="70" t="n">
        <v>3677.38556434259</v>
      </c>
      <c r="L146" s="72" t="n">
        <v>455.383490771584</v>
      </c>
      <c r="M146" s="68" t="n">
        <f aca="false">SUM(N146:P146)</f>
        <v>47120</v>
      </c>
      <c r="N146" s="69" t="n">
        <f aca="false">Q146+T146</f>
        <v>27200</v>
      </c>
      <c r="O146" s="70" t="n">
        <f aca="false">R146+U146</f>
        <v>17040</v>
      </c>
      <c r="P146" s="71" t="n">
        <f aca="false">S146+V146</f>
        <v>2880</v>
      </c>
      <c r="Q146" s="69" t="n">
        <v>12500</v>
      </c>
      <c r="R146" s="70" t="n">
        <v>8420</v>
      </c>
      <c r="S146" s="71" t="n">
        <v>1440</v>
      </c>
      <c r="T146" s="70" t="n">
        <v>14700</v>
      </c>
      <c r="U146" s="70" t="n">
        <v>8620</v>
      </c>
      <c r="V146" s="72" t="n">
        <v>1440</v>
      </c>
    </row>
    <row r="147" customFormat="false" ht="12.75" hidden="false" customHeight="false" outlineLevel="0" collapsed="false">
      <c r="A147" s="54" t="s">
        <v>176</v>
      </c>
      <c r="B147" s="46" t="s">
        <v>155</v>
      </c>
      <c r="C147" s="68" t="n">
        <f aca="false">SUM(D147:F147)</f>
        <v>0</v>
      </c>
      <c r="D147" s="69" t="n">
        <f aca="false">G147+J147</f>
        <v>0</v>
      </c>
      <c r="E147" s="70" t="n">
        <f aca="false">H147+K147</f>
        <v>0</v>
      </c>
      <c r="F147" s="71" t="n">
        <f aca="false">I147+L147</f>
        <v>0</v>
      </c>
      <c r="G147" s="69" t="n">
        <v>0</v>
      </c>
      <c r="H147" s="70" t="n">
        <v>0</v>
      </c>
      <c r="I147" s="71" t="n">
        <v>0</v>
      </c>
      <c r="J147" s="70" t="n">
        <v>0</v>
      </c>
      <c r="K147" s="70" t="n">
        <v>0</v>
      </c>
      <c r="L147" s="72" t="n">
        <v>0</v>
      </c>
      <c r="M147" s="68" t="n">
        <f aca="false">SUM(N147:P147)</f>
        <v>0</v>
      </c>
      <c r="N147" s="69" t="n">
        <f aca="false">Q147+T147</f>
        <v>0</v>
      </c>
      <c r="O147" s="70" t="n">
        <f aca="false">R147+U147</f>
        <v>0</v>
      </c>
      <c r="P147" s="71" t="n">
        <f aca="false">S147+V147</f>
        <v>0</v>
      </c>
      <c r="Q147" s="69" t="n">
        <v>0</v>
      </c>
      <c r="R147" s="70" t="n">
        <v>0</v>
      </c>
      <c r="S147" s="71" t="n">
        <v>0</v>
      </c>
      <c r="T147" s="70" t="n">
        <v>0</v>
      </c>
      <c r="U147" s="70" t="n">
        <v>0</v>
      </c>
      <c r="V147" s="72" t="n">
        <v>0</v>
      </c>
    </row>
    <row r="148" customFormat="false" ht="12.75" hidden="false" customHeight="false" outlineLevel="0" collapsed="false">
      <c r="A148" s="54" t="s">
        <v>176</v>
      </c>
      <c r="B148" s="46" t="s">
        <v>156</v>
      </c>
      <c r="C148" s="68" t="n">
        <f aca="false">SUM(D148:F148)</f>
        <v>17925.8208375818</v>
      </c>
      <c r="D148" s="69" t="n">
        <f aca="false">G148+J148</f>
        <v>5905.51179088324</v>
      </c>
      <c r="E148" s="70" t="n">
        <f aca="false">H148+K148</f>
        <v>10652.6210101735</v>
      </c>
      <c r="F148" s="71" t="n">
        <f aca="false">I148+L148</f>
        <v>1367.68803652509</v>
      </c>
      <c r="G148" s="69" t="n">
        <v>3606.90481851905</v>
      </c>
      <c r="H148" s="70" t="n">
        <v>6497.48765153285</v>
      </c>
      <c r="I148" s="71" t="n">
        <v>673.430648604482</v>
      </c>
      <c r="J148" s="70" t="n">
        <v>2298.60697236419</v>
      </c>
      <c r="K148" s="70" t="n">
        <v>4155.13335864063</v>
      </c>
      <c r="L148" s="72" t="n">
        <v>694.257387920607</v>
      </c>
      <c r="M148" s="68" t="n">
        <f aca="false">SUM(N148:P148)</f>
        <v>38500</v>
      </c>
      <c r="N148" s="69" t="n">
        <f aca="false">Q148+T148</f>
        <v>10480</v>
      </c>
      <c r="O148" s="70" t="n">
        <f aca="false">R148+U148</f>
        <v>24340</v>
      </c>
      <c r="P148" s="71" t="n">
        <f aca="false">S148+V148</f>
        <v>3680</v>
      </c>
      <c r="Q148" s="69" t="n">
        <v>6460</v>
      </c>
      <c r="R148" s="70" t="n">
        <v>15120</v>
      </c>
      <c r="S148" s="71" t="n">
        <v>1940</v>
      </c>
      <c r="T148" s="70" t="n">
        <v>4020</v>
      </c>
      <c r="U148" s="70" t="n">
        <v>9220</v>
      </c>
      <c r="V148" s="72" t="n">
        <v>1740</v>
      </c>
    </row>
    <row r="149" customFormat="false" ht="12.75" hidden="false" customHeight="false" outlineLevel="0" collapsed="false">
      <c r="A149" s="54" t="s">
        <v>176</v>
      </c>
      <c r="B149" s="46" t="s">
        <v>157</v>
      </c>
      <c r="C149" s="68" t="n">
        <f aca="false">SUM(D149:F149)</f>
        <v>4366.4247700355</v>
      </c>
      <c r="D149" s="69" t="n">
        <f aca="false">G149+J149</f>
        <v>1000.33428828918</v>
      </c>
      <c r="E149" s="70" t="n">
        <f aca="false">H149+K149</f>
        <v>2125.32795060509</v>
      </c>
      <c r="F149" s="71" t="n">
        <f aca="false">I149+L149</f>
        <v>1240.76253114123</v>
      </c>
      <c r="G149" s="69" t="n">
        <v>382.905994810769</v>
      </c>
      <c r="H149" s="70" t="n">
        <v>737.584357644104</v>
      </c>
      <c r="I149" s="71" t="n">
        <v>373.374586610596</v>
      </c>
      <c r="J149" s="70" t="n">
        <v>617.428293478407</v>
      </c>
      <c r="K149" s="70" t="n">
        <v>1387.74359296099</v>
      </c>
      <c r="L149" s="72" t="n">
        <v>867.387944530633</v>
      </c>
      <c r="M149" s="68" t="n">
        <f aca="false">SUM(N149:P149)</f>
        <v>9280</v>
      </c>
      <c r="N149" s="69" t="n">
        <f aca="false">Q149+T149</f>
        <v>1620</v>
      </c>
      <c r="O149" s="70" t="n">
        <f aca="false">R149+U149</f>
        <v>4860</v>
      </c>
      <c r="P149" s="71" t="n">
        <f aca="false">S149+V149</f>
        <v>2800</v>
      </c>
      <c r="Q149" s="69" t="n">
        <v>640</v>
      </c>
      <c r="R149" s="70" t="n">
        <v>1740</v>
      </c>
      <c r="S149" s="71" t="n">
        <v>880</v>
      </c>
      <c r="T149" s="70" t="n">
        <v>980</v>
      </c>
      <c r="U149" s="70" t="n">
        <v>3120</v>
      </c>
      <c r="V149" s="72" t="n">
        <v>1920</v>
      </c>
    </row>
    <row r="150" customFormat="false" ht="12.75" hidden="false" customHeight="false" outlineLevel="0" collapsed="false">
      <c r="A150" s="54" t="s">
        <v>176</v>
      </c>
      <c r="B150" s="46" t="s">
        <v>158</v>
      </c>
      <c r="C150" s="68" t="n">
        <f aca="false">SUM(D150:F150)</f>
        <v>0</v>
      </c>
      <c r="D150" s="69" t="n">
        <f aca="false">G150+J150</f>
        <v>0</v>
      </c>
      <c r="E150" s="70" t="n">
        <f aca="false">H150+K150</f>
        <v>0</v>
      </c>
      <c r="F150" s="71" t="n">
        <f aca="false">I150+L150</f>
        <v>0</v>
      </c>
      <c r="G150" s="69" t="n">
        <v>0</v>
      </c>
      <c r="H150" s="70" t="n">
        <v>0</v>
      </c>
      <c r="I150" s="71" t="n">
        <v>0</v>
      </c>
      <c r="J150" s="70" t="n">
        <v>0</v>
      </c>
      <c r="K150" s="70" t="n">
        <v>0</v>
      </c>
      <c r="L150" s="72" t="n">
        <v>0</v>
      </c>
      <c r="M150" s="68" t="n">
        <f aca="false">SUM(N150:P150)</f>
        <v>0</v>
      </c>
      <c r="N150" s="69" t="n">
        <f aca="false">Q150+T150</f>
        <v>0</v>
      </c>
      <c r="O150" s="70" t="n">
        <f aca="false">R150+U150</f>
        <v>0</v>
      </c>
      <c r="P150" s="71" t="n">
        <f aca="false">S150+V150</f>
        <v>0</v>
      </c>
      <c r="Q150" s="69" t="n">
        <v>0</v>
      </c>
      <c r="R150" s="70" t="n">
        <v>0</v>
      </c>
      <c r="S150" s="71" t="n">
        <v>0</v>
      </c>
      <c r="T150" s="70" t="n">
        <v>0</v>
      </c>
      <c r="U150" s="70" t="n">
        <v>0</v>
      </c>
      <c r="V150" s="72" t="n">
        <v>0</v>
      </c>
    </row>
    <row r="151" customFormat="false" ht="12.75" hidden="false" customHeight="false" outlineLevel="0" collapsed="false">
      <c r="A151" s="54" t="s">
        <v>176</v>
      </c>
      <c r="B151" s="46" t="s">
        <v>159</v>
      </c>
      <c r="C151" s="68" t="n">
        <f aca="false">SUM(D151:F151)</f>
        <v>0</v>
      </c>
      <c r="D151" s="69" t="n">
        <f aca="false">G151+J151</f>
        <v>0</v>
      </c>
      <c r="E151" s="70" t="n">
        <f aca="false">H151+K151</f>
        <v>0</v>
      </c>
      <c r="F151" s="71" t="n">
        <f aca="false">I151+L151</f>
        <v>0</v>
      </c>
      <c r="G151" s="69" t="n">
        <v>0</v>
      </c>
      <c r="H151" s="70" t="n">
        <v>0</v>
      </c>
      <c r="I151" s="71" t="n">
        <v>0</v>
      </c>
      <c r="J151" s="70" t="n">
        <v>0</v>
      </c>
      <c r="K151" s="70" t="n">
        <v>0</v>
      </c>
      <c r="L151" s="72" t="n">
        <v>0</v>
      </c>
      <c r="M151" s="68" t="n">
        <f aca="false">SUM(N151:P151)</f>
        <v>0</v>
      </c>
      <c r="N151" s="69" t="n">
        <f aca="false">Q151+T151</f>
        <v>0</v>
      </c>
      <c r="O151" s="70" t="n">
        <f aca="false">R151+U151</f>
        <v>0</v>
      </c>
      <c r="P151" s="71" t="n">
        <f aca="false">S151+V151</f>
        <v>0</v>
      </c>
      <c r="Q151" s="69" t="n">
        <v>0</v>
      </c>
      <c r="R151" s="70" t="n">
        <v>0</v>
      </c>
      <c r="S151" s="71" t="n">
        <v>0</v>
      </c>
      <c r="T151" s="70" t="n">
        <v>0</v>
      </c>
      <c r="U151" s="70" t="n">
        <v>0</v>
      </c>
      <c r="V151" s="72" t="n">
        <v>0</v>
      </c>
    </row>
    <row r="152" customFormat="false" ht="12.75" hidden="false" customHeight="false" outlineLevel="0" collapsed="false">
      <c r="A152" s="54" t="s">
        <v>176</v>
      </c>
      <c r="B152" s="46" t="s">
        <v>160</v>
      </c>
      <c r="C152" s="68" t="n">
        <f aca="false">SUM(D152:F152)</f>
        <v>0</v>
      </c>
      <c r="D152" s="69" t="n">
        <f aca="false">G152+J152</f>
        <v>0</v>
      </c>
      <c r="E152" s="70" t="n">
        <f aca="false">H152+K152</f>
        <v>0</v>
      </c>
      <c r="F152" s="71" t="n">
        <f aca="false">I152+L152</f>
        <v>0</v>
      </c>
      <c r="G152" s="69" t="n">
        <v>0</v>
      </c>
      <c r="H152" s="70" t="n">
        <v>0</v>
      </c>
      <c r="I152" s="71" t="n">
        <v>0</v>
      </c>
      <c r="J152" s="70" t="n">
        <v>0</v>
      </c>
      <c r="K152" s="70" t="n">
        <v>0</v>
      </c>
      <c r="L152" s="72" t="n">
        <v>0</v>
      </c>
      <c r="M152" s="68" t="n">
        <f aca="false">SUM(N152:P152)</f>
        <v>0</v>
      </c>
      <c r="N152" s="69" t="n">
        <f aca="false">Q152+T152</f>
        <v>0</v>
      </c>
      <c r="O152" s="70" t="n">
        <f aca="false">R152+U152</f>
        <v>0</v>
      </c>
      <c r="P152" s="71" t="n">
        <f aca="false">S152+V152</f>
        <v>0</v>
      </c>
      <c r="Q152" s="69" t="n">
        <v>0</v>
      </c>
      <c r="R152" s="70" t="n">
        <v>0</v>
      </c>
      <c r="S152" s="71" t="n">
        <v>0</v>
      </c>
      <c r="T152" s="70" t="n">
        <v>0</v>
      </c>
      <c r="U152" s="70" t="n">
        <v>0</v>
      </c>
      <c r="V152" s="72" t="n">
        <v>0</v>
      </c>
    </row>
    <row r="153" customFormat="false" ht="12.75" hidden="false" customHeight="false" outlineLevel="0" collapsed="false">
      <c r="A153" s="54" t="s">
        <v>176</v>
      </c>
      <c r="B153" s="46" t="s">
        <v>161</v>
      </c>
      <c r="C153" s="68" t="n">
        <f aca="false">SUM(D153:F153)</f>
        <v>0</v>
      </c>
      <c r="D153" s="69" t="n">
        <f aca="false">G153+J153</f>
        <v>0</v>
      </c>
      <c r="E153" s="70" t="n">
        <f aca="false">H153+K153</f>
        <v>0</v>
      </c>
      <c r="F153" s="71" t="n">
        <f aca="false">I153+L153</f>
        <v>0</v>
      </c>
      <c r="G153" s="69" t="n">
        <v>0</v>
      </c>
      <c r="H153" s="70" t="n">
        <v>0</v>
      </c>
      <c r="I153" s="71" t="n">
        <v>0</v>
      </c>
      <c r="J153" s="70" t="n">
        <v>0</v>
      </c>
      <c r="K153" s="70" t="n">
        <v>0</v>
      </c>
      <c r="L153" s="72" t="n">
        <v>0</v>
      </c>
      <c r="M153" s="68" t="n">
        <f aca="false">SUM(N153:P153)</f>
        <v>0</v>
      </c>
      <c r="N153" s="69" t="n">
        <f aca="false">Q153+T153</f>
        <v>0</v>
      </c>
      <c r="O153" s="70" t="n">
        <f aca="false">R153+U153</f>
        <v>0</v>
      </c>
      <c r="P153" s="71" t="n">
        <f aca="false">S153+V153</f>
        <v>0</v>
      </c>
      <c r="Q153" s="69" t="n">
        <v>0</v>
      </c>
      <c r="R153" s="70" t="n">
        <v>0</v>
      </c>
      <c r="S153" s="71" t="n">
        <v>0</v>
      </c>
      <c r="T153" s="70" t="n">
        <v>0</v>
      </c>
      <c r="U153" s="70" t="n">
        <v>0</v>
      </c>
      <c r="V153" s="72" t="n">
        <v>0</v>
      </c>
    </row>
    <row r="154" customFormat="false" ht="12.75" hidden="false" customHeight="false" outlineLevel="0" collapsed="false">
      <c r="A154" s="54" t="s">
        <v>176</v>
      </c>
      <c r="B154" s="46" t="s">
        <v>162</v>
      </c>
      <c r="C154" s="68" t="n">
        <f aca="false">SUM(D154:F154)</f>
        <v>0</v>
      </c>
      <c r="D154" s="69" t="n">
        <f aca="false">G154+J154</f>
        <v>0</v>
      </c>
      <c r="E154" s="70" t="n">
        <f aca="false">H154+K154</f>
        <v>0</v>
      </c>
      <c r="F154" s="71" t="n">
        <f aca="false">I154+L154</f>
        <v>0</v>
      </c>
      <c r="G154" s="69" t="n">
        <v>0</v>
      </c>
      <c r="H154" s="70" t="n">
        <v>0</v>
      </c>
      <c r="I154" s="71" t="n">
        <v>0</v>
      </c>
      <c r="J154" s="70" t="n">
        <v>0</v>
      </c>
      <c r="K154" s="70" t="n">
        <v>0</v>
      </c>
      <c r="L154" s="72" t="n">
        <v>0</v>
      </c>
      <c r="M154" s="68" t="n">
        <f aca="false">SUM(N154:P154)</f>
        <v>0</v>
      </c>
      <c r="N154" s="69" t="n">
        <f aca="false">Q154+T154</f>
        <v>0</v>
      </c>
      <c r="O154" s="70" t="n">
        <f aca="false">R154+U154</f>
        <v>0</v>
      </c>
      <c r="P154" s="71" t="n">
        <f aca="false">S154+V154</f>
        <v>0</v>
      </c>
      <c r="Q154" s="69" t="n">
        <v>0</v>
      </c>
      <c r="R154" s="70" t="n">
        <v>0</v>
      </c>
      <c r="S154" s="71" t="n">
        <v>0</v>
      </c>
      <c r="T154" s="70" t="n">
        <v>0</v>
      </c>
      <c r="U154" s="70" t="n">
        <v>0</v>
      </c>
      <c r="V154" s="72" t="n">
        <v>0</v>
      </c>
    </row>
    <row r="155" customFormat="false" ht="12.75" hidden="false" customHeight="false" outlineLevel="0" collapsed="false">
      <c r="A155" s="54" t="s">
        <v>176</v>
      </c>
      <c r="B155" s="46" t="s">
        <v>163</v>
      </c>
      <c r="C155" s="68" t="n">
        <f aca="false">SUM(D155:F155)</f>
        <v>0</v>
      </c>
      <c r="D155" s="69" t="n">
        <f aca="false">G155+J155</f>
        <v>0</v>
      </c>
      <c r="E155" s="70" t="n">
        <f aca="false">H155+K155</f>
        <v>0</v>
      </c>
      <c r="F155" s="71" t="n">
        <f aca="false">I155+L155</f>
        <v>0</v>
      </c>
      <c r="G155" s="69" t="n">
        <v>0</v>
      </c>
      <c r="H155" s="70" t="n">
        <v>0</v>
      </c>
      <c r="I155" s="71" t="n">
        <v>0</v>
      </c>
      <c r="J155" s="70" t="n">
        <v>0</v>
      </c>
      <c r="K155" s="70" t="n">
        <v>0</v>
      </c>
      <c r="L155" s="72" t="n">
        <v>0</v>
      </c>
      <c r="M155" s="68" t="n">
        <f aca="false">SUM(N155:P155)</f>
        <v>0</v>
      </c>
      <c r="N155" s="69" t="n">
        <f aca="false">Q155+T155</f>
        <v>0</v>
      </c>
      <c r="O155" s="70" t="n">
        <f aca="false">R155+U155</f>
        <v>0</v>
      </c>
      <c r="P155" s="71" t="n">
        <f aca="false">S155+V155</f>
        <v>0</v>
      </c>
      <c r="Q155" s="69" t="n">
        <v>0</v>
      </c>
      <c r="R155" s="70" t="n">
        <v>0</v>
      </c>
      <c r="S155" s="71" t="n">
        <v>0</v>
      </c>
      <c r="T155" s="70" t="n">
        <v>0</v>
      </c>
      <c r="U155" s="70" t="n">
        <v>0</v>
      </c>
      <c r="V155" s="72" t="n">
        <v>0</v>
      </c>
    </row>
    <row r="156" customFormat="false" ht="12.75" hidden="false" customHeight="false" outlineLevel="0" collapsed="false">
      <c r="A156" s="54" t="s">
        <v>176</v>
      </c>
      <c r="B156" s="46" t="s">
        <v>164</v>
      </c>
      <c r="C156" s="68" t="n">
        <f aca="false">SUM(D156:F156)</f>
        <v>0</v>
      </c>
      <c r="D156" s="69" t="n">
        <f aca="false">G156+J156</f>
        <v>0</v>
      </c>
      <c r="E156" s="70" t="n">
        <f aca="false">H156+K156</f>
        <v>0</v>
      </c>
      <c r="F156" s="71" t="n">
        <f aca="false">I156+L156</f>
        <v>0</v>
      </c>
      <c r="G156" s="69" t="n">
        <v>0</v>
      </c>
      <c r="H156" s="70" t="n">
        <v>0</v>
      </c>
      <c r="I156" s="71" t="n">
        <v>0</v>
      </c>
      <c r="J156" s="70" t="n">
        <v>0</v>
      </c>
      <c r="K156" s="70" t="n">
        <v>0</v>
      </c>
      <c r="L156" s="72" t="n">
        <v>0</v>
      </c>
      <c r="M156" s="68" t="n">
        <f aca="false">SUM(N156:P156)</f>
        <v>0</v>
      </c>
      <c r="N156" s="69" t="n">
        <f aca="false">Q156+T156</f>
        <v>0</v>
      </c>
      <c r="O156" s="70" t="n">
        <f aca="false">R156+U156</f>
        <v>0</v>
      </c>
      <c r="P156" s="71" t="n">
        <f aca="false">S156+V156</f>
        <v>0</v>
      </c>
      <c r="Q156" s="69" t="n">
        <v>0</v>
      </c>
      <c r="R156" s="70" t="n">
        <v>0</v>
      </c>
      <c r="S156" s="71" t="n">
        <v>0</v>
      </c>
      <c r="T156" s="70" t="n">
        <v>0</v>
      </c>
      <c r="U156" s="70" t="n">
        <v>0</v>
      </c>
      <c r="V156" s="72" t="n">
        <v>0</v>
      </c>
    </row>
    <row r="157" customFormat="false" ht="12.75" hidden="false" customHeight="false" outlineLevel="0" collapsed="false">
      <c r="A157" s="54" t="s">
        <v>176</v>
      </c>
      <c r="B157" s="46" t="s">
        <v>165</v>
      </c>
      <c r="C157" s="68" t="n">
        <f aca="false">SUM(D157:F157)</f>
        <v>37.1342327340517</v>
      </c>
      <c r="D157" s="69" t="n">
        <f aca="false">G157+J157</f>
        <v>2.0352582439874</v>
      </c>
      <c r="E157" s="70" t="n">
        <f aca="false">H157+K157</f>
        <v>26.4840478476009</v>
      </c>
      <c r="F157" s="71" t="n">
        <f aca="false">I157+L157</f>
        <v>8.61492664246344</v>
      </c>
      <c r="G157" s="69" t="n">
        <v>1.64966680387598</v>
      </c>
      <c r="H157" s="70" t="n">
        <v>17.2298532849269</v>
      </c>
      <c r="I157" s="71" t="n">
        <v>8.61492664246344</v>
      </c>
      <c r="J157" s="70" t="n">
        <v>0.385591440111418</v>
      </c>
      <c r="K157" s="70" t="n">
        <v>9.25419456267401</v>
      </c>
      <c r="L157" s="72" t="n">
        <v>0</v>
      </c>
      <c r="M157" s="68" t="n">
        <f aca="false">SUM(N157:P157)</f>
        <v>80</v>
      </c>
      <c r="N157" s="69" t="n">
        <f aca="false">Q157+T157</f>
        <v>0</v>
      </c>
      <c r="O157" s="70" t="n">
        <f aca="false">R157+U157</f>
        <v>60</v>
      </c>
      <c r="P157" s="71" t="n">
        <f aca="false">S157+V157</f>
        <v>20</v>
      </c>
      <c r="Q157" s="69" t="n">
        <v>0</v>
      </c>
      <c r="R157" s="70" t="n">
        <v>40</v>
      </c>
      <c r="S157" s="71" t="n">
        <v>20</v>
      </c>
      <c r="T157" s="70" t="n">
        <v>0</v>
      </c>
      <c r="U157" s="70" t="n">
        <v>20</v>
      </c>
      <c r="V157" s="72" t="n">
        <v>0</v>
      </c>
    </row>
    <row r="158" customFormat="false" ht="12.75" hidden="false" customHeight="false" outlineLevel="0" collapsed="false">
      <c r="A158" s="54" t="s">
        <v>176</v>
      </c>
      <c r="B158" s="46" t="s">
        <v>166</v>
      </c>
      <c r="C158" s="68" t="n">
        <f aca="false">SUM(D158:F158)</f>
        <v>4214.44222576071</v>
      </c>
      <c r="D158" s="69" t="n">
        <f aca="false">G158+J158</f>
        <v>2950.90394945911</v>
      </c>
      <c r="E158" s="70" t="n">
        <f aca="false">H158+K158</f>
        <v>1098.61024757947</v>
      </c>
      <c r="F158" s="71" t="n">
        <f aca="false">I158+L158</f>
        <v>164.928028722131</v>
      </c>
      <c r="G158" s="69" t="n">
        <v>2532.05524763808</v>
      </c>
      <c r="H158" s="70" t="n">
        <v>884.221406877524</v>
      </c>
      <c r="I158" s="71" t="n">
        <v>139.671789394833</v>
      </c>
      <c r="J158" s="70" t="n">
        <v>418.848701821027</v>
      </c>
      <c r="K158" s="70" t="n">
        <v>214.388840701948</v>
      </c>
      <c r="L158" s="72" t="n">
        <v>25.2562393272978</v>
      </c>
      <c r="M158" s="68" t="n">
        <f aca="false">SUM(N158:P158)</f>
        <v>9140</v>
      </c>
      <c r="N158" s="69" t="n">
        <f aca="false">Q158+T158</f>
        <v>5860</v>
      </c>
      <c r="O158" s="70" t="n">
        <f aca="false">R158+U158</f>
        <v>2740</v>
      </c>
      <c r="P158" s="71" t="n">
        <f aca="false">S158+V158</f>
        <v>540</v>
      </c>
      <c r="Q158" s="69" t="n">
        <v>5060</v>
      </c>
      <c r="R158" s="70" t="n">
        <v>2240</v>
      </c>
      <c r="S158" s="71" t="n">
        <v>460</v>
      </c>
      <c r="T158" s="70" t="n">
        <v>800</v>
      </c>
      <c r="U158" s="70" t="n">
        <v>500</v>
      </c>
      <c r="V158" s="72" t="n">
        <v>80</v>
      </c>
    </row>
    <row r="159" customFormat="false" ht="12.75" hidden="false" customHeight="false" outlineLevel="0" collapsed="false">
      <c r="A159" s="54" t="s">
        <v>176</v>
      </c>
      <c r="B159" s="46" t="s">
        <v>167</v>
      </c>
      <c r="C159" s="68" t="n">
        <f aca="false">SUM(D159:F159)</f>
        <v>0</v>
      </c>
      <c r="D159" s="69" t="n">
        <f aca="false">G159+J159</f>
        <v>0</v>
      </c>
      <c r="E159" s="70" t="n">
        <f aca="false">H159+K159</f>
        <v>0</v>
      </c>
      <c r="F159" s="71" t="n">
        <f aca="false">I159+L159</f>
        <v>0</v>
      </c>
      <c r="G159" s="69" t="n">
        <v>0</v>
      </c>
      <c r="H159" s="70" t="n">
        <v>0</v>
      </c>
      <c r="I159" s="71" t="n">
        <v>0</v>
      </c>
      <c r="J159" s="70" t="n">
        <v>0</v>
      </c>
      <c r="K159" s="70" t="n">
        <v>0</v>
      </c>
      <c r="L159" s="72" t="n">
        <v>0</v>
      </c>
      <c r="M159" s="68" t="n">
        <f aca="false">SUM(N159:P159)</f>
        <v>0</v>
      </c>
      <c r="N159" s="69" t="n">
        <f aca="false">Q159+T159</f>
        <v>0</v>
      </c>
      <c r="O159" s="70" t="n">
        <f aca="false">R159+U159</f>
        <v>0</v>
      </c>
      <c r="P159" s="71" t="n">
        <f aca="false">S159+V159</f>
        <v>0</v>
      </c>
      <c r="Q159" s="69" t="n">
        <v>0</v>
      </c>
      <c r="R159" s="70" t="n">
        <v>0</v>
      </c>
      <c r="S159" s="71" t="n">
        <v>0</v>
      </c>
      <c r="T159" s="70" t="n">
        <v>0</v>
      </c>
      <c r="U159" s="70" t="n">
        <v>0</v>
      </c>
      <c r="V159" s="72" t="n">
        <v>0</v>
      </c>
    </row>
    <row r="160" customFormat="false" ht="12.75" hidden="false" customHeight="false" outlineLevel="0" collapsed="false">
      <c r="A160" s="54" t="s">
        <v>176</v>
      </c>
      <c r="B160" s="46" t="s">
        <v>168</v>
      </c>
      <c r="C160" s="68" t="n">
        <f aca="false">SUM(D160:F160)</f>
        <v>0</v>
      </c>
      <c r="D160" s="69" t="n">
        <f aca="false">G160+J160</f>
        <v>0</v>
      </c>
      <c r="E160" s="70" t="n">
        <f aca="false">H160+K160</f>
        <v>0</v>
      </c>
      <c r="F160" s="71" t="n">
        <f aca="false">I160+L160</f>
        <v>0</v>
      </c>
      <c r="G160" s="69" t="n">
        <v>0</v>
      </c>
      <c r="H160" s="70" t="n">
        <v>0</v>
      </c>
      <c r="I160" s="71" t="n">
        <v>0</v>
      </c>
      <c r="J160" s="70" t="n">
        <v>0</v>
      </c>
      <c r="K160" s="70" t="n">
        <v>0</v>
      </c>
      <c r="L160" s="72" t="n">
        <v>0</v>
      </c>
      <c r="M160" s="68" t="n">
        <f aca="false">SUM(N160:P160)</f>
        <v>0</v>
      </c>
      <c r="N160" s="69" t="n">
        <f aca="false">Q160+T160</f>
        <v>0</v>
      </c>
      <c r="O160" s="70" t="n">
        <f aca="false">R160+U160</f>
        <v>0</v>
      </c>
      <c r="P160" s="71" t="n">
        <f aca="false">S160+V160</f>
        <v>0</v>
      </c>
      <c r="Q160" s="69" t="n">
        <v>0</v>
      </c>
      <c r="R160" s="70" t="n">
        <v>0</v>
      </c>
      <c r="S160" s="71" t="n">
        <v>0</v>
      </c>
      <c r="T160" s="70" t="n">
        <v>0</v>
      </c>
      <c r="U160" s="70" t="n">
        <v>0</v>
      </c>
      <c r="V160" s="72" t="n">
        <v>0</v>
      </c>
    </row>
    <row r="161" customFormat="false" ht="12.75" hidden="false" customHeight="false" outlineLevel="0" collapsed="false">
      <c r="A161" s="54" t="s">
        <v>176</v>
      </c>
      <c r="B161" s="46" t="s">
        <v>169</v>
      </c>
      <c r="C161" s="68" t="n">
        <f aca="false">SUM(D161:F161)</f>
        <v>352.805862717399</v>
      </c>
      <c r="D161" s="69" t="n">
        <f aca="false">G161+J161</f>
        <v>213.967022297884</v>
      </c>
      <c r="E161" s="70" t="n">
        <f aca="false">H161+K161</f>
        <v>117.47370557761</v>
      </c>
      <c r="F161" s="71" t="n">
        <f aca="false">I161+L161</f>
        <v>21.365134841905</v>
      </c>
      <c r="G161" s="69" t="n">
        <v>179.263792687856</v>
      </c>
      <c r="H161" s="70" t="n">
        <v>54.622300839449</v>
      </c>
      <c r="I161" s="71" t="n">
        <v>4.39911147700261</v>
      </c>
      <c r="J161" s="70" t="n">
        <v>34.7032296100276</v>
      </c>
      <c r="K161" s="70" t="n">
        <v>62.851404738161</v>
      </c>
      <c r="L161" s="72" t="n">
        <v>16.9660233649024</v>
      </c>
      <c r="M161" s="68" t="n">
        <f aca="false">SUM(N161:P161)</f>
        <v>760</v>
      </c>
      <c r="N161" s="69" t="n">
        <f aca="false">Q161+T161</f>
        <v>420</v>
      </c>
      <c r="O161" s="70" t="n">
        <f aca="false">R161+U161</f>
        <v>280</v>
      </c>
      <c r="P161" s="71" t="n">
        <f aca="false">S161+V161</f>
        <v>60</v>
      </c>
      <c r="Q161" s="69" t="n">
        <v>360</v>
      </c>
      <c r="R161" s="70" t="n">
        <v>140</v>
      </c>
      <c r="S161" s="71" t="n">
        <v>20</v>
      </c>
      <c r="T161" s="70" t="n">
        <v>60</v>
      </c>
      <c r="U161" s="70" t="n">
        <v>140</v>
      </c>
      <c r="V161" s="72" t="n">
        <v>40</v>
      </c>
    </row>
    <row r="162" customFormat="false" ht="12.75" hidden="false" customHeight="false" outlineLevel="0" collapsed="false">
      <c r="A162" s="54" t="s">
        <v>176</v>
      </c>
      <c r="B162" s="52" t="s">
        <v>170</v>
      </c>
      <c r="C162" s="68" t="n">
        <f aca="false">SUM(D162:F162)</f>
        <v>94.6767362962381</v>
      </c>
      <c r="D162" s="69" t="n">
        <f aca="false">G162+J162</f>
        <v>24.2352642759357</v>
      </c>
      <c r="E162" s="70" t="n">
        <f aca="false">H162+K162</f>
        <v>24.6264708156012</v>
      </c>
      <c r="F162" s="71" t="n">
        <f aca="false">I162+L162</f>
        <v>45.8150012047013</v>
      </c>
      <c r="G162" s="69" t="n">
        <v>1.09977786925065</v>
      </c>
      <c r="H162" s="70" t="n">
        <v>8.43163033092166</v>
      </c>
      <c r="I162" s="71" t="n">
        <v>8.79822295400521</v>
      </c>
      <c r="J162" s="70" t="n">
        <v>23.135486406685</v>
      </c>
      <c r="K162" s="70" t="n">
        <v>16.1948404846795</v>
      </c>
      <c r="L162" s="72" t="n">
        <v>37.0167782506961</v>
      </c>
      <c r="M162" s="68" t="n">
        <f aca="false">SUM(N162:P162)</f>
        <v>200</v>
      </c>
      <c r="N162" s="69" t="n">
        <f aca="false">Q162+T162</f>
        <v>40</v>
      </c>
      <c r="O162" s="70" t="n">
        <f aca="false">R162+U162</f>
        <v>60</v>
      </c>
      <c r="P162" s="71" t="n">
        <f aca="false">S162+V162</f>
        <v>100</v>
      </c>
      <c r="Q162" s="69" t="n">
        <v>0</v>
      </c>
      <c r="R162" s="70" t="n">
        <v>20</v>
      </c>
      <c r="S162" s="71" t="n">
        <v>20</v>
      </c>
      <c r="T162" s="70" t="n">
        <v>40</v>
      </c>
      <c r="U162" s="70" t="n">
        <v>40</v>
      </c>
      <c r="V162" s="72" t="n">
        <v>80</v>
      </c>
    </row>
    <row r="163" customFormat="false" ht="12.75" hidden="false" customHeight="false" outlineLevel="0" collapsed="false">
      <c r="A163" s="54" t="s">
        <v>176</v>
      </c>
      <c r="B163" s="46" t="s">
        <v>171</v>
      </c>
      <c r="C163" s="68" t="n">
        <f aca="false">SUM(D163:F163)</f>
        <v>356.213015808418</v>
      </c>
      <c r="D163" s="69" t="n">
        <f aca="false">G163+J163</f>
        <v>104.328079513837</v>
      </c>
      <c r="E163" s="70" t="n">
        <f aca="false">H163+K163</f>
        <v>135.632347378537</v>
      </c>
      <c r="F163" s="71" t="n">
        <f aca="false">I163+L163</f>
        <v>116.252588916044</v>
      </c>
      <c r="G163" s="69" t="n">
        <v>46.0073741969856</v>
      </c>
      <c r="H163" s="70" t="n">
        <v>76.2512656013785</v>
      </c>
      <c r="I163" s="71" t="n">
        <v>33.5432250121449</v>
      </c>
      <c r="J163" s="70" t="n">
        <v>58.3207053168518</v>
      </c>
      <c r="K163" s="70" t="n">
        <v>59.3810817771583</v>
      </c>
      <c r="L163" s="72" t="n">
        <v>82.709363903899</v>
      </c>
      <c r="M163" s="68" t="n">
        <f aca="false">SUM(N163:P163)</f>
        <v>760</v>
      </c>
      <c r="N163" s="69" t="n">
        <f aca="false">Q163+T163</f>
        <v>180</v>
      </c>
      <c r="O163" s="70" t="n">
        <f aca="false">R163+U163</f>
        <v>320</v>
      </c>
      <c r="P163" s="71" t="n">
        <f aca="false">S163+V163</f>
        <v>260</v>
      </c>
      <c r="Q163" s="69" t="n">
        <v>80</v>
      </c>
      <c r="R163" s="70" t="n">
        <v>180</v>
      </c>
      <c r="S163" s="71" t="n">
        <v>80</v>
      </c>
      <c r="T163" s="70" t="n">
        <v>100</v>
      </c>
      <c r="U163" s="70" t="n">
        <v>140</v>
      </c>
      <c r="V163" s="72" t="n">
        <v>180</v>
      </c>
    </row>
    <row r="164" customFormat="false" ht="12.75" hidden="false" customHeight="false" outlineLevel="0" collapsed="false">
      <c r="A164" s="54" t="s">
        <v>176</v>
      </c>
      <c r="B164" s="46" t="s">
        <v>172</v>
      </c>
      <c r="C164" s="68" t="n">
        <f aca="false">SUM(D164:F164)</f>
        <v>176.716810639414</v>
      </c>
      <c r="D164" s="69" t="n">
        <f aca="false">G164+J164</f>
        <v>9.76482924542266</v>
      </c>
      <c r="E164" s="70" t="n">
        <f aca="false">H164+K164</f>
        <v>63.4463755844258</v>
      </c>
      <c r="F164" s="71" t="n">
        <f aca="false">I164+L164</f>
        <v>103.505605809566</v>
      </c>
      <c r="G164" s="69" t="n">
        <v>5.30642821913439</v>
      </c>
      <c r="H164" s="70" t="n">
        <v>11.5843268894402</v>
      </c>
      <c r="I164" s="71" t="n">
        <v>71.549715210332</v>
      </c>
      <c r="J164" s="70" t="n">
        <v>4.45840102628826</v>
      </c>
      <c r="K164" s="70" t="n">
        <v>51.8620486949856</v>
      </c>
      <c r="L164" s="72" t="n">
        <v>31.9558905992337</v>
      </c>
      <c r="M164" s="68" t="n">
        <f aca="false">SUM(N164:P164)</f>
        <v>378</v>
      </c>
      <c r="N164" s="69" t="n">
        <f aca="false">Q164+T164</f>
        <v>0</v>
      </c>
      <c r="O164" s="70" t="n">
        <f aca="false">R164+U164</f>
        <v>148</v>
      </c>
      <c r="P164" s="71" t="n">
        <f aca="false">S164+V164</f>
        <v>230</v>
      </c>
      <c r="Q164" s="69" t="n">
        <v>0</v>
      </c>
      <c r="R164" s="70" t="n">
        <v>33</v>
      </c>
      <c r="S164" s="71" t="n">
        <v>160</v>
      </c>
      <c r="T164" s="70" t="n">
        <v>0</v>
      </c>
      <c r="U164" s="70" t="n">
        <v>115</v>
      </c>
      <c r="V164" s="72" t="n">
        <v>70</v>
      </c>
    </row>
    <row r="165" customFormat="false" ht="12.75" hidden="false" customHeight="false" outlineLevel="0" collapsed="false">
      <c r="A165" s="54" t="s">
        <v>176</v>
      </c>
      <c r="B165" s="46" t="s">
        <v>173</v>
      </c>
      <c r="C165" s="68" t="n">
        <f aca="false">SUM(D165:F165)</f>
        <v>0</v>
      </c>
      <c r="D165" s="69" t="n">
        <f aca="false">G165+J165</f>
        <v>0</v>
      </c>
      <c r="E165" s="70" t="n">
        <f aca="false">H165+K165</f>
        <v>0</v>
      </c>
      <c r="F165" s="71" t="n">
        <f aca="false">I165+L165</f>
        <v>0</v>
      </c>
      <c r="G165" s="69" t="n">
        <v>0</v>
      </c>
      <c r="H165" s="70" t="n">
        <v>0</v>
      </c>
      <c r="I165" s="71" t="n">
        <v>0</v>
      </c>
      <c r="J165" s="70" t="n">
        <v>0</v>
      </c>
      <c r="K165" s="70" t="n">
        <v>0</v>
      </c>
      <c r="L165" s="72" t="n">
        <v>0</v>
      </c>
      <c r="M165" s="68" t="n">
        <f aca="false">SUM(N165:P165)</f>
        <v>0</v>
      </c>
      <c r="N165" s="69" t="n">
        <f aca="false">Q165+T165</f>
        <v>0</v>
      </c>
      <c r="O165" s="70" t="n">
        <f aca="false">R165+U165</f>
        <v>0</v>
      </c>
      <c r="P165" s="71" t="n">
        <f aca="false">S165+V165</f>
        <v>0</v>
      </c>
      <c r="Q165" s="69" t="n">
        <v>0</v>
      </c>
      <c r="R165" s="70" t="n">
        <v>0</v>
      </c>
      <c r="S165" s="71" t="n">
        <v>0</v>
      </c>
      <c r="T165" s="70" t="n">
        <v>0</v>
      </c>
      <c r="U165" s="70" t="n">
        <v>0</v>
      </c>
      <c r="V165" s="72" t="n">
        <v>0</v>
      </c>
    </row>
    <row r="166" customFormat="false" ht="12.75" hidden="false" customHeight="false" outlineLevel="0" collapsed="false">
      <c r="A166" s="54" t="s">
        <v>176</v>
      </c>
      <c r="B166" s="46" t="s">
        <v>174</v>
      </c>
      <c r="C166" s="68" t="n">
        <f aca="false">SUM(D166:F166)</f>
        <v>84.7547755878118</v>
      </c>
      <c r="D166" s="69" t="n">
        <f aca="false">G166+J166</f>
        <v>23.2712856756571</v>
      </c>
      <c r="E166" s="70" t="n">
        <f aca="false">H166+K166</f>
        <v>53.0004782297034</v>
      </c>
      <c r="F166" s="71" t="n">
        <f aca="false">I166+L166</f>
        <v>8.48301168245118</v>
      </c>
      <c r="G166" s="69" t="n">
        <v>1.09977786925065</v>
      </c>
      <c r="H166" s="70" t="n">
        <v>26.3946688620156</v>
      </c>
      <c r="I166" s="71" t="n">
        <v>0</v>
      </c>
      <c r="J166" s="70" t="n">
        <v>22.1715078064065</v>
      </c>
      <c r="K166" s="70" t="n">
        <v>26.6058093676878</v>
      </c>
      <c r="L166" s="72" t="n">
        <v>8.48301168245118</v>
      </c>
      <c r="M166" s="68" t="n">
        <f aca="false">SUM(N166:P166)</f>
        <v>180</v>
      </c>
      <c r="N166" s="69" t="n">
        <f aca="false">Q166+T166</f>
        <v>40</v>
      </c>
      <c r="O166" s="70" t="n">
        <f aca="false">R166+U166</f>
        <v>120</v>
      </c>
      <c r="P166" s="71" t="n">
        <f aca="false">S166+V166</f>
        <v>20</v>
      </c>
      <c r="Q166" s="69" t="n">
        <v>0</v>
      </c>
      <c r="R166" s="70" t="n">
        <v>60</v>
      </c>
      <c r="S166" s="71" t="n">
        <v>0</v>
      </c>
      <c r="T166" s="70" t="n">
        <v>40</v>
      </c>
      <c r="U166" s="70" t="n">
        <v>60</v>
      </c>
      <c r="V166" s="72" t="n">
        <v>20</v>
      </c>
    </row>
    <row r="167" customFormat="false" ht="12.75" hidden="false" customHeight="false" outlineLevel="0" collapsed="false">
      <c r="A167" s="54" t="s">
        <v>176</v>
      </c>
      <c r="B167" s="46" t="s">
        <v>175</v>
      </c>
      <c r="C167" s="68" t="n">
        <f aca="false">SUM(D167:F167)</f>
        <v>466.947947864821</v>
      </c>
      <c r="D167" s="69" t="n">
        <f aca="false">G167+J167</f>
        <v>63.5419582978354</v>
      </c>
      <c r="E167" s="70" t="n">
        <f aca="false">H167+K167</f>
        <v>206.413644586975</v>
      </c>
      <c r="F167" s="71" t="n">
        <f aca="false">I167+L167</f>
        <v>196.99234498001</v>
      </c>
      <c r="G167" s="69" t="n">
        <v>33.1766323890613</v>
      </c>
      <c r="H167" s="70" t="n">
        <v>109.244601678898</v>
      </c>
      <c r="I167" s="71" t="n">
        <v>105.028786513437</v>
      </c>
      <c r="J167" s="70" t="n">
        <v>30.3653259087741</v>
      </c>
      <c r="K167" s="70" t="n">
        <v>97.1690429080772</v>
      </c>
      <c r="L167" s="72" t="n">
        <v>91.963558466573</v>
      </c>
      <c r="M167" s="68" t="n">
        <f aca="false">SUM(N167:P167)</f>
        <v>1000</v>
      </c>
      <c r="N167" s="69" t="n">
        <f aca="false">Q167+T167</f>
        <v>80</v>
      </c>
      <c r="O167" s="70" t="n">
        <f aca="false">R167+U167</f>
        <v>480</v>
      </c>
      <c r="P167" s="71" t="n">
        <f aca="false">S167+V167</f>
        <v>440</v>
      </c>
      <c r="Q167" s="69" t="n">
        <v>40</v>
      </c>
      <c r="R167" s="70" t="n">
        <v>260</v>
      </c>
      <c r="S167" s="71" t="n">
        <v>240</v>
      </c>
      <c r="T167" s="70" t="n">
        <v>40</v>
      </c>
      <c r="U167" s="70" t="n">
        <v>220</v>
      </c>
      <c r="V167" s="72" t="n">
        <v>200</v>
      </c>
    </row>
    <row r="168" customFormat="false" ht="12.75" hidden="false" customHeight="false" outlineLevel="0" collapsed="false">
      <c r="A168" s="54" t="s">
        <v>176</v>
      </c>
      <c r="B168" s="46" t="s">
        <v>176</v>
      </c>
      <c r="C168" s="68" t="n">
        <f aca="false">SUM(D168:F168)</f>
        <v>0</v>
      </c>
      <c r="D168" s="69" t="n">
        <f aca="false">G168+J168</f>
        <v>0</v>
      </c>
      <c r="E168" s="70" t="n">
        <f aca="false">H168+K168</f>
        <v>0</v>
      </c>
      <c r="F168" s="71" t="n">
        <f aca="false">I168+L168</f>
        <v>0</v>
      </c>
      <c r="G168" s="69" t="n">
        <v>0</v>
      </c>
      <c r="H168" s="70" t="n">
        <v>0</v>
      </c>
      <c r="I168" s="71" t="n">
        <v>0</v>
      </c>
      <c r="J168" s="70" t="n">
        <v>0</v>
      </c>
      <c r="K168" s="70" t="n">
        <v>0</v>
      </c>
      <c r="L168" s="72" t="n">
        <v>0</v>
      </c>
      <c r="M168" s="68" t="n">
        <f aca="false">SUM(N168:P168)</f>
        <v>0</v>
      </c>
      <c r="N168" s="69" t="n">
        <f aca="false">Q168+T168</f>
        <v>0</v>
      </c>
      <c r="O168" s="70" t="n">
        <f aca="false">R168+U168</f>
        <v>0</v>
      </c>
      <c r="P168" s="71" t="n">
        <f aca="false">S168+V168</f>
        <v>0</v>
      </c>
      <c r="Q168" s="69" t="n">
        <v>0</v>
      </c>
      <c r="R168" s="70" t="n">
        <v>0</v>
      </c>
      <c r="S168" s="71" t="n">
        <v>0</v>
      </c>
      <c r="T168" s="70" t="n">
        <v>0</v>
      </c>
      <c r="U168" s="70" t="n">
        <v>0</v>
      </c>
      <c r="V168" s="72" t="n">
        <v>0</v>
      </c>
    </row>
    <row r="169" customFormat="false" ht="12.75" hidden="false" customHeight="false" outlineLevel="0" collapsed="false">
      <c r="A169" s="54" t="s">
        <v>176</v>
      </c>
      <c r="B169" s="46" t="s">
        <v>177</v>
      </c>
      <c r="C169" s="68" t="n">
        <f aca="false">SUM(D169:F169)</f>
        <v>159.601628216082</v>
      </c>
      <c r="D169" s="69" t="n">
        <f aca="false">G169+J169</f>
        <v>45.6429350922677</v>
      </c>
      <c r="E169" s="70" t="n">
        <f aca="false">H169+K169</f>
        <v>106.443544350602</v>
      </c>
      <c r="F169" s="71" t="n">
        <f aca="false">I169+L169</f>
        <v>7.51514877321279</v>
      </c>
      <c r="G169" s="69" t="n">
        <v>23.2786315658055</v>
      </c>
      <c r="H169" s="70" t="n">
        <v>51.6895598547806</v>
      </c>
      <c r="I169" s="71" t="n">
        <v>7.51514877321279</v>
      </c>
      <c r="J169" s="70" t="n">
        <v>22.3643035264622</v>
      </c>
      <c r="K169" s="70" t="n">
        <v>54.7539844958212</v>
      </c>
      <c r="L169" s="72" t="n">
        <v>0</v>
      </c>
      <c r="M169" s="68" t="n">
        <f aca="false">SUM(N169:P169)</f>
        <v>340</v>
      </c>
      <c r="N169" s="69" t="n">
        <f aca="false">Q169+T169</f>
        <v>80</v>
      </c>
      <c r="O169" s="70" t="n">
        <f aca="false">R169+U169</f>
        <v>240</v>
      </c>
      <c r="P169" s="71" t="n">
        <f aca="false">S169+V169</f>
        <v>20</v>
      </c>
      <c r="Q169" s="69" t="n">
        <v>40</v>
      </c>
      <c r="R169" s="70" t="n">
        <v>120</v>
      </c>
      <c r="S169" s="71" t="n">
        <v>20</v>
      </c>
      <c r="T169" s="70" t="n">
        <v>40</v>
      </c>
      <c r="U169" s="70" t="n">
        <v>120</v>
      </c>
      <c r="V169" s="72" t="n">
        <v>0</v>
      </c>
    </row>
    <row r="170" customFormat="false" ht="12.75" hidden="false" customHeight="false" outlineLevel="0" collapsed="false">
      <c r="A170" s="54" t="s">
        <v>176</v>
      </c>
      <c r="B170" s="46" t="s">
        <v>178</v>
      </c>
      <c r="C170" s="68" t="n">
        <f aca="false">SUM(D170:F170)</f>
        <v>92.7838734678941</v>
      </c>
      <c r="D170" s="69" t="n">
        <f aca="false">G170+J170</f>
        <v>14.4600060198839</v>
      </c>
      <c r="E170" s="70" t="n">
        <f aca="false">H170+K170</f>
        <v>61.3807272090956</v>
      </c>
      <c r="F170" s="71" t="n">
        <f aca="false">I170+L170</f>
        <v>16.9431402389146</v>
      </c>
      <c r="G170" s="69" t="n">
        <v>13.014038119466</v>
      </c>
      <c r="H170" s="70" t="n">
        <v>43.257929523859</v>
      </c>
      <c r="I170" s="71" t="n">
        <v>7.88174139629634</v>
      </c>
      <c r="J170" s="70" t="n">
        <v>1.44596790041781</v>
      </c>
      <c r="K170" s="70" t="n">
        <v>18.1227976852366</v>
      </c>
      <c r="L170" s="72" t="n">
        <v>9.0613988426183</v>
      </c>
      <c r="M170" s="68" t="n">
        <f aca="false">SUM(N170:P170)</f>
        <v>200</v>
      </c>
      <c r="N170" s="69" t="n">
        <f aca="false">Q170+T170</f>
        <v>20</v>
      </c>
      <c r="O170" s="70" t="n">
        <f aca="false">R170+U170</f>
        <v>140</v>
      </c>
      <c r="P170" s="71" t="n">
        <f aca="false">S170+V170</f>
        <v>40</v>
      </c>
      <c r="Q170" s="69" t="n">
        <v>20</v>
      </c>
      <c r="R170" s="70" t="n">
        <v>100</v>
      </c>
      <c r="S170" s="71" t="n">
        <v>20</v>
      </c>
      <c r="T170" s="70" t="n">
        <v>0</v>
      </c>
      <c r="U170" s="70" t="n">
        <v>40</v>
      </c>
      <c r="V170" s="72" t="n">
        <v>20</v>
      </c>
    </row>
    <row r="171" customFormat="false" ht="12.75" hidden="false" customHeight="false" outlineLevel="0" collapsed="false">
      <c r="A171" s="54" t="s">
        <v>176</v>
      </c>
      <c r="B171" s="46" t="s">
        <v>179</v>
      </c>
      <c r="C171" s="68" t="n">
        <f aca="false">SUM(D171:F171)</f>
        <v>0</v>
      </c>
      <c r="D171" s="69" t="n">
        <f aca="false">G171+J171</f>
        <v>0</v>
      </c>
      <c r="E171" s="70" t="n">
        <f aca="false">H171+K171</f>
        <v>0</v>
      </c>
      <c r="F171" s="71" t="n">
        <f aca="false">I171+L171</f>
        <v>0</v>
      </c>
      <c r="G171" s="69" t="n">
        <v>0</v>
      </c>
      <c r="H171" s="70" t="n">
        <v>0</v>
      </c>
      <c r="I171" s="71" t="n">
        <v>0</v>
      </c>
      <c r="J171" s="70" t="n">
        <v>0</v>
      </c>
      <c r="K171" s="70" t="n">
        <v>0</v>
      </c>
      <c r="L171" s="72" t="n">
        <v>0</v>
      </c>
      <c r="M171" s="68" t="n">
        <f aca="false">SUM(N171:P171)</f>
        <v>0</v>
      </c>
      <c r="N171" s="69" t="n">
        <f aca="false">Q171+T171</f>
        <v>0</v>
      </c>
      <c r="O171" s="70" t="n">
        <f aca="false">R171+U171</f>
        <v>0</v>
      </c>
      <c r="P171" s="71" t="n">
        <f aca="false">S171+V171</f>
        <v>0</v>
      </c>
      <c r="Q171" s="69" t="n">
        <v>0</v>
      </c>
      <c r="R171" s="70" t="n">
        <v>0</v>
      </c>
      <c r="S171" s="71" t="n">
        <v>0</v>
      </c>
      <c r="T171" s="70" t="n">
        <v>0</v>
      </c>
      <c r="U171" s="70" t="n">
        <v>0</v>
      </c>
      <c r="V171" s="72" t="n">
        <v>0</v>
      </c>
    </row>
    <row r="172" customFormat="false" ht="12.75" hidden="false" customHeight="false" outlineLevel="0" collapsed="false">
      <c r="A172" s="54" t="s">
        <v>176</v>
      </c>
      <c r="B172" s="46" t="s">
        <v>180</v>
      </c>
      <c r="C172" s="68" t="n">
        <f aca="false">SUM(D172:F172)</f>
        <v>0</v>
      </c>
      <c r="D172" s="69" t="n">
        <f aca="false">G172+J172</f>
        <v>0</v>
      </c>
      <c r="E172" s="70" t="n">
        <f aca="false">H172+K172</f>
        <v>0</v>
      </c>
      <c r="F172" s="71" t="n">
        <f aca="false">I172+L172</f>
        <v>0</v>
      </c>
      <c r="G172" s="69" t="n">
        <v>0</v>
      </c>
      <c r="H172" s="70" t="n">
        <v>0</v>
      </c>
      <c r="I172" s="71" t="n">
        <v>0</v>
      </c>
      <c r="J172" s="70" t="n">
        <v>0</v>
      </c>
      <c r="K172" s="70" t="n">
        <v>0</v>
      </c>
      <c r="L172" s="72" t="n">
        <v>0</v>
      </c>
      <c r="M172" s="68" t="n">
        <f aca="false">SUM(N172:P172)</f>
        <v>0</v>
      </c>
      <c r="N172" s="69" t="n">
        <f aca="false">Q172+T172</f>
        <v>0</v>
      </c>
      <c r="O172" s="70" t="n">
        <f aca="false">R172+U172</f>
        <v>0</v>
      </c>
      <c r="P172" s="71" t="n">
        <f aca="false">S172+V172</f>
        <v>0</v>
      </c>
      <c r="Q172" s="69" t="n">
        <v>0</v>
      </c>
      <c r="R172" s="70" t="n">
        <v>0</v>
      </c>
      <c r="S172" s="71" t="n">
        <v>0</v>
      </c>
      <c r="T172" s="70" t="n">
        <v>0</v>
      </c>
      <c r="U172" s="70" t="n">
        <v>0</v>
      </c>
      <c r="V172" s="72" t="n">
        <v>0</v>
      </c>
    </row>
    <row r="173" customFormat="false" ht="12.75" hidden="false" customHeight="false" outlineLevel="0" collapsed="false">
      <c r="A173" s="54" t="s">
        <v>176</v>
      </c>
      <c r="B173" s="46" t="s">
        <v>181</v>
      </c>
      <c r="C173" s="68" t="n">
        <f aca="false">SUM(D173:F173)</f>
        <v>3095.9393553507</v>
      </c>
      <c r="D173" s="69" t="n">
        <f aca="false">G173+J173</f>
        <v>611.250910274082</v>
      </c>
      <c r="E173" s="70" t="n">
        <f aca="false">H173+K173</f>
        <v>1820.38211792805</v>
      </c>
      <c r="F173" s="71" t="n">
        <f aca="false">I173+L173</f>
        <v>664.306327148569</v>
      </c>
      <c r="G173" s="69" t="n">
        <v>279.160282478124</v>
      </c>
      <c r="H173" s="70" t="n">
        <v>736.484579774853</v>
      </c>
      <c r="I173" s="71" t="n">
        <v>276.594134116539</v>
      </c>
      <c r="J173" s="70" t="n">
        <v>332.090627795958</v>
      </c>
      <c r="K173" s="70" t="n">
        <v>1083.89753815319</v>
      </c>
      <c r="L173" s="72" t="n">
        <v>387.71219303203</v>
      </c>
      <c r="M173" s="68" t="n">
        <f aca="false">SUM(N173:P173)</f>
        <v>6600</v>
      </c>
      <c r="N173" s="69" t="n">
        <f aca="false">Q173+T173</f>
        <v>940</v>
      </c>
      <c r="O173" s="70" t="n">
        <f aca="false">R173+U173</f>
        <v>4120</v>
      </c>
      <c r="P173" s="71" t="n">
        <f aca="false">S173+V173</f>
        <v>1540</v>
      </c>
      <c r="Q173" s="69" t="n">
        <v>440</v>
      </c>
      <c r="R173" s="70" t="n">
        <v>1720</v>
      </c>
      <c r="S173" s="71" t="n">
        <v>660</v>
      </c>
      <c r="T173" s="70" t="n">
        <v>500</v>
      </c>
      <c r="U173" s="70" t="n">
        <v>2400</v>
      </c>
      <c r="V173" s="72" t="n">
        <v>880</v>
      </c>
    </row>
    <row r="174" customFormat="false" ht="12.75" hidden="false" customHeight="false" outlineLevel="0" collapsed="false">
      <c r="A174" s="54" t="s">
        <v>176</v>
      </c>
      <c r="B174" s="46" t="s">
        <v>182</v>
      </c>
      <c r="C174" s="68" t="n">
        <f aca="false">SUM(D174:F174)</f>
        <v>15585.7474874593</v>
      </c>
      <c r="D174" s="69" t="n">
        <f aca="false">G174+J174</f>
        <v>2398.06297992248</v>
      </c>
      <c r="E174" s="70" t="n">
        <f aca="false">H174+K174</f>
        <v>9895.94290522856</v>
      </c>
      <c r="F174" s="71" t="n">
        <f aca="false">I174+L174</f>
        <v>3291.74160230826</v>
      </c>
      <c r="G174" s="69" t="n">
        <v>1211.40532297959</v>
      </c>
      <c r="H174" s="70" t="n">
        <v>4617.96727298349</v>
      </c>
      <c r="I174" s="71" t="n">
        <v>1529.9743124392</v>
      </c>
      <c r="J174" s="70" t="n">
        <v>1186.65765694289</v>
      </c>
      <c r="K174" s="70" t="n">
        <v>5277.97563224508</v>
      </c>
      <c r="L174" s="72" t="n">
        <v>1761.76728986907</v>
      </c>
      <c r="M174" s="68" t="n">
        <f aca="false">SUM(N174:P174)</f>
        <v>33300</v>
      </c>
      <c r="N174" s="69" t="n">
        <f aca="false">Q174+T174</f>
        <v>3280</v>
      </c>
      <c r="O174" s="70" t="n">
        <f aca="false">R174+U174</f>
        <v>22360</v>
      </c>
      <c r="P174" s="71" t="n">
        <f aca="false">S174+V174</f>
        <v>7660</v>
      </c>
      <c r="Q174" s="69" t="n">
        <v>1680</v>
      </c>
      <c r="R174" s="70" t="n">
        <v>10720</v>
      </c>
      <c r="S174" s="71" t="n">
        <v>3660</v>
      </c>
      <c r="T174" s="70" t="n">
        <v>1600</v>
      </c>
      <c r="U174" s="70" t="n">
        <v>11640</v>
      </c>
      <c r="V174" s="72" t="n">
        <v>4000</v>
      </c>
    </row>
    <row r="175" customFormat="false" ht="12.75" hidden="false" customHeight="false" outlineLevel="0" collapsed="false">
      <c r="A175" s="54" t="s">
        <v>176</v>
      </c>
      <c r="B175" s="46" t="s">
        <v>183</v>
      </c>
      <c r="C175" s="68" t="n">
        <f aca="false">SUM(D175:F175)</f>
        <v>1452.88323053268</v>
      </c>
      <c r="D175" s="69" t="n">
        <f aca="false">G175+J175</f>
        <v>260.326624353362</v>
      </c>
      <c r="E175" s="70" t="n">
        <f aca="false">H175+K175</f>
        <v>537.789607393466</v>
      </c>
      <c r="F175" s="71" t="n">
        <f aca="false">I175+L175</f>
        <v>654.766998785854</v>
      </c>
      <c r="G175" s="69" t="n">
        <v>194.294090234282</v>
      </c>
      <c r="H175" s="70" t="n">
        <v>359.26077062188</v>
      </c>
      <c r="I175" s="71" t="n">
        <v>546.22300839449</v>
      </c>
      <c r="J175" s="70" t="n">
        <v>66.0325341190802</v>
      </c>
      <c r="K175" s="70" t="n">
        <v>178.528836771586</v>
      </c>
      <c r="L175" s="72" t="n">
        <v>108.543990391364</v>
      </c>
      <c r="M175" s="68" t="n">
        <f aca="false">SUM(N175:P175)</f>
        <v>3140</v>
      </c>
      <c r="N175" s="69" t="n">
        <f aca="false">Q175+T175</f>
        <v>380</v>
      </c>
      <c r="O175" s="70" t="n">
        <f aca="false">R175+U175</f>
        <v>1280</v>
      </c>
      <c r="P175" s="71" t="n">
        <f aca="false">S175+V175</f>
        <v>1480</v>
      </c>
      <c r="Q175" s="69" t="n">
        <v>280</v>
      </c>
      <c r="R175" s="70" t="n">
        <v>880</v>
      </c>
      <c r="S175" s="71" t="n">
        <v>1240</v>
      </c>
      <c r="T175" s="70" t="n">
        <v>100</v>
      </c>
      <c r="U175" s="70" t="n">
        <v>400</v>
      </c>
      <c r="V175" s="72" t="n">
        <v>240</v>
      </c>
    </row>
    <row r="176" customFormat="false" ht="12.75" hidden="false" customHeight="false" outlineLevel="0" collapsed="false">
      <c r="A176" s="54" t="s">
        <v>176</v>
      </c>
      <c r="B176" s="46" t="s">
        <v>184</v>
      </c>
      <c r="C176" s="68" t="n">
        <f aca="false">SUM(D176:F176)</f>
        <v>0</v>
      </c>
      <c r="D176" s="69" t="n">
        <f aca="false">G176+J176</f>
        <v>0</v>
      </c>
      <c r="E176" s="70" t="n">
        <f aca="false">H176+K176</f>
        <v>0</v>
      </c>
      <c r="F176" s="71" t="n">
        <f aca="false">I176+L176</f>
        <v>0</v>
      </c>
      <c r="G176" s="69" t="n">
        <v>0</v>
      </c>
      <c r="H176" s="70" t="n">
        <v>0</v>
      </c>
      <c r="I176" s="71" t="n">
        <v>0</v>
      </c>
      <c r="J176" s="70" t="n">
        <v>0</v>
      </c>
      <c r="K176" s="70" t="n">
        <v>0</v>
      </c>
      <c r="L176" s="72" t="n">
        <v>0</v>
      </c>
      <c r="M176" s="68" t="n">
        <f aca="false">SUM(N176:P176)</f>
        <v>0</v>
      </c>
      <c r="N176" s="69" t="n">
        <f aca="false">Q176+T176</f>
        <v>0</v>
      </c>
      <c r="O176" s="70" t="n">
        <f aca="false">R176+U176</f>
        <v>0</v>
      </c>
      <c r="P176" s="71" t="n">
        <f aca="false">S176+V176</f>
        <v>0</v>
      </c>
      <c r="Q176" s="69" t="n">
        <v>0</v>
      </c>
      <c r="R176" s="70" t="n">
        <v>0</v>
      </c>
      <c r="S176" s="71" t="n">
        <v>0</v>
      </c>
      <c r="T176" s="70" t="n">
        <v>0</v>
      </c>
      <c r="U176" s="70" t="n">
        <v>0</v>
      </c>
      <c r="V176" s="72" t="n">
        <v>0</v>
      </c>
    </row>
    <row r="177" customFormat="false" ht="12.75" hidden="false" customHeight="false" outlineLevel="0" collapsed="false">
      <c r="A177" s="54" t="s">
        <v>176</v>
      </c>
      <c r="B177" s="46" t="s">
        <v>185</v>
      </c>
      <c r="C177" s="68" t="n">
        <f aca="false">SUM(D177:F177)</f>
        <v>0</v>
      </c>
      <c r="D177" s="69" t="n">
        <f aca="false">G177+J177</f>
        <v>0</v>
      </c>
      <c r="E177" s="70" t="n">
        <f aca="false">H177+K177</f>
        <v>0</v>
      </c>
      <c r="F177" s="71" t="n">
        <f aca="false">I177+L177</f>
        <v>0</v>
      </c>
      <c r="G177" s="69" t="n">
        <v>0</v>
      </c>
      <c r="H177" s="70" t="n">
        <v>0</v>
      </c>
      <c r="I177" s="71" t="n">
        <v>0</v>
      </c>
      <c r="J177" s="70" t="n">
        <v>0</v>
      </c>
      <c r="K177" s="70" t="n">
        <v>0</v>
      </c>
      <c r="L177" s="72" t="n">
        <v>0</v>
      </c>
      <c r="M177" s="68" t="n">
        <f aca="false">SUM(N177:P177)</f>
        <v>0</v>
      </c>
      <c r="N177" s="69" t="n">
        <f aca="false">Q177+T177</f>
        <v>0</v>
      </c>
      <c r="O177" s="70" t="n">
        <f aca="false">R177+U177</f>
        <v>0</v>
      </c>
      <c r="P177" s="71" t="n">
        <f aca="false">S177+V177</f>
        <v>0</v>
      </c>
      <c r="Q177" s="69" t="n">
        <v>0</v>
      </c>
      <c r="R177" s="70" t="n">
        <v>0</v>
      </c>
      <c r="S177" s="71" t="n">
        <v>0</v>
      </c>
      <c r="T177" s="70" t="n">
        <v>0</v>
      </c>
      <c r="U177" s="70" t="n">
        <v>0</v>
      </c>
      <c r="V177" s="72" t="n">
        <v>0</v>
      </c>
    </row>
    <row r="178" customFormat="false" ht="12.75" hidden="false" customHeight="false" outlineLevel="0" collapsed="false">
      <c r="A178" s="54" t="s">
        <v>176</v>
      </c>
      <c r="B178" s="46" t="s">
        <v>186</v>
      </c>
      <c r="C178" s="68" t="n">
        <f aca="false">SUM(D178:F178)</f>
        <v>0</v>
      </c>
      <c r="D178" s="69" t="n">
        <f aca="false">G178+J178</f>
        <v>0</v>
      </c>
      <c r="E178" s="70" t="n">
        <f aca="false">H178+K178</f>
        <v>0</v>
      </c>
      <c r="F178" s="71" t="n">
        <f aca="false">I178+L178</f>
        <v>0</v>
      </c>
      <c r="G178" s="69" t="n">
        <v>0</v>
      </c>
      <c r="H178" s="70" t="n">
        <v>0</v>
      </c>
      <c r="I178" s="71" t="n">
        <v>0</v>
      </c>
      <c r="J178" s="70" t="n">
        <v>0</v>
      </c>
      <c r="K178" s="70" t="n">
        <v>0</v>
      </c>
      <c r="L178" s="72" t="n">
        <v>0</v>
      </c>
      <c r="M178" s="68" t="n">
        <f aca="false">SUM(N178:P178)</f>
        <v>0</v>
      </c>
      <c r="N178" s="69" t="n">
        <f aca="false">Q178+T178</f>
        <v>0</v>
      </c>
      <c r="O178" s="70" t="n">
        <f aca="false">R178+U178</f>
        <v>0</v>
      </c>
      <c r="P178" s="71" t="n">
        <f aca="false">S178+V178</f>
        <v>0</v>
      </c>
      <c r="Q178" s="69" t="n">
        <v>0</v>
      </c>
      <c r="R178" s="70" t="n">
        <v>0</v>
      </c>
      <c r="S178" s="71" t="n">
        <v>0</v>
      </c>
      <c r="T178" s="70" t="n">
        <v>0</v>
      </c>
      <c r="U178" s="70" t="n">
        <v>0</v>
      </c>
      <c r="V178" s="72" t="n">
        <v>0</v>
      </c>
    </row>
    <row r="179" customFormat="false" ht="12.75" hidden="false" customHeight="false" outlineLevel="0" collapsed="false">
      <c r="A179" s="54" t="s">
        <v>176</v>
      </c>
      <c r="B179" s="46" t="s">
        <v>187</v>
      </c>
      <c r="C179" s="68" t="n">
        <f aca="false">SUM(D179:F179)</f>
        <v>198.139715603896</v>
      </c>
      <c r="D179" s="69" t="n">
        <f aca="false">G179+J179</f>
        <v>95.7124988399626</v>
      </c>
      <c r="E179" s="70" t="n">
        <f aca="false">H179+K179</f>
        <v>95.6793665619838</v>
      </c>
      <c r="F179" s="71" t="n">
        <f aca="false">I179+L179</f>
        <v>6.7478502019498</v>
      </c>
      <c r="G179" s="69" t="n">
        <v>11.3643713155901</v>
      </c>
      <c r="H179" s="70" t="n">
        <v>43.6245221469425</v>
      </c>
      <c r="I179" s="71" t="n">
        <v>0</v>
      </c>
      <c r="J179" s="70" t="n">
        <v>84.3481275243725</v>
      </c>
      <c r="K179" s="70" t="n">
        <v>52.0548444150413</v>
      </c>
      <c r="L179" s="72" t="n">
        <v>6.7478502019498</v>
      </c>
      <c r="M179" s="68" t="n">
        <f aca="false">SUM(N179:P179)</f>
        <v>420</v>
      </c>
      <c r="N179" s="69" t="n">
        <f aca="false">Q179+T179</f>
        <v>180</v>
      </c>
      <c r="O179" s="70" t="n">
        <f aca="false">R179+U179</f>
        <v>220</v>
      </c>
      <c r="P179" s="71" t="n">
        <f aca="false">S179+V179</f>
        <v>20</v>
      </c>
      <c r="Q179" s="69" t="n">
        <v>20</v>
      </c>
      <c r="R179" s="70" t="n">
        <v>100</v>
      </c>
      <c r="S179" s="71" t="n">
        <v>0</v>
      </c>
      <c r="T179" s="70" t="n">
        <v>160</v>
      </c>
      <c r="U179" s="70" t="n">
        <v>120</v>
      </c>
      <c r="V179" s="72" t="n">
        <v>20</v>
      </c>
    </row>
    <row r="180" customFormat="false" ht="12.75" hidden="false" customHeight="false" outlineLevel="0" collapsed="false">
      <c r="A180" s="54" t="s">
        <v>176</v>
      </c>
      <c r="B180" s="46" t="s">
        <v>188</v>
      </c>
      <c r="C180" s="68" t="n">
        <f aca="false">SUM(D180:F180)</f>
        <v>0</v>
      </c>
      <c r="D180" s="69" t="n">
        <f aca="false">G180+J180</f>
        <v>0</v>
      </c>
      <c r="E180" s="70" t="n">
        <f aca="false">H180+K180</f>
        <v>0</v>
      </c>
      <c r="F180" s="71" t="n">
        <f aca="false">I180+L180</f>
        <v>0</v>
      </c>
      <c r="G180" s="69" t="n">
        <v>0</v>
      </c>
      <c r="H180" s="70" t="n">
        <v>0</v>
      </c>
      <c r="I180" s="71" t="n">
        <v>0</v>
      </c>
      <c r="J180" s="70" t="n">
        <v>0</v>
      </c>
      <c r="K180" s="70" t="n">
        <v>0</v>
      </c>
      <c r="L180" s="72" t="n">
        <v>0</v>
      </c>
      <c r="M180" s="68" t="n">
        <f aca="false">SUM(N180:P180)</f>
        <v>0</v>
      </c>
      <c r="N180" s="69" t="n">
        <f aca="false">Q180+T180</f>
        <v>0</v>
      </c>
      <c r="O180" s="70" t="n">
        <f aca="false">R180+U180</f>
        <v>0</v>
      </c>
      <c r="P180" s="71" t="n">
        <f aca="false">S180+V180</f>
        <v>0</v>
      </c>
      <c r="Q180" s="69" t="n">
        <v>0</v>
      </c>
      <c r="R180" s="70" t="n">
        <v>0</v>
      </c>
      <c r="S180" s="71" t="n">
        <v>0</v>
      </c>
      <c r="T180" s="70" t="n">
        <v>0</v>
      </c>
      <c r="U180" s="70" t="n">
        <v>0</v>
      </c>
      <c r="V180" s="72" t="n">
        <v>0</v>
      </c>
    </row>
    <row r="181" customFormat="false" ht="12.75" hidden="false" customHeight="false" outlineLevel="0" collapsed="false">
      <c r="A181" s="54" t="s">
        <v>176</v>
      </c>
      <c r="B181" s="46" t="s">
        <v>189</v>
      </c>
      <c r="C181" s="68" t="n">
        <f aca="false">SUM(D181:F181)</f>
        <v>0</v>
      </c>
      <c r="D181" s="69" t="n">
        <f aca="false">G181+J181</f>
        <v>0</v>
      </c>
      <c r="E181" s="70" t="n">
        <f aca="false">H181+K181</f>
        <v>0</v>
      </c>
      <c r="F181" s="71" t="n">
        <f aca="false">I181+L181</f>
        <v>0</v>
      </c>
      <c r="G181" s="69" t="n">
        <v>0</v>
      </c>
      <c r="H181" s="70" t="n">
        <v>0</v>
      </c>
      <c r="I181" s="71" t="n">
        <v>0</v>
      </c>
      <c r="J181" s="70" t="n">
        <v>0</v>
      </c>
      <c r="K181" s="70" t="n">
        <v>0</v>
      </c>
      <c r="L181" s="72" t="n">
        <v>0</v>
      </c>
      <c r="M181" s="68" t="n">
        <f aca="false">SUM(N181:P181)</f>
        <v>0</v>
      </c>
      <c r="N181" s="69" t="n">
        <f aca="false">Q181+T181</f>
        <v>0</v>
      </c>
      <c r="O181" s="70" t="n">
        <f aca="false">R181+U181</f>
        <v>0</v>
      </c>
      <c r="P181" s="71" t="n">
        <f aca="false">S181+V181</f>
        <v>0</v>
      </c>
      <c r="Q181" s="69" t="n">
        <v>0</v>
      </c>
      <c r="R181" s="70" t="n">
        <v>0</v>
      </c>
      <c r="S181" s="71" t="n">
        <v>0</v>
      </c>
      <c r="T181" s="70" t="n">
        <v>0</v>
      </c>
      <c r="U181" s="70" t="n">
        <v>0</v>
      </c>
      <c r="V181" s="72" t="n">
        <v>0</v>
      </c>
    </row>
    <row r="182" customFormat="false" ht="12.75" hidden="false" customHeight="false" outlineLevel="0" collapsed="false">
      <c r="A182" s="54" t="s">
        <v>176</v>
      </c>
      <c r="B182" s="46" t="s">
        <v>190</v>
      </c>
      <c r="C182" s="68" t="n">
        <f aca="false">SUM(D182:F182)</f>
        <v>0</v>
      </c>
      <c r="D182" s="69" t="n">
        <f aca="false">G182+J182</f>
        <v>0</v>
      </c>
      <c r="E182" s="70" t="n">
        <f aca="false">H182+K182</f>
        <v>0</v>
      </c>
      <c r="F182" s="71" t="n">
        <f aca="false">I182+L182</f>
        <v>0</v>
      </c>
      <c r="G182" s="69" t="n">
        <v>0</v>
      </c>
      <c r="H182" s="70" t="n">
        <v>0</v>
      </c>
      <c r="I182" s="71" t="n">
        <v>0</v>
      </c>
      <c r="J182" s="70" t="n">
        <v>0</v>
      </c>
      <c r="K182" s="70" t="n">
        <v>0</v>
      </c>
      <c r="L182" s="72" t="n">
        <v>0</v>
      </c>
      <c r="M182" s="68" t="n">
        <f aca="false">SUM(N182:P182)</f>
        <v>0</v>
      </c>
      <c r="N182" s="69" t="n">
        <f aca="false">Q182+T182</f>
        <v>0</v>
      </c>
      <c r="O182" s="70" t="n">
        <f aca="false">R182+U182</f>
        <v>0</v>
      </c>
      <c r="P182" s="71" t="n">
        <f aca="false">S182+V182</f>
        <v>0</v>
      </c>
      <c r="Q182" s="69" t="n">
        <v>0</v>
      </c>
      <c r="R182" s="70" t="n">
        <v>0</v>
      </c>
      <c r="S182" s="71" t="n">
        <v>0</v>
      </c>
      <c r="T182" s="70" t="n">
        <v>0</v>
      </c>
      <c r="U182" s="70" t="n">
        <v>0</v>
      </c>
      <c r="V182" s="72" t="n">
        <v>0</v>
      </c>
    </row>
    <row r="183" customFormat="false" ht="12.75" hidden="false" customHeight="false" outlineLevel="0" collapsed="false">
      <c r="A183" s="54" t="s">
        <v>176</v>
      </c>
      <c r="B183" s="46" t="s">
        <v>191</v>
      </c>
      <c r="C183" s="68" t="n">
        <f aca="false">SUM(D183:F183)</f>
        <v>396.35850520883</v>
      </c>
      <c r="D183" s="69" t="n">
        <f aca="false">G183+J183</f>
        <v>143.33036973552</v>
      </c>
      <c r="E183" s="70" t="n">
        <f aca="false">H183+K183</f>
        <v>187.173378278283</v>
      </c>
      <c r="F183" s="71" t="n">
        <f aca="false">I183+L183</f>
        <v>65.8547571950269</v>
      </c>
      <c r="G183" s="69" t="n">
        <v>121.158861929113</v>
      </c>
      <c r="H183" s="70" t="n">
        <v>160.567568910595</v>
      </c>
      <c r="I183" s="71" t="n">
        <v>57.3717455125757</v>
      </c>
      <c r="J183" s="70" t="n">
        <v>22.1715078064065</v>
      </c>
      <c r="K183" s="70" t="n">
        <v>26.6058093676878</v>
      </c>
      <c r="L183" s="72" t="n">
        <v>8.48301168245118</v>
      </c>
      <c r="M183" s="68" t="n">
        <f aca="false">SUM(N183:P183)</f>
        <v>860</v>
      </c>
      <c r="N183" s="69" t="n">
        <f aca="false">Q183+T183</f>
        <v>260</v>
      </c>
      <c r="O183" s="70" t="n">
        <f aca="false">R183+U183</f>
        <v>440</v>
      </c>
      <c r="P183" s="71" t="n">
        <f aca="false">S183+V183</f>
        <v>160</v>
      </c>
      <c r="Q183" s="69" t="n">
        <v>220</v>
      </c>
      <c r="R183" s="70" t="n">
        <v>380</v>
      </c>
      <c r="S183" s="71" t="n">
        <v>140</v>
      </c>
      <c r="T183" s="70" t="n">
        <v>40</v>
      </c>
      <c r="U183" s="70" t="n">
        <v>60</v>
      </c>
      <c r="V183" s="72" t="n">
        <v>20</v>
      </c>
    </row>
    <row r="184" customFormat="false" ht="12.75" hidden="false" customHeight="false" outlineLevel="0" collapsed="false">
      <c r="A184" s="54" t="s">
        <v>176</v>
      </c>
      <c r="B184" s="46" t="s">
        <v>192</v>
      </c>
      <c r="C184" s="68" t="n">
        <f aca="false">SUM(D184:F184)</f>
        <v>483.006143624986</v>
      </c>
      <c r="D184" s="69" t="n">
        <f aca="false">G184+J184</f>
        <v>167.287016599069</v>
      </c>
      <c r="E184" s="70" t="n">
        <f aca="false">H184+K184</f>
        <v>165.810396954744</v>
      </c>
      <c r="F184" s="71" t="n">
        <f aca="false">I184+L184</f>
        <v>149.908730071173</v>
      </c>
      <c r="G184" s="69" t="n">
        <v>110.894268482774</v>
      </c>
      <c r="H184" s="70" t="n">
        <v>133.806307425496</v>
      </c>
      <c r="I184" s="71" t="n">
        <v>76.0679692898367</v>
      </c>
      <c r="J184" s="70" t="n">
        <v>56.3927481162948</v>
      </c>
      <c r="K184" s="70" t="n">
        <v>32.0040895292476</v>
      </c>
      <c r="L184" s="72" t="n">
        <v>73.8407607813364</v>
      </c>
      <c r="M184" s="68" t="n">
        <f aca="false">SUM(N184:P184)</f>
        <v>1040</v>
      </c>
      <c r="N184" s="69" t="n">
        <f aca="false">Q184+T184</f>
        <v>300</v>
      </c>
      <c r="O184" s="70" t="n">
        <f aca="false">R184+U184</f>
        <v>400</v>
      </c>
      <c r="P184" s="71" t="n">
        <f aca="false">S184+V184</f>
        <v>340</v>
      </c>
      <c r="Q184" s="69" t="n">
        <v>200</v>
      </c>
      <c r="R184" s="70" t="n">
        <v>320</v>
      </c>
      <c r="S184" s="71" t="n">
        <v>180</v>
      </c>
      <c r="T184" s="70" t="n">
        <v>100</v>
      </c>
      <c r="U184" s="70" t="n">
        <v>80</v>
      </c>
      <c r="V184" s="72" t="n">
        <v>160</v>
      </c>
    </row>
    <row r="185" customFormat="false" ht="12.75" hidden="false" customHeight="false" outlineLevel="0" collapsed="false">
      <c r="A185" s="54" t="s">
        <v>176</v>
      </c>
      <c r="B185" s="46" t="s">
        <v>193</v>
      </c>
      <c r="C185" s="68" t="n">
        <f aca="false">SUM(D185:F185)</f>
        <v>0</v>
      </c>
      <c r="D185" s="69" t="n">
        <f aca="false">G185+J185</f>
        <v>0</v>
      </c>
      <c r="E185" s="70" t="n">
        <f aca="false">H185+K185</f>
        <v>0</v>
      </c>
      <c r="F185" s="71" t="n">
        <f aca="false">I185+L185</f>
        <v>0</v>
      </c>
      <c r="G185" s="69" t="n">
        <v>0</v>
      </c>
      <c r="H185" s="70" t="n">
        <v>0</v>
      </c>
      <c r="I185" s="71" t="n">
        <v>0</v>
      </c>
      <c r="J185" s="70" t="n">
        <v>0</v>
      </c>
      <c r="K185" s="70" t="n">
        <v>0</v>
      </c>
      <c r="L185" s="72" t="n">
        <v>0</v>
      </c>
      <c r="M185" s="68" t="n">
        <f aca="false">SUM(N185:P185)</f>
        <v>0</v>
      </c>
      <c r="N185" s="69" t="n">
        <f aca="false">Q185+T185</f>
        <v>0</v>
      </c>
      <c r="O185" s="70" t="n">
        <f aca="false">R185+U185</f>
        <v>0</v>
      </c>
      <c r="P185" s="71" t="n">
        <f aca="false">S185+V185</f>
        <v>0</v>
      </c>
      <c r="Q185" s="69" t="n">
        <v>0</v>
      </c>
      <c r="R185" s="70" t="n">
        <v>0</v>
      </c>
      <c r="S185" s="71" t="n">
        <v>0</v>
      </c>
      <c r="T185" s="70" t="n">
        <v>0</v>
      </c>
      <c r="U185" s="70" t="n">
        <v>0</v>
      </c>
      <c r="V185" s="72" t="n">
        <v>0</v>
      </c>
    </row>
    <row r="186" customFormat="false" ht="12.75" hidden="false" customHeight="false" outlineLevel="0" collapsed="false">
      <c r="A186" s="54" t="s">
        <v>176</v>
      </c>
      <c r="B186" s="46" t="s">
        <v>194</v>
      </c>
      <c r="C186" s="68" t="n">
        <f aca="false">SUM(D186:F186)</f>
        <v>0</v>
      </c>
      <c r="D186" s="69" t="n">
        <f aca="false">G186+J186</f>
        <v>0</v>
      </c>
      <c r="E186" s="70" t="n">
        <f aca="false">H186+K186</f>
        <v>0</v>
      </c>
      <c r="F186" s="71" t="n">
        <f aca="false">I186+L186</f>
        <v>0</v>
      </c>
      <c r="G186" s="69" t="n">
        <v>0</v>
      </c>
      <c r="H186" s="70" t="n">
        <v>0</v>
      </c>
      <c r="I186" s="71" t="n">
        <v>0</v>
      </c>
      <c r="J186" s="70" t="n">
        <v>0</v>
      </c>
      <c r="K186" s="70" t="n">
        <v>0</v>
      </c>
      <c r="L186" s="72" t="n">
        <v>0</v>
      </c>
      <c r="M186" s="68" t="n">
        <f aca="false">SUM(N186:P186)</f>
        <v>0</v>
      </c>
      <c r="N186" s="69" t="n">
        <f aca="false">Q186+T186</f>
        <v>0</v>
      </c>
      <c r="O186" s="70" t="n">
        <f aca="false">R186+U186</f>
        <v>0</v>
      </c>
      <c r="P186" s="71" t="n">
        <f aca="false">S186+V186</f>
        <v>0</v>
      </c>
      <c r="Q186" s="69" t="n">
        <v>0</v>
      </c>
      <c r="R186" s="70" t="n">
        <v>0</v>
      </c>
      <c r="S186" s="71" t="n">
        <v>0</v>
      </c>
      <c r="T186" s="70" t="n">
        <v>0</v>
      </c>
      <c r="U186" s="70" t="n">
        <v>0</v>
      </c>
      <c r="V186" s="72" t="n">
        <v>0</v>
      </c>
    </row>
    <row r="187" customFormat="false" ht="12.75" hidden="false" customHeight="false" outlineLevel="0" collapsed="false">
      <c r="A187" s="54" t="s">
        <v>176</v>
      </c>
      <c r="B187" s="46" t="s">
        <v>195</v>
      </c>
      <c r="C187" s="68" t="n">
        <f aca="false">SUM(D187:F187)</f>
        <v>0</v>
      </c>
      <c r="D187" s="69" t="n">
        <f aca="false">G187+J187</f>
        <v>0</v>
      </c>
      <c r="E187" s="70" t="n">
        <f aca="false">H187+K187</f>
        <v>0</v>
      </c>
      <c r="F187" s="71" t="n">
        <f aca="false">I187+L187</f>
        <v>0</v>
      </c>
      <c r="G187" s="69" t="n">
        <v>0</v>
      </c>
      <c r="H187" s="70" t="n">
        <v>0</v>
      </c>
      <c r="I187" s="71" t="n">
        <v>0</v>
      </c>
      <c r="J187" s="70" t="n">
        <v>0</v>
      </c>
      <c r="K187" s="70" t="n">
        <v>0</v>
      </c>
      <c r="L187" s="72" t="n">
        <v>0</v>
      </c>
      <c r="M187" s="68" t="n">
        <f aca="false">SUM(N187:P187)</f>
        <v>0</v>
      </c>
      <c r="N187" s="69" t="n">
        <f aca="false">Q187+T187</f>
        <v>0</v>
      </c>
      <c r="O187" s="70" t="n">
        <f aca="false">R187+U187</f>
        <v>0</v>
      </c>
      <c r="P187" s="71" t="n">
        <f aca="false">S187+V187</f>
        <v>0</v>
      </c>
      <c r="Q187" s="69" t="n">
        <v>0</v>
      </c>
      <c r="R187" s="70" t="n">
        <v>0</v>
      </c>
      <c r="S187" s="71" t="n">
        <v>0</v>
      </c>
      <c r="T187" s="70" t="n">
        <v>0</v>
      </c>
      <c r="U187" s="70" t="n">
        <v>0</v>
      </c>
      <c r="V187" s="72" t="n">
        <v>0</v>
      </c>
    </row>
    <row r="188" customFormat="false" ht="12.75" hidden="false" customHeight="false" outlineLevel="0" collapsed="false">
      <c r="A188" s="54" t="s">
        <v>176</v>
      </c>
      <c r="B188" s="46" t="s">
        <v>196</v>
      </c>
      <c r="C188" s="68" t="n">
        <f aca="false">SUM(D188:F188)</f>
        <v>8074.37255566024</v>
      </c>
      <c r="D188" s="69" t="n">
        <f aca="false">G188+J188</f>
        <v>2868.78863756938</v>
      </c>
      <c r="E188" s="70" t="n">
        <f aca="false">H188+K188</f>
        <v>3680.34162712784</v>
      </c>
      <c r="F188" s="71" t="n">
        <f aca="false">I188+L188</f>
        <v>1525.24229096302</v>
      </c>
      <c r="G188" s="69" t="n">
        <v>1696.59065963067</v>
      </c>
      <c r="H188" s="70" t="n">
        <v>1795.57066786323</v>
      </c>
      <c r="I188" s="71" t="n">
        <v>650.335313350219</v>
      </c>
      <c r="J188" s="70" t="n">
        <v>1172.19797793871</v>
      </c>
      <c r="K188" s="70" t="n">
        <v>1884.77095926461</v>
      </c>
      <c r="L188" s="72" t="n">
        <v>874.906977612806</v>
      </c>
      <c r="M188" s="68" t="n">
        <f aca="false">SUM(N188:P188)</f>
        <v>17280</v>
      </c>
      <c r="N188" s="69" t="n">
        <f aca="false">Q188+T188</f>
        <v>5180</v>
      </c>
      <c r="O188" s="70" t="n">
        <f aca="false">R188+U188</f>
        <v>8520</v>
      </c>
      <c r="P188" s="71" t="n">
        <f aca="false">S188+V188</f>
        <v>3580</v>
      </c>
      <c r="Q188" s="69" t="n">
        <v>3160</v>
      </c>
      <c r="R188" s="70" t="n">
        <v>4280</v>
      </c>
      <c r="S188" s="71" t="n">
        <v>1600</v>
      </c>
      <c r="T188" s="70" t="n">
        <v>2020</v>
      </c>
      <c r="U188" s="70" t="n">
        <v>4240</v>
      </c>
      <c r="V188" s="72" t="n">
        <v>1980</v>
      </c>
    </row>
    <row r="189" customFormat="false" ht="12.75" hidden="false" customHeight="false" outlineLevel="0" collapsed="false">
      <c r="A189" s="54" t="s">
        <v>176</v>
      </c>
      <c r="B189" s="46" t="s">
        <v>197</v>
      </c>
      <c r="C189" s="68" t="n">
        <f aca="false">SUM(D189:F189)</f>
        <v>65.2894267366278</v>
      </c>
      <c r="D189" s="69" t="n">
        <f aca="false">G189+J189</f>
        <v>12.8103392160079</v>
      </c>
      <c r="E189" s="70" t="n">
        <f aca="false">H189+K189</f>
        <v>25.3462723442945</v>
      </c>
      <c r="F189" s="71" t="n">
        <f aca="false">I189+L189</f>
        <v>27.1328151763254</v>
      </c>
      <c r="G189" s="69" t="n">
        <v>11.3643713155901</v>
      </c>
      <c r="H189" s="70" t="n">
        <v>16.8632606618433</v>
      </c>
      <c r="I189" s="71" t="n">
        <v>8.43163033092166</v>
      </c>
      <c r="J189" s="70" t="n">
        <v>1.44596790041781</v>
      </c>
      <c r="K189" s="70" t="n">
        <v>8.48301168245118</v>
      </c>
      <c r="L189" s="72" t="n">
        <v>18.7011848454037</v>
      </c>
      <c r="M189" s="68" t="n">
        <f aca="false">SUM(N189:P189)</f>
        <v>140</v>
      </c>
      <c r="N189" s="69" t="n">
        <f aca="false">Q189+T189</f>
        <v>20</v>
      </c>
      <c r="O189" s="70" t="n">
        <f aca="false">R189+U189</f>
        <v>60</v>
      </c>
      <c r="P189" s="71" t="n">
        <f aca="false">S189+V189</f>
        <v>60</v>
      </c>
      <c r="Q189" s="69" t="n">
        <v>20</v>
      </c>
      <c r="R189" s="70" t="n">
        <v>40</v>
      </c>
      <c r="S189" s="71" t="n">
        <v>20</v>
      </c>
      <c r="T189" s="70" t="n">
        <v>0</v>
      </c>
      <c r="U189" s="70" t="n">
        <v>20</v>
      </c>
      <c r="V189" s="72" t="n">
        <v>40</v>
      </c>
    </row>
    <row r="190" customFormat="false" ht="12.75" hidden="false" customHeight="false" outlineLevel="0" collapsed="false">
      <c r="A190" s="54" t="s">
        <v>176</v>
      </c>
      <c r="B190" s="46" t="s">
        <v>198</v>
      </c>
      <c r="C190" s="68" t="n">
        <f aca="false">SUM(D190:F190)</f>
        <v>42166.9973188346</v>
      </c>
      <c r="D190" s="69" t="n">
        <f aca="false">G190+J190</f>
        <v>10130.2172621542</v>
      </c>
      <c r="E190" s="70" t="n">
        <f aca="false">H190+K190</f>
        <v>24418.2607698456</v>
      </c>
      <c r="F190" s="71" t="n">
        <f aca="false">I190+L190</f>
        <v>7618.51928683475</v>
      </c>
      <c r="G190" s="69" t="n">
        <v>4742.05887589727</v>
      </c>
      <c r="H190" s="70" t="n">
        <v>11288.4866426118</v>
      </c>
      <c r="I190" s="71" t="n">
        <v>4196.20246012586</v>
      </c>
      <c r="J190" s="70" t="n">
        <v>5388.15838625692</v>
      </c>
      <c r="K190" s="70" t="n">
        <v>13129.7741272339</v>
      </c>
      <c r="L190" s="72" t="n">
        <v>3422.31682670888</v>
      </c>
      <c r="M190" s="68" t="n">
        <f aca="false">SUM(N190:P190)</f>
        <v>90120</v>
      </c>
      <c r="N190" s="69" t="n">
        <f aca="false">Q190+T190</f>
        <v>16580</v>
      </c>
      <c r="O190" s="70" t="n">
        <f aca="false">R190+U190</f>
        <v>55480</v>
      </c>
      <c r="P190" s="71" t="n">
        <f aca="false">S190+V190</f>
        <v>18060</v>
      </c>
      <c r="Q190" s="69" t="n">
        <v>7700</v>
      </c>
      <c r="R190" s="70" t="n">
        <v>26400</v>
      </c>
      <c r="S190" s="71" t="n">
        <v>10040</v>
      </c>
      <c r="T190" s="70" t="n">
        <v>8880</v>
      </c>
      <c r="U190" s="70" t="n">
        <v>29080</v>
      </c>
      <c r="V190" s="72" t="n">
        <v>8020</v>
      </c>
    </row>
    <row r="191" customFormat="false" ht="12.75" hidden="false" customHeight="false" outlineLevel="0" collapsed="false">
      <c r="A191" s="54" t="s">
        <v>176</v>
      </c>
      <c r="B191" s="46" t="s">
        <v>199</v>
      </c>
      <c r="C191" s="68" t="n">
        <f aca="false">SUM(D191:F191)</f>
        <v>6378.28267676956</v>
      </c>
      <c r="D191" s="69" t="n">
        <f aca="false">G191+J191</f>
        <v>983.886098340102</v>
      </c>
      <c r="E191" s="70" t="n">
        <f aca="false">H191+K191</f>
        <v>1959.56601578699</v>
      </c>
      <c r="F191" s="71" t="n">
        <f aca="false">I191+L191</f>
        <v>3434.83056264247</v>
      </c>
      <c r="G191" s="69" t="n">
        <v>404.534959572698</v>
      </c>
      <c r="H191" s="70" t="n">
        <v>1019.49408479535</v>
      </c>
      <c r="I191" s="71" t="n">
        <v>1499.54712472326</v>
      </c>
      <c r="J191" s="70" t="n">
        <v>579.351138767404</v>
      </c>
      <c r="K191" s="70" t="n">
        <v>940.071930991635</v>
      </c>
      <c r="L191" s="72" t="n">
        <v>1935.2834379192</v>
      </c>
      <c r="M191" s="68" t="n">
        <f aca="false">SUM(N191:P191)</f>
        <v>13620</v>
      </c>
      <c r="N191" s="69" t="n">
        <f aca="false">Q191+T191</f>
        <v>1340</v>
      </c>
      <c r="O191" s="70" t="n">
        <f aca="false">R191+U191</f>
        <v>4720</v>
      </c>
      <c r="P191" s="71" t="n">
        <f aca="false">S191+V191</f>
        <v>7560</v>
      </c>
      <c r="Q191" s="69" t="n">
        <v>500</v>
      </c>
      <c r="R191" s="70" t="n">
        <v>2480</v>
      </c>
      <c r="S191" s="71" t="n">
        <v>3400</v>
      </c>
      <c r="T191" s="70" t="n">
        <v>840</v>
      </c>
      <c r="U191" s="70" t="n">
        <v>2240</v>
      </c>
      <c r="V191" s="72" t="n">
        <v>4160</v>
      </c>
    </row>
    <row r="192" customFormat="false" ht="12.75" hidden="false" customHeight="false" outlineLevel="0" collapsed="false">
      <c r="A192" s="54" t="s">
        <v>176</v>
      </c>
      <c r="B192" s="46" t="s">
        <v>200</v>
      </c>
      <c r="C192" s="68" t="n">
        <f aca="false">SUM(D192:F192)</f>
        <v>9003.18886003412</v>
      </c>
      <c r="D192" s="69" t="n">
        <f aca="false">G192+J192</f>
        <v>2081.89513146598</v>
      </c>
      <c r="E192" s="70" t="n">
        <f aca="false">H192+K192</f>
        <v>5069.98610676519</v>
      </c>
      <c r="F192" s="71" t="n">
        <f aca="false">I192+L192</f>
        <v>1851.30762180295</v>
      </c>
      <c r="G192" s="69" t="n">
        <v>1082.73131227727</v>
      </c>
      <c r="H192" s="70" t="n">
        <v>2339.22752789614</v>
      </c>
      <c r="I192" s="71" t="n">
        <v>876.339665481228</v>
      </c>
      <c r="J192" s="70" t="n">
        <v>999.16381918871</v>
      </c>
      <c r="K192" s="70" t="n">
        <v>2730.75857886906</v>
      </c>
      <c r="L192" s="72" t="n">
        <v>974.967956321719</v>
      </c>
      <c r="M192" s="68" t="n">
        <f aca="false">SUM(N192:P192)</f>
        <v>19240</v>
      </c>
      <c r="N192" s="69" t="n">
        <f aca="false">Q192+T192</f>
        <v>3380</v>
      </c>
      <c r="O192" s="70" t="n">
        <f aca="false">R192+U192</f>
        <v>11540</v>
      </c>
      <c r="P192" s="71" t="n">
        <f aca="false">S192+V192</f>
        <v>4320</v>
      </c>
      <c r="Q192" s="69" t="n">
        <v>1800</v>
      </c>
      <c r="R192" s="70" t="n">
        <v>5480</v>
      </c>
      <c r="S192" s="71" t="n">
        <v>2100</v>
      </c>
      <c r="T192" s="70" t="n">
        <v>1580</v>
      </c>
      <c r="U192" s="70" t="n">
        <v>6060</v>
      </c>
      <c r="V192" s="72" t="n">
        <v>2220</v>
      </c>
    </row>
    <row r="193" customFormat="false" ht="12.75" hidden="false" customHeight="false" outlineLevel="0" collapsed="false">
      <c r="A193" s="54" t="s">
        <v>176</v>
      </c>
      <c r="B193" s="46" t="s">
        <v>201</v>
      </c>
      <c r="C193" s="68" t="n">
        <f aca="false">SUM(D193:F193)</f>
        <v>0</v>
      </c>
      <c r="D193" s="69" t="n">
        <f aca="false">G193+J193</f>
        <v>0</v>
      </c>
      <c r="E193" s="70" t="n">
        <f aca="false">H193+K193</f>
        <v>0</v>
      </c>
      <c r="F193" s="71" t="n">
        <f aca="false">I193+L193</f>
        <v>0</v>
      </c>
      <c r="G193" s="69" t="n">
        <v>0</v>
      </c>
      <c r="H193" s="70" t="n">
        <v>0</v>
      </c>
      <c r="I193" s="71" t="n">
        <v>0</v>
      </c>
      <c r="J193" s="70" t="n">
        <v>0</v>
      </c>
      <c r="K193" s="70" t="n">
        <v>0</v>
      </c>
      <c r="L193" s="72" t="n">
        <v>0</v>
      </c>
      <c r="M193" s="68" t="n">
        <f aca="false">SUM(N193:P193)</f>
        <v>0</v>
      </c>
      <c r="N193" s="69" t="n">
        <f aca="false">Q193+T193</f>
        <v>0</v>
      </c>
      <c r="O193" s="70" t="n">
        <f aca="false">R193+U193</f>
        <v>0</v>
      </c>
      <c r="P193" s="71" t="n">
        <f aca="false">S193+V193</f>
        <v>0</v>
      </c>
      <c r="Q193" s="69" t="n">
        <v>0</v>
      </c>
      <c r="R193" s="70" t="n">
        <v>0</v>
      </c>
      <c r="S193" s="71" t="n">
        <v>0</v>
      </c>
      <c r="T193" s="70" t="n">
        <v>0</v>
      </c>
      <c r="U193" s="70" t="n">
        <v>0</v>
      </c>
      <c r="V193" s="72" t="n">
        <v>0</v>
      </c>
    </row>
    <row r="194" customFormat="false" ht="12.75" hidden="false" customHeight="false" outlineLevel="0" collapsed="false">
      <c r="A194" s="54" t="s">
        <v>176</v>
      </c>
      <c r="B194" s="46" t="s">
        <v>202</v>
      </c>
      <c r="C194" s="68" t="n">
        <f aca="false">SUM(D194:F194)</f>
        <v>0</v>
      </c>
      <c r="D194" s="69" t="n">
        <f aca="false">G194+J194</f>
        <v>0</v>
      </c>
      <c r="E194" s="70" t="n">
        <f aca="false">H194+K194</f>
        <v>0</v>
      </c>
      <c r="F194" s="71" t="n">
        <f aca="false">I194+L194</f>
        <v>0</v>
      </c>
      <c r="G194" s="69" t="n">
        <v>0</v>
      </c>
      <c r="H194" s="70" t="n">
        <v>0</v>
      </c>
      <c r="I194" s="71" t="n">
        <v>0</v>
      </c>
      <c r="J194" s="70" t="n">
        <v>0</v>
      </c>
      <c r="K194" s="70" t="n">
        <v>0</v>
      </c>
      <c r="L194" s="72" t="n">
        <v>0</v>
      </c>
      <c r="M194" s="68" t="n">
        <f aca="false">SUM(N194:P194)</f>
        <v>0</v>
      </c>
      <c r="N194" s="69" t="n">
        <f aca="false">Q194+T194</f>
        <v>0</v>
      </c>
      <c r="O194" s="70" t="n">
        <f aca="false">R194+U194</f>
        <v>0</v>
      </c>
      <c r="P194" s="71" t="n">
        <f aca="false">S194+V194</f>
        <v>0</v>
      </c>
      <c r="Q194" s="69" t="n">
        <v>0</v>
      </c>
      <c r="R194" s="70" t="n">
        <v>0</v>
      </c>
      <c r="S194" s="71" t="n">
        <v>0</v>
      </c>
      <c r="T194" s="70" t="n">
        <v>0</v>
      </c>
      <c r="U194" s="70" t="n">
        <v>0</v>
      </c>
      <c r="V194" s="72" t="n">
        <v>0</v>
      </c>
    </row>
    <row r="195" customFormat="false" ht="12.75" hidden="false" customHeight="false" outlineLevel="0" collapsed="false">
      <c r="A195" s="54" t="s">
        <v>176</v>
      </c>
      <c r="B195" s="46" t="s">
        <v>203</v>
      </c>
      <c r="C195" s="68" t="n">
        <f aca="false">SUM(D195:F195)</f>
        <v>22092.5580068717</v>
      </c>
      <c r="D195" s="69" t="n">
        <f aca="false">G195+J195</f>
        <v>3814.73629968234</v>
      </c>
      <c r="E195" s="70" t="n">
        <f aca="false">H195+K195</f>
        <v>11726.7615311708</v>
      </c>
      <c r="F195" s="71" t="n">
        <f aca="false">I195+L195</f>
        <v>6551.0601760186</v>
      </c>
      <c r="G195" s="69" t="n">
        <v>1678.07773216495</v>
      </c>
      <c r="H195" s="70" t="n">
        <v>5614.36602252458</v>
      </c>
      <c r="I195" s="71" t="n">
        <v>2651.38114645178</v>
      </c>
      <c r="J195" s="70" t="n">
        <v>2136.65856751739</v>
      </c>
      <c r="K195" s="70" t="n">
        <v>6112.39550864619</v>
      </c>
      <c r="L195" s="72" t="n">
        <v>3899.67902956682</v>
      </c>
      <c r="M195" s="68" t="n">
        <f aca="false">SUM(N195:P195)</f>
        <v>47160</v>
      </c>
      <c r="N195" s="69" t="n">
        <f aca="false">Q195+T195</f>
        <v>5520</v>
      </c>
      <c r="O195" s="70" t="n">
        <f aca="false">R195+U195</f>
        <v>26820</v>
      </c>
      <c r="P195" s="71" t="n">
        <f aca="false">S195+V195</f>
        <v>14820</v>
      </c>
      <c r="Q195" s="69" t="n">
        <v>2360</v>
      </c>
      <c r="R195" s="70" t="n">
        <v>13120</v>
      </c>
      <c r="S195" s="71" t="n">
        <v>6220</v>
      </c>
      <c r="T195" s="70" t="n">
        <v>3160</v>
      </c>
      <c r="U195" s="70" t="n">
        <v>13700</v>
      </c>
      <c r="V195" s="72" t="n">
        <v>8600</v>
      </c>
    </row>
    <row r="196" customFormat="false" ht="12.75" hidden="false" customHeight="false" outlineLevel="0" collapsed="false">
      <c r="A196" s="54" t="s">
        <v>176</v>
      </c>
      <c r="B196" s="46" t="s">
        <v>204</v>
      </c>
      <c r="C196" s="68" t="n">
        <f aca="false">SUM(D196:F196)</f>
        <v>223.36272694115</v>
      </c>
      <c r="D196" s="69" t="n">
        <f aca="false">G196+J196</f>
        <v>59.3602564574705</v>
      </c>
      <c r="E196" s="70" t="n">
        <f aca="false">H196+K196</f>
        <v>131.352843903255</v>
      </c>
      <c r="F196" s="71" t="n">
        <f aca="false">I196+L196</f>
        <v>32.6496265804237</v>
      </c>
      <c r="G196" s="69" t="n">
        <v>35.7427807506462</v>
      </c>
      <c r="H196" s="70" t="n">
        <v>76.9844508475456</v>
      </c>
      <c r="I196" s="71" t="n">
        <v>24.7450020581397</v>
      </c>
      <c r="J196" s="70" t="n">
        <v>23.6174757068243</v>
      </c>
      <c r="K196" s="70" t="n">
        <v>54.3683930557098</v>
      </c>
      <c r="L196" s="72" t="n">
        <v>7.90462452228405</v>
      </c>
      <c r="M196" s="68" t="n">
        <f aca="false">SUM(N196:P196)</f>
        <v>480</v>
      </c>
      <c r="N196" s="69" t="n">
        <f aca="false">Q196+T196</f>
        <v>100</v>
      </c>
      <c r="O196" s="70" t="n">
        <f aca="false">R196+U196</f>
        <v>300</v>
      </c>
      <c r="P196" s="71" t="n">
        <f aca="false">S196+V196</f>
        <v>80</v>
      </c>
      <c r="Q196" s="69" t="n">
        <v>60</v>
      </c>
      <c r="R196" s="70" t="n">
        <v>180</v>
      </c>
      <c r="S196" s="71" t="n">
        <v>60</v>
      </c>
      <c r="T196" s="70" t="n">
        <v>40</v>
      </c>
      <c r="U196" s="70" t="n">
        <v>120</v>
      </c>
      <c r="V196" s="72" t="n">
        <v>20</v>
      </c>
    </row>
    <row r="197" customFormat="false" ht="12.75" hidden="false" customHeight="false" outlineLevel="0" collapsed="false">
      <c r="A197" s="54" t="s">
        <v>176</v>
      </c>
      <c r="B197" s="46" t="s">
        <v>205</v>
      </c>
      <c r="C197" s="68" t="n">
        <f aca="false">SUM(D197:F197)</f>
        <v>0</v>
      </c>
      <c r="D197" s="69" t="n">
        <f aca="false">G197+J197</f>
        <v>0</v>
      </c>
      <c r="E197" s="70" t="n">
        <f aca="false">H197+K197</f>
        <v>0</v>
      </c>
      <c r="F197" s="71" t="n">
        <f aca="false">I197+L197</f>
        <v>0</v>
      </c>
      <c r="G197" s="69" t="n">
        <v>0</v>
      </c>
      <c r="H197" s="70" t="n">
        <v>0</v>
      </c>
      <c r="I197" s="71" t="n">
        <v>0</v>
      </c>
      <c r="J197" s="70" t="n">
        <v>0</v>
      </c>
      <c r="K197" s="70" t="n">
        <v>0</v>
      </c>
      <c r="L197" s="72" t="n">
        <v>0</v>
      </c>
      <c r="M197" s="68" t="n">
        <f aca="false">SUM(N197:P197)</f>
        <v>0</v>
      </c>
      <c r="N197" s="69" t="n">
        <f aca="false">Q197+T197</f>
        <v>0</v>
      </c>
      <c r="O197" s="70" t="n">
        <f aca="false">R197+U197</f>
        <v>0</v>
      </c>
      <c r="P197" s="71" t="n">
        <f aca="false">S197+V197</f>
        <v>0</v>
      </c>
      <c r="Q197" s="69" t="n">
        <v>0</v>
      </c>
      <c r="R197" s="70" t="n">
        <v>0</v>
      </c>
      <c r="S197" s="71" t="n">
        <v>0</v>
      </c>
      <c r="T197" s="70" t="n">
        <v>0</v>
      </c>
      <c r="U197" s="70" t="n">
        <v>0</v>
      </c>
      <c r="V197" s="72" t="n">
        <v>0</v>
      </c>
    </row>
    <row r="198" customFormat="false" ht="12.75" hidden="false" customHeight="false" outlineLevel="0" collapsed="false">
      <c r="A198" s="54" t="s">
        <v>176</v>
      </c>
      <c r="B198" s="46" t="s">
        <v>206</v>
      </c>
      <c r="C198" s="68" t="n">
        <f aca="false">SUM(D198:F198)</f>
        <v>0</v>
      </c>
      <c r="D198" s="69" t="n">
        <f aca="false">G198+J198</f>
        <v>0</v>
      </c>
      <c r="E198" s="70" t="n">
        <f aca="false">H198+K198</f>
        <v>0</v>
      </c>
      <c r="F198" s="71" t="n">
        <f aca="false">I198+L198</f>
        <v>0</v>
      </c>
      <c r="G198" s="69" t="n">
        <v>0</v>
      </c>
      <c r="H198" s="70" t="n">
        <v>0</v>
      </c>
      <c r="I198" s="71" t="n">
        <v>0</v>
      </c>
      <c r="J198" s="70" t="n">
        <v>0</v>
      </c>
      <c r="K198" s="70" t="n">
        <v>0</v>
      </c>
      <c r="L198" s="72" t="n">
        <v>0</v>
      </c>
      <c r="M198" s="68" t="n">
        <f aca="false">SUM(N198:P198)</f>
        <v>0</v>
      </c>
      <c r="N198" s="69" t="n">
        <f aca="false">Q198+T198</f>
        <v>0</v>
      </c>
      <c r="O198" s="70" t="n">
        <f aca="false">R198+U198</f>
        <v>0</v>
      </c>
      <c r="P198" s="71" t="n">
        <f aca="false">S198+V198</f>
        <v>0</v>
      </c>
      <c r="Q198" s="69" t="n">
        <v>0</v>
      </c>
      <c r="R198" s="70" t="n">
        <v>0</v>
      </c>
      <c r="S198" s="71" t="n">
        <v>0</v>
      </c>
      <c r="T198" s="70" t="n">
        <v>0</v>
      </c>
      <c r="U198" s="70" t="n">
        <v>0</v>
      </c>
      <c r="V198" s="72" t="n">
        <v>0</v>
      </c>
    </row>
    <row r="199" customFormat="false" ht="12.75" hidden="false" customHeight="false" outlineLevel="0" collapsed="false">
      <c r="A199" s="54" t="s">
        <v>176</v>
      </c>
      <c r="B199" s="46" t="s">
        <v>207</v>
      </c>
      <c r="C199" s="68" t="n">
        <f aca="false">SUM(D199:F199)</f>
        <v>0</v>
      </c>
      <c r="D199" s="69" t="n">
        <f aca="false">G199+J199</f>
        <v>0</v>
      </c>
      <c r="E199" s="70" t="n">
        <f aca="false">H199+K199</f>
        <v>0</v>
      </c>
      <c r="F199" s="71" t="n">
        <f aca="false">I199+L199</f>
        <v>0</v>
      </c>
      <c r="G199" s="69" t="n">
        <v>0</v>
      </c>
      <c r="H199" s="70" t="n">
        <v>0</v>
      </c>
      <c r="I199" s="71" t="n">
        <v>0</v>
      </c>
      <c r="J199" s="70" t="n">
        <v>0</v>
      </c>
      <c r="K199" s="70" t="n">
        <v>0</v>
      </c>
      <c r="L199" s="72" t="n">
        <v>0</v>
      </c>
      <c r="M199" s="68" t="n">
        <f aca="false">SUM(N199:P199)</f>
        <v>0</v>
      </c>
      <c r="N199" s="69" t="n">
        <f aca="false">Q199+T199</f>
        <v>0</v>
      </c>
      <c r="O199" s="70" t="n">
        <f aca="false">R199+U199</f>
        <v>0</v>
      </c>
      <c r="P199" s="71" t="n">
        <f aca="false">S199+V199</f>
        <v>0</v>
      </c>
      <c r="Q199" s="69" t="n">
        <v>0</v>
      </c>
      <c r="R199" s="70" t="n">
        <v>0</v>
      </c>
      <c r="S199" s="71" t="n">
        <v>0</v>
      </c>
      <c r="T199" s="70" t="n">
        <v>0</v>
      </c>
      <c r="U199" s="70" t="n">
        <v>0</v>
      </c>
      <c r="V199" s="72" t="n">
        <v>0</v>
      </c>
    </row>
    <row r="200" customFormat="false" ht="12.75" hidden="false" customHeight="false" outlineLevel="0" collapsed="false">
      <c r="A200" s="54" t="s">
        <v>176</v>
      </c>
      <c r="B200" s="46" t="s">
        <v>210</v>
      </c>
      <c r="C200" s="68" t="n">
        <f aca="false">SUM(D200:F200)</f>
        <v>10425.0123427424</v>
      </c>
      <c r="D200" s="69" t="n">
        <f aca="false">G200+J200</f>
        <v>2178.64750846226</v>
      </c>
      <c r="E200" s="70" t="n">
        <f aca="false">H200+K200</f>
        <v>5619.79204320101</v>
      </c>
      <c r="F200" s="71" t="n">
        <f aca="false">I200+L200</f>
        <v>2626.57279107916</v>
      </c>
      <c r="G200" s="69" t="n">
        <v>1142.85250246297</v>
      </c>
      <c r="H200" s="70" t="n">
        <v>2503.82761566065</v>
      </c>
      <c r="I200" s="71" t="n">
        <v>1348.14437138976</v>
      </c>
      <c r="J200" s="70" t="n">
        <v>1035.79500599929</v>
      </c>
      <c r="K200" s="70" t="n">
        <v>3115.96442754036</v>
      </c>
      <c r="L200" s="72" t="n">
        <v>1278.4284196894</v>
      </c>
      <c r="M200" s="68" t="n">
        <f aca="false">SUM(N200:P200)</f>
        <v>22280</v>
      </c>
      <c r="N200" s="69" t="n">
        <f aca="false">Q200+T200</f>
        <v>3420</v>
      </c>
      <c r="O200" s="70" t="n">
        <f aca="false">R200+U200</f>
        <v>12820</v>
      </c>
      <c r="P200" s="71" t="n">
        <f aca="false">S200+V200</f>
        <v>6040</v>
      </c>
      <c r="Q200" s="69" t="n">
        <v>1840</v>
      </c>
      <c r="R200" s="70" t="n">
        <v>5900</v>
      </c>
      <c r="S200" s="71" t="n">
        <v>3160</v>
      </c>
      <c r="T200" s="70" t="n">
        <v>1580</v>
      </c>
      <c r="U200" s="70" t="n">
        <v>6920</v>
      </c>
      <c r="V200" s="72" t="n">
        <v>2880</v>
      </c>
    </row>
    <row r="201" customFormat="false" ht="13.5" hidden="false" customHeight="false" outlineLevel="0" collapsed="false">
      <c r="B201" s="88"/>
    </row>
    <row r="202" customFormat="false" ht="12.75" hidden="false" customHeight="false" outlineLevel="0" collapsed="false">
      <c r="B202" s="89"/>
      <c r="C202" s="68"/>
      <c r="D202" s="69"/>
      <c r="E202" s="70"/>
      <c r="F202" s="71"/>
      <c r="M202" s="68"/>
      <c r="N202" s="69"/>
      <c r="O202" s="70"/>
      <c r="P202" s="71"/>
    </row>
    <row r="203" customFormat="false" ht="12.75" hidden="false" customHeight="false" outlineLevel="0" collapsed="false">
      <c r="B203" s="90"/>
      <c r="C203" s="68"/>
      <c r="D203" s="69"/>
      <c r="E203" s="70"/>
      <c r="F203" s="71"/>
      <c r="M203" s="68"/>
      <c r="N203" s="69"/>
      <c r="O203" s="70"/>
      <c r="P203" s="71"/>
    </row>
    <row r="204" customFormat="false" ht="12.75" hidden="false" customHeight="false" outlineLevel="0" collapsed="false">
      <c r="A204" s="54" t="s">
        <v>176</v>
      </c>
      <c r="B204" s="46" t="s">
        <v>13</v>
      </c>
      <c r="C204" s="68" t="n">
        <v>0</v>
      </c>
      <c r="D204" s="69" t="n">
        <v>0</v>
      </c>
      <c r="E204" s="70" t="n">
        <v>0</v>
      </c>
      <c r="F204" s="71" t="n">
        <v>0</v>
      </c>
      <c r="G204" s="68" t="n">
        <v>0</v>
      </c>
      <c r="H204" s="69" t="n">
        <v>0</v>
      </c>
      <c r="I204" s="70" t="n">
        <v>0</v>
      </c>
      <c r="J204" s="71" t="n">
        <v>0</v>
      </c>
      <c r="M204" s="68"/>
      <c r="N204" s="69"/>
      <c r="O204" s="70"/>
      <c r="P204" s="71"/>
    </row>
    <row r="205" customFormat="false" ht="12.75" hidden="false" customHeight="false" outlineLevel="0" collapsed="false">
      <c r="A205" s="54" t="s">
        <v>176</v>
      </c>
      <c r="B205" s="46" t="s">
        <v>14</v>
      </c>
      <c r="C205" s="68" t="n">
        <v>130.957426038924</v>
      </c>
      <c r="D205" s="69" t="n">
        <v>26.0277492232264</v>
      </c>
      <c r="E205" s="70" t="n">
        <v>32.8188851430803</v>
      </c>
      <c r="F205" s="71" t="n">
        <v>72.1107916726177</v>
      </c>
      <c r="G205" s="68" t="n">
        <v>280</v>
      </c>
      <c r="H205" s="69" t="n">
        <v>40</v>
      </c>
      <c r="I205" s="70" t="n">
        <v>80</v>
      </c>
      <c r="J205" s="71" t="n">
        <v>160</v>
      </c>
      <c r="M205" s="68"/>
      <c r="N205" s="69"/>
      <c r="O205" s="70"/>
      <c r="P205" s="71"/>
    </row>
    <row r="206" customFormat="false" ht="12.75" hidden="false" customHeight="false" outlineLevel="0" collapsed="false">
      <c r="A206" s="54" t="s">
        <v>176</v>
      </c>
      <c r="B206" s="46" t="s">
        <v>15</v>
      </c>
      <c r="C206" s="68" t="n">
        <v>10237.963900423</v>
      </c>
      <c r="D206" s="69" t="n">
        <v>4870.85442479568</v>
      </c>
      <c r="E206" s="70" t="n">
        <v>4404.55435892453</v>
      </c>
      <c r="F206" s="71" t="n">
        <v>962.555116702802</v>
      </c>
      <c r="G206" s="68" t="n">
        <v>22080</v>
      </c>
      <c r="H206" s="69" t="n">
        <v>9220</v>
      </c>
      <c r="I206" s="70" t="n">
        <v>10360</v>
      </c>
      <c r="J206" s="71" t="n">
        <v>2500</v>
      </c>
      <c r="M206" s="68"/>
      <c r="N206" s="69"/>
      <c r="O206" s="70"/>
      <c r="P206" s="71"/>
    </row>
    <row r="207" customFormat="false" ht="12.75" hidden="false" customHeight="false" outlineLevel="0" collapsed="false">
      <c r="A207" s="54" t="s">
        <v>176</v>
      </c>
      <c r="B207" s="46" t="s">
        <v>16</v>
      </c>
      <c r="C207" s="68" t="n">
        <v>534.508809995462</v>
      </c>
      <c r="D207" s="69" t="n">
        <v>151.163306026424</v>
      </c>
      <c r="E207" s="70" t="n">
        <v>213.791263300622</v>
      </c>
      <c r="F207" s="71" t="n">
        <v>169.554240668416</v>
      </c>
      <c r="G207" s="68" t="n">
        <v>1140</v>
      </c>
      <c r="H207" s="69" t="n">
        <v>260</v>
      </c>
      <c r="I207" s="70" t="n">
        <v>500</v>
      </c>
      <c r="J207" s="71" t="n">
        <v>380</v>
      </c>
      <c r="M207" s="68"/>
      <c r="N207" s="69"/>
      <c r="O207" s="70"/>
      <c r="P207" s="71"/>
    </row>
    <row r="208" customFormat="false" ht="12.75" hidden="false" customHeight="false" outlineLevel="0" collapsed="false">
      <c r="A208" s="54" t="s">
        <v>176</v>
      </c>
      <c r="B208" s="46" t="s">
        <v>17</v>
      </c>
      <c r="C208" s="68" t="n">
        <v>856.791645456244</v>
      </c>
      <c r="D208" s="69" t="n">
        <v>272.375702825432</v>
      </c>
      <c r="E208" s="70" t="n">
        <v>470.93891179143</v>
      </c>
      <c r="F208" s="71" t="n">
        <v>113.477030839381</v>
      </c>
      <c r="G208" s="68" t="n">
        <v>1840</v>
      </c>
      <c r="H208" s="69" t="n">
        <v>480</v>
      </c>
      <c r="I208" s="70" t="n">
        <v>1080</v>
      </c>
      <c r="J208" s="71" t="n">
        <v>280</v>
      </c>
      <c r="M208" s="68"/>
      <c r="N208" s="69"/>
      <c r="O208" s="70"/>
      <c r="P208" s="71"/>
    </row>
    <row r="209" customFormat="false" ht="12.75" hidden="false" customHeight="false" outlineLevel="0" collapsed="false">
      <c r="A209" s="54" t="s">
        <v>176</v>
      </c>
      <c r="B209" s="46" t="s">
        <v>18</v>
      </c>
      <c r="C209" s="68" t="n">
        <v>0</v>
      </c>
      <c r="D209" s="69" t="n">
        <v>0</v>
      </c>
      <c r="E209" s="70" t="n">
        <v>0</v>
      </c>
      <c r="F209" s="71" t="n">
        <v>0</v>
      </c>
      <c r="G209" s="68" t="n">
        <v>0</v>
      </c>
      <c r="H209" s="69" t="n">
        <v>0</v>
      </c>
      <c r="I209" s="70" t="n">
        <v>0</v>
      </c>
      <c r="J209" s="71" t="n">
        <v>0</v>
      </c>
      <c r="M209" s="68"/>
      <c r="N209" s="69"/>
      <c r="O209" s="70"/>
      <c r="P209" s="71"/>
    </row>
    <row r="210" customFormat="false" ht="12.75" hidden="false" customHeight="false" outlineLevel="0" collapsed="false">
      <c r="A210" s="54" t="s">
        <v>176</v>
      </c>
      <c r="B210" s="46" t="s">
        <v>19</v>
      </c>
      <c r="C210" s="68" t="n">
        <v>36468.5666355948</v>
      </c>
      <c r="D210" s="69" t="n">
        <v>8665.82501565984</v>
      </c>
      <c r="E210" s="70" t="n">
        <v>17821.3130988149</v>
      </c>
      <c r="F210" s="71" t="n">
        <v>9981.42852112005</v>
      </c>
      <c r="G210" s="68" t="n">
        <v>77920</v>
      </c>
      <c r="H210" s="69" t="n">
        <v>14100</v>
      </c>
      <c r="I210" s="70" t="n">
        <v>41040</v>
      </c>
      <c r="J210" s="71" t="n">
        <v>22780</v>
      </c>
      <c r="M210" s="68"/>
      <c r="N210" s="69"/>
      <c r="O210" s="70"/>
      <c r="P210" s="71"/>
    </row>
    <row r="211" customFormat="false" ht="12.75" hidden="false" customHeight="false" outlineLevel="0" collapsed="false">
      <c r="A211" s="54" t="s">
        <v>176</v>
      </c>
      <c r="B211" s="46" t="s">
        <v>20</v>
      </c>
      <c r="C211" s="68" t="n">
        <v>868.985041558683</v>
      </c>
      <c r="D211" s="69" t="n">
        <v>302.251693543919</v>
      </c>
      <c r="E211" s="70" t="n">
        <v>368.182446007057</v>
      </c>
      <c r="F211" s="71" t="n">
        <v>198.550902007707</v>
      </c>
      <c r="G211" s="68" t="n">
        <v>1860</v>
      </c>
      <c r="H211" s="69" t="n">
        <v>540</v>
      </c>
      <c r="I211" s="70" t="n">
        <v>860</v>
      </c>
      <c r="J211" s="71" t="n">
        <v>460</v>
      </c>
      <c r="M211" s="68"/>
      <c r="N211" s="69"/>
      <c r="O211" s="70"/>
      <c r="P211" s="71"/>
    </row>
    <row r="212" customFormat="false" ht="12.75" hidden="false" customHeight="false" outlineLevel="0" collapsed="false">
      <c r="A212" s="54" t="s">
        <v>176</v>
      </c>
      <c r="B212" s="46" t="s">
        <v>21</v>
      </c>
      <c r="C212" s="68" t="n">
        <v>1236.6343083382</v>
      </c>
      <c r="D212" s="69" t="n">
        <v>124.653240487352</v>
      </c>
      <c r="E212" s="70" t="n">
        <v>805.63274441542</v>
      </c>
      <c r="F212" s="71" t="n">
        <v>306.34832343543</v>
      </c>
      <c r="G212" s="68" t="n">
        <v>2640</v>
      </c>
      <c r="H212" s="69" t="n">
        <v>120</v>
      </c>
      <c r="I212" s="70" t="n">
        <v>1820</v>
      </c>
      <c r="J212" s="71" t="n">
        <v>700</v>
      </c>
      <c r="M212" s="68"/>
      <c r="N212" s="69"/>
      <c r="O212" s="70"/>
      <c r="P212" s="71"/>
    </row>
    <row r="213" customFormat="false" ht="12.75" hidden="false" customHeight="false" outlineLevel="0" collapsed="false">
      <c r="A213" s="54" t="s">
        <v>176</v>
      </c>
      <c r="B213" s="46" t="s">
        <v>22</v>
      </c>
      <c r="C213" s="68" t="n">
        <v>1876.87753303534</v>
      </c>
      <c r="D213" s="69" t="n">
        <v>377.38048957419</v>
      </c>
      <c r="E213" s="70" t="n">
        <v>1104.27743039431</v>
      </c>
      <c r="F213" s="71" t="n">
        <v>395.219613066832</v>
      </c>
      <c r="G213" s="68" t="n">
        <v>4000</v>
      </c>
      <c r="H213" s="69" t="n">
        <v>580</v>
      </c>
      <c r="I213" s="70" t="n">
        <v>2500</v>
      </c>
      <c r="J213" s="71" t="n">
        <v>920</v>
      </c>
      <c r="M213" s="68"/>
      <c r="N213" s="69"/>
      <c r="O213" s="70"/>
      <c r="P213" s="71"/>
    </row>
    <row r="214" customFormat="false" ht="12.75" hidden="false" customHeight="false" outlineLevel="0" collapsed="false">
      <c r="A214" s="54" t="s">
        <v>176</v>
      </c>
      <c r="B214" s="46" t="s">
        <v>23</v>
      </c>
      <c r="C214" s="68" t="n">
        <v>0</v>
      </c>
      <c r="D214" s="69" t="n">
        <v>0</v>
      </c>
      <c r="E214" s="70" t="n">
        <v>0</v>
      </c>
      <c r="F214" s="71" t="n">
        <v>0</v>
      </c>
      <c r="G214" s="68" t="n">
        <v>0</v>
      </c>
      <c r="H214" s="69" t="n">
        <v>0</v>
      </c>
      <c r="I214" s="70" t="n">
        <v>0</v>
      </c>
      <c r="J214" s="71" t="n">
        <v>0</v>
      </c>
      <c r="M214" s="68"/>
      <c r="N214" s="69"/>
      <c r="O214" s="70"/>
      <c r="P214" s="71"/>
    </row>
    <row r="215" customFormat="false" ht="12.75" hidden="false" customHeight="false" outlineLevel="0" collapsed="false">
      <c r="A215" s="54" t="s">
        <v>176</v>
      </c>
      <c r="B215" s="46" t="s">
        <v>24</v>
      </c>
      <c r="C215" s="68" t="n">
        <v>0</v>
      </c>
      <c r="D215" s="69" t="n">
        <v>0</v>
      </c>
      <c r="E215" s="70" t="n">
        <v>0</v>
      </c>
      <c r="F215" s="71" t="n">
        <v>0</v>
      </c>
      <c r="G215" s="68" t="n">
        <v>0</v>
      </c>
      <c r="H215" s="69" t="n">
        <v>0</v>
      </c>
      <c r="I215" s="70" t="n">
        <v>0</v>
      </c>
      <c r="J215" s="71" t="n">
        <v>0</v>
      </c>
      <c r="M215" s="68"/>
      <c r="N215" s="69"/>
      <c r="O215" s="70"/>
      <c r="P215" s="71"/>
    </row>
    <row r="216" customFormat="false" ht="12.75" hidden="false" customHeight="false" outlineLevel="0" collapsed="false">
      <c r="A216" s="54" t="s">
        <v>176</v>
      </c>
      <c r="B216" s="46" t="s">
        <v>25</v>
      </c>
      <c r="C216" s="68" t="n">
        <v>0</v>
      </c>
      <c r="D216" s="69" t="n">
        <v>0</v>
      </c>
      <c r="E216" s="70" t="n">
        <v>0</v>
      </c>
      <c r="F216" s="71" t="n">
        <v>0</v>
      </c>
      <c r="G216" s="68" t="n">
        <v>0</v>
      </c>
      <c r="H216" s="69" t="n">
        <v>0</v>
      </c>
      <c r="I216" s="70" t="n">
        <v>0</v>
      </c>
      <c r="J216" s="71" t="n">
        <v>0</v>
      </c>
      <c r="M216" s="68"/>
      <c r="N216" s="69"/>
      <c r="O216" s="70"/>
      <c r="P216" s="71"/>
    </row>
    <row r="217" customFormat="false" ht="12.75" hidden="false" customHeight="false" outlineLevel="0" collapsed="false">
      <c r="A217" s="54" t="s">
        <v>176</v>
      </c>
      <c r="B217" s="46" t="s">
        <v>26</v>
      </c>
      <c r="C217" s="68" t="n">
        <v>545.473823305204</v>
      </c>
      <c r="D217" s="69" t="n">
        <v>281.100315333332</v>
      </c>
      <c r="E217" s="70" t="n">
        <v>236.695764929064</v>
      </c>
      <c r="F217" s="71" t="n">
        <v>27.6777430428081</v>
      </c>
      <c r="G217" s="68" t="n">
        <v>1180</v>
      </c>
      <c r="H217" s="69" t="n">
        <v>540</v>
      </c>
      <c r="I217" s="70" t="n">
        <v>560</v>
      </c>
      <c r="J217" s="71" t="n">
        <v>80</v>
      </c>
      <c r="M217" s="68"/>
      <c r="N217" s="69"/>
      <c r="O217" s="70"/>
      <c r="P217" s="71"/>
    </row>
    <row r="218" customFormat="false" ht="12.75" hidden="false" customHeight="false" outlineLevel="0" collapsed="false">
      <c r="A218" s="54" t="s">
        <v>176</v>
      </c>
      <c r="B218" s="46" t="s">
        <v>27</v>
      </c>
      <c r="C218" s="68" t="n">
        <v>0</v>
      </c>
      <c r="D218" s="69" t="n">
        <v>0</v>
      </c>
      <c r="E218" s="70" t="n">
        <v>0</v>
      </c>
      <c r="F218" s="71" t="n">
        <v>0</v>
      </c>
      <c r="G218" s="68" t="n">
        <v>0</v>
      </c>
      <c r="H218" s="69" t="n">
        <v>0</v>
      </c>
      <c r="I218" s="70" t="n">
        <v>0</v>
      </c>
      <c r="J218" s="71" t="n">
        <v>0</v>
      </c>
      <c r="M218" s="68"/>
      <c r="N218" s="69"/>
      <c r="O218" s="70"/>
      <c r="P218" s="71"/>
    </row>
    <row r="219" customFormat="false" ht="12.75" hidden="false" customHeight="false" outlineLevel="0" collapsed="false">
      <c r="A219" s="54" t="s">
        <v>176</v>
      </c>
      <c r="B219" s="46" t="s">
        <v>28</v>
      </c>
      <c r="C219" s="68" t="n">
        <v>263.050569774855</v>
      </c>
      <c r="D219" s="69" t="n">
        <v>61.49158554578</v>
      </c>
      <c r="E219" s="70" t="n">
        <v>149.489025305966</v>
      </c>
      <c r="F219" s="71" t="n">
        <v>52.0699589231094</v>
      </c>
      <c r="G219" s="68" t="n">
        <v>560</v>
      </c>
      <c r="H219" s="69" t="n">
        <v>100</v>
      </c>
      <c r="I219" s="70" t="n">
        <v>340</v>
      </c>
      <c r="J219" s="71" t="n">
        <v>120</v>
      </c>
      <c r="M219" s="68"/>
      <c r="N219" s="69"/>
      <c r="O219" s="70"/>
      <c r="P219" s="71"/>
    </row>
    <row r="220" customFormat="false" ht="12.75" hidden="false" customHeight="false" outlineLevel="0" collapsed="false">
      <c r="A220" s="54" t="s">
        <v>176</v>
      </c>
      <c r="B220" s="46" t="s">
        <v>29</v>
      </c>
      <c r="C220" s="68" t="n">
        <v>10875.8230208461</v>
      </c>
      <c r="D220" s="69" t="n">
        <v>2607.80487907052</v>
      </c>
      <c r="E220" s="70" t="n">
        <v>6357.06410878845</v>
      </c>
      <c r="F220" s="71" t="n">
        <v>1910.95403298708</v>
      </c>
      <c r="G220" s="68" t="n">
        <v>23220</v>
      </c>
      <c r="H220" s="69" t="n">
        <v>4280</v>
      </c>
      <c r="I220" s="70" t="n">
        <v>14420</v>
      </c>
      <c r="J220" s="71" t="n">
        <v>4520</v>
      </c>
      <c r="M220" s="68"/>
      <c r="N220" s="69"/>
      <c r="O220" s="70"/>
      <c r="P220" s="71"/>
    </row>
    <row r="221" customFormat="false" ht="12.75" hidden="false" customHeight="false" outlineLevel="0" collapsed="false">
      <c r="A221" s="54" t="s">
        <v>176</v>
      </c>
      <c r="B221" s="46" t="s">
        <v>30</v>
      </c>
      <c r="C221" s="68" t="n">
        <v>0</v>
      </c>
      <c r="D221" s="69" t="n">
        <v>0</v>
      </c>
      <c r="E221" s="70" t="n">
        <v>0</v>
      </c>
      <c r="F221" s="71" t="n">
        <v>0</v>
      </c>
      <c r="G221" s="68" t="n">
        <v>0</v>
      </c>
      <c r="H221" s="69" t="n">
        <v>0</v>
      </c>
      <c r="I221" s="70" t="n">
        <v>0</v>
      </c>
      <c r="J221" s="71" t="n">
        <v>0</v>
      </c>
      <c r="M221" s="68"/>
      <c r="N221" s="69"/>
      <c r="O221" s="70"/>
      <c r="P221" s="71"/>
    </row>
    <row r="222" customFormat="false" ht="12.75" hidden="false" customHeight="false" outlineLevel="0" collapsed="false">
      <c r="A222" s="54" t="s">
        <v>176</v>
      </c>
      <c r="B222" s="46" t="s">
        <v>31</v>
      </c>
      <c r="C222" s="68" t="n">
        <v>46.7740187368372</v>
      </c>
      <c r="D222" s="69" t="n">
        <v>20.6755623293477</v>
      </c>
      <c r="E222" s="70" t="n">
        <v>26.0984564074895</v>
      </c>
      <c r="F222" s="71" t="n">
        <v>0</v>
      </c>
      <c r="G222" s="68" t="n">
        <v>100</v>
      </c>
      <c r="H222" s="69" t="n">
        <v>40</v>
      </c>
      <c r="I222" s="70" t="n">
        <v>60</v>
      </c>
      <c r="J222" s="71" t="n">
        <v>0</v>
      </c>
      <c r="M222" s="68"/>
      <c r="N222" s="69"/>
      <c r="O222" s="70"/>
      <c r="P222" s="71"/>
    </row>
    <row r="223" customFormat="false" ht="12.75" hidden="false" customHeight="false" outlineLevel="0" collapsed="false">
      <c r="A223" s="54" t="s">
        <v>176</v>
      </c>
      <c r="B223" s="46" t="s">
        <v>32</v>
      </c>
      <c r="C223" s="68" t="n">
        <v>0</v>
      </c>
      <c r="D223" s="69" t="n">
        <v>0</v>
      </c>
      <c r="E223" s="70" t="n">
        <v>0</v>
      </c>
      <c r="F223" s="71" t="n">
        <v>0</v>
      </c>
      <c r="G223" s="68" t="n">
        <v>0</v>
      </c>
      <c r="H223" s="69" t="n">
        <v>0</v>
      </c>
      <c r="I223" s="70" t="n">
        <v>0</v>
      </c>
      <c r="J223" s="71" t="n">
        <v>0</v>
      </c>
      <c r="M223" s="68"/>
      <c r="N223" s="69"/>
      <c r="O223" s="70"/>
      <c r="P223" s="71"/>
    </row>
    <row r="224" customFormat="false" ht="12.75" hidden="false" customHeight="false" outlineLevel="0" collapsed="false">
      <c r="A224" s="54" t="s">
        <v>176</v>
      </c>
      <c r="B224" s="46" t="s">
        <v>33</v>
      </c>
      <c r="C224" s="68" t="n">
        <v>4420.05752123743</v>
      </c>
      <c r="D224" s="69" t="n">
        <v>1264.26366900339</v>
      </c>
      <c r="E224" s="70" t="n">
        <v>2287.06529470524</v>
      </c>
      <c r="F224" s="71" t="n">
        <v>868.728557528807</v>
      </c>
      <c r="G224" s="68" t="n">
        <v>9440</v>
      </c>
      <c r="H224" s="69" t="n">
        <v>2160</v>
      </c>
      <c r="I224" s="70" t="n">
        <v>5240</v>
      </c>
      <c r="J224" s="71" t="n">
        <v>2040</v>
      </c>
      <c r="M224" s="68"/>
      <c r="N224" s="69"/>
      <c r="O224" s="70"/>
      <c r="P224" s="71"/>
    </row>
    <row r="225" customFormat="false" ht="12.75" hidden="false" customHeight="false" outlineLevel="0" collapsed="false">
      <c r="A225" s="54" t="s">
        <v>176</v>
      </c>
      <c r="B225" s="46" t="s">
        <v>34</v>
      </c>
      <c r="C225" s="68" t="n">
        <v>667.019223425604</v>
      </c>
      <c r="D225" s="69" t="n">
        <v>211.845719831479</v>
      </c>
      <c r="E225" s="70" t="n">
        <v>235.728335914108</v>
      </c>
      <c r="F225" s="71" t="n">
        <v>219.445167680016</v>
      </c>
      <c r="G225" s="68" t="n">
        <v>1425</v>
      </c>
      <c r="H225" s="69" t="n">
        <v>374</v>
      </c>
      <c r="I225" s="70" t="n">
        <v>560</v>
      </c>
      <c r="J225" s="71" t="n">
        <v>491</v>
      </c>
      <c r="M225" s="68"/>
      <c r="N225" s="69"/>
      <c r="O225" s="70"/>
      <c r="P225" s="71"/>
    </row>
    <row r="226" customFormat="false" ht="12.75" hidden="false" customHeight="false" outlineLevel="0" collapsed="false">
      <c r="A226" s="54" t="s">
        <v>176</v>
      </c>
      <c r="B226" s="46" t="s">
        <v>35</v>
      </c>
      <c r="C226" s="68" t="n">
        <v>0</v>
      </c>
      <c r="D226" s="69" t="n">
        <v>0</v>
      </c>
      <c r="E226" s="70" t="n">
        <v>0</v>
      </c>
      <c r="F226" s="71" t="n">
        <v>0</v>
      </c>
      <c r="G226" s="68" t="n">
        <v>0</v>
      </c>
      <c r="H226" s="69" t="n">
        <v>0</v>
      </c>
      <c r="I226" s="70" t="n">
        <v>0</v>
      </c>
      <c r="J226" s="71" t="n">
        <v>0</v>
      </c>
      <c r="M226" s="68"/>
      <c r="N226" s="69"/>
      <c r="O226" s="70"/>
      <c r="P226" s="71"/>
    </row>
    <row r="227" customFormat="false" ht="12.75" hidden="false" customHeight="false" outlineLevel="0" collapsed="false">
      <c r="A227" s="54" t="s">
        <v>176</v>
      </c>
      <c r="B227" s="46" t="s">
        <v>36</v>
      </c>
      <c r="C227" s="68" t="n">
        <v>11341.1608070076</v>
      </c>
      <c r="D227" s="69" t="n">
        <v>3258.3748621104</v>
      </c>
      <c r="E227" s="70" t="n">
        <v>5675.91124663818</v>
      </c>
      <c r="F227" s="71" t="n">
        <v>2406.87469825907</v>
      </c>
      <c r="G227" s="68" t="n">
        <v>24100</v>
      </c>
      <c r="H227" s="69" t="n">
        <v>5580</v>
      </c>
      <c r="I227" s="70" t="n">
        <v>12960</v>
      </c>
      <c r="J227" s="71" t="n">
        <v>5560</v>
      </c>
      <c r="M227" s="68"/>
      <c r="N227" s="69"/>
      <c r="O227" s="70"/>
      <c r="P227" s="71"/>
    </row>
    <row r="228" customFormat="false" ht="12.75" hidden="false" customHeight="false" outlineLevel="0" collapsed="false">
      <c r="A228" s="54" t="s">
        <v>176</v>
      </c>
      <c r="B228" s="46" t="s">
        <v>37</v>
      </c>
      <c r="C228" s="68" t="n">
        <v>0</v>
      </c>
      <c r="D228" s="69" t="n">
        <v>0</v>
      </c>
      <c r="E228" s="70" t="n">
        <v>0</v>
      </c>
      <c r="F228" s="71" t="n">
        <v>0</v>
      </c>
      <c r="G228" s="68" t="n">
        <v>0</v>
      </c>
      <c r="H228" s="69" t="n">
        <v>0</v>
      </c>
      <c r="I228" s="70" t="n">
        <v>0</v>
      </c>
      <c r="J228" s="71" t="n">
        <v>0</v>
      </c>
      <c r="M228" s="68"/>
      <c r="N228" s="69"/>
      <c r="O228" s="70"/>
      <c r="P228" s="71"/>
    </row>
    <row r="229" customFormat="false" ht="12.75" hidden="false" customHeight="false" outlineLevel="0" collapsed="false">
      <c r="A229" s="54" t="s">
        <v>176</v>
      </c>
      <c r="B229" s="46" t="s">
        <v>38</v>
      </c>
      <c r="C229" s="68" t="n">
        <v>8757.19085315387</v>
      </c>
      <c r="D229" s="69" t="n">
        <v>3176.14978458999</v>
      </c>
      <c r="E229" s="70" t="n">
        <v>4389.11023492219</v>
      </c>
      <c r="F229" s="71" t="n">
        <v>1191.9308336417</v>
      </c>
      <c r="G229" s="68" t="n">
        <v>18780</v>
      </c>
      <c r="H229" s="69" t="n">
        <v>5760</v>
      </c>
      <c r="I229" s="70" t="n">
        <v>10120</v>
      </c>
      <c r="J229" s="71" t="n">
        <v>2900</v>
      </c>
      <c r="M229" s="68"/>
      <c r="N229" s="69"/>
      <c r="O229" s="70"/>
      <c r="P229" s="71"/>
    </row>
    <row r="230" customFormat="false" ht="12.75" hidden="false" customHeight="false" outlineLevel="0" collapsed="false">
      <c r="A230" s="54" t="s">
        <v>176</v>
      </c>
      <c r="B230" s="46" t="s">
        <v>39</v>
      </c>
      <c r="C230" s="68" t="n">
        <v>138.897144933422</v>
      </c>
      <c r="D230" s="69" t="n">
        <v>88.5141964168324</v>
      </c>
      <c r="E230" s="70" t="n">
        <v>50.3829485165891</v>
      </c>
      <c r="F230" s="71" t="n">
        <v>0</v>
      </c>
      <c r="G230" s="68" t="n">
        <v>300</v>
      </c>
      <c r="H230" s="69" t="n">
        <v>180</v>
      </c>
      <c r="I230" s="70" t="n">
        <v>120</v>
      </c>
      <c r="J230" s="71" t="n">
        <v>0</v>
      </c>
      <c r="M230" s="68"/>
      <c r="N230" s="69"/>
      <c r="O230" s="70"/>
      <c r="P230" s="71"/>
    </row>
    <row r="231" customFormat="false" ht="12.75" hidden="false" customHeight="false" outlineLevel="0" collapsed="false">
      <c r="A231" s="54" t="s">
        <v>176</v>
      </c>
      <c r="B231" s="46" t="s">
        <v>40</v>
      </c>
      <c r="C231" s="68" t="n">
        <v>0</v>
      </c>
      <c r="D231" s="69" t="n">
        <v>0</v>
      </c>
      <c r="E231" s="70" t="n">
        <v>0</v>
      </c>
      <c r="F231" s="71" t="n">
        <v>0</v>
      </c>
      <c r="G231" s="68" t="n">
        <v>0</v>
      </c>
      <c r="H231" s="69" t="n">
        <v>0</v>
      </c>
      <c r="I231" s="70" t="n">
        <v>0</v>
      </c>
      <c r="J231" s="71" t="n">
        <v>0</v>
      </c>
      <c r="M231" s="68"/>
      <c r="N231" s="69"/>
      <c r="O231" s="70"/>
      <c r="P231" s="71"/>
    </row>
    <row r="232" customFormat="false" ht="12.75" hidden="false" customHeight="false" outlineLevel="0" collapsed="false">
      <c r="A232" s="54" t="s">
        <v>176</v>
      </c>
      <c r="B232" s="46" t="s">
        <v>41</v>
      </c>
      <c r="C232" s="68" t="n">
        <v>0</v>
      </c>
      <c r="D232" s="69" t="n">
        <v>0</v>
      </c>
      <c r="E232" s="70" t="n">
        <v>0</v>
      </c>
      <c r="F232" s="71" t="n">
        <v>0</v>
      </c>
      <c r="G232" s="68" t="n">
        <v>0</v>
      </c>
      <c r="H232" s="69" t="n">
        <v>0</v>
      </c>
      <c r="I232" s="70" t="n">
        <v>0</v>
      </c>
      <c r="J232" s="71" t="n">
        <v>0</v>
      </c>
      <c r="M232" s="68"/>
      <c r="N232" s="69"/>
      <c r="O232" s="70"/>
      <c r="P232" s="71"/>
    </row>
    <row r="233" customFormat="false" ht="12.75" hidden="false" customHeight="false" outlineLevel="0" collapsed="false">
      <c r="A233" s="54" t="s">
        <v>176</v>
      </c>
      <c r="B233" s="46" t="s">
        <v>42</v>
      </c>
      <c r="C233" s="68" t="n">
        <v>0</v>
      </c>
      <c r="D233" s="69" t="n">
        <v>0</v>
      </c>
      <c r="E233" s="70" t="n">
        <v>0</v>
      </c>
      <c r="F233" s="71" t="n">
        <v>0</v>
      </c>
      <c r="G233" s="68" t="n">
        <v>0</v>
      </c>
      <c r="H233" s="69" t="n">
        <v>0</v>
      </c>
      <c r="I233" s="70" t="n">
        <v>0</v>
      </c>
      <c r="J233" s="71" t="n">
        <v>0</v>
      </c>
      <c r="M233" s="68"/>
      <c r="N233" s="69"/>
      <c r="O233" s="70"/>
      <c r="P233" s="71"/>
    </row>
    <row r="234" customFormat="false" ht="12.75" hidden="false" customHeight="false" outlineLevel="0" collapsed="false">
      <c r="A234" s="54" t="s">
        <v>176</v>
      </c>
      <c r="B234" s="46" t="s">
        <v>43</v>
      </c>
      <c r="C234" s="68" t="n">
        <v>437.939210870879</v>
      </c>
      <c r="D234" s="69" t="n">
        <v>147.022082354186</v>
      </c>
      <c r="E234" s="70" t="n">
        <v>262.57831118687</v>
      </c>
      <c r="F234" s="71" t="n">
        <v>28.3388173298236</v>
      </c>
      <c r="G234" s="68" t="n">
        <v>940</v>
      </c>
      <c r="H234" s="69" t="n">
        <v>260</v>
      </c>
      <c r="I234" s="70" t="n">
        <v>600</v>
      </c>
      <c r="J234" s="71" t="n">
        <v>80</v>
      </c>
      <c r="M234" s="68"/>
      <c r="N234" s="69"/>
      <c r="O234" s="70"/>
      <c r="P234" s="71"/>
    </row>
    <row r="235" customFormat="false" ht="12.75" hidden="false" customHeight="false" outlineLevel="0" collapsed="false">
      <c r="A235" s="54" t="s">
        <v>176</v>
      </c>
      <c r="B235" s="46" t="s">
        <v>44</v>
      </c>
      <c r="C235" s="68" t="n">
        <v>1345.01873099956</v>
      </c>
      <c r="D235" s="69" t="n">
        <v>157.78841366117</v>
      </c>
      <c r="E235" s="70" t="n">
        <v>693.617314424362</v>
      </c>
      <c r="F235" s="71" t="n">
        <v>493.613002914024</v>
      </c>
      <c r="G235" s="68" t="n">
        <v>2860</v>
      </c>
      <c r="H235" s="69" t="n">
        <v>180</v>
      </c>
      <c r="I235" s="70" t="n">
        <v>1580</v>
      </c>
      <c r="J235" s="71" t="n">
        <v>1100</v>
      </c>
      <c r="M235" s="68"/>
      <c r="N235" s="69"/>
      <c r="O235" s="70"/>
      <c r="P235" s="71"/>
    </row>
    <row r="236" customFormat="false" ht="12.75" hidden="false" customHeight="false" outlineLevel="0" collapsed="false">
      <c r="A236" s="54" t="s">
        <v>176</v>
      </c>
      <c r="B236" s="46" t="s">
        <v>45</v>
      </c>
      <c r="C236" s="68" t="n">
        <v>803.707786188772</v>
      </c>
      <c r="D236" s="69" t="n">
        <v>492.832320625287</v>
      </c>
      <c r="E236" s="70" t="n">
        <v>298.594612690186</v>
      </c>
      <c r="F236" s="71" t="n">
        <v>12.2808528732989</v>
      </c>
      <c r="G236" s="68" t="n">
        <v>1700</v>
      </c>
      <c r="H236" s="69" t="n">
        <v>960</v>
      </c>
      <c r="I236" s="70" t="n">
        <v>700</v>
      </c>
      <c r="J236" s="71" t="n">
        <v>40</v>
      </c>
      <c r="M236" s="68"/>
      <c r="N236" s="69"/>
      <c r="O236" s="70"/>
      <c r="P236" s="71"/>
    </row>
    <row r="237" customFormat="false" ht="12.75" hidden="false" customHeight="false" outlineLevel="0" collapsed="false">
      <c r="A237" s="54" t="s">
        <v>176</v>
      </c>
      <c r="B237" s="46" t="s">
        <v>46</v>
      </c>
      <c r="C237" s="68" t="n">
        <v>38.0841735854451</v>
      </c>
      <c r="D237" s="69" t="n">
        <v>20.6196426374469</v>
      </c>
      <c r="E237" s="70" t="n">
        <v>8.48301168245118</v>
      </c>
      <c r="F237" s="71" t="n">
        <v>8.98151926554699</v>
      </c>
      <c r="G237" s="68" t="n">
        <v>80</v>
      </c>
      <c r="H237" s="69" t="n">
        <v>40</v>
      </c>
      <c r="I237" s="70" t="n">
        <v>20</v>
      </c>
      <c r="J237" s="71" t="n">
        <v>20</v>
      </c>
      <c r="M237" s="68"/>
      <c r="N237" s="69"/>
      <c r="O237" s="70"/>
      <c r="P237" s="71"/>
    </row>
    <row r="238" customFormat="false" ht="12.75" hidden="false" customHeight="false" outlineLevel="0" collapsed="false">
      <c r="A238" s="54" t="s">
        <v>176</v>
      </c>
      <c r="B238" s="46" t="s">
        <v>47</v>
      </c>
      <c r="C238" s="68" t="n">
        <v>0</v>
      </c>
      <c r="D238" s="69" t="n">
        <v>0</v>
      </c>
      <c r="E238" s="70" t="n">
        <v>0</v>
      </c>
      <c r="F238" s="71" t="n">
        <v>0</v>
      </c>
      <c r="G238" s="68" t="n">
        <v>0</v>
      </c>
      <c r="H238" s="69" t="n">
        <v>0</v>
      </c>
      <c r="I238" s="70" t="n">
        <v>0</v>
      </c>
      <c r="J238" s="71" t="n">
        <v>0</v>
      </c>
      <c r="M238" s="68"/>
      <c r="N238" s="69"/>
      <c r="O238" s="70"/>
      <c r="P238" s="71"/>
    </row>
    <row r="239" customFormat="false" ht="12.75" hidden="false" customHeight="false" outlineLevel="0" collapsed="false">
      <c r="A239" s="54" t="s">
        <v>176</v>
      </c>
      <c r="B239" s="46" t="s">
        <v>48</v>
      </c>
      <c r="C239" s="68" t="n">
        <v>6213.69456894763</v>
      </c>
      <c r="D239" s="69" t="n">
        <v>1126.73186264984</v>
      </c>
      <c r="E239" s="70" t="n">
        <v>3513.20731092896</v>
      </c>
      <c r="F239" s="71" t="n">
        <v>1573.75539536883</v>
      </c>
      <c r="G239" s="68" t="n">
        <v>13260</v>
      </c>
      <c r="H239" s="69" t="n">
        <v>1660</v>
      </c>
      <c r="I239" s="70" t="n">
        <v>7980</v>
      </c>
      <c r="J239" s="71" t="n">
        <v>3620</v>
      </c>
      <c r="M239" s="68"/>
      <c r="N239" s="69"/>
      <c r="O239" s="70"/>
      <c r="P239" s="71"/>
    </row>
    <row r="240" customFormat="false" ht="12.75" hidden="false" customHeight="false" outlineLevel="0" collapsed="false">
      <c r="A240" s="54" t="s">
        <v>176</v>
      </c>
      <c r="B240" s="46" t="s">
        <v>49</v>
      </c>
      <c r="C240" s="68" t="n">
        <v>8527.69189116099</v>
      </c>
      <c r="D240" s="69" t="n">
        <v>3790.62183980584</v>
      </c>
      <c r="E240" s="70" t="n">
        <v>4019.21181767579</v>
      </c>
      <c r="F240" s="71" t="n">
        <v>717.858233679361</v>
      </c>
      <c r="G240" s="68" t="n">
        <v>18280</v>
      </c>
      <c r="H240" s="69" t="n">
        <v>7080</v>
      </c>
      <c r="I240" s="70" t="n">
        <v>9300</v>
      </c>
      <c r="J240" s="71" t="n">
        <v>1900</v>
      </c>
    </row>
    <row r="241" customFormat="false" ht="12.75" hidden="false" customHeight="false" outlineLevel="0" collapsed="false">
      <c r="A241" s="54" t="s">
        <v>176</v>
      </c>
      <c r="B241" s="52" t="s">
        <v>50</v>
      </c>
      <c r="C241" s="68" t="n">
        <v>0</v>
      </c>
      <c r="D241" s="69" t="n">
        <v>0</v>
      </c>
      <c r="E241" s="70" t="n">
        <v>0</v>
      </c>
      <c r="F241" s="71" t="n">
        <v>0</v>
      </c>
      <c r="G241" s="68" t="n">
        <v>0</v>
      </c>
      <c r="H241" s="69" t="n">
        <v>0</v>
      </c>
      <c r="I241" s="70" t="n">
        <v>0</v>
      </c>
      <c r="J241" s="71" t="n">
        <v>0</v>
      </c>
    </row>
    <row r="242" customFormat="false" ht="12.75" hidden="false" customHeight="false" outlineLevel="0" collapsed="false">
      <c r="A242" s="54" t="s">
        <v>176</v>
      </c>
      <c r="B242" s="52" t="s">
        <v>51</v>
      </c>
      <c r="C242" s="68" t="n">
        <v>0</v>
      </c>
      <c r="D242" s="69" t="n">
        <v>0</v>
      </c>
      <c r="E242" s="70" t="n">
        <v>0</v>
      </c>
      <c r="F242" s="71" t="n">
        <v>0</v>
      </c>
      <c r="G242" s="68" t="n">
        <v>0</v>
      </c>
      <c r="H242" s="69" t="n">
        <v>0</v>
      </c>
      <c r="I242" s="70" t="n">
        <v>0</v>
      </c>
      <c r="J242" s="71" t="n">
        <v>0</v>
      </c>
    </row>
    <row r="243" customFormat="false" ht="12.75" hidden="false" customHeight="false" outlineLevel="0" collapsed="false">
      <c r="A243" s="54" t="s">
        <v>176</v>
      </c>
      <c r="B243" s="46" t="s">
        <v>52</v>
      </c>
      <c r="C243" s="68" t="n">
        <v>52193.2334572151</v>
      </c>
      <c r="D243" s="69" t="n">
        <v>15500.2815882285</v>
      </c>
      <c r="E243" s="70" t="n">
        <v>29396.2397213699</v>
      </c>
      <c r="F243" s="71" t="n">
        <v>7296.71214761668</v>
      </c>
      <c r="G243" s="68" t="n">
        <v>111120</v>
      </c>
      <c r="H243" s="69" t="n">
        <v>26780</v>
      </c>
      <c r="I243" s="70" t="n">
        <v>66620</v>
      </c>
      <c r="J243" s="71" t="n">
        <v>17720</v>
      </c>
    </row>
    <row r="244" customFormat="false" ht="12.75" hidden="false" customHeight="false" outlineLevel="0" collapsed="false">
      <c r="A244" s="54" t="s">
        <v>176</v>
      </c>
      <c r="B244" s="46" t="s">
        <v>53</v>
      </c>
      <c r="C244" s="68" t="n">
        <v>0</v>
      </c>
      <c r="D244" s="69" t="n">
        <v>0</v>
      </c>
      <c r="E244" s="70" t="n">
        <v>0</v>
      </c>
      <c r="F244" s="71" t="n">
        <v>0</v>
      </c>
      <c r="G244" s="68" t="n">
        <v>0</v>
      </c>
      <c r="H244" s="69" t="n">
        <v>0</v>
      </c>
      <c r="I244" s="70" t="n">
        <v>0</v>
      </c>
      <c r="J244" s="71" t="n">
        <v>0</v>
      </c>
    </row>
    <row r="245" customFormat="false" ht="12.75" hidden="false" customHeight="false" outlineLevel="0" collapsed="false">
      <c r="A245" s="54" t="s">
        <v>176</v>
      </c>
      <c r="B245" s="46" t="s">
        <v>54</v>
      </c>
      <c r="C245" s="68" t="n">
        <v>242.070930660996</v>
      </c>
      <c r="D245" s="69" t="n">
        <v>22.7829315324867</v>
      </c>
      <c r="E245" s="70" t="n">
        <v>176.424737725504</v>
      </c>
      <c r="F245" s="71" t="n">
        <v>42.863261403005</v>
      </c>
      <c r="G245" s="68" t="n">
        <v>520</v>
      </c>
      <c r="H245" s="69" t="n">
        <v>20</v>
      </c>
      <c r="I245" s="70" t="n">
        <v>400</v>
      </c>
      <c r="J245" s="71" t="n">
        <v>100</v>
      </c>
    </row>
    <row r="246" customFormat="false" ht="12.75" hidden="false" customHeight="false" outlineLevel="0" collapsed="false">
      <c r="A246" s="54" t="s">
        <v>176</v>
      </c>
      <c r="B246" s="46" t="s">
        <v>55</v>
      </c>
      <c r="C246" s="68" t="n">
        <v>295.545533860853</v>
      </c>
      <c r="D246" s="69" t="n">
        <v>53.8483104094491</v>
      </c>
      <c r="E246" s="70" t="n">
        <v>164.661391252329</v>
      </c>
      <c r="F246" s="71" t="n">
        <v>77.0358321990751</v>
      </c>
      <c r="G246" s="68" t="n">
        <v>640</v>
      </c>
      <c r="H246" s="69" t="n">
        <v>80</v>
      </c>
      <c r="I246" s="70" t="n">
        <v>380</v>
      </c>
      <c r="J246" s="71" t="n">
        <v>180</v>
      </c>
    </row>
    <row r="247" customFormat="false" ht="12.75" hidden="false" customHeight="false" outlineLevel="0" collapsed="false">
      <c r="A247" s="54" t="s">
        <v>176</v>
      </c>
      <c r="B247" s="46" t="s">
        <v>56</v>
      </c>
      <c r="C247" s="68" t="n">
        <v>450.132606973319</v>
      </c>
      <c r="D247" s="69" t="n">
        <v>110.369511904568</v>
      </c>
      <c r="E247" s="70" t="n">
        <v>143.867066376803</v>
      </c>
      <c r="F247" s="71" t="n">
        <v>195.896028691948</v>
      </c>
      <c r="G247" s="68" t="n">
        <v>960</v>
      </c>
      <c r="H247" s="69" t="n">
        <v>180</v>
      </c>
      <c r="I247" s="70" t="n">
        <v>340</v>
      </c>
      <c r="J247" s="71" t="n">
        <v>440</v>
      </c>
    </row>
    <row r="248" customFormat="false" ht="12.75" hidden="false" customHeight="false" outlineLevel="0" collapsed="false">
      <c r="A248" s="54" t="s">
        <v>176</v>
      </c>
      <c r="B248" s="46" t="s">
        <v>57</v>
      </c>
      <c r="C248" s="68" t="n">
        <v>111.870649753409</v>
      </c>
      <c r="D248" s="69" t="n">
        <v>44.3433426285187</v>
      </c>
      <c r="E248" s="70" t="n">
        <v>50.9697583260873</v>
      </c>
      <c r="F248" s="71" t="n">
        <v>16.5575487988032</v>
      </c>
      <c r="G248" s="68" t="n">
        <v>240</v>
      </c>
      <c r="H248" s="69" t="n">
        <v>80</v>
      </c>
      <c r="I248" s="70" t="n">
        <v>120</v>
      </c>
      <c r="J248" s="71" t="n">
        <v>40</v>
      </c>
    </row>
    <row r="249" customFormat="false" ht="12.75" hidden="false" customHeight="false" outlineLevel="0" collapsed="false">
      <c r="A249" s="54" t="s">
        <v>176</v>
      </c>
      <c r="B249" s="46" t="s">
        <v>58</v>
      </c>
      <c r="C249" s="68" t="n">
        <v>511.66230420967</v>
      </c>
      <c r="D249" s="69" t="n">
        <v>154.243997307734</v>
      </c>
      <c r="E249" s="70" t="n">
        <v>125.144325610647</v>
      </c>
      <c r="F249" s="71" t="n">
        <v>232.273981291289</v>
      </c>
      <c r="G249" s="68" t="n">
        <v>1097</v>
      </c>
      <c r="H249" s="69" t="n">
        <v>266</v>
      </c>
      <c r="I249" s="70" t="n">
        <v>312</v>
      </c>
      <c r="J249" s="71" t="n">
        <v>519</v>
      </c>
    </row>
    <row r="250" customFormat="false" ht="12.75" hidden="false" customHeight="false" outlineLevel="0" collapsed="false">
      <c r="A250" s="54" t="s">
        <v>176</v>
      </c>
      <c r="B250" s="46" t="s">
        <v>59</v>
      </c>
      <c r="C250" s="68" t="n">
        <v>19367.5959973905</v>
      </c>
      <c r="D250" s="69" t="n">
        <v>6286.12643424804</v>
      </c>
      <c r="E250" s="70" t="n">
        <v>8359.9751998075</v>
      </c>
      <c r="F250" s="71" t="n">
        <v>4721.49436333496</v>
      </c>
      <c r="G250" s="68" t="n">
        <v>41320</v>
      </c>
      <c r="H250" s="69" t="n">
        <v>11060</v>
      </c>
      <c r="I250" s="70" t="n">
        <v>19380</v>
      </c>
      <c r="J250" s="71" t="n">
        <v>10880</v>
      </c>
    </row>
    <row r="251" customFormat="false" ht="12.75" hidden="false" customHeight="false" outlineLevel="0" collapsed="false">
      <c r="A251" s="54" t="s">
        <v>176</v>
      </c>
      <c r="B251" s="53" t="s">
        <v>60</v>
      </c>
      <c r="C251" s="68" t="n">
        <v>0</v>
      </c>
      <c r="D251" s="69" t="n">
        <v>0</v>
      </c>
      <c r="E251" s="70" t="n">
        <v>0</v>
      </c>
      <c r="F251" s="71" t="n">
        <v>0</v>
      </c>
      <c r="G251" s="68" t="n">
        <v>0</v>
      </c>
      <c r="H251" s="69" t="n">
        <v>0</v>
      </c>
      <c r="I251" s="70" t="n">
        <v>0</v>
      </c>
      <c r="J251" s="71" t="n">
        <v>0</v>
      </c>
    </row>
    <row r="252" customFormat="false" ht="12.75" hidden="false" customHeight="false" outlineLevel="0" collapsed="false">
      <c r="A252" s="54" t="s">
        <v>176</v>
      </c>
      <c r="B252" s="46" t="s">
        <v>61</v>
      </c>
      <c r="C252" s="68" t="n">
        <v>411.580481836619</v>
      </c>
      <c r="D252" s="69" t="n">
        <v>41.5059227446953</v>
      </c>
      <c r="E252" s="70" t="n">
        <v>218.746955570986</v>
      </c>
      <c r="F252" s="71" t="n">
        <v>151.327603520938</v>
      </c>
      <c r="G252" s="68" t="n">
        <v>880</v>
      </c>
      <c r="H252" s="69" t="n">
        <v>40</v>
      </c>
      <c r="I252" s="70" t="n">
        <v>500</v>
      </c>
      <c r="J252" s="71" t="n">
        <v>340</v>
      </c>
    </row>
    <row r="253" customFormat="false" ht="12.75" hidden="false" customHeight="false" outlineLevel="0" collapsed="false">
      <c r="A253" s="54" t="s">
        <v>176</v>
      </c>
      <c r="B253" s="46" t="s">
        <v>62</v>
      </c>
      <c r="C253" s="68" t="n">
        <v>2387.75669595726</v>
      </c>
      <c r="D253" s="69" t="n">
        <v>480.195682600241</v>
      </c>
      <c r="E253" s="70" t="n">
        <v>1355.72712468785</v>
      </c>
      <c r="F253" s="71" t="n">
        <v>551.833888669168</v>
      </c>
      <c r="G253" s="68" t="n">
        <v>5100</v>
      </c>
      <c r="H253" s="69" t="n">
        <v>740</v>
      </c>
      <c r="I253" s="70" t="n">
        <v>3080</v>
      </c>
      <c r="J253" s="71" t="n">
        <v>1280</v>
      </c>
    </row>
    <row r="254" customFormat="false" ht="12.75" hidden="false" customHeight="false" outlineLevel="0" collapsed="false">
      <c r="A254" s="54" t="s">
        <v>176</v>
      </c>
      <c r="B254" s="46" t="s">
        <v>63</v>
      </c>
      <c r="C254" s="68" t="n">
        <v>0</v>
      </c>
      <c r="D254" s="69" t="n">
        <v>0</v>
      </c>
      <c r="E254" s="70" t="n">
        <v>0</v>
      </c>
      <c r="F254" s="71" t="n">
        <v>0</v>
      </c>
      <c r="G254" s="68" t="n">
        <v>0</v>
      </c>
      <c r="H254" s="69" t="n">
        <v>0</v>
      </c>
      <c r="I254" s="70" t="n">
        <v>0</v>
      </c>
      <c r="J254" s="71" t="n">
        <v>0</v>
      </c>
    </row>
    <row r="255" customFormat="false" ht="12.75" hidden="false" customHeight="false" outlineLevel="0" collapsed="false">
      <c r="A255" s="54" t="s">
        <v>176</v>
      </c>
      <c r="B255" s="46" t="s">
        <v>64</v>
      </c>
      <c r="C255" s="68" t="n">
        <v>151.179920021446</v>
      </c>
      <c r="D255" s="69" t="n">
        <v>93.7915605138481</v>
      </c>
      <c r="E255" s="70" t="n">
        <v>41.6304918145593</v>
      </c>
      <c r="F255" s="71" t="n">
        <v>15.7578676930386</v>
      </c>
      <c r="G255" s="68" t="n">
        <v>320</v>
      </c>
      <c r="H255" s="69" t="n">
        <v>180</v>
      </c>
      <c r="I255" s="70" t="n">
        <v>100</v>
      </c>
      <c r="J255" s="71" t="n">
        <v>40</v>
      </c>
    </row>
    <row r="256" customFormat="false" ht="12.75" hidden="false" customHeight="false" outlineLevel="0" collapsed="false">
      <c r="A256" s="54" t="s">
        <v>176</v>
      </c>
      <c r="B256" s="46" t="s">
        <v>65</v>
      </c>
      <c r="C256" s="68" t="n">
        <v>13213.620022378</v>
      </c>
      <c r="D256" s="69" t="n">
        <v>5828.40938307177</v>
      </c>
      <c r="E256" s="70" t="n">
        <v>6066.90211545594</v>
      </c>
      <c r="F256" s="71" t="n">
        <v>1318.30852385028</v>
      </c>
      <c r="G256" s="68" t="n">
        <v>27940</v>
      </c>
      <c r="H256" s="69" t="n">
        <v>10740</v>
      </c>
      <c r="I256" s="70" t="n">
        <v>13860</v>
      </c>
      <c r="J256" s="71" t="n">
        <v>3340</v>
      </c>
    </row>
    <row r="257" customFormat="false" ht="12.75" hidden="false" customHeight="false" outlineLevel="0" collapsed="false">
      <c r="A257" s="54" t="s">
        <v>176</v>
      </c>
      <c r="B257" s="46" t="s">
        <v>66</v>
      </c>
      <c r="C257" s="68" t="n">
        <v>0</v>
      </c>
      <c r="D257" s="69" t="n">
        <v>0</v>
      </c>
      <c r="E257" s="70" t="n">
        <v>0</v>
      </c>
      <c r="F257" s="71" t="n">
        <v>0</v>
      </c>
      <c r="G257" s="68" t="n">
        <v>0</v>
      </c>
      <c r="H257" s="69" t="n">
        <v>0</v>
      </c>
      <c r="I257" s="70" t="n">
        <v>0</v>
      </c>
      <c r="J257" s="71" t="n">
        <v>0</v>
      </c>
    </row>
    <row r="258" customFormat="false" ht="12.75" hidden="false" customHeight="false" outlineLevel="0" collapsed="false">
      <c r="A258" s="54" t="s">
        <v>176</v>
      </c>
      <c r="B258" s="46" t="s">
        <v>67</v>
      </c>
      <c r="C258" s="68" t="n">
        <v>63863.7335410652</v>
      </c>
      <c r="D258" s="69" t="n">
        <v>23532.254542947</v>
      </c>
      <c r="E258" s="70" t="n">
        <v>34575.2983876218</v>
      </c>
      <c r="F258" s="71" t="n">
        <v>5756.18061049633</v>
      </c>
      <c r="G258" s="68" t="n">
        <v>136460</v>
      </c>
      <c r="H258" s="69" t="n">
        <v>42600</v>
      </c>
      <c r="I258" s="70" t="n">
        <v>78940</v>
      </c>
      <c r="J258" s="71" t="n">
        <v>14920</v>
      </c>
    </row>
    <row r="259" customFormat="false" ht="12.75" hidden="false" customHeight="false" outlineLevel="0" collapsed="false">
      <c r="A259" s="54" t="s">
        <v>176</v>
      </c>
      <c r="B259" s="46" t="s">
        <v>68</v>
      </c>
      <c r="C259" s="68" t="n">
        <v>853.384492365224</v>
      </c>
      <c r="D259" s="69" t="n">
        <v>272.986799535807</v>
      </c>
      <c r="E259" s="70" t="n">
        <v>403.631399125183</v>
      </c>
      <c r="F259" s="71" t="n">
        <v>176.766293704235</v>
      </c>
      <c r="G259" s="68" t="n">
        <v>1840</v>
      </c>
      <c r="H259" s="69" t="n">
        <v>480</v>
      </c>
      <c r="I259" s="70" t="n">
        <v>940</v>
      </c>
      <c r="J259" s="71" t="n">
        <v>420</v>
      </c>
    </row>
    <row r="260" customFormat="false" ht="12.75" hidden="false" customHeight="false" outlineLevel="0" collapsed="false">
      <c r="A260" s="54" t="s">
        <v>176</v>
      </c>
      <c r="B260" s="46" t="s">
        <v>69</v>
      </c>
      <c r="C260" s="68" t="n">
        <v>762.792980290306</v>
      </c>
      <c r="D260" s="69" t="n">
        <v>288.659036960646</v>
      </c>
      <c r="E260" s="70" t="n">
        <v>376.191332719354</v>
      </c>
      <c r="F260" s="71" t="n">
        <v>97.9426106103056</v>
      </c>
      <c r="G260" s="68" t="n">
        <v>1620</v>
      </c>
      <c r="H260" s="69" t="n">
        <v>520</v>
      </c>
      <c r="I260" s="70" t="n">
        <v>860</v>
      </c>
      <c r="J260" s="71" t="n">
        <v>240</v>
      </c>
    </row>
    <row r="261" customFormat="false" ht="12.75" hidden="false" customHeight="false" outlineLevel="0" collapsed="false">
      <c r="A261" s="54" t="s">
        <v>176</v>
      </c>
      <c r="B261" s="46" t="s">
        <v>70</v>
      </c>
      <c r="C261" s="68" t="n">
        <v>4431.11519964286</v>
      </c>
      <c r="D261" s="69" t="n">
        <v>1219.12495230584</v>
      </c>
      <c r="E261" s="70" t="n">
        <v>2497.7290592069</v>
      </c>
      <c r="F261" s="71" t="n">
        <v>714.261188130128</v>
      </c>
      <c r="G261" s="68" t="n">
        <v>9460</v>
      </c>
      <c r="H261" s="69" t="n">
        <v>2060</v>
      </c>
      <c r="I261" s="70" t="n">
        <v>5680</v>
      </c>
      <c r="J261" s="71" t="n">
        <v>1720</v>
      </c>
    </row>
    <row r="262" customFormat="false" ht="12.75" hidden="false" customHeight="false" outlineLevel="0" collapsed="false">
      <c r="A262" s="54" t="s">
        <v>176</v>
      </c>
      <c r="B262" s="46" t="s">
        <v>71</v>
      </c>
      <c r="C262" s="68" t="n">
        <v>0</v>
      </c>
      <c r="D262" s="69" t="n">
        <v>0</v>
      </c>
      <c r="E262" s="70" t="n">
        <v>0</v>
      </c>
      <c r="F262" s="71" t="n">
        <v>0</v>
      </c>
      <c r="G262" s="68" t="n">
        <v>0</v>
      </c>
      <c r="H262" s="69" t="n">
        <v>0</v>
      </c>
      <c r="I262" s="70" t="n">
        <v>0</v>
      </c>
      <c r="J262" s="71" t="n">
        <v>0</v>
      </c>
    </row>
    <row r="263" customFormat="false" ht="12.75" hidden="false" customHeight="false" outlineLevel="0" collapsed="false">
      <c r="A263" s="54" t="s">
        <v>176</v>
      </c>
      <c r="B263" s="46" t="s">
        <v>72</v>
      </c>
      <c r="C263" s="68" t="n">
        <v>0</v>
      </c>
      <c r="D263" s="69" t="n">
        <v>0</v>
      </c>
      <c r="E263" s="70" t="n">
        <v>0</v>
      </c>
      <c r="F263" s="71" t="n">
        <v>0</v>
      </c>
      <c r="G263" s="68" t="n">
        <v>0</v>
      </c>
      <c r="H263" s="69" t="n">
        <v>0</v>
      </c>
      <c r="I263" s="70" t="n">
        <v>0</v>
      </c>
      <c r="J263" s="71" t="n">
        <v>0</v>
      </c>
    </row>
    <row r="264" customFormat="false" ht="12.75" hidden="false" customHeight="false" outlineLevel="0" collapsed="false">
      <c r="A264" s="54" t="s">
        <v>176</v>
      </c>
      <c r="B264" s="46" t="s">
        <v>73</v>
      </c>
      <c r="C264" s="68" t="n">
        <v>64.628679465318</v>
      </c>
      <c r="D264" s="69" t="n">
        <v>3.68492504786337</v>
      </c>
      <c r="E264" s="70" t="n">
        <v>34.549085555439</v>
      </c>
      <c r="F264" s="71" t="n">
        <v>26.3946688620156</v>
      </c>
      <c r="G264" s="68" t="n">
        <v>140</v>
      </c>
      <c r="H264" s="69" t="n">
        <v>0</v>
      </c>
      <c r="I264" s="70" t="n">
        <v>80</v>
      </c>
      <c r="J264" s="71" t="n">
        <v>60</v>
      </c>
    </row>
    <row r="265" customFormat="false" ht="12.75" hidden="false" customHeight="false" outlineLevel="0" collapsed="false">
      <c r="A265" s="54" t="s">
        <v>176</v>
      </c>
      <c r="B265" s="46" t="s">
        <v>74</v>
      </c>
      <c r="C265" s="68" t="n">
        <v>0</v>
      </c>
      <c r="D265" s="69" t="n">
        <v>0</v>
      </c>
      <c r="E265" s="70" t="n">
        <v>0</v>
      </c>
      <c r="F265" s="71" t="n">
        <v>0</v>
      </c>
      <c r="G265" s="68" t="n">
        <v>0</v>
      </c>
      <c r="H265" s="69" t="n">
        <v>0</v>
      </c>
      <c r="I265" s="70" t="n">
        <v>0</v>
      </c>
      <c r="J265" s="71" t="n">
        <v>0</v>
      </c>
    </row>
    <row r="266" customFormat="false" ht="12.75" hidden="false" customHeight="false" outlineLevel="0" collapsed="false">
      <c r="A266" s="54" t="s">
        <v>176</v>
      </c>
      <c r="B266" s="46" t="s">
        <v>75</v>
      </c>
      <c r="C266" s="68" t="n">
        <v>2157.8791613987</v>
      </c>
      <c r="D266" s="69" t="n">
        <v>456.944472500795</v>
      </c>
      <c r="E266" s="70" t="n">
        <v>1319.10586001355</v>
      </c>
      <c r="F266" s="71" t="n">
        <v>381.828828884357</v>
      </c>
      <c r="G266" s="68" t="n">
        <v>4600</v>
      </c>
      <c r="H266" s="69" t="n">
        <v>720</v>
      </c>
      <c r="I266" s="70" t="n">
        <v>2980</v>
      </c>
      <c r="J266" s="71" t="n">
        <v>900</v>
      </c>
    </row>
    <row r="267" customFormat="false" ht="12.75" hidden="false" customHeight="false" outlineLevel="0" collapsed="false">
      <c r="A267" s="54" t="s">
        <v>176</v>
      </c>
      <c r="B267" s="46" t="s">
        <v>76</v>
      </c>
      <c r="C267" s="68" t="n">
        <v>63567.6344891971</v>
      </c>
      <c r="D267" s="69" t="n">
        <v>18178.3549400127</v>
      </c>
      <c r="E267" s="70" t="n">
        <v>33841.1235918172</v>
      </c>
      <c r="F267" s="71" t="n">
        <v>11548.1559573672</v>
      </c>
      <c r="G267" s="68" t="n">
        <v>135680</v>
      </c>
      <c r="H267" s="69" t="n">
        <v>31180</v>
      </c>
      <c r="I267" s="70" t="n">
        <v>77360</v>
      </c>
      <c r="J267" s="71" t="n">
        <v>27140</v>
      </c>
    </row>
    <row r="268" customFormat="false" ht="12.75" hidden="false" customHeight="false" outlineLevel="0" collapsed="false">
      <c r="A268" s="54" t="s">
        <v>176</v>
      </c>
      <c r="B268" s="46" t="s">
        <v>77</v>
      </c>
      <c r="C268" s="68" t="n">
        <v>0</v>
      </c>
      <c r="D268" s="69" t="n">
        <v>0</v>
      </c>
      <c r="E268" s="70" t="n">
        <v>0</v>
      </c>
      <c r="F268" s="71" t="n">
        <v>0</v>
      </c>
      <c r="G268" s="68" t="n">
        <v>0</v>
      </c>
      <c r="H268" s="69" t="n">
        <v>0</v>
      </c>
      <c r="I268" s="70" t="n">
        <v>0</v>
      </c>
      <c r="J268" s="71" t="n">
        <v>0</v>
      </c>
    </row>
    <row r="269" customFormat="false" ht="12.75" hidden="false" customHeight="false" outlineLevel="0" collapsed="false">
      <c r="A269" s="54" t="s">
        <v>176</v>
      </c>
      <c r="B269" s="46" t="s">
        <v>78</v>
      </c>
      <c r="C269" s="68" t="n">
        <v>2183.17982700905</v>
      </c>
      <c r="D269" s="69" t="n">
        <v>1843.70082886067</v>
      </c>
      <c r="E269" s="70" t="n">
        <v>339.478998148384</v>
      </c>
      <c r="F269" s="71" t="n">
        <v>0</v>
      </c>
      <c r="G269" s="68" t="n">
        <v>4700</v>
      </c>
      <c r="H269" s="69" t="n">
        <v>3760</v>
      </c>
      <c r="I269" s="70" t="n">
        <v>920</v>
      </c>
      <c r="J269" s="71" t="n">
        <v>20</v>
      </c>
    </row>
    <row r="270" customFormat="false" ht="12.75" hidden="false" customHeight="false" outlineLevel="0" collapsed="false">
      <c r="A270" s="54" t="s">
        <v>176</v>
      </c>
      <c r="B270" s="53" t="s">
        <v>79</v>
      </c>
      <c r="C270" s="68" t="n">
        <v>390.979415288429</v>
      </c>
      <c r="D270" s="69" t="n">
        <v>77.9477754164127</v>
      </c>
      <c r="E270" s="70" t="n">
        <v>123.671244117163</v>
      </c>
      <c r="F270" s="71" t="n">
        <v>189.360395754853</v>
      </c>
      <c r="G270" s="68" t="n">
        <v>840</v>
      </c>
      <c r="H270" s="69" t="n">
        <v>120</v>
      </c>
      <c r="I270" s="70" t="n">
        <v>300</v>
      </c>
      <c r="J270" s="71" t="n">
        <v>420</v>
      </c>
    </row>
    <row r="271" customFormat="false" ht="12.75" hidden="false" customHeight="false" outlineLevel="0" collapsed="false">
      <c r="A271" s="54" t="s">
        <v>176</v>
      </c>
      <c r="B271" s="46" t="s">
        <v>80</v>
      </c>
      <c r="C271" s="68" t="n">
        <v>52505.8819462891</v>
      </c>
      <c r="D271" s="69" t="n">
        <v>10761.516526539</v>
      </c>
      <c r="E271" s="70" t="n">
        <v>32242.6779176844</v>
      </c>
      <c r="F271" s="71" t="n">
        <v>9501.68750206565</v>
      </c>
      <c r="G271" s="68" t="n">
        <v>112160</v>
      </c>
      <c r="H271" s="69" t="n">
        <v>16760</v>
      </c>
      <c r="I271" s="70" t="n">
        <v>72960</v>
      </c>
      <c r="J271" s="71" t="n">
        <v>22440</v>
      </c>
    </row>
    <row r="272" customFormat="false" ht="12.75" hidden="false" customHeight="false" outlineLevel="0" collapsed="false">
      <c r="A272" s="54" t="s">
        <v>176</v>
      </c>
      <c r="B272" s="46" t="s">
        <v>81</v>
      </c>
      <c r="C272" s="68" t="n">
        <v>1015.32259222747</v>
      </c>
      <c r="D272" s="69" t="n">
        <v>585.391941053184</v>
      </c>
      <c r="E272" s="70" t="n">
        <v>357.675637583367</v>
      </c>
      <c r="F272" s="71" t="n">
        <v>72.255013590921</v>
      </c>
      <c r="G272" s="68" t="n">
        <v>2200</v>
      </c>
      <c r="H272" s="69" t="n">
        <v>1140</v>
      </c>
      <c r="I272" s="70" t="n">
        <v>860</v>
      </c>
      <c r="J272" s="71" t="n">
        <v>200</v>
      </c>
    </row>
    <row r="273" customFormat="false" ht="12.75" hidden="false" customHeight="false" outlineLevel="0" collapsed="false">
      <c r="A273" s="54" t="s">
        <v>176</v>
      </c>
      <c r="B273" s="46" t="s">
        <v>82</v>
      </c>
      <c r="C273" s="68" t="n">
        <v>389.843697591423</v>
      </c>
      <c r="D273" s="69" t="n">
        <v>114.335766202529</v>
      </c>
      <c r="E273" s="70" t="n">
        <v>179.667074882173</v>
      </c>
      <c r="F273" s="71" t="n">
        <v>95.8408565067207</v>
      </c>
      <c r="G273" s="68" t="n">
        <v>840</v>
      </c>
      <c r="H273" s="69" t="n">
        <v>200</v>
      </c>
      <c r="I273" s="70" t="n">
        <v>420</v>
      </c>
      <c r="J273" s="71" t="n">
        <v>220</v>
      </c>
    </row>
    <row r="274" customFormat="false" ht="12.75" hidden="false" customHeight="false" outlineLevel="0" collapsed="false">
      <c r="A274" s="54" t="s">
        <v>176</v>
      </c>
      <c r="B274" s="46" t="s">
        <v>83</v>
      </c>
      <c r="C274" s="68" t="n">
        <v>0</v>
      </c>
      <c r="D274" s="69" t="n">
        <v>0</v>
      </c>
      <c r="E274" s="70" t="n">
        <v>0</v>
      </c>
      <c r="F274" s="71" t="n">
        <v>0</v>
      </c>
      <c r="G274" s="68" t="n">
        <v>0</v>
      </c>
      <c r="H274" s="69" t="n">
        <v>0</v>
      </c>
      <c r="I274" s="70" t="n">
        <v>0</v>
      </c>
      <c r="J274" s="71" t="n">
        <v>0</v>
      </c>
    </row>
    <row r="275" customFormat="false" ht="12.75" hidden="false" customHeight="false" outlineLevel="0" collapsed="false">
      <c r="A275" s="54" t="s">
        <v>176</v>
      </c>
      <c r="B275" s="46" t="s">
        <v>84</v>
      </c>
      <c r="C275" s="68" t="n">
        <v>499.363837949782</v>
      </c>
      <c r="D275" s="69" t="n">
        <v>121.197705018712</v>
      </c>
      <c r="E275" s="70" t="n">
        <v>226.24633580472</v>
      </c>
      <c r="F275" s="71" t="n">
        <v>151.91979712635</v>
      </c>
      <c r="G275" s="68" t="n">
        <v>1060</v>
      </c>
      <c r="H275" s="69" t="n">
        <v>200</v>
      </c>
      <c r="I275" s="70" t="n">
        <v>520</v>
      </c>
      <c r="J275" s="71" t="n">
        <v>340</v>
      </c>
    </row>
    <row r="276" customFormat="false" ht="12.75" hidden="false" customHeight="false" outlineLevel="0" collapsed="false">
      <c r="A276" s="54" t="s">
        <v>176</v>
      </c>
      <c r="B276" s="46" t="s">
        <v>85</v>
      </c>
      <c r="C276" s="68" t="n">
        <v>2012.91455043003</v>
      </c>
      <c r="D276" s="69" t="n">
        <v>997.232464212934</v>
      </c>
      <c r="E276" s="70" t="n">
        <v>875.803925960601</v>
      </c>
      <c r="F276" s="71" t="n">
        <v>139.878160256494</v>
      </c>
      <c r="G276" s="68" t="n">
        <v>4320</v>
      </c>
      <c r="H276" s="69" t="n">
        <v>1900</v>
      </c>
      <c r="I276" s="70" t="n">
        <v>2040</v>
      </c>
      <c r="J276" s="71" t="n">
        <v>380</v>
      </c>
    </row>
    <row r="277" customFormat="false" ht="12.75" hidden="false" customHeight="false" outlineLevel="0" collapsed="false">
      <c r="A277" s="54" t="s">
        <v>176</v>
      </c>
      <c r="B277" s="46" t="s">
        <v>86</v>
      </c>
      <c r="C277" s="68" t="n">
        <v>940.510833971414</v>
      </c>
      <c r="D277" s="69" t="n">
        <v>671.48453804244</v>
      </c>
      <c r="E277" s="70" t="n">
        <v>239.69888608229</v>
      </c>
      <c r="F277" s="71" t="n">
        <v>29.327409846684</v>
      </c>
      <c r="G277" s="68" t="n">
        <v>2040</v>
      </c>
      <c r="H277" s="69" t="n">
        <v>1340</v>
      </c>
      <c r="I277" s="70" t="n">
        <v>600</v>
      </c>
      <c r="J277" s="71" t="n">
        <v>100</v>
      </c>
    </row>
    <row r="278" customFormat="false" ht="12.75" hidden="false" customHeight="false" outlineLevel="0" collapsed="false">
      <c r="A278" s="54" t="s">
        <v>176</v>
      </c>
      <c r="B278" s="46" t="s">
        <v>87</v>
      </c>
      <c r="C278" s="68" t="n">
        <v>0</v>
      </c>
      <c r="D278" s="69" t="n">
        <v>0</v>
      </c>
      <c r="E278" s="70" t="n">
        <v>0</v>
      </c>
      <c r="F278" s="71" t="n">
        <v>0</v>
      </c>
      <c r="G278" s="68" t="n">
        <v>0</v>
      </c>
      <c r="H278" s="69" t="n">
        <v>0</v>
      </c>
      <c r="I278" s="70" t="n">
        <v>0</v>
      </c>
      <c r="J278" s="71" t="n">
        <v>0</v>
      </c>
    </row>
    <row r="279" customFormat="false" ht="12.75" hidden="false" customHeight="false" outlineLevel="0" collapsed="false">
      <c r="A279" s="54" t="s">
        <v>176</v>
      </c>
      <c r="B279" s="46" t="s">
        <v>88</v>
      </c>
      <c r="C279" s="68" t="n">
        <v>112.627794884747</v>
      </c>
      <c r="D279" s="69" t="n">
        <v>34.5677573567612</v>
      </c>
      <c r="E279" s="70" t="n">
        <v>43.1918563920328</v>
      </c>
      <c r="F279" s="71" t="n">
        <v>34.8681811359529</v>
      </c>
      <c r="G279" s="68" t="n">
        <v>240</v>
      </c>
      <c r="H279" s="69" t="n">
        <v>60</v>
      </c>
      <c r="I279" s="70" t="n">
        <v>100</v>
      </c>
      <c r="J279" s="71" t="n">
        <v>80</v>
      </c>
    </row>
    <row r="280" customFormat="false" ht="12.75" hidden="false" customHeight="false" outlineLevel="0" collapsed="false">
      <c r="A280" s="54" t="s">
        <v>176</v>
      </c>
      <c r="B280" s="52" t="s">
        <v>89</v>
      </c>
      <c r="C280" s="68" t="n">
        <v>0</v>
      </c>
      <c r="D280" s="69" t="n">
        <v>0</v>
      </c>
      <c r="E280" s="70" t="n">
        <v>0</v>
      </c>
      <c r="F280" s="71" t="n">
        <v>0</v>
      </c>
      <c r="G280" s="68" t="n">
        <v>0</v>
      </c>
      <c r="H280" s="69" t="n">
        <v>0</v>
      </c>
      <c r="I280" s="70" t="n">
        <v>0</v>
      </c>
      <c r="J280" s="71" t="n">
        <v>0</v>
      </c>
    </row>
    <row r="281" customFormat="false" ht="12.75" hidden="false" customHeight="false" outlineLevel="0" collapsed="false">
      <c r="A281" s="54" t="s">
        <v>176</v>
      </c>
      <c r="B281" s="46" t="s">
        <v>90</v>
      </c>
      <c r="C281" s="68" t="n">
        <v>930.788241203254</v>
      </c>
      <c r="D281" s="69" t="n">
        <v>317.768383139281</v>
      </c>
      <c r="E281" s="70" t="n">
        <v>435.969236135732</v>
      </c>
      <c r="F281" s="71" t="n">
        <v>177.050621928241</v>
      </c>
      <c r="G281" s="68" t="n">
        <v>1980</v>
      </c>
      <c r="H281" s="69" t="n">
        <v>560</v>
      </c>
      <c r="I281" s="70" t="n">
        <v>1000</v>
      </c>
      <c r="J281" s="71" t="n">
        <v>420</v>
      </c>
    </row>
    <row r="282" customFormat="false" ht="12.75" hidden="false" customHeight="false" outlineLevel="0" collapsed="false">
      <c r="A282" s="54" t="s">
        <v>176</v>
      </c>
      <c r="B282" s="46" t="s">
        <v>91</v>
      </c>
      <c r="C282" s="68" t="n">
        <v>514.664888578609</v>
      </c>
      <c r="D282" s="69" t="n">
        <v>121.890739112458</v>
      </c>
      <c r="E282" s="70" t="n">
        <v>289.818850134397</v>
      </c>
      <c r="F282" s="71" t="n">
        <v>102.955299331754</v>
      </c>
      <c r="G282" s="68" t="n">
        <v>1100</v>
      </c>
      <c r="H282" s="69" t="n">
        <v>200</v>
      </c>
      <c r="I282" s="70" t="n">
        <v>660</v>
      </c>
      <c r="J282" s="71" t="n">
        <v>240</v>
      </c>
    </row>
    <row r="283" customFormat="false" ht="12.75" hidden="false" customHeight="false" outlineLevel="0" collapsed="false">
      <c r="A283" s="54" t="s">
        <v>176</v>
      </c>
      <c r="B283" s="46" t="s">
        <v>92</v>
      </c>
      <c r="C283" s="68" t="n">
        <v>75.6933767451935</v>
      </c>
      <c r="D283" s="69" t="n">
        <v>3.02773506980774</v>
      </c>
      <c r="E283" s="70" t="n">
        <v>72.6656416753857</v>
      </c>
      <c r="F283" s="71" t="n">
        <v>0</v>
      </c>
      <c r="G283" s="68" t="n">
        <v>160</v>
      </c>
      <c r="H283" s="69" t="n">
        <v>0</v>
      </c>
      <c r="I283" s="70" t="n">
        <v>160</v>
      </c>
      <c r="J283" s="71" t="n">
        <v>0</v>
      </c>
    </row>
    <row r="284" customFormat="false" ht="12.75" hidden="false" customHeight="false" outlineLevel="0" collapsed="false">
      <c r="A284" s="54" t="s">
        <v>176</v>
      </c>
      <c r="B284" s="46" t="s">
        <v>93</v>
      </c>
      <c r="C284" s="68" t="n">
        <v>2997.63504139985</v>
      </c>
      <c r="D284" s="69" t="n">
        <v>1074.32365778456</v>
      </c>
      <c r="E284" s="70" t="n">
        <v>1452.08229719665</v>
      </c>
      <c r="F284" s="71" t="n">
        <v>471.229086418631</v>
      </c>
      <c r="G284" s="68" t="n">
        <v>6440</v>
      </c>
      <c r="H284" s="69" t="n">
        <v>1940</v>
      </c>
      <c r="I284" s="70" t="n">
        <v>3360</v>
      </c>
      <c r="J284" s="71" t="n">
        <v>1140</v>
      </c>
    </row>
    <row r="285" customFormat="false" ht="12.75" hidden="false" customHeight="false" outlineLevel="0" collapsed="false">
      <c r="A285" s="54" t="s">
        <v>176</v>
      </c>
      <c r="B285" s="46" t="s">
        <v>94</v>
      </c>
      <c r="C285" s="68" t="n">
        <v>226.769880032169</v>
      </c>
      <c r="D285" s="69" t="n">
        <v>50.0593145957039</v>
      </c>
      <c r="E285" s="70" t="n">
        <v>134.031677104185</v>
      </c>
      <c r="F285" s="71" t="n">
        <v>42.6788883322804</v>
      </c>
      <c r="G285" s="68" t="n">
        <v>480</v>
      </c>
      <c r="H285" s="69" t="n">
        <v>80</v>
      </c>
      <c r="I285" s="70" t="n">
        <v>300</v>
      </c>
      <c r="J285" s="71" t="n">
        <v>100</v>
      </c>
    </row>
    <row r="286" customFormat="false" ht="12.75" hidden="false" customHeight="false" outlineLevel="0" collapsed="false">
      <c r="A286" s="54" t="s">
        <v>176</v>
      </c>
      <c r="B286" s="46" t="s">
        <v>95</v>
      </c>
      <c r="C286" s="68" t="n">
        <v>1179.45305348269</v>
      </c>
      <c r="D286" s="69" t="n">
        <v>243.558357776658</v>
      </c>
      <c r="E286" s="70" t="n">
        <v>623.929797137358</v>
      </c>
      <c r="F286" s="71" t="n">
        <v>311.964898568679</v>
      </c>
      <c r="G286" s="68" t="n">
        <v>2540</v>
      </c>
      <c r="H286" s="69" t="n">
        <v>380</v>
      </c>
      <c r="I286" s="70" t="n">
        <v>1440</v>
      </c>
      <c r="J286" s="71" t="n">
        <v>720</v>
      </c>
    </row>
    <row r="287" customFormat="false" ht="12.75" hidden="false" customHeight="false" outlineLevel="0" collapsed="false">
      <c r="A287" s="54" t="s">
        <v>176</v>
      </c>
      <c r="B287" s="46" t="s">
        <v>96</v>
      </c>
      <c r="C287" s="68" t="n">
        <v>324.175698289126</v>
      </c>
      <c r="D287" s="69" t="n">
        <v>92.4285110439187</v>
      </c>
      <c r="E287" s="70" t="n">
        <v>126.84535462364</v>
      </c>
      <c r="F287" s="71" t="n">
        <v>104.901832621568</v>
      </c>
      <c r="G287" s="68" t="n">
        <v>700</v>
      </c>
      <c r="H287" s="69" t="n">
        <v>160</v>
      </c>
      <c r="I287" s="70" t="n">
        <v>300</v>
      </c>
      <c r="J287" s="71" t="n">
        <v>240</v>
      </c>
    </row>
    <row r="288" customFormat="false" ht="12.75" hidden="false" customHeight="false" outlineLevel="0" collapsed="false">
      <c r="A288" s="54" t="s">
        <v>176</v>
      </c>
      <c r="B288" s="46" t="s">
        <v>97</v>
      </c>
      <c r="C288" s="68" t="n">
        <v>1319.49622109767</v>
      </c>
      <c r="D288" s="69" t="n">
        <v>280.446124329185</v>
      </c>
      <c r="E288" s="70" t="n">
        <v>660.567444503039</v>
      </c>
      <c r="F288" s="71" t="n">
        <v>378.482652265447</v>
      </c>
      <c r="G288" s="68" t="n">
        <v>2820</v>
      </c>
      <c r="H288" s="69" t="n">
        <v>440</v>
      </c>
      <c r="I288" s="70" t="n">
        <v>1520</v>
      </c>
      <c r="J288" s="71" t="n">
        <v>860</v>
      </c>
    </row>
    <row r="289" customFormat="false" ht="12.75" hidden="false" customHeight="false" outlineLevel="0" collapsed="false">
      <c r="A289" s="54" t="s">
        <v>176</v>
      </c>
      <c r="B289" s="46" t="s">
        <v>98</v>
      </c>
      <c r="C289" s="68" t="n">
        <v>324.932843420464</v>
      </c>
      <c r="D289" s="69" t="n">
        <v>56.1084198922882</v>
      </c>
      <c r="E289" s="70" t="n">
        <v>98.837939832621</v>
      </c>
      <c r="F289" s="71" t="n">
        <v>169.986483695554</v>
      </c>
      <c r="G289" s="68" t="n">
        <v>700</v>
      </c>
      <c r="H289" s="69" t="n">
        <v>80</v>
      </c>
      <c r="I289" s="70" t="n">
        <v>240</v>
      </c>
      <c r="J289" s="71" t="n">
        <v>380</v>
      </c>
    </row>
    <row r="290" customFormat="false" ht="12.75" hidden="false" customHeight="false" outlineLevel="0" collapsed="false">
      <c r="A290" s="54" t="s">
        <v>176</v>
      </c>
      <c r="B290" s="46" t="s">
        <v>99</v>
      </c>
      <c r="C290" s="68" t="n">
        <v>9818.87424383453</v>
      </c>
      <c r="D290" s="69" t="n">
        <v>2247.50360018737</v>
      </c>
      <c r="E290" s="70" t="n">
        <v>5111.51107617984</v>
      </c>
      <c r="F290" s="71" t="n">
        <v>2459.85956746733</v>
      </c>
      <c r="G290" s="68" t="n">
        <v>21120</v>
      </c>
      <c r="H290" s="69" t="n">
        <v>3620</v>
      </c>
      <c r="I290" s="70" t="n">
        <v>11820</v>
      </c>
      <c r="J290" s="71" t="n">
        <v>5680</v>
      </c>
    </row>
    <row r="291" customFormat="false" ht="12.75" hidden="false" customHeight="false" outlineLevel="0" collapsed="false">
      <c r="A291" s="54" t="s">
        <v>176</v>
      </c>
      <c r="B291" s="46" t="s">
        <v>100</v>
      </c>
      <c r="C291" s="68" t="n">
        <v>0</v>
      </c>
      <c r="D291" s="69" t="n">
        <v>0</v>
      </c>
      <c r="E291" s="70" t="n">
        <v>0</v>
      </c>
      <c r="F291" s="71" t="n">
        <v>0</v>
      </c>
      <c r="G291" s="68" t="n">
        <v>0</v>
      </c>
      <c r="H291" s="69" t="n">
        <v>0</v>
      </c>
      <c r="I291" s="70" t="n">
        <v>0</v>
      </c>
      <c r="J291" s="71" t="n">
        <v>0</v>
      </c>
    </row>
    <row r="292" customFormat="false" ht="12.75" hidden="false" customHeight="false" outlineLevel="0" collapsed="false">
      <c r="A292" s="54" t="s">
        <v>176</v>
      </c>
      <c r="B292" s="46" t="s">
        <v>101</v>
      </c>
      <c r="C292" s="68" t="n">
        <v>1278.21501400025</v>
      </c>
      <c r="D292" s="69" t="n">
        <v>135.60988698032</v>
      </c>
      <c r="E292" s="70" t="n">
        <v>450.906693115384</v>
      </c>
      <c r="F292" s="71" t="n">
        <v>691.698433904548</v>
      </c>
      <c r="G292" s="68" t="n">
        <v>2720</v>
      </c>
      <c r="H292" s="69" t="n">
        <v>140</v>
      </c>
      <c r="I292" s="70" t="n">
        <v>1060</v>
      </c>
      <c r="J292" s="71" t="n">
        <v>1520</v>
      </c>
    </row>
    <row r="293" customFormat="false" ht="12.75" hidden="false" customHeight="false" outlineLevel="0" collapsed="false">
      <c r="A293" s="54" t="s">
        <v>176</v>
      </c>
      <c r="B293" s="46" t="s">
        <v>102</v>
      </c>
      <c r="C293" s="68" t="n">
        <v>452.1045438027</v>
      </c>
      <c r="D293" s="69" t="n">
        <v>55.3207187291088</v>
      </c>
      <c r="E293" s="70" t="n">
        <v>147.326621745978</v>
      </c>
      <c r="F293" s="71" t="n">
        <v>249.457203327614</v>
      </c>
      <c r="G293" s="68" t="n">
        <v>980</v>
      </c>
      <c r="H293" s="69" t="n">
        <v>60</v>
      </c>
      <c r="I293" s="70" t="n">
        <v>360</v>
      </c>
      <c r="J293" s="71" t="n">
        <v>560</v>
      </c>
    </row>
    <row r="294" customFormat="false" ht="12.75" hidden="false" customHeight="false" outlineLevel="0" collapsed="false">
      <c r="A294" s="54" t="s">
        <v>176</v>
      </c>
      <c r="B294" s="46" t="s">
        <v>103</v>
      </c>
      <c r="C294" s="68" t="n">
        <v>0</v>
      </c>
      <c r="D294" s="69" t="n">
        <v>0</v>
      </c>
      <c r="E294" s="70" t="n">
        <v>0</v>
      </c>
      <c r="F294" s="71" t="n">
        <v>0</v>
      </c>
      <c r="G294" s="68" t="n">
        <v>0</v>
      </c>
      <c r="H294" s="69" t="n">
        <v>0</v>
      </c>
      <c r="I294" s="70" t="n">
        <v>0</v>
      </c>
      <c r="J294" s="71" t="n">
        <v>0</v>
      </c>
    </row>
    <row r="295" customFormat="false" ht="12.75" hidden="false" customHeight="false" outlineLevel="0" collapsed="false">
      <c r="A295" s="54" t="s">
        <v>176</v>
      </c>
      <c r="B295" s="46" t="s">
        <v>104</v>
      </c>
      <c r="C295" s="68" t="n">
        <v>140.879386747351</v>
      </c>
      <c r="D295" s="69" t="n">
        <v>26.9168093145763</v>
      </c>
      <c r="E295" s="70" t="n">
        <v>59.9087416172073</v>
      </c>
      <c r="F295" s="71" t="n">
        <v>54.0538358155672</v>
      </c>
      <c r="G295" s="68" t="n">
        <v>300</v>
      </c>
      <c r="H295" s="69" t="n">
        <v>40</v>
      </c>
      <c r="I295" s="70" t="n">
        <v>140</v>
      </c>
      <c r="J295" s="71" t="n">
        <v>120</v>
      </c>
    </row>
    <row r="296" customFormat="false" ht="12.75" hidden="false" customHeight="false" outlineLevel="0" collapsed="false">
      <c r="A296" s="54" t="s">
        <v>176</v>
      </c>
      <c r="B296" s="46" t="s">
        <v>105</v>
      </c>
      <c r="C296" s="68" t="n">
        <v>0</v>
      </c>
      <c r="D296" s="69" t="n">
        <v>0</v>
      </c>
      <c r="E296" s="70" t="n">
        <v>0</v>
      </c>
      <c r="F296" s="71" t="n">
        <v>0</v>
      </c>
      <c r="G296" s="68" t="n">
        <v>0</v>
      </c>
      <c r="H296" s="69" t="n">
        <v>0</v>
      </c>
      <c r="I296" s="70" t="n">
        <v>0</v>
      </c>
      <c r="J296" s="71" t="n">
        <v>0</v>
      </c>
    </row>
    <row r="297" customFormat="false" ht="12.75" hidden="false" customHeight="false" outlineLevel="0" collapsed="false">
      <c r="A297" s="54" t="s">
        <v>176</v>
      </c>
      <c r="B297" s="46" t="s">
        <v>106</v>
      </c>
      <c r="C297" s="68" t="n">
        <v>567.760919212797</v>
      </c>
      <c r="D297" s="69" t="n">
        <v>60.4259210016252</v>
      </c>
      <c r="E297" s="70" t="n">
        <v>303.669067506729</v>
      </c>
      <c r="F297" s="71" t="n">
        <v>203.665930704443</v>
      </c>
      <c r="G297" s="68" t="n">
        <v>1220</v>
      </c>
      <c r="H297" s="69" t="n">
        <v>60</v>
      </c>
      <c r="I297" s="70" t="n">
        <v>700</v>
      </c>
      <c r="J297" s="71" t="n">
        <v>460</v>
      </c>
    </row>
    <row r="298" customFormat="false" ht="12.75" hidden="false" customHeight="false" outlineLevel="0" collapsed="false">
      <c r="A298" s="54" t="s">
        <v>176</v>
      </c>
      <c r="B298" s="46" t="s">
        <v>107</v>
      </c>
      <c r="C298" s="68" t="n">
        <v>121.035465330498</v>
      </c>
      <c r="D298" s="69" t="n">
        <v>6.80905797769897</v>
      </c>
      <c r="E298" s="70" t="n">
        <v>41.438350125915</v>
      </c>
      <c r="F298" s="71" t="n">
        <v>72.788057226884</v>
      </c>
      <c r="G298" s="68" t="n">
        <v>260</v>
      </c>
      <c r="H298" s="69" t="n">
        <v>0</v>
      </c>
      <c r="I298" s="70" t="n">
        <v>100</v>
      </c>
      <c r="J298" s="71" t="n">
        <v>160</v>
      </c>
    </row>
    <row r="299" customFormat="false" ht="12.75" hidden="false" customHeight="false" outlineLevel="0" collapsed="false">
      <c r="A299" s="54" t="s">
        <v>176</v>
      </c>
      <c r="B299" s="46" t="s">
        <v>108</v>
      </c>
      <c r="C299" s="68" t="n">
        <v>47.2489891625338</v>
      </c>
      <c r="D299" s="69" t="n">
        <v>20.9577370349886</v>
      </c>
      <c r="E299" s="70" t="n">
        <v>8.43163033092166</v>
      </c>
      <c r="F299" s="71" t="n">
        <v>17.8596217966235</v>
      </c>
      <c r="G299" s="68" t="n">
        <v>100</v>
      </c>
      <c r="H299" s="69" t="n">
        <v>40</v>
      </c>
      <c r="I299" s="70" t="n">
        <v>20</v>
      </c>
      <c r="J299" s="71" t="n">
        <v>40</v>
      </c>
    </row>
    <row r="300" customFormat="false" ht="12.75" hidden="false" customHeight="false" outlineLevel="0" collapsed="false">
      <c r="A300" s="54" t="s">
        <v>176</v>
      </c>
      <c r="B300" s="46" t="s">
        <v>109</v>
      </c>
      <c r="C300" s="68" t="n">
        <v>0</v>
      </c>
      <c r="D300" s="69" t="n">
        <v>0</v>
      </c>
      <c r="E300" s="70" t="n">
        <v>0</v>
      </c>
      <c r="F300" s="71" t="n">
        <v>0</v>
      </c>
      <c r="G300" s="68" t="n">
        <v>0</v>
      </c>
      <c r="H300" s="69" t="n">
        <v>0</v>
      </c>
      <c r="I300" s="70" t="n">
        <v>0</v>
      </c>
      <c r="J300" s="71" t="n">
        <v>0</v>
      </c>
    </row>
    <row r="301" customFormat="false" ht="12.75" hidden="false" customHeight="false" outlineLevel="0" collapsed="false">
      <c r="A301" s="54" t="s">
        <v>176</v>
      </c>
      <c r="B301" s="46" t="s">
        <v>110</v>
      </c>
      <c r="C301" s="68" t="n">
        <v>0</v>
      </c>
      <c r="D301" s="69" t="n">
        <v>0</v>
      </c>
      <c r="E301" s="70" t="n">
        <v>0</v>
      </c>
      <c r="F301" s="71" t="n">
        <v>0</v>
      </c>
      <c r="G301" s="68" t="n">
        <v>0</v>
      </c>
      <c r="H301" s="69" t="n">
        <v>0</v>
      </c>
      <c r="I301" s="70" t="n">
        <v>0</v>
      </c>
      <c r="J301" s="71" t="n">
        <v>0</v>
      </c>
    </row>
    <row r="302" customFormat="false" ht="12.75" hidden="false" customHeight="false" outlineLevel="0" collapsed="false">
      <c r="A302" s="54" t="s">
        <v>176</v>
      </c>
      <c r="B302" s="46" t="s">
        <v>111</v>
      </c>
      <c r="C302" s="68" t="n">
        <v>879.364648833815</v>
      </c>
      <c r="D302" s="69" t="n">
        <v>228.609016566487</v>
      </c>
      <c r="E302" s="70" t="n">
        <v>364.998413364295</v>
      </c>
      <c r="F302" s="71" t="n">
        <v>285.757218903033</v>
      </c>
      <c r="G302" s="68" t="n">
        <v>1900</v>
      </c>
      <c r="H302" s="69" t="n">
        <v>380</v>
      </c>
      <c r="I302" s="70" t="n">
        <v>860</v>
      </c>
      <c r="J302" s="71" t="n">
        <v>660</v>
      </c>
    </row>
    <row r="303" customFormat="false" ht="12.75" hidden="false" customHeight="false" outlineLevel="0" collapsed="false">
      <c r="A303" s="54" t="s">
        <v>176</v>
      </c>
      <c r="B303" s="46" t="s">
        <v>112</v>
      </c>
      <c r="C303" s="68" t="n">
        <v>0</v>
      </c>
      <c r="D303" s="69" t="n">
        <v>0</v>
      </c>
      <c r="E303" s="70" t="n">
        <v>0</v>
      </c>
      <c r="F303" s="71" t="n">
        <v>0</v>
      </c>
      <c r="G303" s="68" t="n">
        <v>0</v>
      </c>
      <c r="H303" s="69" t="n">
        <v>0</v>
      </c>
      <c r="I303" s="70" t="n">
        <v>0</v>
      </c>
      <c r="J303" s="71" t="n">
        <v>0</v>
      </c>
    </row>
    <row r="304" customFormat="false" ht="12.75" hidden="false" customHeight="false" outlineLevel="0" collapsed="false">
      <c r="A304" s="54" t="s">
        <v>176</v>
      </c>
      <c r="B304" s="46" t="s">
        <v>113</v>
      </c>
      <c r="C304" s="68" t="n">
        <v>305.46749456928</v>
      </c>
      <c r="D304" s="69" t="n">
        <v>110.201234389028</v>
      </c>
      <c r="E304" s="70" t="n">
        <v>154.617014992404</v>
      </c>
      <c r="F304" s="71" t="n">
        <v>40.6492451878471</v>
      </c>
      <c r="G304" s="68" t="n">
        <v>660</v>
      </c>
      <c r="H304" s="69" t="n">
        <v>200</v>
      </c>
      <c r="I304" s="70" t="n">
        <v>360</v>
      </c>
      <c r="J304" s="71" t="n">
        <v>100</v>
      </c>
    </row>
    <row r="305" customFormat="false" ht="12.75" hidden="false" customHeight="false" outlineLevel="0" collapsed="false">
      <c r="A305" s="54" t="s">
        <v>176</v>
      </c>
      <c r="B305" s="46" t="s">
        <v>114</v>
      </c>
      <c r="C305" s="68" t="n">
        <v>196.246852775552</v>
      </c>
      <c r="D305" s="69" t="n">
        <v>29.1983024364488</v>
      </c>
      <c r="E305" s="70" t="n">
        <v>58.1651574873748</v>
      </c>
      <c r="F305" s="71" t="n">
        <v>108.883392851729</v>
      </c>
      <c r="G305" s="68" t="n">
        <v>420</v>
      </c>
      <c r="H305" s="69" t="n">
        <v>40</v>
      </c>
      <c r="I305" s="70" t="n">
        <v>140</v>
      </c>
      <c r="J305" s="71" t="n">
        <v>240</v>
      </c>
    </row>
    <row r="306" customFormat="false" ht="12.75" hidden="false" customHeight="false" outlineLevel="0" collapsed="false">
      <c r="A306" s="54" t="s">
        <v>176</v>
      </c>
      <c r="B306" s="46" t="s">
        <v>115</v>
      </c>
      <c r="C306" s="68" t="n">
        <v>0</v>
      </c>
      <c r="D306" s="69" t="n">
        <v>0</v>
      </c>
      <c r="E306" s="70" t="n">
        <v>0</v>
      </c>
      <c r="F306" s="71" t="n">
        <v>0</v>
      </c>
      <c r="G306" s="68" t="n">
        <v>0</v>
      </c>
      <c r="H306" s="69" t="n">
        <v>0</v>
      </c>
      <c r="I306" s="70" t="n">
        <v>0</v>
      </c>
      <c r="J306" s="71" t="n">
        <v>0</v>
      </c>
    </row>
    <row r="307" customFormat="false" ht="12.75" hidden="false" customHeight="false" outlineLevel="0" collapsed="false">
      <c r="A307" s="54" t="s">
        <v>176</v>
      </c>
      <c r="B307" s="46" t="s">
        <v>116</v>
      </c>
      <c r="C307" s="68" t="n">
        <v>1416.14489422329</v>
      </c>
      <c r="D307" s="69" t="n">
        <v>564.086147604859</v>
      </c>
      <c r="E307" s="70" t="n">
        <v>720.897621676048</v>
      </c>
      <c r="F307" s="71" t="n">
        <v>131.161124942383</v>
      </c>
      <c r="G307" s="68" t="n">
        <v>3040</v>
      </c>
      <c r="H307" s="69" t="n">
        <v>1040</v>
      </c>
      <c r="I307" s="70" t="n">
        <v>1660</v>
      </c>
      <c r="J307" s="71" t="n">
        <v>340</v>
      </c>
    </row>
    <row r="308" customFormat="false" ht="12.75" hidden="false" customHeight="false" outlineLevel="0" collapsed="false">
      <c r="A308" s="54" t="s">
        <v>176</v>
      </c>
      <c r="B308" s="46" t="s">
        <v>117</v>
      </c>
      <c r="C308" s="68" t="n">
        <v>355.834443242749</v>
      </c>
      <c r="D308" s="69" t="n">
        <v>67.2617464142718</v>
      </c>
      <c r="E308" s="70" t="n">
        <v>220.509538517847</v>
      </c>
      <c r="F308" s="71" t="n">
        <v>68.0631583106307</v>
      </c>
      <c r="G308" s="68" t="n">
        <v>760</v>
      </c>
      <c r="H308" s="69" t="n">
        <v>100</v>
      </c>
      <c r="I308" s="70" t="n">
        <v>500</v>
      </c>
      <c r="J308" s="71" t="n">
        <v>160</v>
      </c>
    </row>
    <row r="309" customFormat="false" ht="12.75" hidden="false" customHeight="false" outlineLevel="0" collapsed="false">
      <c r="A309" s="54" t="s">
        <v>176</v>
      </c>
      <c r="B309" s="46" t="s">
        <v>118</v>
      </c>
      <c r="C309" s="68" t="n">
        <v>0</v>
      </c>
      <c r="D309" s="69" t="n">
        <v>0</v>
      </c>
      <c r="E309" s="70" t="n">
        <v>0</v>
      </c>
      <c r="F309" s="71" t="n">
        <v>0</v>
      </c>
      <c r="G309" s="68" t="n">
        <v>0</v>
      </c>
      <c r="H309" s="69" t="n">
        <v>0</v>
      </c>
      <c r="I309" s="70" t="n">
        <v>0</v>
      </c>
      <c r="J309" s="71" t="n">
        <v>0</v>
      </c>
    </row>
    <row r="310" customFormat="false" ht="12.75" hidden="false" customHeight="false" outlineLevel="0" collapsed="false">
      <c r="A310" s="54" t="s">
        <v>176</v>
      </c>
      <c r="B310" s="46" t="s">
        <v>119</v>
      </c>
      <c r="C310" s="68" t="n">
        <v>0</v>
      </c>
      <c r="D310" s="69" t="n">
        <v>0</v>
      </c>
      <c r="E310" s="70" t="n">
        <v>0</v>
      </c>
      <c r="F310" s="71" t="n">
        <v>0</v>
      </c>
      <c r="G310" s="68" t="n">
        <v>0</v>
      </c>
      <c r="H310" s="69" t="n">
        <v>0</v>
      </c>
      <c r="I310" s="70" t="n">
        <v>0</v>
      </c>
      <c r="J310" s="71" t="n">
        <v>0</v>
      </c>
    </row>
    <row r="311" customFormat="false" ht="12.75" hidden="false" customHeight="false" outlineLevel="0" collapsed="false">
      <c r="A311" s="54" t="s">
        <v>176</v>
      </c>
      <c r="B311" s="46" t="s">
        <v>120</v>
      </c>
      <c r="C311" s="68" t="n">
        <v>0</v>
      </c>
      <c r="D311" s="69" t="n">
        <v>0</v>
      </c>
      <c r="E311" s="70" t="n">
        <v>0</v>
      </c>
      <c r="F311" s="71" t="n">
        <v>0</v>
      </c>
      <c r="G311" s="68" t="n">
        <v>0</v>
      </c>
      <c r="H311" s="69" t="n">
        <v>0</v>
      </c>
      <c r="I311" s="70" t="n">
        <v>0</v>
      </c>
      <c r="J311" s="71" t="n">
        <v>0</v>
      </c>
    </row>
    <row r="312" customFormat="false" ht="12.75" hidden="false" customHeight="false" outlineLevel="0" collapsed="false">
      <c r="A312" s="54" t="s">
        <v>176</v>
      </c>
      <c r="B312" s="46" t="s">
        <v>121</v>
      </c>
      <c r="C312" s="68" t="n">
        <v>0</v>
      </c>
      <c r="D312" s="69" t="n">
        <v>0</v>
      </c>
      <c r="E312" s="70" t="n">
        <v>0</v>
      </c>
      <c r="F312" s="71" t="n">
        <v>0</v>
      </c>
      <c r="G312" s="68" t="n">
        <v>0</v>
      </c>
      <c r="H312" s="69" t="n">
        <v>0</v>
      </c>
      <c r="I312" s="70" t="n">
        <v>0</v>
      </c>
      <c r="J312" s="71" t="n">
        <v>0</v>
      </c>
    </row>
    <row r="313" customFormat="false" ht="12.75" hidden="false" customHeight="false" outlineLevel="0" collapsed="false">
      <c r="A313" s="54" t="s">
        <v>176</v>
      </c>
      <c r="B313" s="46" t="s">
        <v>122</v>
      </c>
      <c r="C313" s="68" t="n">
        <v>0</v>
      </c>
      <c r="D313" s="69" t="n">
        <v>0</v>
      </c>
      <c r="E313" s="70" t="n">
        <v>0</v>
      </c>
      <c r="F313" s="71" t="n">
        <v>0</v>
      </c>
      <c r="G313" s="68" t="n">
        <v>0</v>
      </c>
      <c r="H313" s="69" t="n">
        <v>0</v>
      </c>
      <c r="I313" s="70" t="n">
        <v>0</v>
      </c>
      <c r="J313" s="71" t="n">
        <v>0</v>
      </c>
    </row>
    <row r="314" customFormat="false" ht="12.75" hidden="false" customHeight="false" outlineLevel="0" collapsed="false">
      <c r="A314" s="54" t="s">
        <v>176</v>
      </c>
      <c r="B314" s="46" t="s">
        <v>123</v>
      </c>
      <c r="C314" s="68" t="n">
        <v>1055.84665419355</v>
      </c>
      <c r="D314" s="69" t="n">
        <v>843.331964639117</v>
      </c>
      <c r="E314" s="70" t="n">
        <v>187.342214113168</v>
      </c>
      <c r="F314" s="71" t="n">
        <v>25.1724754412667</v>
      </c>
      <c r="G314" s="68" t="n">
        <v>2300</v>
      </c>
      <c r="H314" s="69" t="n">
        <v>1700</v>
      </c>
      <c r="I314" s="70" t="n">
        <v>500</v>
      </c>
      <c r="J314" s="71" t="n">
        <v>100</v>
      </c>
    </row>
    <row r="315" customFormat="false" ht="12.75" hidden="false" customHeight="false" outlineLevel="0" collapsed="false">
      <c r="A315" s="54" t="s">
        <v>176</v>
      </c>
      <c r="B315" s="52" t="s">
        <v>124</v>
      </c>
      <c r="C315" s="68" t="n">
        <v>0</v>
      </c>
      <c r="D315" s="69" t="n">
        <v>0</v>
      </c>
      <c r="E315" s="70" t="n">
        <v>0</v>
      </c>
      <c r="F315" s="71" t="n">
        <v>0</v>
      </c>
      <c r="G315" s="68" t="n">
        <v>0</v>
      </c>
      <c r="H315" s="69" t="n">
        <v>0</v>
      </c>
      <c r="I315" s="70" t="n">
        <v>0</v>
      </c>
      <c r="J315" s="71" t="n">
        <v>0</v>
      </c>
    </row>
    <row r="316" customFormat="false" ht="12.75" hidden="false" customHeight="false" outlineLevel="0" collapsed="false">
      <c r="A316" s="54" t="s">
        <v>176</v>
      </c>
      <c r="B316" s="46" t="s">
        <v>125</v>
      </c>
      <c r="C316" s="68" t="n">
        <v>0</v>
      </c>
      <c r="D316" s="69" t="n">
        <v>0</v>
      </c>
      <c r="E316" s="70" t="n">
        <v>0</v>
      </c>
      <c r="F316" s="71" t="n">
        <v>0</v>
      </c>
      <c r="G316" s="68" t="n">
        <v>0</v>
      </c>
      <c r="H316" s="69" t="n">
        <v>0</v>
      </c>
      <c r="I316" s="70" t="n">
        <v>0</v>
      </c>
      <c r="J316" s="71" t="n">
        <v>0</v>
      </c>
    </row>
    <row r="317" customFormat="false" ht="12.75" hidden="false" customHeight="false" outlineLevel="0" collapsed="false">
      <c r="A317" s="54" t="s">
        <v>176</v>
      </c>
      <c r="B317" s="46" t="s">
        <v>126</v>
      </c>
      <c r="C317" s="68" t="n">
        <v>1415.04098478839</v>
      </c>
      <c r="D317" s="69" t="n">
        <v>930.934504974809</v>
      </c>
      <c r="E317" s="70" t="n">
        <v>443.048106028224</v>
      </c>
      <c r="F317" s="71" t="n">
        <v>41.0583737853577</v>
      </c>
      <c r="G317" s="68" t="n">
        <v>3060</v>
      </c>
      <c r="H317" s="69" t="n">
        <v>1840</v>
      </c>
      <c r="I317" s="70" t="n">
        <v>1080</v>
      </c>
      <c r="J317" s="71" t="n">
        <v>140</v>
      </c>
    </row>
    <row r="318" customFormat="false" ht="12.75" hidden="false" customHeight="false" outlineLevel="0" collapsed="false">
      <c r="A318" s="54" t="s">
        <v>176</v>
      </c>
      <c r="B318" s="46" t="s">
        <v>127</v>
      </c>
      <c r="C318" s="68" t="n">
        <v>0</v>
      </c>
      <c r="D318" s="69" t="n">
        <v>0</v>
      </c>
      <c r="E318" s="70" t="n">
        <v>0</v>
      </c>
      <c r="F318" s="71" t="n">
        <v>0</v>
      </c>
      <c r="G318" s="68" t="n">
        <v>0</v>
      </c>
      <c r="H318" s="69" t="n">
        <v>0</v>
      </c>
      <c r="I318" s="70" t="n">
        <v>0</v>
      </c>
      <c r="J318" s="71" t="n">
        <v>0</v>
      </c>
    </row>
    <row r="319" customFormat="false" ht="12.75" hidden="false" customHeight="false" outlineLevel="0" collapsed="false">
      <c r="A319" s="54" t="s">
        <v>176</v>
      </c>
      <c r="B319" s="46" t="s">
        <v>128</v>
      </c>
      <c r="C319" s="68" t="n">
        <v>6357.90203478496</v>
      </c>
      <c r="D319" s="69" t="n">
        <v>1142.64322036605</v>
      </c>
      <c r="E319" s="70" t="n">
        <v>2423.73472864337</v>
      </c>
      <c r="F319" s="71" t="n">
        <v>2791.52408577554</v>
      </c>
      <c r="G319" s="68" t="n">
        <v>13540</v>
      </c>
      <c r="H319" s="69" t="n">
        <v>1680</v>
      </c>
      <c r="I319" s="70" t="n">
        <v>5660</v>
      </c>
      <c r="J319" s="71" t="n">
        <v>6200</v>
      </c>
    </row>
    <row r="320" customFormat="false" ht="12.75" hidden="false" customHeight="false" outlineLevel="0" collapsed="false">
      <c r="A320" s="54" t="s">
        <v>176</v>
      </c>
      <c r="B320" s="46" t="s">
        <v>129</v>
      </c>
      <c r="C320" s="68" t="n">
        <v>0</v>
      </c>
      <c r="D320" s="69" t="n">
        <v>0</v>
      </c>
      <c r="E320" s="70" t="n">
        <v>0</v>
      </c>
      <c r="F320" s="71" t="n">
        <v>0</v>
      </c>
      <c r="G320" s="68" t="n">
        <v>0</v>
      </c>
      <c r="H320" s="69" t="n">
        <v>0</v>
      </c>
      <c r="I320" s="70" t="n">
        <v>0</v>
      </c>
      <c r="J320" s="71" t="n">
        <v>0</v>
      </c>
    </row>
    <row r="321" customFormat="false" ht="12.75" hidden="false" customHeight="false" outlineLevel="0" collapsed="false">
      <c r="A321" s="54" t="s">
        <v>176</v>
      </c>
      <c r="B321" s="46" t="s">
        <v>130</v>
      </c>
      <c r="C321" s="68" t="n">
        <v>784.60883853654</v>
      </c>
      <c r="D321" s="69" t="n">
        <v>156.370194242816</v>
      </c>
      <c r="E321" s="70" t="n">
        <v>425.140755885391</v>
      </c>
      <c r="F321" s="71" t="n">
        <v>203.097888408332</v>
      </c>
      <c r="G321" s="68" t="n">
        <v>1680</v>
      </c>
      <c r="H321" s="69" t="n">
        <v>240</v>
      </c>
      <c r="I321" s="70" t="n">
        <v>980</v>
      </c>
      <c r="J321" s="71" t="n">
        <v>460</v>
      </c>
    </row>
    <row r="322" customFormat="false" ht="12.75" hidden="false" customHeight="false" outlineLevel="0" collapsed="false">
      <c r="A322" s="54" t="s">
        <v>176</v>
      </c>
      <c r="B322" s="52" t="s">
        <v>131</v>
      </c>
      <c r="C322" s="68" t="n">
        <v>0</v>
      </c>
      <c r="D322" s="69" t="n">
        <v>0</v>
      </c>
      <c r="E322" s="70" t="n">
        <v>0</v>
      </c>
      <c r="F322" s="71" t="n">
        <v>0</v>
      </c>
      <c r="G322" s="68" t="n">
        <v>0</v>
      </c>
      <c r="H322" s="69" t="n">
        <v>0</v>
      </c>
      <c r="I322" s="70" t="n">
        <v>0</v>
      </c>
      <c r="J322" s="71" t="n">
        <v>0</v>
      </c>
    </row>
    <row r="323" customFormat="false" ht="12.75" hidden="false" customHeight="false" outlineLevel="0" collapsed="false">
      <c r="A323" s="54" t="s">
        <v>176</v>
      </c>
      <c r="B323" s="46" t="s">
        <v>132</v>
      </c>
      <c r="C323" s="68" t="n">
        <v>0</v>
      </c>
      <c r="D323" s="69" t="n">
        <v>0</v>
      </c>
      <c r="E323" s="70" t="n">
        <v>0</v>
      </c>
      <c r="F323" s="71" t="n">
        <v>0</v>
      </c>
      <c r="G323" s="68" t="n">
        <v>0</v>
      </c>
      <c r="H323" s="69" t="n">
        <v>0</v>
      </c>
      <c r="I323" s="70" t="n">
        <v>0</v>
      </c>
      <c r="J323" s="71" t="n">
        <v>0</v>
      </c>
    </row>
    <row r="324" customFormat="false" ht="12.75" hidden="false" customHeight="false" outlineLevel="0" collapsed="false">
      <c r="A324" s="54" t="s">
        <v>176</v>
      </c>
      <c r="B324" s="46" t="s">
        <v>133</v>
      </c>
      <c r="C324" s="68" t="n">
        <v>104207.134129333</v>
      </c>
      <c r="D324" s="69" t="n">
        <v>64839.4065113983</v>
      </c>
      <c r="E324" s="70" t="n">
        <v>31613.2395802352</v>
      </c>
      <c r="F324" s="71" t="n">
        <v>7754.48803769974</v>
      </c>
      <c r="G324" s="68" t="n">
        <v>223800</v>
      </c>
      <c r="H324" s="69" t="n">
        <v>126180</v>
      </c>
      <c r="I324" s="70" t="n">
        <v>76580</v>
      </c>
      <c r="J324" s="71" t="n">
        <v>21040</v>
      </c>
    </row>
    <row r="325" customFormat="false" ht="12.75" hidden="false" customHeight="false" outlineLevel="0" collapsed="false">
      <c r="A325" s="54" t="s">
        <v>176</v>
      </c>
      <c r="B325" s="46" t="s">
        <v>134</v>
      </c>
      <c r="C325" s="68" t="n">
        <v>307.738929963293</v>
      </c>
      <c r="D325" s="69" t="n">
        <v>64.4447291223648</v>
      </c>
      <c r="E325" s="70" t="n">
        <v>221.506553684038</v>
      </c>
      <c r="F325" s="71" t="n">
        <v>21.7876471568893</v>
      </c>
      <c r="G325" s="68" t="n">
        <v>660</v>
      </c>
      <c r="H325" s="69" t="n">
        <v>100</v>
      </c>
      <c r="I325" s="70" t="n">
        <v>500</v>
      </c>
      <c r="J325" s="71" t="n">
        <v>60</v>
      </c>
    </row>
    <row r="326" customFormat="false" ht="12.75" hidden="false" customHeight="false" outlineLevel="0" collapsed="false">
      <c r="A326" s="54" t="s">
        <v>176</v>
      </c>
      <c r="B326" s="46" t="s">
        <v>135</v>
      </c>
      <c r="C326" s="68" t="n">
        <v>0</v>
      </c>
      <c r="D326" s="69" t="n">
        <v>0</v>
      </c>
      <c r="E326" s="70" t="n">
        <v>0</v>
      </c>
      <c r="F326" s="71" t="n">
        <v>0</v>
      </c>
      <c r="G326" s="68" t="n">
        <v>0</v>
      </c>
      <c r="H326" s="69" t="n">
        <v>0</v>
      </c>
      <c r="I326" s="70" t="n">
        <v>0</v>
      </c>
      <c r="J326" s="71" t="n">
        <v>0</v>
      </c>
    </row>
    <row r="327" customFormat="false" ht="12.75" hidden="false" customHeight="false" outlineLevel="0" collapsed="false">
      <c r="A327" s="54" t="s">
        <v>176</v>
      </c>
      <c r="B327" s="46" t="s">
        <v>136</v>
      </c>
      <c r="C327" s="68" t="n">
        <v>0</v>
      </c>
      <c r="D327" s="69" t="n">
        <v>0</v>
      </c>
      <c r="E327" s="70" t="n">
        <v>0</v>
      </c>
      <c r="F327" s="71" t="n">
        <v>0</v>
      </c>
      <c r="G327" s="68" t="n">
        <v>0</v>
      </c>
      <c r="H327" s="69" t="n">
        <v>0</v>
      </c>
      <c r="I327" s="70" t="n">
        <v>0</v>
      </c>
      <c r="J327" s="71" t="n">
        <v>0</v>
      </c>
    </row>
    <row r="328" customFormat="false" ht="12.75" hidden="false" customHeight="false" outlineLevel="0" collapsed="false">
      <c r="A328" s="54" t="s">
        <v>176</v>
      </c>
      <c r="B328" s="46" t="s">
        <v>137</v>
      </c>
      <c r="C328" s="68" t="n">
        <v>18.8046015798742</v>
      </c>
      <c r="D328" s="69" t="n">
        <v>0.55938834313926</v>
      </c>
      <c r="E328" s="70" t="n">
        <v>8.79822295400521</v>
      </c>
      <c r="F328" s="71" t="n">
        <v>9.44699028272972</v>
      </c>
      <c r="G328" s="68" t="n">
        <v>40</v>
      </c>
      <c r="H328" s="69" t="n">
        <v>0</v>
      </c>
      <c r="I328" s="70" t="n">
        <v>20</v>
      </c>
      <c r="J328" s="71" t="n">
        <v>20</v>
      </c>
    </row>
    <row r="329" customFormat="false" ht="12.75" hidden="false" customHeight="false" outlineLevel="0" collapsed="false">
      <c r="A329" s="54" t="s">
        <v>176</v>
      </c>
      <c r="B329" s="46" t="s">
        <v>138</v>
      </c>
      <c r="C329" s="68" t="n">
        <v>0</v>
      </c>
      <c r="D329" s="69" t="n">
        <v>0</v>
      </c>
      <c r="E329" s="70" t="n">
        <v>0</v>
      </c>
      <c r="F329" s="71" t="n">
        <v>0</v>
      </c>
      <c r="G329" s="68" t="n">
        <v>0</v>
      </c>
      <c r="H329" s="69" t="n">
        <v>0</v>
      </c>
      <c r="I329" s="70" t="n">
        <v>0</v>
      </c>
      <c r="J329" s="71" t="n">
        <v>0</v>
      </c>
    </row>
    <row r="330" customFormat="false" ht="12.75" hidden="false" customHeight="false" outlineLevel="0" collapsed="false">
      <c r="A330" s="54" t="s">
        <v>176</v>
      </c>
      <c r="B330" s="46" t="s">
        <v>139</v>
      </c>
      <c r="C330" s="68" t="n">
        <v>139.743669050344</v>
      </c>
      <c r="D330" s="69" t="n">
        <v>26.6455377923378</v>
      </c>
      <c r="E330" s="70" t="n">
        <v>50.3259520655055</v>
      </c>
      <c r="F330" s="71" t="n">
        <v>62.7721791925011</v>
      </c>
      <c r="G330" s="68" t="n">
        <v>300</v>
      </c>
      <c r="H330" s="69" t="n">
        <v>40</v>
      </c>
      <c r="I330" s="70" t="n">
        <v>120</v>
      </c>
      <c r="J330" s="71" t="n">
        <v>140</v>
      </c>
    </row>
    <row r="331" customFormat="false" ht="12.75" hidden="false" customHeight="false" outlineLevel="0" collapsed="false">
      <c r="A331" s="54" t="s">
        <v>176</v>
      </c>
      <c r="B331" s="46" t="s">
        <v>140</v>
      </c>
      <c r="C331" s="68" t="n">
        <v>422.259587676384</v>
      </c>
      <c r="D331" s="69" t="n">
        <v>70.2286007240361</v>
      </c>
      <c r="E331" s="70" t="n">
        <v>124.28135978042</v>
      </c>
      <c r="F331" s="71" t="n">
        <v>227.749627171927</v>
      </c>
      <c r="G331" s="68" t="n">
        <v>900</v>
      </c>
      <c r="H331" s="69" t="n">
        <v>100</v>
      </c>
      <c r="I331" s="70" t="n">
        <v>300</v>
      </c>
      <c r="J331" s="71" t="n">
        <v>500</v>
      </c>
    </row>
    <row r="332" customFormat="false" ht="12.75" hidden="false" customHeight="false" outlineLevel="0" collapsed="false">
      <c r="A332" s="54" t="s">
        <v>176</v>
      </c>
      <c r="B332" s="46" t="s">
        <v>141</v>
      </c>
      <c r="C332" s="68" t="n">
        <v>0</v>
      </c>
      <c r="D332" s="69" t="n">
        <v>0</v>
      </c>
      <c r="E332" s="70" t="n">
        <v>0</v>
      </c>
      <c r="F332" s="71" t="n">
        <v>0</v>
      </c>
      <c r="G332" s="68" t="n">
        <v>0</v>
      </c>
      <c r="H332" s="69" t="n">
        <v>0</v>
      </c>
      <c r="I332" s="70" t="n">
        <v>0</v>
      </c>
      <c r="J332" s="71" t="n">
        <v>0</v>
      </c>
    </row>
    <row r="333" customFormat="false" ht="12.75" hidden="false" customHeight="false" outlineLevel="0" collapsed="false">
      <c r="A333" s="54" t="s">
        <v>176</v>
      </c>
      <c r="B333" s="46" t="s">
        <v>142</v>
      </c>
      <c r="C333" s="68" t="n">
        <v>2603.32754702144</v>
      </c>
      <c r="D333" s="69" t="n">
        <v>1051.30553014917</v>
      </c>
      <c r="E333" s="70" t="n">
        <v>1327.86185805578</v>
      </c>
      <c r="F333" s="71" t="n">
        <v>224.160158816483</v>
      </c>
      <c r="G333" s="68" t="n">
        <v>5620</v>
      </c>
      <c r="H333" s="69" t="n">
        <v>1940</v>
      </c>
      <c r="I333" s="70" t="n">
        <v>3080</v>
      </c>
      <c r="J333" s="71" t="n">
        <v>600</v>
      </c>
    </row>
    <row r="334" customFormat="false" ht="12.75" hidden="false" customHeight="false" outlineLevel="0" collapsed="false">
      <c r="A334" s="54" t="s">
        <v>176</v>
      </c>
      <c r="B334" s="46" t="s">
        <v>143</v>
      </c>
      <c r="C334" s="68" t="n">
        <v>2189.61698035336</v>
      </c>
      <c r="D334" s="69" t="n">
        <v>720.91629347737</v>
      </c>
      <c r="E334" s="70" t="n">
        <v>1176.61447708067</v>
      </c>
      <c r="F334" s="71" t="n">
        <v>292.086209795319</v>
      </c>
      <c r="G334" s="68" t="n">
        <v>4680</v>
      </c>
      <c r="H334" s="69" t="n">
        <v>1280</v>
      </c>
      <c r="I334" s="70" t="n">
        <v>2680</v>
      </c>
      <c r="J334" s="71" t="n">
        <v>720</v>
      </c>
    </row>
    <row r="335" customFormat="false" ht="12.75" hidden="false" customHeight="false" outlineLevel="0" collapsed="false">
      <c r="A335" s="54" t="s">
        <v>176</v>
      </c>
      <c r="B335" s="46" t="s">
        <v>144</v>
      </c>
      <c r="C335" s="68" t="n">
        <v>129.732329356333</v>
      </c>
      <c r="D335" s="69" t="n">
        <v>63.1443869151388</v>
      </c>
      <c r="E335" s="70" t="n">
        <v>22.7801239827097</v>
      </c>
      <c r="F335" s="71" t="n">
        <v>43.8078184584843</v>
      </c>
      <c r="G335" s="68" t="n">
        <v>280</v>
      </c>
      <c r="H335" s="69" t="n">
        <v>120</v>
      </c>
      <c r="I335" s="70" t="n">
        <v>60</v>
      </c>
      <c r="J335" s="71" t="n">
        <v>100</v>
      </c>
    </row>
    <row r="336" customFormat="false" ht="12.75" hidden="false" customHeight="false" outlineLevel="0" collapsed="false">
      <c r="A336" s="54" t="s">
        <v>176</v>
      </c>
      <c r="B336" s="46" t="s">
        <v>145</v>
      </c>
      <c r="C336" s="68" t="n">
        <v>0</v>
      </c>
      <c r="D336" s="69" t="n">
        <v>0</v>
      </c>
      <c r="E336" s="70" t="n">
        <v>0</v>
      </c>
      <c r="F336" s="71" t="n">
        <v>0</v>
      </c>
      <c r="G336" s="68" t="n">
        <v>0</v>
      </c>
      <c r="H336" s="69" t="n">
        <v>0</v>
      </c>
      <c r="I336" s="70" t="n">
        <v>0</v>
      </c>
      <c r="J336" s="71" t="n">
        <v>0</v>
      </c>
    </row>
    <row r="337" customFormat="false" ht="12.75" hidden="false" customHeight="false" outlineLevel="0" collapsed="false">
      <c r="A337" s="54" t="s">
        <v>176</v>
      </c>
      <c r="B337" s="46" t="s">
        <v>146</v>
      </c>
      <c r="C337" s="68" t="n">
        <v>3619.56543238232</v>
      </c>
      <c r="D337" s="69" t="n">
        <v>2000.38869895606</v>
      </c>
      <c r="E337" s="70" t="n">
        <v>1388.26980116701</v>
      </c>
      <c r="F337" s="71" t="n">
        <v>230.90693225925</v>
      </c>
      <c r="G337" s="68" t="n">
        <v>7860</v>
      </c>
      <c r="H337" s="69" t="n">
        <v>3880</v>
      </c>
      <c r="I337" s="70" t="n">
        <v>3320</v>
      </c>
      <c r="J337" s="71" t="n">
        <v>660</v>
      </c>
    </row>
    <row r="338" customFormat="false" ht="12.75" hidden="false" customHeight="false" outlineLevel="0" collapsed="false">
      <c r="A338" s="54" t="s">
        <v>176</v>
      </c>
      <c r="B338" s="46" t="s">
        <v>147</v>
      </c>
      <c r="C338" s="68" t="n">
        <v>0</v>
      </c>
      <c r="D338" s="69" t="n">
        <v>0</v>
      </c>
      <c r="E338" s="70" t="n">
        <v>0</v>
      </c>
      <c r="F338" s="71" t="n">
        <v>0</v>
      </c>
      <c r="G338" s="68" t="n">
        <v>0</v>
      </c>
      <c r="H338" s="69" t="n">
        <v>0</v>
      </c>
      <c r="I338" s="70" t="n">
        <v>0</v>
      </c>
      <c r="J338" s="71" t="n">
        <v>0</v>
      </c>
    </row>
    <row r="339" customFormat="false" ht="12.75" hidden="false" customHeight="false" outlineLevel="0" collapsed="false">
      <c r="A339" s="54" t="s">
        <v>176</v>
      </c>
      <c r="B339" s="46" t="s">
        <v>148</v>
      </c>
      <c r="C339" s="68" t="n">
        <v>854.441136061193</v>
      </c>
      <c r="D339" s="69" t="n">
        <v>150.511077116511</v>
      </c>
      <c r="E339" s="70" t="n">
        <v>306.471815746111</v>
      </c>
      <c r="F339" s="71" t="n">
        <v>397.458243198572</v>
      </c>
      <c r="G339" s="68" t="n">
        <v>1820</v>
      </c>
      <c r="H339" s="69" t="n">
        <v>220</v>
      </c>
      <c r="I339" s="70" t="n">
        <v>720</v>
      </c>
      <c r="J339" s="71" t="n">
        <v>880</v>
      </c>
    </row>
    <row r="340" customFormat="false" ht="12.75" hidden="false" customHeight="false" outlineLevel="0" collapsed="false">
      <c r="A340" s="54" t="s">
        <v>176</v>
      </c>
      <c r="B340" s="46" t="s">
        <v>149</v>
      </c>
      <c r="C340" s="68" t="n">
        <v>0</v>
      </c>
      <c r="D340" s="69" t="n">
        <v>0</v>
      </c>
      <c r="E340" s="70" t="n">
        <v>0</v>
      </c>
      <c r="F340" s="71" t="n">
        <v>0</v>
      </c>
      <c r="G340" s="68" t="n">
        <v>0</v>
      </c>
      <c r="H340" s="69" t="n">
        <v>0</v>
      </c>
      <c r="I340" s="70" t="n">
        <v>0</v>
      </c>
      <c r="J340" s="71" t="n">
        <v>0</v>
      </c>
    </row>
    <row r="341" customFormat="false" ht="12.75" hidden="false" customHeight="false" outlineLevel="0" collapsed="false">
      <c r="A341" s="54" t="s">
        <v>176</v>
      </c>
      <c r="B341" s="46" t="s">
        <v>150</v>
      </c>
      <c r="C341" s="68" t="n">
        <v>807.102767913074</v>
      </c>
      <c r="D341" s="69" t="n">
        <v>231.941482452217</v>
      </c>
      <c r="E341" s="70" t="n">
        <v>383.12421002344</v>
      </c>
      <c r="F341" s="71" t="n">
        <v>192.037075437417</v>
      </c>
      <c r="G341" s="68" t="n">
        <v>1720</v>
      </c>
      <c r="H341" s="69" t="n">
        <v>400</v>
      </c>
      <c r="I341" s="70" t="n">
        <v>880</v>
      </c>
      <c r="J341" s="71" t="n">
        <v>440</v>
      </c>
    </row>
    <row r="342" customFormat="false" ht="12.75" hidden="false" customHeight="false" outlineLevel="0" collapsed="false">
      <c r="A342" s="54" t="s">
        <v>176</v>
      </c>
      <c r="B342" s="46" t="s">
        <v>151</v>
      </c>
      <c r="C342" s="68" t="n">
        <v>19258.895278725</v>
      </c>
      <c r="D342" s="69" t="n">
        <v>3550.46561024609</v>
      </c>
      <c r="E342" s="70" t="n">
        <v>10759.5333515371</v>
      </c>
      <c r="F342" s="71" t="n">
        <v>4948.89631694181</v>
      </c>
      <c r="G342" s="68" t="n">
        <v>41020</v>
      </c>
      <c r="H342" s="69" t="n">
        <v>5280</v>
      </c>
      <c r="I342" s="70" t="n">
        <v>24420</v>
      </c>
      <c r="J342" s="71" t="n">
        <v>11320</v>
      </c>
    </row>
    <row r="343" customFormat="false" ht="12.75" hidden="false" customHeight="false" outlineLevel="0" collapsed="false">
      <c r="A343" s="54" t="s">
        <v>176</v>
      </c>
      <c r="B343" s="46" t="s">
        <v>152</v>
      </c>
      <c r="C343" s="68" t="n">
        <v>6473.77883475865</v>
      </c>
      <c r="D343" s="69" t="n">
        <v>2386.65974159083</v>
      </c>
      <c r="E343" s="70" t="n">
        <v>3071.98347418367</v>
      </c>
      <c r="F343" s="71" t="n">
        <v>1015.13561898415</v>
      </c>
      <c r="G343" s="68" t="n">
        <v>13740</v>
      </c>
      <c r="H343" s="69" t="n">
        <v>4300</v>
      </c>
      <c r="I343" s="70" t="n">
        <v>7020</v>
      </c>
      <c r="J343" s="71" t="n">
        <v>2420</v>
      </c>
    </row>
    <row r="344" customFormat="false" ht="12.75" hidden="false" customHeight="false" outlineLevel="0" collapsed="false">
      <c r="A344" s="54" t="s">
        <v>176</v>
      </c>
      <c r="B344" s="46" t="s">
        <v>153</v>
      </c>
      <c r="C344" s="68" t="n">
        <v>5774.69871438078</v>
      </c>
      <c r="D344" s="69" t="n">
        <v>1391.99443071306</v>
      </c>
      <c r="E344" s="70" t="n">
        <v>3475.76140826356</v>
      </c>
      <c r="F344" s="71" t="n">
        <v>906.942875404161</v>
      </c>
      <c r="G344" s="68" t="n">
        <v>12340</v>
      </c>
      <c r="H344" s="69" t="n">
        <v>2280</v>
      </c>
      <c r="I344" s="70" t="n">
        <v>7900</v>
      </c>
      <c r="J344" s="71" t="n">
        <v>2160</v>
      </c>
    </row>
    <row r="345" customFormat="false" ht="12.75" hidden="false" customHeight="false" outlineLevel="0" collapsed="false">
      <c r="A345" s="54" t="s">
        <v>176</v>
      </c>
      <c r="B345" s="46" t="s">
        <v>154</v>
      </c>
      <c r="C345" s="68" t="n">
        <v>22060.9783359191</v>
      </c>
      <c r="D345" s="69" t="n">
        <v>14024.7310302113</v>
      </c>
      <c r="E345" s="70" t="n">
        <v>7125.92236968955</v>
      </c>
      <c r="F345" s="71" t="n">
        <v>910.32493601827</v>
      </c>
      <c r="G345" s="68" t="n">
        <v>47120</v>
      </c>
      <c r="H345" s="69" t="n">
        <v>27200</v>
      </c>
      <c r="I345" s="70" t="n">
        <v>17040</v>
      </c>
      <c r="J345" s="71" t="n">
        <v>2880</v>
      </c>
    </row>
    <row r="346" customFormat="false" ht="12.75" hidden="false" customHeight="false" outlineLevel="0" collapsed="false">
      <c r="A346" s="54" t="s">
        <v>176</v>
      </c>
      <c r="B346" s="46" t="s">
        <v>155</v>
      </c>
      <c r="C346" s="68" t="n">
        <v>0</v>
      </c>
      <c r="D346" s="69" t="n">
        <v>0</v>
      </c>
      <c r="E346" s="70" t="n">
        <v>0</v>
      </c>
      <c r="F346" s="71" t="n">
        <v>0</v>
      </c>
      <c r="G346" s="68" t="n">
        <v>0</v>
      </c>
      <c r="H346" s="69" t="n">
        <v>0</v>
      </c>
      <c r="I346" s="70" t="n">
        <v>0</v>
      </c>
      <c r="J346" s="71" t="n">
        <v>0</v>
      </c>
    </row>
    <row r="347" customFormat="false" ht="12.75" hidden="false" customHeight="false" outlineLevel="0" collapsed="false">
      <c r="A347" s="54" t="s">
        <v>176</v>
      </c>
      <c r="B347" s="46" t="s">
        <v>156</v>
      </c>
      <c r="C347" s="68" t="n">
        <v>17925.8208375818</v>
      </c>
      <c r="D347" s="69" t="n">
        <v>5905.51179088324</v>
      </c>
      <c r="E347" s="70" t="n">
        <v>10652.6210101735</v>
      </c>
      <c r="F347" s="71" t="n">
        <v>1367.68803652509</v>
      </c>
      <c r="G347" s="68" t="n">
        <v>38500</v>
      </c>
      <c r="H347" s="69" t="n">
        <v>10480</v>
      </c>
      <c r="I347" s="70" t="n">
        <v>24340</v>
      </c>
      <c r="J347" s="71" t="n">
        <v>3680</v>
      </c>
    </row>
    <row r="348" customFormat="false" ht="12.75" hidden="false" customHeight="false" outlineLevel="0" collapsed="false">
      <c r="A348" s="54" t="s">
        <v>176</v>
      </c>
      <c r="B348" s="46" t="s">
        <v>157</v>
      </c>
      <c r="C348" s="68" t="n">
        <v>4366.4247700355</v>
      </c>
      <c r="D348" s="69" t="n">
        <v>1000.33428828918</v>
      </c>
      <c r="E348" s="70" t="n">
        <v>2125.32795060509</v>
      </c>
      <c r="F348" s="71" t="n">
        <v>1240.76253114123</v>
      </c>
      <c r="G348" s="68" t="n">
        <v>9280</v>
      </c>
      <c r="H348" s="69" t="n">
        <v>1620</v>
      </c>
      <c r="I348" s="70" t="n">
        <v>4860</v>
      </c>
      <c r="J348" s="71" t="n">
        <v>2800</v>
      </c>
    </row>
    <row r="349" customFormat="false" ht="12.75" hidden="false" customHeight="false" outlineLevel="0" collapsed="false">
      <c r="A349" s="54" t="s">
        <v>176</v>
      </c>
      <c r="B349" s="46" t="s">
        <v>158</v>
      </c>
      <c r="C349" s="68" t="n">
        <v>0</v>
      </c>
      <c r="D349" s="69" t="n">
        <v>0</v>
      </c>
      <c r="E349" s="70" t="n">
        <v>0</v>
      </c>
      <c r="F349" s="71" t="n">
        <v>0</v>
      </c>
      <c r="G349" s="68" t="n">
        <v>0</v>
      </c>
      <c r="H349" s="69" t="n">
        <v>0</v>
      </c>
      <c r="I349" s="70" t="n">
        <v>0</v>
      </c>
      <c r="J349" s="71" t="n">
        <v>0</v>
      </c>
    </row>
    <row r="350" customFormat="false" ht="12.75" hidden="false" customHeight="false" outlineLevel="0" collapsed="false">
      <c r="A350" s="54" t="s">
        <v>176</v>
      </c>
      <c r="B350" s="46" t="s">
        <v>159</v>
      </c>
      <c r="C350" s="68" t="n">
        <v>0</v>
      </c>
      <c r="D350" s="69" t="n">
        <v>0</v>
      </c>
      <c r="E350" s="70" t="n">
        <v>0</v>
      </c>
      <c r="F350" s="71" t="n">
        <v>0</v>
      </c>
      <c r="G350" s="68" t="n">
        <v>0</v>
      </c>
      <c r="H350" s="69" t="n">
        <v>0</v>
      </c>
      <c r="I350" s="70" t="n">
        <v>0</v>
      </c>
      <c r="J350" s="71" t="n">
        <v>0</v>
      </c>
    </row>
    <row r="351" customFormat="false" ht="12.75" hidden="false" customHeight="false" outlineLevel="0" collapsed="false">
      <c r="A351" s="54" t="s">
        <v>176</v>
      </c>
      <c r="B351" s="46" t="s">
        <v>160</v>
      </c>
      <c r="C351" s="68" t="n">
        <v>0</v>
      </c>
      <c r="D351" s="69" t="n">
        <v>0</v>
      </c>
      <c r="E351" s="70" t="n">
        <v>0</v>
      </c>
      <c r="F351" s="71" t="n">
        <v>0</v>
      </c>
      <c r="G351" s="68" t="n">
        <v>0</v>
      </c>
      <c r="H351" s="69" t="n">
        <v>0</v>
      </c>
      <c r="I351" s="70" t="n">
        <v>0</v>
      </c>
      <c r="J351" s="71" t="n">
        <v>0</v>
      </c>
    </row>
    <row r="352" customFormat="false" ht="12.75" hidden="false" customHeight="false" outlineLevel="0" collapsed="false">
      <c r="A352" s="54" t="s">
        <v>176</v>
      </c>
      <c r="B352" s="46" t="s">
        <v>161</v>
      </c>
      <c r="C352" s="68" t="n">
        <v>0</v>
      </c>
      <c r="D352" s="69" t="n">
        <v>0</v>
      </c>
      <c r="E352" s="70" t="n">
        <v>0</v>
      </c>
      <c r="F352" s="71" t="n">
        <v>0</v>
      </c>
      <c r="G352" s="68" t="n">
        <v>0</v>
      </c>
      <c r="H352" s="69" t="n">
        <v>0</v>
      </c>
      <c r="I352" s="70" t="n">
        <v>0</v>
      </c>
      <c r="J352" s="71" t="n">
        <v>0</v>
      </c>
    </row>
    <row r="353" customFormat="false" ht="12.75" hidden="false" customHeight="false" outlineLevel="0" collapsed="false">
      <c r="A353" s="54" t="s">
        <v>176</v>
      </c>
      <c r="B353" s="46" t="s">
        <v>162</v>
      </c>
      <c r="C353" s="68" t="n">
        <v>0</v>
      </c>
      <c r="D353" s="69" t="n">
        <v>0</v>
      </c>
      <c r="E353" s="70" t="n">
        <v>0</v>
      </c>
      <c r="F353" s="71" t="n">
        <v>0</v>
      </c>
      <c r="G353" s="68" t="n">
        <v>0</v>
      </c>
      <c r="H353" s="69" t="n">
        <v>0</v>
      </c>
      <c r="I353" s="70" t="n">
        <v>0</v>
      </c>
      <c r="J353" s="71" t="n">
        <v>0</v>
      </c>
    </row>
    <row r="354" customFormat="false" ht="12.75" hidden="false" customHeight="false" outlineLevel="0" collapsed="false">
      <c r="A354" s="54" t="s">
        <v>176</v>
      </c>
      <c r="B354" s="46" t="s">
        <v>163</v>
      </c>
      <c r="C354" s="68" t="n">
        <v>0</v>
      </c>
      <c r="D354" s="69" t="n">
        <v>0</v>
      </c>
      <c r="E354" s="70" t="n">
        <v>0</v>
      </c>
      <c r="F354" s="71" t="n">
        <v>0</v>
      </c>
      <c r="G354" s="68" t="n">
        <v>0</v>
      </c>
      <c r="H354" s="69" t="n">
        <v>0</v>
      </c>
      <c r="I354" s="70" t="n">
        <v>0</v>
      </c>
      <c r="J354" s="71" t="n">
        <v>0</v>
      </c>
    </row>
    <row r="355" customFormat="false" ht="12.75" hidden="false" customHeight="false" outlineLevel="0" collapsed="false">
      <c r="A355" s="54" t="s">
        <v>176</v>
      </c>
      <c r="B355" s="46" t="s">
        <v>164</v>
      </c>
      <c r="C355" s="68" t="n">
        <v>0</v>
      </c>
      <c r="D355" s="69" t="n">
        <v>0</v>
      </c>
      <c r="E355" s="70" t="n">
        <v>0</v>
      </c>
      <c r="F355" s="71" t="n">
        <v>0</v>
      </c>
      <c r="G355" s="68" t="n">
        <v>0</v>
      </c>
      <c r="H355" s="69" t="n">
        <v>0</v>
      </c>
      <c r="I355" s="70" t="n">
        <v>0</v>
      </c>
      <c r="J355" s="71" t="n">
        <v>0</v>
      </c>
    </row>
    <row r="356" customFormat="false" ht="12.75" hidden="false" customHeight="false" outlineLevel="0" collapsed="false">
      <c r="A356" s="54" t="s">
        <v>176</v>
      </c>
      <c r="B356" s="46" t="s">
        <v>165</v>
      </c>
      <c r="C356" s="68" t="n">
        <v>37.1342327340517</v>
      </c>
      <c r="D356" s="69" t="n">
        <v>2.0352582439874</v>
      </c>
      <c r="E356" s="70" t="n">
        <v>26.4840478476009</v>
      </c>
      <c r="F356" s="71" t="n">
        <v>8.61492664246344</v>
      </c>
      <c r="G356" s="68" t="n">
        <v>80</v>
      </c>
      <c r="H356" s="69" t="n">
        <v>0</v>
      </c>
      <c r="I356" s="70" t="n">
        <v>60</v>
      </c>
      <c r="J356" s="71" t="n">
        <v>20</v>
      </c>
    </row>
    <row r="357" customFormat="false" ht="12.75" hidden="false" customHeight="false" outlineLevel="0" collapsed="false">
      <c r="A357" s="54" t="s">
        <v>176</v>
      </c>
      <c r="B357" s="46" t="s">
        <v>166</v>
      </c>
      <c r="C357" s="68" t="n">
        <v>4214.44222576071</v>
      </c>
      <c r="D357" s="69" t="n">
        <v>2950.90394945911</v>
      </c>
      <c r="E357" s="70" t="n">
        <v>1098.61024757947</v>
      </c>
      <c r="F357" s="71" t="n">
        <v>164.928028722131</v>
      </c>
      <c r="G357" s="68" t="n">
        <v>9140</v>
      </c>
      <c r="H357" s="69" t="n">
        <v>5860</v>
      </c>
      <c r="I357" s="70" t="n">
        <v>2740</v>
      </c>
      <c r="J357" s="71" t="n">
        <v>540</v>
      </c>
    </row>
    <row r="358" customFormat="false" ht="12.75" hidden="false" customHeight="false" outlineLevel="0" collapsed="false">
      <c r="A358" s="54" t="s">
        <v>176</v>
      </c>
      <c r="B358" s="46" t="s">
        <v>167</v>
      </c>
      <c r="C358" s="68" t="n">
        <v>0</v>
      </c>
      <c r="D358" s="69" t="n">
        <v>0</v>
      </c>
      <c r="E358" s="70" t="n">
        <v>0</v>
      </c>
      <c r="F358" s="71" t="n">
        <v>0</v>
      </c>
      <c r="G358" s="68" t="n">
        <v>0</v>
      </c>
      <c r="H358" s="69" t="n">
        <v>0</v>
      </c>
      <c r="I358" s="70" t="n">
        <v>0</v>
      </c>
      <c r="J358" s="71" t="n">
        <v>0</v>
      </c>
    </row>
    <row r="359" customFormat="false" ht="12.75" hidden="false" customHeight="false" outlineLevel="0" collapsed="false">
      <c r="A359" s="54" t="s">
        <v>176</v>
      </c>
      <c r="B359" s="46" t="s">
        <v>168</v>
      </c>
      <c r="C359" s="68" t="n">
        <v>0</v>
      </c>
      <c r="D359" s="69" t="n">
        <v>0</v>
      </c>
      <c r="E359" s="70" t="n">
        <v>0</v>
      </c>
      <c r="F359" s="71" t="n">
        <v>0</v>
      </c>
      <c r="G359" s="68" t="n">
        <v>0</v>
      </c>
      <c r="H359" s="69" t="n">
        <v>0</v>
      </c>
      <c r="I359" s="70" t="n">
        <v>0</v>
      </c>
      <c r="J359" s="71" t="n">
        <v>0</v>
      </c>
    </row>
    <row r="360" customFormat="false" ht="12.75" hidden="false" customHeight="false" outlineLevel="0" collapsed="false">
      <c r="A360" s="54" t="s">
        <v>176</v>
      </c>
      <c r="B360" s="46" t="s">
        <v>169</v>
      </c>
      <c r="C360" s="68" t="n">
        <v>352.805862717399</v>
      </c>
      <c r="D360" s="69" t="n">
        <v>213.967022297884</v>
      </c>
      <c r="E360" s="70" t="n">
        <v>117.47370557761</v>
      </c>
      <c r="F360" s="71" t="n">
        <v>21.365134841905</v>
      </c>
      <c r="G360" s="68" t="n">
        <v>760</v>
      </c>
      <c r="H360" s="69" t="n">
        <v>420</v>
      </c>
      <c r="I360" s="70" t="n">
        <v>280</v>
      </c>
      <c r="J360" s="71" t="n">
        <v>60</v>
      </c>
    </row>
    <row r="361" customFormat="false" ht="12.75" hidden="false" customHeight="false" outlineLevel="0" collapsed="false">
      <c r="A361" s="54" t="s">
        <v>176</v>
      </c>
      <c r="B361" s="52" t="s">
        <v>170</v>
      </c>
      <c r="C361" s="68" t="n">
        <v>94.6767362962381</v>
      </c>
      <c r="D361" s="69" t="n">
        <v>24.2352642759357</v>
      </c>
      <c r="E361" s="70" t="n">
        <v>24.6264708156012</v>
      </c>
      <c r="F361" s="71" t="n">
        <v>45.8150012047013</v>
      </c>
      <c r="G361" s="68" t="n">
        <v>200</v>
      </c>
      <c r="H361" s="69" t="n">
        <v>40</v>
      </c>
      <c r="I361" s="70" t="n">
        <v>60</v>
      </c>
      <c r="J361" s="71" t="n">
        <v>100</v>
      </c>
    </row>
    <row r="362" customFormat="false" ht="12.75" hidden="false" customHeight="false" outlineLevel="0" collapsed="false">
      <c r="A362" s="54" t="s">
        <v>176</v>
      </c>
      <c r="B362" s="46" t="s">
        <v>171</v>
      </c>
      <c r="C362" s="68" t="n">
        <v>356.213015808418</v>
      </c>
      <c r="D362" s="69" t="n">
        <v>104.328079513837</v>
      </c>
      <c r="E362" s="70" t="n">
        <v>135.632347378537</v>
      </c>
      <c r="F362" s="71" t="n">
        <v>116.252588916044</v>
      </c>
      <c r="G362" s="68" t="n">
        <v>760</v>
      </c>
      <c r="H362" s="69" t="n">
        <v>180</v>
      </c>
      <c r="I362" s="70" t="n">
        <v>320</v>
      </c>
      <c r="J362" s="71" t="n">
        <v>260</v>
      </c>
    </row>
    <row r="363" customFormat="false" ht="12.75" hidden="false" customHeight="false" outlineLevel="0" collapsed="false">
      <c r="A363" s="54" t="s">
        <v>176</v>
      </c>
      <c r="B363" s="46" t="s">
        <v>172</v>
      </c>
      <c r="C363" s="68" t="n">
        <v>176.716810639414</v>
      </c>
      <c r="D363" s="69" t="n">
        <v>9.76482924542266</v>
      </c>
      <c r="E363" s="70" t="n">
        <v>63.4463755844258</v>
      </c>
      <c r="F363" s="71" t="n">
        <v>103.505605809566</v>
      </c>
      <c r="G363" s="68" t="n">
        <v>378</v>
      </c>
      <c r="H363" s="69" t="n">
        <v>0</v>
      </c>
      <c r="I363" s="70" t="n">
        <v>148</v>
      </c>
      <c r="J363" s="71" t="n">
        <v>230</v>
      </c>
    </row>
    <row r="364" customFormat="false" ht="12.75" hidden="false" customHeight="false" outlineLevel="0" collapsed="false">
      <c r="A364" s="54" t="s">
        <v>176</v>
      </c>
      <c r="B364" s="46" t="s">
        <v>173</v>
      </c>
      <c r="C364" s="68" t="n">
        <v>0</v>
      </c>
      <c r="D364" s="69" t="n">
        <v>0</v>
      </c>
      <c r="E364" s="70" t="n">
        <v>0</v>
      </c>
      <c r="F364" s="71" t="n">
        <v>0</v>
      </c>
      <c r="G364" s="68" t="n">
        <v>0</v>
      </c>
      <c r="H364" s="69" t="n">
        <v>0</v>
      </c>
      <c r="I364" s="70" t="n">
        <v>0</v>
      </c>
      <c r="J364" s="71" t="n">
        <v>0</v>
      </c>
    </row>
    <row r="365" customFormat="false" ht="12.75" hidden="false" customHeight="false" outlineLevel="0" collapsed="false">
      <c r="A365" s="54" t="s">
        <v>176</v>
      </c>
      <c r="B365" s="46" t="s">
        <v>174</v>
      </c>
      <c r="C365" s="68" t="n">
        <v>84.7547755878118</v>
      </c>
      <c r="D365" s="69" t="n">
        <v>23.2712856756571</v>
      </c>
      <c r="E365" s="70" t="n">
        <v>53.0004782297034</v>
      </c>
      <c r="F365" s="71" t="n">
        <v>8.48301168245118</v>
      </c>
      <c r="G365" s="68" t="n">
        <v>180</v>
      </c>
      <c r="H365" s="69" t="n">
        <v>40</v>
      </c>
      <c r="I365" s="70" t="n">
        <v>120</v>
      </c>
      <c r="J365" s="71" t="n">
        <v>20</v>
      </c>
    </row>
    <row r="366" customFormat="false" ht="12.75" hidden="false" customHeight="false" outlineLevel="0" collapsed="false">
      <c r="A366" s="54" t="s">
        <v>176</v>
      </c>
      <c r="B366" s="46" t="s">
        <v>175</v>
      </c>
      <c r="C366" s="68" t="n">
        <v>466.947947864821</v>
      </c>
      <c r="D366" s="69" t="n">
        <v>63.5419582978354</v>
      </c>
      <c r="E366" s="70" t="n">
        <v>206.413644586975</v>
      </c>
      <c r="F366" s="71" t="n">
        <v>196.99234498001</v>
      </c>
      <c r="G366" s="68" t="n">
        <v>1000</v>
      </c>
      <c r="H366" s="69" t="n">
        <v>80</v>
      </c>
      <c r="I366" s="70" t="n">
        <v>480</v>
      </c>
      <c r="J366" s="71" t="n">
        <v>440</v>
      </c>
    </row>
    <row r="367" customFormat="false" ht="12.75" hidden="false" customHeight="false" outlineLevel="0" collapsed="false">
      <c r="A367" s="54" t="s">
        <v>176</v>
      </c>
      <c r="B367" s="46" t="s">
        <v>176</v>
      </c>
      <c r="C367" s="68" t="n">
        <v>0</v>
      </c>
      <c r="D367" s="69" t="n">
        <v>0</v>
      </c>
      <c r="E367" s="70" t="n">
        <v>0</v>
      </c>
      <c r="F367" s="71" t="n">
        <v>0</v>
      </c>
      <c r="G367" s="68" t="n">
        <v>0</v>
      </c>
      <c r="H367" s="69" t="n">
        <v>0</v>
      </c>
      <c r="I367" s="70" t="n">
        <v>0</v>
      </c>
      <c r="J367" s="71" t="n">
        <v>0</v>
      </c>
    </row>
    <row r="368" customFormat="false" ht="12.75" hidden="false" customHeight="false" outlineLevel="0" collapsed="false">
      <c r="A368" s="54" t="s">
        <v>176</v>
      </c>
      <c r="B368" s="46" t="s">
        <v>177</v>
      </c>
      <c r="C368" s="68" t="n">
        <v>159.601628216082</v>
      </c>
      <c r="D368" s="69" t="n">
        <v>45.6429350922677</v>
      </c>
      <c r="E368" s="70" t="n">
        <v>106.443544350602</v>
      </c>
      <c r="F368" s="71" t="n">
        <v>7.51514877321279</v>
      </c>
      <c r="G368" s="68" t="n">
        <v>340</v>
      </c>
      <c r="H368" s="69" t="n">
        <v>80</v>
      </c>
      <c r="I368" s="70" t="n">
        <v>240</v>
      </c>
      <c r="J368" s="71" t="n">
        <v>20</v>
      </c>
    </row>
    <row r="369" customFormat="false" ht="12.75" hidden="false" customHeight="false" outlineLevel="0" collapsed="false">
      <c r="A369" s="54" t="s">
        <v>176</v>
      </c>
      <c r="B369" s="46" t="s">
        <v>178</v>
      </c>
      <c r="C369" s="68" t="n">
        <v>92.7838734678941</v>
      </c>
      <c r="D369" s="69" t="n">
        <v>14.4600060198839</v>
      </c>
      <c r="E369" s="70" t="n">
        <v>61.3807272090956</v>
      </c>
      <c r="F369" s="71" t="n">
        <v>16.9431402389146</v>
      </c>
      <c r="G369" s="68" t="n">
        <v>200</v>
      </c>
      <c r="H369" s="69" t="n">
        <v>20</v>
      </c>
      <c r="I369" s="70" t="n">
        <v>140</v>
      </c>
      <c r="J369" s="71" t="n">
        <v>40</v>
      </c>
    </row>
    <row r="370" customFormat="false" ht="12.75" hidden="false" customHeight="false" outlineLevel="0" collapsed="false">
      <c r="A370" s="54" t="s">
        <v>176</v>
      </c>
      <c r="B370" s="46" t="s">
        <v>179</v>
      </c>
      <c r="C370" s="68" t="n">
        <v>0</v>
      </c>
      <c r="D370" s="69" t="n">
        <v>0</v>
      </c>
      <c r="E370" s="70" t="n">
        <v>0</v>
      </c>
      <c r="F370" s="71" t="n">
        <v>0</v>
      </c>
      <c r="G370" s="68" t="n">
        <v>0</v>
      </c>
      <c r="H370" s="69" t="n">
        <v>0</v>
      </c>
      <c r="I370" s="70" t="n">
        <v>0</v>
      </c>
      <c r="J370" s="71" t="n">
        <v>0</v>
      </c>
    </row>
    <row r="371" customFormat="false" ht="12.75" hidden="false" customHeight="false" outlineLevel="0" collapsed="false">
      <c r="A371" s="54" t="s">
        <v>176</v>
      </c>
      <c r="B371" s="46" t="s">
        <v>180</v>
      </c>
      <c r="C371" s="68" t="n">
        <v>0</v>
      </c>
      <c r="D371" s="69" t="n">
        <v>0</v>
      </c>
      <c r="E371" s="70" t="n">
        <v>0</v>
      </c>
      <c r="F371" s="71" t="n">
        <v>0</v>
      </c>
      <c r="G371" s="68" t="n">
        <v>0</v>
      </c>
      <c r="H371" s="69" t="n">
        <v>0</v>
      </c>
      <c r="I371" s="70" t="n">
        <v>0</v>
      </c>
      <c r="J371" s="71" t="n">
        <v>0</v>
      </c>
    </row>
    <row r="372" customFormat="false" ht="12.75" hidden="false" customHeight="false" outlineLevel="0" collapsed="false">
      <c r="A372" s="54" t="s">
        <v>176</v>
      </c>
      <c r="B372" s="46" t="s">
        <v>181</v>
      </c>
      <c r="C372" s="68" t="n">
        <v>3095.9393553507</v>
      </c>
      <c r="D372" s="69" t="n">
        <v>611.250910274082</v>
      </c>
      <c r="E372" s="70" t="n">
        <v>1820.38211792805</v>
      </c>
      <c r="F372" s="71" t="n">
        <v>664.306327148569</v>
      </c>
      <c r="G372" s="68" t="n">
        <v>6600</v>
      </c>
      <c r="H372" s="69" t="n">
        <v>940</v>
      </c>
      <c r="I372" s="70" t="n">
        <v>4120</v>
      </c>
      <c r="J372" s="71" t="n">
        <v>1540</v>
      </c>
    </row>
    <row r="373" customFormat="false" ht="12.75" hidden="false" customHeight="false" outlineLevel="0" collapsed="false">
      <c r="A373" s="54" t="s">
        <v>176</v>
      </c>
      <c r="B373" s="46" t="s">
        <v>182</v>
      </c>
      <c r="C373" s="68" t="n">
        <v>15585.7474874593</v>
      </c>
      <c r="D373" s="69" t="n">
        <v>2398.06297992248</v>
      </c>
      <c r="E373" s="70" t="n">
        <v>9895.94290522856</v>
      </c>
      <c r="F373" s="71" t="n">
        <v>3291.74160230826</v>
      </c>
      <c r="G373" s="68" t="n">
        <v>33300</v>
      </c>
      <c r="H373" s="69" t="n">
        <v>3280</v>
      </c>
      <c r="I373" s="70" t="n">
        <v>22360</v>
      </c>
      <c r="J373" s="71" t="n">
        <v>7660</v>
      </c>
    </row>
    <row r="374" customFormat="false" ht="12.75" hidden="false" customHeight="false" outlineLevel="0" collapsed="false">
      <c r="A374" s="54" t="s">
        <v>176</v>
      </c>
      <c r="B374" s="46" t="s">
        <v>183</v>
      </c>
      <c r="C374" s="68" t="n">
        <v>1452.88323053268</v>
      </c>
      <c r="D374" s="69" t="n">
        <v>260.326624353362</v>
      </c>
      <c r="E374" s="70" t="n">
        <v>537.789607393466</v>
      </c>
      <c r="F374" s="71" t="n">
        <v>654.766998785854</v>
      </c>
      <c r="G374" s="68" t="n">
        <v>3140</v>
      </c>
      <c r="H374" s="69" t="n">
        <v>380</v>
      </c>
      <c r="I374" s="70" t="n">
        <v>1280</v>
      </c>
      <c r="J374" s="71" t="n">
        <v>1480</v>
      </c>
    </row>
    <row r="375" customFormat="false" ht="12.75" hidden="false" customHeight="false" outlineLevel="0" collapsed="false">
      <c r="A375" s="54" t="s">
        <v>176</v>
      </c>
      <c r="B375" s="46" t="s">
        <v>184</v>
      </c>
      <c r="C375" s="68" t="n">
        <v>0</v>
      </c>
      <c r="D375" s="69" t="n">
        <v>0</v>
      </c>
      <c r="E375" s="70" t="n">
        <v>0</v>
      </c>
      <c r="F375" s="71" t="n">
        <v>0</v>
      </c>
      <c r="G375" s="68" t="n">
        <v>0</v>
      </c>
      <c r="H375" s="69" t="n">
        <v>0</v>
      </c>
      <c r="I375" s="70" t="n">
        <v>0</v>
      </c>
      <c r="J375" s="71" t="n">
        <v>0</v>
      </c>
    </row>
    <row r="376" customFormat="false" ht="12.75" hidden="false" customHeight="false" outlineLevel="0" collapsed="false">
      <c r="A376" s="54" t="s">
        <v>176</v>
      </c>
      <c r="B376" s="46" t="s">
        <v>185</v>
      </c>
      <c r="C376" s="68" t="n">
        <v>0</v>
      </c>
      <c r="D376" s="69" t="n">
        <v>0</v>
      </c>
      <c r="E376" s="70" t="n">
        <v>0</v>
      </c>
      <c r="F376" s="71" t="n">
        <v>0</v>
      </c>
      <c r="G376" s="68" t="n">
        <v>0</v>
      </c>
      <c r="H376" s="69" t="n">
        <v>0</v>
      </c>
      <c r="I376" s="70" t="n">
        <v>0</v>
      </c>
      <c r="J376" s="71" t="n">
        <v>0</v>
      </c>
    </row>
    <row r="377" customFormat="false" ht="12.75" hidden="false" customHeight="false" outlineLevel="0" collapsed="false">
      <c r="A377" s="54" t="s">
        <v>176</v>
      </c>
      <c r="B377" s="46" t="s">
        <v>186</v>
      </c>
      <c r="C377" s="68" t="n">
        <v>0</v>
      </c>
      <c r="D377" s="69" t="n">
        <v>0</v>
      </c>
      <c r="E377" s="70" t="n">
        <v>0</v>
      </c>
      <c r="F377" s="71" t="n">
        <v>0</v>
      </c>
      <c r="G377" s="68" t="n">
        <v>0</v>
      </c>
      <c r="H377" s="69" t="n">
        <v>0</v>
      </c>
      <c r="I377" s="70" t="n">
        <v>0</v>
      </c>
      <c r="J377" s="71" t="n">
        <v>0</v>
      </c>
    </row>
    <row r="378" customFormat="false" ht="12.75" hidden="false" customHeight="false" outlineLevel="0" collapsed="false">
      <c r="A378" s="54" t="s">
        <v>176</v>
      </c>
      <c r="B378" s="46" t="s">
        <v>187</v>
      </c>
      <c r="C378" s="68" t="n">
        <v>198.139715603896</v>
      </c>
      <c r="D378" s="69" t="n">
        <v>95.7124988399626</v>
      </c>
      <c r="E378" s="70" t="n">
        <v>95.6793665619838</v>
      </c>
      <c r="F378" s="71" t="n">
        <v>6.7478502019498</v>
      </c>
      <c r="G378" s="68" t="n">
        <v>420</v>
      </c>
      <c r="H378" s="69" t="n">
        <v>180</v>
      </c>
      <c r="I378" s="70" t="n">
        <v>220</v>
      </c>
      <c r="J378" s="71" t="n">
        <v>20</v>
      </c>
    </row>
    <row r="379" customFormat="false" ht="12.75" hidden="false" customHeight="false" outlineLevel="0" collapsed="false">
      <c r="A379" s="54" t="s">
        <v>176</v>
      </c>
      <c r="B379" s="46" t="s">
        <v>188</v>
      </c>
      <c r="C379" s="68" t="n">
        <v>0</v>
      </c>
      <c r="D379" s="69" t="n">
        <v>0</v>
      </c>
      <c r="E379" s="70" t="n">
        <v>0</v>
      </c>
      <c r="F379" s="71" t="n">
        <v>0</v>
      </c>
      <c r="G379" s="68" t="n">
        <v>0</v>
      </c>
      <c r="H379" s="69" t="n">
        <v>0</v>
      </c>
      <c r="I379" s="70" t="n">
        <v>0</v>
      </c>
      <c r="J379" s="71" t="n">
        <v>0</v>
      </c>
    </row>
    <row r="380" customFormat="false" ht="12.75" hidden="false" customHeight="false" outlineLevel="0" collapsed="false">
      <c r="A380" s="54" t="s">
        <v>176</v>
      </c>
      <c r="B380" s="46" t="s">
        <v>189</v>
      </c>
      <c r="C380" s="68" t="n">
        <v>0</v>
      </c>
      <c r="D380" s="69" t="n">
        <v>0</v>
      </c>
      <c r="E380" s="70" t="n">
        <v>0</v>
      </c>
      <c r="F380" s="71" t="n">
        <v>0</v>
      </c>
      <c r="G380" s="68" t="n">
        <v>0</v>
      </c>
      <c r="H380" s="69" t="n">
        <v>0</v>
      </c>
      <c r="I380" s="70" t="n">
        <v>0</v>
      </c>
      <c r="J380" s="71" t="n">
        <v>0</v>
      </c>
    </row>
    <row r="381" customFormat="false" ht="12.75" hidden="false" customHeight="false" outlineLevel="0" collapsed="false">
      <c r="A381" s="54" t="s">
        <v>176</v>
      </c>
      <c r="B381" s="46" t="s">
        <v>190</v>
      </c>
      <c r="C381" s="68" t="n">
        <v>0</v>
      </c>
      <c r="D381" s="69" t="n">
        <v>0</v>
      </c>
      <c r="E381" s="70" t="n">
        <v>0</v>
      </c>
      <c r="F381" s="71" t="n">
        <v>0</v>
      </c>
      <c r="G381" s="68" t="n">
        <v>0</v>
      </c>
      <c r="H381" s="69" t="n">
        <v>0</v>
      </c>
      <c r="I381" s="70" t="n">
        <v>0</v>
      </c>
      <c r="J381" s="71" t="n">
        <v>0</v>
      </c>
    </row>
    <row r="382" customFormat="false" ht="12.75" hidden="false" customHeight="false" outlineLevel="0" collapsed="false">
      <c r="A382" s="54" t="s">
        <v>176</v>
      </c>
      <c r="B382" s="46" t="s">
        <v>191</v>
      </c>
      <c r="C382" s="68" t="n">
        <v>396.35850520883</v>
      </c>
      <c r="D382" s="69" t="n">
        <v>143.33036973552</v>
      </c>
      <c r="E382" s="70" t="n">
        <v>187.173378278283</v>
      </c>
      <c r="F382" s="71" t="n">
        <v>65.8547571950269</v>
      </c>
      <c r="G382" s="68" t="n">
        <v>860</v>
      </c>
      <c r="H382" s="69" t="n">
        <v>260</v>
      </c>
      <c r="I382" s="70" t="n">
        <v>440</v>
      </c>
      <c r="J382" s="71" t="n">
        <v>160</v>
      </c>
    </row>
    <row r="383" customFormat="false" ht="12.75" hidden="false" customHeight="false" outlineLevel="0" collapsed="false">
      <c r="A383" s="54" t="s">
        <v>176</v>
      </c>
      <c r="B383" s="46" t="s">
        <v>192</v>
      </c>
      <c r="C383" s="68" t="n">
        <v>483.006143624986</v>
      </c>
      <c r="D383" s="69" t="n">
        <v>167.287016599069</v>
      </c>
      <c r="E383" s="70" t="n">
        <v>165.810396954744</v>
      </c>
      <c r="F383" s="71" t="n">
        <v>149.908730071173</v>
      </c>
      <c r="G383" s="68" t="n">
        <v>1040</v>
      </c>
      <c r="H383" s="69" t="n">
        <v>300</v>
      </c>
      <c r="I383" s="70" t="n">
        <v>400</v>
      </c>
      <c r="J383" s="71" t="n">
        <v>340</v>
      </c>
    </row>
    <row r="384" customFormat="false" ht="12.75" hidden="false" customHeight="false" outlineLevel="0" collapsed="false">
      <c r="A384" s="54" t="s">
        <v>176</v>
      </c>
      <c r="B384" s="46" t="s">
        <v>193</v>
      </c>
      <c r="C384" s="68" t="n">
        <v>0</v>
      </c>
      <c r="D384" s="69" t="n">
        <v>0</v>
      </c>
      <c r="E384" s="70" t="n">
        <v>0</v>
      </c>
      <c r="F384" s="71" t="n">
        <v>0</v>
      </c>
      <c r="G384" s="68" t="n">
        <v>0</v>
      </c>
      <c r="H384" s="69" t="n">
        <v>0</v>
      </c>
      <c r="I384" s="70" t="n">
        <v>0</v>
      </c>
      <c r="J384" s="71" t="n">
        <v>0</v>
      </c>
    </row>
    <row r="385" customFormat="false" ht="12.75" hidden="false" customHeight="false" outlineLevel="0" collapsed="false">
      <c r="A385" s="54" t="s">
        <v>176</v>
      </c>
      <c r="B385" s="46" t="s">
        <v>194</v>
      </c>
      <c r="C385" s="68" t="n">
        <v>0</v>
      </c>
      <c r="D385" s="69" t="n">
        <v>0</v>
      </c>
      <c r="E385" s="70" t="n">
        <v>0</v>
      </c>
      <c r="F385" s="71" t="n">
        <v>0</v>
      </c>
      <c r="G385" s="68" t="n">
        <v>0</v>
      </c>
      <c r="H385" s="69" t="n">
        <v>0</v>
      </c>
      <c r="I385" s="70" t="n">
        <v>0</v>
      </c>
      <c r="J385" s="71" t="n">
        <v>0</v>
      </c>
    </row>
    <row r="386" customFormat="false" ht="12.75" hidden="false" customHeight="false" outlineLevel="0" collapsed="false">
      <c r="A386" s="54" t="s">
        <v>176</v>
      </c>
      <c r="B386" s="46" t="s">
        <v>195</v>
      </c>
      <c r="C386" s="68" t="n">
        <v>0</v>
      </c>
      <c r="D386" s="69" t="n">
        <v>0</v>
      </c>
      <c r="E386" s="70" t="n">
        <v>0</v>
      </c>
      <c r="F386" s="71" t="n">
        <v>0</v>
      </c>
      <c r="G386" s="68" t="n">
        <v>0</v>
      </c>
      <c r="H386" s="69" t="n">
        <v>0</v>
      </c>
      <c r="I386" s="70" t="n">
        <v>0</v>
      </c>
      <c r="J386" s="71" t="n">
        <v>0</v>
      </c>
    </row>
    <row r="387" customFormat="false" ht="12.75" hidden="false" customHeight="false" outlineLevel="0" collapsed="false">
      <c r="A387" s="54" t="s">
        <v>176</v>
      </c>
      <c r="B387" s="46" t="s">
        <v>196</v>
      </c>
      <c r="C387" s="68" t="n">
        <v>8074.37255566024</v>
      </c>
      <c r="D387" s="69" t="n">
        <v>2868.78863756938</v>
      </c>
      <c r="E387" s="70" t="n">
        <v>3680.34162712784</v>
      </c>
      <c r="F387" s="71" t="n">
        <v>1525.24229096302</v>
      </c>
      <c r="G387" s="68" t="n">
        <v>17280</v>
      </c>
      <c r="H387" s="69" t="n">
        <v>5180</v>
      </c>
      <c r="I387" s="70" t="n">
        <v>8520</v>
      </c>
      <c r="J387" s="71" t="n">
        <v>3580</v>
      </c>
    </row>
    <row r="388" customFormat="false" ht="12.75" hidden="false" customHeight="false" outlineLevel="0" collapsed="false">
      <c r="A388" s="54" t="s">
        <v>176</v>
      </c>
      <c r="B388" s="46" t="s">
        <v>197</v>
      </c>
      <c r="C388" s="68" t="n">
        <v>65.2894267366278</v>
      </c>
      <c r="D388" s="69" t="n">
        <v>12.8103392160079</v>
      </c>
      <c r="E388" s="70" t="n">
        <v>25.3462723442945</v>
      </c>
      <c r="F388" s="71" t="n">
        <v>27.1328151763254</v>
      </c>
      <c r="G388" s="68" t="n">
        <v>140</v>
      </c>
      <c r="H388" s="69" t="n">
        <v>20</v>
      </c>
      <c r="I388" s="70" t="n">
        <v>60</v>
      </c>
      <c r="J388" s="71" t="n">
        <v>60</v>
      </c>
    </row>
    <row r="389" customFormat="false" ht="12.75" hidden="false" customHeight="false" outlineLevel="0" collapsed="false">
      <c r="A389" s="54" t="s">
        <v>176</v>
      </c>
      <c r="B389" s="46" t="s">
        <v>198</v>
      </c>
      <c r="C389" s="68" t="n">
        <v>42166.9973188346</v>
      </c>
      <c r="D389" s="69" t="n">
        <v>10130.2172621542</v>
      </c>
      <c r="E389" s="70" t="n">
        <v>24418.2607698456</v>
      </c>
      <c r="F389" s="71" t="n">
        <v>7618.51928683475</v>
      </c>
      <c r="G389" s="68" t="n">
        <v>90120</v>
      </c>
      <c r="H389" s="69" t="n">
        <v>16580</v>
      </c>
      <c r="I389" s="70" t="n">
        <v>55480</v>
      </c>
      <c r="J389" s="71" t="n">
        <v>18060</v>
      </c>
    </row>
    <row r="390" customFormat="false" ht="12.75" hidden="false" customHeight="false" outlineLevel="0" collapsed="false">
      <c r="A390" s="54" t="s">
        <v>176</v>
      </c>
      <c r="B390" s="46" t="s">
        <v>199</v>
      </c>
      <c r="C390" s="68" t="n">
        <v>6378.28267676956</v>
      </c>
      <c r="D390" s="69" t="n">
        <v>983.886098340102</v>
      </c>
      <c r="E390" s="70" t="n">
        <v>1959.56601578699</v>
      </c>
      <c r="F390" s="71" t="n">
        <v>3434.83056264247</v>
      </c>
      <c r="G390" s="68" t="n">
        <v>13620</v>
      </c>
      <c r="H390" s="69" t="n">
        <v>1340</v>
      </c>
      <c r="I390" s="70" t="n">
        <v>4720</v>
      </c>
      <c r="J390" s="71" t="n">
        <v>7560</v>
      </c>
    </row>
    <row r="391" customFormat="false" ht="12.75" hidden="false" customHeight="false" outlineLevel="0" collapsed="false">
      <c r="A391" s="54" t="s">
        <v>176</v>
      </c>
      <c r="B391" s="46" t="s">
        <v>200</v>
      </c>
      <c r="C391" s="68" t="n">
        <v>9003.18886003412</v>
      </c>
      <c r="D391" s="69" t="n">
        <v>2081.89513146598</v>
      </c>
      <c r="E391" s="70" t="n">
        <v>5069.98610676519</v>
      </c>
      <c r="F391" s="71" t="n">
        <v>1851.30762180295</v>
      </c>
      <c r="G391" s="68" t="n">
        <v>19240</v>
      </c>
      <c r="H391" s="69" t="n">
        <v>3380</v>
      </c>
      <c r="I391" s="70" t="n">
        <v>11540</v>
      </c>
      <c r="J391" s="71" t="n">
        <v>4320</v>
      </c>
    </row>
    <row r="392" customFormat="false" ht="12.75" hidden="false" customHeight="false" outlineLevel="0" collapsed="false">
      <c r="A392" s="54" t="s">
        <v>176</v>
      </c>
      <c r="B392" s="46" t="s">
        <v>201</v>
      </c>
      <c r="C392" s="68" t="n">
        <v>0</v>
      </c>
      <c r="D392" s="69" t="n">
        <v>0</v>
      </c>
      <c r="E392" s="70" t="n">
        <v>0</v>
      </c>
      <c r="F392" s="71" t="n">
        <v>0</v>
      </c>
      <c r="G392" s="68" t="n">
        <v>0</v>
      </c>
      <c r="H392" s="69" t="n">
        <v>0</v>
      </c>
      <c r="I392" s="70" t="n">
        <v>0</v>
      </c>
      <c r="J392" s="71" t="n">
        <v>0</v>
      </c>
    </row>
    <row r="393" customFormat="false" ht="12.75" hidden="false" customHeight="false" outlineLevel="0" collapsed="false">
      <c r="A393" s="54" t="s">
        <v>176</v>
      </c>
      <c r="B393" s="46" t="s">
        <v>202</v>
      </c>
      <c r="C393" s="68" t="n">
        <v>0</v>
      </c>
      <c r="D393" s="69" t="n">
        <v>0</v>
      </c>
      <c r="E393" s="70" t="n">
        <v>0</v>
      </c>
      <c r="F393" s="71" t="n">
        <v>0</v>
      </c>
      <c r="G393" s="68" t="n">
        <v>0</v>
      </c>
      <c r="H393" s="69" t="n">
        <v>0</v>
      </c>
      <c r="I393" s="70" t="n">
        <v>0</v>
      </c>
      <c r="J393" s="71" t="n">
        <v>0</v>
      </c>
    </row>
    <row r="394" customFormat="false" ht="12.75" hidden="false" customHeight="false" outlineLevel="0" collapsed="false">
      <c r="A394" s="54" t="s">
        <v>176</v>
      </c>
      <c r="B394" s="46" t="s">
        <v>203</v>
      </c>
      <c r="C394" s="68" t="n">
        <v>22092.5580068717</v>
      </c>
      <c r="D394" s="69" t="n">
        <v>3814.73629968234</v>
      </c>
      <c r="E394" s="70" t="n">
        <v>11726.7615311708</v>
      </c>
      <c r="F394" s="71" t="n">
        <v>6551.0601760186</v>
      </c>
      <c r="G394" s="68" t="n">
        <v>47160</v>
      </c>
      <c r="H394" s="69" t="n">
        <v>5520</v>
      </c>
      <c r="I394" s="70" t="n">
        <v>26820</v>
      </c>
      <c r="J394" s="71" t="n">
        <v>14820</v>
      </c>
    </row>
    <row r="395" customFormat="false" ht="12.75" hidden="false" customHeight="false" outlineLevel="0" collapsed="false">
      <c r="A395" s="54" t="s">
        <v>176</v>
      </c>
      <c r="B395" s="46" t="s">
        <v>204</v>
      </c>
      <c r="C395" s="68" t="n">
        <v>223.36272694115</v>
      </c>
      <c r="D395" s="69" t="n">
        <v>59.3602564574705</v>
      </c>
      <c r="E395" s="70" t="n">
        <v>131.352843903255</v>
      </c>
      <c r="F395" s="71" t="n">
        <v>32.6496265804237</v>
      </c>
      <c r="G395" s="68" t="n">
        <v>480</v>
      </c>
      <c r="H395" s="69" t="n">
        <v>100</v>
      </c>
      <c r="I395" s="70" t="n">
        <v>300</v>
      </c>
      <c r="J395" s="71" t="n">
        <v>80</v>
      </c>
    </row>
    <row r="396" customFormat="false" ht="12.75" hidden="false" customHeight="false" outlineLevel="0" collapsed="false">
      <c r="A396" s="54" t="s">
        <v>176</v>
      </c>
      <c r="B396" s="46" t="s">
        <v>205</v>
      </c>
      <c r="C396" s="68" t="n">
        <v>0</v>
      </c>
      <c r="D396" s="69" t="n">
        <v>0</v>
      </c>
      <c r="E396" s="70" t="n">
        <v>0</v>
      </c>
      <c r="F396" s="71" t="n">
        <v>0</v>
      </c>
      <c r="G396" s="68" t="n">
        <v>0</v>
      </c>
      <c r="H396" s="69" t="n">
        <v>0</v>
      </c>
      <c r="I396" s="70" t="n">
        <v>0</v>
      </c>
      <c r="J396" s="71" t="n">
        <v>0</v>
      </c>
    </row>
    <row r="397" customFormat="false" ht="12.75" hidden="false" customHeight="false" outlineLevel="0" collapsed="false">
      <c r="A397" s="54" t="s">
        <v>176</v>
      </c>
      <c r="B397" s="46" t="s">
        <v>206</v>
      </c>
      <c r="C397" s="68" t="n">
        <v>0</v>
      </c>
      <c r="D397" s="69" t="n">
        <v>0</v>
      </c>
      <c r="E397" s="70" t="n">
        <v>0</v>
      </c>
      <c r="F397" s="71" t="n">
        <v>0</v>
      </c>
      <c r="G397" s="68" t="n">
        <v>0</v>
      </c>
      <c r="H397" s="69" t="n">
        <v>0</v>
      </c>
      <c r="I397" s="70" t="n">
        <v>0</v>
      </c>
      <c r="J397" s="71" t="n">
        <v>0</v>
      </c>
    </row>
    <row r="398" customFormat="false" ht="12.75" hidden="false" customHeight="false" outlineLevel="0" collapsed="false">
      <c r="A398" s="54" t="s">
        <v>176</v>
      </c>
      <c r="B398" s="46" t="s">
        <v>207</v>
      </c>
      <c r="C398" s="68" t="n">
        <v>0</v>
      </c>
      <c r="D398" s="69" t="n">
        <v>0</v>
      </c>
      <c r="E398" s="70" t="n">
        <v>0</v>
      </c>
      <c r="F398" s="71" t="n">
        <v>0</v>
      </c>
      <c r="G398" s="68" t="n">
        <v>0</v>
      </c>
      <c r="H398" s="69" t="n">
        <v>0</v>
      </c>
      <c r="I398" s="70" t="n">
        <v>0</v>
      </c>
      <c r="J398" s="71" t="n">
        <v>0</v>
      </c>
    </row>
    <row r="399" customFormat="false" ht="12.75" hidden="false" customHeight="false" outlineLevel="0" collapsed="false">
      <c r="A399" s="54" t="s">
        <v>176</v>
      </c>
      <c r="B399" s="46" t="s">
        <v>210</v>
      </c>
      <c r="C399" s="68" t="n">
        <v>10425.0123427424</v>
      </c>
      <c r="D399" s="69" t="n">
        <v>2178.64750846226</v>
      </c>
      <c r="E399" s="70" t="n">
        <v>5619.79204320101</v>
      </c>
      <c r="F399" s="71" t="n">
        <v>2626.57279107916</v>
      </c>
      <c r="G399" s="68" t="n">
        <v>22280</v>
      </c>
      <c r="H399" s="69" t="n">
        <v>3420</v>
      </c>
      <c r="I399" s="70" t="n">
        <v>12820</v>
      </c>
      <c r="J399" s="71" t="n">
        <v>6040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8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C240" activeCellId="0" sqref="C240:J2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181</v>
      </c>
      <c r="C1" s="8" t="n">
        <v>1990</v>
      </c>
      <c r="D1" s="8"/>
      <c r="E1" s="8"/>
      <c r="F1" s="8"/>
      <c r="G1" s="8"/>
      <c r="H1" s="8"/>
      <c r="I1" s="8"/>
      <c r="J1" s="8"/>
      <c r="K1" s="8"/>
      <c r="L1" s="8"/>
      <c r="M1" s="9" t="n">
        <v>2000</v>
      </c>
      <c r="N1" s="9"/>
      <c r="O1" s="9"/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1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247)</f>
        <v>642323.603333312</v>
      </c>
      <c r="D3" s="75" t="n">
        <f aca="false">SUM(D5:D247)</f>
        <v>283805.192494461</v>
      </c>
      <c r="E3" s="76" t="n">
        <f aca="false">SUM(E5:E247)</f>
        <v>243191.688866289</v>
      </c>
      <c r="F3" s="77" t="n">
        <f aca="false">SUM(F5:F247)</f>
        <v>115326.721972562</v>
      </c>
      <c r="G3" s="75" t="n">
        <f aca="false">SUM(G5:G247)</f>
        <v>213803.649373676</v>
      </c>
      <c r="H3" s="76" t="n">
        <f aca="false">SUM(H5:H247)</f>
        <v>143514.930936117</v>
      </c>
      <c r="I3" s="77" t="n">
        <f aca="false">SUM(I5:I247)</f>
        <v>90857.3266711436</v>
      </c>
      <c r="J3" s="76" t="n">
        <f aca="false">SUM(J5:J247)</f>
        <v>167545.721477642</v>
      </c>
      <c r="K3" s="76" t="n">
        <f aca="false">SUM(K5:K247)</f>
        <v>110620.679660133</v>
      </c>
      <c r="L3" s="78" t="n">
        <f aca="false">SUM(L5:L247)</f>
        <v>53931.793197259</v>
      </c>
      <c r="M3" s="79" t="n">
        <f aca="false">SUM(M5:M247)</f>
        <v>762290</v>
      </c>
      <c r="N3" s="80" t="n">
        <f aca="false">SUM(N5:N247)</f>
        <v>260260</v>
      </c>
      <c r="O3" s="81" t="n">
        <f aca="false">SUM(O5:O247)</f>
        <v>306160</v>
      </c>
      <c r="P3" s="82" t="n">
        <f aca="false">SUM(P5:P247)</f>
        <v>195870</v>
      </c>
      <c r="Q3" s="80" t="n">
        <f aca="false">SUM(Q5:Q247)</f>
        <v>119170</v>
      </c>
      <c r="R3" s="81" t="n">
        <f aca="false">SUM(R5:R247)</f>
        <v>155030</v>
      </c>
      <c r="S3" s="82" t="n">
        <f aca="false">SUM(S5:S247)</f>
        <v>94660</v>
      </c>
      <c r="T3" s="81" t="n">
        <f aca="false">SUM(T5:T247)</f>
        <v>141090</v>
      </c>
      <c r="U3" s="81" t="n">
        <f aca="false">SUM(U5:U247)</f>
        <v>151130</v>
      </c>
      <c r="V3" s="83" t="n">
        <f aca="false">SUM(V5:V247)</f>
        <v>101210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441841450355655</v>
      </c>
      <c r="E4" s="37" t="n">
        <f aca="false">E3/(D3+E3+F3)</f>
        <v>0.378612412192633</v>
      </c>
      <c r="F4" s="38" t="n">
        <f aca="false">F3/(D3+E3+F3)</f>
        <v>0.179546137451712</v>
      </c>
      <c r="G4" s="36" t="n">
        <f aca="false">G3/(G3+H3+I3)</f>
        <v>0.477052974163491</v>
      </c>
      <c r="H4" s="37" t="n">
        <f aca="false">H3/(G3+H3+I3)</f>
        <v>0.320220093719187</v>
      </c>
      <c r="I4" s="38" t="n">
        <f aca="false">I3/(G3+H3+I3)</f>
        <v>0.202726932117322</v>
      </c>
      <c r="J4" s="37" t="n">
        <f aca="false">J3/(J3+K3+L3)</f>
        <v>0.504506571657584</v>
      </c>
      <c r="K4" s="37" t="n">
        <f aca="false">K3/(J3+K3+L3)</f>
        <v>0.333096299670134</v>
      </c>
      <c r="L4" s="39" t="n">
        <f aca="false">L3/(J3+K3+L3)</f>
        <v>0.162397128672282</v>
      </c>
      <c r="M4" s="40"/>
      <c r="N4" s="41" t="n">
        <f aca="false">N3/(N3+O3+P3)</f>
        <v>0.341418620210156</v>
      </c>
      <c r="O4" s="42" t="n">
        <f aca="false">O3/(N3+O3+P3)</f>
        <v>0.401631924857994</v>
      </c>
      <c r="P4" s="43" t="n">
        <f aca="false">P3/(N3+O3+P3)</f>
        <v>0.25694945493185</v>
      </c>
      <c r="Q4" s="41" t="n">
        <f aca="false">Q3/(Q3+R3+S3)</f>
        <v>0.323076505991433</v>
      </c>
      <c r="R4" s="42" t="n">
        <f aca="false">R3/(Q3+R3+S3)</f>
        <v>0.420294962858537</v>
      </c>
      <c r="S4" s="43" t="n">
        <f aca="false">S3/(Q3+R3+S3)</f>
        <v>0.25662853115003</v>
      </c>
      <c r="T4" s="42" t="n">
        <f aca="false">T3/(T3+U3+V3)</f>
        <v>0.358615255572783</v>
      </c>
      <c r="U4" s="42" t="n">
        <f aca="false">U3/(T3+U3+V3)</f>
        <v>0.384134407645579</v>
      </c>
      <c r="V4" s="44" t="n">
        <f aca="false">V3/(T3+U3+V3)</f>
        <v>0.257250336781638</v>
      </c>
    </row>
    <row r="5" customFormat="false" ht="12.75" hidden="false" customHeight="false" outlineLevel="0" collapsed="false">
      <c r="A5" s="54" t="s">
        <v>181</v>
      </c>
      <c r="B5" s="46" t="s">
        <v>13</v>
      </c>
      <c r="C5" s="68" t="n">
        <f aca="false">SUM(D5:F5)</f>
        <v>1063.17817099514</v>
      </c>
      <c r="D5" s="69" t="n">
        <f aca="false">G5+J5</f>
        <v>553.994717290578</v>
      </c>
      <c r="E5" s="70" t="n">
        <f aca="false">H5+K5</f>
        <v>250.171185718736</v>
      </c>
      <c r="F5" s="71" t="n">
        <f aca="false">I5+L5</f>
        <v>259.012267985824</v>
      </c>
      <c r="G5" s="69" t="n">
        <v>228.115471825532</v>
      </c>
      <c r="H5" s="70" t="n">
        <v>160.487175744095</v>
      </c>
      <c r="I5" s="71" t="n">
        <v>184.035032516244</v>
      </c>
      <c r="J5" s="70" t="n">
        <v>325.879245465046</v>
      </c>
      <c r="K5" s="70" t="n">
        <v>89.6840099746413</v>
      </c>
      <c r="L5" s="72" t="n">
        <v>74.9772354695808</v>
      </c>
      <c r="M5" s="68" t="n">
        <f aca="false">SUM(N5:P5)</f>
        <v>2140</v>
      </c>
      <c r="N5" s="69" t="n">
        <f aca="false">Q5+T5</f>
        <v>850</v>
      </c>
      <c r="O5" s="70" t="n">
        <f aca="false">R5+U5</f>
        <v>530</v>
      </c>
      <c r="P5" s="71" t="n">
        <f aca="false">S5+V5</f>
        <v>760</v>
      </c>
      <c r="Q5" s="69" t="n">
        <v>350</v>
      </c>
      <c r="R5" s="70" t="n">
        <v>340</v>
      </c>
      <c r="S5" s="71" t="n">
        <v>540</v>
      </c>
      <c r="T5" s="70" t="n">
        <v>500</v>
      </c>
      <c r="U5" s="70" t="n">
        <v>190</v>
      </c>
      <c r="V5" s="72" t="n">
        <v>220</v>
      </c>
    </row>
    <row r="6" customFormat="false" ht="12.75" hidden="false" customHeight="false" outlineLevel="0" collapsed="false">
      <c r="A6" s="54" t="s">
        <v>181</v>
      </c>
      <c r="B6" s="46" t="s">
        <v>14</v>
      </c>
      <c r="C6" s="68" t="n">
        <f aca="false">SUM(D6:F6)</f>
        <v>0</v>
      </c>
      <c r="D6" s="69" t="n">
        <f aca="false">G6+J6</f>
        <v>0</v>
      </c>
      <c r="E6" s="70" t="n">
        <f aca="false">H6+K6</f>
        <v>0</v>
      </c>
      <c r="F6" s="71" t="n">
        <f aca="false">I6+L6</f>
        <v>0</v>
      </c>
      <c r="G6" s="69" t="n">
        <v>0</v>
      </c>
      <c r="H6" s="70" t="n">
        <v>0</v>
      </c>
      <c r="I6" s="71" t="n">
        <v>0</v>
      </c>
      <c r="J6" s="70" t="n">
        <v>0</v>
      </c>
      <c r="K6" s="70" t="n">
        <v>0</v>
      </c>
      <c r="L6" s="72" t="n">
        <v>0</v>
      </c>
      <c r="M6" s="68" t="n">
        <f aca="false">SUM(N6:P6)</f>
        <v>0</v>
      </c>
      <c r="N6" s="69" t="n">
        <f aca="false">Q6+T6</f>
        <v>0</v>
      </c>
      <c r="O6" s="70" t="n">
        <f aca="false">R6+U6</f>
        <v>0</v>
      </c>
      <c r="P6" s="71" t="n">
        <f aca="false">S6+V6</f>
        <v>0</v>
      </c>
      <c r="Q6" s="69" t="n">
        <v>0</v>
      </c>
      <c r="R6" s="70" t="n">
        <v>0</v>
      </c>
      <c r="S6" s="71" t="n">
        <v>0</v>
      </c>
      <c r="T6" s="70" t="n">
        <v>0</v>
      </c>
      <c r="U6" s="70" t="n">
        <v>0</v>
      </c>
      <c r="V6" s="72" t="n">
        <v>0</v>
      </c>
    </row>
    <row r="7" customFormat="false" ht="12.75" hidden="false" customHeight="false" outlineLevel="0" collapsed="false">
      <c r="A7" s="54" t="s">
        <v>181</v>
      </c>
      <c r="B7" s="46" t="s">
        <v>15</v>
      </c>
      <c r="C7" s="68" t="n">
        <f aca="false">SUM(D7:F7)</f>
        <v>920</v>
      </c>
      <c r="D7" s="69" t="n">
        <f aca="false">G7+J7</f>
        <v>350</v>
      </c>
      <c r="E7" s="70" t="n">
        <f aca="false">H7+K7</f>
        <v>380</v>
      </c>
      <c r="F7" s="71" t="n">
        <f aca="false">I7+L7</f>
        <v>190</v>
      </c>
      <c r="G7" s="69" t="n">
        <v>230</v>
      </c>
      <c r="H7" s="70" t="n">
        <v>320</v>
      </c>
      <c r="I7" s="71" t="n">
        <v>150</v>
      </c>
      <c r="J7" s="70" t="n">
        <v>120</v>
      </c>
      <c r="K7" s="70" t="n">
        <v>60</v>
      </c>
      <c r="L7" s="72" t="n">
        <v>40</v>
      </c>
      <c r="M7" s="68" t="n">
        <f aca="false">SUM(N7:P7)</f>
        <v>1480</v>
      </c>
      <c r="N7" s="69" t="n">
        <f aca="false">Q7+T7</f>
        <v>440</v>
      </c>
      <c r="O7" s="70" t="n">
        <f aca="false">R7+U7</f>
        <v>540</v>
      </c>
      <c r="P7" s="71" t="n">
        <f aca="false">S7+V7</f>
        <v>500</v>
      </c>
      <c r="Q7" s="69" t="n">
        <v>250</v>
      </c>
      <c r="R7" s="70" t="n">
        <v>410</v>
      </c>
      <c r="S7" s="71" t="n">
        <v>350</v>
      </c>
      <c r="T7" s="70" t="n">
        <v>190</v>
      </c>
      <c r="U7" s="70" t="n">
        <v>130</v>
      </c>
      <c r="V7" s="72" t="n">
        <v>150</v>
      </c>
    </row>
    <row r="8" customFormat="false" ht="12.75" hidden="false" customHeight="false" outlineLevel="0" collapsed="false">
      <c r="A8" s="54" t="s">
        <v>181</v>
      </c>
      <c r="B8" s="46" t="s">
        <v>16</v>
      </c>
      <c r="C8" s="68" t="n">
        <f aca="false">SUM(D8:F8)</f>
        <v>0</v>
      </c>
      <c r="D8" s="69" t="n">
        <f aca="false">G8+J8</f>
        <v>0</v>
      </c>
      <c r="E8" s="70" t="n">
        <f aca="false">H8+K8</f>
        <v>0</v>
      </c>
      <c r="F8" s="71" t="n">
        <f aca="false">I8+L8</f>
        <v>0</v>
      </c>
      <c r="G8" s="69" t="n">
        <v>0</v>
      </c>
      <c r="H8" s="70" t="n">
        <v>0</v>
      </c>
      <c r="I8" s="71" t="n">
        <v>0</v>
      </c>
      <c r="J8" s="70" t="n">
        <v>0</v>
      </c>
      <c r="K8" s="70" t="n">
        <v>0</v>
      </c>
      <c r="L8" s="72" t="n">
        <v>0</v>
      </c>
      <c r="M8" s="68" t="n">
        <f aca="false">SUM(N8:P8)</f>
        <v>0</v>
      </c>
      <c r="N8" s="69" t="n">
        <f aca="false">Q8+T8</f>
        <v>0</v>
      </c>
      <c r="O8" s="70" t="n">
        <f aca="false">R8+U8</f>
        <v>0</v>
      </c>
      <c r="P8" s="71" t="n">
        <f aca="false">S8+V8</f>
        <v>0</v>
      </c>
      <c r="Q8" s="69" t="n">
        <v>0</v>
      </c>
      <c r="R8" s="70" t="n">
        <v>0</v>
      </c>
      <c r="S8" s="71" t="n">
        <v>0</v>
      </c>
      <c r="T8" s="70" t="n">
        <v>0</v>
      </c>
      <c r="U8" s="70" t="n">
        <v>0</v>
      </c>
      <c r="V8" s="72" t="n">
        <v>0</v>
      </c>
    </row>
    <row r="9" customFormat="false" ht="12.75" hidden="false" customHeight="false" outlineLevel="0" collapsed="false">
      <c r="A9" s="54" t="s">
        <v>181</v>
      </c>
      <c r="B9" s="46" t="s">
        <v>17</v>
      </c>
      <c r="C9" s="68" t="n">
        <f aca="false">SUM(D9:F9)</f>
        <v>0</v>
      </c>
      <c r="D9" s="69" t="n">
        <f aca="false">G9+J9</f>
        <v>0</v>
      </c>
      <c r="E9" s="70" t="n">
        <f aca="false">H9+K9</f>
        <v>0</v>
      </c>
      <c r="F9" s="71" t="n">
        <f aca="false">I9+L9</f>
        <v>0</v>
      </c>
      <c r="G9" s="69" t="n">
        <v>0</v>
      </c>
      <c r="H9" s="70" t="n">
        <v>0</v>
      </c>
      <c r="I9" s="71" t="n">
        <v>0</v>
      </c>
      <c r="J9" s="70" t="n">
        <v>0</v>
      </c>
      <c r="K9" s="70" t="n">
        <v>0</v>
      </c>
      <c r="L9" s="72" t="n">
        <v>0</v>
      </c>
      <c r="M9" s="68" t="n">
        <f aca="false">SUM(N9:P9)</f>
        <v>0</v>
      </c>
      <c r="N9" s="69" t="n">
        <f aca="false">Q9+T9</f>
        <v>0</v>
      </c>
      <c r="O9" s="70" t="n">
        <f aca="false">R9+U9</f>
        <v>0</v>
      </c>
      <c r="P9" s="71" t="n">
        <f aca="false">S9+V9</f>
        <v>0</v>
      </c>
      <c r="Q9" s="69" t="n">
        <v>0</v>
      </c>
      <c r="R9" s="70" t="n">
        <v>0</v>
      </c>
      <c r="S9" s="71" t="n">
        <v>0</v>
      </c>
      <c r="T9" s="70" t="n">
        <v>0</v>
      </c>
      <c r="U9" s="70" t="n">
        <v>0</v>
      </c>
      <c r="V9" s="72" t="n">
        <v>0</v>
      </c>
    </row>
    <row r="10" customFormat="false" ht="12.75" hidden="false" customHeight="false" outlineLevel="0" collapsed="false">
      <c r="A10" s="54" t="s">
        <v>181</v>
      </c>
      <c r="B10" s="46" t="s">
        <v>18</v>
      </c>
      <c r="C10" s="68" t="n">
        <f aca="false">SUM(D10:F10)</f>
        <v>0</v>
      </c>
      <c r="D10" s="69" t="n">
        <f aca="false">G10+J10</f>
        <v>0</v>
      </c>
      <c r="E10" s="70" t="n">
        <f aca="false">H10+K10</f>
        <v>0</v>
      </c>
      <c r="F10" s="71" t="n">
        <f aca="false">I10+L10</f>
        <v>0</v>
      </c>
      <c r="G10" s="69" t="n">
        <v>0</v>
      </c>
      <c r="H10" s="70" t="n">
        <v>0</v>
      </c>
      <c r="I10" s="71" t="n">
        <v>0</v>
      </c>
      <c r="J10" s="70" t="n">
        <v>0</v>
      </c>
      <c r="K10" s="70" t="n">
        <v>0</v>
      </c>
      <c r="L10" s="72" t="n">
        <v>0</v>
      </c>
      <c r="M10" s="68" t="n">
        <f aca="false">SUM(N10:P10)</f>
        <v>0</v>
      </c>
      <c r="N10" s="69" t="n">
        <f aca="false">Q10+T10</f>
        <v>0</v>
      </c>
      <c r="O10" s="70" t="n">
        <f aca="false">R10+U10</f>
        <v>0</v>
      </c>
      <c r="P10" s="71" t="n">
        <f aca="false">S10+V10</f>
        <v>0</v>
      </c>
      <c r="Q10" s="69" t="n">
        <v>0</v>
      </c>
      <c r="R10" s="70" t="n">
        <v>0</v>
      </c>
      <c r="S10" s="71" t="n">
        <v>0</v>
      </c>
      <c r="T10" s="70" t="n">
        <v>0</v>
      </c>
      <c r="U10" s="70" t="n">
        <v>0</v>
      </c>
      <c r="V10" s="72" t="n">
        <v>0</v>
      </c>
    </row>
    <row r="11" customFormat="false" ht="12.75" hidden="false" customHeight="false" outlineLevel="0" collapsed="false">
      <c r="A11" s="54" t="s">
        <v>181</v>
      </c>
      <c r="B11" s="46" t="s">
        <v>19</v>
      </c>
      <c r="C11" s="68" t="n">
        <f aca="false">SUM(D11:F11)</f>
        <v>1580</v>
      </c>
      <c r="D11" s="69" t="n">
        <f aca="false">G11+J11</f>
        <v>490</v>
      </c>
      <c r="E11" s="70" t="n">
        <f aca="false">H11+K11</f>
        <v>510</v>
      </c>
      <c r="F11" s="71" t="n">
        <f aca="false">I11+L11</f>
        <v>580</v>
      </c>
      <c r="G11" s="69" t="n">
        <v>220</v>
      </c>
      <c r="H11" s="70" t="n">
        <v>290</v>
      </c>
      <c r="I11" s="71" t="n">
        <v>280</v>
      </c>
      <c r="J11" s="70" t="n">
        <v>270</v>
      </c>
      <c r="K11" s="70" t="n">
        <v>220</v>
      </c>
      <c r="L11" s="72" t="n">
        <v>300</v>
      </c>
      <c r="M11" s="68" t="n">
        <f aca="false">SUM(N11:P11)</f>
        <v>1910</v>
      </c>
      <c r="N11" s="69" t="n">
        <f aca="false">Q11+T11</f>
        <v>380</v>
      </c>
      <c r="O11" s="70" t="n">
        <f aca="false">R11+U11</f>
        <v>660</v>
      </c>
      <c r="P11" s="71" t="n">
        <f aca="false">S11+V11</f>
        <v>870</v>
      </c>
      <c r="Q11" s="69" t="n">
        <v>190</v>
      </c>
      <c r="R11" s="70" t="n">
        <v>370</v>
      </c>
      <c r="S11" s="71" t="n">
        <v>400</v>
      </c>
      <c r="T11" s="70" t="n">
        <v>190</v>
      </c>
      <c r="U11" s="70" t="n">
        <v>290</v>
      </c>
      <c r="V11" s="72" t="n">
        <v>470</v>
      </c>
    </row>
    <row r="12" customFormat="false" ht="12.75" hidden="false" customHeight="false" outlineLevel="0" collapsed="false">
      <c r="A12" s="54" t="s">
        <v>181</v>
      </c>
      <c r="B12" s="46" t="s">
        <v>20</v>
      </c>
      <c r="C12" s="68" t="n">
        <f aca="false">SUM(D12:F12)</f>
        <v>139.12099836753</v>
      </c>
      <c r="D12" s="69" t="n">
        <f aca="false">G12+J12</f>
        <v>59.509049053661</v>
      </c>
      <c r="E12" s="70" t="n">
        <f aca="false">H12+K12</f>
        <v>41.7561825148032</v>
      </c>
      <c r="F12" s="71" t="n">
        <f aca="false">I12+L12</f>
        <v>37.8557667990658</v>
      </c>
      <c r="G12" s="69" t="n">
        <v>25.4839446268018</v>
      </c>
      <c r="H12" s="70" t="n">
        <v>14.6464646464646</v>
      </c>
      <c r="I12" s="71" t="n">
        <v>13.3946608946609</v>
      </c>
      <c r="J12" s="70" t="n">
        <v>34.0251044268592</v>
      </c>
      <c r="K12" s="70" t="n">
        <v>27.1097178683386</v>
      </c>
      <c r="L12" s="72" t="n">
        <v>24.4611059044049</v>
      </c>
      <c r="M12" s="68" t="n">
        <f aca="false">SUM(N12:P12)</f>
        <v>470</v>
      </c>
      <c r="N12" s="69" t="n">
        <f aca="false">Q12+T12</f>
        <v>109.090909090909</v>
      </c>
      <c r="O12" s="70" t="n">
        <f aca="false">R12+U12</f>
        <v>130.909090909091</v>
      </c>
      <c r="P12" s="71" t="n">
        <f aca="false">S12+V12</f>
        <v>230</v>
      </c>
      <c r="Q12" s="69" t="n">
        <v>46.3636363636364</v>
      </c>
      <c r="R12" s="70" t="n">
        <v>45.4545454545455</v>
      </c>
      <c r="S12" s="71" t="n">
        <v>71.8181818181818</v>
      </c>
      <c r="T12" s="70" t="n">
        <v>62.7272727272727</v>
      </c>
      <c r="U12" s="70" t="n">
        <v>85.4545454545455</v>
      </c>
      <c r="V12" s="72" t="n">
        <v>158.181818181818</v>
      </c>
    </row>
    <row r="13" customFormat="false" ht="12.75" hidden="false" customHeight="false" outlineLevel="0" collapsed="false">
      <c r="A13" s="54" t="s">
        <v>181</v>
      </c>
      <c r="B13" s="46" t="s">
        <v>21</v>
      </c>
      <c r="C13" s="68" t="n">
        <f aca="false">SUM(D13:F13)</f>
        <v>870</v>
      </c>
      <c r="D13" s="69" t="n">
        <f aca="false">G13+J13</f>
        <v>360</v>
      </c>
      <c r="E13" s="70" t="n">
        <f aca="false">H13+K13</f>
        <v>260</v>
      </c>
      <c r="F13" s="71" t="n">
        <f aca="false">I13+L13</f>
        <v>250</v>
      </c>
      <c r="G13" s="69" t="n">
        <v>200</v>
      </c>
      <c r="H13" s="70" t="n">
        <v>150</v>
      </c>
      <c r="I13" s="71" t="n">
        <v>140</v>
      </c>
      <c r="J13" s="70" t="n">
        <v>160</v>
      </c>
      <c r="K13" s="70" t="n">
        <v>110</v>
      </c>
      <c r="L13" s="72" t="n">
        <v>110</v>
      </c>
      <c r="M13" s="68" t="n">
        <f aca="false">SUM(N13:P13)</f>
        <v>1700</v>
      </c>
      <c r="N13" s="69" t="n">
        <f aca="false">Q13+T13</f>
        <v>460</v>
      </c>
      <c r="O13" s="70" t="n">
        <f aca="false">R13+U13</f>
        <v>480</v>
      </c>
      <c r="P13" s="71" t="n">
        <f aca="false">S13+V13</f>
        <v>760</v>
      </c>
      <c r="Q13" s="69" t="n">
        <v>290</v>
      </c>
      <c r="R13" s="70" t="n">
        <v>280</v>
      </c>
      <c r="S13" s="71" t="n">
        <v>480</v>
      </c>
      <c r="T13" s="70" t="n">
        <v>170</v>
      </c>
      <c r="U13" s="70" t="n">
        <v>200</v>
      </c>
      <c r="V13" s="72" t="n">
        <v>280</v>
      </c>
    </row>
    <row r="14" customFormat="false" ht="12.75" hidden="false" customHeight="false" outlineLevel="0" collapsed="false">
      <c r="A14" s="54" t="s">
        <v>181</v>
      </c>
      <c r="B14" s="46" t="s">
        <v>22</v>
      </c>
      <c r="C14" s="68" t="n">
        <f aca="false">SUM(D14:F14)</f>
        <v>5650</v>
      </c>
      <c r="D14" s="69" t="n">
        <f aca="false">G14+J14</f>
        <v>1450</v>
      </c>
      <c r="E14" s="70" t="n">
        <f aca="false">H14+K14</f>
        <v>3000</v>
      </c>
      <c r="F14" s="71" t="n">
        <f aca="false">I14+L14</f>
        <v>1200</v>
      </c>
      <c r="G14" s="69" t="n">
        <v>640</v>
      </c>
      <c r="H14" s="70" t="n">
        <v>1930</v>
      </c>
      <c r="I14" s="71" t="n">
        <v>730</v>
      </c>
      <c r="J14" s="70" t="n">
        <v>810</v>
      </c>
      <c r="K14" s="70" t="n">
        <v>1070</v>
      </c>
      <c r="L14" s="72" t="n">
        <v>470</v>
      </c>
      <c r="M14" s="68" t="n">
        <f aca="false">SUM(N14:P14)</f>
        <v>5060</v>
      </c>
      <c r="N14" s="69" t="n">
        <f aca="false">Q14+T14</f>
        <v>1090</v>
      </c>
      <c r="O14" s="70" t="n">
        <f aca="false">R14+U14</f>
        <v>2680</v>
      </c>
      <c r="P14" s="71" t="n">
        <f aca="false">S14+V14</f>
        <v>1290</v>
      </c>
      <c r="Q14" s="69" t="n">
        <v>530</v>
      </c>
      <c r="R14" s="70" t="n">
        <v>1700</v>
      </c>
      <c r="S14" s="71" t="n">
        <v>750</v>
      </c>
      <c r="T14" s="70" t="n">
        <v>560</v>
      </c>
      <c r="U14" s="70" t="n">
        <v>980</v>
      </c>
      <c r="V14" s="72" t="n">
        <v>540</v>
      </c>
    </row>
    <row r="15" customFormat="false" ht="12.75" hidden="false" customHeight="false" outlineLevel="0" collapsed="false">
      <c r="A15" s="54" t="s">
        <v>181</v>
      </c>
      <c r="B15" s="46" t="s">
        <v>23</v>
      </c>
      <c r="C15" s="68" t="n">
        <f aca="false">SUM(D15:F15)</f>
        <v>139.12099836753</v>
      </c>
      <c r="D15" s="69" t="n">
        <f aca="false">G15+J15</f>
        <v>59.509049053661</v>
      </c>
      <c r="E15" s="70" t="n">
        <f aca="false">H15+K15</f>
        <v>41.7561825148032</v>
      </c>
      <c r="F15" s="71" t="n">
        <f aca="false">I15+L15</f>
        <v>37.8557667990658</v>
      </c>
      <c r="G15" s="69" t="n">
        <v>25.4839446268018</v>
      </c>
      <c r="H15" s="70" t="n">
        <v>14.6464646464646</v>
      </c>
      <c r="I15" s="71" t="n">
        <v>13.3946608946609</v>
      </c>
      <c r="J15" s="70" t="n">
        <v>34.0251044268592</v>
      </c>
      <c r="K15" s="70" t="n">
        <v>27.1097178683386</v>
      </c>
      <c r="L15" s="72" t="n">
        <v>24.4611059044049</v>
      </c>
      <c r="M15" s="68" t="n">
        <f aca="false">SUM(N15:P15)</f>
        <v>470</v>
      </c>
      <c r="N15" s="69" t="n">
        <f aca="false">Q15+T15</f>
        <v>109.090909090909</v>
      </c>
      <c r="O15" s="70" t="n">
        <f aca="false">R15+U15</f>
        <v>130.909090909091</v>
      </c>
      <c r="P15" s="71" t="n">
        <f aca="false">S15+V15</f>
        <v>230</v>
      </c>
      <c r="Q15" s="69" t="n">
        <v>46.3636363636364</v>
      </c>
      <c r="R15" s="70" t="n">
        <v>45.4545454545455</v>
      </c>
      <c r="S15" s="71" t="n">
        <v>71.8181818181818</v>
      </c>
      <c r="T15" s="70" t="n">
        <v>62.7272727272727</v>
      </c>
      <c r="U15" s="70" t="n">
        <v>85.4545454545455</v>
      </c>
      <c r="V15" s="72" t="n">
        <v>158.181818181818</v>
      </c>
    </row>
    <row r="16" customFormat="false" ht="12.75" hidden="false" customHeight="false" outlineLevel="0" collapsed="false">
      <c r="A16" s="54" t="s">
        <v>181</v>
      </c>
      <c r="B16" s="46" t="s">
        <v>24</v>
      </c>
      <c r="C16" s="68" t="n">
        <f aca="false">SUM(D16:F16)</f>
        <v>0</v>
      </c>
      <c r="D16" s="69" t="n">
        <f aca="false">G16+J16</f>
        <v>0</v>
      </c>
      <c r="E16" s="70" t="n">
        <f aca="false">H16+K16</f>
        <v>0</v>
      </c>
      <c r="F16" s="71" t="n">
        <f aca="false">I16+L16</f>
        <v>0</v>
      </c>
      <c r="G16" s="69" t="n">
        <v>0</v>
      </c>
      <c r="H16" s="70" t="n">
        <v>0</v>
      </c>
      <c r="I16" s="71" t="n">
        <v>0</v>
      </c>
      <c r="J16" s="70" t="n">
        <v>0</v>
      </c>
      <c r="K16" s="70" t="n">
        <v>0</v>
      </c>
      <c r="L16" s="72" t="n">
        <v>0</v>
      </c>
      <c r="M16" s="68" t="n">
        <f aca="false">SUM(N16:P16)</f>
        <v>0</v>
      </c>
      <c r="N16" s="69" t="n">
        <f aca="false">Q16+T16</f>
        <v>0</v>
      </c>
      <c r="O16" s="70" t="n">
        <f aca="false">R16+U16</f>
        <v>0</v>
      </c>
      <c r="P16" s="71" t="n">
        <f aca="false">S16+V16</f>
        <v>0</v>
      </c>
      <c r="Q16" s="69" t="n">
        <v>0</v>
      </c>
      <c r="R16" s="70" t="n">
        <v>0</v>
      </c>
      <c r="S16" s="71" t="n">
        <v>0</v>
      </c>
      <c r="T16" s="70" t="n">
        <v>0</v>
      </c>
      <c r="U16" s="70" t="n">
        <v>0</v>
      </c>
      <c r="V16" s="72" t="n">
        <v>0</v>
      </c>
    </row>
    <row r="17" customFormat="false" ht="12.75" hidden="false" customHeight="false" outlineLevel="0" collapsed="false">
      <c r="A17" s="54" t="s">
        <v>181</v>
      </c>
      <c r="B17" s="46" t="s">
        <v>25</v>
      </c>
      <c r="C17" s="68" t="n">
        <f aca="false">SUM(D17:F17)</f>
        <v>0</v>
      </c>
      <c r="D17" s="69" t="n">
        <f aca="false">G17+J17</f>
        <v>0</v>
      </c>
      <c r="E17" s="70" t="n">
        <f aca="false">H17+K17</f>
        <v>0</v>
      </c>
      <c r="F17" s="71" t="n">
        <f aca="false">I17+L17</f>
        <v>0</v>
      </c>
      <c r="G17" s="69" t="n">
        <v>0</v>
      </c>
      <c r="H17" s="70" t="n">
        <v>0</v>
      </c>
      <c r="I17" s="71" t="n">
        <v>0</v>
      </c>
      <c r="J17" s="70" t="n">
        <v>0</v>
      </c>
      <c r="K17" s="70" t="n">
        <v>0</v>
      </c>
      <c r="L17" s="72" t="n">
        <v>0</v>
      </c>
      <c r="M17" s="68" t="n">
        <f aca="false">SUM(N17:P17)</f>
        <v>0</v>
      </c>
      <c r="N17" s="69" t="n">
        <f aca="false">Q17+T17</f>
        <v>0</v>
      </c>
      <c r="O17" s="70" t="n">
        <f aca="false">R17+U17</f>
        <v>0</v>
      </c>
      <c r="P17" s="71" t="n">
        <f aca="false">S17+V17</f>
        <v>0</v>
      </c>
      <c r="Q17" s="69" t="n">
        <v>0</v>
      </c>
      <c r="R17" s="70" t="n">
        <v>0</v>
      </c>
      <c r="S17" s="71" t="n">
        <v>0</v>
      </c>
      <c r="T17" s="70" t="n">
        <v>0</v>
      </c>
      <c r="U17" s="70" t="n">
        <v>0</v>
      </c>
      <c r="V17" s="72" t="n">
        <v>0</v>
      </c>
    </row>
    <row r="18" customFormat="false" ht="12.75" hidden="false" customHeight="false" outlineLevel="0" collapsed="false">
      <c r="A18" s="54" t="s">
        <v>181</v>
      </c>
      <c r="B18" s="46" t="s">
        <v>26</v>
      </c>
      <c r="C18" s="68" t="n">
        <f aca="false">SUM(D18:F18)</f>
        <v>1010</v>
      </c>
      <c r="D18" s="69" t="n">
        <f aca="false">G18+J18</f>
        <v>400</v>
      </c>
      <c r="E18" s="70" t="n">
        <f aca="false">H18+K18</f>
        <v>270</v>
      </c>
      <c r="F18" s="71" t="n">
        <f aca="false">I18+L18</f>
        <v>340</v>
      </c>
      <c r="G18" s="69" t="n">
        <v>210</v>
      </c>
      <c r="H18" s="70" t="n">
        <v>200</v>
      </c>
      <c r="I18" s="71" t="n">
        <v>250</v>
      </c>
      <c r="J18" s="70" t="n">
        <v>190</v>
      </c>
      <c r="K18" s="70" t="n">
        <v>70</v>
      </c>
      <c r="L18" s="72" t="n">
        <v>90</v>
      </c>
      <c r="M18" s="68" t="n">
        <f aca="false">SUM(N18:P18)</f>
        <v>2260</v>
      </c>
      <c r="N18" s="69" t="n">
        <f aca="false">Q18+T18</f>
        <v>610</v>
      </c>
      <c r="O18" s="70" t="n">
        <f aca="false">R18+U18</f>
        <v>800</v>
      </c>
      <c r="P18" s="71" t="n">
        <f aca="false">S18+V18</f>
        <v>850</v>
      </c>
      <c r="Q18" s="69" t="n">
        <v>290</v>
      </c>
      <c r="R18" s="70" t="n">
        <v>450</v>
      </c>
      <c r="S18" s="71" t="n">
        <v>550</v>
      </c>
      <c r="T18" s="70" t="n">
        <v>320</v>
      </c>
      <c r="U18" s="70" t="n">
        <v>350</v>
      </c>
      <c r="V18" s="72" t="n">
        <v>300</v>
      </c>
    </row>
    <row r="19" customFormat="false" ht="12.75" hidden="false" customHeight="false" outlineLevel="0" collapsed="false">
      <c r="A19" s="54" t="s">
        <v>181</v>
      </c>
      <c r="B19" s="46" t="s">
        <v>27</v>
      </c>
      <c r="C19" s="68" t="n">
        <f aca="false">SUM(D19:F19)</f>
        <v>0</v>
      </c>
      <c r="D19" s="69" t="n">
        <f aca="false">G19+J19</f>
        <v>0</v>
      </c>
      <c r="E19" s="70" t="n">
        <f aca="false">H19+K19</f>
        <v>0</v>
      </c>
      <c r="F19" s="71" t="n">
        <f aca="false">I19+L19</f>
        <v>0</v>
      </c>
      <c r="G19" s="69" t="n">
        <v>0</v>
      </c>
      <c r="H19" s="70" t="n">
        <v>0</v>
      </c>
      <c r="I19" s="71" t="n">
        <v>0</v>
      </c>
      <c r="J19" s="70" t="n">
        <v>0</v>
      </c>
      <c r="K19" s="70" t="n">
        <v>0</v>
      </c>
      <c r="L19" s="72" t="n">
        <v>0</v>
      </c>
      <c r="M19" s="68" t="n">
        <f aca="false">SUM(N19:P19)</f>
        <v>0</v>
      </c>
      <c r="N19" s="69" t="n">
        <f aca="false">Q19+T19</f>
        <v>0</v>
      </c>
      <c r="O19" s="70" t="n">
        <f aca="false">R19+U19</f>
        <v>0</v>
      </c>
      <c r="P19" s="71" t="n">
        <f aca="false">S19+V19</f>
        <v>0</v>
      </c>
      <c r="Q19" s="69" t="n">
        <v>0</v>
      </c>
      <c r="R19" s="70" t="n">
        <v>0</v>
      </c>
      <c r="S19" s="71" t="n">
        <v>0</v>
      </c>
      <c r="T19" s="70" t="n">
        <v>0</v>
      </c>
      <c r="U19" s="70" t="n">
        <v>0</v>
      </c>
      <c r="V19" s="72" t="n">
        <v>0</v>
      </c>
    </row>
    <row r="20" customFormat="false" ht="12.75" hidden="false" customHeight="false" outlineLevel="0" collapsed="false">
      <c r="A20" s="54" t="s">
        <v>181</v>
      </c>
      <c r="B20" s="46" t="s">
        <v>28</v>
      </c>
      <c r="C20" s="68" t="n">
        <f aca="false">SUM(D20:F20)</f>
        <v>139.12099836753</v>
      </c>
      <c r="D20" s="69" t="n">
        <f aca="false">G20+J20</f>
        <v>59.509049053661</v>
      </c>
      <c r="E20" s="70" t="n">
        <f aca="false">H20+K20</f>
        <v>41.7561825148032</v>
      </c>
      <c r="F20" s="71" t="n">
        <f aca="false">I20+L20</f>
        <v>37.8557667990658</v>
      </c>
      <c r="G20" s="69" t="n">
        <v>25.4839446268018</v>
      </c>
      <c r="H20" s="70" t="n">
        <v>14.6464646464646</v>
      </c>
      <c r="I20" s="71" t="n">
        <v>13.3946608946609</v>
      </c>
      <c r="J20" s="70" t="n">
        <v>34.0251044268592</v>
      </c>
      <c r="K20" s="70" t="n">
        <v>27.1097178683386</v>
      </c>
      <c r="L20" s="72" t="n">
        <v>24.4611059044049</v>
      </c>
      <c r="M20" s="68" t="n">
        <f aca="false">SUM(N20:P20)</f>
        <v>470</v>
      </c>
      <c r="N20" s="69" t="n">
        <f aca="false">Q20+T20</f>
        <v>109.090909090909</v>
      </c>
      <c r="O20" s="70" t="n">
        <f aca="false">R20+U20</f>
        <v>130.909090909091</v>
      </c>
      <c r="P20" s="71" t="n">
        <f aca="false">S20+V20</f>
        <v>230</v>
      </c>
      <c r="Q20" s="69" t="n">
        <v>46.3636363636364</v>
      </c>
      <c r="R20" s="70" t="n">
        <v>45.4545454545455</v>
      </c>
      <c r="S20" s="71" t="n">
        <v>71.8181818181818</v>
      </c>
      <c r="T20" s="70" t="n">
        <v>62.7272727272727</v>
      </c>
      <c r="U20" s="70" t="n">
        <v>85.4545454545455</v>
      </c>
      <c r="V20" s="72" t="n">
        <v>158.181818181818</v>
      </c>
    </row>
    <row r="21" customFormat="false" ht="12.75" hidden="false" customHeight="false" outlineLevel="0" collapsed="false">
      <c r="A21" s="54" t="s">
        <v>181</v>
      </c>
      <c r="B21" s="46" t="s">
        <v>29</v>
      </c>
      <c r="C21" s="68" t="n">
        <f aca="false">SUM(D21:F21)</f>
        <v>640</v>
      </c>
      <c r="D21" s="69" t="n">
        <f aca="false">G21+J21</f>
        <v>210</v>
      </c>
      <c r="E21" s="70" t="n">
        <f aca="false">H21+K21</f>
        <v>200</v>
      </c>
      <c r="F21" s="71" t="n">
        <f aca="false">I21+L21</f>
        <v>230</v>
      </c>
      <c r="G21" s="69" t="n">
        <v>90</v>
      </c>
      <c r="H21" s="70" t="n">
        <v>90</v>
      </c>
      <c r="I21" s="71" t="n">
        <v>120</v>
      </c>
      <c r="J21" s="70" t="n">
        <v>120</v>
      </c>
      <c r="K21" s="70" t="n">
        <v>110</v>
      </c>
      <c r="L21" s="72" t="n">
        <v>110</v>
      </c>
      <c r="M21" s="68" t="n">
        <f aca="false">SUM(N21:P21)</f>
        <v>830</v>
      </c>
      <c r="N21" s="69" t="n">
        <f aca="false">Q21+T21</f>
        <v>190</v>
      </c>
      <c r="O21" s="70" t="n">
        <f aca="false">R21+U21</f>
        <v>240</v>
      </c>
      <c r="P21" s="71" t="n">
        <f aca="false">S21+V21</f>
        <v>400</v>
      </c>
      <c r="Q21" s="69" t="n">
        <v>110</v>
      </c>
      <c r="R21" s="70" t="n">
        <v>120</v>
      </c>
      <c r="S21" s="71" t="n">
        <v>200</v>
      </c>
      <c r="T21" s="70" t="n">
        <v>80</v>
      </c>
      <c r="U21" s="70" t="n">
        <v>120</v>
      </c>
      <c r="V21" s="72" t="n">
        <v>200</v>
      </c>
    </row>
    <row r="22" customFormat="false" ht="12.75" hidden="false" customHeight="false" outlineLevel="0" collapsed="false">
      <c r="A22" s="54" t="s">
        <v>181</v>
      </c>
      <c r="B22" s="46" t="s">
        <v>30</v>
      </c>
      <c r="C22" s="68" t="n">
        <f aca="false">SUM(D22:F22)</f>
        <v>0</v>
      </c>
      <c r="D22" s="69" t="n">
        <f aca="false">G22+J22</f>
        <v>0</v>
      </c>
      <c r="E22" s="70" t="n">
        <f aca="false">H22+K22</f>
        <v>0</v>
      </c>
      <c r="F22" s="71" t="n">
        <f aca="false">I22+L22</f>
        <v>0</v>
      </c>
      <c r="G22" s="69" t="n">
        <v>0</v>
      </c>
      <c r="H22" s="70" t="n">
        <v>0</v>
      </c>
      <c r="I22" s="71" t="n">
        <v>0</v>
      </c>
      <c r="J22" s="70" t="n">
        <v>0</v>
      </c>
      <c r="K22" s="70" t="n">
        <v>0</v>
      </c>
      <c r="L22" s="72" t="n">
        <v>0</v>
      </c>
      <c r="M22" s="68" t="n">
        <f aca="false">SUM(N22:P22)</f>
        <v>0</v>
      </c>
      <c r="N22" s="69" t="n">
        <f aca="false">Q22+T22</f>
        <v>0</v>
      </c>
      <c r="O22" s="70" t="n">
        <f aca="false">R22+U22</f>
        <v>0</v>
      </c>
      <c r="P22" s="71" t="n">
        <f aca="false">S22+V22</f>
        <v>0</v>
      </c>
      <c r="Q22" s="69" t="n">
        <v>0</v>
      </c>
      <c r="R22" s="70" t="n">
        <v>0</v>
      </c>
      <c r="S22" s="71" t="n">
        <v>0</v>
      </c>
      <c r="T22" s="70" t="n">
        <v>0</v>
      </c>
      <c r="U22" s="70" t="n">
        <v>0</v>
      </c>
      <c r="V22" s="72" t="n">
        <v>0</v>
      </c>
    </row>
    <row r="23" customFormat="false" ht="12.75" hidden="false" customHeight="false" outlineLevel="0" collapsed="false">
      <c r="A23" s="54" t="s">
        <v>181</v>
      </c>
      <c r="B23" s="46" t="s">
        <v>31</v>
      </c>
      <c r="C23" s="68" t="n">
        <f aca="false">SUM(D23:F23)</f>
        <v>0</v>
      </c>
      <c r="D23" s="69" t="n">
        <f aca="false">G23+J23</f>
        <v>0</v>
      </c>
      <c r="E23" s="70" t="n">
        <f aca="false">H23+K23</f>
        <v>0</v>
      </c>
      <c r="F23" s="71" t="n">
        <f aca="false">I23+L23</f>
        <v>0</v>
      </c>
      <c r="G23" s="69" t="n">
        <v>0</v>
      </c>
      <c r="H23" s="70" t="n">
        <v>0</v>
      </c>
      <c r="I23" s="71" t="n">
        <v>0</v>
      </c>
      <c r="J23" s="70" t="n">
        <v>0</v>
      </c>
      <c r="K23" s="70" t="n">
        <v>0</v>
      </c>
      <c r="L23" s="72" t="n">
        <v>0</v>
      </c>
      <c r="M23" s="68" t="n">
        <f aca="false">SUM(N23:P23)</f>
        <v>0</v>
      </c>
      <c r="N23" s="69" t="n">
        <f aca="false">Q23+T23</f>
        <v>0</v>
      </c>
      <c r="O23" s="70" t="n">
        <f aca="false">R23+U23</f>
        <v>0</v>
      </c>
      <c r="P23" s="71" t="n">
        <f aca="false">S23+V23</f>
        <v>0</v>
      </c>
      <c r="Q23" s="69" t="n">
        <v>0</v>
      </c>
      <c r="R23" s="70" t="n">
        <v>0</v>
      </c>
      <c r="S23" s="71" t="n">
        <v>0</v>
      </c>
      <c r="T23" s="70" t="n">
        <v>0</v>
      </c>
      <c r="U23" s="70" t="n">
        <v>0</v>
      </c>
      <c r="V23" s="72" t="n">
        <v>0</v>
      </c>
    </row>
    <row r="24" customFormat="false" ht="12.75" hidden="false" customHeight="false" outlineLevel="0" collapsed="false">
      <c r="A24" s="54" t="s">
        <v>181</v>
      </c>
      <c r="B24" s="46" t="s">
        <v>32</v>
      </c>
      <c r="C24" s="68" t="n">
        <f aca="false">SUM(D24:F24)</f>
        <v>0</v>
      </c>
      <c r="D24" s="69" t="n">
        <f aca="false">G24+J24</f>
        <v>0</v>
      </c>
      <c r="E24" s="70" t="n">
        <f aca="false">H24+K24</f>
        <v>0</v>
      </c>
      <c r="F24" s="71" t="n">
        <f aca="false">I24+L24</f>
        <v>0</v>
      </c>
      <c r="G24" s="69" t="n">
        <v>0</v>
      </c>
      <c r="H24" s="70" t="n">
        <v>0</v>
      </c>
      <c r="I24" s="71" t="n">
        <v>0</v>
      </c>
      <c r="J24" s="70" t="n">
        <v>0</v>
      </c>
      <c r="K24" s="70" t="n">
        <v>0</v>
      </c>
      <c r="L24" s="72" t="n">
        <v>0</v>
      </c>
      <c r="M24" s="68" t="n">
        <f aca="false">SUM(N24:P24)</f>
        <v>0</v>
      </c>
      <c r="N24" s="69" t="n">
        <f aca="false">Q24+T24</f>
        <v>0</v>
      </c>
      <c r="O24" s="70" t="n">
        <f aca="false">R24+U24</f>
        <v>0</v>
      </c>
      <c r="P24" s="71" t="n">
        <f aca="false">S24+V24</f>
        <v>0</v>
      </c>
      <c r="Q24" s="69" t="n">
        <v>0</v>
      </c>
      <c r="R24" s="70" t="n">
        <v>0</v>
      </c>
      <c r="S24" s="71" t="n">
        <v>0</v>
      </c>
      <c r="T24" s="70" t="n">
        <v>0</v>
      </c>
      <c r="U24" s="70" t="n">
        <v>0</v>
      </c>
      <c r="V24" s="72" t="n">
        <v>0</v>
      </c>
    </row>
    <row r="25" customFormat="false" ht="12.75" hidden="false" customHeight="false" outlineLevel="0" collapsed="false">
      <c r="A25" s="54" t="s">
        <v>181</v>
      </c>
      <c r="B25" s="46" t="s">
        <v>33</v>
      </c>
      <c r="C25" s="68" t="n">
        <f aca="false">SUM(D25:F25)</f>
        <v>1170</v>
      </c>
      <c r="D25" s="69" t="n">
        <f aca="false">G25+J25</f>
        <v>370</v>
      </c>
      <c r="E25" s="70" t="n">
        <f aca="false">H25+K25</f>
        <v>510</v>
      </c>
      <c r="F25" s="71" t="n">
        <f aca="false">I25+L25</f>
        <v>290</v>
      </c>
      <c r="G25" s="69" t="n">
        <v>160</v>
      </c>
      <c r="H25" s="70" t="n">
        <v>300</v>
      </c>
      <c r="I25" s="71" t="n">
        <v>180</v>
      </c>
      <c r="J25" s="70" t="n">
        <v>210</v>
      </c>
      <c r="K25" s="70" t="n">
        <v>210</v>
      </c>
      <c r="L25" s="72" t="n">
        <v>110</v>
      </c>
      <c r="M25" s="68" t="n">
        <f aca="false">SUM(N25:P25)</f>
        <v>1610</v>
      </c>
      <c r="N25" s="69" t="n">
        <f aca="false">Q25+T25</f>
        <v>290</v>
      </c>
      <c r="O25" s="70" t="n">
        <f aca="false">R25+U25</f>
        <v>750</v>
      </c>
      <c r="P25" s="71" t="n">
        <f aca="false">S25+V25</f>
        <v>570</v>
      </c>
      <c r="Q25" s="69" t="n">
        <v>120</v>
      </c>
      <c r="R25" s="70" t="n">
        <v>400</v>
      </c>
      <c r="S25" s="71" t="n">
        <v>330</v>
      </c>
      <c r="T25" s="70" t="n">
        <v>170</v>
      </c>
      <c r="U25" s="70" t="n">
        <v>350</v>
      </c>
      <c r="V25" s="72" t="n">
        <v>240</v>
      </c>
    </row>
    <row r="26" customFormat="false" ht="12.75" hidden="false" customHeight="false" outlineLevel="0" collapsed="false">
      <c r="A26" s="54" t="s">
        <v>181</v>
      </c>
      <c r="B26" s="46" t="s">
        <v>34</v>
      </c>
      <c r="C26" s="68" t="n">
        <f aca="false">SUM(D26:F26)</f>
        <v>630</v>
      </c>
      <c r="D26" s="69" t="n">
        <f aca="false">G26+J26</f>
        <v>320</v>
      </c>
      <c r="E26" s="70" t="n">
        <f aca="false">H26+K26</f>
        <v>270</v>
      </c>
      <c r="F26" s="71" t="n">
        <f aca="false">I26+L26</f>
        <v>40</v>
      </c>
      <c r="G26" s="69" t="n">
        <v>170</v>
      </c>
      <c r="H26" s="70" t="n">
        <v>180</v>
      </c>
      <c r="I26" s="71" t="n">
        <v>20</v>
      </c>
      <c r="J26" s="70" t="n">
        <v>150</v>
      </c>
      <c r="K26" s="70" t="n">
        <v>90</v>
      </c>
      <c r="L26" s="72" t="n">
        <v>20</v>
      </c>
      <c r="M26" s="68" t="n">
        <f aca="false">SUM(N26:P26)</f>
        <v>35120</v>
      </c>
      <c r="N26" s="69" t="n">
        <f aca="false">Q26+T26</f>
        <v>10430</v>
      </c>
      <c r="O26" s="70" t="n">
        <f aca="false">R26+U26</f>
        <v>17060</v>
      </c>
      <c r="P26" s="71" t="n">
        <f aca="false">S26+V26</f>
        <v>7630</v>
      </c>
      <c r="Q26" s="69" t="n">
        <v>3580</v>
      </c>
      <c r="R26" s="70" t="n">
        <v>9400</v>
      </c>
      <c r="S26" s="71" t="n">
        <v>4370</v>
      </c>
      <c r="T26" s="70" t="n">
        <v>6850</v>
      </c>
      <c r="U26" s="70" t="n">
        <v>7660</v>
      </c>
      <c r="V26" s="72" t="n">
        <v>3260</v>
      </c>
    </row>
    <row r="27" customFormat="false" ht="12.75" hidden="false" customHeight="false" outlineLevel="0" collapsed="false">
      <c r="A27" s="54" t="s">
        <v>181</v>
      </c>
      <c r="B27" s="46" t="s">
        <v>35</v>
      </c>
      <c r="C27" s="68" t="n">
        <f aca="false">SUM(D27:F27)</f>
        <v>0</v>
      </c>
      <c r="D27" s="69" t="n">
        <f aca="false">G27+J27</f>
        <v>0</v>
      </c>
      <c r="E27" s="70" t="n">
        <f aca="false">H27+K27</f>
        <v>0</v>
      </c>
      <c r="F27" s="71" t="n">
        <f aca="false">I27+L27</f>
        <v>0</v>
      </c>
      <c r="G27" s="69" t="n">
        <v>0</v>
      </c>
      <c r="H27" s="70" t="n">
        <v>0</v>
      </c>
      <c r="I27" s="71" t="n">
        <v>0</v>
      </c>
      <c r="J27" s="70" t="n">
        <v>0</v>
      </c>
      <c r="K27" s="70" t="n">
        <v>0</v>
      </c>
      <c r="L27" s="72" t="n">
        <v>0</v>
      </c>
      <c r="M27" s="68" t="n">
        <f aca="false">SUM(N27:P27)</f>
        <v>0</v>
      </c>
      <c r="N27" s="69" t="n">
        <f aca="false">Q27+T27</f>
        <v>0</v>
      </c>
      <c r="O27" s="70" t="n">
        <f aca="false">R27+U27</f>
        <v>0</v>
      </c>
      <c r="P27" s="71" t="n">
        <f aca="false">S27+V27</f>
        <v>0</v>
      </c>
      <c r="Q27" s="69" t="n">
        <v>0</v>
      </c>
      <c r="R27" s="70" t="n">
        <v>0</v>
      </c>
      <c r="S27" s="71" t="n">
        <v>0</v>
      </c>
      <c r="T27" s="70" t="n">
        <v>0</v>
      </c>
      <c r="U27" s="70" t="n">
        <v>0</v>
      </c>
      <c r="V27" s="72" t="n">
        <v>0</v>
      </c>
    </row>
    <row r="28" customFormat="false" ht="12.75" hidden="false" customHeight="false" outlineLevel="0" collapsed="false">
      <c r="A28" s="54" t="s">
        <v>181</v>
      </c>
      <c r="B28" s="46" t="s">
        <v>36</v>
      </c>
      <c r="C28" s="68" t="n">
        <f aca="false">SUM(D28:F28)</f>
        <v>1200</v>
      </c>
      <c r="D28" s="69" t="n">
        <f aca="false">G28+J28</f>
        <v>450</v>
      </c>
      <c r="E28" s="70" t="n">
        <f aca="false">H28+K28</f>
        <v>360</v>
      </c>
      <c r="F28" s="71" t="n">
        <f aca="false">I28+L28</f>
        <v>390</v>
      </c>
      <c r="G28" s="69" t="n">
        <v>110</v>
      </c>
      <c r="H28" s="70" t="n">
        <v>130</v>
      </c>
      <c r="I28" s="71" t="n">
        <v>170</v>
      </c>
      <c r="J28" s="70" t="n">
        <v>340</v>
      </c>
      <c r="K28" s="70" t="n">
        <v>230</v>
      </c>
      <c r="L28" s="72" t="n">
        <v>220</v>
      </c>
      <c r="M28" s="68" t="n">
        <f aca="false">SUM(N28:P28)</f>
        <v>2190</v>
      </c>
      <c r="N28" s="69" t="n">
        <f aca="false">Q28+T28</f>
        <v>590</v>
      </c>
      <c r="O28" s="70" t="n">
        <f aca="false">R28+U28</f>
        <v>730</v>
      </c>
      <c r="P28" s="71" t="n">
        <f aca="false">S28+V28</f>
        <v>870</v>
      </c>
      <c r="Q28" s="69" t="n">
        <v>130</v>
      </c>
      <c r="R28" s="70" t="n">
        <v>220</v>
      </c>
      <c r="S28" s="71" t="n">
        <v>280</v>
      </c>
      <c r="T28" s="70" t="n">
        <v>460</v>
      </c>
      <c r="U28" s="70" t="n">
        <v>510</v>
      </c>
      <c r="V28" s="72" t="n">
        <v>590</v>
      </c>
    </row>
    <row r="29" customFormat="false" ht="12.75" hidden="false" customHeight="false" outlineLevel="0" collapsed="false">
      <c r="A29" s="54" t="s">
        <v>181</v>
      </c>
      <c r="B29" s="46" t="s">
        <v>37</v>
      </c>
      <c r="C29" s="68" t="n">
        <f aca="false">SUM(D29:F29)</f>
        <v>0</v>
      </c>
      <c r="D29" s="69" t="n">
        <f aca="false">G29+J29</f>
        <v>0</v>
      </c>
      <c r="E29" s="70" t="n">
        <f aca="false">H29+K29</f>
        <v>0</v>
      </c>
      <c r="F29" s="71" t="n">
        <f aca="false">I29+L29</f>
        <v>0</v>
      </c>
      <c r="G29" s="69" t="n">
        <v>0</v>
      </c>
      <c r="H29" s="70" t="n">
        <v>0</v>
      </c>
      <c r="I29" s="71" t="n">
        <v>0</v>
      </c>
      <c r="J29" s="70" t="n">
        <v>0</v>
      </c>
      <c r="K29" s="70" t="n">
        <v>0</v>
      </c>
      <c r="L29" s="72" t="n">
        <v>0</v>
      </c>
      <c r="M29" s="68" t="n">
        <f aca="false">SUM(N29:P29)</f>
        <v>0</v>
      </c>
      <c r="N29" s="69" t="n">
        <f aca="false">Q29+T29</f>
        <v>0</v>
      </c>
      <c r="O29" s="70" t="n">
        <f aca="false">R29+U29</f>
        <v>0</v>
      </c>
      <c r="P29" s="71" t="n">
        <f aca="false">S29+V29</f>
        <v>0</v>
      </c>
      <c r="Q29" s="69" t="n">
        <v>0</v>
      </c>
      <c r="R29" s="70" t="n">
        <v>0</v>
      </c>
      <c r="S29" s="71" t="n">
        <v>0</v>
      </c>
      <c r="T29" s="70" t="n">
        <v>0</v>
      </c>
      <c r="U29" s="70" t="n">
        <v>0</v>
      </c>
      <c r="V29" s="72" t="n">
        <v>0</v>
      </c>
    </row>
    <row r="30" customFormat="false" ht="12.75" hidden="false" customHeight="false" outlineLevel="0" collapsed="false">
      <c r="A30" s="54" t="s">
        <v>181</v>
      </c>
      <c r="B30" s="46" t="s">
        <v>38</v>
      </c>
      <c r="C30" s="68" t="n">
        <f aca="false">SUM(D30:F30)</f>
        <v>1440</v>
      </c>
      <c r="D30" s="69" t="n">
        <f aca="false">G30+J30</f>
        <v>450</v>
      </c>
      <c r="E30" s="70" t="n">
        <f aca="false">H30+K30</f>
        <v>490</v>
      </c>
      <c r="F30" s="71" t="n">
        <f aca="false">I30+L30</f>
        <v>500</v>
      </c>
      <c r="G30" s="69" t="n">
        <v>240</v>
      </c>
      <c r="H30" s="70" t="n">
        <v>280</v>
      </c>
      <c r="I30" s="71" t="n">
        <v>240</v>
      </c>
      <c r="J30" s="70" t="n">
        <v>210</v>
      </c>
      <c r="K30" s="70" t="n">
        <v>210</v>
      </c>
      <c r="L30" s="72" t="n">
        <v>260</v>
      </c>
      <c r="M30" s="68" t="n">
        <f aca="false">SUM(N30:P30)</f>
        <v>2470</v>
      </c>
      <c r="N30" s="69" t="n">
        <f aca="false">Q30+T30</f>
        <v>450</v>
      </c>
      <c r="O30" s="70" t="n">
        <f aca="false">R30+U30</f>
        <v>1010</v>
      </c>
      <c r="P30" s="71" t="n">
        <f aca="false">S30+V30</f>
        <v>1010</v>
      </c>
      <c r="Q30" s="69" t="n">
        <v>220</v>
      </c>
      <c r="R30" s="70" t="n">
        <v>520</v>
      </c>
      <c r="S30" s="71" t="n">
        <v>400</v>
      </c>
      <c r="T30" s="70" t="n">
        <v>230</v>
      </c>
      <c r="U30" s="70" t="n">
        <v>490</v>
      </c>
      <c r="V30" s="72" t="n">
        <v>610</v>
      </c>
    </row>
    <row r="31" customFormat="false" ht="12.75" hidden="false" customHeight="false" outlineLevel="0" collapsed="false">
      <c r="A31" s="54" t="s">
        <v>181</v>
      </c>
      <c r="B31" s="46" t="s">
        <v>39</v>
      </c>
      <c r="C31" s="68" t="n">
        <f aca="false">SUM(D31:F31)</f>
        <v>0</v>
      </c>
      <c r="D31" s="69" t="n">
        <f aca="false">G31+J31</f>
        <v>0</v>
      </c>
      <c r="E31" s="70" t="n">
        <f aca="false">H31+K31</f>
        <v>0</v>
      </c>
      <c r="F31" s="71" t="n">
        <f aca="false">I31+L31</f>
        <v>0</v>
      </c>
      <c r="G31" s="69" t="n">
        <v>0</v>
      </c>
      <c r="H31" s="70" t="n">
        <v>0</v>
      </c>
      <c r="I31" s="71" t="n">
        <v>0</v>
      </c>
      <c r="J31" s="70" t="n">
        <v>0</v>
      </c>
      <c r="K31" s="70" t="n">
        <v>0</v>
      </c>
      <c r="L31" s="72" t="n">
        <v>0</v>
      </c>
      <c r="M31" s="68" t="n">
        <f aca="false">SUM(N31:P31)</f>
        <v>0</v>
      </c>
      <c r="N31" s="69" t="n">
        <f aca="false">Q31+T31</f>
        <v>0</v>
      </c>
      <c r="O31" s="70" t="n">
        <f aca="false">R31+U31</f>
        <v>0</v>
      </c>
      <c r="P31" s="71" t="n">
        <f aca="false">S31+V31</f>
        <v>0</v>
      </c>
      <c r="Q31" s="69" t="n">
        <v>0</v>
      </c>
      <c r="R31" s="70" t="n">
        <v>0</v>
      </c>
      <c r="S31" s="71" t="n">
        <v>0</v>
      </c>
      <c r="T31" s="70" t="n">
        <v>0</v>
      </c>
      <c r="U31" s="70" t="n">
        <v>0</v>
      </c>
      <c r="V31" s="72" t="n">
        <v>0</v>
      </c>
    </row>
    <row r="32" customFormat="false" ht="12.75" hidden="false" customHeight="false" outlineLevel="0" collapsed="false">
      <c r="A32" s="54" t="s">
        <v>181</v>
      </c>
      <c r="B32" s="46" t="s">
        <v>40</v>
      </c>
      <c r="C32" s="68" t="n">
        <f aca="false">SUM(D32:F32)</f>
        <v>0</v>
      </c>
      <c r="D32" s="69" t="n">
        <f aca="false">G32+J32</f>
        <v>0</v>
      </c>
      <c r="E32" s="70" t="n">
        <f aca="false">H32+K32</f>
        <v>0</v>
      </c>
      <c r="F32" s="71" t="n">
        <f aca="false">I32+L32</f>
        <v>0</v>
      </c>
      <c r="G32" s="69" t="n">
        <v>0</v>
      </c>
      <c r="H32" s="70" t="n">
        <v>0</v>
      </c>
      <c r="I32" s="71" t="n">
        <v>0</v>
      </c>
      <c r="J32" s="70" t="n">
        <v>0</v>
      </c>
      <c r="K32" s="70" t="n">
        <v>0</v>
      </c>
      <c r="L32" s="72" t="n">
        <v>0</v>
      </c>
      <c r="M32" s="68" t="n">
        <f aca="false">SUM(N32:P32)</f>
        <v>0</v>
      </c>
      <c r="N32" s="69" t="n">
        <f aca="false">Q32+T32</f>
        <v>0</v>
      </c>
      <c r="O32" s="70" t="n">
        <f aca="false">R32+U32</f>
        <v>0</v>
      </c>
      <c r="P32" s="71" t="n">
        <f aca="false">S32+V32</f>
        <v>0</v>
      </c>
      <c r="Q32" s="69" t="n">
        <v>0</v>
      </c>
      <c r="R32" s="70" t="n">
        <v>0</v>
      </c>
      <c r="S32" s="71" t="n">
        <v>0</v>
      </c>
      <c r="T32" s="70" t="n">
        <v>0</v>
      </c>
      <c r="U32" s="70" t="n">
        <v>0</v>
      </c>
      <c r="V32" s="72" t="n">
        <v>0</v>
      </c>
    </row>
    <row r="33" customFormat="false" ht="12.75" hidden="false" customHeight="false" outlineLevel="0" collapsed="false">
      <c r="A33" s="54" t="s">
        <v>181</v>
      </c>
      <c r="B33" s="46" t="s">
        <v>41</v>
      </c>
      <c r="C33" s="68" t="n">
        <f aca="false">SUM(D33:F33)</f>
        <v>0</v>
      </c>
      <c r="D33" s="69" t="n">
        <f aca="false">G33+J33</f>
        <v>0</v>
      </c>
      <c r="E33" s="70" t="n">
        <f aca="false">H33+K33</f>
        <v>0</v>
      </c>
      <c r="F33" s="71" t="n">
        <f aca="false">I33+L33</f>
        <v>0</v>
      </c>
      <c r="G33" s="69" t="n">
        <v>0</v>
      </c>
      <c r="H33" s="70" t="n">
        <v>0</v>
      </c>
      <c r="I33" s="71" t="n">
        <v>0</v>
      </c>
      <c r="J33" s="70" t="n">
        <v>0</v>
      </c>
      <c r="K33" s="70" t="n">
        <v>0</v>
      </c>
      <c r="L33" s="72" t="n">
        <v>0</v>
      </c>
      <c r="M33" s="68" t="n">
        <f aca="false">SUM(N33:P33)</f>
        <v>0</v>
      </c>
      <c r="N33" s="69" t="n">
        <f aca="false">Q33+T33</f>
        <v>0</v>
      </c>
      <c r="O33" s="70" t="n">
        <f aca="false">R33+U33</f>
        <v>0</v>
      </c>
      <c r="P33" s="71" t="n">
        <f aca="false">S33+V33</f>
        <v>0</v>
      </c>
      <c r="Q33" s="69" t="n">
        <v>0</v>
      </c>
      <c r="R33" s="70" t="n">
        <v>0</v>
      </c>
      <c r="S33" s="71" t="n">
        <v>0</v>
      </c>
      <c r="T33" s="70" t="n">
        <v>0</v>
      </c>
      <c r="U33" s="70" t="n">
        <v>0</v>
      </c>
      <c r="V33" s="72" t="n">
        <v>0</v>
      </c>
    </row>
    <row r="34" customFormat="false" ht="12.75" hidden="false" customHeight="false" outlineLevel="0" collapsed="false">
      <c r="A34" s="54" t="s">
        <v>181</v>
      </c>
      <c r="B34" s="46" t="s">
        <v>42</v>
      </c>
      <c r="C34" s="68" t="n">
        <f aca="false">SUM(D34:F34)</f>
        <v>0</v>
      </c>
      <c r="D34" s="69" t="n">
        <f aca="false">G34+J34</f>
        <v>0</v>
      </c>
      <c r="E34" s="70" t="n">
        <f aca="false">H34+K34</f>
        <v>0</v>
      </c>
      <c r="F34" s="71" t="n">
        <f aca="false">I34+L34</f>
        <v>0</v>
      </c>
      <c r="G34" s="69" t="n">
        <v>0</v>
      </c>
      <c r="H34" s="70" t="n">
        <v>0</v>
      </c>
      <c r="I34" s="71" t="n">
        <v>0</v>
      </c>
      <c r="J34" s="70" t="n">
        <v>0</v>
      </c>
      <c r="K34" s="70" t="n">
        <v>0</v>
      </c>
      <c r="L34" s="72" t="n">
        <v>0</v>
      </c>
      <c r="M34" s="68" t="n">
        <f aca="false">SUM(N34:P34)</f>
        <v>0</v>
      </c>
      <c r="N34" s="69" t="n">
        <f aca="false">Q34+T34</f>
        <v>0</v>
      </c>
      <c r="O34" s="70" t="n">
        <f aca="false">R34+U34</f>
        <v>0</v>
      </c>
      <c r="P34" s="71" t="n">
        <f aca="false">S34+V34</f>
        <v>0</v>
      </c>
      <c r="Q34" s="69" t="n">
        <v>0</v>
      </c>
      <c r="R34" s="70" t="n">
        <v>0</v>
      </c>
      <c r="S34" s="71" t="n">
        <v>0</v>
      </c>
      <c r="T34" s="70" t="n">
        <v>0</v>
      </c>
      <c r="U34" s="70" t="n">
        <v>0</v>
      </c>
      <c r="V34" s="72" t="n">
        <v>0</v>
      </c>
    </row>
    <row r="35" customFormat="false" ht="12.75" hidden="false" customHeight="false" outlineLevel="0" collapsed="false">
      <c r="A35" s="54" t="s">
        <v>181</v>
      </c>
      <c r="B35" s="46" t="s">
        <v>43</v>
      </c>
      <c r="C35" s="68" t="n">
        <f aca="false">SUM(D35:F35)</f>
        <v>0</v>
      </c>
      <c r="D35" s="69" t="n">
        <f aca="false">G35+J35</f>
        <v>0</v>
      </c>
      <c r="E35" s="70" t="n">
        <f aca="false">H35+K35</f>
        <v>0</v>
      </c>
      <c r="F35" s="71" t="n">
        <f aca="false">I35+L35</f>
        <v>0</v>
      </c>
      <c r="G35" s="69" t="n">
        <v>0</v>
      </c>
      <c r="H35" s="70" t="n">
        <v>0</v>
      </c>
      <c r="I35" s="71" t="n">
        <v>0</v>
      </c>
      <c r="J35" s="70" t="n">
        <v>0</v>
      </c>
      <c r="K35" s="70" t="n">
        <v>0</v>
      </c>
      <c r="L35" s="72" t="n">
        <v>0</v>
      </c>
      <c r="M35" s="68" t="n">
        <f aca="false">SUM(N35:P35)</f>
        <v>0</v>
      </c>
      <c r="N35" s="69" t="n">
        <f aca="false">Q35+T35</f>
        <v>0</v>
      </c>
      <c r="O35" s="70" t="n">
        <f aca="false">R35+U35</f>
        <v>0</v>
      </c>
      <c r="P35" s="71" t="n">
        <f aca="false">S35+V35</f>
        <v>0</v>
      </c>
      <c r="Q35" s="69" t="n">
        <v>0</v>
      </c>
      <c r="R35" s="70" t="n">
        <v>0</v>
      </c>
      <c r="S35" s="71" t="n">
        <v>0</v>
      </c>
      <c r="T35" s="70" t="n">
        <v>0</v>
      </c>
      <c r="U35" s="70" t="n">
        <v>0</v>
      </c>
      <c r="V35" s="72" t="n">
        <v>0</v>
      </c>
    </row>
    <row r="36" customFormat="false" ht="12.75" hidden="false" customHeight="false" outlineLevel="0" collapsed="false">
      <c r="A36" s="54" t="s">
        <v>181</v>
      </c>
      <c r="B36" s="46" t="s">
        <v>44</v>
      </c>
      <c r="C36" s="68" t="n">
        <f aca="false">SUM(D36:F36)</f>
        <v>1280</v>
      </c>
      <c r="D36" s="69" t="n">
        <f aca="false">G36+J36</f>
        <v>500</v>
      </c>
      <c r="E36" s="70" t="n">
        <f aca="false">H36+K36</f>
        <v>400</v>
      </c>
      <c r="F36" s="71" t="n">
        <f aca="false">I36+L36</f>
        <v>380</v>
      </c>
      <c r="G36" s="69" t="n">
        <v>270</v>
      </c>
      <c r="H36" s="70" t="n">
        <v>200</v>
      </c>
      <c r="I36" s="71" t="n">
        <v>190</v>
      </c>
      <c r="J36" s="70" t="n">
        <v>230</v>
      </c>
      <c r="K36" s="70" t="n">
        <v>200</v>
      </c>
      <c r="L36" s="72" t="n">
        <v>190</v>
      </c>
      <c r="M36" s="68" t="n">
        <f aca="false">SUM(N36:P36)</f>
        <v>1740</v>
      </c>
      <c r="N36" s="69" t="n">
        <f aca="false">Q36+T36</f>
        <v>440</v>
      </c>
      <c r="O36" s="70" t="n">
        <f aca="false">R36+U36</f>
        <v>490</v>
      </c>
      <c r="P36" s="71" t="n">
        <f aca="false">S36+V36</f>
        <v>810</v>
      </c>
      <c r="Q36" s="69" t="n">
        <v>250</v>
      </c>
      <c r="R36" s="70" t="n">
        <v>240</v>
      </c>
      <c r="S36" s="71" t="n">
        <v>410</v>
      </c>
      <c r="T36" s="70" t="n">
        <v>190</v>
      </c>
      <c r="U36" s="70" t="n">
        <v>250</v>
      </c>
      <c r="V36" s="72" t="n">
        <v>400</v>
      </c>
    </row>
    <row r="37" customFormat="false" ht="12.75" hidden="false" customHeight="false" outlineLevel="0" collapsed="false">
      <c r="A37" s="54" t="s">
        <v>181</v>
      </c>
      <c r="B37" s="46" t="s">
        <v>45</v>
      </c>
      <c r="C37" s="68" t="n">
        <f aca="false">SUM(D37:F37)</f>
        <v>0</v>
      </c>
      <c r="D37" s="69" t="n">
        <f aca="false">G37+J37</f>
        <v>0</v>
      </c>
      <c r="E37" s="70" t="n">
        <f aca="false">H37+K37</f>
        <v>0</v>
      </c>
      <c r="F37" s="71" t="n">
        <f aca="false">I37+L37</f>
        <v>0</v>
      </c>
      <c r="G37" s="69" t="n">
        <v>0</v>
      </c>
      <c r="H37" s="70" t="n">
        <v>0</v>
      </c>
      <c r="I37" s="71" t="n">
        <v>0</v>
      </c>
      <c r="J37" s="70" t="n">
        <v>0</v>
      </c>
      <c r="K37" s="70" t="n">
        <v>0</v>
      </c>
      <c r="L37" s="72" t="n">
        <v>0</v>
      </c>
      <c r="M37" s="68" t="n">
        <f aca="false">SUM(N37:P37)</f>
        <v>0</v>
      </c>
      <c r="N37" s="69" t="n">
        <f aca="false">Q37+T37</f>
        <v>0</v>
      </c>
      <c r="O37" s="70" t="n">
        <f aca="false">R37+U37</f>
        <v>0</v>
      </c>
      <c r="P37" s="71" t="n">
        <f aca="false">S37+V37</f>
        <v>0</v>
      </c>
      <c r="Q37" s="69" t="n">
        <v>0</v>
      </c>
      <c r="R37" s="70" t="n">
        <v>0</v>
      </c>
      <c r="S37" s="71" t="n">
        <v>0</v>
      </c>
      <c r="T37" s="70" t="n">
        <v>0</v>
      </c>
      <c r="U37" s="70" t="n">
        <v>0</v>
      </c>
      <c r="V37" s="72" t="n">
        <v>0</v>
      </c>
    </row>
    <row r="38" customFormat="false" ht="12.75" hidden="false" customHeight="false" outlineLevel="0" collapsed="false">
      <c r="A38" s="54" t="s">
        <v>181</v>
      </c>
      <c r="B38" s="46" t="s">
        <v>46</v>
      </c>
      <c r="C38" s="68" t="n">
        <f aca="false">SUM(D38:F38)</f>
        <v>0</v>
      </c>
      <c r="D38" s="69" t="n">
        <f aca="false">G38+J38</f>
        <v>0</v>
      </c>
      <c r="E38" s="70" t="n">
        <f aca="false">H38+K38</f>
        <v>0</v>
      </c>
      <c r="F38" s="71" t="n">
        <f aca="false">I38+L38</f>
        <v>0</v>
      </c>
      <c r="G38" s="69" t="n">
        <v>0</v>
      </c>
      <c r="H38" s="70" t="n">
        <v>0</v>
      </c>
      <c r="I38" s="71" t="n">
        <v>0</v>
      </c>
      <c r="J38" s="70" t="n">
        <v>0</v>
      </c>
      <c r="K38" s="70" t="n">
        <v>0</v>
      </c>
      <c r="L38" s="72" t="n">
        <v>0</v>
      </c>
      <c r="M38" s="68" t="n">
        <f aca="false">SUM(N38:P38)</f>
        <v>0</v>
      </c>
      <c r="N38" s="69" t="n">
        <f aca="false">Q38+T38</f>
        <v>0</v>
      </c>
      <c r="O38" s="70" t="n">
        <f aca="false">R38+U38</f>
        <v>0</v>
      </c>
      <c r="P38" s="71" t="n">
        <f aca="false">S38+V38</f>
        <v>0</v>
      </c>
      <c r="Q38" s="69" t="n">
        <v>0</v>
      </c>
      <c r="R38" s="70" t="n">
        <v>0</v>
      </c>
      <c r="S38" s="71" t="n">
        <v>0</v>
      </c>
      <c r="T38" s="70" t="n">
        <v>0</v>
      </c>
      <c r="U38" s="70" t="n">
        <v>0</v>
      </c>
      <c r="V38" s="72" t="n">
        <v>0</v>
      </c>
    </row>
    <row r="39" customFormat="false" ht="12.75" hidden="false" customHeight="false" outlineLevel="0" collapsed="false">
      <c r="A39" s="54" t="s">
        <v>181</v>
      </c>
      <c r="B39" s="46" t="s">
        <v>47</v>
      </c>
      <c r="C39" s="68" t="n">
        <f aca="false">SUM(D39:F39)</f>
        <v>0</v>
      </c>
      <c r="D39" s="69" t="n">
        <f aca="false">G39+J39</f>
        <v>0</v>
      </c>
      <c r="E39" s="70" t="n">
        <f aca="false">H39+K39</f>
        <v>0</v>
      </c>
      <c r="F39" s="71" t="n">
        <f aca="false">I39+L39</f>
        <v>0</v>
      </c>
      <c r="G39" s="69" t="n">
        <v>0</v>
      </c>
      <c r="H39" s="70" t="n">
        <v>0</v>
      </c>
      <c r="I39" s="71" t="n">
        <v>0</v>
      </c>
      <c r="J39" s="70" t="n">
        <v>0</v>
      </c>
      <c r="K39" s="70" t="n">
        <v>0</v>
      </c>
      <c r="L39" s="72" t="n">
        <v>0</v>
      </c>
      <c r="M39" s="68" t="n">
        <f aca="false">SUM(N39:P39)</f>
        <v>0</v>
      </c>
      <c r="N39" s="69" t="n">
        <f aca="false">Q39+T39</f>
        <v>0</v>
      </c>
      <c r="O39" s="70" t="n">
        <f aca="false">R39+U39</f>
        <v>0</v>
      </c>
      <c r="P39" s="71" t="n">
        <f aca="false">S39+V39</f>
        <v>0</v>
      </c>
      <c r="Q39" s="69" t="n">
        <v>0</v>
      </c>
      <c r="R39" s="70" t="n">
        <v>0</v>
      </c>
      <c r="S39" s="71" t="n">
        <v>0</v>
      </c>
      <c r="T39" s="70" t="n">
        <v>0</v>
      </c>
      <c r="U39" s="70" t="n">
        <v>0</v>
      </c>
      <c r="V39" s="72" t="n">
        <v>0</v>
      </c>
    </row>
    <row r="40" customFormat="false" ht="12.75" hidden="false" customHeight="false" outlineLevel="0" collapsed="false">
      <c r="A40" s="54" t="s">
        <v>181</v>
      </c>
      <c r="B40" s="46" t="s">
        <v>48</v>
      </c>
      <c r="C40" s="68" t="n">
        <f aca="false">SUM(D40:F40)</f>
        <v>15810</v>
      </c>
      <c r="D40" s="69" t="n">
        <f aca="false">G40+J40</f>
        <v>7250</v>
      </c>
      <c r="E40" s="70" t="n">
        <f aca="false">H40+K40</f>
        <v>6180</v>
      </c>
      <c r="F40" s="71" t="n">
        <f aca="false">I40+L40</f>
        <v>2380</v>
      </c>
      <c r="G40" s="69" t="n">
        <v>3220</v>
      </c>
      <c r="H40" s="70" t="n">
        <v>3440</v>
      </c>
      <c r="I40" s="71" t="n">
        <v>1240</v>
      </c>
      <c r="J40" s="70" t="n">
        <v>4030</v>
      </c>
      <c r="K40" s="70" t="n">
        <v>2740</v>
      </c>
      <c r="L40" s="72" t="n">
        <v>1140</v>
      </c>
      <c r="M40" s="68" t="n">
        <f aca="false">SUM(N40:P40)</f>
        <v>19500</v>
      </c>
      <c r="N40" s="69" t="n">
        <f aca="false">Q40+T40</f>
        <v>5770</v>
      </c>
      <c r="O40" s="70" t="n">
        <f aca="false">R40+U40</f>
        <v>9840</v>
      </c>
      <c r="P40" s="71" t="n">
        <f aca="false">S40+V40</f>
        <v>3890</v>
      </c>
      <c r="Q40" s="69" t="n">
        <v>2590</v>
      </c>
      <c r="R40" s="70" t="n">
        <v>5170</v>
      </c>
      <c r="S40" s="71" t="n">
        <v>1970</v>
      </c>
      <c r="T40" s="70" t="n">
        <v>3180</v>
      </c>
      <c r="U40" s="70" t="n">
        <v>4670</v>
      </c>
      <c r="V40" s="72" t="n">
        <v>1920</v>
      </c>
    </row>
    <row r="41" customFormat="false" ht="12.75" hidden="false" customHeight="false" outlineLevel="0" collapsed="false">
      <c r="A41" s="54" t="s">
        <v>181</v>
      </c>
      <c r="B41" s="46" t="s">
        <v>49</v>
      </c>
      <c r="C41" s="68" t="n">
        <f aca="false">SUM(D41:F41)</f>
        <v>3120</v>
      </c>
      <c r="D41" s="69" t="n">
        <f aca="false">G41+J41</f>
        <v>1700</v>
      </c>
      <c r="E41" s="70" t="n">
        <f aca="false">H41+K41</f>
        <v>390</v>
      </c>
      <c r="F41" s="71" t="n">
        <f aca="false">I41+L41</f>
        <v>1030</v>
      </c>
      <c r="G41" s="69" t="n">
        <v>830</v>
      </c>
      <c r="H41" s="70" t="n">
        <v>190</v>
      </c>
      <c r="I41" s="71" t="n">
        <v>590</v>
      </c>
      <c r="J41" s="70" t="n">
        <v>870</v>
      </c>
      <c r="K41" s="70" t="n">
        <v>200</v>
      </c>
      <c r="L41" s="72" t="n">
        <v>440</v>
      </c>
      <c r="M41" s="68" t="n">
        <f aca="false">SUM(N41:P41)</f>
        <v>5840</v>
      </c>
      <c r="N41" s="69" t="n">
        <f aca="false">Q41+T41</f>
        <v>2190</v>
      </c>
      <c r="O41" s="70" t="n">
        <f aca="false">R41+U41</f>
        <v>760</v>
      </c>
      <c r="P41" s="71" t="n">
        <f aca="false">S41+V41</f>
        <v>2890</v>
      </c>
      <c r="Q41" s="69" t="n">
        <v>1020</v>
      </c>
      <c r="R41" s="70" t="n">
        <v>280</v>
      </c>
      <c r="S41" s="71" t="n">
        <v>1310</v>
      </c>
      <c r="T41" s="70" t="n">
        <v>1170</v>
      </c>
      <c r="U41" s="70" t="n">
        <v>480</v>
      </c>
      <c r="V41" s="72" t="n">
        <v>1580</v>
      </c>
    </row>
    <row r="42" customFormat="false" ht="12.75" hidden="false" customHeight="false" outlineLevel="0" collapsed="false">
      <c r="A42" s="54" t="s">
        <v>181</v>
      </c>
      <c r="B42" s="52" t="s">
        <v>50</v>
      </c>
      <c r="C42" s="68" t="n">
        <f aca="false">SUM(D42:F42)</f>
        <v>0</v>
      </c>
      <c r="D42" s="69" t="n">
        <f aca="false">G42+J42</f>
        <v>0</v>
      </c>
      <c r="E42" s="70" t="n">
        <f aca="false">H42+K42</f>
        <v>0</v>
      </c>
      <c r="F42" s="71" t="n">
        <f aca="false">I42+L42</f>
        <v>0</v>
      </c>
      <c r="G42" s="69" t="n">
        <v>0</v>
      </c>
      <c r="H42" s="70" t="n">
        <v>0</v>
      </c>
      <c r="I42" s="71" t="n">
        <v>0</v>
      </c>
      <c r="J42" s="70" t="n">
        <v>0</v>
      </c>
      <c r="K42" s="70" t="n">
        <v>0</v>
      </c>
      <c r="L42" s="72" t="n">
        <v>0</v>
      </c>
      <c r="M42" s="68" t="n">
        <f aca="false">SUM(N42:P42)</f>
        <v>0</v>
      </c>
      <c r="N42" s="69" t="n">
        <f aca="false">Q42+T42</f>
        <v>0</v>
      </c>
      <c r="O42" s="70" t="n">
        <f aca="false">R42+U42</f>
        <v>0</v>
      </c>
      <c r="P42" s="71" t="n">
        <f aca="false">S42+V42</f>
        <v>0</v>
      </c>
      <c r="Q42" s="69" t="n">
        <v>0</v>
      </c>
      <c r="R42" s="70" t="n">
        <v>0</v>
      </c>
      <c r="S42" s="71" t="n">
        <v>0</v>
      </c>
      <c r="T42" s="70" t="n">
        <v>0</v>
      </c>
      <c r="U42" s="70" t="n">
        <v>0</v>
      </c>
      <c r="V42" s="72" t="n">
        <v>0</v>
      </c>
    </row>
    <row r="43" customFormat="false" ht="12.75" hidden="false" customHeight="false" outlineLevel="0" collapsed="false">
      <c r="A43" s="54" t="s">
        <v>181</v>
      </c>
      <c r="B43" s="52" t="s">
        <v>51</v>
      </c>
      <c r="C43" s="68" t="n">
        <f aca="false">SUM(D43:F43)</f>
        <v>0</v>
      </c>
      <c r="D43" s="69" t="n">
        <f aca="false">G43+J43</f>
        <v>0</v>
      </c>
      <c r="E43" s="70" t="n">
        <f aca="false">H43+K43</f>
        <v>0</v>
      </c>
      <c r="F43" s="71" t="n">
        <f aca="false">I43+L43</f>
        <v>0</v>
      </c>
      <c r="G43" s="69" t="n">
        <v>0</v>
      </c>
      <c r="H43" s="70" t="n">
        <v>0</v>
      </c>
      <c r="I43" s="71" t="n">
        <v>0</v>
      </c>
      <c r="J43" s="70" t="n">
        <v>0</v>
      </c>
      <c r="K43" s="70" t="n">
        <v>0</v>
      </c>
      <c r="L43" s="72" t="n">
        <v>0</v>
      </c>
      <c r="M43" s="68" t="n">
        <f aca="false">SUM(N43:P43)</f>
        <v>0</v>
      </c>
      <c r="N43" s="69" t="n">
        <f aca="false">Q43+T43</f>
        <v>0</v>
      </c>
      <c r="O43" s="70" t="n">
        <f aca="false">R43+U43</f>
        <v>0</v>
      </c>
      <c r="P43" s="71" t="n">
        <f aca="false">S43+V43</f>
        <v>0</v>
      </c>
      <c r="Q43" s="69" t="n">
        <v>0</v>
      </c>
      <c r="R43" s="70" t="n">
        <v>0</v>
      </c>
      <c r="S43" s="71" t="n">
        <v>0</v>
      </c>
      <c r="T43" s="70" t="n">
        <v>0</v>
      </c>
      <c r="U43" s="70" t="n">
        <v>0</v>
      </c>
      <c r="V43" s="72" t="n">
        <v>0</v>
      </c>
    </row>
    <row r="44" customFormat="false" ht="12.75" hidden="false" customHeight="false" outlineLevel="0" collapsed="false">
      <c r="A44" s="54" t="s">
        <v>181</v>
      </c>
      <c r="B44" s="46" t="s">
        <v>52</v>
      </c>
      <c r="C44" s="68" t="n">
        <f aca="false">SUM(D44:F44)</f>
        <v>1030</v>
      </c>
      <c r="D44" s="69" t="n">
        <f aca="false">G44+J44</f>
        <v>290</v>
      </c>
      <c r="E44" s="70" t="n">
        <f aca="false">H44+K44</f>
        <v>390</v>
      </c>
      <c r="F44" s="71" t="n">
        <f aca="false">I44+L44</f>
        <v>350</v>
      </c>
      <c r="G44" s="69" t="n">
        <v>110</v>
      </c>
      <c r="H44" s="70" t="n">
        <v>190</v>
      </c>
      <c r="I44" s="71" t="n">
        <v>180</v>
      </c>
      <c r="J44" s="70" t="n">
        <v>180</v>
      </c>
      <c r="K44" s="70" t="n">
        <v>200</v>
      </c>
      <c r="L44" s="72" t="n">
        <v>170</v>
      </c>
      <c r="M44" s="68" t="n">
        <f aca="false">SUM(N44:P44)</f>
        <v>2250</v>
      </c>
      <c r="N44" s="69" t="n">
        <f aca="false">Q44+T44</f>
        <v>460</v>
      </c>
      <c r="O44" s="70" t="n">
        <f aca="false">R44+U44</f>
        <v>900</v>
      </c>
      <c r="P44" s="71" t="n">
        <f aca="false">S44+V44</f>
        <v>890</v>
      </c>
      <c r="Q44" s="69" t="n">
        <v>170</v>
      </c>
      <c r="R44" s="70" t="n">
        <v>430</v>
      </c>
      <c r="S44" s="71" t="n">
        <v>400</v>
      </c>
      <c r="T44" s="70" t="n">
        <v>290</v>
      </c>
      <c r="U44" s="70" t="n">
        <v>470</v>
      </c>
      <c r="V44" s="72" t="n">
        <v>490</v>
      </c>
    </row>
    <row r="45" customFormat="false" ht="12.75" hidden="false" customHeight="false" outlineLevel="0" collapsed="false">
      <c r="A45" s="54" t="s">
        <v>181</v>
      </c>
      <c r="B45" s="46" t="s">
        <v>53</v>
      </c>
      <c r="C45" s="68" t="n">
        <f aca="false">SUM(D45:F45)</f>
        <v>0</v>
      </c>
      <c r="D45" s="69" t="n">
        <f aca="false">G45+J45</f>
        <v>0</v>
      </c>
      <c r="E45" s="70" t="n">
        <f aca="false">H45+K45</f>
        <v>0</v>
      </c>
      <c r="F45" s="71" t="n">
        <f aca="false">I45+L45</f>
        <v>0</v>
      </c>
      <c r="G45" s="69" t="n">
        <v>0</v>
      </c>
      <c r="H45" s="70" t="n">
        <v>0</v>
      </c>
      <c r="I45" s="71" t="n">
        <v>0</v>
      </c>
      <c r="J45" s="70" t="n">
        <v>0</v>
      </c>
      <c r="K45" s="70" t="n">
        <v>0</v>
      </c>
      <c r="L45" s="72" t="n">
        <v>0</v>
      </c>
      <c r="M45" s="68" t="n">
        <f aca="false">SUM(N45:P45)</f>
        <v>0</v>
      </c>
      <c r="N45" s="69" t="n">
        <f aca="false">Q45+T45</f>
        <v>0</v>
      </c>
      <c r="O45" s="70" t="n">
        <f aca="false">R45+U45</f>
        <v>0</v>
      </c>
      <c r="P45" s="71" t="n">
        <f aca="false">S45+V45</f>
        <v>0</v>
      </c>
      <c r="Q45" s="69" t="n">
        <v>0</v>
      </c>
      <c r="R45" s="70" t="n">
        <v>0</v>
      </c>
      <c r="S45" s="71" t="n">
        <v>0</v>
      </c>
      <c r="T45" s="70" t="n">
        <v>0</v>
      </c>
      <c r="U45" s="70" t="n">
        <v>0</v>
      </c>
      <c r="V45" s="72" t="n">
        <v>0</v>
      </c>
    </row>
    <row r="46" customFormat="false" ht="12.75" hidden="false" customHeight="false" outlineLevel="0" collapsed="false">
      <c r="A46" s="54" t="s">
        <v>181</v>
      </c>
      <c r="B46" s="46" t="s">
        <v>54</v>
      </c>
      <c r="C46" s="68" t="n">
        <f aca="false">SUM(D46:F46)</f>
        <v>438.960851243508</v>
      </c>
      <c r="D46" s="69" t="n">
        <f aca="false">G46+J46</f>
        <v>143.29977869112</v>
      </c>
      <c r="E46" s="70" t="n">
        <f aca="false">H46+K46</f>
        <v>177.911264048821</v>
      </c>
      <c r="F46" s="71" t="n">
        <f aca="false">I46+L46</f>
        <v>117.749808503567</v>
      </c>
      <c r="G46" s="69" t="n">
        <v>61.4141908676228</v>
      </c>
      <c r="H46" s="70" t="n">
        <v>103.781570695145</v>
      </c>
      <c r="I46" s="71" t="n">
        <v>80.2839603433413</v>
      </c>
      <c r="J46" s="70" t="n">
        <v>81.8855878234971</v>
      </c>
      <c r="K46" s="70" t="n">
        <v>74.1296933536753</v>
      </c>
      <c r="L46" s="72" t="n">
        <v>37.4658481602259</v>
      </c>
      <c r="M46" s="68" t="n">
        <f aca="false">SUM(N46:P46)</f>
        <v>600</v>
      </c>
      <c r="N46" s="69" t="n">
        <f aca="false">Q46+T46</f>
        <v>140</v>
      </c>
      <c r="O46" s="70" t="n">
        <f aca="false">R46+U46</f>
        <v>240</v>
      </c>
      <c r="P46" s="71" t="n">
        <f aca="false">S46+V46</f>
        <v>220</v>
      </c>
      <c r="Q46" s="69" t="n">
        <v>60</v>
      </c>
      <c r="R46" s="70" t="n">
        <v>140</v>
      </c>
      <c r="S46" s="71" t="n">
        <v>150</v>
      </c>
      <c r="T46" s="70" t="n">
        <v>80</v>
      </c>
      <c r="U46" s="70" t="n">
        <v>100</v>
      </c>
      <c r="V46" s="72" t="n">
        <v>70</v>
      </c>
    </row>
    <row r="47" customFormat="false" ht="12.75" hidden="false" customHeight="false" outlineLevel="0" collapsed="false">
      <c r="A47" s="54" t="s">
        <v>181</v>
      </c>
      <c r="B47" s="46" t="s">
        <v>55</v>
      </c>
      <c r="C47" s="68" t="n">
        <f aca="false">SUM(D47:F47)</f>
        <v>0</v>
      </c>
      <c r="D47" s="69" t="n">
        <f aca="false">G47+J47</f>
        <v>0</v>
      </c>
      <c r="E47" s="70" t="n">
        <f aca="false">H47+K47</f>
        <v>0</v>
      </c>
      <c r="F47" s="71" t="n">
        <f aca="false">I47+L47</f>
        <v>0</v>
      </c>
      <c r="G47" s="69" t="n">
        <v>0</v>
      </c>
      <c r="H47" s="70" t="n">
        <v>0</v>
      </c>
      <c r="I47" s="71" t="n">
        <v>0</v>
      </c>
      <c r="J47" s="70" t="n">
        <v>0</v>
      </c>
      <c r="K47" s="70" t="n">
        <v>0</v>
      </c>
      <c r="L47" s="72" t="n">
        <v>0</v>
      </c>
      <c r="M47" s="68" t="n">
        <f aca="false">SUM(N47:P47)</f>
        <v>0</v>
      </c>
      <c r="N47" s="69" t="n">
        <f aca="false">Q47+T47</f>
        <v>0</v>
      </c>
      <c r="O47" s="70" t="n">
        <f aca="false">R47+U47</f>
        <v>0</v>
      </c>
      <c r="P47" s="71" t="n">
        <f aca="false">S47+V47</f>
        <v>0</v>
      </c>
      <c r="Q47" s="69" t="n">
        <v>0</v>
      </c>
      <c r="R47" s="70" t="n">
        <v>0</v>
      </c>
      <c r="S47" s="71" t="n">
        <v>0</v>
      </c>
      <c r="T47" s="70" t="n">
        <v>0</v>
      </c>
      <c r="U47" s="70" t="n">
        <v>0</v>
      </c>
      <c r="V47" s="72" t="n">
        <v>0</v>
      </c>
    </row>
    <row r="48" customFormat="false" ht="12.75" hidden="false" customHeight="false" outlineLevel="0" collapsed="false">
      <c r="A48" s="54" t="s">
        <v>181</v>
      </c>
      <c r="B48" s="46" t="s">
        <v>56</v>
      </c>
      <c r="C48" s="68" t="n">
        <f aca="false">SUM(D48:F48)</f>
        <v>0</v>
      </c>
      <c r="D48" s="69" t="n">
        <f aca="false">G48+J48</f>
        <v>0</v>
      </c>
      <c r="E48" s="70" t="n">
        <f aca="false">H48+K48</f>
        <v>0</v>
      </c>
      <c r="F48" s="71" t="n">
        <f aca="false">I48+L48</f>
        <v>0</v>
      </c>
      <c r="G48" s="69" t="n">
        <v>0</v>
      </c>
      <c r="H48" s="70" t="n">
        <v>0</v>
      </c>
      <c r="I48" s="71" t="n">
        <v>0</v>
      </c>
      <c r="J48" s="70" t="n">
        <v>0</v>
      </c>
      <c r="K48" s="70" t="n">
        <v>0</v>
      </c>
      <c r="L48" s="72" t="n">
        <v>0</v>
      </c>
      <c r="M48" s="68" t="n">
        <f aca="false">SUM(N48:P48)</f>
        <v>0</v>
      </c>
      <c r="N48" s="69" t="n">
        <f aca="false">Q48+T48</f>
        <v>0</v>
      </c>
      <c r="O48" s="70" t="n">
        <f aca="false">R48+U48</f>
        <v>0</v>
      </c>
      <c r="P48" s="71" t="n">
        <f aca="false">S48+V48</f>
        <v>0</v>
      </c>
      <c r="Q48" s="69" t="n">
        <v>0</v>
      </c>
      <c r="R48" s="70" t="n">
        <v>0</v>
      </c>
      <c r="S48" s="71" t="n">
        <v>0</v>
      </c>
      <c r="T48" s="70" t="n">
        <v>0</v>
      </c>
      <c r="U48" s="70" t="n">
        <v>0</v>
      </c>
      <c r="V48" s="72" t="n">
        <v>0</v>
      </c>
    </row>
    <row r="49" customFormat="false" ht="12.75" hidden="false" customHeight="false" outlineLevel="0" collapsed="false">
      <c r="A49" s="54" t="s">
        <v>181</v>
      </c>
      <c r="B49" s="46" t="s">
        <v>57</v>
      </c>
      <c r="C49" s="68" t="n">
        <f aca="false">SUM(D49:F49)</f>
        <v>0</v>
      </c>
      <c r="D49" s="69" t="n">
        <f aca="false">G49+J49</f>
        <v>0</v>
      </c>
      <c r="E49" s="70" t="n">
        <f aca="false">H49+K49</f>
        <v>0</v>
      </c>
      <c r="F49" s="71" t="n">
        <f aca="false">I49+L49</f>
        <v>0</v>
      </c>
      <c r="G49" s="69" t="n">
        <v>0</v>
      </c>
      <c r="H49" s="70" t="n">
        <v>0</v>
      </c>
      <c r="I49" s="71" t="n">
        <v>0</v>
      </c>
      <c r="J49" s="70" t="n">
        <v>0</v>
      </c>
      <c r="K49" s="70" t="n">
        <v>0</v>
      </c>
      <c r="L49" s="72" t="n">
        <v>0</v>
      </c>
      <c r="M49" s="68" t="n">
        <f aca="false">SUM(N49:P49)</f>
        <v>0</v>
      </c>
      <c r="N49" s="69" t="n">
        <f aca="false">Q49+T49</f>
        <v>0</v>
      </c>
      <c r="O49" s="70" t="n">
        <f aca="false">R49+U49</f>
        <v>0</v>
      </c>
      <c r="P49" s="71" t="n">
        <f aca="false">S49+V49</f>
        <v>0</v>
      </c>
      <c r="Q49" s="69" t="n">
        <v>0</v>
      </c>
      <c r="R49" s="70" t="n">
        <v>0</v>
      </c>
      <c r="S49" s="71" t="n">
        <v>0</v>
      </c>
      <c r="T49" s="70" t="n">
        <v>0</v>
      </c>
      <c r="U49" s="70" t="n">
        <v>0</v>
      </c>
      <c r="V49" s="72" t="n">
        <v>0</v>
      </c>
    </row>
    <row r="50" customFormat="false" ht="12.75" hidden="false" customHeight="false" outlineLevel="0" collapsed="false">
      <c r="A50" s="54" t="s">
        <v>181</v>
      </c>
      <c r="B50" s="46" t="s">
        <v>58</v>
      </c>
      <c r="C50" s="68" t="n">
        <f aca="false">SUM(D50:F50)</f>
        <v>2470</v>
      </c>
      <c r="D50" s="69" t="n">
        <f aca="false">G50+J50</f>
        <v>1180</v>
      </c>
      <c r="E50" s="70" t="n">
        <f aca="false">H50+K50</f>
        <v>1060</v>
      </c>
      <c r="F50" s="71" t="n">
        <f aca="false">I50+L50</f>
        <v>230</v>
      </c>
      <c r="G50" s="69" t="n">
        <v>580</v>
      </c>
      <c r="H50" s="70" t="n">
        <v>660</v>
      </c>
      <c r="I50" s="71" t="n">
        <v>120</v>
      </c>
      <c r="J50" s="70" t="n">
        <v>600</v>
      </c>
      <c r="K50" s="70" t="n">
        <v>400</v>
      </c>
      <c r="L50" s="72" t="n">
        <v>110</v>
      </c>
      <c r="M50" s="68" t="n">
        <f aca="false">SUM(N50:P50)</f>
        <v>4300</v>
      </c>
      <c r="N50" s="69" t="n">
        <f aca="false">Q50+T50</f>
        <v>1530</v>
      </c>
      <c r="O50" s="70" t="n">
        <f aca="false">R50+U50</f>
        <v>2000</v>
      </c>
      <c r="P50" s="71" t="n">
        <f aca="false">S50+V50</f>
        <v>770</v>
      </c>
      <c r="Q50" s="69" t="n">
        <v>700</v>
      </c>
      <c r="R50" s="70" t="n">
        <v>1140</v>
      </c>
      <c r="S50" s="71" t="n">
        <v>380</v>
      </c>
      <c r="T50" s="70" t="n">
        <v>830</v>
      </c>
      <c r="U50" s="70" t="n">
        <v>860</v>
      </c>
      <c r="V50" s="72" t="n">
        <v>390</v>
      </c>
    </row>
    <row r="51" customFormat="false" ht="12.75" hidden="false" customHeight="false" outlineLevel="0" collapsed="false">
      <c r="A51" s="54" t="s">
        <v>181</v>
      </c>
      <c r="B51" s="46" t="s">
        <v>59</v>
      </c>
      <c r="C51" s="68" t="n">
        <f aca="false">SUM(D51:F51)</f>
        <v>832.107604309136</v>
      </c>
      <c r="D51" s="69" t="n">
        <f aca="false">G51+J51</f>
        <v>225.185366514617</v>
      </c>
      <c r="E51" s="70" t="n">
        <f aca="false">H51+K51</f>
        <v>200.150172054923</v>
      </c>
      <c r="F51" s="71" t="n">
        <f aca="false">I51+L51</f>
        <v>406.772065739596</v>
      </c>
      <c r="G51" s="69" t="n">
        <v>102.356984779371</v>
      </c>
      <c r="H51" s="70" t="n">
        <v>118.60750936588</v>
      </c>
      <c r="I51" s="71" t="n">
        <v>267.613201144471</v>
      </c>
      <c r="J51" s="70" t="n">
        <v>122.828381735246</v>
      </c>
      <c r="K51" s="70" t="n">
        <v>81.5426626890428</v>
      </c>
      <c r="L51" s="72" t="n">
        <v>139.158864595125</v>
      </c>
      <c r="M51" s="68" t="n">
        <f aca="false">SUM(N51:P51)</f>
        <v>1250</v>
      </c>
      <c r="N51" s="69" t="n">
        <f aca="false">Q51+T51</f>
        <v>220</v>
      </c>
      <c r="O51" s="70" t="n">
        <f aca="false">R51+U51</f>
        <v>270</v>
      </c>
      <c r="P51" s="71" t="n">
        <f aca="false">S51+V51</f>
        <v>760</v>
      </c>
      <c r="Q51" s="69" t="n">
        <v>100</v>
      </c>
      <c r="R51" s="70" t="n">
        <v>160</v>
      </c>
      <c r="S51" s="71" t="n">
        <v>500</v>
      </c>
      <c r="T51" s="70" t="n">
        <v>120</v>
      </c>
      <c r="U51" s="70" t="n">
        <v>110</v>
      </c>
      <c r="V51" s="72" t="n">
        <v>260</v>
      </c>
    </row>
    <row r="52" customFormat="false" ht="12.75" hidden="false" customHeight="false" outlineLevel="0" collapsed="false">
      <c r="A52" s="54" t="s">
        <v>181</v>
      </c>
      <c r="B52" s="53" t="s">
        <v>60</v>
      </c>
      <c r="C52" s="68" t="n">
        <f aca="false">SUM(D52:F52)</f>
        <v>0</v>
      </c>
      <c r="D52" s="69" t="n">
        <f aca="false">G52+J52</f>
        <v>0</v>
      </c>
      <c r="E52" s="70" t="n">
        <f aca="false">H52+K52</f>
        <v>0</v>
      </c>
      <c r="F52" s="71" t="n">
        <f aca="false">I52+L52</f>
        <v>0</v>
      </c>
      <c r="G52" s="69" t="n">
        <v>0</v>
      </c>
      <c r="H52" s="70" t="n">
        <v>0</v>
      </c>
      <c r="I52" s="71" t="n">
        <v>0</v>
      </c>
      <c r="J52" s="70" t="n">
        <v>0</v>
      </c>
      <c r="K52" s="70" t="n">
        <v>0</v>
      </c>
      <c r="L52" s="72" t="n">
        <v>0</v>
      </c>
      <c r="M52" s="68" t="n">
        <f aca="false">SUM(N52:P52)</f>
        <v>0</v>
      </c>
      <c r="N52" s="69" t="n">
        <f aca="false">Q52+T52</f>
        <v>0</v>
      </c>
      <c r="O52" s="70" t="n">
        <f aca="false">R52+U52</f>
        <v>0</v>
      </c>
      <c r="P52" s="71" t="n">
        <f aca="false">S52+V52</f>
        <v>0</v>
      </c>
      <c r="Q52" s="69" t="n">
        <v>0</v>
      </c>
      <c r="R52" s="70" t="n">
        <v>0</v>
      </c>
      <c r="S52" s="71" t="n">
        <v>0</v>
      </c>
      <c r="T52" s="70" t="n">
        <v>0</v>
      </c>
      <c r="U52" s="70" t="n">
        <v>0</v>
      </c>
      <c r="V52" s="72" t="n">
        <v>0</v>
      </c>
    </row>
    <row r="53" customFormat="false" ht="12.75" hidden="false" customHeight="false" outlineLevel="0" collapsed="false">
      <c r="A53" s="54" t="s">
        <v>181</v>
      </c>
      <c r="B53" s="46" t="s">
        <v>61</v>
      </c>
      <c r="C53" s="68" t="n">
        <f aca="false">SUM(D53:F53)</f>
        <v>4613.33333333333</v>
      </c>
      <c r="D53" s="69" t="n">
        <f aca="false">G53+J53</f>
        <v>1053.33333333333</v>
      </c>
      <c r="E53" s="70" t="n">
        <f aca="false">H53+K53</f>
        <v>2073.33333333333</v>
      </c>
      <c r="F53" s="71" t="n">
        <f aca="false">I53+L53</f>
        <v>1486.66666666667</v>
      </c>
      <c r="G53" s="69" t="n">
        <v>446.666666666667</v>
      </c>
      <c r="H53" s="70" t="n">
        <v>1100</v>
      </c>
      <c r="I53" s="71" t="n">
        <v>753.333333333333</v>
      </c>
      <c r="J53" s="70" t="n">
        <v>606.666666666667</v>
      </c>
      <c r="K53" s="70" t="n">
        <v>973.333333333333</v>
      </c>
      <c r="L53" s="72" t="n">
        <v>733.333333333333</v>
      </c>
      <c r="M53" s="68" t="n">
        <f aca="false">SUM(N53:P53)</f>
        <v>3993.33333333333</v>
      </c>
      <c r="N53" s="69" t="n">
        <f aca="false">Q53+T53</f>
        <v>666.666666666667</v>
      </c>
      <c r="O53" s="70" t="n">
        <f aca="false">R53+U53</f>
        <v>1760</v>
      </c>
      <c r="P53" s="71" t="n">
        <f aca="false">S53+V53</f>
        <v>1566.66666666667</v>
      </c>
      <c r="Q53" s="69" t="n">
        <v>293.333333333333</v>
      </c>
      <c r="R53" s="70" t="n">
        <v>893.333333333333</v>
      </c>
      <c r="S53" s="71" t="n">
        <v>713.333333333333</v>
      </c>
      <c r="T53" s="70" t="n">
        <v>373.333333333333</v>
      </c>
      <c r="U53" s="70" t="n">
        <v>866.666666666667</v>
      </c>
      <c r="V53" s="72" t="n">
        <v>853.333333333333</v>
      </c>
    </row>
    <row r="54" customFormat="false" ht="12.75" hidden="false" customHeight="false" outlineLevel="0" collapsed="false">
      <c r="A54" s="54" t="s">
        <v>181</v>
      </c>
      <c r="B54" s="46" t="s">
        <v>62</v>
      </c>
      <c r="C54" s="68" t="n">
        <f aca="false">SUM(D54:F54)</f>
        <v>35920</v>
      </c>
      <c r="D54" s="69" t="n">
        <f aca="false">G54+J54</f>
        <v>17120</v>
      </c>
      <c r="E54" s="70" t="n">
        <f aca="false">H54+K54</f>
        <v>13280</v>
      </c>
      <c r="F54" s="71" t="n">
        <f aca="false">I54+L54</f>
        <v>5520</v>
      </c>
      <c r="G54" s="69" t="n">
        <v>9210</v>
      </c>
      <c r="H54" s="70" t="n">
        <v>7360</v>
      </c>
      <c r="I54" s="71" t="n">
        <v>2780</v>
      </c>
      <c r="J54" s="70" t="n">
        <v>7910</v>
      </c>
      <c r="K54" s="70" t="n">
        <v>5920</v>
      </c>
      <c r="L54" s="72" t="n">
        <v>2740</v>
      </c>
      <c r="M54" s="68" t="n">
        <f aca="false">SUM(N54:P54)</f>
        <v>30730</v>
      </c>
      <c r="N54" s="69" t="n">
        <f aca="false">Q54+T54</f>
        <v>11550</v>
      </c>
      <c r="O54" s="70" t="n">
        <f aca="false">R54+U54</f>
        <v>12500</v>
      </c>
      <c r="P54" s="71" t="n">
        <f aca="false">S54+V54</f>
        <v>6680</v>
      </c>
      <c r="Q54" s="69" t="n">
        <v>6260</v>
      </c>
      <c r="R54" s="70" t="n">
        <v>6620</v>
      </c>
      <c r="S54" s="71" t="n">
        <v>3270</v>
      </c>
      <c r="T54" s="70" t="n">
        <v>5290</v>
      </c>
      <c r="U54" s="70" t="n">
        <v>5880</v>
      </c>
      <c r="V54" s="72" t="n">
        <v>3410</v>
      </c>
    </row>
    <row r="55" customFormat="false" ht="12.75" hidden="false" customHeight="false" outlineLevel="0" collapsed="false">
      <c r="A55" s="54" t="s">
        <v>181</v>
      </c>
      <c r="B55" s="46" t="s">
        <v>63</v>
      </c>
      <c r="C55" s="68" t="n">
        <f aca="false">SUM(D55:F55)</f>
        <v>0</v>
      </c>
      <c r="D55" s="69" t="n">
        <f aca="false">G55+J55</f>
        <v>0</v>
      </c>
      <c r="E55" s="70" t="n">
        <f aca="false">H55+K55</f>
        <v>0</v>
      </c>
      <c r="F55" s="71" t="n">
        <f aca="false">I55+L55</f>
        <v>0</v>
      </c>
      <c r="G55" s="69" t="n">
        <v>0</v>
      </c>
      <c r="H55" s="70" t="n">
        <v>0</v>
      </c>
      <c r="I55" s="71" t="n">
        <v>0</v>
      </c>
      <c r="J55" s="70" t="n">
        <v>0</v>
      </c>
      <c r="K55" s="70" t="n">
        <v>0</v>
      </c>
      <c r="L55" s="72" t="n">
        <v>0</v>
      </c>
      <c r="M55" s="68" t="n">
        <f aca="false">SUM(N55:P55)</f>
        <v>0</v>
      </c>
      <c r="N55" s="69" t="n">
        <f aca="false">Q55+T55</f>
        <v>0</v>
      </c>
      <c r="O55" s="70" t="n">
        <f aca="false">R55+U55</f>
        <v>0</v>
      </c>
      <c r="P55" s="71" t="n">
        <f aca="false">S55+V55</f>
        <v>0</v>
      </c>
      <c r="Q55" s="69" t="n">
        <v>0</v>
      </c>
      <c r="R55" s="70" t="n">
        <v>0</v>
      </c>
      <c r="S55" s="71" t="n">
        <v>0</v>
      </c>
      <c r="T55" s="70" t="n">
        <v>0</v>
      </c>
      <c r="U55" s="70" t="n">
        <v>0</v>
      </c>
      <c r="V55" s="72" t="n">
        <v>0</v>
      </c>
    </row>
    <row r="56" customFormat="false" ht="12.75" hidden="false" customHeight="false" outlineLevel="0" collapsed="false">
      <c r="A56" s="54" t="s">
        <v>181</v>
      </c>
      <c r="B56" s="46" t="s">
        <v>64</v>
      </c>
      <c r="C56" s="68" t="n">
        <f aca="false">SUM(D56:F56)</f>
        <v>0</v>
      </c>
      <c r="D56" s="69" t="n">
        <f aca="false">G56+J56</f>
        <v>0</v>
      </c>
      <c r="E56" s="70" t="n">
        <f aca="false">H56+K56</f>
        <v>0</v>
      </c>
      <c r="F56" s="71" t="n">
        <f aca="false">I56+L56</f>
        <v>0</v>
      </c>
      <c r="G56" s="69" t="n">
        <v>0</v>
      </c>
      <c r="H56" s="70" t="n">
        <v>0</v>
      </c>
      <c r="I56" s="71" t="n">
        <v>0</v>
      </c>
      <c r="J56" s="70" t="n">
        <v>0</v>
      </c>
      <c r="K56" s="70" t="n">
        <v>0</v>
      </c>
      <c r="L56" s="72" t="n">
        <v>0</v>
      </c>
      <c r="M56" s="68" t="n">
        <f aca="false">SUM(N56:P56)</f>
        <v>0</v>
      </c>
      <c r="N56" s="69" t="n">
        <f aca="false">Q56+T56</f>
        <v>0</v>
      </c>
      <c r="O56" s="70" t="n">
        <f aca="false">R56+U56</f>
        <v>0</v>
      </c>
      <c r="P56" s="71" t="n">
        <f aca="false">S56+V56</f>
        <v>0</v>
      </c>
      <c r="Q56" s="69" t="n">
        <v>0</v>
      </c>
      <c r="R56" s="70" t="n">
        <v>0</v>
      </c>
      <c r="S56" s="71" t="n">
        <v>0</v>
      </c>
      <c r="T56" s="70" t="n">
        <v>0</v>
      </c>
      <c r="U56" s="70" t="n">
        <v>0</v>
      </c>
      <c r="V56" s="72" t="n">
        <v>0</v>
      </c>
    </row>
    <row r="57" customFormat="false" ht="12.75" hidden="false" customHeight="false" outlineLevel="0" collapsed="false">
      <c r="A57" s="54" t="s">
        <v>181</v>
      </c>
      <c r="B57" s="46" t="s">
        <v>65</v>
      </c>
      <c r="C57" s="68" t="n">
        <f aca="false">SUM(D57:F57)</f>
        <v>0</v>
      </c>
      <c r="D57" s="69" t="n">
        <f aca="false">G57+J57</f>
        <v>0</v>
      </c>
      <c r="E57" s="70" t="n">
        <f aca="false">H57+K57</f>
        <v>0</v>
      </c>
      <c r="F57" s="71" t="n">
        <f aca="false">I57+L57</f>
        <v>0</v>
      </c>
      <c r="G57" s="69" t="n">
        <v>0</v>
      </c>
      <c r="H57" s="70" t="n">
        <v>0</v>
      </c>
      <c r="I57" s="71" t="n">
        <v>0</v>
      </c>
      <c r="J57" s="70" t="n">
        <v>0</v>
      </c>
      <c r="K57" s="70" t="n">
        <v>0</v>
      </c>
      <c r="L57" s="72" t="n">
        <v>0</v>
      </c>
      <c r="M57" s="68" t="n">
        <f aca="false">SUM(N57:P57)</f>
        <v>0</v>
      </c>
      <c r="N57" s="69" t="n">
        <f aca="false">Q57+T57</f>
        <v>0</v>
      </c>
      <c r="O57" s="70" t="n">
        <f aca="false">R57+U57</f>
        <v>0</v>
      </c>
      <c r="P57" s="71" t="n">
        <f aca="false">S57+V57</f>
        <v>0</v>
      </c>
      <c r="Q57" s="69" t="n">
        <v>0</v>
      </c>
      <c r="R57" s="70" t="n">
        <v>0</v>
      </c>
      <c r="S57" s="71" t="n">
        <v>0</v>
      </c>
      <c r="T57" s="70" t="n">
        <v>0</v>
      </c>
      <c r="U57" s="70" t="n">
        <v>0</v>
      </c>
      <c r="V57" s="72" t="n">
        <v>0</v>
      </c>
    </row>
    <row r="58" customFormat="false" ht="12.75" hidden="false" customHeight="false" outlineLevel="0" collapsed="false">
      <c r="A58" s="54" t="s">
        <v>181</v>
      </c>
      <c r="B58" s="46" t="s">
        <v>66</v>
      </c>
      <c r="C58" s="68" t="n">
        <f aca="false">SUM(D58:F58)</f>
        <v>0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</v>
      </c>
      <c r="G58" s="69" t="n">
        <v>0</v>
      </c>
      <c r="H58" s="70" t="n">
        <v>0</v>
      </c>
      <c r="I58" s="71" t="n">
        <v>0</v>
      </c>
      <c r="J58" s="70" t="n">
        <v>0</v>
      </c>
      <c r="K58" s="70" t="n">
        <v>0</v>
      </c>
      <c r="L58" s="72" t="n">
        <v>0</v>
      </c>
      <c r="M58" s="68" t="n">
        <f aca="false">SUM(N58:P58)</f>
        <v>0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0</v>
      </c>
      <c r="Q58" s="69" t="n">
        <v>0</v>
      </c>
      <c r="R58" s="70" t="n">
        <v>0</v>
      </c>
      <c r="S58" s="71" t="n">
        <v>0</v>
      </c>
      <c r="T58" s="70" t="n">
        <v>0</v>
      </c>
      <c r="U58" s="70" t="n">
        <v>0</v>
      </c>
      <c r="V58" s="72" t="n">
        <v>0</v>
      </c>
    </row>
    <row r="59" customFormat="false" ht="12.75" hidden="false" customHeight="false" outlineLevel="0" collapsed="false">
      <c r="A59" s="54" t="s">
        <v>181</v>
      </c>
      <c r="B59" s="46" t="s">
        <v>67</v>
      </c>
      <c r="C59" s="68" t="n">
        <f aca="false">SUM(D59:F59)</f>
        <v>458.377030107041</v>
      </c>
      <c r="D59" s="69" t="n">
        <f aca="false">G59+J59</f>
        <v>133.064080213183</v>
      </c>
      <c r="E59" s="70" t="n">
        <f aca="false">H59+K59</f>
        <v>207.563141390291</v>
      </c>
      <c r="F59" s="71" t="n">
        <f aca="false">I59+L59</f>
        <v>117.749808503567</v>
      </c>
      <c r="G59" s="69" t="n">
        <v>61.4141908676228</v>
      </c>
      <c r="H59" s="70" t="n">
        <v>103.781570695145</v>
      </c>
      <c r="I59" s="71" t="n">
        <v>58.8749042517836</v>
      </c>
      <c r="J59" s="70" t="n">
        <v>71.6498893455599</v>
      </c>
      <c r="K59" s="70" t="n">
        <v>103.781570695145</v>
      </c>
      <c r="L59" s="72" t="n">
        <v>58.8749042517836</v>
      </c>
      <c r="M59" s="68" t="n">
        <f aca="false">SUM(N59:P59)</f>
        <v>630</v>
      </c>
      <c r="N59" s="69" t="n">
        <f aca="false">Q59+T59</f>
        <v>130</v>
      </c>
      <c r="O59" s="70" t="n">
        <f aca="false">R59+U59</f>
        <v>280</v>
      </c>
      <c r="P59" s="71" t="n">
        <f aca="false">S59+V59</f>
        <v>220</v>
      </c>
      <c r="Q59" s="69" t="n">
        <v>60</v>
      </c>
      <c r="R59" s="70" t="n">
        <v>140</v>
      </c>
      <c r="S59" s="71" t="n">
        <v>110</v>
      </c>
      <c r="T59" s="70" t="n">
        <v>70</v>
      </c>
      <c r="U59" s="70" t="n">
        <v>140</v>
      </c>
      <c r="V59" s="72" t="n">
        <v>110</v>
      </c>
    </row>
    <row r="60" customFormat="false" ht="12.75" hidden="false" customHeight="false" outlineLevel="0" collapsed="false">
      <c r="A60" s="54" t="s">
        <v>181</v>
      </c>
      <c r="B60" s="46" t="s">
        <v>68</v>
      </c>
      <c r="C60" s="68" t="n">
        <f aca="false">SUM(D60:F60)</f>
        <v>1310</v>
      </c>
      <c r="D60" s="69" t="n">
        <f aca="false">G60+J60</f>
        <v>390</v>
      </c>
      <c r="E60" s="70" t="n">
        <f aca="false">H60+K60</f>
        <v>370</v>
      </c>
      <c r="F60" s="71" t="n">
        <f aca="false">I60+L60</f>
        <v>550</v>
      </c>
      <c r="G60" s="69" t="n">
        <v>220</v>
      </c>
      <c r="H60" s="70" t="n">
        <v>260</v>
      </c>
      <c r="I60" s="71" t="n">
        <v>430</v>
      </c>
      <c r="J60" s="70" t="n">
        <v>170</v>
      </c>
      <c r="K60" s="70" t="n">
        <v>110</v>
      </c>
      <c r="L60" s="72" t="n">
        <v>120</v>
      </c>
      <c r="M60" s="68" t="n">
        <f aca="false">SUM(N60:P60)</f>
        <v>1790</v>
      </c>
      <c r="N60" s="69" t="n">
        <f aca="false">Q60+T60</f>
        <v>340</v>
      </c>
      <c r="O60" s="70" t="n">
        <f aca="false">R60+U60</f>
        <v>510</v>
      </c>
      <c r="P60" s="71" t="n">
        <f aca="false">S60+V60</f>
        <v>940</v>
      </c>
      <c r="Q60" s="69" t="n">
        <v>190</v>
      </c>
      <c r="R60" s="70" t="n">
        <v>340</v>
      </c>
      <c r="S60" s="71" t="n">
        <v>670</v>
      </c>
      <c r="T60" s="70" t="n">
        <v>150</v>
      </c>
      <c r="U60" s="70" t="n">
        <v>170</v>
      </c>
      <c r="V60" s="72" t="n">
        <v>270</v>
      </c>
    </row>
    <row r="61" customFormat="false" ht="12.75" hidden="false" customHeight="false" outlineLevel="0" collapsed="false">
      <c r="A61" s="54" t="s">
        <v>181</v>
      </c>
      <c r="B61" s="46" t="s">
        <v>69</v>
      </c>
      <c r="C61" s="68" t="n">
        <f aca="false">SUM(D61:F61)</f>
        <v>850</v>
      </c>
      <c r="D61" s="69" t="n">
        <f aca="false">G61+J61</f>
        <v>420</v>
      </c>
      <c r="E61" s="70" t="n">
        <f aca="false">H61+K61</f>
        <v>290</v>
      </c>
      <c r="F61" s="71" t="n">
        <f aca="false">I61+L61</f>
        <v>140</v>
      </c>
      <c r="G61" s="69" t="n">
        <v>210</v>
      </c>
      <c r="H61" s="70" t="n">
        <v>150</v>
      </c>
      <c r="I61" s="71" t="n">
        <v>80</v>
      </c>
      <c r="J61" s="70" t="n">
        <v>210</v>
      </c>
      <c r="K61" s="70" t="n">
        <v>140</v>
      </c>
      <c r="L61" s="72" t="n">
        <v>60</v>
      </c>
      <c r="M61" s="68" t="n">
        <f aca="false">SUM(N61:P61)</f>
        <v>1520</v>
      </c>
      <c r="N61" s="69" t="n">
        <f aca="false">Q61+T61</f>
        <v>450</v>
      </c>
      <c r="O61" s="70" t="n">
        <f aca="false">R61+U61</f>
        <v>710</v>
      </c>
      <c r="P61" s="71" t="n">
        <f aca="false">S61+V61</f>
        <v>360</v>
      </c>
      <c r="Q61" s="69" t="n">
        <v>200</v>
      </c>
      <c r="R61" s="70" t="n">
        <v>380</v>
      </c>
      <c r="S61" s="71" t="n">
        <v>200</v>
      </c>
      <c r="T61" s="70" t="n">
        <v>250</v>
      </c>
      <c r="U61" s="70" t="n">
        <v>330</v>
      </c>
      <c r="V61" s="72" t="n">
        <v>160</v>
      </c>
    </row>
    <row r="62" customFormat="false" ht="12.75" hidden="false" customHeight="false" outlineLevel="0" collapsed="false">
      <c r="A62" s="54" t="s">
        <v>181</v>
      </c>
      <c r="B62" s="46" t="s">
        <v>70</v>
      </c>
      <c r="C62" s="68" t="n">
        <f aca="false">SUM(D62:F62)</f>
        <v>0</v>
      </c>
      <c r="D62" s="69" t="n">
        <f aca="false">G62+J62</f>
        <v>0</v>
      </c>
      <c r="E62" s="70" t="n">
        <f aca="false">H62+K62</f>
        <v>0</v>
      </c>
      <c r="F62" s="71" t="n">
        <f aca="false">I62+L62</f>
        <v>0</v>
      </c>
      <c r="G62" s="69" t="n">
        <v>0</v>
      </c>
      <c r="H62" s="70" t="n">
        <v>0</v>
      </c>
      <c r="I62" s="71" t="n">
        <v>0</v>
      </c>
      <c r="J62" s="70" t="n">
        <v>0</v>
      </c>
      <c r="K62" s="70" t="n">
        <v>0</v>
      </c>
      <c r="L62" s="72" t="n">
        <v>0</v>
      </c>
      <c r="M62" s="68" t="n">
        <f aca="false">SUM(N62:P62)</f>
        <v>0</v>
      </c>
      <c r="N62" s="69" t="n">
        <f aca="false">Q62+T62</f>
        <v>0</v>
      </c>
      <c r="O62" s="70" t="n">
        <f aca="false">R62+U62</f>
        <v>0</v>
      </c>
      <c r="P62" s="71" t="n">
        <f aca="false">S62+V62</f>
        <v>0</v>
      </c>
      <c r="Q62" s="69" t="n">
        <v>0</v>
      </c>
      <c r="R62" s="70" t="n">
        <v>0</v>
      </c>
      <c r="S62" s="71" t="n">
        <v>0</v>
      </c>
      <c r="T62" s="70" t="n">
        <v>0</v>
      </c>
      <c r="U62" s="70" t="n">
        <v>0</v>
      </c>
      <c r="V62" s="72" t="n">
        <v>0</v>
      </c>
    </row>
    <row r="63" customFormat="false" ht="12.75" hidden="false" customHeight="false" outlineLevel="0" collapsed="false">
      <c r="A63" s="54" t="s">
        <v>181</v>
      </c>
      <c r="B63" s="46" t="s">
        <v>71</v>
      </c>
      <c r="C63" s="68" t="n">
        <f aca="false">SUM(D63:F63)</f>
        <v>1570</v>
      </c>
      <c r="D63" s="69" t="n">
        <f aca="false">G63+J63</f>
        <v>880</v>
      </c>
      <c r="E63" s="70" t="n">
        <f aca="false">H63+K63</f>
        <v>540</v>
      </c>
      <c r="F63" s="71" t="n">
        <f aca="false">I63+L63</f>
        <v>150</v>
      </c>
      <c r="G63" s="69" t="n">
        <v>430</v>
      </c>
      <c r="H63" s="70" t="n">
        <v>400</v>
      </c>
      <c r="I63" s="71" t="n">
        <v>120</v>
      </c>
      <c r="J63" s="70" t="n">
        <v>450</v>
      </c>
      <c r="K63" s="70" t="n">
        <v>140</v>
      </c>
      <c r="L63" s="72" t="n">
        <v>30</v>
      </c>
      <c r="M63" s="68" t="n">
        <f aca="false">SUM(N63:P63)</f>
        <v>3380</v>
      </c>
      <c r="N63" s="69" t="n">
        <f aca="false">Q63+T63</f>
        <v>1320</v>
      </c>
      <c r="O63" s="70" t="n">
        <f aca="false">R63+U63</f>
        <v>1590</v>
      </c>
      <c r="P63" s="71" t="n">
        <f aca="false">S63+V63</f>
        <v>470</v>
      </c>
      <c r="Q63" s="69" t="n">
        <v>530</v>
      </c>
      <c r="R63" s="70" t="n">
        <v>930</v>
      </c>
      <c r="S63" s="71" t="n">
        <v>340</v>
      </c>
      <c r="T63" s="70" t="n">
        <v>790</v>
      </c>
      <c r="U63" s="70" t="n">
        <v>660</v>
      </c>
      <c r="V63" s="72" t="n">
        <v>130</v>
      </c>
    </row>
    <row r="64" customFormat="false" ht="12.75" hidden="false" customHeight="false" outlineLevel="0" collapsed="false">
      <c r="A64" s="54" t="s">
        <v>181</v>
      </c>
      <c r="B64" s="46" t="s">
        <v>72</v>
      </c>
      <c r="C64" s="68" t="n">
        <f aca="false">SUM(D64:F64)</f>
        <v>9130</v>
      </c>
      <c r="D64" s="69" t="n">
        <f aca="false">G64+J64</f>
        <v>3870</v>
      </c>
      <c r="E64" s="70" t="n">
        <f aca="false">H64+K64</f>
        <v>3230</v>
      </c>
      <c r="F64" s="71" t="n">
        <f aca="false">I64+L64</f>
        <v>2030</v>
      </c>
      <c r="G64" s="69" t="n">
        <v>1830</v>
      </c>
      <c r="H64" s="70" t="n">
        <v>1690</v>
      </c>
      <c r="I64" s="71" t="n">
        <v>1070</v>
      </c>
      <c r="J64" s="70" t="n">
        <v>2040</v>
      </c>
      <c r="K64" s="70" t="n">
        <v>1540</v>
      </c>
      <c r="L64" s="72" t="n">
        <v>960</v>
      </c>
      <c r="M64" s="68" t="n">
        <f aca="false">SUM(N64:P64)</f>
        <v>6080</v>
      </c>
      <c r="N64" s="69" t="n">
        <f aca="false">Q64+T64</f>
        <v>1940</v>
      </c>
      <c r="O64" s="70" t="n">
        <f aca="false">R64+U64</f>
        <v>2100</v>
      </c>
      <c r="P64" s="71" t="n">
        <f aca="false">S64+V64</f>
        <v>2040</v>
      </c>
      <c r="Q64" s="69" t="n">
        <v>840</v>
      </c>
      <c r="R64" s="70" t="n">
        <v>1000</v>
      </c>
      <c r="S64" s="71" t="n">
        <v>860</v>
      </c>
      <c r="T64" s="70" t="n">
        <v>1100</v>
      </c>
      <c r="U64" s="70" t="n">
        <v>1100</v>
      </c>
      <c r="V64" s="72" t="n">
        <v>1180</v>
      </c>
    </row>
    <row r="65" customFormat="false" ht="12.75" hidden="false" customHeight="false" outlineLevel="0" collapsed="false">
      <c r="A65" s="54" t="s">
        <v>181</v>
      </c>
      <c r="B65" s="46" t="s">
        <v>73</v>
      </c>
      <c r="C65" s="68" t="n">
        <f aca="false">SUM(D65:F65)</f>
        <v>3830</v>
      </c>
      <c r="D65" s="69" t="n">
        <f aca="false">G65+J65</f>
        <v>1850</v>
      </c>
      <c r="E65" s="70" t="n">
        <f aca="false">H65+K65</f>
        <v>1270</v>
      </c>
      <c r="F65" s="71" t="n">
        <f aca="false">I65+L65</f>
        <v>710</v>
      </c>
      <c r="G65" s="69" t="n">
        <v>1010</v>
      </c>
      <c r="H65" s="70" t="n">
        <v>870</v>
      </c>
      <c r="I65" s="71" t="n">
        <v>520</v>
      </c>
      <c r="J65" s="70" t="n">
        <v>840</v>
      </c>
      <c r="K65" s="70" t="n">
        <v>400</v>
      </c>
      <c r="L65" s="72" t="n">
        <v>190</v>
      </c>
      <c r="M65" s="68" t="n">
        <f aca="false">SUM(N65:P65)</f>
        <v>8190</v>
      </c>
      <c r="N65" s="69" t="n">
        <f aca="false">Q65+T65</f>
        <v>2280</v>
      </c>
      <c r="O65" s="70" t="n">
        <f aca="false">R65+U65</f>
        <v>4050</v>
      </c>
      <c r="P65" s="71" t="n">
        <f aca="false">S65+V65</f>
        <v>1860</v>
      </c>
      <c r="Q65" s="69" t="n">
        <v>1010</v>
      </c>
      <c r="R65" s="70" t="n">
        <v>2230</v>
      </c>
      <c r="S65" s="71" t="n">
        <v>1210</v>
      </c>
      <c r="T65" s="70" t="n">
        <v>1270</v>
      </c>
      <c r="U65" s="70" t="n">
        <v>1820</v>
      </c>
      <c r="V65" s="72" t="n">
        <v>650</v>
      </c>
    </row>
    <row r="66" customFormat="false" ht="12.75" hidden="false" customHeight="false" outlineLevel="0" collapsed="false">
      <c r="A66" s="54" t="s">
        <v>181</v>
      </c>
      <c r="B66" s="46" t="s">
        <v>74</v>
      </c>
      <c r="C66" s="68" t="n">
        <f aca="false">SUM(D66:F66)</f>
        <v>0</v>
      </c>
      <c r="D66" s="69" t="n">
        <f aca="false">G66+J66</f>
        <v>0</v>
      </c>
      <c r="E66" s="70" t="n">
        <f aca="false">H66+K66</f>
        <v>0</v>
      </c>
      <c r="F66" s="71" t="n">
        <f aca="false">I66+L66</f>
        <v>0</v>
      </c>
      <c r="G66" s="69" t="n">
        <v>0</v>
      </c>
      <c r="H66" s="70" t="n">
        <v>0</v>
      </c>
      <c r="I66" s="71" t="n">
        <v>0</v>
      </c>
      <c r="J66" s="70" t="n">
        <v>0</v>
      </c>
      <c r="K66" s="70" t="n">
        <v>0</v>
      </c>
      <c r="L66" s="72" t="n">
        <v>0</v>
      </c>
      <c r="M66" s="68" t="n">
        <f aca="false">SUM(N66:P66)</f>
        <v>0</v>
      </c>
      <c r="N66" s="69" t="n">
        <f aca="false">Q66+T66</f>
        <v>0</v>
      </c>
      <c r="O66" s="70" t="n">
        <f aca="false">R66+U66</f>
        <v>0</v>
      </c>
      <c r="P66" s="71" t="n">
        <f aca="false">S66+V66</f>
        <v>0</v>
      </c>
      <c r="Q66" s="69" t="n">
        <v>0</v>
      </c>
      <c r="R66" s="70" t="n">
        <v>0</v>
      </c>
      <c r="S66" s="71" t="n">
        <v>0</v>
      </c>
      <c r="T66" s="70" t="n">
        <v>0</v>
      </c>
      <c r="U66" s="70" t="n">
        <v>0</v>
      </c>
      <c r="V66" s="72" t="n">
        <v>0</v>
      </c>
    </row>
    <row r="67" customFormat="false" ht="12.75" hidden="false" customHeight="false" outlineLevel="0" collapsed="false">
      <c r="A67" s="54" t="s">
        <v>181</v>
      </c>
      <c r="B67" s="46" t="s">
        <v>75</v>
      </c>
      <c r="C67" s="68" t="n">
        <f aca="false">SUM(D67:F67)</f>
        <v>193790</v>
      </c>
      <c r="D67" s="69" t="n">
        <f aca="false">G67+J67</f>
        <v>93370</v>
      </c>
      <c r="E67" s="70" t="n">
        <f aca="false">H67+K67</f>
        <v>75370</v>
      </c>
      <c r="F67" s="71" t="n">
        <f aca="false">I67+L67</f>
        <v>25050</v>
      </c>
      <c r="G67" s="69" t="n">
        <v>43040</v>
      </c>
      <c r="H67" s="70" t="n">
        <v>32640</v>
      </c>
      <c r="I67" s="71" t="n">
        <v>8070</v>
      </c>
      <c r="J67" s="70" t="n">
        <v>50330</v>
      </c>
      <c r="K67" s="70" t="n">
        <v>42730</v>
      </c>
      <c r="L67" s="72" t="n">
        <v>16980</v>
      </c>
      <c r="M67" s="68" t="n">
        <f aca="false">SUM(N67:P67)</f>
        <v>176730</v>
      </c>
      <c r="N67" s="69" t="n">
        <f aca="false">Q67+T67</f>
        <v>68780</v>
      </c>
      <c r="O67" s="70" t="n">
        <f aca="false">R67+U67</f>
        <v>76620</v>
      </c>
      <c r="P67" s="71" t="n">
        <f aca="false">S67+V67</f>
        <v>31330</v>
      </c>
      <c r="Q67" s="69" t="n">
        <v>32770</v>
      </c>
      <c r="R67" s="70" t="n">
        <v>33100</v>
      </c>
      <c r="S67" s="71" t="n">
        <v>9950</v>
      </c>
      <c r="T67" s="70" t="n">
        <v>36010</v>
      </c>
      <c r="U67" s="70" t="n">
        <v>43520</v>
      </c>
      <c r="V67" s="72" t="n">
        <v>21380</v>
      </c>
    </row>
    <row r="68" customFormat="false" ht="12.75" hidden="false" customHeight="false" outlineLevel="0" collapsed="false">
      <c r="A68" s="54" t="s">
        <v>181</v>
      </c>
      <c r="B68" s="46" t="s">
        <v>76</v>
      </c>
      <c r="C68" s="68" t="n">
        <f aca="false">SUM(D68:F68)</f>
        <v>2930</v>
      </c>
      <c r="D68" s="69" t="n">
        <f aca="false">G68+J68</f>
        <v>940</v>
      </c>
      <c r="E68" s="70" t="n">
        <f aca="false">H68+K68</f>
        <v>980</v>
      </c>
      <c r="F68" s="71" t="n">
        <f aca="false">I68+L68</f>
        <v>1010</v>
      </c>
      <c r="G68" s="69" t="n">
        <v>570</v>
      </c>
      <c r="H68" s="70" t="n">
        <v>610</v>
      </c>
      <c r="I68" s="71" t="n">
        <v>530</v>
      </c>
      <c r="J68" s="70" t="n">
        <v>370</v>
      </c>
      <c r="K68" s="70" t="n">
        <v>370</v>
      </c>
      <c r="L68" s="72" t="n">
        <v>480</v>
      </c>
      <c r="M68" s="68" t="n">
        <f aca="false">SUM(N68:P68)</f>
        <v>4260</v>
      </c>
      <c r="N68" s="69" t="n">
        <f aca="false">Q68+T68</f>
        <v>1060</v>
      </c>
      <c r="O68" s="70" t="n">
        <f aca="false">R68+U68</f>
        <v>1100</v>
      </c>
      <c r="P68" s="71" t="n">
        <f aca="false">S68+V68</f>
        <v>2100</v>
      </c>
      <c r="Q68" s="69" t="n">
        <v>690</v>
      </c>
      <c r="R68" s="70" t="n">
        <v>710</v>
      </c>
      <c r="S68" s="71" t="n">
        <v>1170</v>
      </c>
      <c r="T68" s="70" t="n">
        <v>370</v>
      </c>
      <c r="U68" s="70" t="n">
        <v>390</v>
      </c>
      <c r="V68" s="72" t="n">
        <v>930</v>
      </c>
    </row>
    <row r="69" customFormat="false" ht="12.75" hidden="false" customHeight="false" outlineLevel="0" collapsed="false">
      <c r="A69" s="54" t="s">
        <v>181</v>
      </c>
      <c r="B69" s="46" t="s">
        <v>77</v>
      </c>
      <c r="C69" s="68" t="n">
        <f aca="false">SUM(D69:F69)</f>
        <v>0</v>
      </c>
      <c r="D69" s="69" t="n">
        <f aca="false">G69+J69</f>
        <v>0</v>
      </c>
      <c r="E69" s="70" t="n">
        <f aca="false">H69+K69</f>
        <v>0</v>
      </c>
      <c r="F69" s="71" t="n">
        <f aca="false">I69+L69</f>
        <v>0</v>
      </c>
      <c r="G69" s="69" t="n">
        <v>0</v>
      </c>
      <c r="H69" s="70" t="n">
        <v>0</v>
      </c>
      <c r="I69" s="71" t="n">
        <v>0</v>
      </c>
      <c r="J69" s="70" t="n">
        <v>0</v>
      </c>
      <c r="K69" s="70" t="n">
        <v>0</v>
      </c>
      <c r="L69" s="72" t="n">
        <v>0</v>
      </c>
      <c r="M69" s="68" t="n">
        <f aca="false">SUM(N69:P69)</f>
        <v>0</v>
      </c>
      <c r="N69" s="69" t="n">
        <f aca="false">Q69+T69</f>
        <v>0</v>
      </c>
      <c r="O69" s="70" t="n">
        <f aca="false">R69+U69</f>
        <v>0</v>
      </c>
      <c r="P69" s="71" t="n">
        <f aca="false">S69+V69</f>
        <v>0</v>
      </c>
      <c r="Q69" s="69" t="n">
        <v>0</v>
      </c>
      <c r="R69" s="70" t="n">
        <v>0</v>
      </c>
      <c r="S69" s="71" t="n">
        <v>0</v>
      </c>
      <c r="T69" s="70" t="n">
        <v>0</v>
      </c>
      <c r="U69" s="70" t="n">
        <v>0</v>
      </c>
      <c r="V69" s="72" t="n">
        <v>0</v>
      </c>
    </row>
    <row r="70" customFormat="false" ht="12.75" hidden="false" customHeight="false" outlineLevel="0" collapsed="false">
      <c r="A70" s="54" t="s">
        <v>181</v>
      </c>
      <c r="B70" s="46" t="s">
        <v>78</v>
      </c>
      <c r="C70" s="68" t="n">
        <f aca="false">SUM(D70:F70)</f>
        <v>850</v>
      </c>
      <c r="D70" s="69" t="n">
        <f aca="false">G70+J70</f>
        <v>440</v>
      </c>
      <c r="E70" s="70" t="n">
        <f aca="false">H70+K70</f>
        <v>330</v>
      </c>
      <c r="F70" s="71" t="n">
        <f aca="false">I70+L70</f>
        <v>80</v>
      </c>
      <c r="G70" s="69" t="n">
        <v>290</v>
      </c>
      <c r="H70" s="70" t="n">
        <v>280</v>
      </c>
      <c r="I70" s="71" t="n">
        <v>70</v>
      </c>
      <c r="J70" s="70" t="n">
        <v>150</v>
      </c>
      <c r="K70" s="70" t="n">
        <v>50</v>
      </c>
      <c r="L70" s="72" t="n">
        <v>10</v>
      </c>
      <c r="M70" s="68" t="n">
        <f aca="false">SUM(N70:P70)</f>
        <v>1820</v>
      </c>
      <c r="N70" s="69" t="n">
        <f aca="false">Q70+T70</f>
        <v>700</v>
      </c>
      <c r="O70" s="70" t="n">
        <f aca="false">R70+U70</f>
        <v>840</v>
      </c>
      <c r="P70" s="71" t="n">
        <f aca="false">S70+V70</f>
        <v>280</v>
      </c>
      <c r="Q70" s="69" t="n">
        <v>390</v>
      </c>
      <c r="R70" s="70" t="n">
        <v>570</v>
      </c>
      <c r="S70" s="71" t="n">
        <v>200</v>
      </c>
      <c r="T70" s="70" t="n">
        <v>310</v>
      </c>
      <c r="U70" s="70" t="n">
        <v>270</v>
      </c>
      <c r="V70" s="72" t="n">
        <v>80</v>
      </c>
    </row>
    <row r="71" customFormat="false" ht="12.75" hidden="false" customHeight="false" outlineLevel="0" collapsed="false">
      <c r="A71" s="54" t="s">
        <v>181</v>
      </c>
      <c r="B71" s="53" t="s">
        <v>79</v>
      </c>
      <c r="C71" s="68" t="n">
        <f aca="false">SUM(D71:F71)</f>
        <v>139.12099836753</v>
      </c>
      <c r="D71" s="69" t="n">
        <f aca="false">G71+J71</f>
        <v>59.509049053661</v>
      </c>
      <c r="E71" s="70" t="n">
        <f aca="false">H71+K71</f>
        <v>41.7561825148032</v>
      </c>
      <c r="F71" s="71" t="n">
        <f aca="false">I71+L71</f>
        <v>37.8557667990658</v>
      </c>
      <c r="G71" s="69" t="n">
        <v>25.4839446268018</v>
      </c>
      <c r="H71" s="70" t="n">
        <v>14.6464646464646</v>
      </c>
      <c r="I71" s="71" t="n">
        <v>13.3946608946609</v>
      </c>
      <c r="J71" s="70" t="n">
        <v>34.0251044268592</v>
      </c>
      <c r="K71" s="70" t="n">
        <v>27.1097178683386</v>
      </c>
      <c r="L71" s="72" t="n">
        <v>24.4611059044049</v>
      </c>
      <c r="M71" s="68" t="n">
        <f aca="false">SUM(N71:P71)</f>
        <v>470</v>
      </c>
      <c r="N71" s="69" t="n">
        <f aca="false">Q71+T71</f>
        <v>109.090909090909</v>
      </c>
      <c r="O71" s="70" t="n">
        <f aca="false">R71+U71</f>
        <v>130.909090909091</v>
      </c>
      <c r="P71" s="71" t="n">
        <f aca="false">S71+V71</f>
        <v>230</v>
      </c>
      <c r="Q71" s="69" t="n">
        <v>46.3636363636364</v>
      </c>
      <c r="R71" s="70" t="n">
        <v>45.4545454545455</v>
      </c>
      <c r="S71" s="71" t="n">
        <v>71.8181818181818</v>
      </c>
      <c r="T71" s="70" t="n">
        <v>62.7272727272727</v>
      </c>
      <c r="U71" s="70" t="n">
        <v>85.4545454545455</v>
      </c>
      <c r="V71" s="72" t="n">
        <v>158.181818181818</v>
      </c>
    </row>
    <row r="72" customFormat="false" ht="12.75" hidden="false" customHeight="false" outlineLevel="0" collapsed="false">
      <c r="A72" s="54" t="s">
        <v>181</v>
      </c>
      <c r="B72" s="46" t="s">
        <v>80</v>
      </c>
      <c r="C72" s="68" t="n">
        <f aca="false">SUM(D72:F72)</f>
        <v>31060</v>
      </c>
      <c r="D72" s="69" t="n">
        <f aca="false">G72+J72</f>
        <v>8790</v>
      </c>
      <c r="E72" s="70" t="n">
        <f aca="false">H72+K72</f>
        <v>15570</v>
      </c>
      <c r="F72" s="71" t="n">
        <f aca="false">I72+L72</f>
        <v>6700</v>
      </c>
      <c r="G72" s="69" t="n">
        <v>2950</v>
      </c>
      <c r="H72" s="70" t="n">
        <v>7640</v>
      </c>
      <c r="I72" s="71" t="n">
        <v>3210</v>
      </c>
      <c r="J72" s="70" t="n">
        <v>5840</v>
      </c>
      <c r="K72" s="70" t="n">
        <v>7930</v>
      </c>
      <c r="L72" s="72" t="n">
        <v>3490</v>
      </c>
      <c r="M72" s="68" t="n">
        <f aca="false">SUM(N72:P72)</f>
        <v>30620</v>
      </c>
      <c r="N72" s="69" t="n">
        <f aca="false">Q72+T72</f>
        <v>7580</v>
      </c>
      <c r="O72" s="70" t="n">
        <f aca="false">R72+U72</f>
        <v>14190</v>
      </c>
      <c r="P72" s="71" t="n">
        <f aca="false">S72+V72</f>
        <v>8850</v>
      </c>
      <c r="Q72" s="69" t="n">
        <v>3010</v>
      </c>
      <c r="R72" s="70" t="n">
        <v>6840</v>
      </c>
      <c r="S72" s="71" t="n">
        <v>4220</v>
      </c>
      <c r="T72" s="70" t="n">
        <v>4570</v>
      </c>
      <c r="U72" s="70" t="n">
        <v>7350</v>
      </c>
      <c r="V72" s="72" t="n">
        <v>4630</v>
      </c>
    </row>
    <row r="73" customFormat="false" ht="12.75" hidden="false" customHeight="false" outlineLevel="0" collapsed="false">
      <c r="A73" s="54" t="s">
        <v>181</v>
      </c>
      <c r="B73" s="46" t="s">
        <v>81</v>
      </c>
      <c r="C73" s="68" t="n">
        <f aca="false">SUM(D73:F73)</f>
        <v>580.912217580036</v>
      </c>
      <c r="D73" s="69" t="n">
        <f aca="false">G73+J73</f>
        <v>235.421064992554</v>
      </c>
      <c r="E73" s="70" t="n">
        <f aca="false">H73+K73</f>
        <v>222.389080061026</v>
      </c>
      <c r="F73" s="71" t="n">
        <f aca="false">I73+L73</f>
        <v>123.102072526457</v>
      </c>
      <c r="G73" s="69" t="n">
        <v>122.828381735246</v>
      </c>
      <c r="H73" s="70" t="n">
        <v>126.020478701248</v>
      </c>
      <c r="I73" s="71" t="n">
        <v>90.9884883891201</v>
      </c>
      <c r="J73" s="70" t="n">
        <v>112.592683257308</v>
      </c>
      <c r="K73" s="70" t="n">
        <v>96.3686013597778</v>
      </c>
      <c r="L73" s="72" t="n">
        <v>32.1135841373365</v>
      </c>
      <c r="M73" s="68" t="n">
        <f aca="false">SUM(N73:P73)</f>
        <v>760</v>
      </c>
      <c r="N73" s="69" t="n">
        <f aca="false">Q73+T73</f>
        <v>230</v>
      </c>
      <c r="O73" s="70" t="n">
        <f aca="false">R73+U73</f>
        <v>300</v>
      </c>
      <c r="P73" s="71" t="n">
        <f aca="false">S73+V73</f>
        <v>230</v>
      </c>
      <c r="Q73" s="69" t="n">
        <v>120</v>
      </c>
      <c r="R73" s="70" t="n">
        <v>170</v>
      </c>
      <c r="S73" s="71" t="n">
        <v>170</v>
      </c>
      <c r="T73" s="70" t="n">
        <v>110</v>
      </c>
      <c r="U73" s="70" t="n">
        <v>130</v>
      </c>
      <c r="V73" s="72" t="n">
        <v>60</v>
      </c>
    </row>
    <row r="74" customFormat="false" ht="12.75" hidden="false" customHeight="false" outlineLevel="0" collapsed="false">
      <c r="A74" s="54" t="s">
        <v>181</v>
      </c>
      <c r="B74" s="46" t="s">
        <v>82</v>
      </c>
      <c r="C74" s="68" t="n">
        <f aca="false">SUM(D74:F74)</f>
        <v>11830</v>
      </c>
      <c r="D74" s="69" t="n">
        <f aca="false">G74+J74</f>
        <v>7210</v>
      </c>
      <c r="E74" s="70" t="n">
        <f aca="false">H74+K74</f>
        <v>3140</v>
      </c>
      <c r="F74" s="71" t="n">
        <f aca="false">I74+L74</f>
        <v>1480</v>
      </c>
      <c r="G74" s="69" t="n">
        <v>3890</v>
      </c>
      <c r="H74" s="70" t="n">
        <v>2270</v>
      </c>
      <c r="I74" s="71" t="n">
        <v>1040</v>
      </c>
      <c r="J74" s="70" t="n">
        <v>3320</v>
      </c>
      <c r="K74" s="70" t="n">
        <v>870</v>
      </c>
      <c r="L74" s="72" t="n">
        <v>440</v>
      </c>
      <c r="M74" s="68" t="n">
        <f aca="false">SUM(N74:P74)</f>
        <v>10000</v>
      </c>
      <c r="N74" s="69" t="n">
        <f aca="false">Q74+T74</f>
        <v>5230</v>
      </c>
      <c r="O74" s="70" t="n">
        <f aca="false">R74+U74</f>
        <v>2990</v>
      </c>
      <c r="P74" s="71" t="n">
        <f aca="false">S74+V74</f>
        <v>1780</v>
      </c>
      <c r="Q74" s="69" t="n">
        <v>2870</v>
      </c>
      <c r="R74" s="70" t="n">
        <v>2080</v>
      </c>
      <c r="S74" s="71" t="n">
        <v>1140</v>
      </c>
      <c r="T74" s="70" t="n">
        <v>2360</v>
      </c>
      <c r="U74" s="70" t="n">
        <v>910</v>
      </c>
      <c r="V74" s="72" t="n">
        <v>640</v>
      </c>
    </row>
    <row r="75" customFormat="false" ht="12.75" hidden="false" customHeight="false" outlineLevel="0" collapsed="false">
      <c r="A75" s="54" t="s">
        <v>181</v>
      </c>
      <c r="B75" s="46" t="s">
        <v>83</v>
      </c>
      <c r="C75" s="68" t="n">
        <f aca="false">SUM(D75:F75)</f>
        <v>0</v>
      </c>
      <c r="D75" s="69" t="n">
        <f aca="false">G75+J75</f>
        <v>0</v>
      </c>
      <c r="E75" s="70" t="n">
        <f aca="false">H75+K75</f>
        <v>0</v>
      </c>
      <c r="F75" s="71" t="n">
        <f aca="false">I75+L75</f>
        <v>0</v>
      </c>
      <c r="G75" s="69" t="n">
        <v>0</v>
      </c>
      <c r="H75" s="70" t="n">
        <v>0</v>
      </c>
      <c r="I75" s="71" t="n">
        <v>0</v>
      </c>
      <c r="J75" s="70" t="n">
        <v>0</v>
      </c>
      <c r="K75" s="70" t="n">
        <v>0</v>
      </c>
      <c r="L75" s="72" t="n">
        <v>0</v>
      </c>
      <c r="M75" s="68" t="n">
        <f aca="false">SUM(N75:P75)</f>
        <v>0</v>
      </c>
      <c r="N75" s="69" t="n">
        <f aca="false">Q75+T75</f>
        <v>0</v>
      </c>
      <c r="O75" s="70" t="n">
        <f aca="false">R75+U75</f>
        <v>0</v>
      </c>
      <c r="P75" s="71" t="n">
        <f aca="false">S75+V75</f>
        <v>0</v>
      </c>
      <c r="Q75" s="69" t="n">
        <v>0</v>
      </c>
      <c r="R75" s="70" t="n">
        <v>0</v>
      </c>
      <c r="S75" s="71" t="n">
        <v>0</v>
      </c>
      <c r="T75" s="70" t="n">
        <v>0</v>
      </c>
      <c r="U75" s="70" t="n">
        <v>0</v>
      </c>
      <c r="V75" s="72" t="n">
        <v>0</v>
      </c>
    </row>
    <row r="76" customFormat="false" ht="12.75" hidden="false" customHeight="false" outlineLevel="0" collapsed="false">
      <c r="A76" s="54" t="s">
        <v>181</v>
      </c>
      <c r="B76" s="46" t="s">
        <v>84</v>
      </c>
      <c r="C76" s="68" t="n">
        <f aca="false">SUM(D76:F76)</f>
        <v>0</v>
      </c>
      <c r="D76" s="69" t="n">
        <f aca="false">G76+J76</f>
        <v>0</v>
      </c>
      <c r="E76" s="70" t="n">
        <f aca="false">H76+K76</f>
        <v>0</v>
      </c>
      <c r="F76" s="71" t="n">
        <f aca="false">I76+L76</f>
        <v>0</v>
      </c>
      <c r="G76" s="69" t="n">
        <v>0</v>
      </c>
      <c r="H76" s="70" t="n">
        <v>0</v>
      </c>
      <c r="I76" s="71" t="n">
        <v>0</v>
      </c>
      <c r="J76" s="70" t="n">
        <v>0</v>
      </c>
      <c r="K76" s="70" t="n">
        <v>0</v>
      </c>
      <c r="L76" s="72" t="n">
        <v>0</v>
      </c>
      <c r="M76" s="68" t="n">
        <f aca="false">SUM(N76:P76)</f>
        <v>0</v>
      </c>
      <c r="N76" s="69" t="n">
        <f aca="false">Q76+T76</f>
        <v>0</v>
      </c>
      <c r="O76" s="70" t="n">
        <f aca="false">R76+U76</f>
        <v>0</v>
      </c>
      <c r="P76" s="71" t="n">
        <f aca="false">S76+V76</f>
        <v>0</v>
      </c>
      <c r="Q76" s="69" t="n">
        <v>0</v>
      </c>
      <c r="R76" s="70" t="n">
        <v>0</v>
      </c>
      <c r="S76" s="71" t="n">
        <v>0</v>
      </c>
      <c r="T76" s="70" t="n">
        <v>0</v>
      </c>
      <c r="U76" s="70" t="n">
        <v>0</v>
      </c>
      <c r="V76" s="72" t="n">
        <v>0</v>
      </c>
    </row>
    <row r="77" customFormat="false" ht="12.75" hidden="false" customHeight="false" outlineLevel="0" collapsed="false">
      <c r="A77" s="54" t="s">
        <v>181</v>
      </c>
      <c r="B77" s="46" t="s">
        <v>85</v>
      </c>
      <c r="C77" s="68" t="n">
        <f aca="false">SUM(D77:F77)</f>
        <v>0</v>
      </c>
      <c r="D77" s="69" t="n">
        <f aca="false">G77+J77</f>
        <v>0</v>
      </c>
      <c r="E77" s="70" t="n">
        <f aca="false">H77+K77</f>
        <v>0</v>
      </c>
      <c r="F77" s="71" t="n">
        <f aca="false">I77+L77</f>
        <v>0</v>
      </c>
      <c r="G77" s="69" t="n">
        <v>0</v>
      </c>
      <c r="H77" s="70" t="n">
        <v>0</v>
      </c>
      <c r="I77" s="71" t="n">
        <v>0</v>
      </c>
      <c r="J77" s="70" t="n">
        <v>0</v>
      </c>
      <c r="K77" s="70" t="n">
        <v>0</v>
      </c>
      <c r="L77" s="72" t="n">
        <v>0</v>
      </c>
      <c r="M77" s="68" t="n">
        <f aca="false">SUM(N77:P77)</f>
        <v>0</v>
      </c>
      <c r="N77" s="69" t="n">
        <f aca="false">Q77+T77</f>
        <v>0</v>
      </c>
      <c r="O77" s="70" t="n">
        <f aca="false">R77+U77</f>
        <v>0</v>
      </c>
      <c r="P77" s="71" t="n">
        <f aca="false">S77+V77</f>
        <v>0</v>
      </c>
      <c r="Q77" s="69" t="n">
        <v>0</v>
      </c>
      <c r="R77" s="70" t="n">
        <v>0</v>
      </c>
      <c r="S77" s="71" t="n">
        <v>0</v>
      </c>
      <c r="T77" s="70" t="n">
        <v>0</v>
      </c>
      <c r="U77" s="70" t="n">
        <v>0</v>
      </c>
      <c r="V77" s="72" t="n">
        <v>0</v>
      </c>
    </row>
    <row r="78" customFormat="false" ht="12.75" hidden="false" customHeight="false" outlineLevel="0" collapsed="false">
      <c r="A78" s="54" t="s">
        <v>181</v>
      </c>
      <c r="B78" s="46" t="s">
        <v>86</v>
      </c>
      <c r="C78" s="68" t="n">
        <f aca="false">SUM(D78:F78)</f>
        <v>0</v>
      </c>
      <c r="D78" s="69" t="n">
        <f aca="false">G78+J78</f>
        <v>0</v>
      </c>
      <c r="E78" s="70" t="n">
        <f aca="false">H78+K78</f>
        <v>0</v>
      </c>
      <c r="F78" s="71" t="n">
        <f aca="false">I78+L78</f>
        <v>0</v>
      </c>
      <c r="G78" s="69" t="n">
        <v>0</v>
      </c>
      <c r="H78" s="70" t="n">
        <v>0</v>
      </c>
      <c r="I78" s="71" t="n">
        <v>0</v>
      </c>
      <c r="J78" s="70" t="n">
        <v>0</v>
      </c>
      <c r="K78" s="70" t="n">
        <v>0</v>
      </c>
      <c r="L78" s="72" t="n">
        <v>0</v>
      </c>
      <c r="M78" s="68" t="n">
        <f aca="false">SUM(N78:P78)</f>
        <v>0</v>
      </c>
      <c r="N78" s="69" t="n">
        <f aca="false">Q78+T78</f>
        <v>0</v>
      </c>
      <c r="O78" s="70" t="n">
        <f aca="false">R78+U78</f>
        <v>0</v>
      </c>
      <c r="P78" s="71" t="n">
        <f aca="false">S78+V78</f>
        <v>0</v>
      </c>
      <c r="Q78" s="69" t="n">
        <v>0</v>
      </c>
      <c r="R78" s="70" t="n">
        <v>0</v>
      </c>
      <c r="S78" s="71" t="n">
        <v>0</v>
      </c>
      <c r="T78" s="70" t="n">
        <v>0</v>
      </c>
      <c r="U78" s="70" t="n">
        <v>0</v>
      </c>
      <c r="V78" s="72" t="n">
        <v>0</v>
      </c>
    </row>
    <row r="79" customFormat="false" ht="12.75" hidden="false" customHeight="false" outlineLevel="0" collapsed="false">
      <c r="A79" s="54" t="s">
        <v>181</v>
      </c>
      <c r="B79" s="46" t="s">
        <v>87</v>
      </c>
      <c r="C79" s="68" t="n">
        <f aca="false">SUM(D79:F79)</f>
        <v>0</v>
      </c>
      <c r="D79" s="69" t="n">
        <f aca="false">G79+J79</f>
        <v>0</v>
      </c>
      <c r="E79" s="70" t="n">
        <f aca="false">H79+K79</f>
        <v>0</v>
      </c>
      <c r="F79" s="71" t="n">
        <f aca="false">I79+L79</f>
        <v>0</v>
      </c>
      <c r="G79" s="69" t="n">
        <v>0</v>
      </c>
      <c r="H79" s="70" t="n">
        <v>0</v>
      </c>
      <c r="I79" s="71" t="n">
        <v>0</v>
      </c>
      <c r="J79" s="70" t="n">
        <v>0</v>
      </c>
      <c r="K79" s="70" t="n">
        <v>0</v>
      </c>
      <c r="L79" s="72" t="n">
        <v>0</v>
      </c>
      <c r="M79" s="68" t="n">
        <f aca="false">SUM(N79:P79)</f>
        <v>0</v>
      </c>
      <c r="N79" s="69" t="n">
        <f aca="false">Q79+T79</f>
        <v>0</v>
      </c>
      <c r="O79" s="70" t="n">
        <f aca="false">R79+U79</f>
        <v>0</v>
      </c>
      <c r="P79" s="71" t="n">
        <f aca="false">S79+V79</f>
        <v>0</v>
      </c>
      <c r="Q79" s="69" t="n">
        <v>0</v>
      </c>
      <c r="R79" s="70" t="n">
        <v>0</v>
      </c>
      <c r="S79" s="71" t="n">
        <v>0</v>
      </c>
      <c r="T79" s="70" t="n">
        <v>0</v>
      </c>
      <c r="U79" s="70" t="n">
        <v>0</v>
      </c>
      <c r="V79" s="72" t="n">
        <v>0</v>
      </c>
    </row>
    <row r="80" customFormat="false" ht="12.75" hidden="false" customHeight="false" outlineLevel="0" collapsed="false">
      <c r="A80" s="54" t="s">
        <v>181</v>
      </c>
      <c r="B80" s="46" t="s">
        <v>88</v>
      </c>
      <c r="C80" s="68" t="n">
        <f aca="false">SUM(D80:F80)</f>
        <v>0</v>
      </c>
      <c r="D80" s="69" t="n">
        <f aca="false">G80+J80</f>
        <v>0</v>
      </c>
      <c r="E80" s="70" t="n">
        <f aca="false">H80+K80</f>
        <v>0</v>
      </c>
      <c r="F80" s="71" t="n">
        <f aca="false">I80+L80</f>
        <v>0</v>
      </c>
      <c r="G80" s="69" t="n">
        <v>0</v>
      </c>
      <c r="H80" s="70" t="n">
        <v>0</v>
      </c>
      <c r="I80" s="71" t="n">
        <v>0</v>
      </c>
      <c r="J80" s="70" t="n">
        <v>0</v>
      </c>
      <c r="K80" s="70" t="n">
        <v>0</v>
      </c>
      <c r="L80" s="72" t="n">
        <v>0</v>
      </c>
      <c r="M80" s="68" t="n">
        <f aca="false">SUM(N80:P80)</f>
        <v>0</v>
      </c>
      <c r="N80" s="69" t="n">
        <f aca="false">Q80+T80</f>
        <v>0</v>
      </c>
      <c r="O80" s="70" t="n">
        <f aca="false">R80+U80</f>
        <v>0</v>
      </c>
      <c r="P80" s="71" t="n">
        <f aca="false">S80+V80</f>
        <v>0</v>
      </c>
      <c r="Q80" s="69" t="n">
        <v>0</v>
      </c>
      <c r="R80" s="70" t="n">
        <v>0</v>
      </c>
      <c r="S80" s="71" t="n">
        <v>0</v>
      </c>
      <c r="T80" s="70" t="n">
        <v>0</v>
      </c>
      <c r="U80" s="70" t="n">
        <v>0</v>
      </c>
      <c r="V80" s="72" t="n">
        <v>0</v>
      </c>
    </row>
    <row r="81" customFormat="false" ht="12.75" hidden="false" customHeight="false" outlineLevel="0" collapsed="false">
      <c r="A81" s="54" t="s">
        <v>181</v>
      </c>
      <c r="B81" s="52" t="s">
        <v>89</v>
      </c>
      <c r="C81" s="68" t="n">
        <f aca="false">SUM(D81:F81)</f>
        <v>0</v>
      </c>
      <c r="D81" s="69" t="n">
        <f aca="false">G81+J81</f>
        <v>0</v>
      </c>
      <c r="E81" s="70" t="n">
        <f aca="false">H81+K81</f>
        <v>0</v>
      </c>
      <c r="F81" s="71" t="n">
        <f aca="false">I81+L81</f>
        <v>0</v>
      </c>
      <c r="G81" s="69" t="n">
        <v>0</v>
      </c>
      <c r="H81" s="70" t="n">
        <v>0</v>
      </c>
      <c r="I81" s="71" t="n">
        <v>0</v>
      </c>
      <c r="J81" s="70" t="n">
        <v>0</v>
      </c>
      <c r="K81" s="70" t="n">
        <v>0</v>
      </c>
      <c r="L81" s="72" t="n">
        <v>0</v>
      </c>
      <c r="M81" s="68" t="n">
        <f aca="false">SUM(N81:P81)</f>
        <v>0</v>
      </c>
      <c r="N81" s="69" t="n">
        <f aca="false">Q81+T81</f>
        <v>0</v>
      </c>
      <c r="O81" s="70" t="n">
        <f aca="false">R81+U81</f>
        <v>0</v>
      </c>
      <c r="P81" s="71" t="n">
        <f aca="false">S81+V81</f>
        <v>0</v>
      </c>
      <c r="Q81" s="69" t="n">
        <v>0</v>
      </c>
      <c r="R81" s="70" t="n">
        <v>0</v>
      </c>
      <c r="S81" s="71" t="n">
        <v>0</v>
      </c>
      <c r="T81" s="70" t="n">
        <v>0</v>
      </c>
      <c r="U81" s="70" t="n">
        <v>0</v>
      </c>
      <c r="V81" s="72" t="n">
        <v>0</v>
      </c>
    </row>
    <row r="82" customFormat="false" ht="12.75" hidden="false" customHeight="false" outlineLevel="0" collapsed="false">
      <c r="A82" s="54" t="s">
        <v>181</v>
      </c>
      <c r="B82" s="46" t="s">
        <v>90</v>
      </c>
      <c r="C82" s="68" t="n">
        <f aca="false">SUM(D82:F82)</f>
        <v>0</v>
      </c>
      <c r="D82" s="69" t="n">
        <f aca="false">G82+J82</f>
        <v>0</v>
      </c>
      <c r="E82" s="70" t="n">
        <f aca="false">H82+K82</f>
        <v>0</v>
      </c>
      <c r="F82" s="71" t="n">
        <f aca="false">I82+L82</f>
        <v>0</v>
      </c>
      <c r="G82" s="69" t="n">
        <v>0</v>
      </c>
      <c r="H82" s="70" t="n">
        <v>0</v>
      </c>
      <c r="I82" s="71" t="n">
        <v>0</v>
      </c>
      <c r="J82" s="70" t="n">
        <v>0</v>
      </c>
      <c r="K82" s="70" t="n">
        <v>0</v>
      </c>
      <c r="L82" s="72" t="n">
        <v>0</v>
      </c>
      <c r="M82" s="68" t="n">
        <f aca="false">SUM(N82:P82)</f>
        <v>0</v>
      </c>
      <c r="N82" s="69" t="n">
        <f aca="false">Q82+T82</f>
        <v>0</v>
      </c>
      <c r="O82" s="70" t="n">
        <f aca="false">R82+U82</f>
        <v>0</v>
      </c>
      <c r="P82" s="71" t="n">
        <f aca="false">S82+V82</f>
        <v>0</v>
      </c>
      <c r="Q82" s="69" t="n">
        <v>0</v>
      </c>
      <c r="R82" s="70" t="n">
        <v>0</v>
      </c>
      <c r="S82" s="71" t="n">
        <v>0</v>
      </c>
      <c r="T82" s="70" t="n">
        <v>0</v>
      </c>
      <c r="U82" s="70" t="n">
        <v>0</v>
      </c>
      <c r="V82" s="72" t="n">
        <v>0</v>
      </c>
    </row>
    <row r="83" customFormat="false" ht="12.75" hidden="false" customHeight="false" outlineLevel="0" collapsed="false">
      <c r="A83" s="54" t="s">
        <v>181</v>
      </c>
      <c r="B83" s="46" t="s">
        <v>91</v>
      </c>
      <c r="C83" s="68" t="n">
        <f aca="false">SUM(D83:F83)</f>
        <v>12730</v>
      </c>
      <c r="D83" s="69" t="n">
        <f aca="false">G83+J83</f>
        <v>3300</v>
      </c>
      <c r="E83" s="70" t="n">
        <f aca="false">H83+K83</f>
        <v>6300</v>
      </c>
      <c r="F83" s="71" t="n">
        <f aca="false">I83+L83</f>
        <v>3130</v>
      </c>
      <c r="G83" s="69" t="n">
        <v>1540</v>
      </c>
      <c r="H83" s="70" t="n">
        <v>3670</v>
      </c>
      <c r="I83" s="71" t="n">
        <v>1750</v>
      </c>
      <c r="J83" s="70" t="n">
        <v>1760</v>
      </c>
      <c r="K83" s="70" t="n">
        <v>2630</v>
      </c>
      <c r="L83" s="72" t="n">
        <v>1380</v>
      </c>
      <c r="M83" s="68" t="n">
        <f aca="false">SUM(N83:P83)</f>
        <v>11830</v>
      </c>
      <c r="N83" s="69" t="n">
        <f aca="false">Q83+T83</f>
        <v>2290</v>
      </c>
      <c r="O83" s="70" t="n">
        <f aca="false">R83+U83</f>
        <v>6040</v>
      </c>
      <c r="P83" s="71" t="n">
        <f aca="false">S83+V83</f>
        <v>3500</v>
      </c>
      <c r="Q83" s="69" t="n">
        <v>1080</v>
      </c>
      <c r="R83" s="70" t="n">
        <v>3360</v>
      </c>
      <c r="S83" s="71" t="n">
        <v>1740</v>
      </c>
      <c r="T83" s="70" t="n">
        <v>1210</v>
      </c>
      <c r="U83" s="70" t="n">
        <v>2680</v>
      </c>
      <c r="V83" s="72" t="n">
        <v>1760</v>
      </c>
    </row>
    <row r="84" customFormat="false" ht="12.75" hidden="false" customHeight="false" outlineLevel="0" collapsed="false">
      <c r="A84" s="54" t="s">
        <v>181</v>
      </c>
      <c r="B84" s="46" t="s">
        <v>92</v>
      </c>
      <c r="C84" s="68" t="n">
        <f aca="false">SUM(D84:F84)</f>
        <v>2920</v>
      </c>
      <c r="D84" s="69" t="n">
        <f aca="false">G84+J84</f>
        <v>950</v>
      </c>
      <c r="E84" s="70" t="n">
        <f aca="false">H84+K84</f>
        <v>1010</v>
      </c>
      <c r="F84" s="71" t="n">
        <f aca="false">I84+L84</f>
        <v>960</v>
      </c>
      <c r="G84" s="69" t="n">
        <v>470</v>
      </c>
      <c r="H84" s="70" t="n">
        <v>510</v>
      </c>
      <c r="I84" s="71" t="n">
        <v>490</v>
      </c>
      <c r="J84" s="70" t="n">
        <v>480</v>
      </c>
      <c r="K84" s="70" t="n">
        <v>500</v>
      </c>
      <c r="L84" s="72" t="n">
        <v>470</v>
      </c>
      <c r="M84" s="68" t="n">
        <f aca="false">SUM(N84:P84)</f>
        <v>2660</v>
      </c>
      <c r="N84" s="69" t="n">
        <f aca="false">Q84+T84</f>
        <v>570</v>
      </c>
      <c r="O84" s="70" t="n">
        <f aca="false">R84+U84</f>
        <v>1040</v>
      </c>
      <c r="P84" s="71" t="n">
        <f aca="false">S84+V84</f>
        <v>1050</v>
      </c>
      <c r="Q84" s="69" t="n">
        <v>310</v>
      </c>
      <c r="R84" s="70" t="n">
        <v>530</v>
      </c>
      <c r="S84" s="71" t="n">
        <v>510</v>
      </c>
      <c r="T84" s="70" t="n">
        <v>260</v>
      </c>
      <c r="U84" s="70" t="n">
        <v>510</v>
      </c>
      <c r="V84" s="72" t="n">
        <v>540</v>
      </c>
    </row>
    <row r="85" customFormat="false" ht="12.75" hidden="false" customHeight="false" outlineLevel="0" collapsed="false">
      <c r="A85" s="54" t="s">
        <v>181</v>
      </c>
      <c r="B85" s="46" t="s">
        <v>93</v>
      </c>
      <c r="C85" s="68" t="n">
        <f aca="false">SUM(D85:F85)</f>
        <v>2930</v>
      </c>
      <c r="D85" s="69" t="n">
        <f aca="false">G85+J85</f>
        <v>1120</v>
      </c>
      <c r="E85" s="70" t="n">
        <f aca="false">H85+K85</f>
        <v>820</v>
      </c>
      <c r="F85" s="71" t="n">
        <f aca="false">I85+L85</f>
        <v>990</v>
      </c>
      <c r="G85" s="69" t="n">
        <v>560</v>
      </c>
      <c r="H85" s="70" t="n">
        <v>500</v>
      </c>
      <c r="I85" s="71" t="n">
        <v>610</v>
      </c>
      <c r="J85" s="70" t="n">
        <v>560</v>
      </c>
      <c r="K85" s="70" t="n">
        <v>320</v>
      </c>
      <c r="L85" s="72" t="n">
        <v>380</v>
      </c>
      <c r="M85" s="68" t="n">
        <f aca="false">SUM(N85:P85)</f>
        <v>5440</v>
      </c>
      <c r="N85" s="69" t="n">
        <f aca="false">Q85+T85</f>
        <v>1340</v>
      </c>
      <c r="O85" s="70" t="n">
        <f aca="false">R85+U85</f>
        <v>2040</v>
      </c>
      <c r="P85" s="71" t="n">
        <f aca="false">S85+V85</f>
        <v>2060</v>
      </c>
      <c r="Q85" s="69" t="n">
        <v>640</v>
      </c>
      <c r="R85" s="70" t="n">
        <v>920</v>
      </c>
      <c r="S85" s="71" t="n">
        <v>1010</v>
      </c>
      <c r="T85" s="70" t="n">
        <v>700</v>
      </c>
      <c r="U85" s="70" t="n">
        <v>1120</v>
      </c>
      <c r="V85" s="72" t="n">
        <v>1050</v>
      </c>
    </row>
    <row r="86" customFormat="false" ht="12.75" hidden="false" customHeight="false" outlineLevel="0" collapsed="false">
      <c r="A86" s="54" t="s">
        <v>181</v>
      </c>
      <c r="B86" s="46" t="s">
        <v>94</v>
      </c>
      <c r="C86" s="68" t="n">
        <f aca="false">SUM(D86:F86)</f>
        <v>540</v>
      </c>
      <c r="D86" s="69" t="n">
        <f aca="false">G86+J86</f>
        <v>190</v>
      </c>
      <c r="E86" s="70" t="n">
        <f aca="false">H86+K86</f>
        <v>200</v>
      </c>
      <c r="F86" s="71" t="n">
        <f aca="false">I86+L86</f>
        <v>150</v>
      </c>
      <c r="G86" s="69" t="n">
        <v>110</v>
      </c>
      <c r="H86" s="70" t="n">
        <v>100</v>
      </c>
      <c r="I86" s="71" t="n">
        <v>100</v>
      </c>
      <c r="J86" s="70" t="n">
        <v>80</v>
      </c>
      <c r="K86" s="70" t="n">
        <v>100</v>
      </c>
      <c r="L86" s="72" t="n">
        <v>50</v>
      </c>
      <c r="M86" s="68" t="n">
        <f aca="false">SUM(N86:P86)</f>
        <v>780</v>
      </c>
      <c r="N86" s="69" t="n">
        <f aca="false">Q86+T86</f>
        <v>200</v>
      </c>
      <c r="O86" s="70" t="n">
        <f aca="false">R86+U86</f>
        <v>290</v>
      </c>
      <c r="P86" s="71" t="n">
        <f aca="false">S86+V86</f>
        <v>290</v>
      </c>
      <c r="Q86" s="69" t="n">
        <v>100</v>
      </c>
      <c r="R86" s="70" t="n">
        <v>150</v>
      </c>
      <c r="S86" s="71" t="n">
        <v>140</v>
      </c>
      <c r="T86" s="70" t="n">
        <v>100</v>
      </c>
      <c r="U86" s="70" t="n">
        <v>140</v>
      </c>
      <c r="V86" s="72" t="n">
        <v>150</v>
      </c>
    </row>
    <row r="87" customFormat="false" ht="12.75" hidden="false" customHeight="false" outlineLevel="0" collapsed="false">
      <c r="A87" s="54" t="s">
        <v>181</v>
      </c>
      <c r="B87" s="46" t="s">
        <v>95</v>
      </c>
      <c r="C87" s="68" t="n">
        <f aca="false">SUM(D87:F87)</f>
        <v>25740</v>
      </c>
      <c r="D87" s="69" t="n">
        <f aca="false">G87+J87</f>
        <v>8750</v>
      </c>
      <c r="E87" s="70" t="n">
        <f aca="false">H87+K87</f>
        <v>11280</v>
      </c>
      <c r="F87" s="71" t="n">
        <f aca="false">I87+L87</f>
        <v>5710</v>
      </c>
      <c r="G87" s="69" t="n">
        <v>4560</v>
      </c>
      <c r="H87" s="70" t="n">
        <v>7420</v>
      </c>
      <c r="I87" s="71" t="n">
        <v>3800</v>
      </c>
      <c r="J87" s="70" t="n">
        <v>4190</v>
      </c>
      <c r="K87" s="70" t="n">
        <v>3860</v>
      </c>
      <c r="L87" s="72" t="n">
        <v>1910</v>
      </c>
      <c r="M87" s="68" t="n">
        <f aca="false">SUM(N87:P87)</f>
        <v>37550</v>
      </c>
      <c r="N87" s="69" t="n">
        <f aca="false">Q87+T87</f>
        <v>7540</v>
      </c>
      <c r="O87" s="70" t="n">
        <f aca="false">R87+U87</f>
        <v>15960</v>
      </c>
      <c r="P87" s="71" t="n">
        <f aca="false">S87+V87</f>
        <v>14050</v>
      </c>
      <c r="Q87" s="69" t="n">
        <v>3350</v>
      </c>
      <c r="R87" s="70" t="n">
        <v>9160</v>
      </c>
      <c r="S87" s="71" t="n">
        <v>8310</v>
      </c>
      <c r="T87" s="70" t="n">
        <v>4190</v>
      </c>
      <c r="U87" s="70" t="n">
        <v>6800</v>
      </c>
      <c r="V87" s="72" t="n">
        <v>5740</v>
      </c>
    </row>
    <row r="88" customFormat="false" ht="12.75" hidden="false" customHeight="false" outlineLevel="0" collapsed="false">
      <c r="A88" s="54" t="s">
        <v>181</v>
      </c>
      <c r="B88" s="46" t="s">
        <v>96</v>
      </c>
      <c r="C88" s="68" t="n">
        <f aca="false">SUM(D88:F88)</f>
        <v>6910</v>
      </c>
      <c r="D88" s="69" t="n">
        <f aca="false">G88+J88</f>
        <v>2760</v>
      </c>
      <c r="E88" s="70" t="n">
        <f aca="false">H88+K88</f>
        <v>2290</v>
      </c>
      <c r="F88" s="71" t="n">
        <f aca="false">I88+L88</f>
        <v>1860</v>
      </c>
      <c r="G88" s="69" t="n">
        <v>1810</v>
      </c>
      <c r="H88" s="70" t="n">
        <v>1840</v>
      </c>
      <c r="I88" s="71" t="n">
        <v>1510</v>
      </c>
      <c r="J88" s="70" t="n">
        <v>950</v>
      </c>
      <c r="K88" s="70" t="n">
        <v>450</v>
      </c>
      <c r="L88" s="72" t="n">
        <v>350</v>
      </c>
      <c r="M88" s="68" t="n">
        <f aca="false">SUM(N88:P88)</f>
        <v>30730</v>
      </c>
      <c r="N88" s="69" t="n">
        <f aca="false">Q88+T88</f>
        <v>11820</v>
      </c>
      <c r="O88" s="70" t="n">
        <f aca="false">R88+U88</f>
        <v>8390</v>
      </c>
      <c r="P88" s="71" t="n">
        <f aca="false">S88+V88</f>
        <v>10520</v>
      </c>
      <c r="Q88" s="69" t="n">
        <v>5960</v>
      </c>
      <c r="R88" s="70" t="n">
        <v>5460</v>
      </c>
      <c r="S88" s="71" t="n">
        <v>6780</v>
      </c>
      <c r="T88" s="70" t="n">
        <v>5860</v>
      </c>
      <c r="U88" s="70" t="n">
        <v>2930</v>
      </c>
      <c r="V88" s="72" t="n">
        <v>3740</v>
      </c>
    </row>
    <row r="89" customFormat="false" ht="12.75" hidden="false" customHeight="false" outlineLevel="0" collapsed="false">
      <c r="A89" s="54" t="s">
        <v>181</v>
      </c>
      <c r="B89" s="46" t="s">
        <v>97</v>
      </c>
      <c r="C89" s="68" t="n">
        <f aca="false">SUM(D89:F89)</f>
        <v>530</v>
      </c>
      <c r="D89" s="69" t="n">
        <f aca="false">G89+J89</f>
        <v>220</v>
      </c>
      <c r="E89" s="70" t="n">
        <f aca="false">H89+K89</f>
        <v>160</v>
      </c>
      <c r="F89" s="71" t="n">
        <f aca="false">I89+L89</f>
        <v>150</v>
      </c>
      <c r="G89" s="69" t="n">
        <v>120</v>
      </c>
      <c r="H89" s="70" t="n">
        <v>80</v>
      </c>
      <c r="I89" s="71" t="n">
        <v>80</v>
      </c>
      <c r="J89" s="70" t="n">
        <v>100</v>
      </c>
      <c r="K89" s="70" t="n">
        <v>80</v>
      </c>
      <c r="L89" s="72" t="n">
        <v>70</v>
      </c>
      <c r="M89" s="68" t="n">
        <f aca="false">SUM(N89:P89)</f>
        <v>960</v>
      </c>
      <c r="N89" s="69" t="n">
        <f aca="false">Q89+T89</f>
        <v>300</v>
      </c>
      <c r="O89" s="70" t="n">
        <f aca="false">R89+U89</f>
        <v>250</v>
      </c>
      <c r="P89" s="71" t="n">
        <f aca="false">S89+V89</f>
        <v>410</v>
      </c>
      <c r="Q89" s="69" t="n">
        <v>190</v>
      </c>
      <c r="R89" s="70" t="n">
        <v>160</v>
      </c>
      <c r="S89" s="71" t="n">
        <v>250</v>
      </c>
      <c r="T89" s="70" t="n">
        <v>110</v>
      </c>
      <c r="U89" s="70" t="n">
        <v>90</v>
      </c>
      <c r="V89" s="72" t="n">
        <v>160</v>
      </c>
    </row>
    <row r="90" customFormat="false" ht="12.75" hidden="false" customHeight="false" outlineLevel="0" collapsed="false">
      <c r="A90" s="54" t="s">
        <v>181</v>
      </c>
      <c r="B90" s="46" t="s">
        <v>98</v>
      </c>
      <c r="C90" s="68" t="n">
        <f aca="false">SUM(D90:F90)</f>
        <v>860</v>
      </c>
      <c r="D90" s="69" t="n">
        <f aca="false">G90+J90</f>
        <v>350</v>
      </c>
      <c r="E90" s="70" t="n">
        <f aca="false">H90+K90</f>
        <v>340</v>
      </c>
      <c r="F90" s="71" t="n">
        <f aca="false">I90+L90</f>
        <v>170</v>
      </c>
      <c r="G90" s="69" t="n">
        <v>250</v>
      </c>
      <c r="H90" s="70" t="n">
        <v>250</v>
      </c>
      <c r="I90" s="71" t="n">
        <v>100</v>
      </c>
      <c r="J90" s="70" t="n">
        <v>100</v>
      </c>
      <c r="K90" s="70" t="n">
        <v>90</v>
      </c>
      <c r="L90" s="72" t="n">
        <v>70</v>
      </c>
      <c r="M90" s="68" t="n">
        <f aca="false">SUM(N90:P90)</f>
        <v>1150</v>
      </c>
      <c r="N90" s="69" t="n">
        <f aca="false">Q90+T90</f>
        <v>300</v>
      </c>
      <c r="O90" s="70" t="n">
        <f aca="false">R90+U90</f>
        <v>490</v>
      </c>
      <c r="P90" s="71" t="n">
        <f aca="false">S90+V90</f>
        <v>360</v>
      </c>
      <c r="Q90" s="69" t="n">
        <v>220</v>
      </c>
      <c r="R90" s="70" t="n">
        <v>330</v>
      </c>
      <c r="S90" s="71" t="n">
        <v>210</v>
      </c>
      <c r="T90" s="70" t="n">
        <v>80</v>
      </c>
      <c r="U90" s="70" t="n">
        <v>160</v>
      </c>
      <c r="V90" s="72" t="n">
        <v>150</v>
      </c>
    </row>
    <row r="91" customFormat="false" ht="12.75" hidden="false" customHeight="false" outlineLevel="0" collapsed="false">
      <c r="A91" s="54" t="s">
        <v>181</v>
      </c>
      <c r="B91" s="46" t="s">
        <v>99</v>
      </c>
      <c r="C91" s="68" t="n">
        <f aca="false">SUM(D91:F91)</f>
        <v>5340</v>
      </c>
      <c r="D91" s="69" t="n">
        <f aca="false">G91+J91</f>
        <v>2540</v>
      </c>
      <c r="E91" s="70" t="n">
        <f aca="false">H91+K91</f>
        <v>2030</v>
      </c>
      <c r="F91" s="71" t="n">
        <f aca="false">I91+L91</f>
        <v>770</v>
      </c>
      <c r="G91" s="69" t="n">
        <v>1730</v>
      </c>
      <c r="H91" s="70" t="n">
        <v>1560</v>
      </c>
      <c r="I91" s="71" t="n">
        <v>520</v>
      </c>
      <c r="J91" s="70" t="n">
        <v>810</v>
      </c>
      <c r="K91" s="70" t="n">
        <v>470</v>
      </c>
      <c r="L91" s="72" t="n">
        <v>250</v>
      </c>
      <c r="M91" s="68" t="n">
        <f aca="false">SUM(N91:P91)</f>
        <v>5410</v>
      </c>
      <c r="N91" s="69" t="n">
        <f aca="false">Q91+T91</f>
        <v>2110</v>
      </c>
      <c r="O91" s="70" t="n">
        <f aca="false">R91+U91</f>
        <v>1950</v>
      </c>
      <c r="P91" s="71" t="n">
        <f aca="false">S91+V91</f>
        <v>1350</v>
      </c>
      <c r="Q91" s="69" t="n">
        <v>1480</v>
      </c>
      <c r="R91" s="70" t="n">
        <v>1430</v>
      </c>
      <c r="S91" s="71" t="n">
        <v>840</v>
      </c>
      <c r="T91" s="70" t="n">
        <v>630</v>
      </c>
      <c r="U91" s="70" t="n">
        <v>520</v>
      </c>
      <c r="V91" s="72" t="n">
        <v>510</v>
      </c>
    </row>
    <row r="92" customFormat="false" ht="12.75" hidden="false" customHeight="false" outlineLevel="0" collapsed="false">
      <c r="A92" s="54" t="s">
        <v>181</v>
      </c>
      <c r="B92" s="46" t="s">
        <v>100</v>
      </c>
      <c r="C92" s="68" t="n">
        <f aca="false">SUM(D92:F92)</f>
        <v>0</v>
      </c>
      <c r="D92" s="69" t="n">
        <f aca="false">G92+J92</f>
        <v>0</v>
      </c>
      <c r="E92" s="70" t="n">
        <f aca="false">H92+K92</f>
        <v>0</v>
      </c>
      <c r="F92" s="71" t="n">
        <f aca="false">I92+L92</f>
        <v>0</v>
      </c>
      <c r="G92" s="69" t="n">
        <v>0</v>
      </c>
      <c r="H92" s="70" t="n">
        <v>0</v>
      </c>
      <c r="I92" s="71" t="n">
        <v>0</v>
      </c>
      <c r="J92" s="70" t="n">
        <v>0</v>
      </c>
      <c r="K92" s="70" t="n">
        <v>0</v>
      </c>
      <c r="L92" s="72" t="n">
        <v>0</v>
      </c>
      <c r="M92" s="68" t="n">
        <f aca="false">SUM(N92:P92)</f>
        <v>0</v>
      </c>
      <c r="N92" s="69" t="n">
        <f aca="false">Q92+T92</f>
        <v>0</v>
      </c>
      <c r="O92" s="70" t="n">
        <f aca="false">R92+U92</f>
        <v>0</v>
      </c>
      <c r="P92" s="71" t="n">
        <f aca="false">S92+V92</f>
        <v>0</v>
      </c>
      <c r="Q92" s="69" t="n">
        <v>0</v>
      </c>
      <c r="R92" s="70" t="n">
        <v>0</v>
      </c>
      <c r="S92" s="71" t="n">
        <v>0</v>
      </c>
      <c r="T92" s="70" t="n">
        <v>0</v>
      </c>
      <c r="U92" s="70" t="n">
        <v>0</v>
      </c>
      <c r="V92" s="72" t="n">
        <v>0</v>
      </c>
    </row>
    <row r="93" customFormat="false" ht="12.75" hidden="false" customHeight="false" outlineLevel="0" collapsed="false">
      <c r="A93" s="54" t="s">
        <v>181</v>
      </c>
      <c r="B93" s="46" t="s">
        <v>101</v>
      </c>
      <c r="C93" s="68" t="n">
        <f aca="false">SUM(D93:F93)</f>
        <v>1480</v>
      </c>
      <c r="D93" s="69" t="n">
        <f aca="false">G93+J93</f>
        <v>450</v>
      </c>
      <c r="E93" s="70" t="n">
        <f aca="false">H93+K93</f>
        <v>410</v>
      </c>
      <c r="F93" s="71" t="n">
        <f aca="false">I93+L93</f>
        <v>620</v>
      </c>
      <c r="G93" s="69" t="n">
        <v>200</v>
      </c>
      <c r="H93" s="70" t="n">
        <v>160</v>
      </c>
      <c r="I93" s="71" t="n">
        <v>280</v>
      </c>
      <c r="J93" s="70" t="n">
        <v>250</v>
      </c>
      <c r="K93" s="70" t="n">
        <v>250</v>
      </c>
      <c r="L93" s="72" t="n">
        <v>340</v>
      </c>
      <c r="M93" s="68" t="n">
        <f aca="false">SUM(N93:P93)</f>
        <v>1920</v>
      </c>
      <c r="N93" s="69" t="n">
        <f aca="false">Q93+T93</f>
        <v>500</v>
      </c>
      <c r="O93" s="70" t="n">
        <f aca="false">R93+U93</f>
        <v>430</v>
      </c>
      <c r="P93" s="71" t="n">
        <f aca="false">S93+V93</f>
        <v>990</v>
      </c>
      <c r="Q93" s="69" t="n">
        <v>240</v>
      </c>
      <c r="R93" s="70" t="n">
        <v>160</v>
      </c>
      <c r="S93" s="71" t="n">
        <v>360</v>
      </c>
      <c r="T93" s="70" t="n">
        <v>260</v>
      </c>
      <c r="U93" s="70" t="n">
        <v>270</v>
      </c>
      <c r="V93" s="72" t="n">
        <v>630</v>
      </c>
    </row>
    <row r="94" customFormat="false" ht="12.75" hidden="false" customHeight="false" outlineLevel="0" collapsed="false">
      <c r="A94" s="54" t="s">
        <v>181</v>
      </c>
      <c r="B94" s="46" t="s">
        <v>102</v>
      </c>
      <c r="C94" s="68" t="n">
        <f aca="false">SUM(D94:F94)</f>
        <v>520</v>
      </c>
      <c r="D94" s="69" t="n">
        <f aca="false">G94+J94</f>
        <v>190</v>
      </c>
      <c r="E94" s="70" t="n">
        <f aca="false">H94+K94</f>
        <v>200</v>
      </c>
      <c r="F94" s="71" t="n">
        <f aca="false">I94+L94</f>
        <v>130</v>
      </c>
      <c r="G94" s="69" t="n">
        <v>100</v>
      </c>
      <c r="H94" s="70" t="n">
        <v>140</v>
      </c>
      <c r="I94" s="71" t="n">
        <v>90</v>
      </c>
      <c r="J94" s="70" t="n">
        <v>90</v>
      </c>
      <c r="K94" s="70" t="n">
        <v>60</v>
      </c>
      <c r="L94" s="72" t="n">
        <v>40</v>
      </c>
      <c r="M94" s="68" t="n">
        <f aca="false">SUM(N94:P94)</f>
        <v>820</v>
      </c>
      <c r="N94" s="69" t="n">
        <f aca="false">Q94+T94</f>
        <v>210</v>
      </c>
      <c r="O94" s="70" t="n">
        <f aca="false">R94+U94</f>
        <v>310</v>
      </c>
      <c r="P94" s="71" t="n">
        <f aca="false">S94+V94</f>
        <v>300</v>
      </c>
      <c r="Q94" s="69" t="n">
        <v>90</v>
      </c>
      <c r="R94" s="70" t="n">
        <v>190</v>
      </c>
      <c r="S94" s="71" t="n">
        <v>200</v>
      </c>
      <c r="T94" s="70" t="n">
        <v>120</v>
      </c>
      <c r="U94" s="70" t="n">
        <v>120</v>
      </c>
      <c r="V94" s="72" t="n">
        <v>100</v>
      </c>
    </row>
    <row r="95" customFormat="false" ht="12.75" hidden="false" customHeight="false" outlineLevel="0" collapsed="false">
      <c r="A95" s="54" t="s">
        <v>181</v>
      </c>
      <c r="B95" s="46" t="s">
        <v>103</v>
      </c>
      <c r="C95" s="68" t="n">
        <f aca="false">SUM(D95:F95)</f>
        <v>139.12099836753</v>
      </c>
      <c r="D95" s="69" t="n">
        <f aca="false">G95+J95</f>
        <v>59.509049053661</v>
      </c>
      <c r="E95" s="70" t="n">
        <f aca="false">H95+K95</f>
        <v>41.7561825148032</v>
      </c>
      <c r="F95" s="71" t="n">
        <f aca="false">I95+L95</f>
        <v>37.8557667990658</v>
      </c>
      <c r="G95" s="69" t="n">
        <v>25.4839446268018</v>
      </c>
      <c r="H95" s="70" t="n">
        <v>14.6464646464646</v>
      </c>
      <c r="I95" s="71" t="n">
        <v>13.3946608946609</v>
      </c>
      <c r="J95" s="70" t="n">
        <v>34.0251044268592</v>
      </c>
      <c r="K95" s="70" t="n">
        <v>27.1097178683386</v>
      </c>
      <c r="L95" s="72" t="n">
        <v>24.4611059044049</v>
      </c>
      <c r="M95" s="68" t="n">
        <f aca="false">SUM(N95:P95)</f>
        <v>470</v>
      </c>
      <c r="N95" s="69" t="n">
        <f aca="false">Q95+T95</f>
        <v>109.090909090909</v>
      </c>
      <c r="O95" s="70" t="n">
        <f aca="false">R95+U95</f>
        <v>130.909090909091</v>
      </c>
      <c r="P95" s="71" t="n">
        <f aca="false">S95+V95</f>
        <v>230</v>
      </c>
      <c r="Q95" s="69" t="n">
        <v>46.3636363636364</v>
      </c>
      <c r="R95" s="70" t="n">
        <v>45.4545454545455</v>
      </c>
      <c r="S95" s="71" t="n">
        <v>71.8181818181818</v>
      </c>
      <c r="T95" s="70" t="n">
        <v>62.7272727272727</v>
      </c>
      <c r="U95" s="70" t="n">
        <v>85.4545454545455</v>
      </c>
      <c r="V95" s="72" t="n">
        <v>158.181818181818</v>
      </c>
    </row>
    <row r="96" customFormat="false" ht="12.75" hidden="false" customHeight="false" outlineLevel="0" collapsed="false">
      <c r="A96" s="54" t="s">
        <v>181</v>
      </c>
      <c r="B96" s="46" t="s">
        <v>104</v>
      </c>
      <c r="C96" s="68" t="n">
        <f aca="false">SUM(D96:F96)</f>
        <v>601.373862800391</v>
      </c>
      <c r="D96" s="69" t="n">
        <f aca="false">G96+J96</f>
        <v>184.242572602868</v>
      </c>
      <c r="E96" s="70" t="n">
        <f aca="false">H96+K96</f>
        <v>229.802049396393</v>
      </c>
      <c r="F96" s="71" t="n">
        <f aca="false">I96+L96</f>
        <v>187.32924080113</v>
      </c>
      <c r="G96" s="69" t="n">
        <v>61.4141908676228</v>
      </c>
      <c r="H96" s="70" t="n">
        <v>88.9556320244103</v>
      </c>
      <c r="I96" s="71" t="n">
        <v>96.3407524120095</v>
      </c>
      <c r="J96" s="70" t="n">
        <v>122.828381735246</v>
      </c>
      <c r="K96" s="70" t="n">
        <v>140.846417371983</v>
      </c>
      <c r="L96" s="72" t="n">
        <v>90.9884883891201</v>
      </c>
      <c r="M96" s="68" t="n">
        <f aca="false">SUM(N96:P96)</f>
        <v>840</v>
      </c>
      <c r="N96" s="69" t="n">
        <f aca="false">Q96+T96</f>
        <v>180</v>
      </c>
      <c r="O96" s="70" t="n">
        <f aca="false">R96+U96</f>
        <v>310</v>
      </c>
      <c r="P96" s="71" t="n">
        <f aca="false">S96+V96</f>
        <v>350</v>
      </c>
      <c r="Q96" s="69" t="n">
        <v>60</v>
      </c>
      <c r="R96" s="70" t="n">
        <v>120</v>
      </c>
      <c r="S96" s="71" t="n">
        <v>180</v>
      </c>
      <c r="T96" s="70" t="n">
        <v>120</v>
      </c>
      <c r="U96" s="70" t="n">
        <v>190</v>
      </c>
      <c r="V96" s="72" t="n">
        <v>170</v>
      </c>
    </row>
    <row r="97" customFormat="false" ht="12.75" hidden="false" customHeight="false" outlineLevel="0" collapsed="false">
      <c r="A97" s="54" t="s">
        <v>181</v>
      </c>
      <c r="B97" s="46" t="s">
        <v>105</v>
      </c>
      <c r="C97" s="68" t="n">
        <f aca="false">SUM(D97:F97)</f>
        <v>0</v>
      </c>
      <c r="D97" s="69" t="n">
        <f aca="false">G97+J97</f>
        <v>0</v>
      </c>
      <c r="E97" s="70" t="n">
        <f aca="false">H97+K97</f>
        <v>0</v>
      </c>
      <c r="F97" s="71" t="n">
        <f aca="false">I97+L97</f>
        <v>0</v>
      </c>
      <c r="G97" s="69" t="n">
        <v>0</v>
      </c>
      <c r="H97" s="70" t="n">
        <v>0</v>
      </c>
      <c r="I97" s="71" t="n">
        <v>0</v>
      </c>
      <c r="J97" s="70" t="n">
        <v>0</v>
      </c>
      <c r="K97" s="70" t="n">
        <v>0</v>
      </c>
      <c r="L97" s="72" t="n">
        <v>0</v>
      </c>
      <c r="M97" s="68" t="n">
        <f aca="false">SUM(N97:P97)</f>
        <v>0</v>
      </c>
      <c r="N97" s="69" t="n">
        <f aca="false">Q97+T97</f>
        <v>0</v>
      </c>
      <c r="O97" s="70" t="n">
        <f aca="false">R97+U97</f>
        <v>0</v>
      </c>
      <c r="P97" s="71" t="n">
        <f aca="false">S97+V97</f>
        <v>0</v>
      </c>
      <c r="Q97" s="69" t="n">
        <v>0</v>
      </c>
      <c r="R97" s="70" t="n">
        <v>0</v>
      </c>
      <c r="S97" s="71" t="n">
        <v>0</v>
      </c>
      <c r="T97" s="70" t="n">
        <v>0</v>
      </c>
      <c r="U97" s="70" t="n">
        <v>0</v>
      </c>
      <c r="V97" s="72" t="n">
        <v>0</v>
      </c>
    </row>
    <row r="98" customFormat="false" ht="12.75" hidden="false" customHeight="false" outlineLevel="0" collapsed="false">
      <c r="A98" s="54" t="s">
        <v>181</v>
      </c>
      <c r="B98" s="46" t="s">
        <v>106</v>
      </c>
      <c r="C98" s="68" t="n">
        <f aca="false">SUM(D98:F98)</f>
        <v>960</v>
      </c>
      <c r="D98" s="69" t="n">
        <f aca="false">G98+J98</f>
        <v>260</v>
      </c>
      <c r="E98" s="70" t="n">
        <f aca="false">H98+K98</f>
        <v>360</v>
      </c>
      <c r="F98" s="71" t="n">
        <f aca="false">I98+L98</f>
        <v>340</v>
      </c>
      <c r="G98" s="69" t="n">
        <v>80</v>
      </c>
      <c r="H98" s="70" t="n">
        <v>100</v>
      </c>
      <c r="I98" s="71" t="n">
        <v>140</v>
      </c>
      <c r="J98" s="70" t="n">
        <v>180</v>
      </c>
      <c r="K98" s="70" t="n">
        <v>260</v>
      </c>
      <c r="L98" s="72" t="n">
        <v>200</v>
      </c>
      <c r="M98" s="68" t="n">
        <f aca="false">SUM(N98:P98)</f>
        <v>4760</v>
      </c>
      <c r="N98" s="69" t="n">
        <f aca="false">Q98+T98</f>
        <v>450</v>
      </c>
      <c r="O98" s="70" t="n">
        <f aca="false">R98+U98</f>
        <v>2040</v>
      </c>
      <c r="P98" s="71" t="n">
        <f aca="false">S98+V98</f>
        <v>2270</v>
      </c>
      <c r="Q98" s="69" t="n">
        <v>160</v>
      </c>
      <c r="R98" s="70" t="n">
        <v>570</v>
      </c>
      <c r="S98" s="71" t="n">
        <v>650</v>
      </c>
      <c r="T98" s="70" t="n">
        <v>290</v>
      </c>
      <c r="U98" s="70" t="n">
        <v>1470</v>
      </c>
      <c r="V98" s="72" t="n">
        <v>1620</v>
      </c>
    </row>
    <row r="99" customFormat="false" ht="12.75" hidden="false" customHeight="false" outlineLevel="0" collapsed="false">
      <c r="A99" s="54" t="s">
        <v>181</v>
      </c>
      <c r="B99" s="46" t="s">
        <v>107</v>
      </c>
      <c r="C99" s="68" t="n">
        <f aca="false">SUM(D99:F99)</f>
        <v>0</v>
      </c>
      <c r="D99" s="69" t="n">
        <f aca="false">G99+J99</f>
        <v>0</v>
      </c>
      <c r="E99" s="70" t="n">
        <f aca="false">H99+K99</f>
        <v>0</v>
      </c>
      <c r="F99" s="71" t="n">
        <f aca="false">I99+L99</f>
        <v>0</v>
      </c>
      <c r="G99" s="69" t="n">
        <v>0</v>
      </c>
      <c r="H99" s="70" t="n">
        <v>0</v>
      </c>
      <c r="I99" s="71" t="n">
        <v>0</v>
      </c>
      <c r="J99" s="70" t="n">
        <v>0</v>
      </c>
      <c r="K99" s="70" t="n">
        <v>0</v>
      </c>
      <c r="L99" s="72" t="n">
        <v>0</v>
      </c>
      <c r="M99" s="68" t="n">
        <f aca="false">SUM(N99:P99)</f>
        <v>0</v>
      </c>
      <c r="N99" s="69" t="n">
        <f aca="false">Q99+T99</f>
        <v>0</v>
      </c>
      <c r="O99" s="70" t="n">
        <f aca="false">R99+U99</f>
        <v>0</v>
      </c>
      <c r="P99" s="71" t="n">
        <f aca="false">S99+V99</f>
        <v>0</v>
      </c>
      <c r="Q99" s="69" t="n">
        <v>0</v>
      </c>
      <c r="R99" s="70" t="n">
        <v>0</v>
      </c>
      <c r="S99" s="71" t="n">
        <v>0</v>
      </c>
      <c r="T99" s="70" t="n">
        <v>0</v>
      </c>
      <c r="U99" s="70" t="n">
        <v>0</v>
      </c>
      <c r="V99" s="72" t="n">
        <v>0</v>
      </c>
    </row>
    <row r="100" customFormat="false" ht="12.75" hidden="false" customHeight="false" outlineLevel="0" collapsed="false">
      <c r="A100" s="54" t="s">
        <v>181</v>
      </c>
      <c r="B100" s="46" t="s">
        <v>108</v>
      </c>
      <c r="C100" s="68" t="n">
        <f aca="false">SUM(D100:F100)</f>
        <v>139.12099836753</v>
      </c>
      <c r="D100" s="69" t="n">
        <f aca="false">G100+J100</f>
        <v>59.509049053661</v>
      </c>
      <c r="E100" s="70" t="n">
        <f aca="false">H100+K100</f>
        <v>41.7561825148032</v>
      </c>
      <c r="F100" s="71" t="n">
        <f aca="false">I100+L100</f>
        <v>37.8557667990658</v>
      </c>
      <c r="G100" s="69" t="n">
        <v>25.4839446268018</v>
      </c>
      <c r="H100" s="70" t="n">
        <v>14.6464646464646</v>
      </c>
      <c r="I100" s="71" t="n">
        <v>13.3946608946609</v>
      </c>
      <c r="J100" s="70" t="n">
        <v>34.0251044268592</v>
      </c>
      <c r="K100" s="70" t="n">
        <v>27.1097178683386</v>
      </c>
      <c r="L100" s="72" t="n">
        <v>24.4611059044049</v>
      </c>
      <c r="M100" s="68" t="n">
        <f aca="false">SUM(N100:P100)</f>
        <v>470</v>
      </c>
      <c r="N100" s="69" t="n">
        <f aca="false">Q100+T100</f>
        <v>109.090909090909</v>
      </c>
      <c r="O100" s="70" t="n">
        <f aca="false">R100+U100</f>
        <v>130.909090909091</v>
      </c>
      <c r="P100" s="71" t="n">
        <f aca="false">S100+V100</f>
        <v>230</v>
      </c>
      <c r="Q100" s="69" t="n">
        <v>46.3636363636364</v>
      </c>
      <c r="R100" s="70" t="n">
        <v>45.4545454545455</v>
      </c>
      <c r="S100" s="71" t="n">
        <v>71.8181818181818</v>
      </c>
      <c r="T100" s="70" t="n">
        <v>62.7272727272727</v>
      </c>
      <c r="U100" s="70" t="n">
        <v>85.4545454545455</v>
      </c>
      <c r="V100" s="72" t="n">
        <v>158.181818181818</v>
      </c>
    </row>
    <row r="101" customFormat="false" ht="12.75" hidden="false" customHeight="false" outlineLevel="0" collapsed="false">
      <c r="A101" s="54" t="s">
        <v>181</v>
      </c>
      <c r="B101" s="46" t="s">
        <v>109</v>
      </c>
      <c r="C101" s="68" t="n">
        <f aca="false">SUM(D101:F101)</f>
        <v>0</v>
      </c>
      <c r="D101" s="69" t="n">
        <f aca="false">G101+J101</f>
        <v>0</v>
      </c>
      <c r="E101" s="70" t="n">
        <f aca="false">H101+K101</f>
        <v>0</v>
      </c>
      <c r="F101" s="71" t="n">
        <f aca="false">I101+L101</f>
        <v>0</v>
      </c>
      <c r="G101" s="69" t="n">
        <v>0</v>
      </c>
      <c r="H101" s="70" t="n">
        <v>0</v>
      </c>
      <c r="I101" s="71" t="n">
        <v>0</v>
      </c>
      <c r="J101" s="70" t="n">
        <v>0</v>
      </c>
      <c r="K101" s="70" t="n">
        <v>0</v>
      </c>
      <c r="L101" s="72" t="n">
        <v>0</v>
      </c>
      <c r="M101" s="68" t="n">
        <f aca="false">SUM(N101:P101)</f>
        <v>0</v>
      </c>
      <c r="N101" s="69" t="n">
        <f aca="false">Q101+T101</f>
        <v>0</v>
      </c>
      <c r="O101" s="70" t="n">
        <f aca="false">R101+U101</f>
        <v>0</v>
      </c>
      <c r="P101" s="71" t="n">
        <f aca="false">S101+V101</f>
        <v>0</v>
      </c>
      <c r="Q101" s="69" t="n">
        <v>0</v>
      </c>
      <c r="R101" s="70" t="n">
        <v>0</v>
      </c>
      <c r="S101" s="71" t="n">
        <v>0</v>
      </c>
      <c r="T101" s="70" t="n">
        <v>0</v>
      </c>
      <c r="U101" s="70" t="n">
        <v>0</v>
      </c>
      <c r="V101" s="72" t="n">
        <v>0</v>
      </c>
    </row>
    <row r="102" customFormat="false" ht="12.75" hidden="false" customHeight="false" outlineLevel="0" collapsed="false">
      <c r="A102" s="54" t="s">
        <v>181</v>
      </c>
      <c r="B102" s="46" t="s">
        <v>110</v>
      </c>
      <c r="C102" s="68" t="n">
        <f aca="false">SUM(D102:F102)</f>
        <v>1400</v>
      </c>
      <c r="D102" s="69" t="n">
        <f aca="false">G102+J102</f>
        <v>400</v>
      </c>
      <c r="E102" s="70" t="n">
        <f aca="false">H102+K102</f>
        <v>560</v>
      </c>
      <c r="F102" s="71" t="n">
        <f aca="false">I102+L102</f>
        <v>440</v>
      </c>
      <c r="G102" s="69" t="n">
        <v>210</v>
      </c>
      <c r="H102" s="70" t="n">
        <v>290</v>
      </c>
      <c r="I102" s="71" t="n">
        <v>200</v>
      </c>
      <c r="J102" s="70" t="n">
        <v>190</v>
      </c>
      <c r="K102" s="70" t="n">
        <v>270</v>
      </c>
      <c r="L102" s="72" t="n">
        <v>240</v>
      </c>
      <c r="M102" s="68" t="n">
        <f aca="false">SUM(N102:P102)</f>
        <v>1210</v>
      </c>
      <c r="N102" s="69" t="n">
        <f aca="false">Q102+T102</f>
        <v>240</v>
      </c>
      <c r="O102" s="70" t="n">
        <f aca="false">R102+U102</f>
        <v>380</v>
      </c>
      <c r="P102" s="71" t="n">
        <f aca="false">S102+V102</f>
        <v>590</v>
      </c>
      <c r="Q102" s="69" t="n">
        <v>110</v>
      </c>
      <c r="R102" s="70" t="n">
        <v>160</v>
      </c>
      <c r="S102" s="71" t="n">
        <v>180</v>
      </c>
      <c r="T102" s="70" t="n">
        <v>130</v>
      </c>
      <c r="U102" s="70" t="n">
        <v>220</v>
      </c>
      <c r="V102" s="72" t="n">
        <v>410</v>
      </c>
    </row>
    <row r="103" customFormat="false" ht="12.75" hidden="false" customHeight="false" outlineLevel="0" collapsed="false">
      <c r="A103" s="54" t="s">
        <v>181</v>
      </c>
      <c r="B103" s="46" t="s">
        <v>111</v>
      </c>
      <c r="C103" s="68" t="n">
        <f aca="false">SUM(D103:F103)</f>
        <v>6800</v>
      </c>
      <c r="D103" s="69" t="n">
        <f aca="false">G103+J103</f>
        <v>4530</v>
      </c>
      <c r="E103" s="70" t="n">
        <f aca="false">H103+K103</f>
        <v>1690</v>
      </c>
      <c r="F103" s="71" t="n">
        <f aca="false">I103+L103</f>
        <v>580</v>
      </c>
      <c r="G103" s="69" t="n">
        <v>2600</v>
      </c>
      <c r="H103" s="70" t="n">
        <v>1240</v>
      </c>
      <c r="I103" s="71" t="n">
        <v>410</v>
      </c>
      <c r="J103" s="70" t="n">
        <v>1930</v>
      </c>
      <c r="K103" s="70" t="n">
        <v>450</v>
      </c>
      <c r="L103" s="72" t="n">
        <v>170</v>
      </c>
      <c r="M103" s="68" t="n">
        <f aca="false">SUM(N103:P103)</f>
        <v>14090</v>
      </c>
      <c r="N103" s="69" t="n">
        <f aca="false">Q103+T103</f>
        <v>6960</v>
      </c>
      <c r="O103" s="70" t="n">
        <f aca="false">R103+U103</f>
        <v>4980</v>
      </c>
      <c r="P103" s="71" t="n">
        <f aca="false">S103+V103</f>
        <v>2150</v>
      </c>
      <c r="Q103" s="69" t="n">
        <v>3630</v>
      </c>
      <c r="R103" s="70" t="n">
        <v>3120</v>
      </c>
      <c r="S103" s="71" t="n">
        <v>1300</v>
      </c>
      <c r="T103" s="70" t="n">
        <v>3330</v>
      </c>
      <c r="U103" s="70" t="n">
        <v>1860</v>
      </c>
      <c r="V103" s="72" t="n">
        <v>850</v>
      </c>
    </row>
    <row r="104" customFormat="false" ht="12.75" hidden="false" customHeight="false" outlineLevel="0" collapsed="false">
      <c r="A104" s="54" t="s">
        <v>181</v>
      </c>
      <c r="B104" s="46" t="s">
        <v>112</v>
      </c>
      <c r="C104" s="68" t="n">
        <f aca="false">SUM(D104:F104)</f>
        <v>0</v>
      </c>
      <c r="D104" s="69" t="n">
        <f aca="false">G104+J104</f>
        <v>0</v>
      </c>
      <c r="E104" s="70" t="n">
        <f aca="false">H104+K104</f>
        <v>0</v>
      </c>
      <c r="F104" s="71" t="n">
        <f aca="false">I104+L104</f>
        <v>0</v>
      </c>
      <c r="G104" s="69" t="n">
        <v>0</v>
      </c>
      <c r="H104" s="70" t="n">
        <v>0</v>
      </c>
      <c r="I104" s="71" t="n">
        <v>0</v>
      </c>
      <c r="J104" s="70" t="n">
        <v>0</v>
      </c>
      <c r="K104" s="70" t="n">
        <v>0</v>
      </c>
      <c r="L104" s="72" t="n">
        <v>0</v>
      </c>
      <c r="M104" s="68" t="n">
        <f aca="false">SUM(N104:P104)</f>
        <v>0</v>
      </c>
      <c r="N104" s="69" t="n">
        <f aca="false">Q104+T104</f>
        <v>0</v>
      </c>
      <c r="O104" s="70" t="n">
        <f aca="false">R104+U104</f>
        <v>0</v>
      </c>
      <c r="P104" s="71" t="n">
        <f aca="false">S104+V104</f>
        <v>0</v>
      </c>
      <c r="Q104" s="69" t="n">
        <v>0</v>
      </c>
      <c r="R104" s="70" t="n">
        <v>0</v>
      </c>
      <c r="S104" s="71" t="n">
        <v>0</v>
      </c>
      <c r="T104" s="70" t="n">
        <v>0</v>
      </c>
      <c r="U104" s="70" t="n">
        <v>0</v>
      </c>
      <c r="V104" s="72" t="n">
        <v>0</v>
      </c>
    </row>
    <row r="105" customFormat="false" ht="12.75" hidden="false" customHeight="false" outlineLevel="0" collapsed="false">
      <c r="A105" s="54" t="s">
        <v>181</v>
      </c>
      <c r="B105" s="46" t="s">
        <v>113</v>
      </c>
      <c r="C105" s="68" t="n">
        <f aca="false">SUM(D105:F105)</f>
        <v>0</v>
      </c>
      <c r="D105" s="69" t="n">
        <f aca="false">G105+J105</f>
        <v>0</v>
      </c>
      <c r="E105" s="70" t="n">
        <f aca="false">H105+K105</f>
        <v>0</v>
      </c>
      <c r="F105" s="71" t="n">
        <f aca="false">I105+L105</f>
        <v>0</v>
      </c>
      <c r="G105" s="69" t="n">
        <v>0</v>
      </c>
      <c r="H105" s="70" t="n">
        <v>0</v>
      </c>
      <c r="I105" s="71" t="n">
        <v>0</v>
      </c>
      <c r="J105" s="70" t="n">
        <v>0</v>
      </c>
      <c r="K105" s="70" t="n">
        <v>0</v>
      </c>
      <c r="L105" s="72" t="n">
        <v>0</v>
      </c>
      <c r="M105" s="68" t="n">
        <f aca="false">SUM(N105:P105)</f>
        <v>0</v>
      </c>
      <c r="N105" s="69" t="n">
        <f aca="false">Q105+T105</f>
        <v>0</v>
      </c>
      <c r="O105" s="70" t="n">
        <f aca="false">R105+U105</f>
        <v>0</v>
      </c>
      <c r="P105" s="71" t="n">
        <f aca="false">S105+V105</f>
        <v>0</v>
      </c>
      <c r="Q105" s="69" t="n">
        <v>0</v>
      </c>
      <c r="R105" s="70" t="n">
        <v>0</v>
      </c>
      <c r="S105" s="71" t="n">
        <v>0</v>
      </c>
      <c r="T105" s="70" t="n">
        <v>0</v>
      </c>
      <c r="U105" s="70" t="n">
        <v>0</v>
      </c>
      <c r="V105" s="72" t="n">
        <v>0</v>
      </c>
    </row>
    <row r="106" customFormat="false" ht="12.75" hidden="false" customHeight="false" outlineLevel="0" collapsed="false">
      <c r="A106" s="54" t="s">
        <v>181</v>
      </c>
      <c r="B106" s="46" t="s">
        <v>114</v>
      </c>
      <c r="C106" s="68" t="n">
        <f aca="false">SUM(D106:F106)</f>
        <v>0</v>
      </c>
      <c r="D106" s="69" t="n">
        <f aca="false">G106+J106</f>
        <v>0</v>
      </c>
      <c r="E106" s="70" t="n">
        <f aca="false">H106+K106</f>
        <v>0</v>
      </c>
      <c r="F106" s="71" t="n">
        <f aca="false">I106+L106</f>
        <v>0</v>
      </c>
      <c r="G106" s="69" t="n">
        <v>0</v>
      </c>
      <c r="H106" s="70" t="n">
        <v>0</v>
      </c>
      <c r="I106" s="71" t="n">
        <v>0</v>
      </c>
      <c r="J106" s="70" t="n">
        <v>0</v>
      </c>
      <c r="K106" s="70" t="n">
        <v>0</v>
      </c>
      <c r="L106" s="72" t="n">
        <v>0</v>
      </c>
      <c r="M106" s="68" t="n">
        <f aca="false">SUM(N106:P106)</f>
        <v>0</v>
      </c>
      <c r="N106" s="69" t="n">
        <f aca="false">Q106+T106</f>
        <v>0</v>
      </c>
      <c r="O106" s="70" t="n">
        <f aca="false">R106+U106</f>
        <v>0</v>
      </c>
      <c r="P106" s="71" t="n">
        <f aca="false">S106+V106</f>
        <v>0</v>
      </c>
      <c r="Q106" s="69" t="n">
        <v>0</v>
      </c>
      <c r="R106" s="70" t="n">
        <v>0</v>
      </c>
      <c r="S106" s="71" t="n">
        <v>0</v>
      </c>
      <c r="T106" s="70" t="n">
        <v>0</v>
      </c>
      <c r="U106" s="70" t="n">
        <v>0</v>
      </c>
      <c r="V106" s="72" t="n">
        <v>0</v>
      </c>
    </row>
    <row r="107" customFormat="false" ht="12.75" hidden="false" customHeight="false" outlineLevel="0" collapsed="false">
      <c r="A107" s="54" t="s">
        <v>181</v>
      </c>
      <c r="B107" s="46" t="s">
        <v>115</v>
      </c>
      <c r="C107" s="68" t="n">
        <f aca="false">SUM(D107:F107)</f>
        <v>0</v>
      </c>
      <c r="D107" s="69" t="n">
        <f aca="false">G107+J107</f>
        <v>0</v>
      </c>
      <c r="E107" s="70" t="n">
        <f aca="false">H107+K107</f>
        <v>0</v>
      </c>
      <c r="F107" s="71" t="n">
        <f aca="false">I107+L107</f>
        <v>0</v>
      </c>
      <c r="G107" s="69" t="n">
        <v>0</v>
      </c>
      <c r="H107" s="70" t="n">
        <v>0</v>
      </c>
      <c r="I107" s="71" t="n">
        <v>0</v>
      </c>
      <c r="J107" s="70" t="n">
        <v>0</v>
      </c>
      <c r="K107" s="70" t="n">
        <v>0</v>
      </c>
      <c r="L107" s="72" t="n">
        <v>0</v>
      </c>
      <c r="M107" s="68" t="n">
        <f aca="false">SUM(N107:P107)</f>
        <v>0</v>
      </c>
      <c r="N107" s="69" t="n">
        <f aca="false">Q107+T107</f>
        <v>0</v>
      </c>
      <c r="O107" s="70" t="n">
        <f aca="false">R107+U107</f>
        <v>0</v>
      </c>
      <c r="P107" s="71" t="n">
        <f aca="false">S107+V107</f>
        <v>0</v>
      </c>
      <c r="Q107" s="69" t="n">
        <v>0</v>
      </c>
      <c r="R107" s="70" t="n">
        <v>0</v>
      </c>
      <c r="S107" s="71" t="n">
        <v>0</v>
      </c>
      <c r="T107" s="70" t="n">
        <v>0</v>
      </c>
      <c r="U107" s="70" t="n">
        <v>0</v>
      </c>
      <c r="V107" s="72" t="n">
        <v>0</v>
      </c>
    </row>
    <row r="108" customFormat="false" ht="12.75" hidden="false" customHeight="false" outlineLevel="0" collapsed="false">
      <c r="A108" s="54" t="s">
        <v>181</v>
      </c>
      <c r="B108" s="46" t="s">
        <v>116</v>
      </c>
      <c r="C108" s="68" t="n">
        <f aca="false">SUM(D108:F108)</f>
        <v>139.12099836753</v>
      </c>
      <c r="D108" s="69" t="n">
        <f aca="false">G108+J108</f>
        <v>59.509049053661</v>
      </c>
      <c r="E108" s="70" t="n">
        <f aca="false">H108+K108</f>
        <v>41.7561825148032</v>
      </c>
      <c r="F108" s="71" t="n">
        <f aca="false">I108+L108</f>
        <v>37.8557667990658</v>
      </c>
      <c r="G108" s="69" t="n">
        <v>25.4839446268018</v>
      </c>
      <c r="H108" s="70" t="n">
        <v>14.6464646464646</v>
      </c>
      <c r="I108" s="71" t="n">
        <v>13.3946608946609</v>
      </c>
      <c r="J108" s="70" t="n">
        <v>34.0251044268592</v>
      </c>
      <c r="K108" s="70" t="n">
        <v>27.1097178683386</v>
      </c>
      <c r="L108" s="72" t="n">
        <v>24.4611059044049</v>
      </c>
      <c r="M108" s="68" t="n">
        <f aca="false">SUM(N108:P108)</f>
        <v>470</v>
      </c>
      <c r="N108" s="69" t="n">
        <f aca="false">Q108+T108</f>
        <v>109.090909090909</v>
      </c>
      <c r="O108" s="70" t="n">
        <f aca="false">R108+U108</f>
        <v>130.909090909091</v>
      </c>
      <c r="P108" s="71" t="n">
        <f aca="false">S108+V108</f>
        <v>230</v>
      </c>
      <c r="Q108" s="69" t="n">
        <v>46.3636363636364</v>
      </c>
      <c r="R108" s="70" t="n">
        <v>45.4545454545455</v>
      </c>
      <c r="S108" s="71" t="n">
        <v>71.8181818181818</v>
      </c>
      <c r="T108" s="70" t="n">
        <v>62.7272727272727</v>
      </c>
      <c r="U108" s="70" t="n">
        <v>85.4545454545455</v>
      </c>
      <c r="V108" s="72" t="n">
        <v>158.181818181818</v>
      </c>
    </row>
    <row r="109" customFormat="false" ht="12.75" hidden="false" customHeight="false" outlineLevel="0" collapsed="false">
      <c r="A109" s="54" t="s">
        <v>181</v>
      </c>
      <c r="B109" s="46" t="s">
        <v>117</v>
      </c>
      <c r="C109" s="68" t="n">
        <f aca="false">SUM(D109:F109)</f>
        <v>0</v>
      </c>
      <c r="D109" s="69" t="n">
        <f aca="false">G109+J109</f>
        <v>0</v>
      </c>
      <c r="E109" s="70" t="n">
        <f aca="false">H109+K109</f>
        <v>0</v>
      </c>
      <c r="F109" s="71" t="n">
        <f aca="false">I109+L109</f>
        <v>0</v>
      </c>
      <c r="G109" s="69" t="n">
        <v>0</v>
      </c>
      <c r="H109" s="70" t="n">
        <v>0</v>
      </c>
      <c r="I109" s="71" t="n">
        <v>0</v>
      </c>
      <c r="J109" s="70" t="n">
        <v>0</v>
      </c>
      <c r="K109" s="70" t="n">
        <v>0</v>
      </c>
      <c r="L109" s="72" t="n">
        <v>0</v>
      </c>
      <c r="M109" s="68" t="n">
        <f aca="false">SUM(N109:P109)</f>
        <v>0</v>
      </c>
      <c r="N109" s="69" t="n">
        <f aca="false">Q109+T109</f>
        <v>0</v>
      </c>
      <c r="O109" s="70" t="n">
        <f aca="false">R109+U109</f>
        <v>0</v>
      </c>
      <c r="P109" s="71" t="n">
        <f aca="false">S109+V109</f>
        <v>0</v>
      </c>
      <c r="Q109" s="69" t="n">
        <v>0</v>
      </c>
      <c r="R109" s="70" t="n">
        <v>0</v>
      </c>
      <c r="S109" s="71" t="n">
        <v>0</v>
      </c>
      <c r="T109" s="70" t="n">
        <v>0</v>
      </c>
      <c r="U109" s="70" t="n">
        <v>0</v>
      </c>
      <c r="V109" s="72" t="n">
        <v>0</v>
      </c>
    </row>
    <row r="110" customFormat="false" ht="12.75" hidden="false" customHeight="false" outlineLevel="0" collapsed="false">
      <c r="A110" s="54" t="s">
        <v>181</v>
      </c>
      <c r="B110" s="46" t="s">
        <v>118</v>
      </c>
      <c r="C110" s="68" t="n">
        <f aca="false">SUM(D110:F110)</f>
        <v>1000</v>
      </c>
      <c r="D110" s="69" t="n">
        <f aca="false">G110+J110</f>
        <v>500</v>
      </c>
      <c r="E110" s="70" t="n">
        <f aca="false">H110+K110</f>
        <v>420</v>
      </c>
      <c r="F110" s="71" t="n">
        <f aca="false">I110+L110</f>
        <v>80</v>
      </c>
      <c r="G110" s="69" t="n">
        <v>240</v>
      </c>
      <c r="H110" s="70" t="n">
        <v>280</v>
      </c>
      <c r="I110" s="71" t="n">
        <v>50</v>
      </c>
      <c r="J110" s="70" t="n">
        <v>260</v>
      </c>
      <c r="K110" s="70" t="n">
        <v>140</v>
      </c>
      <c r="L110" s="72" t="n">
        <v>30</v>
      </c>
      <c r="M110" s="68" t="n">
        <f aca="false">SUM(N110:P110)</f>
        <v>2070</v>
      </c>
      <c r="N110" s="69" t="n">
        <f aca="false">Q110+T110</f>
        <v>850</v>
      </c>
      <c r="O110" s="70" t="n">
        <f aca="false">R110+U110</f>
        <v>920</v>
      </c>
      <c r="P110" s="71" t="n">
        <f aca="false">S110+V110</f>
        <v>300</v>
      </c>
      <c r="Q110" s="69" t="n">
        <v>370</v>
      </c>
      <c r="R110" s="70" t="n">
        <v>580</v>
      </c>
      <c r="S110" s="71" t="n">
        <v>160</v>
      </c>
      <c r="T110" s="70" t="n">
        <v>480</v>
      </c>
      <c r="U110" s="70" t="n">
        <v>340</v>
      </c>
      <c r="V110" s="72" t="n">
        <v>140</v>
      </c>
    </row>
    <row r="111" customFormat="false" ht="12.75" hidden="false" customHeight="false" outlineLevel="0" collapsed="false">
      <c r="A111" s="54" t="s">
        <v>181</v>
      </c>
      <c r="B111" s="46" t="s">
        <v>119</v>
      </c>
      <c r="C111" s="68" t="n">
        <f aca="false">SUM(D111:F111)</f>
        <v>0</v>
      </c>
      <c r="D111" s="69" t="n">
        <f aca="false">G111+J111</f>
        <v>0</v>
      </c>
      <c r="E111" s="70" t="n">
        <f aca="false">H111+K111</f>
        <v>0</v>
      </c>
      <c r="F111" s="71" t="n">
        <f aca="false">I111+L111</f>
        <v>0</v>
      </c>
      <c r="G111" s="69" t="n">
        <v>0</v>
      </c>
      <c r="H111" s="70" t="n">
        <v>0</v>
      </c>
      <c r="I111" s="71" t="n">
        <v>0</v>
      </c>
      <c r="J111" s="70" t="n">
        <v>0</v>
      </c>
      <c r="K111" s="70" t="n">
        <v>0</v>
      </c>
      <c r="L111" s="72" t="n">
        <v>0</v>
      </c>
      <c r="M111" s="68" t="n">
        <f aca="false">SUM(N111:P111)</f>
        <v>0</v>
      </c>
      <c r="N111" s="69" t="n">
        <f aca="false">Q111+T111</f>
        <v>0</v>
      </c>
      <c r="O111" s="70" t="n">
        <f aca="false">R111+U111</f>
        <v>0</v>
      </c>
      <c r="P111" s="71" t="n">
        <f aca="false">S111+V111</f>
        <v>0</v>
      </c>
      <c r="Q111" s="69" t="n">
        <v>0</v>
      </c>
      <c r="R111" s="70" t="n">
        <v>0</v>
      </c>
      <c r="S111" s="71" t="n">
        <v>0</v>
      </c>
      <c r="T111" s="70" t="n">
        <v>0</v>
      </c>
      <c r="U111" s="70" t="n">
        <v>0</v>
      </c>
      <c r="V111" s="72" t="n">
        <v>0</v>
      </c>
    </row>
    <row r="112" customFormat="false" ht="12.75" hidden="false" customHeight="false" outlineLevel="0" collapsed="false">
      <c r="A112" s="54" t="s">
        <v>181</v>
      </c>
      <c r="B112" s="46" t="s">
        <v>120</v>
      </c>
      <c r="C112" s="68" t="n">
        <f aca="false">SUM(D112:F112)</f>
        <v>0</v>
      </c>
      <c r="D112" s="69" t="n">
        <f aca="false">G112+J112</f>
        <v>0</v>
      </c>
      <c r="E112" s="70" t="n">
        <f aca="false">H112+K112</f>
        <v>0</v>
      </c>
      <c r="F112" s="71" t="n">
        <f aca="false">I112+L112</f>
        <v>0</v>
      </c>
      <c r="G112" s="69" t="n">
        <v>0</v>
      </c>
      <c r="H112" s="70" t="n">
        <v>0</v>
      </c>
      <c r="I112" s="71" t="n">
        <v>0</v>
      </c>
      <c r="J112" s="70" t="n">
        <v>0</v>
      </c>
      <c r="K112" s="70" t="n">
        <v>0</v>
      </c>
      <c r="L112" s="72" t="n">
        <v>0</v>
      </c>
      <c r="M112" s="68" t="n">
        <f aca="false">SUM(N112:P112)</f>
        <v>0</v>
      </c>
      <c r="N112" s="69" t="n">
        <f aca="false">Q112+T112</f>
        <v>0</v>
      </c>
      <c r="O112" s="70" t="n">
        <f aca="false">R112+U112</f>
        <v>0</v>
      </c>
      <c r="P112" s="71" t="n">
        <f aca="false">S112+V112</f>
        <v>0</v>
      </c>
      <c r="Q112" s="69" t="n">
        <v>0</v>
      </c>
      <c r="R112" s="70" t="n">
        <v>0</v>
      </c>
      <c r="S112" s="71" t="n">
        <v>0</v>
      </c>
      <c r="T112" s="70" t="n">
        <v>0</v>
      </c>
      <c r="U112" s="70" t="n">
        <v>0</v>
      </c>
      <c r="V112" s="72" t="n">
        <v>0</v>
      </c>
    </row>
    <row r="113" customFormat="false" ht="12.75" hidden="false" customHeight="false" outlineLevel="0" collapsed="false">
      <c r="A113" s="54" t="s">
        <v>181</v>
      </c>
      <c r="B113" s="46" t="s">
        <v>121</v>
      </c>
      <c r="C113" s="68" t="n">
        <f aca="false">SUM(D113:F113)</f>
        <v>600</v>
      </c>
      <c r="D113" s="69" t="n">
        <f aca="false">G113+J113</f>
        <v>280</v>
      </c>
      <c r="E113" s="70" t="n">
        <f aca="false">H113+K113</f>
        <v>240</v>
      </c>
      <c r="F113" s="71" t="n">
        <f aca="false">I113+L113</f>
        <v>80</v>
      </c>
      <c r="G113" s="69" t="n">
        <v>150</v>
      </c>
      <c r="H113" s="70" t="n">
        <v>170</v>
      </c>
      <c r="I113" s="71" t="n">
        <v>40</v>
      </c>
      <c r="J113" s="70" t="n">
        <v>130</v>
      </c>
      <c r="K113" s="70" t="n">
        <v>70</v>
      </c>
      <c r="L113" s="72" t="n">
        <v>40</v>
      </c>
      <c r="M113" s="68" t="n">
        <f aca="false">SUM(N113:P113)</f>
        <v>830</v>
      </c>
      <c r="N113" s="69" t="n">
        <f aca="false">Q113+T113</f>
        <v>280</v>
      </c>
      <c r="O113" s="70" t="n">
        <f aca="false">R113+U113</f>
        <v>340</v>
      </c>
      <c r="P113" s="71" t="n">
        <f aca="false">S113+V113</f>
        <v>210</v>
      </c>
      <c r="Q113" s="69" t="n">
        <v>140</v>
      </c>
      <c r="R113" s="70" t="n">
        <v>190</v>
      </c>
      <c r="S113" s="71" t="n">
        <v>90</v>
      </c>
      <c r="T113" s="70" t="n">
        <v>140</v>
      </c>
      <c r="U113" s="70" t="n">
        <v>150</v>
      </c>
      <c r="V113" s="72" t="n">
        <v>120</v>
      </c>
    </row>
    <row r="114" customFormat="false" ht="12.75" hidden="false" customHeight="false" outlineLevel="0" collapsed="false">
      <c r="A114" s="54" t="s">
        <v>181</v>
      </c>
      <c r="B114" s="46" t="s">
        <v>122</v>
      </c>
      <c r="C114" s="68" t="n">
        <f aca="false">SUM(D114:F114)</f>
        <v>0</v>
      </c>
      <c r="D114" s="69" t="n">
        <f aca="false">G114+J114</f>
        <v>0</v>
      </c>
      <c r="E114" s="70" t="n">
        <f aca="false">H114+K114</f>
        <v>0</v>
      </c>
      <c r="F114" s="71" t="n">
        <f aca="false">I114+L114</f>
        <v>0</v>
      </c>
      <c r="G114" s="69" t="n">
        <v>0</v>
      </c>
      <c r="H114" s="70" t="n">
        <v>0</v>
      </c>
      <c r="I114" s="71" t="n">
        <v>0</v>
      </c>
      <c r="J114" s="70" t="n">
        <v>0</v>
      </c>
      <c r="K114" s="70" t="n">
        <v>0</v>
      </c>
      <c r="L114" s="72" t="n">
        <v>0</v>
      </c>
      <c r="M114" s="68" t="n">
        <f aca="false">SUM(N114:P114)</f>
        <v>0</v>
      </c>
      <c r="N114" s="69" t="n">
        <f aca="false">Q114+T114</f>
        <v>0</v>
      </c>
      <c r="O114" s="70" t="n">
        <f aca="false">R114+U114</f>
        <v>0</v>
      </c>
      <c r="P114" s="71" t="n">
        <f aca="false">S114+V114</f>
        <v>0</v>
      </c>
      <c r="Q114" s="69" t="n">
        <v>0</v>
      </c>
      <c r="R114" s="70" t="n">
        <v>0</v>
      </c>
      <c r="S114" s="71" t="n">
        <v>0</v>
      </c>
      <c r="T114" s="70" t="n">
        <v>0</v>
      </c>
      <c r="U114" s="70" t="n">
        <v>0</v>
      </c>
      <c r="V114" s="72" t="n">
        <v>0</v>
      </c>
    </row>
    <row r="115" customFormat="false" ht="12.75" hidden="false" customHeight="false" outlineLevel="0" collapsed="false">
      <c r="A115" s="54" t="s">
        <v>181</v>
      </c>
      <c r="B115" s="46" t="s">
        <v>123</v>
      </c>
      <c r="C115" s="68" t="n">
        <f aca="false">SUM(D115:F115)</f>
        <v>0</v>
      </c>
      <c r="D115" s="69" t="n">
        <f aca="false">G115+J115</f>
        <v>0</v>
      </c>
      <c r="E115" s="70" t="n">
        <f aca="false">H115+K115</f>
        <v>0</v>
      </c>
      <c r="F115" s="71" t="n">
        <f aca="false">I115+L115</f>
        <v>0</v>
      </c>
      <c r="G115" s="69" t="n">
        <v>0</v>
      </c>
      <c r="H115" s="70" t="n">
        <v>0</v>
      </c>
      <c r="I115" s="71" t="n">
        <v>0</v>
      </c>
      <c r="J115" s="70" t="n">
        <v>0</v>
      </c>
      <c r="K115" s="70" t="n">
        <v>0</v>
      </c>
      <c r="L115" s="72" t="n">
        <v>0</v>
      </c>
      <c r="M115" s="68" t="n">
        <f aca="false">SUM(N115:P115)</f>
        <v>0</v>
      </c>
      <c r="N115" s="69" t="n">
        <f aca="false">Q115+T115</f>
        <v>0</v>
      </c>
      <c r="O115" s="70" t="n">
        <f aca="false">R115+U115</f>
        <v>0</v>
      </c>
      <c r="P115" s="71" t="n">
        <f aca="false">S115+V115</f>
        <v>0</v>
      </c>
      <c r="Q115" s="69" t="n">
        <v>0</v>
      </c>
      <c r="R115" s="70" t="n">
        <v>0</v>
      </c>
      <c r="S115" s="71" t="n">
        <v>0</v>
      </c>
      <c r="T115" s="70" t="n">
        <v>0</v>
      </c>
      <c r="U115" s="70" t="n">
        <v>0</v>
      </c>
      <c r="V115" s="72" t="n">
        <v>0</v>
      </c>
    </row>
    <row r="116" customFormat="false" ht="12.75" hidden="false" customHeight="false" outlineLevel="0" collapsed="false">
      <c r="A116" s="54" t="s">
        <v>181</v>
      </c>
      <c r="B116" s="52" t="s">
        <v>124</v>
      </c>
      <c r="C116" s="68" t="n">
        <f aca="false">SUM(D116:F116)</f>
        <v>0</v>
      </c>
      <c r="D116" s="69" t="n">
        <f aca="false">G116+J116</f>
        <v>0</v>
      </c>
      <c r="E116" s="70" t="n">
        <f aca="false">H116+K116</f>
        <v>0</v>
      </c>
      <c r="F116" s="71" t="n">
        <f aca="false">I116+L116</f>
        <v>0</v>
      </c>
      <c r="G116" s="69" t="n">
        <v>0</v>
      </c>
      <c r="H116" s="70" t="n">
        <v>0</v>
      </c>
      <c r="I116" s="71" t="n">
        <v>0</v>
      </c>
      <c r="J116" s="70" t="n">
        <v>0</v>
      </c>
      <c r="K116" s="70" t="n">
        <v>0</v>
      </c>
      <c r="L116" s="72" t="n">
        <v>0</v>
      </c>
      <c r="M116" s="68" t="n">
        <f aca="false">SUM(N116:P116)</f>
        <v>0</v>
      </c>
      <c r="N116" s="69" t="n">
        <f aca="false">Q116+T116</f>
        <v>0</v>
      </c>
      <c r="O116" s="70" t="n">
        <f aca="false">R116+U116</f>
        <v>0</v>
      </c>
      <c r="P116" s="71" t="n">
        <f aca="false">S116+V116</f>
        <v>0</v>
      </c>
      <c r="Q116" s="69" t="n">
        <v>0</v>
      </c>
      <c r="R116" s="70" t="n">
        <v>0</v>
      </c>
      <c r="S116" s="71" t="n">
        <v>0</v>
      </c>
      <c r="T116" s="70" t="n">
        <v>0</v>
      </c>
      <c r="U116" s="70" t="n">
        <v>0</v>
      </c>
      <c r="V116" s="72" t="n">
        <v>0</v>
      </c>
    </row>
    <row r="117" customFormat="false" ht="12.75" hidden="false" customHeight="false" outlineLevel="0" collapsed="false">
      <c r="A117" s="54" t="s">
        <v>181</v>
      </c>
      <c r="B117" s="46" t="s">
        <v>125</v>
      </c>
      <c r="C117" s="68" t="n">
        <f aca="false">SUM(D117:F117)</f>
        <v>0</v>
      </c>
      <c r="D117" s="69" t="n">
        <f aca="false">G117+J117</f>
        <v>0</v>
      </c>
      <c r="E117" s="70" t="n">
        <f aca="false">H117+K117</f>
        <v>0</v>
      </c>
      <c r="F117" s="71" t="n">
        <f aca="false">I117+L117</f>
        <v>0</v>
      </c>
      <c r="G117" s="69" t="n">
        <v>0</v>
      </c>
      <c r="H117" s="70" t="n">
        <v>0</v>
      </c>
      <c r="I117" s="71" t="n">
        <v>0</v>
      </c>
      <c r="J117" s="70" t="n">
        <v>0</v>
      </c>
      <c r="K117" s="70" t="n">
        <v>0</v>
      </c>
      <c r="L117" s="72" t="n">
        <v>0</v>
      </c>
      <c r="M117" s="68" t="n">
        <f aca="false">SUM(N117:P117)</f>
        <v>0</v>
      </c>
      <c r="N117" s="69" t="n">
        <f aca="false">Q117+T117</f>
        <v>0</v>
      </c>
      <c r="O117" s="70" t="n">
        <f aca="false">R117+U117</f>
        <v>0</v>
      </c>
      <c r="P117" s="71" t="n">
        <f aca="false">S117+V117</f>
        <v>0</v>
      </c>
      <c r="Q117" s="69" t="n">
        <v>0</v>
      </c>
      <c r="R117" s="70" t="n">
        <v>0</v>
      </c>
      <c r="S117" s="71" t="n">
        <v>0</v>
      </c>
      <c r="T117" s="70" t="n">
        <v>0</v>
      </c>
      <c r="U117" s="70" t="n">
        <v>0</v>
      </c>
      <c r="V117" s="72" t="n">
        <v>0</v>
      </c>
    </row>
    <row r="118" customFormat="false" ht="12.75" hidden="false" customHeight="false" outlineLevel="0" collapsed="false">
      <c r="A118" s="54" t="s">
        <v>181</v>
      </c>
      <c r="B118" s="46" t="s">
        <v>126</v>
      </c>
      <c r="C118" s="68" t="n">
        <f aca="false">SUM(D118:F118)</f>
        <v>0</v>
      </c>
      <c r="D118" s="69" t="n">
        <f aca="false">G118+J118</f>
        <v>0</v>
      </c>
      <c r="E118" s="70" t="n">
        <f aca="false">H118+K118</f>
        <v>0</v>
      </c>
      <c r="F118" s="71" t="n">
        <f aca="false">I118+L118</f>
        <v>0</v>
      </c>
      <c r="G118" s="69" t="n">
        <v>0</v>
      </c>
      <c r="H118" s="70" t="n">
        <v>0</v>
      </c>
      <c r="I118" s="71" t="n">
        <v>0</v>
      </c>
      <c r="J118" s="70" t="n">
        <v>0</v>
      </c>
      <c r="K118" s="70" t="n">
        <v>0</v>
      </c>
      <c r="L118" s="72" t="n">
        <v>0</v>
      </c>
      <c r="M118" s="68" t="n">
        <f aca="false">SUM(N118:P118)</f>
        <v>0</v>
      </c>
      <c r="N118" s="69" t="n">
        <f aca="false">Q118+T118</f>
        <v>0</v>
      </c>
      <c r="O118" s="70" t="n">
        <f aca="false">R118+U118</f>
        <v>0</v>
      </c>
      <c r="P118" s="71" t="n">
        <f aca="false">S118+V118</f>
        <v>0</v>
      </c>
      <c r="Q118" s="69" t="n">
        <v>0</v>
      </c>
      <c r="R118" s="70" t="n">
        <v>0</v>
      </c>
      <c r="S118" s="71" t="n">
        <v>0</v>
      </c>
      <c r="T118" s="70" t="n">
        <v>0</v>
      </c>
      <c r="U118" s="70" t="n">
        <v>0</v>
      </c>
      <c r="V118" s="72" t="n">
        <v>0</v>
      </c>
    </row>
    <row r="119" customFormat="false" ht="12.75" hidden="false" customHeight="false" outlineLevel="0" collapsed="false">
      <c r="A119" s="54" t="s">
        <v>181</v>
      </c>
      <c r="B119" s="46" t="s">
        <v>127</v>
      </c>
      <c r="C119" s="68" t="n">
        <f aca="false">SUM(D119:F119)</f>
        <v>0</v>
      </c>
      <c r="D119" s="69" t="n">
        <f aca="false">G119+J119</f>
        <v>0</v>
      </c>
      <c r="E119" s="70" t="n">
        <f aca="false">H119+K119</f>
        <v>0</v>
      </c>
      <c r="F119" s="71" t="n">
        <f aca="false">I119+L119</f>
        <v>0</v>
      </c>
      <c r="G119" s="69" t="n">
        <v>0</v>
      </c>
      <c r="H119" s="70" t="n">
        <v>0</v>
      </c>
      <c r="I119" s="71" t="n">
        <v>0</v>
      </c>
      <c r="J119" s="70" t="n">
        <v>0</v>
      </c>
      <c r="K119" s="70" t="n">
        <v>0</v>
      </c>
      <c r="L119" s="72" t="n">
        <v>0</v>
      </c>
      <c r="M119" s="68" t="n">
        <f aca="false">SUM(N119:P119)</f>
        <v>0</v>
      </c>
      <c r="N119" s="69" t="n">
        <f aca="false">Q119+T119</f>
        <v>0</v>
      </c>
      <c r="O119" s="70" t="n">
        <f aca="false">R119+U119</f>
        <v>0</v>
      </c>
      <c r="P119" s="71" t="n">
        <f aca="false">S119+V119</f>
        <v>0</v>
      </c>
      <c r="Q119" s="69" t="n">
        <v>0</v>
      </c>
      <c r="R119" s="70" t="n">
        <v>0</v>
      </c>
      <c r="S119" s="71" t="n">
        <v>0</v>
      </c>
      <c r="T119" s="70" t="n">
        <v>0</v>
      </c>
      <c r="U119" s="70" t="n">
        <v>0</v>
      </c>
      <c r="V119" s="72" t="n">
        <v>0</v>
      </c>
    </row>
    <row r="120" customFormat="false" ht="12.75" hidden="false" customHeight="false" outlineLevel="0" collapsed="false">
      <c r="A120" s="54" t="s">
        <v>181</v>
      </c>
      <c r="B120" s="46" t="s">
        <v>128</v>
      </c>
      <c r="C120" s="68" t="n">
        <f aca="false">SUM(D120:F120)</f>
        <v>575.883375220563</v>
      </c>
      <c r="D120" s="69" t="n">
        <f aca="false">G120+J120</f>
        <v>174.006874124931</v>
      </c>
      <c r="E120" s="70" t="n">
        <f aca="false">H120+K120</f>
        <v>155.672356042718</v>
      </c>
      <c r="F120" s="71" t="n">
        <f aca="false">I120+L120</f>
        <v>246.204145052913</v>
      </c>
      <c r="G120" s="69" t="n">
        <v>71.6498893455599</v>
      </c>
      <c r="H120" s="70" t="n">
        <v>66.7167240183077</v>
      </c>
      <c r="I120" s="71" t="n">
        <v>107.045280457788</v>
      </c>
      <c r="J120" s="70" t="n">
        <v>102.356984779371</v>
      </c>
      <c r="K120" s="70" t="n">
        <v>88.9556320244103</v>
      </c>
      <c r="L120" s="72" t="n">
        <v>139.158864595125</v>
      </c>
      <c r="M120" s="68" t="n">
        <f aca="false">SUM(N120:P120)</f>
        <v>840</v>
      </c>
      <c r="N120" s="69" t="n">
        <f aca="false">Q120+T120</f>
        <v>170</v>
      </c>
      <c r="O120" s="70" t="n">
        <f aca="false">R120+U120</f>
        <v>210</v>
      </c>
      <c r="P120" s="71" t="n">
        <f aca="false">S120+V120</f>
        <v>460</v>
      </c>
      <c r="Q120" s="69" t="n">
        <v>70</v>
      </c>
      <c r="R120" s="70" t="n">
        <v>90</v>
      </c>
      <c r="S120" s="71" t="n">
        <v>200</v>
      </c>
      <c r="T120" s="70" t="n">
        <v>100</v>
      </c>
      <c r="U120" s="70" t="n">
        <v>120</v>
      </c>
      <c r="V120" s="72" t="n">
        <v>260</v>
      </c>
    </row>
    <row r="121" customFormat="false" ht="12.75" hidden="false" customHeight="false" outlineLevel="0" collapsed="false">
      <c r="A121" s="54" t="s">
        <v>181</v>
      </c>
      <c r="B121" s="46" t="s">
        <v>129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 t="n">
        <v>0</v>
      </c>
      <c r="H121" s="70" t="n">
        <v>0</v>
      </c>
      <c r="I121" s="71" t="n">
        <v>0</v>
      </c>
      <c r="J121" s="70" t="n">
        <v>0</v>
      </c>
      <c r="K121" s="70" t="n">
        <v>0</v>
      </c>
      <c r="L121" s="72" t="n">
        <v>0</v>
      </c>
      <c r="M121" s="68" t="n">
        <f aca="false">SUM(N121:P121)</f>
        <v>0</v>
      </c>
      <c r="N121" s="69" t="n">
        <f aca="false">Q121+T121</f>
        <v>0</v>
      </c>
      <c r="O121" s="70" t="n">
        <f aca="false">R121+U121</f>
        <v>0</v>
      </c>
      <c r="P121" s="71" t="n">
        <f aca="false">S121+V121</f>
        <v>0</v>
      </c>
      <c r="Q121" s="69" t="n">
        <v>0</v>
      </c>
      <c r="R121" s="70" t="n">
        <v>0</v>
      </c>
      <c r="S121" s="71" t="n">
        <v>0</v>
      </c>
      <c r="T121" s="70" t="n">
        <v>0</v>
      </c>
      <c r="U121" s="70" t="n">
        <v>0</v>
      </c>
      <c r="V121" s="72" t="n">
        <v>0</v>
      </c>
    </row>
    <row r="122" customFormat="false" ht="12.75" hidden="false" customHeight="false" outlineLevel="0" collapsed="false">
      <c r="A122" s="54" t="s">
        <v>181</v>
      </c>
      <c r="B122" s="46" t="s">
        <v>130</v>
      </c>
      <c r="C122" s="68" t="n">
        <f aca="false">SUM(D122:F122)</f>
        <v>139.12099836753</v>
      </c>
      <c r="D122" s="69" t="n">
        <f aca="false">G122+J122</f>
        <v>59.509049053661</v>
      </c>
      <c r="E122" s="70" t="n">
        <f aca="false">H122+K122</f>
        <v>41.7561825148032</v>
      </c>
      <c r="F122" s="71" t="n">
        <f aca="false">I122+L122</f>
        <v>37.8557667990658</v>
      </c>
      <c r="G122" s="69" t="n">
        <v>25.4839446268018</v>
      </c>
      <c r="H122" s="70" t="n">
        <v>14.6464646464646</v>
      </c>
      <c r="I122" s="71" t="n">
        <v>13.3946608946609</v>
      </c>
      <c r="J122" s="70" t="n">
        <v>34.0251044268592</v>
      </c>
      <c r="K122" s="70" t="n">
        <v>27.1097178683386</v>
      </c>
      <c r="L122" s="72" t="n">
        <v>24.4611059044049</v>
      </c>
      <c r="M122" s="68" t="n">
        <f aca="false">SUM(N122:P122)</f>
        <v>470</v>
      </c>
      <c r="N122" s="69" t="n">
        <f aca="false">Q122+T122</f>
        <v>109.090909090909</v>
      </c>
      <c r="O122" s="70" t="n">
        <f aca="false">R122+U122</f>
        <v>130.909090909091</v>
      </c>
      <c r="P122" s="71" t="n">
        <f aca="false">S122+V122</f>
        <v>230</v>
      </c>
      <c r="Q122" s="69" t="n">
        <v>46.3636363636364</v>
      </c>
      <c r="R122" s="70" t="n">
        <v>45.4545454545455</v>
      </c>
      <c r="S122" s="71" t="n">
        <v>71.8181818181818</v>
      </c>
      <c r="T122" s="70" t="n">
        <v>62.7272727272727</v>
      </c>
      <c r="U122" s="70" t="n">
        <v>85.4545454545455</v>
      </c>
      <c r="V122" s="72" t="n">
        <v>158.181818181818</v>
      </c>
    </row>
    <row r="123" customFormat="false" ht="12.75" hidden="false" customHeight="false" outlineLevel="0" collapsed="false">
      <c r="A123" s="54" t="s">
        <v>181</v>
      </c>
      <c r="B123" s="52" t="s">
        <v>131</v>
      </c>
      <c r="C123" s="68" t="n">
        <f aca="false">SUM(D123:F123)</f>
        <v>0</v>
      </c>
      <c r="D123" s="69" t="n">
        <f aca="false">G123+J123</f>
        <v>0</v>
      </c>
      <c r="E123" s="70" t="n">
        <f aca="false">H123+K123</f>
        <v>0</v>
      </c>
      <c r="F123" s="71" t="n">
        <f aca="false">I123+L123</f>
        <v>0</v>
      </c>
      <c r="G123" s="69" t="n">
        <v>0</v>
      </c>
      <c r="H123" s="70" t="n">
        <v>0</v>
      </c>
      <c r="I123" s="71" t="n">
        <v>0</v>
      </c>
      <c r="J123" s="70" t="n">
        <v>0</v>
      </c>
      <c r="K123" s="70" t="n">
        <v>0</v>
      </c>
      <c r="L123" s="72" t="n">
        <v>0</v>
      </c>
      <c r="M123" s="68" t="n">
        <f aca="false">SUM(N123:P123)</f>
        <v>0</v>
      </c>
      <c r="N123" s="69" t="n">
        <f aca="false">Q123+T123</f>
        <v>0</v>
      </c>
      <c r="O123" s="70" t="n">
        <f aca="false">R123+U123</f>
        <v>0</v>
      </c>
      <c r="P123" s="71" t="n">
        <f aca="false">S123+V123</f>
        <v>0</v>
      </c>
      <c r="Q123" s="69" t="n">
        <v>0</v>
      </c>
      <c r="R123" s="70" t="n">
        <v>0</v>
      </c>
      <c r="S123" s="71" t="n">
        <v>0</v>
      </c>
      <c r="T123" s="70" t="n">
        <v>0</v>
      </c>
      <c r="U123" s="70" t="n">
        <v>0</v>
      </c>
      <c r="V123" s="72" t="n">
        <v>0</v>
      </c>
    </row>
    <row r="124" customFormat="false" ht="12.75" hidden="false" customHeight="false" outlineLevel="0" collapsed="false">
      <c r="A124" s="54" t="s">
        <v>181</v>
      </c>
      <c r="B124" s="46" t="s">
        <v>132</v>
      </c>
      <c r="C124" s="68" t="n">
        <f aca="false">SUM(D124:F124)</f>
        <v>0</v>
      </c>
      <c r="D124" s="69" t="n">
        <f aca="false">G124+J124</f>
        <v>0</v>
      </c>
      <c r="E124" s="70" t="n">
        <f aca="false">H124+K124</f>
        <v>0</v>
      </c>
      <c r="F124" s="71" t="n">
        <f aca="false">I124+L124</f>
        <v>0</v>
      </c>
      <c r="G124" s="69" t="n">
        <v>0</v>
      </c>
      <c r="H124" s="70" t="n">
        <v>0</v>
      </c>
      <c r="I124" s="71" t="n">
        <v>0</v>
      </c>
      <c r="J124" s="70" t="n">
        <v>0</v>
      </c>
      <c r="K124" s="70" t="n">
        <v>0</v>
      </c>
      <c r="L124" s="72" t="n">
        <v>0</v>
      </c>
      <c r="M124" s="68" t="n">
        <f aca="false">SUM(N124:P124)</f>
        <v>0</v>
      </c>
      <c r="N124" s="69" t="n">
        <f aca="false">Q124+T124</f>
        <v>0</v>
      </c>
      <c r="O124" s="70" t="n">
        <f aca="false">R124+U124</f>
        <v>0</v>
      </c>
      <c r="P124" s="71" t="n">
        <f aca="false">S124+V124</f>
        <v>0</v>
      </c>
      <c r="Q124" s="69" t="n">
        <v>0</v>
      </c>
      <c r="R124" s="70" t="n">
        <v>0</v>
      </c>
      <c r="S124" s="71" t="n">
        <v>0</v>
      </c>
      <c r="T124" s="70" t="n">
        <v>0</v>
      </c>
      <c r="U124" s="70" t="n">
        <v>0</v>
      </c>
      <c r="V124" s="72" t="n">
        <v>0</v>
      </c>
    </row>
    <row r="125" customFormat="false" ht="12.75" hidden="false" customHeight="false" outlineLevel="0" collapsed="false">
      <c r="A125" s="54" t="s">
        <v>181</v>
      </c>
      <c r="B125" s="46" t="s">
        <v>133</v>
      </c>
      <c r="C125" s="68" t="n">
        <f aca="false">SUM(D125:F125)</f>
        <v>2310</v>
      </c>
      <c r="D125" s="69" t="n">
        <f aca="false">G125+J125</f>
        <v>1230</v>
      </c>
      <c r="E125" s="70" t="n">
        <f aca="false">H125+K125</f>
        <v>830</v>
      </c>
      <c r="F125" s="71" t="n">
        <f aca="false">I125+L125</f>
        <v>250</v>
      </c>
      <c r="G125" s="69" t="n">
        <v>750</v>
      </c>
      <c r="H125" s="70" t="n">
        <v>680</v>
      </c>
      <c r="I125" s="71" t="n">
        <v>210</v>
      </c>
      <c r="J125" s="70" t="n">
        <v>480</v>
      </c>
      <c r="K125" s="70" t="n">
        <v>150</v>
      </c>
      <c r="L125" s="72" t="n">
        <v>40</v>
      </c>
      <c r="M125" s="68" t="n">
        <f aca="false">SUM(N125:P125)</f>
        <v>4010</v>
      </c>
      <c r="N125" s="69" t="n">
        <f aca="false">Q125+T125</f>
        <v>1640</v>
      </c>
      <c r="O125" s="70" t="n">
        <f aca="false">R125+U125</f>
        <v>1510</v>
      </c>
      <c r="P125" s="71" t="n">
        <f aca="false">S125+V125</f>
        <v>860</v>
      </c>
      <c r="Q125" s="69" t="n">
        <v>830</v>
      </c>
      <c r="R125" s="70" t="n">
        <v>1080</v>
      </c>
      <c r="S125" s="71" t="n">
        <v>550</v>
      </c>
      <c r="T125" s="70" t="n">
        <v>810</v>
      </c>
      <c r="U125" s="70" t="n">
        <v>430</v>
      </c>
      <c r="V125" s="72" t="n">
        <v>310</v>
      </c>
    </row>
    <row r="126" customFormat="false" ht="12.75" hidden="false" customHeight="false" outlineLevel="0" collapsed="false">
      <c r="A126" s="54" t="s">
        <v>181</v>
      </c>
      <c r="B126" s="46" t="s">
        <v>134</v>
      </c>
      <c r="C126" s="68" t="n">
        <f aca="false">SUM(D126:F126)</f>
        <v>0</v>
      </c>
      <c r="D126" s="69" t="n">
        <f aca="false">G126+J126</f>
        <v>0</v>
      </c>
      <c r="E126" s="70" t="n">
        <f aca="false">H126+K126</f>
        <v>0</v>
      </c>
      <c r="F126" s="71" t="n">
        <f aca="false">I126+L126</f>
        <v>0</v>
      </c>
      <c r="G126" s="69" t="n">
        <v>0</v>
      </c>
      <c r="H126" s="70" t="n">
        <v>0</v>
      </c>
      <c r="I126" s="71" t="n">
        <v>0</v>
      </c>
      <c r="J126" s="70" t="n">
        <v>0</v>
      </c>
      <c r="K126" s="70" t="n">
        <v>0</v>
      </c>
      <c r="L126" s="72" t="n">
        <v>0</v>
      </c>
      <c r="M126" s="68" t="n">
        <f aca="false">SUM(N126:P126)</f>
        <v>0</v>
      </c>
      <c r="N126" s="69" t="n">
        <f aca="false">Q126+T126</f>
        <v>0</v>
      </c>
      <c r="O126" s="70" t="n">
        <f aca="false">R126+U126</f>
        <v>0</v>
      </c>
      <c r="P126" s="71" t="n">
        <f aca="false">S126+V126</f>
        <v>0</v>
      </c>
      <c r="Q126" s="69" t="n">
        <v>0</v>
      </c>
      <c r="R126" s="70" t="n">
        <v>0</v>
      </c>
      <c r="S126" s="71" t="n">
        <v>0</v>
      </c>
      <c r="T126" s="70" t="n">
        <v>0</v>
      </c>
      <c r="U126" s="70" t="n">
        <v>0</v>
      </c>
      <c r="V126" s="72" t="n">
        <v>0</v>
      </c>
    </row>
    <row r="127" customFormat="false" ht="12.75" hidden="false" customHeight="false" outlineLevel="0" collapsed="false">
      <c r="A127" s="54" t="s">
        <v>181</v>
      </c>
      <c r="B127" s="46" t="s">
        <v>135</v>
      </c>
      <c r="C127" s="68" t="n">
        <f aca="false">SUM(D127:F127)</f>
        <v>0</v>
      </c>
      <c r="D127" s="69" t="n">
        <f aca="false">G127+J127</f>
        <v>0</v>
      </c>
      <c r="E127" s="70" t="n">
        <f aca="false">H127+K127</f>
        <v>0</v>
      </c>
      <c r="F127" s="71" t="n">
        <f aca="false">I127+L127</f>
        <v>0</v>
      </c>
      <c r="G127" s="69" t="n">
        <v>0</v>
      </c>
      <c r="H127" s="70" t="n">
        <v>0</v>
      </c>
      <c r="I127" s="71" t="n">
        <v>0</v>
      </c>
      <c r="J127" s="70" t="n">
        <v>0</v>
      </c>
      <c r="K127" s="70" t="n">
        <v>0</v>
      </c>
      <c r="L127" s="72" t="n">
        <v>0</v>
      </c>
      <c r="M127" s="68" t="n">
        <f aca="false">SUM(N127:P127)</f>
        <v>0</v>
      </c>
      <c r="N127" s="69" t="n">
        <f aca="false">Q127+T127</f>
        <v>0</v>
      </c>
      <c r="O127" s="70" t="n">
        <f aca="false">R127+U127</f>
        <v>0</v>
      </c>
      <c r="P127" s="71" t="n">
        <f aca="false">S127+V127</f>
        <v>0</v>
      </c>
      <c r="Q127" s="69" t="n">
        <v>0</v>
      </c>
      <c r="R127" s="70" t="n">
        <v>0</v>
      </c>
      <c r="S127" s="71" t="n">
        <v>0</v>
      </c>
      <c r="T127" s="70" t="n">
        <v>0</v>
      </c>
      <c r="U127" s="70" t="n">
        <v>0</v>
      </c>
      <c r="V127" s="72" t="n">
        <v>0</v>
      </c>
    </row>
    <row r="128" customFormat="false" ht="12.75" hidden="false" customHeight="false" outlineLevel="0" collapsed="false">
      <c r="A128" s="54" t="s">
        <v>181</v>
      </c>
      <c r="B128" s="46" t="s">
        <v>136</v>
      </c>
      <c r="C128" s="68" t="n">
        <f aca="false">SUM(D128:F128)</f>
        <v>0</v>
      </c>
      <c r="D128" s="69" t="n">
        <f aca="false">G128+J128</f>
        <v>0</v>
      </c>
      <c r="E128" s="70" t="n">
        <f aca="false">H128+K128</f>
        <v>0</v>
      </c>
      <c r="F128" s="71" t="n">
        <f aca="false">I128+L128</f>
        <v>0</v>
      </c>
      <c r="G128" s="69" t="n">
        <v>0</v>
      </c>
      <c r="H128" s="70" t="n">
        <v>0</v>
      </c>
      <c r="I128" s="71" t="n">
        <v>0</v>
      </c>
      <c r="J128" s="70" t="n">
        <v>0</v>
      </c>
      <c r="K128" s="70" t="n">
        <v>0</v>
      </c>
      <c r="L128" s="72" t="n">
        <v>0</v>
      </c>
      <c r="M128" s="68" t="n">
        <f aca="false">SUM(N128:P128)</f>
        <v>0</v>
      </c>
      <c r="N128" s="69" t="n">
        <f aca="false">Q128+T128</f>
        <v>0</v>
      </c>
      <c r="O128" s="70" t="n">
        <f aca="false">R128+U128</f>
        <v>0</v>
      </c>
      <c r="P128" s="71" t="n">
        <f aca="false">S128+V128</f>
        <v>0</v>
      </c>
      <c r="Q128" s="69" t="n">
        <v>0</v>
      </c>
      <c r="R128" s="70" t="n">
        <v>0</v>
      </c>
      <c r="S128" s="71" t="n">
        <v>0</v>
      </c>
      <c r="T128" s="70" t="n">
        <v>0</v>
      </c>
      <c r="U128" s="70" t="n">
        <v>0</v>
      </c>
      <c r="V128" s="72" t="n">
        <v>0</v>
      </c>
    </row>
    <row r="129" customFormat="false" ht="12.75" hidden="false" customHeight="false" outlineLevel="0" collapsed="false">
      <c r="A129" s="54" t="s">
        <v>181</v>
      </c>
      <c r="B129" s="46" t="s">
        <v>137</v>
      </c>
      <c r="C129" s="68" t="n">
        <f aca="false">SUM(D129:F129)</f>
        <v>0</v>
      </c>
      <c r="D129" s="69" t="n">
        <f aca="false">G129+J129</f>
        <v>0</v>
      </c>
      <c r="E129" s="70" t="n">
        <f aca="false">H129+K129</f>
        <v>0</v>
      </c>
      <c r="F129" s="71" t="n">
        <f aca="false">I129+L129</f>
        <v>0</v>
      </c>
      <c r="G129" s="69" t="n">
        <v>0</v>
      </c>
      <c r="H129" s="70" t="n">
        <v>0</v>
      </c>
      <c r="I129" s="71" t="n">
        <v>0</v>
      </c>
      <c r="J129" s="70" t="n">
        <v>0</v>
      </c>
      <c r="K129" s="70" t="n">
        <v>0</v>
      </c>
      <c r="L129" s="72" t="n">
        <v>0</v>
      </c>
      <c r="M129" s="68" t="n">
        <f aca="false">SUM(N129:P129)</f>
        <v>0</v>
      </c>
      <c r="N129" s="69" t="n">
        <f aca="false">Q129+T129</f>
        <v>0</v>
      </c>
      <c r="O129" s="70" t="n">
        <f aca="false">R129+U129</f>
        <v>0</v>
      </c>
      <c r="P129" s="71" t="n">
        <f aca="false">S129+V129</f>
        <v>0</v>
      </c>
      <c r="Q129" s="69" t="n">
        <v>0</v>
      </c>
      <c r="R129" s="70" t="n">
        <v>0</v>
      </c>
      <c r="S129" s="71" t="n">
        <v>0</v>
      </c>
      <c r="T129" s="70" t="n">
        <v>0</v>
      </c>
      <c r="U129" s="70" t="n">
        <v>0</v>
      </c>
      <c r="V129" s="72" t="n">
        <v>0</v>
      </c>
    </row>
    <row r="130" customFormat="false" ht="12.75" hidden="false" customHeight="false" outlineLevel="0" collapsed="false">
      <c r="A130" s="54" t="s">
        <v>181</v>
      </c>
      <c r="B130" s="46" t="s">
        <v>138</v>
      </c>
      <c r="C130" s="68" t="n">
        <f aca="false">SUM(D130:F130)</f>
        <v>3010</v>
      </c>
      <c r="D130" s="69" t="n">
        <f aca="false">G130+J130</f>
        <v>750</v>
      </c>
      <c r="E130" s="70" t="n">
        <f aca="false">H130+K130</f>
        <v>1290</v>
      </c>
      <c r="F130" s="71" t="n">
        <f aca="false">I130+L130</f>
        <v>970</v>
      </c>
      <c r="G130" s="69" t="n">
        <v>410</v>
      </c>
      <c r="H130" s="70" t="n">
        <v>780</v>
      </c>
      <c r="I130" s="71" t="n">
        <v>560</v>
      </c>
      <c r="J130" s="70" t="n">
        <v>340</v>
      </c>
      <c r="K130" s="70" t="n">
        <v>510</v>
      </c>
      <c r="L130" s="72" t="n">
        <v>410</v>
      </c>
      <c r="M130" s="68" t="n">
        <f aca="false">SUM(N130:P130)</f>
        <v>3660</v>
      </c>
      <c r="N130" s="69" t="n">
        <f aca="false">Q130+T130</f>
        <v>760</v>
      </c>
      <c r="O130" s="70" t="n">
        <f aca="false">R130+U130</f>
        <v>1270</v>
      </c>
      <c r="P130" s="71" t="n">
        <f aca="false">S130+V130</f>
        <v>1630</v>
      </c>
      <c r="Q130" s="69" t="n">
        <v>470</v>
      </c>
      <c r="R130" s="70" t="n">
        <v>740</v>
      </c>
      <c r="S130" s="71" t="n">
        <v>970</v>
      </c>
      <c r="T130" s="70" t="n">
        <v>290</v>
      </c>
      <c r="U130" s="70" t="n">
        <v>530</v>
      </c>
      <c r="V130" s="72" t="n">
        <v>660</v>
      </c>
    </row>
    <row r="131" customFormat="false" ht="12.75" hidden="false" customHeight="false" outlineLevel="0" collapsed="false">
      <c r="A131" s="54" t="s">
        <v>181</v>
      </c>
      <c r="B131" s="46" t="s">
        <v>139</v>
      </c>
      <c r="C131" s="68" t="n">
        <f aca="false">SUM(D131:F131)</f>
        <v>380.712314652909</v>
      </c>
      <c r="D131" s="69" t="n">
        <f aca="false">G131+J131</f>
        <v>174.006874124931</v>
      </c>
      <c r="E131" s="70" t="n">
        <f aca="false">H131+K131</f>
        <v>88.9556320244103</v>
      </c>
      <c r="F131" s="71" t="n">
        <f aca="false">I131+L131</f>
        <v>117.749808503567</v>
      </c>
      <c r="G131" s="69" t="n">
        <v>112.592683257308</v>
      </c>
      <c r="H131" s="70" t="n">
        <v>59.3037546829402</v>
      </c>
      <c r="I131" s="71" t="n">
        <v>80.2839603433413</v>
      </c>
      <c r="J131" s="70" t="n">
        <v>61.4141908676228</v>
      </c>
      <c r="K131" s="70" t="n">
        <v>29.6518773414701</v>
      </c>
      <c r="L131" s="72" t="n">
        <v>37.4658481602259</v>
      </c>
      <c r="M131" s="68" t="n">
        <f aca="false">SUM(N131:P131)</f>
        <v>510</v>
      </c>
      <c r="N131" s="69" t="n">
        <f aca="false">Q131+T131</f>
        <v>170</v>
      </c>
      <c r="O131" s="70" t="n">
        <f aca="false">R131+U131</f>
        <v>120</v>
      </c>
      <c r="P131" s="71" t="n">
        <f aca="false">S131+V131</f>
        <v>220</v>
      </c>
      <c r="Q131" s="69" t="n">
        <v>110</v>
      </c>
      <c r="R131" s="70" t="n">
        <v>80</v>
      </c>
      <c r="S131" s="71" t="n">
        <v>150</v>
      </c>
      <c r="T131" s="70" t="n">
        <v>60</v>
      </c>
      <c r="U131" s="70" t="n">
        <v>40</v>
      </c>
      <c r="V131" s="72" t="n">
        <v>70</v>
      </c>
    </row>
    <row r="132" customFormat="false" ht="12.75" hidden="false" customHeight="false" outlineLevel="0" collapsed="false">
      <c r="A132" s="54" t="s">
        <v>181</v>
      </c>
      <c r="B132" s="46" t="s">
        <v>140</v>
      </c>
      <c r="C132" s="68" t="n">
        <f aca="false">SUM(D132:F132)</f>
        <v>0</v>
      </c>
      <c r="D132" s="69" t="n">
        <f aca="false">G132+J132</f>
        <v>0</v>
      </c>
      <c r="E132" s="70" t="n">
        <f aca="false">H132+K132</f>
        <v>0</v>
      </c>
      <c r="F132" s="71" t="n">
        <f aca="false">I132+L132</f>
        <v>0</v>
      </c>
      <c r="G132" s="69" t="n">
        <v>0</v>
      </c>
      <c r="H132" s="70" t="n">
        <v>0</v>
      </c>
      <c r="I132" s="71" t="n">
        <v>0</v>
      </c>
      <c r="J132" s="70" t="n">
        <v>0</v>
      </c>
      <c r="K132" s="70" t="n">
        <v>0</v>
      </c>
      <c r="L132" s="72" t="n">
        <v>0</v>
      </c>
      <c r="M132" s="68" t="n">
        <f aca="false">SUM(N132:P132)</f>
        <v>0</v>
      </c>
      <c r="N132" s="69" t="n">
        <f aca="false">Q132+T132</f>
        <v>0</v>
      </c>
      <c r="O132" s="70" t="n">
        <f aca="false">R132+U132</f>
        <v>0</v>
      </c>
      <c r="P132" s="71" t="n">
        <f aca="false">S132+V132</f>
        <v>0</v>
      </c>
      <c r="Q132" s="69" t="n">
        <v>0</v>
      </c>
      <c r="R132" s="70" t="n">
        <v>0</v>
      </c>
      <c r="S132" s="71" t="n">
        <v>0</v>
      </c>
      <c r="T132" s="70" t="n">
        <v>0</v>
      </c>
      <c r="U132" s="70" t="n">
        <v>0</v>
      </c>
      <c r="V132" s="72" t="n">
        <v>0</v>
      </c>
    </row>
    <row r="133" customFormat="false" ht="12.75" hidden="false" customHeight="false" outlineLevel="0" collapsed="false">
      <c r="A133" s="54" t="s">
        <v>181</v>
      </c>
      <c r="B133" s="46" t="s">
        <v>141</v>
      </c>
      <c r="C133" s="68" t="n">
        <f aca="false">SUM(D133:F133)</f>
        <v>0</v>
      </c>
      <c r="D133" s="69" t="n">
        <f aca="false">G133+J133</f>
        <v>0</v>
      </c>
      <c r="E133" s="70" t="n">
        <f aca="false">H133+K133</f>
        <v>0</v>
      </c>
      <c r="F133" s="71" t="n">
        <f aca="false">I133+L133</f>
        <v>0</v>
      </c>
      <c r="G133" s="69" t="n">
        <v>0</v>
      </c>
      <c r="H133" s="70" t="n">
        <v>0</v>
      </c>
      <c r="I133" s="71" t="n">
        <v>0</v>
      </c>
      <c r="J133" s="70" t="n">
        <v>0</v>
      </c>
      <c r="K133" s="70" t="n">
        <v>0</v>
      </c>
      <c r="L133" s="72" t="n">
        <v>0</v>
      </c>
      <c r="M133" s="68" t="n">
        <f aca="false">SUM(N133:P133)</f>
        <v>0</v>
      </c>
      <c r="N133" s="69" t="n">
        <f aca="false">Q133+T133</f>
        <v>0</v>
      </c>
      <c r="O133" s="70" t="n">
        <f aca="false">R133+U133</f>
        <v>0</v>
      </c>
      <c r="P133" s="71" t="n">
        <f aca="false">S133+V133</f>
        <v>0</v>
      </c>
      <c r="Q133" s="69" t="n">
        <v>0</v>
      </c>
      <c r="R133" s="70" t="n">
        <v>0</v>
      </c>
      <c r="S133" s="71" t="n">
        <v>0</v>
      </c>
      <c r="T133" s="70" t="n">
        <v>0</v>
      </c>
      <c r="U133" s="70" t="n">
        <v>0</v>
      </c>
      <c r="V133" s="72" t="n">
        <v>0</v>
      </c>
    </row>
    <row r="134" customFormat="false" ht="12.75" hidden="false" customHeight="false" outlineLevel="0" collapsed="false">
      <c r="A134" s="54" t="s">
        <v>181</v>
      </c>
      <c r="B134" s="46" t="s">
        <v>142</v>
      </c>
      <c r="C134" s="68" t="n">
        <f aca="false">SUM(D134:F134)</f>
        <v>421.419990651342</v>
      </c>
      <c r="D134" s="69" t="n">
        <f aca="false">G134+J134</f>
        <v>112.592683257308</v>
      </c>
      <c r="E134" s="70" t="n">
        <f aca="false">H134+K134</f>
        <v>148.259386707351</v>
      </c>
      <c r="F134" s="71" t="n">
        <f aca="false">I134+L134</f>
        <v>160.567920686683</v>
      </c>
      <c r="G134" s="69" t="n">
        <v>71.6498893455599</v>
      </c>
      <c r="H134" s="70" t="n">
        <v>103.781570695145</v>
      </c>
      <c r="I134" s="71" t="n">
        <v>123.102072526457</v>
      </c>
      <c r="J134" s="70" t="n">
        <v>40.9427939117485</v>
      </c>
      <c r="K134" s="70" t="n">
        <v>44.4778160122052</v>
      </c>
      <c r="L134" s="72" t="n">
        <v>37.4658481602259</v>
      </c>
      <c r="M134" s="68" t="n">
        <f aca="false">SUM(N134:P134)</f>
        <v>610</v>
      </c>
      <c r="N134" s="69" t="n">
        <f aca="false">Q134+T134</f>
        <v>110</v>
      </c>
      <c r="O134" s="70" t="n">
        <f aca="false">R134+U134</f>
        <v>200</v>
      </c>
      <c r="P134" s="71" t="n">
        <f aca="false">S134+V134</f>
        <v>300</v>
      </c>
      <c r="Q134" s="69" t="n">
        <v>70</v>
      </c>
      <c r="R134" s="70" t="n">
        <v>140</v>
      </c>
      <c r="S134" s="71" t="n">
        <v>230</v>
      </c>
      <c r="T134" s="70" t="n">
        <v>40</v>
      </c>
      <c r="U134" s="70" t="n">
        <v>60</v>
      </c>
      <c r="V134" s="72" t="n">
        <v>70</v>
      </c>
    </row>
    <row r="135" customFormat="false" ht="12.75" hidden="false" customHeight="false" outlineLevel="0" collapsed="false">
      <c r="A135" s="54" t="s">
        <v>181</v>
      </c>
      <c r="B135" s="46" t="s">
        <v>143</v>
      </c>
      <c r="C135" s="68" t="n">
        <f aca="false">SUM(D135:F135)</f>
        <v>39200</v>
      </c>
      <c r="D135" s="69" t="n">
        <f aca="false">G135+J135</f>
        <v>19220</v>
      </c>
      <c r="E135" s="70" t="n">
        <f aca="false">H135+K135</f>
        <v>14740</v>
      </c>
      <c r="F135" s="71" t="n">
        <f aca="false">I135+L135</f>
        <v>5240</v>
      </c>
      <c r="G135" s="69" t="n">
        <v>7640</v>
      </c>
      <c r="H135" s="70" t="n">
        <v>6510</v>
      </c>
      <c r="I135" s="71" t="n">
        <v>2690</v>
      </c>
      <c r="J135" s="70" t="n">
        <v>11580</v>
      </c>
      <c r="K135" s="70" t="n">
        <v>8230</v>
      </c>
      <c r="L135" s="72" t="n">
        <v>2550</v>
      </c>
      <c r="M135" s="68" t="n">
        <f aca="false">SUM(N135:P135)</f>
        <v>30710</v>
      </c>
      <c r="N135" s="69" t="n">
        <f aca="false">Q135+T135</f>
        <v>10910</v>
      </c>
      <c r="O135" s="70" t="n">
        <f aca="false">R135+U135</f>
        <v>13090</v>
      </c>
      <c r="P135" s="71" t="n">
        <f aca="false">S135+V135</f>
        <v>6710</v>
      </c>
      <c r="Q135" s="69" t="n">
        <v>4390</v>
      </c>
      <c r="R135" s="70" t="n">
        <v>5470</v>
      </c>
      <c r="S135" s="71" t="n">
        <v>3140</v>
      </c>
      <c r="T135" s="70" t="n">
        <v>6520</v>
      </c>
      <c r="U135" s="70" t="n">
        <v>7620</v>
      </c>
      <c r="V135" s="72" t="n">
        <v>3570</v>
      </c>
    </row>
    <row r="136" customFormat="false" ht="12.75" hidden="false" customHeight="false" outlineLevel="0" collapsed="false">
      <c r="A136" s="54" t="s">
        <v>181</v>
      </c>
      <c r="B136" s="46" t="s">
        <v>144</v>
      </c>
      <c r="C136" s="68" t="n">
        <f aca="false">SUM(D136:F136)</f>
        <v>660</v>
      </c>
      <c r="D136" s="69" t="n">
        <f aca="false">G136+J136</f>
        <v>360</v>
      </c>
      <c r="E136" s="70" t="n">
        <f aca="false">H136+K136</f>
        <v>170</v>
      </c>
      <c r="F136" s="71" t="n">
        <f aca="false">I136+L136</f>
        <v>130</v>
      </c>
      <c r="G136" s="69" t="n">
        <v>200</v>
      </c>
      <c r="H136" s="70" t="n">
        <v>140</v>
      </c>
      <c r="I136" s="71" t="n">
        <v>110</v>
      </c>
      <c r="J136" s="70" t="n">
        <v>160</v>
      </c>
      <c r="K136" s="70" t="n">
        <v>30</v>
      </c>
      <c r="L136" s="72" t="n">
        <v>20</v>
      </c>
      <c r="M136" s="68" t="n">
        <f aca="false">SUM(N136:P136)</f>
        <v>870</v>
      </c>
      <c r="N136" s="69" t="n">
        <f aca="false">Q136+T136</f>
        <v>400</v>
      </c>
      <c r="O136" s="70" t="n">
        <f aca="false">R136+U136</f>
        <v>230</v>
      </c>
      <c r="P136" s="71" t="n">
        <f aca="false">S136+V136</f>
        <v>240</v>
      </c>
      <c r="Q136" s="69" t="n">
        <v>200</v>
      </c>
      <c r="R136" s="70" t="n">
        <v>180</v>
      </c>
      <c r="S136" s="71" t="n">
        <v>190</v>
      </c>
      <c r="T136" s="70" t="n">
        <v>200</v>
      </c>
      <c r="U136" s="70" t="n">
        <v>50</v>
      </c>
      <c r="V136" s="72" t="n">
        <v>50</v>
      </c>
    </row>
    <row r="137" customFormat="false" ht="12.75" hidden="false" customHeight="false" outlineLevel="0" collapsed="false">
      <c r="A137" s="54" t="s">
        <v>181</v>
      </c>
      <c r="B137" s="46" t="s">
        <v>145</v>
      </c>
      <c r="C137" s="68" t="n">
        <f aca="false">SUM(D137:F137)</f>
        <v>0</v>
      </c>
      <c r="D137" s="69" t="n">
        <f aca="false">G137+J137</f>
        <v>0</v>
      </c>
      <c r="E137" s="70" t="n">
        <f aca="false">H137+K137</f>
        <v>0</v>
      </c>
      <c r="F137" s="71" t="n">
        <f aca="false">I137+L137</f>
        <v>0</v>
      </c>
      <c r="G137" s="69" t="n">
        <v>0</v>
      </c>
      <c r="H137" s="70" t="n">
        <v>0</v>
      </c>
      <c r="I137" s="71" t="n">
        <v>0</v>
      </c>
      <c r="J137" s="70" t="n">
        <v>0</v>
      </c>
      <c r="K137" s="70" t="n">
        <v>0</v>
      </c>
      <c r="L137" s="72" t="n">
        <v>0</v>
      </c>
      <c r="M137" s="68" t="n">
        <f aca="false">SUM(N137:P137)</f>
        <v>0</v>
      </c>
      <c r="N137" s="69" t="n">
        <f aca="false">Q137+T137</f>
        <v>0</v>
      </c>
      <c r="O137" s="70" t="n">
        <f aca="false">R137+U137</f>
        <v>0</v>
      </c>
      <c r="P137" s="71" t="n">
        <f aca="false">S137+V137</f>
        <v>0</v>
      </c>
      <c r="Q137" s="69" t="n">
        <v>0</v>
      </c>
      <c r="R137" s="70" t="n">
        <v>0</v>
      </c>
      <c r="S137" s="71" t="n">
        <v>0</v>
      </c>
      <c r="T137" s="70" t="n">
        <v>0</v>
      </c>
      <c r="U137" s="70" t="n">
        <v>0</v>
      </c>
      <c r="V137" s="72" t="n">
        <v>0</v>
      </c>
    </row>
    <row r="138" customFormat="false" ht="12.75" hidden="false" customHeight="false" outlineLevel="0" collapsed="false">
      <c r="A138" s="54" t="s">
        <v>181</v>
      </c>
      <c r="B138" s="46" t="s">
        <v>146</v>
      </c>
      <c r="C138" s="68" t="n">
        <f aca="false">SUM(D138:F138)</f>
        <v>1600</v>
      </c>
      <c r="D138" s="69" t="n">
        <f aca="false">G138+J138</f>
        <v>660</v>
      </c>
      <c r="E138" s="70" t="n">
        <f aca="false">H138+K138</f>
        <v>570</v>
      </c>
      <c r="F138" s="71" t="n">
        <f aca="false">I138+L138</f>
        <v>370</v>
      </c>
      <c r="G138" s="69" t="n">
        <v>310</v>
      </c>
      <c r="H138" s="70" t="n">
        <v>430</v>
      </c>
      <c r="I138" s="71" t="n">
        <v>270</v>
      </c>
      <c r="J138" s="70" t="n">
        <v>350</v>
      </c>
      <c r="K138" s="70" t="n">
        <v>140</v>
      </c>
      <c r="L138" s="72" t="n">
        <v>100</v>
      </c>
      <c r="M138" s="68" t="n">
        <f aca="false">SUM(N138:P138)</f>
        <v>2500</v>
      </c>
      <c r="N138" s="69" t="n">
        <f aca="false">Q138+T138</f>
        <v>760</v>
      </c>
      <c r="O138" s="70" t="n">
        <f aca="false">R138+U138</f>
        <v>970</v>
      </c>
      <c r="P138" s="71" t="n">
        <f aca="false">S138+V138</f>
        <v>770</v>
      </c>
      <c r="Q138" s="69" t="n">
        <v>350</v>
      </c>
      <c r="R138" s="70" t="n">
        <v>590</v>
      </c>
      <c r="S138" s="71" t="n">
        <v>490</v>
      </c>
      <c r="T138" s="70" t="n">
        <v>410</v>
      </c>
      <c r="U138" s="70" t="n">
        <v>380</v>
      </c>
      <c r="V138" s="72" t="n">
        <v>280</v>
      </c>
    </row>
    <row r="139" customFormat="false" ht="12.75" hidden="false" customHeight="false" outlineLevel="0" collapsed="false">
      <c r="A139" s="54" t="s">
        <v>181</v>
      </c>
      <c r="B139" s="46" t="s">
        <v>147</v>
      </c>
      <c r="C139" s="68" t="n">
        <f aca="false">SUM(D139:F139)</f>
        <v>0</v>
      </c>
      <c r="D139" s="69" t="n">
        <f aca="false">G139+J139</f>
        <v>0</v>
      </c>
      <c r="E139" s="70" t="n">
        <f aca="false">H139+K139</f>
        <v>0</v>
      </c>
      <c r="F139" s="71" t="n">
        <f aca="false">I139+L139</f>
        <v>0</v>
      </c>
      <c r="G139" s="69" t="n">
        <v>0</v>
      </c>
      <c r="H139" s="70" t="n">
        <v>0</v>
      </c>
      <c r="I139" s="71" t="n">
        <v>0</v>
      </c>
      <c r="J139" s="70" t="n">
        <v>0</v>
      </c>
      <c r="K139" s="70" t="n">
        <v>0</v>
      </c>
      <c r="L139" s="72" t="n">
        <v>0</v>
      </c>
      <c r="M139" s="68" t="n">
        <f aca="false">SUM(N139:P139)</f>
        <v>0</v>
      </c>
      <c r="N139" s="69" t="n">
        <f aca="false">Q139+T139</f>
        <v>0</v>
      </c>
      <c r="O139" s="70" t="n">
        <f aca="false">R139+U139</f>
        <v>0</v>
      </c>
      <c r="P139" s="71" t="n">
        <f aca="false">S139+V139</f>
        <v>0</v>
      </c>
      <c r="Q139" s="69" t="n">
        <v>0</v>
      </c>
      <c r="R139" s="70" t="n">
        <v>0</v>
      </c>
      <c r="S139" s="71" t="n">
        <v>0</v>
      </c>
      <c r="T139" s="70" t="n">
        <v>0</v>
      </c>
      <c r="U139" s="70" t="n">
        <v>0</v>
      </c>
      <c r="V139" s="72" t="n">
        <v>0</v>
      </c>
    </row>
    <row r="140" customFormat="false" ht="12.75" hidden="false" customHeight="false" outlineLevel="0" collapsed="false">
      <c r="A140" s="54" t="s">
        <v>181</v>
      </c>
      <c r="B140" s="46" t="s">
        <v>148</v>
      </c>
      <c r="C140" s="68" t="n">
        <f aca="false">SUM(D140:F140)</f>
        <v>0</v>
      </c>
      <c r="D140" s="69" t="n">
        <f aca="false">G140+J140</f>
        <v>0</v>
      </c>
      <c r="E140" s="70" t="n">
        <f aca="false">H140+K140</f>
        <v>0</v>
      </c>
      <c r="F140" s="71" t="n">
        <f aca="false">I140+L140</f>
        <v>0</v>
      </c>
      <c r="G140" s="69" t="n">
        <v>0</v>
      </c>
      <c r="H140" s="70" t="n">
        <v>0</v>
      </c>
      <c r="I140" s="71" t="n">
        <v>0</v>
      </c>
      <c r="J140" s="70" t="n">
        <v>0</v>
      </c>
      <c r="K140" s="70" t="n">
        <v>0</v>
      </c>
      <c r="L140" s="72" t="n">
        <v>0</v>
      </c>
      <c r="M140" s="68" t="n">
        <f aca="false">SUM(N140:P140)</f>
        <v>0</v>
      </c>
      <c r="N140" s="69" t="n">
        <f aca="false">Q140+T140</f>
        <v>0</v>
      </c>
      <c r="O140" s="70" t="n">
        <f aca="false">R140+U140</f>
        <v>0</v>
      </c>
      <c r="P140" s="71" t="n">
        <f aca="false">S140+V140</f>
        <v>0</v>
      </c>
      <c r="Q140" s="69" t="n">
        <v>0</v>
      </c>
      <c r="R140" s="70" t="n">
        <v>0</v>
      </c>
      <c r="S140" s="71" t="n">
        <v>0</v>
      </c>
      <c r="T140" s="70" t="n">
        <v>0</v>
      </c>
      <c r="U140" s="70" t="n">
        <v>0</v>
      </c>
      <c r="V140" s="72" t="n">
        <v>0</v>
      </c>
    </row>
    <row r="141" customFormat="false" ht="12.75" hidden="false" customHeight="false" outlineLevel="0" collapsed="false">
      <c r="A141" s="54" t="s">
        <v>181</v>
      </c>
      <c r="B141" s="46" t="s">
        <v>149</v>
      </c>
      <c r="C141" s="68" t="n">
        <f aca="false">SUM(D141:F141)</f>
        <v>0</v>
      </c>
      <c r="D141" s="69" t="n">
        <f aca="false">G141+J141</f>
        <v>0</v>
      </c>
      <c r="E141" s="70" t="n">
        <f aca="false">H141+K141</f>
        <v>0</v>
      </c>
      <c r="F141" s="71" t="n">
        <f aca="false">I141+L141</f>
        <v>0</v>
      </c>
      <c r="G141" s="69" t="n">
        <v>0</v>
      </c>
      <c r="H141" s="70" t="n">
        <v>0</v>
      </c>
      <c r="I141" s="71" t="n">
        <v>0</v>
      </c>
      <c r="J141" s="70" t="n">
        <v>0</v>
      </c>
      <c r="K141" s="70" t="n">
        <v>0</v>
      </c>
      <c r="L141" s="72" t="n">
        <v>0</v>
      </c>
      <c r="M141" s="68" t="n">
        <f aca="false">SUM(N141:P141)</f>
        <v>0</v>
      </c>
      <c r="N141" s="69" t="n">
        <f aca="false">Q141+T141</f>
        <v>0</v>
      </c>
      <c r="O141" s="70" t="n">
        <f aca="false">R141+U141</f>
        <v>0</v>
      </c>
      <c r="P141" s="71" t="n">
        <f aca="false">S141+V141</f>
        <v>0</v>
      </c>
      <c r="Q141" s="69" t="n">
        <v>0</v>
      </c>
      <c r="R141" s="70" t="n">
        <v>0</v>
      </c>
      <c r="S141" s="71" t="n">
        <v>0</v>
      </c>
      <c r="T141" s="70" t="n">
        <v>0</v>
      </c>
      <c r="U141" s="70" t="n">
        <v>0</v>
      </c>
      <c r="V141" s="72" t="n">
        <v>0</v>
      </c>
    </row>
    <row r="142" customFormat="false" ht="12.75" hidden="false" customHeight="false" outlineLevel="0" collapsed="false">
      <c r="A142" s="54" t="s">
        <v>181</v>
      </c>
      <c r="B142" s="46" t="s">
        <v>150</v>
      </c>
      <c r="C142" s="68" t="n">
        <f aca="false">SUM(D142:F142)</f>
        <v>0</v>
      </c>
      <c r="D142" s="69" t="n">
        <f aca="false">G142+J142</f>
        <v>0</v>
      </c>
      <c r="E142" s="70" t="n">
        <f aca="false">H142+K142</f>
        <v>0</v>
      </c>
      <c r="F142" s="71" t="n">
        <f aca="false">I142+L142</f>
        <v>0</v>
      </c>
      <c r="G142" s="69" t="n">
        <v>0</v>
      </c>
      <c r="H142" s="70" t="n">
        <v>0</v>
      </c>
      <c r="I142" s="71" t="n">
        <v>0</v>
      </c>
      <c r="J142" s="70" t="n">
        <v>0</v>
      </c>
      <c r="K142" s="70" t="n">
        <v>0</v>
      </c>
      <c r="L142" s="72" t="n">
        <v>0</v>
      </c>
      <c r="M142" s="68" t="n">
        <f aca="false">SUM(N142:P142)</f>
        <v>0</v>
      </c>
      <c r="N142" s="69" t="n">
        <f aca="false">Q142+T142</f>
        <v>0</v>
      </c>
      <c r="O142" s="70" t="n">
        <f aca="false">R142+U142</f>
        <v>0</v>
      </c>
      <c r="P142" s="71" t="n">
        <f aca="false">S142+V142</f>
        <v>0</v>
      </c>
      <c r="Q142" s="69" t="n">
        <v>0</v>
      </c>
      <c r="R142" s="70" t="n">
        <v>0</v>
      </c>
      <c r="S142" s="71" t="n">
        <v>0</v>
      </c>
      <c r="T142" s="70" t="n">
        <v>0</v>
      </c>
      <c r="U142" s="70" t="n">
        <v>0</v>
      </c>
      <c r="V142" s="72" t="n">
        <v>0</v>
      </c>
    </row>
    <row r="143" customFormat="false" ht="12.75" hidden="false" customHeight="false" outlineLevel="0" collapsed="false">
      <c r="A143" s="54" t="s">
        <v>181</v>
      </c>
      <c r="B143" s="46" t="s">
        <v>151</v>
      </c>
      <c r="C143" s="68" t="n">
        <f aca="false">SUM(D143:F143)</f>
        <v>1050</v>
      </c>
      <c r="D143" s="69" t="n">
        <f aca="false">G143+J143</f>
        <v>390</v>
      </c>
      <c r="E143" s="70" t="n">
        <f aca="false">H143+K143</f>
        <v>360</v>
      </c>
      <c r="F143" s="71" t="n">
        <f aca="false">I143+L143</f>
        <v>300</v>
      </c>
      <c r="G143" s="69" t="n">
        <v>170</v>
      </c>
      <c r="H143" s="70" t="n">
        <v>160</v>
      </c>
      <c r="I143" s="71" t="n">
        <v>160</v>
      </c>
      <c r="J143" s="70" t="n">
        <v>220</v>
      </c>
      <c r="K143" s="70" t="n">
        <v>200</v>
      </c>
      <c r="L143" s="72" t="n">
        <v>140</v>
      </c>
      <c r="M143" s="68" t="n">
        <f aca="false">SUM(N143:P143)</f>
        <v>3130</v>
      </c>
      <c r="N143" s="69" t="n">
        <f aca="false">Q143+T143</f>
        <v>580</v>
      </c>
      <c r="O143" s="70" t="n">
        <f aca="false">R143+U143</f>
        <v>1080</v>
      </c>
      <c r="P143" s="71" t="n">
        <f aca="false">S143+V143</f>
        <v>1470</v>
      </c>
      <c r="Q143" s="69" t="n">
        <v>240</v>
      </c>
      <c r="R143" s="70" t="n">
        <v>500</v>
      </c>
      <c r="S143" s="71" t="n">
        <v>710</v>
      </c>
      <c r="T143" s="70" t="n">
        <v>340</v>
      </c>
      <c r="U143" s="70" t="n">
        <v>580</v>
      </c>
      <c r="V143" s="72" t="n">
        <v>760</v>
      </c>
    </row>
    <row r="144" customFormat="false" ht="12.75" hidden="false" customHeight="false" outlineLevel="0" collapsed="false">
      <c r="A144" s="54" t="s">
        <v>181</v>
      </c>
      <c r="B144" s="46" t="s">
        <v>152</v>
      </c>
      <c r="C144" s="68" t="n">
        <f aca="false">SUM(D144:F144)</f>
        <v>1680</v>
      </c>
      <c r="D144" s="69" t="n">
        <f aca="false">G144+J144</f>
        <v>760</v>
      </c>
      <c r="E144" s="70" t="n">
        <f aca="false">H144+K144</f>
        <v>490</v>
      </c>
      <c r="F144" s="71" t="n">
        <f aca="false">I144+L144</f>
        <v>430</v>
      </c>
      <c r="G144" s="69" t="n">
        <v>100</v>
      </c>
      <c r="H144" s="70" t="n">
        <v>90</v>
      </c>
      <c r="I144" s="71" t="n">
        <v>60</v>
      </c>
      <c r="J144" s="70" t="n">
        <v>660</v>
      </c>
      <c r="K144" s="70" t="n">
        <v>400</v>
      </c>
      <c r="L144" s="72" t="n">
        <v>370</v>
      </c>
      <c r="M144" s="68" t="n">
        <f aca="false">SUM(N144:P144)</f>
        <v>3900</v>
      </c>
      <c r="N144" s="69" t="n">
        <f aca="false">Q144+T144</f>
        <v>1170</v>
      </c>
      <c r="O144" s="70" t="n">
        <f aca="false">R144+U144</f>
        <v>1300</v>
      </c>
      <c r="P144" s="71" t="n">
        <f aca="false">S144+V144</f>
        <v>1430</v>
      </c>
      <c r="Q144" s="69" t="n">
        <v>130</v>
      </c>
      <c r="R144" s="70" t="n">
        <v>220</v>
      </c>
      <c r="S144" s="71" t="n">
        <v>170</v>
      </c>
      <c r="T144" s="70" t="n">
        <v>1040</v>
      </c>
      <c r="U144" s="70" t="n">
        <v>1080</v>
      </c>
      <c r="V144" s="72" t="n">
        <v>1260</v>
      </c>
    </row>
    <row r="145" customFormat="false" ht="12.75" hidden="false" customHeight="false" outlineLevel="0" collapsed="false">
      <c r="A145" s="54" t="s">
        <v>181</v>
      </c>
      <c r="B145" s="46" t="s">
        <v>153</v>
      </c>
      <c r="C145" s="68" t="n">
        <f aca="false">SUM(D145:F145)</f>
        <v>27200</v>
      </c>
      <c r="D145" s="69" t="n">
        <f aca="false">G145+J145</f>
        <v>7570</v>
      </c>
      <c r="E145" s="70" t="n">
        <f aca="false">H145+K145</f>
        <v>11650</v>
      </c>
      <c r="F145" s="71" t="n">
        <f aca="false">I145+L145</f>
        <v>7980</v>
      </c>
      <c r="G145" s="69" t="n">
        <v>2270</v>
      </c>
      <c r="H145" s="70" t="n">
        <v>3780</v>
      </c>
      <c r="I145" s="71" t="n">
        <v>3020</v>
      </c>
      <c r="J145" s="70" t="n">
        <v>5300</v>
      </c>
      <c r="K145" s="70" t="n">
        <v>7870</v>
      </c>
      <c r="L145" s="72" t="n">
        <v>4960</v>
      </c>
      <c r="M145" s="68" t="n">
        <f aca="false">SUM(N145:P145)</f>
        <v>31220</v>
      </c>
      <c r="N145" s="69" t="n">
        <f aca="false">Q145+T145</f>
        <v>5470</v>
      </c>
      <c r="O145" s="70" t="n">
        <f aca="false">R145+U145</f>
        <v>14500</v>
      </c>
      <c r="P145" s="71" t="n">
        <f aca="false">S145+V145</f>
        <v>11250</v>
      </c>
      <c r="Q145" s="69" t="n">
        <v>1660</v>
      </c>
      <c r="R145" s="70" t="n">
        <v>4470</v>
      </c>
      <c r="S145" s="71" t="n">
        <v>3720</v>
      </c>
      <c r="T145" s="70" t="n">
        <v>3810</v>
      </c>
      <c r="U145" s="70" t="n">
        <v>10030</v>
      </c>
      <c r="V145" s="72" t="n">
        <v>7530</v>
      </c>
    </row>
    <row r="146" customFormat="false" ht="12.75" hidden="false" customHeight="false" outlineLevel="0" collapsed="false">
      <c r="A146" s="54" t="s">
        <v>181</v>
      </c>
      <c r="B146" s="46" t="s">
        <v>154</v>
      </c>
      <c r="C146" s="68" t="n">
        <f aca="false">SUM(D146:F146)</f>
        <v>2120</v>
      </c>
      <c r="D146" s="69" t="n">
        <f aca="false">G146+J146</f>
        <v>1130</v>
      </c>
      <c r="E146" s="70" t="n">
        <f aca="false">H146+K146</f>
        <v>690</v>
      </c>
      <c r="F146" s="71" t="n">
        <f aca="false">I146+L146</f>
        <v>300</v>
      </c>
      <c r="G146" s="69" t="n">
        <v>580</v>
      </c>
      <c r="H146" s="70" t="n">
        <v>430</v>
      </c>
      <c r="I146" s="71" t="n">
        <v>190</v>
      </c>
      <c r="J146" s="70" t="n">
        <v>550</v>
      </c>
      <c r="K146" s="70" t="n">
        <v>260</v>
      </c>
      <c r="L146" s="72" t="n">
        <v>110</v>
      </c>
      <c r="M146" s="68" t="n">
        <f aca="false">SUM(N146:P146)</f>
        <v>2150</v>
      </c>
      <c r="N146" s="69" t="n">
        <f aca="false">Q146+T146</f>
        <v>910</v>
      </c>
      <c r="O146" s="70" t="n">
        <f aca="false">R146+U146</f>
        <v>810</v>
      </c>
      <c r="P146" s="71" t="n">
        <f aca="false">S146+V146</f>
        <v>430</v>
      </c>
      <c r="Q146" s="69" t="n">
        <v>470</v>
      </c>
      <c r="R146" s="70" t="n">
        <v>480</v>
      </c>
      <c r="S146" s="71" t="n">
        <v>240</v>
      </c>
      <c r="T146" s="70" t="n">
        <v>440</v>
      </c>
      <c r="U146" s="70" t="n">
        <v>330</v>
      </c>
      <c r="V146" s="72" t="n">
        <v>190</v>
      </c>
    </row>
    <row r="147" customFormat="false" ht="12.75" hidden="false" customHeight="false" outlineLevel="0" collapsed="false">
      <c r="A147" s="54" t="s">
        <v>181</v>
      </c>
      <c r="B147" s="46" t="s">
        <v>155</v>
      </c>
      <c r="C147" s="68" t="n">
        <f aca="false">SUM(D147:F147)</f>
        <v>0</v>
      </c>
      <c r="D147" s="69" t="n">
        <f aca="false">G147+J147</f>
        <v>0</v>
      </c>
      <c r="E147" s="70" t="n">
        <f aca="false">H147+K147</f>
        <v>0</v>
      </c>
      <c r="F147" s="71" t="n">
        <f aca="false">I147+L147</f>
        <v>0</v>
      </c>
      <c r="G147" s="69" t="n">
        <v>0</v>
      </c>
      <c r="H147" s="70" t="n">
        <v>0</v>
      </c>
      <c r="I147" s="71" t="n">
        <v>0</v>
      </c>
      <c r="J147" s="70" t="n">
        <v>0</v>
      </c>
      <c r="K147" s="70" t="n">
        <v>0</v>
      </c>
      <c r="L147" s="72" t="n">
        <v>0</v>
      </c>
      <c r="M147" s="68" t="n">
        <f aca="false">SUM(N147:P147)</f>
        <v>0</v>
      </c>
      <c r="N147" s="69" t="n">
        <f aca="false">Q147+T147</f>
        <v>0</v>
      </c>
      <c r="O147" s="70" t="n">
        <f aca="false">R147+U147</f>
        <v>0</v>
      </c>
      <c r="P147" s="71" t="n">
        <f aca="false">S147+V147</f>
        <v>0</v>
      </c>
      <c r="Q147" s="69" t="n">
        <v>0</v>
      </c>
      <c r="R147" s="70" t="n">
        <v>0</v>
      </c>
      <c r="S147" s="71" t="n">
        <v>0</v>
      </c>
      <c r="T147" s="70" t="n">
        <v>0</v>
      </c>
      <c r="U147" s="70" t="n">
        <v>0</v>
      </c>
      <c r="V147" s="72" t="n">
        <v>0</v>
      </c>
    </row>
    <row r="148" customFormat="false" ht="12.75" hidden="false" customHeight="false" outlineLevel="0" collapsed="false">
      <c r="A148" s="54" t="s">
        <v>181</v>
      </c>
      <c r="B148" s="46" t="s">
        <v>156</v>
      </c>
      <c r="C148" s="68" t="n">
        <f aca="false">SUM(D148:F148)</f>
        <v>6010</v>
      </c>
      <c r="D148" s="69" t="n">
        <f aca="false">G148+J148</f>
        <v>1790</v>
      </c>
      <c r="E148" s="70" t="n">
        <f aca="false">H148+K148</f>
        <v>2470</v>
      </c>
      <c r="F148" s="71" t="n">
        <f aca="false">I148+L148</f>
        <v>1750</v>
      </c>
      <c r="G148" s="69" t="n">
        <v>780</v>
      </c>
      <c r="H148" s="70" t="n">
        <v>1270</v>
      </c>
      <c r="I148" s="71" t="n">
        <v>850</v>
      </c>
      <c r="J148" s="70" t="n">
        <v>1010</v>
      </c>
      <c r="K148" s="70" t="n">
        <v>1200</v>
      </c>
      <c r="L148" s="72" t="n">
        <v>900</v>
      </c>
      <c r="M148" s="68" t="n">
        <f aca="false">SUM(N148:P148)</f>
        <v>8590</v>
      </c>
      <c r="N148" s="69" t="n">
        <f aca="false">Q148+T148</f>
        <v>1390</v>
      </c>
      <c r="O148" s="70" t="n">
        <f aca="false">R148+U148</f>
        <v>3850</v>
      </c>
      <c r="P148" s="71" t="n">
        <f aca="false">S148+V148</f>
        <v>3350</v>
      </c>
      <c r="Q148" s="69" t="n">
        <v>550</v>
      </c>
      <c r="R148" s="70" t="n">
        <v>1850</v>
      </c>
      <c r="S148" s="71" t="n">
        <v>1450</v>
      </c>
      <c r="T148" s="70" t="n">
        <v>840</v>
      </c>
      <c r="U148" s="70" t="n">
        <v>2000</v>
      </c>
      <c r="V148" s="72" t="n">
        <v>1900</v>
      </c>
    </row>
    <row r="149" customFormat="false" ht="12.75" hidden="false" customHeight="false" outlineLevel="0" collapsed="false">
      <c r="A149" s="54" t="s">
        <v>181</v>
      </c>
      <c r="B149" s="46" t="s">
        <v>157</v>
      </c>
      <c r="C149" s="68" t="n">
        <f aca="false">SUM(D149:F149)</f>
        <v>1027.9721673063</v>
      </c>
      <c r="D149" s="69" t="n">
        <f aca="false">G149+J149</f>
        <v>413.600353336013</v>
      </c>
      <c r="E149" s="70" t="n">
        <f aca="false">H149+K149</f>
        <v>197.23754789272</v>
      </c>
      <c r="F149" s="71" t="n">
        <f aca="false">I149+L149</f>
        <v>417.134266077565</v>
      </c>
      <c r="G149" s="69" t="n">
        <v>140.116169544741</v>
      </c>
      <c r="H149" s="70" t="n">
        <v>35.4444444444444</v>
      </c>
      <c r="I149" s="71" t="n">
        <v>106.309523809524</v>
      </c>
      <c r="J149" s="70" t="n">
        <v>273.484183791272</v>
      </c>
      <c r="K149" s="70" t="n">
        <v>161.793103448276</v>
      </c>
      <c r="L149" s="72" t="n">
        <v>310.824742268041</v>
      </c>
      <c r="M149" s="68" t="n">
        <f aca="false">SUM(N149:P149)</f>
        <v>3990</v>
      </c>
      <c r="N149" s="69" t="n">
        <f aca="false">Q149+T149</f>
        <v>790</v>
      </c>
      <c r="O149" s="70" t="n">
        <f aca="false">R149+U149</f>
        <v>620</v>
      </c>
      <c r="P149" s="71" t="n">
        <f aca="false">S149+V149</f>
        <v>2580</v>
      </c>
      <c r="Q149" s="69" t="n">
        <v>290</v>
      </c>
      <c r="R149" s="70" t="n">
        <v>110</v>
      </c>
      <c r="S149" s="71" t="n">
        <v>570</v>
      </c>
      <c r="T149" s="70" t="n">
        <v>500</v>
      </c>
      <c r="U149" s="70" t="n">
        <v>510</v>
      </c>
      <c r="V149" s="72" t="n">
        <v>2010</v>
      </c>
    </row>
    <row r="150" customFormat="false" ht="12.75" hidden="false" customHeight="false" outlineLevel="0" collapsed="false">
      <c r="A150" s="54" t="s">
        <v>181</v>
      </c>
      <c r="B150" s="46" t="s">
        <v>158</v>
      </c>
      <c r="C150" s="68" t="n">
        <f aca="false">SUM(D150:F150)</f>
        <v>0</v>
      </c>
      <c r="D150" s="69" t="n">
        <f aca="false">G150+J150</f>
        <v>0</v>
      </c>
      <c r="E150" s="70" t="n">
        <f aca="false">H150+K150</f>
        <v>0</v>
      </c>
      <c r="F150" s="71" t="n">
        <f aca="false">I150+L150</f>
        <v>0</v>
      </c>
      <c r="G150" s="69" t="n">
        <v>0</v>
      </c>
      <c r="H150" s="70" t="n">
        <v>0</v>
      </c>
      <c r="I150" s="71" t="n">
        <v>0</v>
      </c>
      <c r="J150" s="70" t="n">
        <v>0</v>
      </c>
      <c r="K150" s="70" t="n">
        <v>0</v>
      </c>
      <c r="L150" s="72" t="n">
        <v>0</v>
      </c>
      <c r="M150" s="68" t="n">
        <f aca="false">SUM(N150:P150)</f>
        <v>0</v>
      </c>
      <c r="N150" s="69" t="n">
        <f aca="false">Q150+T150</f>
        <v>0</v>
      </c>
      <c r="O150" s="70" t="n">
        <f aca="false">R150+U150</f>
        <v>0</v>
      </c>
      <c r="P150" s="71" t="n">
        <f aca="false">S150+V150</f>
        <v>0</v>
      </c>
      <c r="Q150" s="69" t="n">
        <v>0</v>
      </c>
      <c r="R150" s="70" t="n">
        <v>0</v>
      </c>
      <c r="S150" s="71" t="n">
        <v>0</v>
      </c>
      <c r="T150" s="70" t="n">
        <v>0</v>
      </c>
      <c r="U150" s="70" t="n">
        <v>0</v>
      </c>
      <c r="V150" s="72" t="n">
        <v>0</v>
      </c>
    </row>
    <row r="151" customFormat="false" ht="12.75" hidden="false" customHeight="false" outlineLevel="0" collapsed="false">
      <c r="A151" s="54" t="s">
        <v>181</v>
      </c>
      <c r="B151" s="46" t="s">
        <v>159</v>
      </c>
      <c r="C151" s="68" t="n">
        <f aca="false">SUM(D151:F151)</f>
        <v>0</v>
      </c>
      <c r="D151" s="69" t="n">
        <f aca="false">G151+J151</f>
        <v>0</v>
      </c>
      <c r="E151" s="70" t="n">
        <f aca="false">H151+K151</f>
        <v>0</v>
      </c>
      <c r="F151" s="71" t="n">
        <f aca="false">I151+L151</f>
        <v>0</v>
      </c>
      <c r="G151" s="69" t="n">
        <v>0</v>
      </c>
      <c r="H151" s="70" t="n">
        <v>0</v>
      </c>
      <c r="I151" s="71" t="n">
        <v>0</v>
      </c>
      <c r="J151" s="70" t="n">
        <v>0</v>
      </c>
      <c r="K151" s="70" t="n">
        <v>0</v>
      </c>
      <c r="L151" s="72" t="n">
        <v>0</v>
      </c>
      <c r="M151" s="68" t="n">
        <f aca="false">SUM(N151:P151)</f>
        <v>0</v>
      </c>
      <c r="N151" s="69" t="n">
        <f aca="false">Q151+T151</f>
        <v>0</v>
      </c>
      <c r="O151" s="70" t="n">
        <f aca="false">R151+U151</f>
        <v>0</v>
      </c>
      <c r="P151" s="71" t="n">
        <f aca="false">S151+V151</f>
        <v>0</v>
      </c>
      <c r="Q151" s="69" t="n">
        <v>0</v>
      </c>
      <c r="R151" s="70" t="n">
        <v>0</v>
      </c>
      <c r="S151" s="71" t="n">
        <v>0</v>
      </c>
      <c r="T151" s="70" t="n">
        <v>0</v>
      </c>
      <c r="U151" s="70" t="n">
        <v>0</v>
      </c>
      <c r="V151" s="72" t="n">
        <v>0</v>
      </c>
    </row>
    <row r="152" customFormat="false" ht="12.75" hidden="false" customHeight="false" outlineLevel="0" collapsed="false">
      <c r="A152" s="54" t="s">
        <v>181</v>
      </c>
      <c r="B152" s="46" t="s">
        <v>160</v>
      </c>
      <c r="C152" s="68" t="n">
        <f aca="false">SUM(D152:F152)</f>
        <v>0</v>
      </c>
      <c r="D152" s="69" t="n">
        <f aca="false">G152+J152</f>
        <v>0</v>
      </c>
      <c r="E152" s="70" t="n">
        <f aca="false">H152+K152</f>
        <v>0</v>
      </c>
      <c r="F152" s="71" t="n">
        <f aca="false">I152+L152</f>
        <v>0</v>
      </c>
      <c r="G152" s="69" t="n">
        <v>0</v>
      </c>
      <c r="H152" s="70" t="n">
        <v>0</v>
      </c>
      <c r="I152" s="71" t="n">
        <v>0</v>
      </c>
      <c r="J152" s="70" t="n">
        <v>0</v>
      </c>
      <c r="K152" s="70" t="n">
        <v>0</v>
      </c>
      <c r="L152" s="72" t="n">
        <v>0</v>
      </c>
      <c r="M152" s="68" t="n">
        <f aca="false">SUM(N152:P152)</f>
        <v>0</v>
      </c>
      <c r="N152" s="69" t="n">
        <f aca="false">Q152+T152</f>
        <v>0</v>
      </c>
      <c r="O152" s="70" t="n">
        <f aca="false">R152+U152</f>
        <v>0</v>
      </c>
      <c r="P152" s="71" t="n">
        <f aca="false">S152+V152</f>
        <v>0</v>
      </c>
      <c r="Q152" s="69" t="n">
        <v>0</v>
      </c>
      <c r="R152" s="70" t="n">
        <v>0</v>
      </c>
      <c r="S152" s="71" t="n">
        <v>0</v>
      </c>
      <c r="T152" s="70" t="n">
        <v>0</v>
      </c>
      <c r="U152" s="70" t="n">
        <v>0</v>
      </c>
      <c r="V152" s="72" t="n">
        <v>0</v>
      </c>
    </row>
    <row r="153" customFormat="false" ht="12.75" hidden="false" customHeight="false" outlineLevel="0" collapsed="false">
      <c r="A153" s="54" t="s">
        <v>181</v>
      </c>
      <c r="B153" s="46" t="s">
        <v>161</v>
      </c>
      <c r="C153" s="68" t="n">
        <f aca="false">SUM(D153:F153)</f>
        <v>0</v>
      </c>
      <c r="D153" s="69" t="n">
        <f aca="false">G153+J153</f>
        <v>0</v>
      </c>
      <c r="E153" s="70" t="n">
        <f aca="false">H153+K153</f>
        <v>0</v>
      </c>
      <c r="F153" s="71" t="n">
        <f aca="false">I153+L153</f>
        <v>0</v>
      </c>
      <c r="G153" s="69" t="n">
        <v>0</v>
      </c>
      <c r="H153" s="70" t="n">
        <v>0</v>
      </c>
      <c r="I153" s="71" t="n">
        <v>0</v>
      </c>
      <c r="J153" s="70" t="n">
        <v>0</v>
      </c>
      <c r="K153" s="70" t="n">
        <v>0</v>
      </c>
      <c r="L153" s="72" t="n">
        <v>0</v>
      </c>
      <c r="M153" s="68" t="n">
        <f aca="false">SUM(N153:P153)</f>
        <v>0</v>
      </c>
      <c r="N153" s="69" t="n">
        <f aca="false">Q153+T153</f>
        <v>0</v>
      </c>
      <c r="O153" s="70" t="n">
        <f aca="false">R153+U153</f>
        <v>0</v>
      </c>
      <c r="P153" s="71" t="n">
        <f aca="false">S153+V153</f>
        <v>0</v>
      </c>
      <c r="Q153" s="69" t="n">
        <v>0</v>
      </c>
      <c r="R153" s="70" t="n">
        <v>0</v>
      </c>
      <c r="S153" s="71" t="n">
        <v>0</v>
      </c>
      <c r="T153" s="70" t="n">
        <v>0</v>
      </c>
      <c r="U153" s="70" t="n">
        <v>0</v>
      </c>
      <c r="V153" s="72" t="n">
        <v>0</v>
      </c>
    </row>
    <row r="154" customFormat="false" ht="12.75" hidden="false" customHeight="false" outlineLevel="0" collapsed="false">
      <c r="A154" s="54" t="s">
        <v>181</v>
      </c>
      <c r="B154" s="46" t="s">
        <v>162</v>
      </c>
      <c r="C154" s="68" t="n">
        <f aca="false">SUM(D154:F154)</f>
        <v>0</v>
      </c>
      <c r="D154" s="69" t="n">
        <f aca="false">G154+J154</f>
        <v>0</v>
      </c>
      <c r="E154" s="70" t="n">
        <f aca="false">H154+K154</f>
        <v>0</v>
      </c>
      <c r="F154" s="71" t="n">
        <f aca="false">I154+L154</f>
        <v>0</v>
      </c>
      <c r="G154" s="69" t="n">
        <v>0</v>
      </c>
      <c r="H154" s="70" t="n">
        <v>0</v>
      </c>
      <c r="I154" s="71" t="n">
        <v>0</v>
      </c>
      <c r="J154" s="70" t="n">
        <v>0</v>
      </c>
      <c r="K154" s="70" t="n">
        <v>0</v>
      </c>
      <c r="L154" s="72" t="n">
        <v>0</v>
      </c>
      <c r="M154" s="68" t="n">
        <f aca="false">SUM(N154:P154)</f>
        <v>0</v>
      </c>
      <c r="N154" s="69" t="n">
        <f aca="false">Q154+T154</f>
        <v>0</v>
      </c>
      <c r="O154" s="70" t="n">
        <f aca="false">R154+U154</f>
        <v>0</v>
      </c>
      <c r="P154" s="71" t="n">
        <f aca="false">S154+V154</f>
        <v>0</v>
      </c>
      <c r="Q154" s="69" t="n">
        <v>0</v>
      </c>
      <c r="R154" s="70" t="n">
        <v>0</v>
      </c>
      <c r="S154" s="71" t="n">
        <v>0</v>
      </c>
      <c r="T154" s="70" t="n">
        <v>0</v>
      </c>
      <c r="U154" s="70" t="n">
        <v>0</v>
      </c>
      <c r="V154" s="72" t="n">
        <v>0</v>
      </c>
    </row>
    <row r="155" customFormat="false" ht="12.75" hidden="false" customHeight="false" outlineLevel="0" collapsed="false">
      <c r="A155" s="54" t="s">
        <v>181</v>
      </c>
      <c r="B155" s="46" t="s">
        <v>163</v>
      </c>
      <c r="C155" s="68" t="n">
        <f aca="false">SUM(D155:F155)</f>
        <v>0</v>
      </c>
      <c r="D155" s="69" t="n">
        <f aca="false">G155+J155</f>
        <v>0</v>
      </c>
      <c r="E155" s="70" t="n">
        <f aca="false">H155+K155</f>
        <v>0</v>
      </c>
      <c r="F155" s="71" t="n">
        <f aca="false">I155+L155</f>
        <v>0</v>
      </c>
      <c r="G155" s="69" t="n">
        <v>0</v>
      </c>
      <c r="H155" s="70" t="n">
        <v>0</v>
      </c>
      <c r="I155" s="71" t="n">
        <v>0</v>
      </c>
      <c r="J155" s="70" t="n">
        <v>0</v>
      </c>
      <c r="K155" s="70" t="n">
        <v>0</v>
      </c>
      <c r="L155" s="72" t="n">
        <v>0</v>
      </c>
      <c r="M155" s="68" t="n">
        <f aca="false">SUM(N155:P155)</f>
        <v>0</v>
      </c>
      <c r="N155" s="69" t="n">
        <f aca="false">Q155+T155</f>
        <v>0</v>
      </c>
      <c r="O155" s="70" t="n">
        <f aca="false">R155+U155</f>
        <v>0</v>
      </c>
      <c r="P155" s="71" t="n">
        <f aca="false">S155+V155</f>
        <v>0</v>
      </c>
      <c r="Q155" s="69" t="n">
        <v>0</v>
      </c>
      <c r="R155" s="70" t="n">
        <v>0</v>
      </c>
      <c r="S155" s="71" t="n">
        <v>0</v>
      </c>
      <c r="T155" s="70" t="n">
        <v>0</v>
      </c>
      <c r="U155" s="70" t="n">
        <v>0</v>
      </c>
      <c r="V155" s="72" t="n">
        <v>0</v>
      </c>
    </row>
    <row r="156" customFormat="false" ht="12.75" hidden="false" customHeight="false" outlineLevel="0" collapsed="false">
      <c r="A156" s="54" t="s">
        <v>181</v>
      </c>
      <c r="B156" s="46" t="s">
        <v>164</v>
      </c>
      <c r="C156" s="68" t="n">
        <f aca="false">SUM(D156:F156)</f>
        <v>0</v>
      </c>
      <c r="D156" s="69" t="n">
        <f aca="false">G156+J156</f>
        <v>0</v>
      </c>
      <c r="E156" s="70" t="n">
        <f aca="false">H156+K156</f>
        <v>0</v>
      </c>
      <c r="F156" s="71" t="n">
        <f aca="false">I156+L156</f>
        <v>0</v>
      </c>
      <c r="G156" s="69" t="n">
        <v>0</v>
      </c>
      <c r="H156" s="70" t="n">
        <v>0</v>
      </c>
      <c r="I156" s="71" t="n">
        <v>0</v>
      </c>
      <c r="J156" s="70" t="n">
        <v>0</v>
      </c>
      <c r="K156" s="70" t="n">
        <v>0</v>
      </c>
      <c r="L156" s="72" t="n">
        <v>0</v>
      </c>
      <c r="M156" s="68" t="n">
        <f aca="false">SUM(N156:P156)</f>
        <v>0</v>
      </c>
      <c r="N156" s="69" t="n">
        <f aca="false">Q156+T156</f>
        <v>0</v>
      </c>
      <c r="O156" s="70" t="n">
        <f aca="false">R156+U156</f>
        <v>0</v>
      </c>
      <c r="P156" s="71" t="n">
        <f aca="false">S156+V156</f>
        <v>0</v>
      </c>
      <c r="Q156" s="69" t="n">
        <v>0</v>
      </c>
      <c r="R156" s="70" t="n">
        <v>0</v>
      </c>
      <c r="S156" s="71" t="n">
        <v>0</v>
      </c>
      <c r="T156" s="70" t="n">
        <v>0</v>
      </c>
      <c r="U156" s="70" t="n">
        <v>0</v>
      </c>
      <c r="V156" s="72" t="n">
        <v>0</v>
      </c>
    </row>
    <row r="157" customFormat="false" ht="12.75" hidden="false" customHeight="false" outlineLevel="0" collapsed="false">
      <c r="A157" s="54" t="s">
        <v>181</v>
      </c>
      <c r="B157" s="46" t="s">
        <v>165</v>
      </c>
      <c r="C157" s="68" t="n">
        <f aca="false">SUM(D157:F157)</f>
        <v>0</v>
      </c>
      <c r="D157" s="69" t="n">
        <f aca="false">G157+J157</f>
        <v>0</v>
      </c>
      <c r="E157" s="70" t="n">
        <f aca="false">H157+K157</f>
        <v>0</v>
      </c>
      <c r="F157" s="71" t="n">
        <f aca="false">I157+L157</f>
        <v>0</v>
      </c>
      <c r="G157" s="69" t="n">
        <v>0</v>
      </c>
      <c r="H157" s="70" t="n">
        <v>0</v>
      </c>
      <c r="I157" s="71" t="n">
        <v>0</v>
      </c>
      <c r="J157" s="70" t="n">
        <v>0</v>
      </c>
      <c r="K157" s="70" t="n">
        <v>0</v>
      </c>
      <c r="L157" s="72" t="n">
        <v>0</v>
      </c>
      <c r="M157" s="68" t="n">
        <f aca="false">SUM(N157:P157)</f>
        <v>0</v>
      </c>
      <c r="N157" s="69" t="n">
        <f aca="false">Q157+T157</f>
        <v>0</v>
      </c>
      <c r="O157" s="70" t="n">
        <f aca="false">R157+U157</f>
        <v>0</v>
      </c>
      <c r="P157" s="71" t="n">
        <f aca="false">S157+V157</f>
        <v>0</v>
      </c>
      <c r="Q157" s="69" t="n">
        <v>0</v>
      </c>
      <c r="R157" s="70" t="n">
        <v>0</v>
      </c>
      <c r="S157" s="71" t="n">
        <v>0</v>
      </c>
      <c r="T157" s="70" t="n">
        <v>0</v>
      </c>
      <c r="U157" s="70" t="n">
        <v>0</v>
      </c>
      <c r="V157" s="72" t="n">
        <v>0</v>
      </c>
    </row>
    <row r="158" customFormat="false" ht="12.75" hidden="false" customHeight="false" outlineLevel="0" collapsed="false">
      <c r="A158" s="54" t="s">
        <v>181</v>
      </c>
      <c r="B158" s="46" t="s">
        <v>166</v>
      </c>
      <c r="C158" s="68" t="n">
        <f aca="false">SUM(D158:F158)</f>
        <v>0</v>
      </c>
      <c r="D158" s="69" t="n">
        <f aca="false">G158+J158</f>
        <v>0</v>
      </c>
      <c r="E158" s="70" t="n">
        <f aca="false">H158+K158</f>
        <v>0</v>
      </c>
      <c r="F158" s="71" t="n">
        <f aca="false">I158+L158</f>
        <v>0</v>
      </c>
      <c r="G158" s="69" t="n">
        <v>0</v>
      </c>
      <c r="H158" s="70" t="n">
        <v>0</v>
      </c>
      <c r="I158" s="71" t="n">
        <v>0</v>
      </c>
      <c r="J158" s="70" t="n">
        <v>0</v>
      </c>
      <c r="K158" s="70" t="n">
        <v>0</v>
      </c>
      <c r="L158" s="72" t="n">
        <v>0</v>
      </c>
      <c r="M158" s="68" t="n">
        <f aca="false">SUM(N158:P158)</f>
        <v>0</v>
      </c>
      <c r="N158" s="69" t="n">
        <f aca="false">Q158+T158</f>
        <v>0</v>
      </c>
      <c r="O158" s="70" t="n">
        <f aca="false">R158+U158</f>
        <v>0</v>
      </c>
      <c r="P158" s="71" t="n">
        <f aca="false">S158+V158</f>
        <v>0</v>
      </c>
      <c r="Q158" s="69" t="n">
        <v>0</v>
      </c>
      <c r="R158" s="70" t="n">
        <v>0</v>
      </c>
      <c r="S158" s="71" t="n">
        <v>0</v>
      </c>
      <c r="T158" s="70" t="n">
        <v>0</v>
      </c>
      <c r="U158" s="70" t="n">
        <v>0</v>
      </c>
      <c r="V158" s="72" t="n">
        <v>0</v>
      </c>
    </row>
    <row r="159" customFormat="false" ht="12.75" hidden="false" customHeight="false" outlineLevel="0" collapsed="false">
      <c r="A159" s="54" t="s">
        <v>181</v>
      </c>
      <c r="B159" s="46" t="s">
        <v>167</v>
      </c>
      <c r="C159" s="68" t="n">
        <f aca="false">SUM(D159:F159)</f>
        <v>33250</v>
      </c>
      <c r="D159" s="69" t="n">
        <f aca="false">G159+J159</f>
        <v>16680</v>
      </c>
      <c r="E159" s="70" t="n">
        <f aca="false">H159+K159</f>
        <v>13760</v>
      </c>
      <c r="F159" s="71" t="n">
        <f aca="false">I159+L159</f>
        <v>2810</v>
      </c>
      <c r="G159" s="69" t="n">
        <v>7290</v>
      </c>
      <c r="H159" s="70" t="n">
        <v>8570</v>
      </c>
      <c r="I159" s="71" t="n">
        <v>1520</v>
      </c>
      <c r="J159" s="70" t="n">
        <v>9390</v>
      </c>
      <c r="K159" s="70" t="n">
        <v>5190</v>
      </c>
      <c r="L159" s="72" t="n">
        <v>1290</v>
      </c>
      <c r="M159" s="68" t="n">
        <f aca="false">SUM(N159:P159)</f>
        <v>53240</v>
      </c>
      <c r="N159" s="69" t="n">
        <f aca="false">Q159+T159</f>
        <v>21270</v>
      </c>
      <c r="O159" s="70" t="n">
        <f aca="false">R159+U159</f>
        <v>23690</v>
      </c>
      <c r="P159" s="71" t="n">
        <f aca="false">S159+V159</f>
        <v>8280</v>
      </c>
      <c r="Q159" s="69" t="n">
        <v>8490</v>
      </c>
      <c r="R159" s="70" t="n">
        <v>14280</v>
      </c>
      <c r="S159" s="71" t="n">
        <v>4770</v>
      </c>
      <c r="T159" s="70" t="n">
        <v>12780</v>
      </c>
      <c r="U159" s="70" t="n">
        <v>9410</v>
      </c>
      <c r="V159" s="72" t="n">
        <v>3510</v>
      </c>
    </row>
    <row r="160" customFormat="false" ht="12.75" hidden="false" customHeight="false" outlineLevel="0" collapsed="false">
      <c r="A160" s="54" t="s">
        <v>181</v>
      </c>
      <c r="B160" s="46" t="s">
        <v>168</v>
      </c>
      <c r="C160" s="68" t="n">
        <f aca="false">SUM(D160:F160)</f>
        <v>0</v>
      </c>
      <c r="D160" s="69" t="n">
        <f aca="false">G160+J160</f>
        <v>0</v>
      </c>
      <c r="E160" s="70" t="n">
        <f aca="false">H160+K160</f>
        <v>0</v>
      </c>
      <c r="F160" s="71" t="n">
        <f aca="false">I160+L160</f>
        <v>0</v>
      </c>
      <c r="G160" s="69" t="n">
        <v>0</v>
      </c>
      <c r="H160" s="70" t="n">
        <v>0</v>
      </c>
      <c r="I160" s="71" t="n">
        <v>0</v>
      </c>
      <c r="J160" s="70" t="n">
        <v>0</v>
      </c>
      <c r="K160" s="70" t="n">
        <v>0</v>
      </c>
      <c r="L160" s="72" t="n">
        <v>0</v>
      </c>
      <c r="M160" s="68" t="n">
        <f aca="false">SUM(N160:P160)</f>
        <v>0</v>
      </c>
      <c r="N160" s="69" t="n">
        <f aca="false">Q160+T160</f>
        <v>0</v>
      </c>
      <c r="O160" s="70" t="n">
        <f aca="false">R160+U160</f>
        <v>0</v>
      </c>
      <c r="P160" s="71" t="n">
        <f aca="false">S160+V160</f>
        <v>0</v>
      </c>
      <c r="Q160" s="69" t="n">
        <v>0</v>
      </c>
      <c r="R160" s="70" t="n">
        <v>0</v>
      </c>
      <c r="S160" s="71" t="n">
        <v>0</v>
      </c>
      <c r="T160" s="70" t="n">
        <v>0</v>
      </c>
      <c r="U160" s="70" t="n">
        <v>0</v>
      </c>
      <c r="V160" s="72" t="n">
        <v>0</v>
      </c>
    </row>
    <row r="161" customFormat="false" ht="12.75" hidden="false" customHeight="false" outlineLevel="0" collapsed="false">
      <c r="A161" s="54" t="s">
        <v>181</v>
      </c>
      <c r="B161" s="46" t="s">
        <v>169</v>
      </c>
      <c r="C161" s="68" t="n">
        <f aca="false">SUM(D161:F161)</f>
        <v>0</v>
      </c>
      <c r="D161" s="69" t="n">
        <f aca="false">G161+J161</f>
        <v>0</v>
      </c>
      <c r="E161" s="70" t="n">
        <f aca="false">H161+K161</f>
        <v>0</v>
      </c>
      <c r="F161" s="71" t="n">
        <f aca="false">I161+L161</f>
        <v>0</v>
      </c>
      <c r="G161" s="69" t="n">
        <v>0</v>
      </c>
      <c r="H161" s="70" t="n">
        <v>0</v>
      </c>
      <c r="I161" s="71" t="n">
        <v>0</v>
      </c>
      <c r="J161" s="70" t="n">
        <v>0</v>
      </c>
      <c r="K161" s="70" t="n">
        <v>0</v>
      </c>
      <c r="L161" s="72" t="n">
        <v>0</v>
      </c>
      <c r="M161" s="68" t="n">
        <f aca="false">SUM(N161:P161)</f>
        <v>0</v>
      </c>
      <c r="N161" s="69" t="n">
        <f aca="false">Q161+T161</f>
        <v>0</v>
      </c>
      <c r="O161" s="70" t="n">
        <f aca="false">R161+U161</f>
        <v>0</v>
      </c>
      <c r="P161" s="71" t="n">
        <f aca="false">S161+V161</f>
        <v>0</v>
      </c>
      <c r="Q161" s="69" t="n">
        <v>0</v>
      </c>
      <c r="R161" s="70" t="n">
        <v>0</v>
      </c>
      <c r="S161" s="71" t="n">
        <v>0</v>
      </c>
      <c r="T161" s="70" t="n">
        <v>0</v>
      </c>
      <c r="U161" s="70" t="n">
        <v>0</v>
      </c>
      <c r="V161" s="72" t="n">
        <v>0</v>
      </c>
    </row>
    <row r="162" customFormat="false" ht="12.75" hidden="false" customHeight="false" outlineLevel="0" collapsed="false">
      <c r="A162" s="54" t="s">
        <v>181</v>
      </c>
      <c r="B162" s="52" t="s">
        <v>170</v>
      </c>
      <c r="C162" s="68" t="n">
        <f aca="false">SUM(D162:F162)</f>
        <v>0</v>
      </c>
      <c r="D162" s="69" t="n">
        <f aca="false">G162+J162</f>
        <v>0</v>
      </c>
      <c r="E162" s="70" t="n">
        <f aca="false">H162+K162</f>
        <v>0</v>
      </c>
      <c r="F162" s="71" t="n">
        <f aca="false">I162+L162</f>
        <v>0</v>
      </c>
      <c r="G162" s="69" t="n">
        <v>0</v>
      </c>
      <c r="H162" s="70" t="n">
        <v>0</v>
      </c>
      <c r="I162" s="71" t="n">
        <v>0</v>
      </c>
      <c r="J162" s="70" t="n">
        <v>0</v>
      </c>
      <c r="K162" s="70" t="n">
        <v>0</v>
      </c>
      <c r="L162" s="72" t="n">
        <v>0</v>
      </c>
      <c r="M162" s="68" t="n">
        <f aca="false">SUM(N162:P162)</f>
        <v>0</v>
      </c>
      <c r="N162" s="69" t="n">
        <f aca="false">Q162+T162</f>
        <v>0</v>
      </c>
      <c r="O162" s="70" t="n">
        <f aca="false">R162+U162</f>
        <v>0</v>
      </c>
      <c r="P162" s="71" t="n">
        <f aca="false">S162+V162</f>
        <v>0</v>
      </c>
      <c r="Q162" s="69" t="n">
        <v>0</v>
      </c>
      <c r="R162" s="70" t="n">
        <v>0</v>
      </c>
      <c r="S162" s="71" t="n">
        <v>0</v>
      </c>
      <c r="T162" s="70" t="n">
        <v>0</v>
      </c>
      <c r="U162" s="70" t="n">
        <v>0</v>
      </c>
      <c r="V162" s="72" t="n">
        <v>0</v>
      </c>
    </row>
    <row r="163" customFormat="false" ht="12.75" hidden="false" customHeight="false" outlineLevel="0" collapsed="false">
      <c r="A163" s="54" t="s">
        <v>181</v>
      </c>
      <c r="B163" s="46" t="s">
        <v>171</v>
      </c>
      <c r="C163" s="68" t="n">
        <f aca="false">SUM(D163:F163)</f>
        <v>2306.66666666667</v>
      </c>
      <c r="D163" s="69" t="n">
        <f aca="false">G163+J163</f>
        <v>526.666666666667</v>
      </c>
      <c r="E163" s="70" t="n">
        <f aca="false">H163+K163</f>
        <v>1036.66666666667</v>
      </c>
      <c r="F163" s="71" t="n">
        <f aca="false">I163+L163</f>
        <v>743.333333333333</v>
      </c>
      <c r="G163" s="69" t="n">
        <v>223.333333333333</v>
      </c>
      <c r="H163" s="70" t="n">
        <v>550</v>
      </c>
      <c r="I163" s="71" t="n">
        <v>376.666666666667</v>
      </c>
      <c r="J163" s="70" t="n">
        <v>303.333333333333</v>
      </c>
      <c r="K163" s="70" t="n">
        <v>486.666666666667</v>
      </c>
      <c r="L163" s="72" t="n">
        <v>366.666666666667</v>
      </c>
      <c r="M163" s="68" t="n">
        <f aca="false">SUM(N163:P163)</f>
        <v>1996.66666666667</v>
      </c>
      <c r="N163" s="69" t="n">
        <f aca="false">Q163+T163</f>
        <v>333.333333333333</v>
      </c>
      <c r="O163" s="70" t="n">
        <f aca="false">R163+U163</f>
        <v>880</v>
      </c>
      <c r="P163" s="71" t="n">
        <f aca="false">S163+V163</f>
        <v>783.333333333333</v>
      </c>
      <c r="Q163" s="69" t="n">
        <v>146.666666666667</v>
      </c>
      <c r="R163" s="70" t="n">
        <v>446.666666666667</v>
      </c>
      <c r="S163" s="71" t="n">
        <v>356.666666666667</v>
      </c>
      <c r="T163" s="70" t="n">
        <v>186.666666666667</v>
      </c>
      <c r="U163" s="70" t="n">
        <v>433.333333333333</v>
      </c>
      <c r="V163" s="72" t="n">
        <v>426.666666666667</v>
      </c>
    </row>
    <row r="164" customFormat="false" ht="12.75" hidden="false" customHeight="false" outlineLevel="0" collapsed="false">
      <c r="A164" s="54" t="s">
        <v>181</v>
      </c>
      <c r="B164" s="46" t="s">
        <v>172</v>
      </c>
      <c r="C164" s="68" t="n">
        <f aca="false">SUM(D164:F164)</f>
        <v>570</v>
      </c>
      <c r="D164" s="69" t="n">
        <f aca="false">G164+J164</f>
        <v>190</v>
      </c>
      <c r="E164" s="70" t="n">
        <f aca="false">H164+K164</f>
        <v>310</v>
      </c>
      <c r="F164" s="71" t="n">
        <f aca="false">I164+L164</f>
        <v>70</v>
      </c>
      <c r="G164" s="69" t="n">
        <v>80</v>
      </c>
      <c r="H164" s="70" t="n">
        <v>200</v>
      </c>
      <c r="I164" s="71" t="n">
        <v>40</v>
      </c>
      <c r="J164" s="70" t="n">
        <v>110</v>
      </c>
      <c r="K164" s="70" t="n">
        <v>110</v>
      </c>
      <c r="L164" s="72" t="n">
        <v>30</v>
      </c>
      <c r="M164" s="68" t="n">
        <f aca="false">SUM(N164:P164)</f>
        <v>680</v>
      </c>
      <c r="N164" s="69" t="n">
        <f aca="false">Q164+T164</f>
        <v>200</v>
      </c>
      <c r="O164" s="70" t="n">
        <f aca="false">R164+U164</f>
        <v>360</v>
      </c>
      <c r="P164" s="71" t="n">
        <f aca="false">S164+V164</f>
        <v>120</v>
      </c>
      <c r="Q164" s="69" t="n">
        <v>90</v>
      </c>
      <c r="R164" s="70" t="n">
        <v>210</v>
      </c>
      <c r="S164" s="71" t="n">
        <v>60</v>
      </c>
      <c r="T164" s="70" t="n">
        <v>110</v>
      </c>
      <c r="U164" s="70" t="n">
        <v>150</v>
      </c>
      <c r="V164" s="72" t="n">
        <v>60</v>
      </c>
    </row>
    <row r="165" customFormat="false" ht="12.75" hidden="false" customHeight="false" outlineLevel="0" collapsed="false">
      <c r="A165" s="54" t="s">
        <v>181</v>
      </c>
      <c r="B165" s="46" t="s">
        <v>173</v>
      </c>
      <c r="C165" s="68" t="n">
        <f aca="false">SUM(D165:F165)</f>
        <v>0</v>
      </c>
      <c r="D165" s="69" t="n">
        <f aca="false">G165+J165</f>
        <v>0</v>
      </c>
      <c r="E165" s="70" t="n">
        <f aca="false">H165+K165</f>
        <v>0</v>
      </c>
      <c r="F165" s="71" t="n">
        <f aca="false">I165+L165</f>
        <v>0</v>
      </c>
      <c r="G165" s="69" t="n">
        <v>0</v>
      </c>
      <c r="H165" s="70" t="n">
        <v>0</v>
      </c>
      <c r="I165" s="71" t="n">
        <v>0</v>
      </c>
      <c r="J165" s="70" t="n">
        <v>0</v>
      </c>
      <c r="K165" s="70" t="n">
        <v>0</v>
      </c>
      <c r="L165" s="72" t="n">
        <v>0</v>
      </c>
      <c r="M165" s="68" t="n">
        <f aca="false">SUM(N165:P165)</f>
        <v>0</v>
      </c>
      <c r="N165" s="69" t="n">
        <f aca="false">Q165+T165</f>
        <v>0</v>
      </c>
      <c r="O165" s="70" t="n">
        <f aca="false">R165+U165</f>
        <v>0</v>
      </c>
      <c r="P165" s="71" t="n">
        <f aca="false">S165+V165</f>
        <v>0</v>
      </c>
      <c r="Q165" s="69" t="n">
        <v>0</v>
      </c>
      <c r="R165" s="70" t="n">
        <v>0</v>
      </c>
      <c r="S165" s="71" t="n">
        <v>0</v>
      </c>
      <c r="T165" s="70" t="n">
        <v>0</v>
      </c>
      <c r="U165" s="70" t="n">
        <v>0</v>
      </c>
      <c r="V165" s="72" t="n">
        <v>0</v>
      </c>
    </row>
    <row r="166" customFormat="false" ht="12.75" hidden="false" customHeight="false" outlineLevel="0" collapsed="false">
      <c r="A166" s="54" t="s">
        <v>181</v>
      </c>
      <c r="B166" s="46" t="s">
        <v>174</v>
      </c>
      <c r="C166" s="68" t="n">
        <f aca="false">SUM(D166:F166)</f>
        <v>830</v>
      </c>
      <c r="D166" s="69" t="n">
        <f aca="false">G166+J166</f>
        <v>450</v>
      </c>
      <c r="E166" s="70" t="n">
        <f aca="false">H166+K166</f>
        <v>260</v>
      </c>
      <c r="F166" s="71" t="n">
        <f aca="false">I166+L166</f>
        <v>120</v>
      </c>
      <c r="G166" s="69" t="n">
        <v>260</v>
      </c>
      <c r="H166" s="70" t="n">
        <v>200</v>
      </c>
      <c r="I166" s="71" t="n">
        <v>90</v>
      </c>
      <c r="J166" s="70" t="n">
        <v>190</v>
      </c>
      <c r="K166" s="70" t="n">
        <v>60</v>
      </c>
      <c r="L166" s="72" t="n">
        <v>30</v>
      </c>
      <c r="M166" s="68" t="n">
        <f aca="false">SUM(N166:P166)</f>
        <v>7490</v>
      </c>
      <c r="N166" s="69" t="n">
        <f aca="false">Q166+T166</f>
        <v>3530</v>
      </c>
      <c r="O166" s="70" t="n">
        <f aca="false">R166+U166</f>
        <v>2850</v>
      </c>
      <c r="P166" s="71" t="n">
        <f aca="false">S166+V166</f>
        <v>1110</v>
      </c>
      <c r="Q166" s="69" t="n">
        <v>1280</v>
      </c>
      <c r="R166" s="70" t="n">
        <v>1790</v>
      </c>
      <c r="S166" s="71" t="n">
        <v>820</v>
      </c>
      <c r="T166" s="70" t="n">
        <v>2250</v>
      </c>
      <c r="U166" s="70" t="n">
        <v>1060</v>
      </c>
      <c r="V166" s="72" t="n">
        <v>290</v>
      </c>
    </row>
    <row r="167" customFormat="false" ht="12.75" hidden="false" customHeight="false" outlineLevel="0" collapsed="false">
      <c r="A167" s="54" t="s">
        <v>181</v>
      </c>
      <c r="B167" s="46" t="s">
        <v>175</v>
      </c>
      <c r="C167" s="68" t="n">
        <f aca="false">SUM(D167:F167)</f>
        <v>600</v>
      </c>
      <c r="D167" s="69" t="n">
        <f aca="false">G167+J167</f>
        <v>160</v>
      </c>
      <c r="E167" s="70" t="n">
        <f aca="false">H167+K167</f>
        <v>210</v>
      </c>
      <c r="F167" s="71" t="n">
        <f aca="false">I167+L167</f>
        <v>230</v>
      </c>
      <c r="G167" s="69" t="n">
        <v>90</v>
      </c>
      <c r="H167" s="70" t="n">
        <v>120</v>
      </c>
      <c r="I167" s="71" t="n">
        <v>140</v>
      </c>
      <c r="J167" s="70" t="n">
        <v>70</v>
      </c>
      <c r="K167" s="70" t="n">
        <v>90</v>
      </c>
      <c r="L167" s="72" t="n">
        <v>90</v>
      </c>
      <c r="M167" s="68" t="n">
        <f aca="false">SUM(N167:P167)</f>
        <v>800</v>
      </c>
      <c r="N167" s="69" t="n">
        <f aca="false">Q167+T167</f>
        <v>150</v>
      </c>
      <c r="O167" s="70" t="n">
        <f aca="false">R167+U167</f>
        <v>250</v>
      </c>
      <c r="P167" s="71" t="n">
        <f aca="false">S167+V167</f>
        <v>400</v>
      </c>
      <c r="Q167" s="69" t="n">
        <v>90</v>
      </c>
      <c r="R167" s="70" t="n">
        <v>140</v>
      </c>
      <c r="S167" s="71" t="n">
        <v>230</v>
      </c>
      <c r="T167" s="70" t="n">
        <v>60</v>
      </c>
      <c r="U167" s="70" t="n">
        <v>110</v>
      </c>
      <c r="V167" s="72" t="n">
        <v>170</v>
      </c>
    </row>
    <row r="168" customFormat="false" ht="12.75" hidden="false" customHeight="false" outlineLevel="0" collapsed="false">
      <c r="A168" s="54" t="s">
        <v>181</v>
      </c>
      <c r="B168" s="46" t="s">
        <v>176</v>
      </c>
      <c r="C168" s="68" t="n">
        <f aca="false">SUM(D168:F168)</f>
        <v>4170</v>
      </c>
      <c r="D168" s="69" t="n">
        <f aca="false">G168+J168</f>
        <v>2120</v>
      </c>
      <c r="E168" s="70" t="n">
        <f aca="false">H168+K168</f>
        <v>1390</v>
      </c>
      <c r="F168" s="71" t="n">
        <f aca="false">I168+L168</f>
        <v>660</v>
      </c>
      <c r="G168" s="69" t="n">
        <v>1350</v>
      </c>
      <c r="H168" s="70" t="n">
        <v>940</v>
      </c>
      <c r="I168" s="71" t="n">
        <v>400</v>
      </c>
      <c r="J168" s="70" t="n">
        <v>770</v>
      </c>
      <c r="K168" s="70" t="n">
        <v>450</v>
      </c>
      <c r="L168" s="72" t="n">
        <v>260</v>
      </c>
      <c r="M168" s="68" t="n">
        <f aca="false">SUM(N168:P168)</f>
        <v>4370</v>
      </c>
      <c r="N168" s="69" t="n">
        <f aca="false">Q168+T168</f>
        <v>1680</v>
      </c>
      <c r="O168" s="70" t="n">
        <f aca="false">R168+U168</f>
        <v>1460</v>
      </c>
      <c r="P168" s="71" t="n">
        <f aca="false">S168+V168</f>
        <v>1230</v>
      </c>
      <c r="Q168" s="69" t="n">
        <v>1040</v>
      </c>
      <c r="R168" s="70" t="n">
        <v>940</v>
      </c>
      <c r="S168" s="71" t="n">
        <v>650</v>
      </c>
      <c r="T168" s="70" t="n">
        <v>640</v>
      </c>
      <c r="U168" s="70" t="n">
        <v>520</v>
      </c>
      <c r="V168" s="72" t="n">
        <v>580</v>
      </c>
    </row>
    <row r="169" customFormat="false" ht="12.75" hidden="false" customHeight="false" outlineLevel="0" collapsed="false">
      <c r="A169" s="54" t="s">
        <v>181</v>
      </c>
      <c r="B169" s="46" t="s">
        <v>177</v>
      </c>
      <c r="C169" s="68" t="n">
        <f aca="false">SUM(D169:F169)</f>
        <v>1040</v>
      </c>
      <c r="D169" s="69" t="n">
        <f aca="false">G169+J169</f>
        <v>510</v>
      </c>
      <c r="E169" s="70" t="n">
        <f aca="false">H169+K169</f>
        <v>390</v>
      </c>
      <c r="F169" s="71" t="n">
        <f aca="false">I169+L169</f>
        <v>140</v>
      </c>
      <c r="G169" s="69" t="n">
        <v>170</v>
      </c>
      <c r="H169" s="70" t="n">
        <v>150</v>
      </c>
      <c r="I169" s="71" t="n">
        <v>80</v>
      </c>
      <c r="J169" s="70" t="n">
        <v>340</v>
      </c>
      <c r="K169" s="70" t="n">
        <v>240</v>
      </c>
      <c r="L169" s="72" t="n">
        <v>60</v>
      </c>
      <c r="M169" s="68" t="n">
        <f aca="false">SUM(N169:P169)</f>
        <v>2370</v>
      </c>
      <c r="N169" s="69" t="n">
        <f aca="false">Q169+T169</f>
        <v>710</v>
      </c>
      <c r="O169" s="70" t="n">
        <f aca="false">R169+U169</f>
        <v>1190</v>
      </c>
      <c r="P169" s="71" t="n">
        <f aca="false">S169+V169</f>
        <v>470</v>
      </c>
      <c r="Q169" s="69" t="n">
        <v>250</v>
      </c>
      <c r="R169" s="70" t="n">
        <v>470</v>
      </c>
      <c r="S169" s="71" t="n">
        <v>230</v>
      </c>
      <c r="T169" s="70" t="n">
        <v>460</v>
      </c>
      <c r="U169" s="70" t="n">
        <v>720</v>
      </c>
      <c r="V169" s="72" t="n">
        <v>240</v>
      </c>
    </row>
    <row r="170" customFormat="false" ht="12.75" hidden="false" customHeight="false" outlineLevel="0" collapsed="false">
      <c r="A170" s="54" t="s">
        <v>181</v>
      </c>
      <c r="B170" s="46" t="s">
        <v>178</v>
      </c>
      <c r="C170" s="68" t="n">
        <f aca="false">SUM(D170:F170)</f>
        <v>0</v>
      </c>
      <c r="D170" s="69" t="n">
        <f aca="false">G170+J170</f>
        <v>0</v>
      </c>
      <c r="E170" s="70" t="n">
        <f aca="false">H170+K170</f>
        <v>0</v>
      </c>
      <c r="F170" s="71" t="n">
        <f aca="false">I170+L170</f>
        <v>0</v>
      </c>
      <c r="G170" s="69" t="n">
        <v>0</v>
      </c>
      <c r="H170" s="70" t="n">
        <v>0</v>
      </c>
      <c r="I170" s="71" t="n">
        <v>0</v>
      </c>
      <c r="J170" s="70" t="n">
        <v>0</v>
      </c>
      <c r="K170" s="70" t="n">
        <v>0</v>
      </c>
      <c r="L170" s="72" t="n">
        <v>0</v>
      </c>
      <c r="M170" s="68" t="n">
        <f aca="false">SUM(N170:P170)</f>
        <v>0</v>
      </c>
      <c r="N170" s="69" t="n">
        <f aca="false">Q170+T170</f>
        <v>0</v>
      </c>
      <c r="O170" s="70" t="n">
        <f aca="false">R170+U170</f>
        <v>0</v>
      </c>
      <c r="P170" s="71" t="n">
        <f aca="false">S170+V170</f>
        <v>0</v>
      </c>
      <c r="Q170" s="69" t="n">
        <v>0</v>
      </c>
      <c r="R170" s="70" t="n">
        <v>0</v>
      </c>
      <c r="S170" s="71" t="n">
        <v>0</v>
      </c>
      <c r="T170" s="70" t="n">
        <v>0</v>
      </c>
      <c r="U170" s="70" t="n">
        <v>0</v>
      </c>
      <c r="V170" s="72" t="n">
        <v>0</v>
      </c>
    </row>
    <row r="171" customFormat="false" ht="12.75" hidden="false" customHeight="false" outlineLevel="0" collapsed="false">
      <c r="A171" s="54" t="s">
        <v>181</v>
      </c>
      <c r="B171" s="46" t="s">
        <v>179</v>
      </c>
      <c r="C171" s="68" t="n">
        <f aca="false">SUM(D171:F171)</f>
        <v>0</v>
      </c>
      <c r="D171" s="69" t="n">
        <f aca="false">G171+J171</f>
        <v>0</v>
      </c>
      <c r="E171" s="70" t="n">
        <f aca="false">H171+K171</f>
        <v>0</v>
      </c>
      <c r="F171" s="71" t="n">
        <f aca="false">I171+L171</f>
        <v>0</v>
      </c>
      <c r="G171" s="69" t="n">
        <v>0</v>
      </c>
      <c r="H171" s="70" t="n">
        <v>0</v>
      </c>
      <c r="I171" s="71" t="n">
        <v>0</v>
      </c>
      <c r="J171" s="70" t="n">
        <v>0</v>
      </c>
      <c r="K171" s="70" t="n">
        <v>0</v>
      </c>
      <c r="L171" s="72" t="n">
        <v>0</v>
      </c>
      <c r="M171" s="68" t="n">
        <f aca="false">SUM(N171:P171)</f>
        <v>0</v>
      </c>
      <c r="N171" s="69" t="n">
        <f aca="false">Q171+T171</f>
        <v>0</v>
      </c>
      <c r="O171" s="70" t="n">
        <f aca="false">R171+U171</f>
        <v>0</v>
      </c>
      <c r="P171" s="71" t="n">
        <f aca="false">S171+V171</f>
        <v>0</v>
      </c>
      <c r="Q171" s="69" t="n">
        <v>0</v>
      </c>
      <c r="R171" s="70" t="n">
        <v>0</v>
      </c>
      <c r="S171" s="71" t="n">
        <v>0</v>
      </c>
      <c r="T171" s="70" t="n">
        <v>0</v>
      </c>
      <c r="U171" s="70" t="n">
        <v>0</v>
      </c>
      <c r="V171" s="72" t="n">
        <v>0</v>
      </c>
    </row>
    <row r="172" customFormat="false" ht="12.75" hidden="false" customHeight="false" outlineLevel="0" collapsed="false">
      <c r="A172" s="54" t="s">
        <v>181</v>
      </c>
      <c r="B172" s="46" t="s">
        <v>180</v>
      </c>
      <c r="C172" s="68" t="n">
        <f aca="false">SUM(D172:F172)</f>
        <v>0</v>
      </c>
      <c r="D172" s="69" t="n">
        <f aca="false">G172+J172</f>
        <v>0</v>
      </c>
      <c r="E172" s="70" t="n">
        <f aca="false">H172+K172</f>
        <v>0</v>
      </c>
      <c r="F172" s="71" t="n">
        <f aca="false">I172+L172</f>
        <v>0</v>
      </c>
      <c r="G172" s="69" t="n">
        <v>0</v>
      </c>
      <c r="H172" s="70" t="n">
        <v>0</v>
      </c>
      <c r="I172" s="71" t="n">
        <v>0</v>
      </c>
      <c r="J172" s="70" t="n">
        <v>0</v>
      </c>
      <c r="K172" s="70" t="n">
        <v>0</v>
      </c>
      <c r="L172" s="72" t="n">
        <v>0</v>
      </c>
      <c r="M172" s="68" t="n">
        <f aca="false">SUM(N172:P172)</f>
        <v>0</v>
      </c>
      <c r="N172" s="69" t="n">
        <f aca="false">Q172+T172</f>
        <v>0</v>
      </c>
      <c r="O172" s="70" t="n">
        <f aca="false">R172+U172</f>
        <v>0</v>
      </c>
      <c r="P172" s="71" t="n">
        <f aca="false">S172+V172</f>
        <v>0</v>
      </c>
      <c r="Q172" s="69" t="n">
        <v>0</v>
      </c>
      <c r="R172" s="70" t="n">
        <v>0</v>
      </c>
      <c r="S172" s="71" t="n">
        <v>0</v>
      </c>
      <c r="T172" s="70" t="n">
        <v>0</v>
      </c>
      <c r="U172" s="70" t="n">
        <v>0</v>
      </c>
      <c r="V172" s="72" t="n">
        <v>0</v>
      </c>
    </row>
    <row r="173" customFormat="false" ht="12.75" hidden="false" customHeight="false" outlineLevel="0" collapsed="false">
      <c r="A173" s="54" t="s">
        <v>181</v>
      </c>
      <c r="B173" s="46" t="s">
        <v>181</v>
      </c>
      <c r="C173" s="68" t="n">
        <f aca="false">SUM(D173:F173)</f>
        <v>0</v>
      </c>
      <c r="D173" s="69" t="n">
        <f aca="false">G173+J173</f>
        <v>0</v>
      </c>
      <c r="E173" s="70" t="n">
        <f aca="false">H173+K173</f>
        <v>0</v>
      </c>
      <c r="F173" s="71" t="n">
        <f aca="false">I173+L173</f>
        <v>0</v>
      </c>
      <c r="G173" s="69" t="n">
        <v>0</v>
      </c>
      <c r="H173" s="70" t="n">
        <v>0</v>
      </c>
      <c r="I173" s="71" t="n">
        <v>0</v>
      </c>
      <c r="J173" s="70" t="n">
        <v>0</v>
      </c>
      <c r="K173" s="70" t="n">
        <v>0</v>
      </c>
      <c r="L173" s="72" t="n">
        <v>0</v>
      </c>
      <c r="M173" s="68" t="n">
        <f aca="false">SUM(N173:P173)</f>
        <v>0</v>
      </c>
      <c r="N173" s="69" t="n">
        <f aca="false">Q173+T173</f>
        <v>0</v>
      </c>
      <c r="O173" s="70" t="n">
        <f aca="false">R173+U173</f>
        <v>0</v>
      </c>
      <c r="P173" s="71" t="n">
        <f aca="false">S173+V173</f>
        <v>0</v>
      </c>
      <c r="Q173" s="69" t="n">
        <v>0</v>
      </c>
      <c r="R173" s="70" t="n">
        <v>0</v>
      </c>
      <c r="S173" s="71" t="n">
        <v>0</v>
      </c>
      <c r="T173" s="70" t="n">
        <v>0</v>
      </c>
      <c r="U173" s="70" t="n">
        <v>0</v>
      </c>
      <c r="V173" s="72" t="n">
        <v>0</v>
      </c>
    </row>
    <row r="174" customFormat="false" ht="12.75" hidden="false" customHeight="false" outlineLevel="0" collapsed="false">
      <c r="A174" s="54" t="s">
        <v>181</v>
      </c>
      <c r="B174" s="46" t="s">
        <v>182</v>
      </c>
      <c r="C174" s="68" t="n">
        <f aca="false">SUM(D174:F174)</f>
        <v>1500</v>
      </c>
      <c r="D174" s="69" t="n">
        <f aca="false">G174+J174</f>
        <v>290</v>
      </c>
      <c r="E174" s="70" t="n">
        <f aca="false">H174+K174</f>
        <v>790</v>
      </c>
      <c r="F174" s="71" t="n">
        <f aca="false">I174+L174</f>
        <v>420</v>
      </c>
      <c r="G174" s="69" t="n">
        <v>150</v>
      </c>
      <c r="H174" s="70" t="n">
        <v>490</v>
      </c>
      <c r="I174" s="71" t="n">
        <v>210</v>
      </c>
      <c r="J174" s="70" t="n">
        <v>140</v>
      </c>
      <c r="K174" s="70" t="n">
        <v>300</v>
      </c>
      <c r="L174" s="72" t="n">
        <v>210</v>
      </c>
      <c r="M174" s="68" t="n">
        <f aca="false">SUM(N174:P174)</f>
        <v>1740</v>
      </c>
      <c r="N174" s="69" t="n">
        <f aca="false">Q174+T174</f>
        <v>290</v>
      </c>
      <c r="O174" s="70" t="n">
        <f aca="false">R174+U174</f>
        <v>760</v>
      </c>
      <c r="P174" s="71" t="n">
        <f aca="false">S174+V174</f>
        <v>690</v>
      </c>
      <c r="Q174" s="69" t="n">
        <v>170</v>
      </c>
      <c r="R174" s="70" t="n">
        <v>460</v>
      </c>
      <c r="S174" s="71" t="n">
        <v>350</v>
      </c>
      <c r="T174" s="70" t="n">
        <v>120</v>
      </c>
      <c r="U174" s="70" t="n">
        <v>300</v>
      </c>
      <c r="V174" s="72" t="n">
        <v>340</v>
      </c>
    </row>
    <row r="175" customFormat="false" ht="12.75" hidden="false" customHeight="false" outlineLevel="0" collapsed="false">
      <c r="A175" s="54" t="s">
        <v>181</v>
      </c>
      <c r="B175" s="46" t="s">
        <v>183</v>
      </c>
      <c r="C175" s="68" t="n">
        <f aca="false">SUM(D175:F175)</f>
        <v>4960</v>
      </c>
      <c r="D175" s="69" t="n">
        <f aca="false">G175+J175</f>
        <v>3550</v>
      </c>
      <c r="E175" s="70" t="n">
        <f aca="false">H175+K175</f>
        <v>930</v>
      </c>
      <c r="F175" s="71" t="n">
        <f aca="false">I175+L175</f>
        <v>480</v>
      </c>
      <c r="G175" s="69" t="n">
        <v>1810</v>
      </c>
      <c r="H175" s="70" t="n">
        <v>600</v>
      </c>
      <c r="I175" s="71" t="n">
        <v>320</v>
      </c>
      <c r="J175" s="70" t="n">
        <v>1740</v>
      </c>
      <c r="K175" s="70" t="n">
        <v>330</v>
      </c>
      <c r="L175" s="72" t="n">
        <v>160</v>
      </c>
      <c r="M175" s="68" t="n">
        <f aca="false">SUM(N175:P175)</f>
        <v>10790</v>
      </c>
      <c r="N175" s="69" t="n">
        <f aca="false">Q175+T175</f>
        <v>5970</v>
      </c>
      <c r="O175" s="70" t="n">
        <f aca="false">R175+U175</f>
        <v>2930</v>
      </c>
      <c r="P175" s="71" t="n">
        <f aca="false">S175+V175</f>
        <v>1890</v>
      </c>
      <c r="Q175" s="69" t="n">
        <v>2890</v>
      </c>
      <c r="R175" s="70" t="n">
        <v>1540</v>
      </c>
      <c r="S175" s="71" t="n">
        <v>1030</v>
      </c>
      <c r="T175" s="70" t="n">
        <v>3080</v>
      </c>
      <c r="U175" s="70" t="n">
        <v>1390</v>
      </c>
      <c r="V175" s="72" t="n">
        <v>860</v>
      </c>
    </row>
    <row r="176" customFormat="false" ht="12.75" hidden="false" customHeight="false" outlineLevel="0" collapsed="false">
      <c r="A176" s="54" t="s">
        <v>181</v>
      </c>
      <c r="B176" s="46" t="s">
        <v>184</v>
      </c>
      <c r="C176" s="68" t="n">
        <f aca="false">SUM(D176:F176)</f>
        <v>0</v>
      </c>
      <c r="D176" s="69" t="n">
        <f aca="false">G176+J176</f>
        <v>0</v>
      </c>
      <c r="E176" s="70" t="n">
        <f aca="false">H176+K176</f>
        <v>0</v>
      </c>
      <c r="F176" s="71" t="n">
        <f aca="false">I176+L176</f>
        <v>0</v>
      </c>
      <c r="G176" s="69" t="n">
        <v>0</v>
      </c>
      <c r="H176" s="70" t="n">
        <v>0</v>
      </c>
      <c r="I176" s="71" t="n">
        <v>0</v>
      </c>
      <c r="J176" s="70" t="n">
        <v>0</v>
      </c>
      <c r="K176" s="70" t="n">
        <v>0</v>
      </c>
      <c r="L176" s="72" t="n">
        <v>0</v>
      </c>
      <c r="M176" s="68" t="n">
        <f aca="false">SUM(N176:P176)</f>
        <v>0</v>
      </c>
      <c r="N176" s="69" t="n">
        <f aca="false">Q176+T176</f>
        <v>0</v>
      </c>
      <c r="O176" s="70" t="n">
        <f aca="false">R176+U176</f>
        <v>0</v>
      </c>
      <c r="P176" s="71" t="n">
        <f aca="false">S176+V176</f>
        <v>0</v>
      </c>
      <c r="Q176" s="69" t="n">
        <v>0</v>
      </c>
      <c r="R176" s="70" t="n">
        <v>0</v>
      </c>
      <c r="S176" s="71" t="n">
        <v>0</v>
      </c>
      <c r="T176" s="70" t="n">
        <v>0</v>
      </c>
      <c r="U176" s="70" t="n">
        <v>0</v>
      </c>
      <c r="V176" s="72" t="n">
        <v>0</v>
      </c>
    </row>
    <row r="177" customFormat="false" ht="12.75" hidden="false" customHeight="false" outlineLevel="0" collapsed="false">
      <c r="A177" s="54" t="s">
        <v>181</v>
      </c>
      <c r="B177" s="46" t="s">
        <v>185</v>
      </c>
      <c r="C177" s="68" t="n">
        <f aca="false">SUM(D177:F177)</f>
        <v>139.12099836753</v>
      </c>
      <c r="D177" s="69" t="n">
        <f aca="false">G177+J177</f>
        <v>59.509049053661</v>
      </c>
      <c r="E177" s="70" t="n">
        <f aca="false">H177+K177</f>
        <v>41.7561825148032</v>
      </c>
      <c r="F177" s="71" t="n">
        <f aca="false">I177+L177</f>
        <v>37.8557667990658</v>
      </c>
      <c r="G177" s="69" t="n">
        <v>25.4839446268018</v>
      </c>
      <c r="H177" s="70" t="n">
        <v>14.6464646464646</v>
      </c>
      <c r="I177" s="71" t="n">
        <v>13.3946608946609</v>
      </c>
      <c r="J177" s="70" t="n">
        <v>34.0251044268592</v>
      </c>
      <c r="K177" s="70" t="n">
        <v>27.1097178683386</v>
      </c>
      <c r="L177" s="72" t="n">
        <v>24.4611059044049</v>
      </c>
      <c r="M177" s="68" t="n">
        <f aca="false">SUM(N177:P177)</f>
        <v>470</v>
      </c>
      <c r="N177" s="69" t="n">
        <f aca="false">Q177+T177</f>
        <v>109.090909090909</v>
      </c>
      <c r="O177" s="70" t="n">
        <f aca="false">R177+U177</f>
        <v>130.909090909091</v>
      </c>
      <c r="P177" s="71" t="n">
        <f aca="false">S177+V177</f>
        <v>230</v>
      </c>
      <c r="Q177" s="69" t="n">
        <v>46.3636363636364</v>
      </c>
      <c r="R177" s="70" t="n">
        <v>45.4545454545455</v>
      </c>
      <c r="S177" s="71" t="n">
        <v>71.8181818181818</v>
      </c>
      <c r="T177" s="70" t="n">
        <v>62.7272727272727</v>
      </c>
      <c r="U177" s="70" t="n">
        <v>85.4545454545455</v>
      </c>
      <c r="V177" s="72" t="n">
        <v>158.181818181818</v>
      </c>
    </row>
    <row r="178" customFormat="false" ht="12.75" hidden="false" customHeight="false" outlineLevel="0" collapsed="false">
      <c r="A178" s="54" t="s">
        <v>181</v>
      </c>
      <c r="B178" s="46" t="s">
        <v>186</v>
      </c>
      <c r="C178" s="68" t="n">
        <f aca="false">SUM(D178:F178)</f>
        <v>0</v>
      </c>
      <c r="D178" s="69" t="n">
        <f aca="false">G178+J178</f>
        <v>0</v>
      </c>
      <c r="E178" s="70" t="n">
        <f aca="false">H178+K178</f>
        <v>0</v>
      </c>
      <c r="F178" s="71" t="n">
        <f aca="false">I178+L178</f>
        <v>0</v>
      </c>
      <c r="G178" s="69" t="n">
        <v>0</v>
      </c>
      <c r="H178" s="70" t="n">
        <v>0</v>
      </c>
      <c r="I178" s="71" t="n">
        <v>0</v>
      </c>
      <c r="J178" s="70" t="n">
        <v>0</v>
      </c>
      <c r="K178" s="70" t="n">
        <v>0</v>
      </c>
      <c r="L178" s="72" t="n">
        <v>0</v>
      </c>
      <c r="M178" s="68" t="n">
        <f aca="false">SUM(N178:P178)</f>
        <v>650</v>
      </c>
      <c r="N178" s="69" t="n">
        <f aca="false">Q178+T178</f>
        <v>170</v>
      </c>
      <c r="O178" s="70" t="n">
        <f aca="false">R178+U178</f>
        <v>250</v>
      </c>
      <c r="P178" s="71" t="n">
        <f aca="false">S178+V178</f>
        <v>230</v>
      </c>
      <c r="Q178" s="69" t="n">
        <v>70</v>
      </c>
      <c r="R178" s="70" t="n">
        <v>110</v>
      </c>
      <c r="S178" s="71" t="n">
        <v>140</v>
      </c>
      <c r="T178" s="70" t="n">
        <v>100</v>
      </c>
      <c r="U178" s="70" t="n">
        <v>140</v>
      </c>
      <c r="V178" s="72" t="n">
        <v>90</v>
      </c>
    </row>
    <row r="179" customFormat="false" ht="12.75" hidden="false" customHeight="false" outlineLevel="0" collapsed="false">
      <c r="A179" s="54" t="s">
        <v>181</v>
      </c>
      <c r="B179" s="46" t="s">
        <v>187</v>
      </c>
      <c r="C179" s="68" t="n">
        <f aca="false">SUM(D179:F179)</f>
        <v>2310</v>
      </c>
      <c r="D179" s="69" t="n">
        <f aca="false">G179+J179</f>
        <v>1610</v>
      </c>
      <c r="E179" s="70" t="n">
        <f aca="false">H179+K179</f>
        <v>500</v>
      </c>
      <c r="F179" s="71" t="n">
        <f aca="false">I179+L179</f>
        <v>200</v>
      </c>
      <c r="G179" s="69" t="n">
        <v>130</v>
      </c>
      <c r="H179" s="70" t="n">
        <v>110</v>
      </c>
      <c r="I179" s="71" t="n">
        <v>50</v>
      </c>
      <c r="J179" s="70" t="n">
        <v>1480</v>
      </c>
      <c r="K179" s="70" t="n">
        <v>390</v>
      </c>
      <c r="L179" s="72" t="n">
        <v>150</v>
      </c>
      <c r="M179" s="68" t="n">
        <f aca="false">SUM(N179:P179)</f>
        <v>6730</v>
      </c>
      <c r="N179" s="69" t="n">
        <f aca="false">Q179+T179</f>
        <v>3890</v>
      </c>
      <c r="O179" s="70" t="n">
        <f aca="false">R179+U179</f>
        <v>1840</v>
      </c>
      <c r="P179" s="71" t="n">
        <f aca="false">S179+V179</f>
        <v>1000</v>
      </c>
      <c r="Q179" s="69" t="n">
        <v>290</v>
      </c>
      <c r="R179" s="70" t="n">
        <v>450</v>
      </c>
      <c r="S179" s="71" t="n">
        <v>200</v>
      </c>
      <c r="T179" s="70" t="n">
        <v>3600</v>
      </c>
      <c r="U179" s="70" t="n">
        <v>1390</v>
      </c>
      <c r="V179" s="72" t="n">
        <v>800</v>
      </c>
    </row>
    <row r="180" customFormat="false" ht="12.75" hidden="false" customHeight="false" outlineLevel="0" collapsed="false">
      <c r="A180" s="54" t="s">
        <v>181</v>
      </c>
      <c r="B180" s="46" t="s">
        <v>188</v>
      </c>
      <c r="C180" s="68" t="n">
        <f aca="false">SUM(D180:F180)</f>
        <v>0</v>
      </c>
      <c r="D180" s="69" t="n">
        <f aca="false">G180+J180</f>
        <v>0</v>
      </c>
      <c r="E180" s="70" t="n">
        <f aca="false">H180+K180</f>
        <v>0</v>
      </c>
      <c r="F180" s="71" t="n">
        <f aca="false">I180+L180</f>
        <v>0</v>
      </c>
      <c r="G180" s="69" t="n">
        <v>0</v>
      </c>
      <c r="H180" s="70" t="n">
        <v>0</v>
      </c>
      <c r="I180" s="71" t="n">
        <v>0</v>
      </c>
      <c r="J180" s="70" t="n">
        <v>0</v>
      </c>
      <c r="K180" s="70" t="n">
        <v>0</v>
      </c>
      <c r="L180" s="72" t="n">
        <v>0</v>
      </c>
      <c r="M180" s="68" t="n">
        <f aca="false">SUM(N180:P180)</f>
        <v>0</v>
      </c>
      <c r="N180" s="69" t="n">
        <f aca="false">Q180+T180</f>
        <v>0</v>
      </c>
      <c r="O180" s="70" t="n">
        <f aca="false">R180+U180</f>
        <v>0</v>
      </c>
      <c r="P180" s="71" t="n">
        <f aca="false">S180+V180</f>
        <v>0</v>
      </c>
      <c r="Q180" s="69" t="n">
        <v>0</v>
      </c>
      <c r="R180" s="70" t="n">
        <v>0</v>
      </c>
      <c r="S180" s="71" t="n">
        <v>0</v>
      </c>
      <c r="T180" s="70" t="n">
        <v>0</v>
      </c>
      <c r="U180" s="70" t="n">
        <v>0</v>
      </c>
      <c r="V180" s="72" t="n">
        <v>0</v>
      </c>
    </row>
    <row r="181" customFormat="false" ht="12.75" hidden="false" customHeight="false" outlineLevel="0" collapsed="false">
      <c r="A181" s="54" t="s">
        <v>181</v>
      </c>
      <c r="B181" s="46" t="s">
        <v>189</v>
      </c>
      <c r="C181" s="68" t="n">
        <f aca="false">SUM(D181:F181)</f>
        <v>0</v>
      </c>
      <c r="D181" s="69" t="n">
        <f aca="false">G181+J181</f>
        <v>0</v>
      </c>
      <c r="E181" s="70" t="n">
        <f aca="false">H181+K181</f>
        <v>0</v>
      </c>
      <c r="F181" s="71" t="n">
        <f aca="false">I181+L181</f>
        <v>0</v>
      </c>
      <c r="G181" s="69" t="n">
        <v>0</v>
      </c>
      <c r="H181" s="70" t="n">
        <v>0</v>
      </c>
      <c r="I181" s="71" t="n">
        <v>0</v>
      </c>
      <c r="J181" s="70" t="n">
        <v>0</v>
      </c>
      <c r="K181" s="70" t="n">
        <v>0</v>
      </c>
      <c r="L181" s="72" t="n">
        <v>0</v>
      </c>
      <c r="M181" s="68" t="n">
        <f aca="false">SUM(N181:P181)</f>
        <v>0</v>
      </c>
      <c r="N181" s="69" t="n">
        <f aca="false">Q181+T181</f>
        <v>0</v>
      </c>
      <c r="O181" s="70" t="n">
        <f aca="false">R181+U181</f>
        <v>0</v>
      </c>
      <c r="P181" s="71" t="n">
        <f aca="false">S181+V181</f>
        <v>0</v>
      </c>
      <c r="Q181" s="69" t="n">
        <v>0</v>
      </c>
      <c r="R181" s="70" t="n">
        <v>0</v>
      </c>
      <c r="S181" s="71" t="n">
        <v>0</v>
      </c>
      <c r="T181" s="70" t="n">
        <v>0</v>
      </c>
      <c r="U181" s="70" t="n">
        <v>0</v>
      </c>
      <c r="V181" s="72" t="n">
        <v>0</v>
      </c>
    </row>
    <row r="182" customFormat="false" ht="12.75" hidden="false" customHeight="false" outlineLevel="0" collapsed="false">
      <c r="A182" s="54" t="s">
        <v>181</v>
      </c>
      <c r="B182" s="46" t="s">
        <v>190</v>
      </c>
      <c r="C182" s="68" t="n">
        <f aca="false">SUM(D182:F182)</f>
        <v>0</v>
      </c>
      <c r="D182" s="69" t="n">
        <f aca="false">G182+J182</f>
        <v>0</v>
      </c>
      <c r="E182" s="70" t="n">
        <f aca="false">H182+K182</f>
        <v>0</v>
      </c>
      <c r="F182" s="71" t="n">
        <f aca="false">I182+L182</f>
        <v>0</v>
      </c>
      <c r="G182" s="69" t="n">
        <v>0</v>
      </c>
      <c r="H182" s="70" t="n">
        <v>0</v>
      </c>
      <c r="I182" s="71" t="n">
        <v>0</v>
      </c>
      <c r="J182" s="70" t="n">
        <v>0</v>
      </c>
      <c r="K182" s="70" t="n">
        <v>0</v>
      </c>
      <c r="L182" s="72" t="n">
        <v>0</v>
      </c>
      <c r="M182" s="68" t="n">
        <f aca="false">SUM(N182:P182)</f>
        <v>0</v>
      </c>
      <c r="N182" s="69" t="n">
        <f aca="false">Q182+T182</f>
        <v>0</v>
      </c>
      <c r="O182" s="70" t="n">
        <f aca="false">R182+U182</f>
        <v>0</v>
      </c>
      <c r="P182" s="71" t="n">
        <f aca="false">S182+V182</f>
        <v>0</v>
      </c>
      <c r="Q182" s="69" t="n">
        <v>0</v>
      </c>
      <c r="R182" s="70" t="n">
        <v>0</v>
      </c>
      <c r="S182" s="71" t="n">
        <v>0</v>
      </c>
      <c r="T182" s="70" t="n">
        <v>0</v>
      </c>
      <c r="U182" s="70" t="n">
        <v>0</v>
      </c>
      <c r="V182" s="72" t="n">
        <v>0</v>
      </c>
    </row>
    <row r="183" customFormat="false" ht="12.75" hidden="false" customHeight="false" outlineLevel="0" collapsed="false">
      <c r="A183" s="54" t="s">
        <v>181</v>
      </c>
      <c r="B183" s="46" t="s">
        <v>191</v>
      </c>
      <c r="C183" s="68" t="n">
        <f aca="false">SUM(D183:F183)</f>
        <v>1710</v>
      </c>
      <c r="D183" s="69" t="n">
        <f aca="false">G183+J183</f>
        <v>820</v>
      </c>
      <c r="E183" s="70" t="n">
        <f aca="false">H183+K183</f>
        <v>670</v>
      </c>
      <c r="F183" s="71" t="n">
        <f aca="false">I183+L183</f>
        <v>220</v>
      </c>
      <c r="G183" s="69" t="n">
        <v>580</v>
      </c>
      <c r="H183" s="70" t="n">
        <v>610</v>
      </c>
      <c r="I183" s="71" t="n">
        <v>190</v>
      </c>
      <c r="J183" s="70" t="n">
        <v>240</v>
      </c>
      <c r="K183" s="70" t="n">
        <v>60</v>
      </c>
      <c r="L183" s="72" t="n">
        <v>30</v>
      </c>
      <c r="M183" s="68" t="n">
        <f aca="false">SUM(N183:P183)</f>
        <v>2490</v>
      </c>
      <c r="N183" s="69" t="n">
        <f aca="false">Q183+T183</f>
        <v>930</v>
      </c>
      <c r="O183" s="70" t="n">
        <f aca="false">R183+U183</f>
        <v>1090</v>
      </c>
      <c r="P183" s="71" t="n">
        <f aca="false">S183+V183</f>
        <v>470</v>
      </c>
      <c r="Q183" s="69" t="n">
        <v>560</v>
      </c>
      <c r="R183" s="70" t="n">
        <v>880</v>
      </c>
      <c r="S183" s="71" t="n">
        <v>350</v>
      </c>
      <c r="T183" s="70" t="n">
        <v>370</v>
      </c>
      <c r="U183" s="70" t="n">
        <v>210</v>
      </c>
      <c r="V183" s="72" t="n">
        <v>120</v>
      </c>
    </row>
    <row r="184" customFormat="false" ht="12.75" hidden="false" customHeight="false" outlineLevel="0" collapsed="false">
      <c r="A184" s="54" t="s">
        <v>181</v>
      </c>
      <c r="B184" s="46" t="s">
        <v>192</v>
      </c>
      <c r="C184" s="68" t="n">
        <f aca="false">SUM(D184:F184)</f>
        <v>16920</v>
      </c>
      <c r="D184" s="69" t="n">
        <f aca="false">G184+J184</f>
        <v>11890</v>
      </c>
      <c r="E184" s="70" t="n">
        <f aca="false">H184+K184</f>
        <v>3740</v>
      </c>
      <c r="F184" s="71" t="n">
        <f aca="false">I184+L184</f>
        <v>1290</v>
      </c>
      <c r="G184" s="69" t="n">
        <v>5780</v>
      </c>
      <c r="H184" s="70" t="n">
        <v>2580</v>
      </c>
      <c r="I184" s="71" t="n">
        <v>950</v>
      </c>
      <c r="J184" s="70" t="n">
        <v>6110</v>
      </c>
      <c r="K184" s="70" t="n">
        <v>1160</v>
      </c>
      <c r="L184" s="72" t="n">
        <v>340</v>
      </c>
      <c r="M184" s="68" t="n">
        <f aca="false">SUM(N184:P184)</f>
        <v>25470</v>
      </c>
      <c r="N184" s="69" t="n">
        <f aca="false">Q184+T184</f>
        <v>15240</v>
      </c>
      <c r="O184" s="70" t="n">
        <f aca="false">R184+U184</f>
        <v>7650</v>
      </c>
      <c r="P184" s="71" t="n">
        <f aca="false">S184+V184</f>
        <v>2580</v>
      </c>
      <c r="Q184" s="69" t="n">
        <v>7460</v>
      </c>
      <c r="R184" s="70" t="n">
        <v>4500</v>
      </c>
      <c r="S184" s="71" t="n">
        <v>1700</v>
      </c>
      <c r="T184" s="70" t="n">
        <v>7780</v>
      </c>
      <c r="U184" s="70" t="n">
        <v>3150</v>
      </c>
      <c r="V184" s="72" t="n">
        <v>880</v>
      </c>
    </row>
    <row r="185" customFormat="false" ht="12.75" hidden="false" customHeight="false" outlineLevel="0" collapsed="false">
      <c r="A185" s="54" t="s">
        <v>181</v>
      </c>
      <c r="B185" s="46" t="s">
        <v>193</v>
      </c>
      <c r="C185" s="68" t="n">
        <f aca="false">SUM(D185:F185)</f>
        <v>139.12099836753</v>
      </c>
      <c r="D185" s="69" t="n">
        <f aca="false">G185+J185</f>
        <v>59.509049053661</v>
      </c>
      <c r="E185" s="70" t="n">
        <f aca="false">H185+K185</f>
        <v>41.7561825148032</v>
      </c>
      <c r="F185" s="71" t="n">
        <f aca="false">I185+L185</f>
        <v>37.8557667990658</v>
      </c>
      <c r="G185" s="69" t="n">
        <v>25.4839446268018</v>
      </c>
      <c r="H185" s="70" t="n">
        <v>14.6464646464646</v>
      </c>
      <c r="I185" s="71" t="n">
        <v>13.3946608946609</v>
      </c>
      <c r="J185" s="70" t="n">
        <v>34.0251044268592</v>
      </c>
      <c r="K185" s="70" t="n">
        <v>27.1097178683386</v>
      </c>
      <c r="L185" s="72" t="n">
        <v>24.4611059044049</v>
      </c>
      <c r="M185" s="68" t="n">
        <f aca="false">SUM(N185:P185)</f>
        <v>470</v>
      </c>
      <c r="N185" s="69" t="n">
        <f aca="false">Q185+T185</f>
        <v>109.090909090909</v>
      </c>
      <c r="O185" s="70" t="n">
        <f aca="false">R185+U185</f>
        <v>130.909090909091</v>
      </c>
      <c r="P185" s="71" t="n">
        <f aca="false">S185+V185</f>
        <v>230</v>
      </c>
      <c r="Q185" s="69" t="n">
        <v>46.3636363636364</v>
      </c>
      <c r="R185" s="70" t="n">
        <v>45.4545454545455</v>
      </c>
      <c r="S185" s="71" t="n">
        <v>71.8181818181818</v>
      </c>
      <c r="T185" s="70" t="n">
        <v>62.7272727272727</v>
      </c>
      <c r="U185" s="70" t="n">
        <v>85.4545454545455</v>
      </c>
      <c r="V185" s="72" t="n">
        <v>158.181818181818</v>
      </c>
    </row>
    <row r="186" customFormat="false" ht="12.75" hidden="false" customHeight="false" outlineLevel="0" collapsed="false">
      <c r="A186" s="54" t="s">
        <v>181</v>
      </c>
      <c r="B186" s="46" t="s">
        <v>194</v>
      </c>
      <c r="C186" s="68" t="n">
        <f aca="false">SUM(D186:F186)</f>
        <v>0</v>
      </c>
      <c r="D186" s="69" t="n">
        <f aca="false">G186+J186</f>
        <v>0</v>
      </c>
      <c r="E186" s="70" t="n">
        <f aca="false">H186+K186</f>
        <v>0</v>
      </c>
      <c r="F186" s="71" t="n">
        <f aca="false">I186+L186</f>
        <v>0</v>
      </c>
      <c r="G186" s="69" t="n">
        <v>0</v>
      </c>
      <c r="H186" s="70" t="n">
        <v>0</v>
      </c>
      <c r="I186" s="71" t="n">
        <v>0</v>
      </c>
      <c r="J186" s="70" t="n">
        <v>0</v>
      </c>
      <c r="K186" s="70" t="n">
        <v>0</v>
      </c>
      <c r="L186" s="72" t="n">
        <v>0</v>
      </c>
      <c r="M186" s="68" t="n">
        <f aca="false">SUM(N186:P186)</f>
        <v>0</v>
      </c>
      <c r="N186" s="69" t="n">
        <f aca="false">Q186+T186</f>
        <v>0</v>
      </c>
      <c r="O186" s="70" t="n">
        <f aca="false">R186+U186</f>
        <v>0</v>
      </c>
      <c r="P186" s="71" t="n">
        <f aca="false">S186+V186</f>
        <v>0</v>
      </c>
      <c r="Q186" s="69" t="n">
        <v>0</v>
      </c>
      <c r="R186" s="70" t="n">
        <v>0</v>
      </c>
      <c r="S186" s="71" t="n">
        <v>0</v>
      </c>
      <c r="T186" s="70" t="n">
        <v>0</v>
      </c>
      <c r="U186" s="70" t="n">
        <v>0</v>
      </c>
      <c r="V186" s="72" t="n">
        <v>0</v>
      </c>
    </row>
    <row r="187" customFormat="false" ht="12.75" hidden="false" customHeight="false" outlineLevel="0" collapsed="false">
      <c r="A187" s="54" t="s">
        <v>181</v>
      </c>
      <c r="B187" s="46" t="s">
        <v>195</v>
      </c>
      <c r="C187" s="68" t="n">
        <f aca="false">SUM(D187:F187)</f>
        <v>960</v>
      </c>
      <c r="D187" s="69" t="n">
        <f aca="false">G187+J187</f>
        <v>290</v>
      </c>
      <c r="E187" s="70" t="n">
        <f aca="false">H187+K187</f>
        <v>420</v>
      </c>
      <c r="F187" s="71" t="n">
        <f aca="false">I187+L187</f>
        <v>250</v>
      </c>
      <c r="G187" s="69" t="n">
        <v>140</v>
      </c>
      <c r="H187" s="70" t="n">
        <v>250</v>
      </c>
      <c r="I187" s="71" t="n">
        <v>180</v>
      </c>
      <c r="J187" s="70" t="n">
        <v>150</v>
      </c>
      <c r="K187" s="70" t="n">
        <v>170</v>
      </c>
      <c r="L187" s="72" t="n">
        <v>70</v>
      </c>
      <c r="M187" s="68" t="n">
        <f aca="false">SUM(N187:P187)</f>
        <v>1590</v>
      </c>
      <c r="N187" s="69" t="n">
        <f aca="false">Q187+T187</f>
        <v>300</v>
      </c>
      <c r="O187" s="70" t="n">
        <f aca="false">R187+U187</f>
        <v>710</v>
      </c>
      <c r="P187" s="71" t="n">
        <f aca="false">S187+V187</f>
        <v>580</v>
      </c>
      <c r="Q187" s="69" t="n">
        <v>120</v>
      </c>
      <c r="R187" s="70" t="n">
        <v>360</v>
      </c>
      <c r="S187" s="71" t="n">
        <v>340</v>
      </c>
      <c r="T187" s="70" t="n">
        <v>180</v>
      </c>
      <c r="U187" s="70" t="n">
        <v>350</v>
      </c>
      <c r="V187" s="72" t="n">
        <v>240</v>
      </c>
    </row>
    <row r="188" customFormat="false" ht="12.75" hidden="false" customHeight="false" outlineLevel="0" collapsed="false">
      <c r="A188" s="54" t="s">
        <v>181</v>
      </c>
      <c r="B188" s="46" t="s">
        <v>196</v>
      </c>
      <c r="C188" s="68" t="n">
        <f aca="false">SUM(D188:F188)</f>
        <v>232.87274906117</v>
      </c>
      <c r="D188" s="69" t="n">
        <f aca="false">G188+J188</f>
        <v>85.356946579495</v>
      </c>
      <c r="E188" s="70" t="n">
        <f aca="false">H188+K188</f>
        <v>50.9080459770115</v>
      </c>
      <c r="F188" s="71" t="n">
        <f aca="false">I188+L188</f>
        <v>96.6077565046637</v>
      </c>
      <c r="G188" s="69" t="n">
        <v>19.7739403453689</v>
      </c>
      <c r="H188" s="70" t="n">
        <v>9.66666666666666</v>
      </c>
      <c r="I188" s="71" t="n">
        <v>22.3809523809524</v>
      </c>
      <c r="J188" s="70" t="n">
        <v>65.5830062341261</v>
      </c>
      <c r="K188" s="70" t="n">
        <v>41.2413793103448</v>
      </c>
      <c r="L188" s="72" t="n">
        <v>74.2268041237114</v>
      </c>
      <c r="M188" s="68" t="n">
        <f aca="false">SUM(N188:P188)</f>
        <v>920</v>
      </c>
      <c r="N188" s="69" t="n">
        <f aca="false">Q188+T188</f>
        <v>160</v>
      </c>
      <c r="O188" s="70" t="n">
        <f aca="false">R188+U188</f>
        <v>160</v>
      </c>
      <c r="P188" s="71" t="n">
        <f aca="false">S188+V188</f>
        <v>600</v>
      </c>
      <c r="Q188" s="69" t="n">
        <v>40</v>
      </c>
      <c r="R188" s="70" t="n">
        <v>30</v>
      </c>
      <c r="S188" s="71" t="n">
        <v>120</v>
      </c>
      <c r="T188" s="70" t="n">
        <v>120</v>
      </c>
      <c r="U188" s="70" t="n">
        <v>130</v>
      </c>
      <c r="V188" s="72" t="n">
        <v>480</v>
      </c>
    </row>
    <row r="189" customFormat="false" ht="12.75" hidden="false" customHeight="false" outlineLevel="0" collapsed="false">
      <c r="A189" s="54" t="s">
        <v>181</v>
      </c>
      <c r="B189" s="46" t="s">
        <v>197</v>
      </c>
      <c r="C189" s="68" t="n">
        <f aca="false">SUM(D189:F189)</f>
        <v>0</v>
      </c>
      <c r="D189" s="69" t="n">
        <f aca="false">G189+J189</f>
        <v>0</v>
      </c>
      <c r="E189" s="70" t="n">
        <f aca="false">H189+K189</f>
        <v>0</v>
      </c>
      <c r="F189" s="71" t="n">
        <f aca="false">I189+L189</f>
        <v>0</v>
      </c>
      <c r="G189" s="69" t="n">
        <v>0</v>
      </c>
      <c r="H189" s="70" t="n">
        <v>0</v>
      </c>
      <c r="I189" s="71" t="n">
        <v>0</v>
      </c>
      <c r="J189" s="70" t="n">
        <v>0</v>
      </c>
      <c r="K189" s="70" t="n">
        <v>0</v>
      </c>
      <c r="L189" s="72" t="n">
        <v>0</v>
      </c>
      <c r="M189" s="68" t="n">
        <f aca="false">SUM(N189:P189)</f>
        <v>0</v>
      </c>
      <c r="N189" s="69" t="n">
        <f aca="false">Q189+T189</f>
        <v>0</v>
      </c>
      <c r="O189" s="70" t="n">
        <f aca="false">R189+U189</f>
        <v>0</v>
      </c>
      <c r="P189" s="71" t="n">
        <f aca="false">S189+V189</f>
        <v>0</v>
      </c>
      <c r="Q189" s="69" t="n">
        <v>0</v>
      </c>
      <c r="R189" s="70" t="n">
        <v>0</v>
      </c>
      <c r="S189" s="71" t="n">
        <v>0</v>
      </c>
      <c r="T189" s="70" t="n">
        <v>0</v>
      </c>
      <c r="U189" s="70" t="n">
        <v>0</v>
      </c>
      <c r="V189" s="72" t="n">
        <v>0</v>
      </c>
    </row>
    <row r="190" customFormat="false" ht="12.75" hidden="false" customHeight="false" outlineLevel="0" collapsed="false">
      <c r="A190" s="54" t="s">
        <v>181</v>
      </c>
      <c r="B190" s="46" t="s">
        <v>198</v>
      </c>
      <c r="C190" s="68" t="n">
        <f aca="false">SUM(D190:F190)</f>
        <v>8710</v>
      </c>
      <c r="D190" s="69" t="n">
        <f aca="false">G190+J190</f>
        <v>3270</v>
      </c>
      <c r="E190" s="70" t="n">
        <f aca="false">H190+K190</f>
        <v>2670</v>
      </c>
      <c r="F190" s="71" t="n">
        <f aca="false">I190+L190</f>
        <v>2770</v>
      </c>
      <c r="G190" s="69" t="n">
        <v>2050</v>
      </c>
      <c r="H190" s="70" t="n">
        <v>1640</v>
      </c>
      <c r="I190" s="71" t="n">
        <v>1700</v>
      </c>
      <c r="J190" s="70" t="n">
        <v>1220</v>
      </c>
      <c r="K190" s="70" t="n">
        <v>1030</v>
      </c>
      <c r="L190" s="72" t="n">
        <v>1070</v>
      </c>
      <c r="M190" s="68" t="n">
        <f aca="false">SUM(N190:P190)</f>
        <v>12050</v>
      </c>
      <c r="N190" s="69" t="n">
        <f aca="false">Q190+T190</f>
        <v>3430</v>
      </c>
      <c r="O190" s="70" t="n">
        <f aca="false">R190+U190</f>
        <v>3600</v>
      </c>
      <c r="P190" s="71" t="n">
        <f aca="false">S190+V190</f>
        <v>5020</v>
      </c>
      <c r="Q190" s="69" t="n">
        <v>2420</v>
      </c>
      <c r="R190" s="70" t="n">
        <v>2360</v>
      </c>
      <c r="S190" s="71" t="n">
        <v>3260</v>
      </c>
      <c r="T190" s="70" t="n">
        <v>1010</v>
      </c>
      <c r="U190" s="70" t="n">
        <v>1240</v>
      </c>
      <c r="V190" s="72" t="n">
        <v>1760</v>
      </c>
    </row>
    <row r="191" customFormat="false" ht="12.75" hidden="false" customHeight="false" outlineLevel="0" collapsed="false">
      <c r="A191" s="54" t="s">
        <v>181</v>
      </c>
      <c r="B191" s="46" t="s">
        <v>199</v>
      </c>
      <c r="C191" s="68" t="n">
        <f aca="false">SUM(D191:F191)</f>
        <v>9100</v>
      </c>
      <c r="D191" s="69" t="n">
        <f aca="false">G191+J191</f>
        <v>3140</v>
      </c>
      <c r="E191" s="70" t="n">
        <f aca="false">H191+K191</f>
        <v>2440</v>
      </c>
      <c r="F191" s="71" t="n">
        <f aca="false">I191+L191</f>
        <v>3520</v>
      </c>
      <c r="G191" s="69" t="n">
        <v>1590</v>
      </c>
      <c r="H191" s="70" t="n">
        <v>1300</v>
      </c>
      <c r="I191" s="71" t="n">
        <v>1880</v>
      </c>
      <c r="J191" s="70" t="n">
        <v>1550</v>
      </c>
      <c r="K191" s="70" t="n">
        <v>1140</v>
      </c>
      <c r="L191" s="72" t="n">
        <v>1640</v>
      </c>
      <c r="M191" s="68" t="n">
        <f aca="false">SUM(N191:P191)</f>
        <v>10300</v>
      </c>
      <c r="N191" s="69" t="n">
        <f aca="false">Q191+T191</f>
        <v>2460</v>
      </c>
      <c r="O191" s="70" t="n">
        <f aca="false">R191+U191</f>
        <v>2440</v>
      </c>
      <c r="P191" s="71" t="n">
        <f aca="false">S191+V191</f>
        <v>5400</v>
      </c>
      <c r="Q191" s="69" t="n">
        <v>1360</v>
      </c>
      <c r="R191" s="70" t="n">
        <v>1360</v>
      </c>
      <c r="S191" s="71" t="n">
        <v>2900</v>
      </c>
      <c r="T191" s="70" t="n">
        <v>1100</v>
      </c>
      <c r="U191" s="70" t="n">
        <v>1080</v>
      </c>
      <c r="V191" s="72" t="n">
        <v>2500</v>
      </c>
    </row>
    <row r="192" customFormat="false" ht="12.75" hidden="false" customHeight="false" outlineLevel="0" collapsed="false">
      <c r="A192" s="54" t="s">
        <v>181</v>
      </c>
      <c r="B192" s="46" t="s">
        <v>200</v>
      </c>
      <c r="C192" s="68" t="n">
        <f aca="false">SUM(D192:F192)</f>
        <v>1790</v>
      </c>
      <c r="D192" s="69" t="n">
        <f aca="false">G192+J192</f>
        <v>660</v>
      </c>
      <c r="E192" s="70" t="n">
        <f aca="false">H192+K192</f>
        <v>640</v>
      </c>
      <c r="F192" s="71" t="n">
        <f aca="false">I192+L192</f>
        <v>490</v>
      </c>
      <c r="G192" s="69" t="n">
        <v>330</v>
      </c>
      <c r="H192" s="70" t="n">
        <v>390</v>
      </c>
      <c r="I192" s="71" t="n">
        <v>230</v>
      </c>
      <c r="J192" s="70" t="n">
        <v>330</v>
      </c>
      <c r="K192" s="70" t="n">
        <v>250</v>
      </c>
      <c r="L192" s="72" t="n">
        <v>260</v>
      </c>
      <c r="M192" s="68" t="n">
        <f aca="false">SUM(N192:P192)</f>
        <v>1930</v>
      </c>
      <c r="N192" s="69" t="n">
        <f aca="false">Q192+T192</f>
        <v>440</v>
      </c>
      <c r="O192" s="70" t="n">
        <f aca="false">R192+U192</f>
        <v>830</v>
      </c>
      <c r="P192" s="71" t="n">
        <f aca="false">S192+V192</f>
        <v>660</v>
      </c>
      <c r="Q192" s="69" t="n">
        <v>240</v>
      </c>
      <c r="R192" s="70" t="n">
        <v>480</v>
      </c>
      <c r="S192" s="71" t="n">
        <v>320</v>
      </c>
      <c r="T192" s="70" t="n">
        <v>200</v>
      </c>
      <c r="U192" s="70" t="n">
        <v>350</v>
      </c>
      <c r="V192" s="72" t="n">
        <v>340</v>
      </c>
    </row>
    <row r="193" customFormat="false" ht="12.75" hidden="false" customHeight="false" outlineLevel="0" collapsed="false">
      <c r="A193" s="54" t="s">
        <v>181</v>
      </c>
      <c r="B193" s="46" t="s">
        <v>201</v>
      </c>
      <c r="C193" s="68" t="n">
        <f aca="false">SUM(D193:F193)</f>
        <v>139.12099836753</v>
      </c>
      <c r="D193" s="69" t="n">
        <f aca="false">G193+J193</f>
        <v>59.509049053661</v>
      </c>
      <c r="E193" s="70" t="n">
        <f aca="false">H193+K193</f>
        <v>41.7561825148032</v>
      </c>
      <c r="F193" s="71" t="n">
        <f aca="false">I193+L193</f>
        <v>37.8557667990658</v>
      </c>
      <c r="G193" s="69" t="n">
        <v>25.4839446268018</v>
      </c>
      <c r="H193" s="70" t="n">
        <v>14.6464646464646</v>
      </c>
      <c r="I193" s="71" t="n">
        <v>13.3946608946609</v>
      </c>
      <c r="J193" s="70" t="n">
        <v>34.0251044268592</v>
      </c>
      <c r="K193" s="70" t="n">
        <v>27.1097178683386</v>
      </c>
      <c r="L193" s="72" t="n">
        <v>24.4611059044049</v>
      </c>
      <c r="M193" s="68" t="n">
        <f aca="false">SUM(N193:P193)</f>
        <v>470</v>
      </c>
      <c r="N193" s="69" t="n">
        <f aca="false">Q193+T193</f>
        <v>109.090909090909</v>
      </c>
      <c r="O193" s="70" t="n">
        <f aca="false">R193+U193</f>
        <v>130.909090909091</v>
      </c>
      <c r="P193" s="71" t="n">
        <f aca="false">S193+V193</f>
        <v>230</v>
      </c>
      <c r="Q193" s="69" t="n">
        <v>46.3636363636364</v>
      </c>
      <c r="R193" s="70" t="n">
        <v>45.4545454545455</v>
      </c>
      <c r="S193" s="71" t="n">
        <v>71.8181818181818</v>
      </c>
      <c r="T193" s="70" t="n">
        <v>62.7272727272727</v>
      </c>
      <c r="U193" s="70" t="n">
        <v>85.4545454545455</v>
      </c>
      <c r="V193" s="72" t="n">
        <v>158.181818181818</v>
      </c>
    </row>
    <row r="194" customFormat="false" ht="12.75" hidden="false" customHeight="false" outlineLevel="0" collapsed="false">
      <c r="A194" s="54" t="s">
        <v>181</v>
      </c>
      <c r="B194" s="46" t="s">
        <v>202</v>
      </c>
      <c r="C194" s="68" t="n">
        <f aca="false">SUM(D194:F194)</f>
        <v>0</v>
      </c>
      <c r="D194" s="69" t="n">
        <f aca="false">G194+J194</f>
        <v>0</v>
      </c>
      <c r="E194" s="70" t="n">
        <f aca="false">H194+K194</f>
        <v>0</v>
      </c>
      <c r="F194" s="71" t="n">
        <f aca="false">I194+L194</f>
        <v>0</v>
      </c>
      <c r="G194" s="69" t="n">
        <v>0</v>
      </c>
      <c r="H194" s="70" t="n">
        <v>0</v>
      </c>
      <c r="I194" s="71" t="n">
        <v>0</v>
      </c>
      <c r="J194" s="70" t="n">
        <v>0</v>
      </c>
      <c r="K194" s="70" t="n">
        <v>0</v>
      </c>
      <c r="L194" s="72" t="n">
        <v>0</v>
      </c>
      <c r="M194" s="68" t="n">
        <f aca="false">SUM(N194:P194)</f>
        <v>0</v>
      </c>
      <c r="N194" s="69" t="n">
        <f aca="false">Q194+T194</f>
        <v>0</v>
      </c>
      <c r="O194" s="70" t="n">
        <f aca="false">R194+U194</f>
        <v>0</v>
      </c>
      <c r="P194" s="71" t="n">
        <f aca="false">S194+V194</f>
        <v>0</v>
      </c>
      <c r="Q194" s="69" t="n">
        <v>0</v>
      </c>
      <c r="R194" s="70" t="n">
        <v>0</v>
      </c>
      <c r="S194" s="71" t="n">
        <v>0</v>
      </c>
      <c r="T194" s="70" t="n">
        <v>0</v>
      </c>
      <c r="U194" s="70" t="n">
        <v>0</v>
      </c>
      <c r="V194" s="72" t="n">
        <v>0</v>
      </c>
    </row>
    <row r="195" customFormat="false" ht="12.75" hidden="false" customHeight="false" outlineLevel="0" collapsed="false">
      <c r="A195" s="54" t="s">
        <v>181</v>
      </c>
      <c r="B195" s="46" t="s">
        <v>203</v>
      </c>
      <c r="C195" s="68" t="n">
        <f aca="false">SUM(D195:F195)</f>
        <v>0</v>
      </c>
      <c r="D195" s="69" t="n">
        <f aca="false">G195+J195</f>
        <v>0</v>
      </c>
      <c r="E195" s="70" t="n">
        <f aca="false">H195+K195</f>
        <v>0</v>
      </c>
      <c r="F195" s="71" t="n">
        <f aca="false">I195+L195</f>
        <v>0</v>
      </c>
      <c r="G195" s="69" t="n">
        <v>0</v>
      </c>
      <c r="H195" s="70" t="n">
        <v>0</v>
      </c>
      <c r="I195" s="71" t="n">
        <v>0</v>
      </c>
      <c r="J195" s="70" t="n">
        <v>0</v>
      </c>
      <c r="K195" s="70" t="n">
        <v>0</v>
      </c>
      <c r="L195" s="72" t="n">
        <v>0</v>
      </c>
      <c r="M195" s="68" t="n">
        <f aca="false">SUM(N195:P195)</f>
        <v>0</v>
      </c>
      <c r="N195" s="69" t="n">
        <f aca="false">Q195+T195</f>
        <v>0</v>
      </c>
      <c r="O195" s="70" t="n">
        <f aca="false">R195+U195</f>
        <v>0</v>
      </c>
      <c r="P195" s="71" t="n">
        <f aca="false">S195+V195</f>
        <v>0</v>
      </c>
      <c r="Q195" s="69" t="n">
        <v>0</v>
      </c>
      <c r="R195" s="70" t="n">
        <v>0</v>
      </c>
      <c r="S195" s="71" t="n">
        <v>0</v>
      </c>
      <c r="T195" s="70" t="n">
        <v>0</v>
      </c>
      <c r="U195" s="70" t="n">
        <v>0</v>
      </c>
      <c r="V195" s="72" t="n">
        <v>0</v>
      </c>
    </row>
    <row r="196" customFormat="false" ht="12.75" hidden="false" customHeight="false" outlineLevel="0" collapsed="false">
      <c r="A196" s="54" t="s">
        <v>181</v>
      </c>
      <c r="B196" s="46" t="s">
        <v>204</v>
      </c>
      <c r="C196" s="68" t="n">
        <f aca="false">SUM(D196:F196)</f>
        <v>3490</v>
      </c>
      <c r="D196" s="69" t="n">
        <f aca="false">G196+J196</f>
        <v>2630</v>
      </c>
      <c r="E196" s="70" t="n">
        <f aca="false">H196+K196</f>
        <v>720</v>
      </c>
      <c r="F196" s="71" t="n">
        <f aca="false">I196+L196</f>
        <v>140</v>
      </c>
      <c r="G196" s="69" t="n">
        <v>1200</v>
      </c>
      <c r="H196" s="70" t="n">
        <v>460</v>
      </c>
      <c r="I196" s="71" t="n">
        <v>70</v>
      </c>
      <c r="J196" s="70" t="n">
        <v>1430</v>
      </c>
      <c r="K196" s="70" t="n">
        <v>260</v>
      </c>
      <c r="L196" s="72" t="n">
        <v>70</v>
      </c>
      <c r="M196" s="68" t="n">
        <f aca="false">SUM(N196:P196)</f>
        <v>7310</v>
      </c>
      <c r="N196" s="69" t="n">
        <f aca="false">Q196+T196</f>
        <v>4130</v>
      </c>
      <c r="O196" s="70" t="n">
        <f aca="false">R196+U196</f>
        <v>2480</v>
      </c>
      <c r="P196" s="71" t="n">
        <f aca="false">S196+V196</f>
        <v>700</v>
      </c>
      <c r="Q196" s="69" t="n">
        <v>1790</v>
      </c>
      <c r="R196" s="70" t="n">
        <v>1390</v>
      </c>
      <c r="S196" s="71" t="n">
        <v>360</v>
      </c>
      <c r="T196" s="70" t="n">
        <v>2340</v>
      </c>
      <c r="U196" s="70" t="n">
        <v>1090</v>
      </c>
      <c r="V196" s="72" t="n">
        <v>340</v>
      </c>
    </row>
    <row r="197" customFormat="false" ht="12.75" hidden="false" customHeight="false" outlineLevel="0" collapsed="false">
      <c r="A197" s="54" t="s">
        <v>181</v>
      </c>
      <c r="B197" s="46" t="s">
        <v>205</v>
      </c>
      <c r="C197" s="68" t="n">
        <f aca="false">SUM(D197:F197)</f>
        <v>0</v>
      </c>
      <c r="D197" s="69" t="n">
        <f aca="false">G197+J197</f>
        <v>0</v>
      </c>
      <c r="E197" s="70" t="n">
        <f aca="false">H197+K197</f>
        <v>0</v>
      </c>
      <c r="F197" s="71" t="n">
        <f aca="false">I197+L197</f>
        <v>0</v>
      </c>
      <c r="G197" s="69" t="n">
        <v>0</v>
      </c>
      <c r="H197" s="70" t="n">
        <v>0</v>
      </c>
      <c r="I197" s="71" t="n">
        <v>0</v>
      </c>
      <c r="J197" s="70" t="n">
        <v>0</v>
      </c>
      <c r="K197" s="70" t="n">
        <v>0</v>
      </c>
      <c r="L197" s="72" t="n">
        <v>0</v>
      </c>
      <c r="M197" s="68" t="n">
        <f aca="false">SUM(N197:P197)</f>
        <v>0</v>
      </c>
      <c r="N197" s="69" t="n">
        <f aca="false">Q197+T197</f>
        <v>0</v>
      </c>
      <c r="O197" s="70" t="n">
        <f aca="false">R197+U197</f>
        <v>0</v>
      </c>
      <c r="P197" s="71" t="n">
        <f aca="false">S197+V197</f>
        <v>0</v>
      </c>
      <c r="Q197" s="69" t="n">
        <v>0</v>
      </c>
      <c r="R197" s="70" t="n">
        <v>0</v>
      </c>
      <c r="S197" s="71" t="n">
        <v>0</v>
      </c>
      <c r="T197" s="70" t="n">
        <v>0</v>
      </c>
      <c r="U197" s="70" t="n">
        <v>0</v>
      </c>
      <c r="V197" s="72" t="n">
        <v>0</v>
      </c>
    </row>
    <row r="198" customFormat="false" ht="12.75" hidden="false" customHeight="false" outlineLevel="0" collapsed="false">
      <c r="A198" s="54" t="s">
        <v>181</v>
      </c>
      <c r="B198" s="46" t="s">
        <v>206</v>
      </c>
      <c r="C198" s="68" t="n">
        <f aca="false">SUM(D198:F198)</f>
        <v>0</v>
      </c>
      <c r="D198" s="69" t="n">
        <f aca="false">G198+J198</f>
        <v>0</v>
      </c>
      <c r="E198" s="70" t="n">
        <f aca="false">H198+K198</f>
        <v>0</v>
      </c>
      <c r="F198" s="71" t="n">
        <f aca="false">I198+L198</f>
        <v>0</v>
      </c>
      <c r="G198" s="69" t="n">
        <v>0</v>
      </c>
      <c r="H198" s="70" t="n">
        <v>0</v>
      </c>
      <c r="I198" s="71" t="n">
        <v>0</v>
      </c>
      <c r="J198" s="70" t="n">
        <v>0</v>
      </c>
      <c r="K198" s="70" t="n">
        <v>0</v>
      </c>
      <c r="L198" s="72" t="n">
        <v>0</v>
      </c>
      <c r="M198" s="68" t="n">
        <f aca="false">SUM(N198:P198)</f>
        <v>0</v>
      </c>
      <c r="N198" s="69" t="n">
        <f aca="false">Q198+T198</f>
        <v>0</v>
      </c>
      <c r="O198" s="70" t="n">
        <f aca="false">R198+U198</f>
        <v>0</v>
      </c>
      <c r="P198" s="71" t="n">
        <f aca="false">S198+V198</f>
        <v>0</v>
      </c>
      <c r="Q198" s="69" t="n">
        <v>0</v>
      </c>
      <c r="R198" s="70" t="n">
        <v>0</v>
      </c>
      <c r="S198" s="71" t="n">
        <v>0</v>
      </c>
      <c r="T198" s="70" t="n">
        <v>0</v>
      </c>
      <c r="U198" s="70" t="n">
        <v>0</v>
      </c>
      <c r="V198" s="72" t="n">
        <v>0</v>
      </c>
    </row>
    <row r="199" customFormat="false" ht="12.75" hidden="false" customHeight="false" outlineLevel="0" collapsed="false">
      <c r="A199" s="54" t="s">
        <v>181</v>
      </c>
      <c r="B199" s="46" t="s">
        <v>207</v>
      </c>
      <c r="C199" s="68" t="n">
        <f aca="false">SUM(D199:F199)</f>
        <v>0</v>
      </c>
      <c r="D199" s="69" t="n">
        <f aca="false">G199+J199</f>
        <v>0</v>
      </c>
      <c r="E199" s="70" t="n">
        <f aca="false">H199+K199</f>
        <v>0</v>
      </c>
      <c r="F199" s="71" t="n">
        <f aca="false">I199+L199</f>
        <v>0</v>
      </c>
      <c r="G199" s="69" t="n">
        <v>0</v>
      </c>
      <c r="H199" s="70" t="n">
        <v>0</v>
      </c>
      <c r="I199" s="71" t="n">
        <v>0</v>
      </c>
      <c r="J199" s="70" t="n">
        <v>0</v>
      </c>
      <c r="K199" s="70" t="n">
        <v>0</v>
      </c>
      <c r="L199" s="72" t="n">
        <v>0</v>
      </c>
      <c r="M199" s="68" t="n">
        <f aca="false">SUM(N199:P199)</f>
        <v>0</v>
      </c>
      <c r="N199" s="69" t="n">
        <f aca="false">Q199+T199</f>
        <v>0</v>
      </c>
      <c r="O199" s="70" t="n">
        <f aca="false">R199+U199</f>
        <v>0</v>
      </c>
      <c r="P199" s="71" t="n">
        <f aca="false">S199+V199</f>
        <v>0</v>
      </c>
      <c r="Q199" s="69" t="n">
        <v>0</v>
      </c>
      <c r="R199" s="70" t="n">
        <v>0</v>
      </c>
      <c r="S199" s="71" t="n">
        <v>0</v>
      </c>
      <c r="T199" s="70" t="n">
        <v>0</v>
      </c>
      <c r="U199" s="70" t="n">
        <v>0</v>
      </c>
      <c r="V199" s="72" t="n">
        <v>0</v>
      </c>
    </row>
    <row r="200" customFormat="false" ht="12.75" hidden="false" customHeight="false" outlineLevel="0" collapsed="false">
      <c r="A200" s="54" t="s">
        <v>181</v>
      </c>
      <c r="B200" s="46" t="s">
        <v>210</v>
      </c>
      <c r="C200" s="68" t="n">
        <f aca="false">SUM(D200:F200)</f>
        <v>9090</v>
      </c>
      <c r="D200" s="69" t="n">
        <f aca="false">G200+J200</f>
        <v>3710</v>
      </c>
      <c r="E200" s="70" t="n">
        <f aca="false">H200+K200</f>
        <v>3080</v>
      </c>
      <c r="F200" s="71" t="n">
        <f aca="false">I200+L200</f>
        <v>2300</v>
      </c>
      <c r="G200" s="69" t="n">
        <v>1820</v>
      </c>
      <c r="H200" s="70" t="n">
        <v>1710</v>
      </c>
      <c r="I200" s="71" t="n">
        <v>1400</v>
      </c>
      <c r="J200" s="70" t="n">
        <v>1890</v>
      </c>
      <c r="K200" s="70" t="n">
        <v>1370</v>
      </c>
      <c r="L200" s="72" t="n">
        <v>900</v>
      </c>
      <c r="M200" s="68" t="n">
        <f aca="false">SUM(N200:P200)</f>
        <v>11710</v>
      </c>
      <c r="N200" s="69" t="n">
        <f aca="false">Q200+T200</f>
        <v>3620</v>
      </c>
      <c r="O200" s="70" t="n">
        <f aca="false">R200+U200</f>
        <v>3860</v>
      </c>
      <c r="P200" s="71" t="n">
        <f aca="false">S200+V200</f>
        <v>4230</v>
      </c>
      <c r="Q200" s="69" t="n">
        <v>1720</v>
      </c>
      <c r="R200" s="70" t="n">
        <v>1970</v>
      </c>
      <c r="S200" s="71" t="n">
        <v>2000</v>
      </c>
      <c r="T200" s="70" t="n">
        <v>1900</v>
      </c>
      <c r="U200" s="70" t="n">
        <v>1890</v>
      </c>
      <c r="V200" s="72" t="n">
        <v>2230</v>
      </c>
    </row>
    <row r="201" customFormat="false" ht="13.5" hidden="false" customHeight="false" outlineLevel="0" collapsed="false">
      <c r="B201" s="88"/>
    </row>
    <row r="202" customFormat="false" ht="12.75" hidden="false" customHeight="false" outlineLevel="0" collapsed="false">
      <c r="B202" s="89"/>
      <c r="C202" s="68"/>
      <c r="D202" s="69"/>
      <c r="E202" s="70"/>
      <c r="F202" s="71"/>
      <c r="M202" s="68"/>
      <c r="N202" s="69"/>
      <c r="O202" s="70"/>
      <c r="P202" s="71"/>
    </row>
    <row r="203" customFormat="false" ht="12.75" hidden="false" customHeight="false" outlineLevel="0" collapsed="false">
      <c r="A203" s="54" t="s">
        <v>181</v>
      </c>
      <c r="B203" s="46" t="s">
        <v>13</v>
      </c>
      <c r="C203" s="68" t="n">
        <v>1063.17817099514</v>
      </c>
      <c r="D203" s="69" t="n">
        <v>553.994717290578</v>
      </c>
      <c r="E203" s="70" t="n">
        <v>250.171185718736</v>
      </c>
      <c r="F203" s="71" t="n">
        <v>259.012267985824</v>
      </c>
      <c r="G203" s="68" t="n">
        <v>2140</v>
      </c>
      <c r="H203" s="69" t="n">
        <v>850</v>
      </c>
      <c r="I203" s="70" t="n">
        <v>530</v>
      </c>
      <c r="J203" s="71" t="n">
        <v>760</v>
      </c>
      <c r="M203" s="68"/>
      <c r="N203" s="69"/>
      <c r="O203" s="70"/>
      <c r="P203" s="71"/>
    </row>
    <row r="204" customFormat="false" ht="12.75" hidden="false" customHeight="false" outlineLevel="0" collapsed="false">
      <c r="A204" s="54" t="s">
        <v>181</v>
      </c>
      <c r="B204" s="46" t="s">
        <v>14</v>
      </c>
      <c r="C204" s="68" t="n">
        <v>0</v>
      </c>
      <c r="D204" s="69" t="n">
        <v>0</v>
      </c>
      <c r="E204" s="70" t="n">
        <v>0</v>
      </c>
      <c r="F204" s="71" t="n">
        <v>0</v>
      </c>
      <c r="G204" s="68" t="n">
        <v>0</v>
      </c>
      <c r="H204" s="69" t="n">
        <v>0</v>
      </c>
      <c r="I204" s="70" t="n">
        <v>0</v>
      </c>
      <c r="J204" s="71" t="n">
        <v>0</v>
      </c>
      <c r="M204" s="68"/>
      <c r="N204" s="69"/>
      <c r="O204" s="70"/>
      <c r="P204" s="71"/>
    </row>
    <row r="205" customFormat="false" ht="12.75" hidden="false" customHeight="false" outlineLevel="0" collapsed="false">
      <c r="A205" s="54" t="s">
        <v>181</v>
      </c>
      <c r="B205" s="46" t="s">
        <v>15</v>
      </c>
      <c r="C205" s="68" t="n">
        <v>920</v>
      </c>
      <c r="D205" s="69" t="n">
        <v>350</v>
      </c>
      <c r="E205" s="70" t="n">
        <v>380</v>
      </c>
      <c r="F205" s="71" t="n">
        <v>190</v>
      </c>
      <c r="G205" s="68" t="n">
        <v>1480</v>
      </c>
      <c r="H205" s="69" t="n">
        <v>440</v>
      </c>
      <c r="I205" s="70" t="n">
        <v>540</v>
      </c>
      <c r="J205" s="71" t="n">
        <v>500</v>
      </c>
      <c r="M205" s="68"/>
      <c r="N205" s="69"/>
      <c r="O205" s="70"/>
      <c r="P205" s="71"/>
    </row>
    <row r="206" customFormat="false" ht="12.75" hidden="false" customHeight="false" outlineLevel="0" collapsed="false">
      <c r="A206" s="54" t="s">
        <v>181</v>
      </c>
      <c r="B206" s="46" t="s">
        <v>16</v>
      </c>
      <c r="C206" s="68" t="n">
        <v>0</v>
      </c>
      <c r="D206" s="69" t="n">
        <v>0</v>
      </c>
      <c r="E206" s="70" t="n">
        <v>0</v>
      </c>
      <c r="F206" s="71" t="n">
        <v>0</v>
      </c>
      <c r="G206" s="68" t="n">
        <v>0</v>
      </c>
      <c r="H206" s="69" t="n">
        <v>0</v>
      </c>
      <c r="I206" s="70" t="n">
        <v>0</v>
      </c>
      <c r="J206" s="71" t="n">
        <v>0</v>
      </c>
      <c r="M206" s="68"/>
      <c r="N206" s="69"/>
      <c r="O206" s="70"/>
      <c r="P206" s="71"/>
    </row>
    <row r="207" customFormat="false" ht="12.75" hidden="false" customHeight="false" outlineLevel="0" collapsed="false">
      <c r="A207" s="54" t="s">
        <v>181</v>
      </c>
      <c r="B207" s="46" t="s">
        <v>17</v>
      </c>
      <c r="C207" s="68" t="n">
        <v>0</v>
      </c>
      <c r="D207" s="69" t="n">
        <v>0</v>
      </c>
      <c r="E207" s="70" t="n">
        <v>0</v>
      </c>
      <c r="F207" s="71" t="n">
        <v>0</v>
      </c>
      <c r="G207" s="68" t="n">
        <v>0</v>
      </c>
      <c r="H207" s="69" t="n">
        <v>0</v>
      </c>
      <c r="I207" s="70" t="n">
        <v>0</v>
      </c>
      <c r="J207" s="71" t="n">
        <v>0</v>
      </c>
      <c r="M207" s="68"/>
      <c r="N207" s="69"/>
      <c r="O207" s="70"/>
      <c r="P207" s="71"/>
    </row>
    <row r="208" customFormat="false" ht="12.75" hidden="false" customHeight="false" outlineLevel="0" collapsed="false">
      <c r="A208" s="54" t="s">
        <v>181</v>
      </c>
      <c r="B208" s="46" t="s">
        <v>18</v>
      </c>
      <c r="C208" s="68" t="n">
        <v>0</v>
      </c>
      <c r="D208" s="69" t="n">
        <v>0</v>
      </c>
      <c r="E208" s="70" t="n">
        <v>0</v>
      </c>
      <c r="F208" s="71" t="n">
        <v>0</v>
      </c>
      <c r="G208" s="68" t="n">
        <v>0</v>
      </c>
      <c r="H208" s="69" t="n">
        <v>0</v>
      </c>
      <c r="I208" s="70" t="n">
        <v>0</v>
      </c>
      <c r="J208" s="71" t="n">
        <v>0</v>
      </c>
      <c r="M208" s="68"/>
      <c r="N208" s="69"/>
      <c r="O208" s="70"/>
      <c r="P208" s="71"/>
    </row>
    <row r="209" customFormat="false" ht="12.75" hidden="false" customHeight="false" outlineLevel="0" collapsed="false">
      <c r="A209" s="54" t="s">
        <v>181</v>
      </c>
      <c r="B209" s="46" t="s">
        <v>19</v>
      </c>
      <c r="C209" s="68" t="n">
        <v>1580</v>
      </c>
      <c r="D209" s="69" t="n">
        <v>490</v>
      </c>
      <c r="E209" s="70" t="n">
        <v>510</v>
      </c>
      <c r="F209" s="71" t="n">
        <v>580</v>
      </c>
      <c r="G209" s="68" t="n">
        <v>1910</v>
      </c>
      <c r="H209" s="69" t="n">
        <v>380</v>
      </c>
      <c r="I209" s="70" t="n">
        <v>660</v>
      </c>
      <c r="J209" s="71" t="n">
        <v>870</v>
      </c>
      <c r="M209" s="68"/>
      <c r="N209" s="69"/>
      <c r="O209" s="70"/>
      <c r="P209" s="71"/>
    </row>
    <row r="210" customFormat="false" ht="12.75" hidden="false" customHeight="false" outlineLevel="0" collapsed="false">
      <c r="A210" s="54" t="s">
        <v>181</v>
      </c>
      <c r="B210" s="46" t="s">
        <v>20</v>
      </c>
      <c r="C210" s="68" t="n">
        <v>139.12099836753</v>
      </c>
      <c r="D210" s="69" t="n">
        <v>59.509049053661</v>
      </c>
      <c r="E210" s="70" t="n">
        <v>41.7561825148032</v>
      </c>
      <c r="F210" s="71" t="n">
        <v>37.8557667990658</v>
      </c>
      <c r="G210" s="68" t="n">
        <v>470</v>
      </c>
      <c r="H210" s="69" t="n">
        <v>109.090909090909</v>
      </c>
      <c r="I210" s="70" t="n">
        <v>130.909090909091</v>
      </c>
      <c r="J210" s="71" t="n">
        <v>230</v>
      </c>
      <c r="M210" s="68"/>
      <c r="N210" s="69"/>
      <c r="O210" s="70"/>
      <c r="P210" s="71"/>
    </row>
    <row r="211" customFormat="false" ht="12.75" hidden="false" customHeight="false" outlineLevel="0" collapsed="false">
      <c r="A211" s="54" t="s">
        <v>181</v>
      </c>
      <c r="B211" s="46" t="s">
        <v>21</v>
      </c>
      <c r="C211" s="68" t="n">
        <v>870</v>
      </c>
      <c r="D211" s="69" t="n">
        <v>360</v>
      </c>
      <c r="E211" s="70" t="n">
        <v>260</v>
      </c>
      <c r="F211" s="71" t="n">
        <v>250</v>
      </c>
      <c r="G211" s="68" t="n">
        <v>1700</v>
      </c>
      <c r="H211" s="69" t="n">
        <v>460</v>
      </c>
      <c r="I211" s="70" t="n">
        <v>480</v>
      </c>
      <c r="J211" s="71" t="n">
        <v>760</v>
      </c>
      <c r="M211" s="68"/>
      <c r="N211" s="69"/>
      <c r="O211" s="70"/>
      <c r="P211" s="71"/>
    </row>
    <row r="212" customFormat="false" ht="12.75" hidden="false" customHeight="false" outlineLevel="0" collapsed="false">
      <c r="A212" s="54" t="s">
        <v>181</v>
      </c>
      <c r="B212" s="46" t="s">
        <v>22</v>
      </c>
      <c r="C212" s="68" t="n">
        <v>5650</v>
      </c>
      <c r="D212" s="69" t="n">
        <v>1450</v>
      </c>
      <c r="E212" s="70" t="n">
        <v>3000</v>
      </c>
      <c r="F212" s="71" t="n">
        <v>1200</v>
      </c>
      <c r="G212" s="68" t="n">
        <v>5060</v>
      </c>
      <c r="H212" s="69" t="n">
        <v>1090</v>
      </c>
      <c r="I212" s="70" t="n">
        <v>2680</v>
      </c>
      <c r="J212" s="71" t="n">
        <v>1290</v>
      </c>
      <c r="M212" s="68"/>
      <c r="N212" s="69"/>
      <c r="O212" s="70"/>
      <c r="P212" s="71"/>
    </row>
    <row r="213" customFormat="false" ht="12.75" hidden="false" customHeight="false" outlineLevel="0" collapsed="false">
      <c r="A213" s="54" t="s">
        <v>181</v>
      </c>
      <c r="B213" s="46" t="s">
        <v>23</v>
      </c>
      <c r="C213" s="68" t="n">
        <v>139.12099836753</v>
      </c>
      <c r="D213" s="69" t="n">
        <v>59.509049053661</v>
      </c>
      <c r="E213" s="70" t="n">
        <v>41.7561825148032</v>
      </c>
      <c r="F213" s="71" t="n">
        <v>37.8557667990658</v>
      </c>
      <c r="G213" s="68" t="n">
        <v>470</v>
      </c>
      <c r="H213" s="69" t="n">
        <v>109.090909090909</v>
      </c>
      <c r="I213" s="70" t="n">
        <v>130.909090909091</v>
      </c>
      <c r="J213" s="71" t="n">
        <v>230</v>
      </c>
      <c r="M213" s="68"/>
      <c r="N213" s="69"/>
      <c r="O213" s="70"/>
      <c r="P213" s="71"/>
    </row>
    <row r="214" customFormat="false" ht="12.75" hidden="false" customHeight="false" outlineLevel="0" collapsed="false">
      <c r="A214" s="54" t="s">
        <v>181</v>
      </c>
      <c r="B214" s="46" t="s">
        <v>24</v>
      </c>
      <c r="C214" s="68" t="n">
        <v>0</v>
      </c>
      <c r="D214" s="69" t="n">
        <v>0</v>
      </c>
      <c r="E214" s="70" t="n">
        <v>0</v>
      </c>
      <c r="F214" s="71" t="n">
        <v>0</v>
      </c>
      <c r="G214" s="68" t="n">
        <v>0</v>
      </c>
      <c r="H214" s="69" t="n">
        <v>0</v>
      </c>
      <c r="I214" s="70" t="n">
        <v>0</v>
      </c>
      <c r="J214" s="71" t="n">
        <v>0</v>
      </c>
      <c r="M214" s="68"/>
      <c r="N214" s="69"/>
      <c r="O214" s="70"/>
      <c r="P214" s="71"/>
    </row>
    <row r="215" customFormat="false" ht="12.75" hidden="false" customHeight="false" outlineLevel="0" collapsed="false">
      <c r="A215" s="54" t="s">
        <v>181</v>
      </c>
      <c r="B215" s="46" t="s">
        <v>25</v>
      </c>
      <c r="C215" s="68" t="n">
        <v>0</v>
      </c>
      <c r="D215" s="69" t="n">
        <v>0</v>
      </c>
      <c r="E215" s="70" t="n">
        <v>0</v>
      </c>
      <c r="F215" s="71" t="n">
        <v>0</v>
      </c>
      <c r="G215" s="68" t="n">
        <v>0</v>
      </c>
      <c r="H215" s="69" t="n">
        <v>0</v>
      </c>
      <c r="I215" s="70" t="n">
        <v>0</v>
      </c>
      <c r="J215" s="71" t="n">
        <v>0</v>
      </c>
      <c r="M215" s="68"/>
      <c r="N215" s="69"/>
      <c r="O215" s="70"/>
      <c r="P215" s="71"/>
    </row>
    <row r="216" customFormat="false" ht="12.75" hidden="false" customHeight="false" outlineLevel="0" collapsed="false">
      <c r="A216" s="54" t="s">
        <v>181</v>
      </c>
      <c r="B216" s="46" t="s">
        <v>26</v>
      </c>
      <c r="C216" s="68" t="n">
        <v>1010</v>
      </c>
      <c r="D216" s="69" t="n">
        <v>400</v>
      </c>
      <c r="E216" s="70" t="n">
        <v>270</v>
      </c>
      <c r="F216" s="71" t="n">
        <v>340</v>
      </c>
      <c r="G216" s="68" t="n">
        <v>2260</v>
      </c>
      <c r="H216" s="69" t="n">
        <v>610</v>
      </c>
      <c r="I216" s="70" t="n">
        <v>800</v>
      </c>
      <c r="J216" s="71" t="n">
        <v>850</v>
      </c>
      <c r="M216" s="68"/>
      <c r="N216" s="69"/>
      <c r="O216" s="70"/>
      <c r="P216" s="71"/>
    </row>
    <row r="217" customFormat="false" ht="12.75" hidden="false" customHeight="false" outlineLevel="0" collapsed="false">
      <c r="A217" s="54" t="s">
        <v>181</v>
      </c>
      <c r="B217" s="46" t="s">
        <v>27</v>
      </c>
      <c r="C217" s="68" t="n">
        <v>0</v>
      </c>
      <c r="D217" s="69" t="n">
        <v>0</v>
      </c>
      <c r="E217" s="70" t="n">
        <v>0</v>
      </c>
      <c r="F217" s="71" t="n">
        <v>0</v>
      </c>
      <c r="G217" s="68" t="n">
        <v>0</v>
      </c>
      <c r="H217" s="69" t="n">
        <v>0</v>
      </c>
      <c r="I217" s="70" t="n">
        <v>0</v>
      </c>
      <c r="J217" s="71" t="n">
        <v>0</v>
      </c>
      <c r="M217" s="68"/>
      <c r="N217" s="69"/>
      <c r="O217" s="70"/>
      <c r="P217" s="71"/>
    </row>
    <row r="218" customFormat="false" ht="12.75" hidden="false" customHeight="false" outlineLevel="0" collapsed="false">
      <c r="A218" s="54" t="s">
        <v>181</v>
      </c>
      <c r="B218" s="46" t="s">
        <v>28</v>
      </c>
      <c r="C218" s="68" t="n">
        <v>139.12099836753</v>
      </c>
      <c r="D218" s="69" t="n">
        <v>59.509049053661</v>
      </c>
      <c r="E218" s="70" t="n">
        <v>41.7561825148032</v>
      </c>
      <c r="F218" s="71" t="n">
        <v>37.8557667990658</v>
      </c>
      <c r="G218" s="68" t="n">
        <v>470</v>
      </c>
      <c r="H218" s="69" t="n">
        <v>109.090909090909</v>
      </c>
      <c r="I218" s="70" t="n">
        <v>130.909090909091</v>
      </c>
      <c r="J218" s="71" t="n">
        <v>230</v>
      </c>
      <c r="M218" s="68"/>
      <c r="N218" s="69"/>
      <c r="O218" s="70"/>
      <c r="P218" s="71"/>
    </row>
    <row r="219" customFormat="false" ht="12.75" hidden="false" customHeight="false" outlineLevel="0" collapsed="false">
      <c r="A219" s="54" t="s">
        <v>181</v>
      </c>
      <c r="B219" s="46" t="s">
        <v>29</v>
      </c>
      <c r="C219" s="68" t="n">
        <v>640</v>
      </c>
      <c r="D219" s="69" t="n">
        <v>210</v>
      </c>
      <c r="E219" s="70" t="n">
        <v>200</v>
      </c>
      <c r="F219" s="71" t="n">
        <v>230</v>
      </c>
      <c r="G219" s="68" t="n">
        <v>830</v>
      </c>
      <c r="H219" s="69" t="n">
        <v>190</v>
      </c>
      <c r="I219" s="70" t="n">
        <v>240</v>
      </c>
      <c r="J219" s="71" t="n">
        <v>400</v>
      </c>
      <c r="M219" s="68"/>
      <c r="N219" s="69"/>
      <c r="O219" s="70"/>
      <c r="P219" s="71"/>
    </row>
    <row r="220" customFormat="false" ht="12.75" hidden="false" customHeight="false" outlineLevel="0" collapsed="false">
      <c r="A220" s="54" t="s">
        <v>181</v>
      </c>
      <c r="B220" s="46" t="s">
        <v>30</v>
      </c>
      <c r="C220" s="68" t="n">
        <v>0</v>
      </c>
      <c r="D220" s="69" t="n">
        <v>0</v>
      </c>
      <c r="E220" s="70" t="n">
        <v>0</v>
      </c>
      <c r="F220" s="71" t="n">
        <v>0</v>
      </c>
      <c r="G220" s="68" t="n">
        <v>0</v>
      </c>
      <c r="H220" s="69" t="n">
        <v>0</v>
      </c>
      <c r="I220" s="70" t="n">
        <v>0</v>
      </c>
      <c r="J220" s="71" t="n">
        <v>0</v>
      </c>
      <c r="M220" s="68"/>
      <c r="N220" s="69"/>
      <c r="O220" s="70"/>
      <c r="P220" s="71"/>
    </row>
    <row r="221" customFormat="false" ht="12.75" hidden="false" customHeight="false" outlineLevel="0" collapsed="false">
      <c r="A221" s="54" t="s">
        <v>181</v>
      </c>
      <c r="B221" s="46" t="s">
        <v>31</v>
      </c>
      <c r="C221" s="68" t="n">
        <v>0</v>
      </c>
      <c r="D221" s="69" t="n">
        <v>0</v>
      </c>
      <c r="E221" s="70" t="n">
        <v>0</v>
      </c>
      <c r="F221" s="71" t="n">
        <v>0</v>
      </c>
      <c r="G221" s="68" t="n">
        <v>0</v>
      </c>
      <c r="H221" s="69" t="n">
        <v>0</v>
      </c>
      <c r="I221" s="70" t="n">
        <v>0</v>
      </c>
      <c r="J221" s="71" t="n">
        <v>0</v>
      </c>
      <c r="M221" s="68"/>
      <c r="N221" s="69"/>
      <c r="O221" s="70"/>
      <c r="P221" s="71"/>
    </row>
    <row r="222" customFormat="false" ht="12.75" hidden="false" customHeight="false" outlineLevel="0" collapsed="false">
      <c r="A222" s="54" t="s">
        <v>181</v>
      </c>
      <c r="B222" s="46" t="s">
        <v>32</v>
      </c>
      <c r="C222" s="68" t="n">
        <v>0</v>
      </c>
      <c r="D222" s="69" t="n">
        <v>0</v>
      </c>
      <c r="E222" s="70" t="n">
        <v>0</v>
      </c>
      <c r="F222" s="71" t="n">
        <v>0</v>
      </c>
      <c r="G222" s="68" t="n">
        <v>0</v>
      </c>
      <c r="H222" s="69" t="n">
        <v>0</v>
      </c>
      <c r="I222" s="70" t="n">
        <v>0</v>
      </c>
      <c r="J222" s="71" t="n">
        <v>0</v>
      </c>
      <c r="M222" s="68"/>
      <c r="N222" s="69"/>
      <c r="O222" s="70"/>
      <c r="P222" s="71"/>
    </row>
    <row r="223" customFormat="false" ht="12.75" hidden="false" customHeight="false" outlineLevel="0" collapsed="false">
      <c r="A223" s="54" t="s">
        <v>181</v>
      </c>
      <c r="B223" s="46" t="s">
        <v>33</v>
      </c>
      <c r="C223" s="68" t="n">
        <v>1170</v>
      </c>
      <c r="D223" s="69" t="n">
        <v>370</v>
      </c>
      <c r="E223" s="70" t="n">
        <v>510</v>
      </c>
      <c r="F223" s="71" t="n">
        <v>290</v>
      </c>
      <c r="G223" s="68" t="n">
        <v>1610</v>
      </c>
      <c r="H223" s="69" t="n">
        <v>290</v>
      </c>
      <c r="I223" s="70" t="n">
        <v>750</v>
      </c>
      <c r="J223" s="71" t="n">
        <v>570</v>
      </c>
      <c r="M223" s="68"/>
      <c r="N223" s="69"/>
      <c r="O223" s="70"/>
      <c r="P223" s="71"/>
    </row>
    <row r="224" customFormat="false" ht="12.75" hidden="false" customHeight="false" outlineLevel="0" collapsed="false">
      <c r="A224" s="54" t="s">
        <v>181</v>
      </c>
      <c r="B224" s="46" t="s">
        <v>34</v>
      </c>
      <c r="C224" s="68" t="n">
        <v>630</v>
      </c>
      <c r="D224" s="69" t="n">
        <v>320</v>
      </c>
      <c r="E224" s="70" t="n">
        <v>270</v>
      </c>
      <c r="F224" s="71" t="n">
        <v>40</v>
      </c>
      <c r="G224" s="68" t="n">
        <v>35120</v>
      </c>
      <c r="H224" s="69" t="n">
        <v>10430</v>
      </c>
      <c r="I224" s="70" t="n">
        <v>17060</v>
      </c>
      <c r="J224" s="71" t="n">
        <v>7630</v>
      </c>
      <c r="M224" s="68"/>
      <c r="N224" s="69"/>
      <c r="O224" s="70"/>
      <c r="P224" s="71"/>
    </row>
    <row r="225" customFormat="false" ht="12.75" hidden="false" customHeight="false" outlineLevel="0" collapsed="false">
      <c r="A225" s="54" t="s">
        <v>181</v>
      </c>
      <c r="B225" s="46" t="s">
        <v>35</v>
      </c>
      <c r="C225" s="68" t="n">
        <v>0</v>
      </c>
      <c r="D225" s="69" t="n">
        <v>0</v>
      </c>
      <c r="E225" s="70" t="n">
        <v>0</v>
      </c>
      <c r="F225" s="71" t="n">
        <v>0</v>
      </c>
      <c r="G225" s="68" t="n">
        <v>0</v>
      </c>
      <c r="H225" s="69" t="n">
        <v>0</v>
      </c>
      <c r="I225" s="70" t="n">
        <v>0</v>
      </c>
      <c r="J225" s="71" t="n">
        <v>0</v>
      </c>
      <c r="M225" s="68"/>
      <c r="N225" s="69"/>
      <c r="O225" s="70"/>
      <c r="P225" s="71"/>
    </row>
    <row r="226" customFormat="false" ht="12.75" hidden="false" customHeight="false" outlineLevel="0" collapsed="false">
      <c r="A226" s="54" t="s">
        <v>181</v>
      </c>
      <c r="B226" s="46" t="s">
        <v>36</v>
      </c>
      <c r="C226" s="68" t="n">
        <v>1200</v>
      </c>
      <c r="D226" s="69" t="n">
        <v>450</v>
      </c>
      <c r="E226" s="70" t="n">
        <v>360</v>
      </c>
      <c r="F226" s="71" t="n">
        <v>390</v>
      </c>
      <c r="G226" s="68" t="n">
        <v>2190</v>
      </c>
      <c r="H226" s="69" t="n">
        <v>590</v>
      </c>
      <c r="I226" s="70" t="n">
        <v>730</v>
      </c>
      <c r="J226" s="71" t="n">
        <v>870</v>
      </c>
      <c r="M226" s="68"/>
      <c r="N226" s="69"/>
      <c r="O226" s="70"/>
      <c r="P226" s="71"/>
    </row>
    <row r="227" customFormat="false" ht="12.75" hidden="false" customHeight="false" outlineLevel="0" collapsed="false">
      <c r="A227" s="54" t="s">
        <v>181</v>
      </c>
      <c r="B227" s="46" t="s">
        <v>37</v>
      </c>
      <c r="C227" s="68" t="n">
        <v>0</v>
      </c>
      <c r="D227" s="69" t="n">
        <v>0</v>
      </c>
      <c r="E227" s="70" t="n">
        <v>0</v>
      </c>
      <c r="F227" s="71" t="n">
        <v>0</v>
      </c>
      <c r="G227" s="68" t="n">
        <v>0</v>
      </c>
      <c r="H227" s="69" t="n">
        <v>0</v>
      </c>
      <c r="I227" s="70" t="n">
        <v>0</v>
      </c>
      <c r="J227" s="71" t="n">
        <v>0</v>
      </c>
      <c r="M227" s="68"/>
      <c r="N227" s="69"/>
      <c r="O227" s="70"/>
      <c r="P227" s="71"/>
    </row>
    <row r="228" customFormat="false" ht="12.75" hidden="false" customHeight="false" outlineLevel="0" collapsed="false">
      <c r="A228" s="54" t="s">
        <v>181</v>
      </c>
      <c r="B228" s="46" t="s">
        <v>38</v>
      </c>
      <c r="C228" s="68" t="n">
        <v>1440</v>
      </c>
      <c r="D228" s="69" t="n">
        <v>450</v>
      </c>
      <c r="E228" s="70" t="n">
        <v>490</v>
      </c>
      <c r="F228" s="71" t="n">
        <v>500</v>
      </c>
      <c r="G228" s="68" t="n">
        <v>2470</v>
      </c>
      <c r="H228" s="69" t="n">
        <v>450</v>
      </c>
      <c r="I228" s="70" t="n">
        <v>1010</v>
      </c>
      <c r="J228" s="71" t="n">
        <v>1010</v>
      </c>
      <c r="M228" s="68"/>
      <c r="N228" s="69"/>
      <c r="O228" s="70"/>
      <c r="P228" s="71"/>
    </row>
    <row r="229" customFormat="false" ht="12.75" hidden="false" customHeight="false" outlineLevel="0" collapsed="false">
      <c r="A229" s="54" t="s">
        <v>181</v>
      </c>
      <c r="B229" s="46" t="s">
        <v>39</v>
      </c>
      <c r="C229" s="68" t="n">
        <v>0</v>
      </c>
      <c r="D229" s="69" t="n">
        <v>0</v>
      </c>
      <c r="E229" s="70" t="n">
        <v>0</v>
      </c>
      <c r="F229" s="71" t="n">
        <v>0</v>
      </c>
      <c r="G229" s="68" t="n">
        <v>0</v>
      </c>
      <c r="H229" s="69" t="n">
        <v>0</v>
      </c>
      <c r="I229" s="70" t="n">
        <v>0</v>
      </c>
      <c r="J229" s="71" t="n">
        <v>0</v>
      </c>
      <c r="M229" s="68"/>
      <c r="N229" s="69"/>
      <c r="O229" s="70"/>
      <c r="P229" s="71"/>
    </row>
    <row r="230" customFormat="false" ht="12.75" hidden="false" customHeight="false" outlineLevel="0" collapsed="false">
      <c r="A230" s="54" t="s">
        <v>181</v>
      </c>
      <c r="B230" s="46" t="s">
        <v>40</v>
      </c>
      <c r="C230" s="68" t="n">
        <v>0</v>
      </c>
      <c r="D230" s="69" t="n">
        <v>0</v>
      </c>
      <c r="E230" s="70" t="n">
        <v>0</v>
      </c>
      <c r="F230" s="71" t="n">
        <v>0</v>
      </c>
      <c r="G230" s="68" t="n">
        <v>0</v>
      </c>
      <c r="H230" s="69" t="n">
        <v>0</v>
      </c>
      <c r="I230" s="70" t="n">
        <v>0</v>
      </c>
      <c r="J230" s="71" t="n">
        <v>0</v>
      </c>
      <c r="M230" s="68"/>
      <c r="N230" s="69"/>
      <c r="O230" s="70"/>
      <c r="P230" s="71"/>
    </row>
    <row r="231" customFormat="false" ht="12.75" hidden="false" customHeight="false" outlineLevel="0" collapsed="false">
      <c r="A231" s="54" t="s">
        <v>181</v>
      </c>
      <c r="B231" s="46" t="s">
        <v>41</v>
      </c>
      <c r="C231" s="68" t="n">
        <v>0</v>
      </c>
      <c r="D231" s="69" t="n">
        <v>0</v>
      </c>
      <c r="E231" s="70" t="n">
        <v>0</v>
      </c>
      <c r="F231" s="71" t="n">
        <v>0</v>
      </c>
      <c r="G231" s="68" t="n">
        <v>0</v>
      </c>
      <c r="H231" s="69" t="n">
        <v>0</v>
      </c>
      <c r="I231" s="70" t="n">
        <v>0</v>
      </c>
      <c r="J231" s="71" t="n">
        <v>0</v>
      </c>
      <c r="M231" s="68"/>
      <c r="N231" s="69"/>
      <c r="O231" s="70"/>
      <c r="P231" s="71"/>
    </row>
    <row r="232" customFormat="false" ht="12.75" hidden="false" customHeight="false" outlineLevel="0" collapsed="false">
      <c r="A232" s="54" t="s">
        <v>181</v>
      </c>
      <c r="B232" s="46" t="s">
        <v>42</v>
      </c>
      <c r="C232" s="68" t="n">
        <v>0</v>
      </c>
      <c r="D232" s="69" t="n">
        <v>0</v>
      </c>
      <c r="E232" s="70" t="n">
        <v>0</v>
      </c>
      <c r="F232" s="71" t="n">
        <v>0</v>
      </c>
      <c r="G232" s="68" t="n">
        <v>0</v>
      </c>
      <c r="H232" s="69" t="n">
        <v>0</v>
      </c>
      <c r="I232" s="70" t="n">
        <v>0</v>
      </c>
      <c r="J232" s="71" t="n">
        <v>0</v>
      </c>
      <c r="M232" s="68"/>
      <c r="N232" s="69"/>
      <c r="O232" s="70"/>
      <c r="P232" s="71"/>
    </row>
    <row r="233" customFormat="false" ht="12.75" hidden="false" customHeight="false" outlineLevel="0" collapsed="false">
      <c r="A233" s="54" t="s">
        <v>181</v>
      </c>
      <c r="B233" s="46" t="s">
        <v>43</v>
      </c>
      <c r="C233" s="68" t="n">
        <v>0</v>
      </c>
      <c r="D233" s="69" t="n">
        <v>0</v>
      </c>
      <c r="E233" s="70" t="n">
        <v>0</v>
      </c>
      <c r="F233" s="71" t="n">
        <v>0</v>
      </c>
      <c r="G233" s="68" t="n">
        <v>0</v>
      </c>
      <c r="H233" s="69" t="n">
        <v>0</v>
      </c>
      <c r="I233" s="70" t="n">
        <v>0</v>
      </c>
      <c r="J233" s="71" t="n">
        <v>0</v>
      </c>
      <c r="M233" s="68"/>
      <c r="N233" s="69"/>
      <c r="O233" s="70"/>
      <c r="P233" s="71"/>
    </row>
    <row r="234" customFormat="false" ht="12.75" hidden="false" customHeight="false" outlineLevel="0" collapsed="false">
      <c r="A234" s="54" t="s">
        <v>181</v>
      </c>
      <c r="B234" s="46" t="s">
        <v>44</v>
      </c>
      <c r="C234" s="68" t="n">
        <v>1280</v>
      </c>
      <c r="D234" s="69" t="n">
        <v>500</v>
      </c>
      <c r="E234" s="70" t="n">
        <v>400</v>
      </c>
      <c r="F234" s="71" t="n">
        <v>380</v>
      </c>
      <c r="G234" s="68" t="n">
        <v>1740</v>
      </c>
      <c r="H234" s="69" t="n">
        <v>440</v>
      </c>
      <c r="I234" s="70" t="n">
        <v>490</v>
      </c>
      <c r="J234" s="71" t="n">
        <v>810</v>
      </c>
      <c r="M234" s="68"/>
      <c r="N234" s="69"/>
      <c r="O234" s="70"/>
      <c r="P234" s="71"/>
    </row>
    <row r="235" customFormat="false" ht="12.75" hidden="false" customHeight="false" outlineLevel="0" collapsed="false">
      <c r="A235" s="54" t="s">
        <v>181</v>
      </c>
      <c r="B235" s="46" t="s">
        <v>45</v>
      </c>
      <c r="C235" s="68" t="n">
        <v>0</v>
      </c>
      <c r="D235" s="69" t="n">
        <v>0</v>
      </c>
      <c r="E235" s="70" t="n">
        <v>0</v>
      </c>
      <c r="F235" s="71" t="n">
        <v>0</v>
      </c>
      <c r="G235" s="68" t="n">
        <v>0</v>
      </c>
      <c r="H235" s="69" t="n">
        <v>0</v>
      </c>
      <c r="I235" s="70" t="n">
        <v>0</v>
      </c>
      <c r="J235" s="71" t="n">
        <v>0</v>
      </c>
      <c r="M235" s="68"/>
      <c r="N235" s="69"/>
      <c r="O235" s="70"/>
      <c r="P235" s="71"/>
    </row>
    <row r="236" customFormat="false" ht="12.75" hidden="false" customHeight="false" outlineLevel="0" collapsed="false">
      <c r="A236" s="54" t="s">
        <v>181</v>
      </c>
      <c r="B236" s="46" t="s">
        <v>46</v>
      </c>
      <c r="C236" s="68" t="n">
        <v>0</v>
      </c>
      <c r="D236" s="69" t="n">
        <v>0</v>
      </c>
      <c r="E236" s="70" t="n">
        <v>0</v>
      </c>
      <c r="F236" s="71" t="n">
        <v>0</v>
      </c>
      <c r="G236" s="68" t="n">
        <v>0</v>
      </c>
      <c r="H236" s="69" t="n">
        <v>0</v>
      </c>
      <c r="I236" s="70" t="n">
        <v>0</v>
      </c>
      <c r="J236" s="71" t="n">
        <v>0</v>
      </c>
      <c r="M236" s="68"/>
      <c r="N236" s="69"/>
      <c r="O236" s="70"/>
      <c r="P236" s="71"/>
    </row>
    <row r="237" customFormat="false" ht="12.75" hidden="false" customHeight="false" outlineLevel="0" collapsed="false">
      <c r="A237" s="54" t="s">
        <v>181</v>
      </c>
      <c r="B237" s="46" t="s">
        <v>47</v>
      </c>
      <c r="C237" s="68" t="n">
        <v>0</v>
      </c>
      <c r="D237" s="69" t="n">
        <v>0</v>
      </c>
      <c r="E237" s="70" t="n">
        <v>0</v>
      </c>
      <c r="F237" s="71" t="n">
        <v>0</v>
      </c>
      <c r="G237" s="68" t="n">
        <v>0</v>
      </c>
      <c r="H237" s="69" t="n">
        <v>0</v>
      </c>
      <c r="I237" s="70" t="n">
        <v>0</v>
      </c>
      <c r="J237" s="71" t="n">
        <v>0</v>
      </c>
      <c r="M237" s="68"/>
      <c r="N237" s="69"/>
      <c r="O237" s="70"/>
      <c r="P237" s="71"/>
    </row>
    <row r="238" customFormat="false" ht="12.75" hidden="false" customHeight="false" outlineLevel="0" collapsed="false">
      <c r="A238" s="54" t="s">
        <v>181</v>
      </c>
      <c r="B238" s="46" t="s">
        <v>48</v>
      </c>
      <c r="C238" s="68" t="n">
        <v>15810</v>
      </c>
      <c r="D238" s="69" t="n">
        <v>7250</v>
      </c>
      <c r="E238" s="70" t="n">
        <v>6180</v>
      </c>
      <c r="F238" s="71" t="n">
        <v>2380</v>
      </c>
      <c r="G238" s="68" t="n">
        <v>19500</v>
      </c>
      <c r="H238" s="69" t="n">
        <v>5770</v>
      </c>
      <c r="I238" s="70" t="n">
        <v>9840</v>
      </c>
      <c r="J238" s="71" t="n">
        <v>3890</v>
      </c>
      <c r="M238" s="68"/>
      <c r="N238" s="69"/>
      <c r="O238" s="70"/>
      <c r="P238" s="71"/>
    </row>
    <row r="239" customFormat="false" ht="12.75" hidden="false" customHeight="false" outlineLevel="0" collapsed="false">
      <c r="A239" s="54" t="s">
        <v>181</v>
      </c>
      <c r="B239" s="46" t="s">
        <v>49</v>
      </c>
      <c r="C239" s="68" t="n">
        <v>3120</v>
      </c>
      <c r="D239" s="69" t="n">
        <v>1700</v>
      </c>
      <c r="E239" s="70" t="n">
        <v>390</v>
      </c>
      <c r="F239" s="71" t="n">
        <v>1030</v>
      </c>
      <c r="G239" s="68" t="n">
        <v>5840</v>
      </c>
      <c r="H239" s="69" t="n">
        <v>2190</v>
      </c>
      <c r="I239" s="70" t="n">
        <v>760</v>
      </c>
      <c r="J239" s="71" t="n">
        <v>2890</v>
      </c>
      <c r="M239" s="68"/>
      <c r="N239" s="69"/>
      <c r="O239" s="70"/>
      <c r="P239" s="71"/>
    </row>
    <row r="240" customFormat="false" ht="12.75" hidden="false" customHeight="false" outlineLevel="0" collapsed="false">
      <c r="A240" s="54" t="s">
        <v>181</v>
      </c>
      <c r="B240" s="52" t="s">
        <v>50</v>
      </c>
      <c r="C240" s="68" t="n">
        <v>0</v>
      </c>
      <c r="D240" s="69" t="n">
        <v>0</v>
      </c>
      <c r="E240" s="70" t="n">
        <v>0</v>
      </c>
      <c r="F240" s="71" t="n">
        <v>0</v>
      </c>
      <c r="G240" s="68" t="n">
        <v>0</v>
      </c>
      <c r="H240" s="69" t="n">
        <v>0</v>
      </c>
      <c r="I240" s="70" t="n">
        <v>0</v>
      </c>
      <c r="J240" s="71" t="n">
        <v>0</v>
      </c>
    </row>
    <row r="241" customFormat="false" ht="12.75" hidden="false" customHeight="false" outlineLevel="0" collapsed="false">
      <c r="A241" s="54" t="s">
        <v>181</v>
      </c>
      <c r="B241" s="52" t="s">
        <v>51</v>
      </c>
      <c r="C241" s="68" t="n">
        <v>0</v>
      </c>
      <c r="D241" s="69" t="n">
        <v>0</v>
      </c>
      <c r="E241" s="70" t="n">
        <v>0</v>
      </c>
      <c r="F241" s="71" t="n">
        <v>0</v>
      </c>
      <c r="G241" s="68" t="n">
        <v>0</v>
      </c>
      <c r="H241" s="69" t="n">
        <v>0</v>
      </c>
      <c r="I241" s="70" t="n">
        <v>0</v>
      </c>
      <c r="J241" s="71" t="n">
        <v>0</v>
      </c>
    </row>
    <row r="242" customFormat="false" ht="12.75" hidden="false" customHeight="false" outlineLevel="0" collapsed="false">
      <c r="A242" s="54" t="s">
        <v>181</v>
      </c>
      <c r="B242" s="46" t="s">
        <v>52</v>
      </c>
      <c r="C242" s="68" t="n">
        <v>1030</v>
      </c>
      <c r="D242" s="69" t="n">
        <v>290</v>
      </c>
      <c r="E242" s="70" t="n">
        <v>390</v>
      </c>
      <c r="F242" s="71" t="n">
        <v>350</v>
      </c>
      <c r="G242" s="68" t="n">
        <v>2250</v>
      </c>
      <c r="H242" s="69" t="n">
        <v>460</v>
      </c>
      <c r="I242" s="70" t="n">
        <v>900</v>
      </c>
      <c r="J242" s="71" t="n">
        <v>890</v>
      </c>
    </row>
    <row r="243" customFormat="false" ht="12.75" hidden="false" customHeight="false" outlineLevel="0" collapsed="false">
      <c r="A243" s="54" t="s">
        <v>181</v>
      </c>
      <c r="B243" s="46" t="s">
        <v>53</v>
      </c>
      <c r="C243" s="68" t="n">
        <v>0</v>
      </c>
      <c r="D243" s="69" t="n">
        <v>0</v>
      </c>
      <c r="E243" s="70" t="n">
        <v>0</v>
      </c>
      <c r="F243" s="71" t="n">
        <v>0</v>
      </c>
      <c r="G243" s="68" t="n">
        <v>0</v>
      </c>
      <c r="H243" s="69" t="n">
        <v>0</v>
      </c>
      <c r="I243" s="70" t="n">
        <v>0</v>
      </c>
      <c r="J243" s="71" t="n">
        <v>0</v>
      </c>
    </row>
    <row r="244" customFormat="false" ht="12.75" hidden="false" customHeight="false" outlineLevel="0" collapsed="false">
      <c r="A244" s="54" t="s">
        <v>181</v>
      </c>
      <c r="B244" s="46" t="s">
        <v>54</v>
      </c>
      <c r="C244" s="68" t="n">
        <v>438.960851243508</v>
      </c>
      <c r="D244" s="69" t="n">
        <v>143.29977869112</v>
      </c>
      <c r="E244" s="70" t="n">
        <v>177.911264048821</v>
      </c>
      <c r="F244" s="71" t="n">
        <v>117.749808503567</v>
      </c>
      <c r="G244" s="68" t="n">
        <v>600</v>
      </c>
      <c r="H244" s="69" t="n">
        <v>140</v>
      </c>
      <c r="I244" s="70" t="n">
        <v>240</v>
      </c>
      <c r="J244" s="71" t="n">
        <v>220</v>
      </c>
    </row>
    <row r="245" customFormat="false" ht="12.75" hidden="false" customHeight="false" outlineLevel="0" collapsed="false">
      <c r="A245" s="54" t="s">
        <v>181</v>
      </c>
      <c r="B245" s="46" t="s">
        <v>55</v>
      </c>
      <c r="C245" s="68" t="n">
        <v>0</v>
      </c>
      <c r="D245" s="69" t="n">
        <v>0</v>
      </c>
      <c r="E245" s="70" t="n">
        <v>0</v>
      </c>
      <c r="F245" s="71" t="n">
        <v>0</v>
      </c>
      <c r="G245" s="68" t="n">
        <v>0</v>
      </c>
      <c r="H245" s="69" t="n">
        <v>0</v>
      </c>
      <c r="I245" s="70" t="n">
        <v>0</v>
      </c>
      <c r="J245" s="71" t="n">
        <v>0</v>
      </c>
    </row>
    <row r="246" customFormat="false" ht="12.75" hidden="false" customHeight="false" outlineLevel="0" collapsed="false">
      <c r="A246" s="54" t="s">
        <v>181</v>
      </c>
      <c r="B246" s="46" t="s">
        <v>56</v>
      </c>
      <c r="C246" s="68" t="n">
        <v>0</v>
      </c>
      <c r="D246" s="69" t="n">
        <v>0</v>
      </c>
      <c r="E246" s="70" t="n">
        <v>0</v>
      </c>
      <c r="F246" s="71" t="n">
        <v>0</v>
      </c>
      <c r="G246" s="68" t="n">
        <v>0</v>
      </c>
      <c r="H246" s="69" t="n">
        <v>0</v>
      </c>
      <c r="I246" s="70" t="n">
        <v>0</v>
      </c>
      <c r="J246" s="71" t="n">
        <v>0</v>
      </c>
    </row>
    <row r="247" customFormat="false" ht="12.75" hidden="false" customHeight="false" outlineLevel="0" collapsed="false">
      <c r="A247" s="54" t="s">
        <v>181</v>
      </c>
      <c r="B247" s="46" t="s">
        <v>57</v>
      </c>
      <c r="C247" s="68" t="n">
        <v>0</v>
      </c>
      <c r="D247" s="69" t="n">
        <v>0</v>
      </c>
      <c r="E247" s="70" t="n">
        <v>0</v>
      </c>
      <c r="F247" s="71" t="n">
        <v>0</v>
      </c>
      <c r="G247" s="68" t="n">
        <v>0</v>
      </c>
      <c r="H247" s="69" t="n">
        <v>0</v>
      </c>
      <c r="I247" s="70" t="n">
        <v>0</v>
      </c>
      <c r="J247" s="71" t="n">
        <v>0</v>
      </c>
    </row>
    <row r="248" customFormat="false" ht="12.75" hidden="false" customHeight="false" outlineLevel="0" collapsed="false">
      <c r="A248" s="54" t="s">
        <v>181</v>
      </c>
      <c r="B248" s="46" t="s">
        <v>58</v>
      </c>
      <c r="C248" s="68" t="n">
        <v>2470</v>
      </c>
      <c r="D248" s="69" t="n">
        <v>1180</v>
      </c>
      <c r="E248" s="70" t="n">
        <v>1060</v>
      </c>
      <c r="F248" s="71" t="n">
        <v>230</v>
      </c>
      <c r="G248" s="68" t="n">
        <v>4300</v>
      </c>
      <c r="H248" s="69" t="n">
        <v>1530</v>
      </c>
      <c r="I248" s="70" t="n">
        <v>2000</v>
      </c>
      <c r="J248" s="71" t="n">
        <v>770</v>
      </c>
    </row>
    <row r="249" customFormat="false" ht="12.75" hidden="false" customHeight="false" outlineLevel="0" collapsed="false">
      <c r="A249" s="54" t="s">
        <v>181</v>
      </c>
      <c r="B249" s="46" t="s">
        <v>59</v>
      </c>
      <c r="C249" s="68" t="n">
        <v>832.107604309136</v>
      </c>
      <c r="D249" s="69" t="n">
        <v>225.185366514617</v>
      </c>
      <c r="E249" s="70" t="n">
        <v>200.150172054923</v>
      </c>
      <c r="F249" s="71" t="n">
        <v>406.772065739596</v>
      </c>
      <c r="G249" s="68" t="n">
        <v>1250</v>
      </c>
      <c r="H249" s="69" t="n">
        <v>220</v>
      </c>
      <c r="I249" s="70" t="n">
        <v>270</v>
      </c>
      <c r="J249" s="71" t="n">
        <v>760</v>
      </c>
    </row>
    <row r="250" customFormat="false" ht="12.75" hidden="false" customHeight="false" outlineLevel="0" collapsed="false">
      <c r="A250" s="54" t="s">
        <v>181</v>
      </c>
      <c r="B250" s="53" t="s">
        <v>60</v>
      </c>
      <c r="C250" s="68" t="n">
        <v>0</v>
      </c>
      <c r="D250" s="69" t="n">
        <v>0</v>
      </c>
      <c r="E250" s="70" t="n">
        <v>0</v>
      </c>
      <c r="F250" s="71" t="n">
        <v>0</v>
      </c>
      <c r="G250" s="68" t="n">
        <v>0</v>
      </c>
      <c r="H250" s="69" t="n">
        <v>0</v>
      </c>
      <c r="I250" s="70" t="n">
        <v>0</v>
      </c>
      <c r="J250" s="71" t="n">
        <v>0</v>
      </c>
    </row>
    <row r="251" customFormat="false" ht="12.75" hidden="false" customHeight="false" outlineLevel="0" collapsed="false">
      <c r="A251" s="54" t="s">
        <v>181</v>
      </c>
      <c r="B251" s="46" t="s">
        <v>61</v>
      </c>
      <c r="C251" s="68" t="n">
        <v>4613.33333333333</v>
      </c>
      <c r="D251" s="69" t="n">
        <v>1053.33333333333</v>
      </c>
      <c r="E251" s="70" t="n">
        <v>2073.33333333333</v>
      </c>
      <c r="F251" s="71" t="n">
        <v>1486.66666666667</v>
      </c>
      <c r="G251" s="68" t="n">
        <v>3993.33333333333</v>
      </c>
      <c r="H251" s="69" t="n">
        <v>666.666666666667</v>
      </c>
      <c r="I251" s="70" t="n">
        <v>1760</v>
      </c>
      <c r="J251" s="71" t="n">
        <v>1566.66666666667</v>
      </c>
    </row>
    <row r="252" customFormat="false" ht="12.75" hidden="false" customHeight="false" outlineLevel="0" collapsed="false">
      <c r="A252" s="54" t="s">
        <v>181</v>
      </c>
      <c r="B252" s="46" t="s">
        <v>62</v>
      </c>
      <c r="C252" s="68" t="n">
        <v>35920</v>
      </c>
      <c r="D252" s="69" t="n">
        <v>17120</v>
      </c>
      <c r="E252" s="70" t="n">
        <v>13280</v>
      </c>
      <c r="F252" s="71" t="n">
        <v>5520</v>
      </c>
      <c r="G252" s="68" t="n">
        <v>30730</v>
      </c>
      <c r="H252" s="69" t="n">
        <v>11550</v>
      </c>
      <c r="I252" s="70" t="n">
        <v>12500</v>
      </c>
      <c r="J252" s="71" t="n">
        <v>6680</v>
      </c>
    </row>
    <row r="253" customFormat="false" ht="12.75" hidden="false" customHeight="false" outlineLevel="0" collapsed="false">
      <c r="A253" s="54" t="s">
        <v>181</v>
      </c>
      <c r="B253" s="46" t="s">
        <v>63</v>
      </c>
      <c r="C253" s="68" t="n">
        <v>0</v>
      </c>
      <c r="D253" s="69" t="n">
        <v>0</v>
      </c>
      <c r="E253" s="70" t="n">
        <v>0</v>
      </c>
      <c r="F253" s="71" t="n">
        <v>0</v>
      </c>
      <c r="G253" s="68" t="n">
        <v>0</v>
      </c>
      <c r="H253" s="69" t="n">
        <v>0</v>
      </c>
      <c r="I253" s="70" t="n">
        <v>0</v>
      </c>
      <c r="J253" s="71" t="n">
        <v>0</v>
      </c>
    </row>
    <row r="254" customFormat="false" ht="12.75" hidden="false" customHeight="false" outlineLevel="0" collapsed="false">
      <c r="A254" s="54" t="s">
        <v>181</v>
      </c>
      <c r="B254" s="46" t="s">
        <v>64</v>
      </c>
      <c r="C254" s="68" t="n">
        <v>0</v>
      </c>
      <c r="D254" s="69" t="n">
        <v>0</v>
      </c>
      <c r="E254" s="70" t="n">
        <v>0</v>
      </c>
      <c r="F254" s="71" t="n">
        <v>0</v>
      </c>
      <c r="G254" s="68" t="n">
        <v>0</v>
      </c>
      <c r="H254" s="69" t="n">
        <v>0</v>
      </c>
      <c r="I254" s="70" t="n">
        <v>0</v>
      </c>
      <c r="J254" s="71" t="n">
        <v>0</v>
      </c>
    </row>
    <row r="255" customFormat="false" ht="12.75" hidden="false" customHeight="false" outlineLevel="0" collapsed="false">
      <c r="A255" s="54" t="s">
        <v>181</v>
      </c>
      <c r="B255" s="46" t="s">
        <v>65</v>
      </c>
      <c r="C255" s="68" t="n">
        <v>0</v>
      </c>
      <c r="D255" s="69" t="n">
        <v>0</v>
      </c>
      <c r="E255" s="70" t="n">
        <v>0</v>
      </c>
      <c r="F255" s="71" t="n">
        <v>0</v>
      </c>
      <c r="G255" s="68" t="n">
        <v>0</v>
      </c>
      <c r="H255" s="69" t="n">
        <v>0</v>
      </c>
      <c r="I255" s="70" t="n">
        <v>0</v>
      </c>
      <c r="J255" s="71" t="n">
        <v>0</v>
      </c>
    </row>
    <row r="256" customFormat="false" ht="12.75" hidden="false" customHeight="false" outlineLevel="0" collapsed="false">
      <c r="A256" s="54" t="s">
        <v>181</v>
      </c>
      <c r="B256" s="46" t="s">
        <v>66</v>
      </c>
      <c r="C256" s="68" t="n">
        <v>0</v>
      </c>
      <c r="D256" s="69" t="n">
        <v>0</v>
      </c>
      <c r="E256" s="70" t="n">
        <v>0</v>
      </c>
      <c r="F256" s="71" t="n">
        <v>0</v>
      </c>
      <c r="G256" s="68" t="n">
        <v>0</v>
      </c>
      <c r="H256" s="69" t="n">
        <v>0</v>
      </c>
      <c r="I256" s="70" t="n">
        <v>0</v>
      </c>
      <c r="J256" s="71" t="n">
        <v>0</v>
      </c>
    </row>
    <row r="257" customFormat="false" ht="12.75" hidden="false" customHeight="false" outlineLevel="0" collapsed="false">
      <c r="A257" s="54" t="s">
        <v>181</v>
      </c>
      <c r="B257" s="46" t="s">
        <v>67</v>
      </c>
      <c r="C257" s="68" t="n">
        <v>458.377030107041</v>
      </c>
      <c r="D257" s="69" t="n">
        <v>133.064080213183</v>
      </c>
      <c r="E257" s="70" t="n">
        <v>207.563141390291</v>
      </c>
      <c r="F257" s="71" t="n">
        <v>117.749808503567</v>
      </c>
      <c r="G257" s="68" t="n">
        <v>630</v>
      </c>
      <c r="H257" s="69" t="n">
        <v>130</v>
      </c>
      <c r="I257" s="70" t="n">
        <v>280</v>
      </c>
      <c r="J257" s="71" t="n">
        <v>220</v>
      </c>
    </row>
    <row r="258" customFormat="false" ht="12.75" hidden="false" customHeight="false" outlineLevel="0" collapsed="false">
      <c r="A258" s="54" t="s">
        <v>181</v>
      </c>
      <c r="B258" s="46" t="s">
        <v>68</v>
      </c>
      <c r="C258" s="68" t="n">
        <v>1310</v>
      </c>
      <c r="D258" s="69" t="n">
        <v>390</v>
      </c>
      <c r="E258" s="70" t="n">
        <v>370</v>
      </c>
      <c r="F258" s="71" t="n">
        <v>550</v>
      </c>
      <c r="G258" s="68" t="n">
        <v>1790</v>
      </c>
      <c r="H258" s="69" t="n">
        <v>340</v>
      </c>
      <c r="I258" s="70" t="n">
        <v>510</v>
      </c>
      <c r="J258" s="71" t="n">
        <v>940</v>
      </c>
    </row>
    <row r="259" customFormat="false" ht="12.75" hidden="false" customHeight="false" outlineLevel="0" collapsed="false">
      <c r="A259" s="54" t="s">
        <v>181</v>
      </c>
      <c r="B259" s="46" t="s">
        <v>69</v>
      </c>
      <c r="C259" s="68" t="n">
        <v>850</v>
      </c>
      <c r="D259" s="69" t="n">
        <v>420</v>
      </c>
      <c r="E259" s="70" t="n">
        <v>290</v>
      </c>
      <c r="F259" s="71" t="n">
        <v>140</v>
      </c>
      <c r="G259" s="68" t="n">
        <v>1520</v>
      </c>
      <c r="H259" s="69" t="n">
        <v>450</v>
      </c>
      <c r="I259" s="70" t="n">
        <v>710</v>
      </c>
      <c r="J259" s="71" t="n">
        <v>360</v>
      </c>
    </row>
    <row r="260" customFormat="false" ht="12.75" hidden="false" customHeight="false" outlineLevel="0" collapsed="false">
      <c r="A260" s="54" t="s">
        <v>181</v>
      </c>
      <c r="B260" s="46" t="s">
        <v>70</v>
      </c>
      <c r="C260" s="68" t="n">
        <v>0</v>
      </c>
      <c r="D260" s="69" t="n">
        <v>0</v>
      </c>
      <c r="E260" s="70" t="n">
        <v>0</v>
      </c>
      <c r="F260" s="71" t="n">
        <v>0</v>
      </c>
      <c r="G260" s="68" t="n">
        <v>0</v>
      </c>
      <c r="H260" s="69" t="n">
        <v>0</v>
      </c>
      <c r="I260" s="70" t="n">
        <v>0</v>
      </c>
      <c r="J260" s="71" t="n">
        <v>0</v>
      </c>
    </row>
    <row r="261" customFormat="false" ht="12.75" hidden="false" customHeight="false" outlineLevel="0" collapsed="false">
      <c r="A261" s="54" t="s">
        <v>181</v>
      </c>
      <c r="B261" s="46" t="s">
        <v>71</v>
      </c>
      <c r="C261" s="68" t="n">
        <v>1570</v>
      </c>
      <c r="D261" s="69" t="n">
        <v>880</v>
      </c>
      <c r="E261" s="70" t="n">
        <v>540</v>
      </c>
      <c r="F261" s="71" t="n">
        <v>150</v>
      </c>
      <c r="G261" s="68" t="n">
        <v>3380</v>
      </c>
      <c r="H261" s="69" t="n">
        <v>1320</v>
      </c>
      <c r="I261" s="70" t="n">
        <v>1590</v>
      </c>
      <c r="J261" s="71" t="n">
        <v>470</v>
      </c>
    </row>
    <row r="262" customFormat="false" ht="12.75" hidden="false" customHeight="false" outlineLevel="0" collapsed="false">
      <c r="A262" s="54" t="s">
        <v>181</v>
      </c>
      <c r="B262" s="46" t="s">
        <v>72</v>
      </c>
      <c r="C262" s="68" t="n">
        <v>9130</v>
      </c>
      <c r="D262" s="69" t="n">
        <v>3870</v>
      </c>
      <c r="E262" s="70" t="n">
        <v>3230</v>
      </c>
      <c r="F262" s="71" t="n">
        <v>2030</v>
      </c>
      <c r="G262" s="68" t="n">
        <v>6080</v>
      </c>
      <c r="H262" s="69" t="n">
        <v>1940</v>
      </c>
      <c r="I262" s="70" t="n">
        <v>2100</v>
      </c>
      <c r="J262" s="71" t="n">
        <v>2040</v>
      </c>
    </row>
    <row r="263" customFormat="false" ht="12.75" hidden="false" customHeight="false" outlineLevel="0" collapsed="false">
      <c r="A263" s="54" t="s">
        <v>181</v>
      </c>
      <c r="B263" s="46" t="s">
        <v>73</v>
      </c>
      <c r="C263" s="68" t="n">
        <v>3830</v>
      </c>
      <c r="D263" s="69" t="n">
        <v>1850</v>
      </c>
      <c r="E263" s="70" t="n">
        <v>1270</v>
      </c>
      <c r="F263" s="71" t="n">
        <v>710</v>
      </c>
      <c r="G263" s="68" t="n">
        <v>8190</v>
      </c>
      <c r="H263" s="69" t="n">
        <v>2280</v>
      </c>
      <c r="I263" s="70" t="n">
        <v>4050</v>
      </c>
      <c r="J263" s="71" t="n">
        <v>1860</v>
      </c>
    </row>
    <row r="264" customFormat="false" ht="12.75" hidden="false" customHeight="false" outlineLevel="0" collapsed="false">
      <c r="A264" s="54" t="s">
        <v>181</v>
      </c>
      <c r="B264" s="46" t="s">
        <v>74</v>
      </c>
      <c r="C264" s="68" t="n">
        <v>0</v>
      </c>
      <c r="D264" s="69" t="n">
        <v>0</v>
      </c>
      <c r="E264" s="70" t="n">
        <v>0</v>
      </c>
      <c r="F264" s="71" t="n">
        <v>0</v>
      </c>
      <c r="G264" s="68" t="n">
        <v>0</v>
      </c>
      <c r="H264" s="69" t="n">
        <v>0</v>
      </c>
      <c r="I264" s="70" t="n">
        <v>0</v>
      </c>
      <c r="J264" s="71" t="n">
        <v>0</v>
      </c>
    </row>
    <row r="265" customFormat="false" ht="12.75" hidden="false" customHeight="false" outlineLevel="0" collapsed="false">
      <c r="A265" s="54" t="s">
        <v>181</v>
      </c>
      <c r="B265" s="46" t="s">
        <v>75</v>
      </c>
      <c r="C265" s="68" t="n">
        <v>193790</v>
      </c>
      <c r="D265" s="69" t="n">
        <v>93370</v>
      </c>
      <c r="E265" s="70" t="n">
        <v>75370</v>
      </c>
      <c r="F265" s="71" t="n">
        <v>25050</v>
      </c>
      <c r="G265" s="68" t="n">
        <v>176730</v>
      </c>
      <c r="H265" s="69" t="n">
        <v>68780</v>
      </c>
      <c r="I265" s="70" t="n">
        <v>76620</v>
      </c>
      <c r="J265" s="71" t="n">
        <v>31330</v>
      </c>
    </row>
    <row r="266" customFormat="false" ht="12.75" hidden="false" customHeight="false" outlineLevel="0" collapsed="false">
      <c r="A266" s="54" t="s">
        <v>181</v>
      </c>
      <c r="B266" s="46" t="s">
        <v>76</v>
      </c>
      <c r="C266" s="68" t="n">
        <v>2930</v>
      </c>
      <c r="D266" s="69" t="n">
        <v>940</v>
      </c>
      <c r="E266" s="70" t="n">
        <v>980</v>
      </c>
      <c r="F266" s="71" t="n">
        <v>1010</v>
      </c>
      <c r="G266" s="68" t="n">
        <v>4260</v>
      </c>
      <c r="H266" s="69" t="n">
        <v>1060</v>
      </c>
      <c r="I266" s="70" t="n">
        <v>1100</v>
      </c>
      <c r="J266" s="71" t="n">
        <v>2100</v>
      </c>
    </row>
    <row r="267" customFormat="false" ht="12.75" hidden="false" customHeight="false" outlineLevel="0" collapsed="false">
      <c r="A267" s="54" t="s">
        <v>181</v>
      </c>
      <c r="B267" s="46" t="s">
        <v>77</v>
      </c>
      <c r="C267" s="68" t="n">
        <v>0</v>
      </c>
      <c r="D267" s="69" t="n">
        <v>0</v>
      </c>
      <c r="E267" s="70" t="n">
        <v>0</v>
      </c>
      <c r="F267" s="71" t="n">
        <v>0</v>
      </c>
      <c r="G267" s="68" t="n">
        <v>0</v>
      </c>
      <c r="H267" s="69" t="n">
        <v>0</v>
      </c>
      <c r="I267" s="70" t="n">
        <v>0</v>
      </c>
      <c r="J267" s="71" t="n">
        <v>0</v>
      </c>
    </row>
    <row r="268" customFormat="false" ht="12.75" hidden="false" customHeight="false" outlineLevel="0" collapsed="false">
      <c r="A268" s="54" t="s">
        <v>181</v>
      </c>
      <c r="B268" s="46" t="s">
        <v>78</v>
      </c>
      <c r="C268" s="68" t="n">
        <v>850</v>
      </c>
      <c r="D268" s="69" t="n">
        <v>440</v>
      </c>
      <c r="E268" s="70" t="n">
        <v>330</v>
      </c>
      <c r="F268" s="71" t="n">
        <v>80</v>
      </c>
      <c r="G268" s="68" t="n">
        <v>1820</v>
      </c>
      <c r="H268" s="69" t="n">
        <v>700</v>
      </c>
      <c r="I268" s="70" t="n">
        <v>840</v>
      </c>
      <c r="J268" s="71" t="n">
        <v>280</v>
      </c>
    </row>
    <row r="269" customFormat="false" ht="12.75" hidden="false" customHeight="false" outlineLevel="0" collapsed="false">
      <c r="A269" s="54" t="s">
        <v>181</v>
      </c>
      <c r="B269" s="53" t="s">
        <v>79</v>
      </c>
      <c r="C269" s="68" t="n">
        <v>139.12099836753</v>
      </c>
      <c r="D269" s="69" t="n">
        <v>59.509049053661</v>
      </c>
      <c r="E269" s="70" t="n">
        <v>41.7561825148032</v>
      </c>
      <c r="F269" s="71" t="n">
        <v>37.8557667990658</v>
      </c>
      <c r="G269" s="68" t="n">
        <v>470</v>
      </c>
      <c r="H269" s="69" t="n">
        <v>109.090909090909</v>
      </c>
      <c r="I269" s="70" t="n">
        <v>130.909090909091</v>
      </c>
      <c r="J269" s="71" t="n">
        <v>230</v>
      </c>
    </row>
    <row r="270" customFormat="false" ht="12.75" hidden="false" customHeight="false" outlineLevel="0" collapsed="false">
      <c r="A270" s="54" t="s">
        <v>181</v>
      </c>
      <c r="B270" s="46" t="s">
        <v>80</v>
      </c>
      <c r="C270" s="68" t="n">
        <v>31060</v>
      </c>
      <c r="D270" s="69" t="n">
        <v>8790</v>
      </c>
      <c r="E270" s="70" t="n">
        <v>15570</v>
      </c>
      <c r="F270" s="71" t="n">
        <v>6700</v>
      </c>
      <c r="G270" s="68" t="n">
        <v>30620</v>
      </c>
      <c r="H270" s="69" t="n">
        <v>7580</v>
      </c>
      <c r="I270" s="70" t="n">
        <v>14190</v>
      </c>
      <c r="J270" s="71" t="n">
        <v>8850</v>
      </c>
    </row>
    <row r="271" customFormat="false" ht="12.75" hidden="false" customHeight="false" outlineLevel="0" collapsed="false">
      <c r="A271" s="54" t="s">
        <v>181</v>
      </c>
      <c r="B271" s="46" t="s">
        <v>81</v>
      </c>
      <c r="C271" s="68" t="n">
        <v>580.912217580036</v>
      </c>
      <c r="D271" s="69" t="n">
        <v>235.421064992554</v>
      </c>
      <c r="E271" s="70" t="n">
        <v>222.389080061026</v>
      </c>
      <c r="F271" s="71" t="n">
        <v>123.102072526457</v>
      </c>
      <c r="G271" s="68" t="n">
        <v>760</v>
      </c>
      <c r="H271" s="69" t="n">
        <v>230</v>
      </c>
      <c r="I271" s="70" t="n">
        <v>300</v>
      </c>
      <c r="J271" s="71" t="n">
        <v>230</v>
      </c>
    </row>
    <row r="272" customFormat="false" ht="12.75" hidden="false" customHeight="false" outlineLevel="0" collapsed="false">
      <c r="A272" s="54" t="s">
        <v>181</v>
      </c>
      <c r="B272" s="46" t="s">
        <v>82</v>
      </c>
      <c r="C272" s="68" t="n">
        <v>11830</v>
      </c>
      <c r="D272" s="69" t="n">
        <v>7210</v>
      </c>
      <c r="E272" s="70" t="n">
        <v>3140</v>
      </c>
      <c r="F272" s="71" t="n">
        <v>1480</v>
      </c>
      <c r="G272" s="68" t="n">
        <v>10000</v>
      </c>
      <c r="H272" s="69" t="n">
        <v>5230</v>
      </c>
      <c r="I272" s="70" t="n">
        <v>2990</v>
      </c>
      <c r="J272" s="71" t="n">
        <v>1780</v>
      </c>
    </row>
    <row r="273" customFormat="false" ht="12.75" hidden="false" customHeight="false" outlineLevel="0" collapsed="false">
      <c r="A273" s="54" t="s">
        <v>181</v>
      </c>
      <c r="B273" s="46" t="s">
        <v>83</v>
      </c>
      <c r="C273" s="68" t="n">
        <v>0</v>
      </c>
      <c r="D273" s="69" t="n">
        <v>0</v>
      </c>
      <c r="E273" s="70" t="n">
        <v>0</v>
      </c>
      <c r="F273" s="71" t="n">
        <v>0</v>
      </c>
      <c r="G273" s="68" t="n">
        <v>0</v>
      </c>
      <c r="H273" s="69" t="n">
        <v>0</v>
      </c>
      <c r="I273" s="70" t="n">
        <v>0</v>
      </c>
      <c r="J273" s="71" t="n">
        <v>0</v>
      </c>
    </row>
    <row r="274" customFormat="false" ht="12.75" hidden="false" customHeight="false" outlineLevel="0" collapsed="false">
      <c r="A274" s="54" t="s">
        <v>181</v>
      </c>
      <c r="B274" s="46" t="s">
        <v>84</v>
      </c>
      <c r="C274" s="68" t="n">
        <v>0</v>
      </c>
      <c r="D274" s="69" t="n">
        <v>0</v>
      </c>
      <c r="E274" s="70" t="n">
        <v>0</v>
      </c>
      <c r="F274" s="71" t="n">
        <v>0</v>
      </c>
      <c r="G274" s="68" t="n">
        <v>0</v>
      </c>
      <c r="H274" s="69" t="n">
        <v>0</v>
      </c>
      <c r="I274" s="70" t="n">
        <v>0</v>
      </c>
      <c r="J274" s="71" t="n">
        <v>0</v>
      </c>
    </row>
    <row r="275" customFormat="false" ht="12.75" hidden="false" customHeight="false" outlineLevel="0" collapsed="false">
      <c r="A275" s="54" t="s">
        <v>181</v>
      </c>
      <c r="B275" s="46" t="s">
        <v>85</v>
      </c>
      <c r="C275" s="68" t="n">
        <v>0</v>
      </c>
      <c r="D275" s="69" t="n">
        <v>0</v>
      </c>
      <c r="E275" s="70" t="n">
        <v>0</v>
      </c>
      <c r="F275" s="71" t="n">
        <v>0</v>
      </c>
      <c r="G275" s="68" t="n">
        <v>0</v>
      </c>
      <c r="H275" s="69" t="n">
        <v>0</v>
      </c>
      <c r="I275" s="70" t="n">
        <v>0</v>
      </c>
      <c r="J275" s="71" t="n">
        <v>0</v>
      </c>
    </row>
    <row r="276" customFormat="false" ht="12.75" hidden="false" customHeight="false" outlineLevel="0" collapsed="false">
      <c r="A276" s="54" t="s">
        <v>181</v>
      </c>
      <c r="B276" s="46" t="s">
        <v>86</v>
      </c>
      <c r="C276" s="68" t="n">
        <v>0</v>
      </c>
      <c r="D276" s="69" t="n">
        <v>0</v>
      </c>
      <c r="E276" s="70" t="n">
        <v>0</v>
      </c>
      <c r="F276" s="71" t="n">
        <v>0</v>
      </c>
      <c r="G276" s="68" t="n">
        <v>0</v>
      </c>
      <c r="H276" s="69" t="n">
        <v>0</v>
      </c>
      <c r="I276" s="70" t="n">
        <v>0</v>
      </c>
      <c r="J276" s="71" t="n">
        <v>0</v>
      </c>
    </row>
    <row r="277" customFormat="false" ht="12.75" hidden="false" customHeight="false" outlineLevel="0" collapsed="false">
      <c r="A277" s="54" t="s">
        <v>181</v>
      </c>
      <c r="B277" s="46" t="s">
        <v>87</v>
      </c>
      <c r="C277" s="68" t="n">
        <v>0</v>
      </c>
      <c r="D277" s="69" t="n">
        <v>0</v>
      </c>
      <c r="E277" s="70" t="n">
        <v>0</v>
      </c>
      <c r="F277" s="71" t="n">
        <v>0</v>
      </c>
      <c r="G277" s="68" t="n">
        <v>0</v>
      </c>
      <c r="H277" s="69" t="n">
        <v>0</v>
      </c>
      <c r="I277" s="70" t="n">
        <v>0</v>
      </c>
      <c r="J277" s="71" t="n">
        <v>0</v>
      </c>
    </row>
    <row r="278" customFormat="false" ht="12.75" hidden="false" customHeight="false" outlineLevel="0" collapsed="false">
      <c r="A278" s="54" t="s">
        <v>181</v>
      </c>
      <c r="B278" s="46" t="s">
        <v>88</v>
      </c>
      <c r="C278" s="68" t="n">
        <v>0</v>
      </c>
      <c r="D278" s="69" t="n">
        <v>0</v>
      </c>
      <c r="E278" s="70" t="n">
        <v>0</v>
      </c>
      <c r="F278" s="71" t="n">
        <v>0</v>
      </c>
      <c r="G278" s="68" t="n">
        <v>0</v>
      </c>
      <c r="H278" s="69" t="n">
        <v>0</v>
      </c>
      <c r="I278" s="70" t="n">
        <v>0</v>
      </c>
      <c r="J278" s="71" t="n">
        <v>0</v>
      </c>
    </row>
    <row r="279" customFormat="false" ht="12.75" hidden="false" customHeight="false" outlineLevel="0" collapsed="false">
      <c r="A279" s="54" t="s">
        <v>181</v>
      </c>
      <c r="B279" s="52" t="s">
        <v>89</v>
      </c>
      <c r="C279" s="68" t="n">
        <v>0</v>
      </c>
      <c r="D279" s="69" t="n">
        <v>0</v>
      </c>
      <c r="E279" s="70" t="n">
        <v>0</v>
      </c>
      <c r="F279" s="71" t="n">
        <v>0</v>
      </c>
      <c r="G279" s="68" t="n">
        <v>0</v>
      </c>
      <c r="H279" s="69" t="n">
        <v>0</v>
      </c>
      <c r="I279" s="70" t="n">
        <v>0</v>
      </c>
      <c r="J279" s="71" t="n">
        <v>0</v>
      </c>
    </row>
    <row r="280" customFormat="false" ht="12.75" hidden="false" customHeight="false" outlineLevel="0" collapsed="false">
      <c r="A280" s="54" t="s">
        <v>181</v>
      </c>
      <c r="B280" s="46" t="s">
        <v>90</v>
      </c>
      <c r="C280" s="68" t="n">
        <v>0</v>
      </c>
      <c r="D280" s="69" t="n">
        <v>0</v>
      </c>
      <c r="E280" s="70" t="n">
        <v>0</v>
      </c>
      <c r="F280" s="71" t="n">
        <v>0</v>
      </c>
      <c r="G280" s="68" t="n">
        <v>0</v>
      </c>
      <c r="H280" s="69" t="n">
        <v>0</v>
      </c>
      <c r="I280" s="70" t="n">
        <v>0</v>
      </c>
      <c r="J280" s="71" t="n">
        <v>0</v>
      </c>
    </row>
    <row r="281" customFormat="false" ht="12.75" hidden="false" customHeight="false" outlineLevel="0" collapsed="false">
      <c r="A281" s="54" t="s">
        <v>181</v>
      </c>
      <c r="B281" s="46" t="s">
        <v>91</v>
      </c>
      <c r="C281" s="68" t="n">
        <v>12730</v>
      </c>
      <c r="D281" s="69" t="n">
        <v>3300</v>
      </c>
      <c r="E281" s="70" t="n">
        <v>6300</v>
      </c>
      <c r="F281" s="71" t="n">
        <v>3130</v>
      </c>
      <c r="G281" s="68" t="n">
        <v>11830</v>
      </c>
      <c r="H281" s="69" t="n">
        <v>2290</v>
      </c>
      <c r="I281" s="70" t="n">
        <v>6040</v>
      </c>
      <c r="J281" s="71" t="n">
        <v>3500</v>
      </c>
    </row>
    <row r="282" customFormat="false" ht="12.75" hidden="false" customHeight="false" outlineLevel="0" collapsed="false">
      <c r="A282" s="54" t="s">
        <v>181</v>
      </c>
      <c r="B282" s="46" t="s">
        <v>92</v>
      </c>
      <c r="C282" s="68" t="n">
        <v>2920</v>
      </c>
      <c r="D282" s="69" t="n">
        <v>950</v>
      </c>
      <c r="E282" s="70" t="n">
        <v>1010</v>
      </c>
      <c r="F282" s="71" t="n">
        <v>960</v>
      </c>
      <c r="G282" s="68" t="n">
        <v>2660</v>
      </c>
      <c r="H282" s="69" t="n">
        <v>570</v>
      </c>
      <c r="I282" s="70" t="n">
        <v>1040</v>
      </c>
      <c r="J282" s="71" t="n">
        <v>1050</v>
      </c>
    </row>
    <row r="283" customFormat="false" ht="12.75" hidden="false" customHeight="false" outlineLevel="0" collapsed="false">
      <c r="A283" s="54" t="s">
        <v>181</v>
      </c>
      <c r="B283" s="46" t="s">
        <v>93</v>
      </c>
      <c r="C283" s="68" t="n">
        <v>2930</v>
      </c>
      <c r="D283" s="69" t="n">
        <v>1120</v>
      </c>
      <c r="E283" s="70" t="n">
        <v>820</v>
      </c>
      <c r="F283" s="71" t="n">
        <v>990</v>
      </c>
      <c r="G283" s="68" t="n">
        <v>5440</v>
      </c>
      <c r="H283" s="69" t="n">
        <v>1340</v>
      </c>
      <c r="I283" s="70" t="n">
        <v>2040</v>
      </c>
      <c r="J283" s="71" t="n">
        <v>2060</v>
      </c>
    </row>
    <row r="284" customFormat="false" ht="12.75" hidden="false" customHeight="false" outlineLevel="0" collapsed="false">
      <c r="A284" s="54" t="s">
        <v>181</v>
      </c>
      <c r="B284" s="46" t="s">
        <v>94</v>
      </c>
      <c r="C284" s="68" t="n">
        <v>540</v>
      </c>
      <c r="D284" s="69" t="n">
        <v>190</v>
      </c>
      <c r="E284" s="70" t="n">
        <v>200</v>
      </c>
      <c r="F284" s="71" t="n">
        <v>150</v>
      </c>
      <c r="G284" s="68" t="n">
        <v>780</v>
      </c>
      <c r="H284" s="69" t="n">
        <v>200</v>
      </c>
      <c r="I284" s="70" t="n">
        <v>290</v>
      </c>
      <c r="J284" s="71" t="n">
        <v>290</v>
      </c>
    </row>
    <row r="285" customFormat="false" ht="12.75" hidden="false" customHeight="false" outlineLevel="0" collapsed="false">
      <c r="A285" s="54" t="s">
        <v>181</v>
      </c>
      <c r="B285" s="46" t="s">
        <v>95</v>
      </c>
      <c r="C285" s="68" t="n">
        <v>25740</v>
      </c>
      <c r="D285" s="69" t="n">
        <v>8750</v>
      </c>
      <c r="E285" s="70" t="n">
        <v>11280</v>
      </c>
      <c r="F285" s="71" t="n">
        <v>5710</v>
      </c>
      <c r="G285" s="68" t="n">
        <v>37550</v>
      </c>
      <c r="H285" s="69" t="n">
        <v>7540</v>
      </c>
      <c r="I285" s="70" t="n">
        <v>15960</v>
      </c>
      <c r="J285" s="71" t="n">
        <v>14050</v>
      </c>
    </row>
    <row r="286" customFormat="false" ht="12.75" hidden="false" customHeight="false" outlineLevel="0" collapsed="false">
      <c r="A286" s="54" t="s">
        <v>181</v>
      </c>
      <c r="B286" s="46" t="s">
        <v>96</v>
      </c>
      <c r="C286" s="68" t="n">
        <v>6910</v>
      </c>
      <c r="D286" s="69" t="n">
        <v>2760</v>
      </c>
      <c r="E286" s="70" t="n">
        <v>2290</v>
      </c>
      <c r="F286" s="71" t="n">
        <v>1860</v>
      </c>
      <c r="G286" s="68" t="n">
        <v>30730</v>
      </c>
      <c r="H286" s="69" t="n">
        <v>11820</v>
      </c>
      <c r="I286" s="70" t="n">
        <v>8390</v>
      </c>
      <c r="J286" s="71" t="n">
        <v>10520</v>
      </c>
    </row>
    <row r="287" customFormat="false" ht="12.75" hidden="false" customHeight="false" outlineLevel="0" collapsed="false">
      <c r="A287" s="54" t="s">
        <v>181</v>
      </c>
      <c r="B287" s="46" t="s">
        <v>97</v>
      </c>
      <c r="C287" s="68" t="n">
        <v>530</v>
      </c>
      <c r="D287" s="69" t="n">
        <v>220</v>
      </c>
      <c r="E287" s="70" t="n">
        <v>160</v>
      </c>
      <c r="F287" s="71" t="n">
        <v>150</v>
      </c>
      <c r="G287" s="68" t="n">
        <v>960</v>
      </c>
      <c r="H287" s="69" t="n">
        <v>300</v>
      </c>
      <c r="I287" s="70" t="n">
        <v>250</v>
      </c>
      <c r="J287" s="71" t="n">
        <v>410</v>
      </c>
    </row>
    <row r="288" customFormat="false" ht="12.75" hidden="false" customHeight="false" outlineLevel="0" collapsed="false">
      <c r="A288" s="54" t="s">
        <v>181</v>
      </c>
      <c r="B288" s="46" t="s">
        <v>98</v>
      </c>
      <c r="C288" s="68" t="n">
        <v>860</v>
      </c>
      <c r="D288" s="69" t="n">
        <v>350</v>
      </c>
      <c r="E288" s="70" t="n">
        <v>340</v>
      </c>
      <c r="F288" s="71" t="n">
        <v>170</v>
      </c>
      <c r="G288" s="68" t="n">
        <v>1150</v>
      </c>
      <c r="H288" s="69" t="n">
        <v>300</v>
      </c>
      <c r="I288" s="70" t="n">
        <v>490</v>
      </c>
      <c r="J288" s="71" t="n">
        <v>360</v>
      </c>
    </row>
    <row r="289" customFormat="false" ht="12.75" hidden="false" customHeight="false" outlineLevel="0" collapsed="false">
      <c r="A289" s="54" t="s">
        <v>181</v>
      </c>
      <c r="B289" s="46" t="s">
        <v>99</v>
      </c>
      <c r="C289" s="68" t="n">
        <v>5340</v>
      </c>
      <c r="D289" s="69" t="n">
        <v>2540</v>
      </c>
      <c r="E289" s="70" t="n">
        <v>2030</v>
      </c>
      <c r="F289" s="71" t="n">
        <v>770</v>
      </c>
      <c r="G289" s="68" t="n">
        <v>5410</v>
      </c>
      <c r="H289" s="69" t="n">
        <v>2110</v>
      </c>
      <c r="I289" s="70" t="n">
        <v>1950</v>
      </c>
      <c r="J289" s="71" t="n">
        <v>1350</v>
      </c>
    </row>
    <row r="290" customFormat="false" ht="12.75" hidden="false" customHeight="false" outlineLevel="0" collapsed="false">
      <c r="A290" s="54" t="s">
        <v>181</v>
      </c>
      <c r="B290" s="46" t="s">
        <v>100</v>
      </c>
      <c r="C290" s="68" t="n">
        <v>0</v>
      </c>
      <c r="D290" s="69" t="n">
        <v>0</v>
      </c>
      <c r="E290" s="70" t="n">
        <v>0</v>
      </c>
      <c r="F290" s="71" t="n">
        <v>0</v>
      </c>
      <c r="G290" s="68" t="n">
        <v>0</v>
      </c>
      <c r="H290" s="69" t="n">
        <v>0</v>
      </c>
      <c r="I290" s="70" t="n">
        <v>0</v>
      </c>
      <c r="J290" s="71" t="n">
        <v>0</v>
      </c>
    </row>
    <row r="291" customFormat="false" ht="12.75" hidden="false" customHeight="false" outlineLevel="0" collapsed="false">
      <c r="A291" s="54" t="s">
        <v>181</v>
      </c>
      <c r="B291" s="46" t="s">
        <v>101</v>
      </c>
      <c r="C291" s="68" t="n">
        <v>1480</v>
      </c>
      <c r="D291" s="69" t="n">
        <v>450</v>
      </c>
      <c r="E291" s="70" t="n">
        <v>410</v>
      </c>
      <c r="F291" s="71" t="n">
        <v>620</v>
      </c>
      <c r="G291" s="68" t="n">
        <v>1920</v>
      </c>
      <c r="H291" s="69" t="n">
        <v>500</v>
      </c>
      <c r="I291" s="70" t="n">
        <v>430</v>
      </c>
      <c r="J291" s="71" t="n">
        <v>990</v>
      </c>
    </row>
    <row r="292" customFormat="false" ht="12.75" hidden="false" customHeight="false" outlineLevel="0" collapsed="false">
      <c r="A292" s="54" t="s">
        <v>181</v>
      </c>
      <c r="B292" s="46" t="s">
        <v>102</v>
      </c>
      <c r="C292" s="68" t="n">
        <v>520</v>
      </c>
      <c r="D292" s="69" t="n">
        <v>190</v>
      </c>
      <c r="E292" s="70" t="n">
        <v>200</v>
      </c>
      <c r="F292" s="71" t="n">
        <v>130</v>
      </c>
      <c r="G292" s="68" t="n">
        <v>820</v>
      </c>
      <c r="H292" s="69" t="n">
        <v>210</v>
      </c>
      <c r="I292" s="70" t="n">
        <v>310</v>
      </c>
      <c r="J292" s="71" t="n">
        <v>300</v>
      </c>
    </row>
    <row r="293" customFormat="false" ht="12.75" hidden="false" customHeight="false" outlineLevel="0" collapsed="false">
      <c r="A293" s="54" t="s">
        <v>181</v>
      </c>
      <c r="B293" s="46" t="s">
        <v>103</v>
      </c>
      <c r="C293" s="68" t="n">
        <v>139.12099836753</v>
      </c>
      <c r="D293" s="69" t="n">
        <v>59.509049053661</v>
      </c>
      <c r="E293" s="70" t="n">
        <v>41.7561825148032</v>
      </c>
      <c r="F293" s="71" t="n">
        <v>37.8557667990658</v>
      </c>
      <c r="G293" s="68" t="n">
        <v>470</v>
      </c>
      <c r="H293" s="69" t="n">
        <v>109.090909090909</v>
      </c>
      <c r="I293" s="70" t="n">
        <v>130.909090909091</v>
      </c>
      <c r="J293" s="71" t="n">
        <v>230</v>
      </c>
    </row>
    <row r="294" customFormat="false" ht="12.75" hidden="false" customHeight="false" outlineLevel="0" collapsed="false">
      <c r="A294" s="54" t="s">
        <v>181</v>
      </c>
      <c r="B294" s="46" t="s">
        <v>104</v>
      </c>
      <c r="C294" s="68" t="n">
        <v>601.373862800391</v>
      </c>
      <c r="D294" s="69" t="n">
        <v>184.242572602868</v>
      </c>
      <c r="E294" s="70" t="n">
        <v>229.802049396393</v>
      </c>
      <c r="F294" s="71" t="n">
        <v>187.32924080113</v>
      </c>
      <c r="G294" s="68" t="n">
        <v>840</v>
      </c>
      <c r="H294" s="69" t="n">
        <v>180</v>
      </c>
      <c r="I294" s="70" t="n">
        <v>310</v>
      </c>
      <c r="J294" s="71" t="n">
        <v>350</v>
      </c>
    </row>
    <row r="295" customFormat="false" ht="12.75" hidden="false" customHeight="false" outlineLevel="0" collapsed="false">
      <c r="A295" s="54" t="s">
        <v>181</v>
      </c>
      <c r="B295" s="46" t="s">
        <v>105</v>
      </c>
      <c r="C295" s="68" t="n">
        <v>0</v>
      </c>
      <c r="D295" s="69" t="n">
        <v>0</v>
      </c>
      <c r="E295" s="70" t="n">
        <v>0</v>
      </c>
      <c r="F295" s="71" t="n">
        <v>0</v>
      </c>
      <c r="G295" s="68" t="n">
        <v>0</v>
      </c>
      <c r="H295" s="69" t="n">
        <v>0</v>
      </c>
      <c r="I295" s="70" t="n">
        <v>0</v>
      </c>
      <c r="J295" s="71" t="n">
        <v>0</v>
      </c>
    </row>
    <row r="296" customFormat="false" ht="12.75" hidden="false" customHeight="false" outlineLevel="0" collapsed="false">
      <c r="A296" s="54" t="s">
        <v>181</v>
      </c>
      <c r="B296" s="46" t="s">
        <v>106</v>
      </c>
      <c r="C296" s="68" t="n">
        <v>960</v>
      </c>
      <c r="D296" s="69" t="n">
        <v>260</v>
      </c>
      <c r="E296" s="70" t="n">
        <v>360</v>
      </c>
      <c r="F296" s="71" t="n">
        <v>340</v>
      </c>
      <c r="G296" s="68" t="n">
        <v>4760</v>
      </c>
      <c r="H296" s="69" t="n">
        <v>450</v>
      </c>
      <c r="I296" s="70" t="n">
        <v>2040</v>
      </c>
      <c r="J296" s="71" t="n">
        <v>2270</v>
      </c>
    </row>
    <row r="297" customFormat="false" ht="12.75" hidden="false" customHeight="false" outlineLevel="0" collapsed="false">
      <c r="A297" s="54" t="s">
        <v>181</v>
      </c>
      <c r="B297" s="46" t="s">
        <v>107</v>
      </c>
      <c r="C297" s="68" t="n">
        <v>0</v>
      </c>
      <c r="D297" s="69" t="n">
        <v>0</v>
      </c>
      <c r="E297" s="70" t="n">
        <v>0</v>
      </c>
      <c r="F297" s="71" t="n">
        <v>0</v>
      </c>
      <c r="G297" s="68" t="n">
        <v>0</v>
      </c>
      <c r="H297" s="69" t="n">
        <v>0</v>
      </c>
      <c r="I297" s="70" t="n">
        <v>0</v>
      </c>
      <c r="J297" s="71" t="n">
        <v>0</v>
      </c>
    </row>
    <row r="298" customFormat="false" ht="12.75" hidden="false" customHeight="false" outlineLevel="0" collapsed="false">
      <c r="A298" s="54" t="s">
        <v>181</v>
      </c>
      <c r="B298" s="46" t="s">
        <v>108</v>
      </c>
      <c r="C298" s="68" t="n">
        <v>139.12099836753</v>
      </c>
      <c r="D298" s="69" t="n">
        <v>59.509049053661</v>
      </c>
      <c r="E298" s="70" t="n">
        <v>41.7561825148032</v>
      </c>
      <c r="F298" s="71" t="n">
        <v>37.8557667990658</v>
      </c>
      <c r="G298" s="68" t="n">
        <v>470</v>
      </c>
      <c r="H298" s="69" t="n">
        <v>109.090909090909</v>
      </c>
      <c r="I298" s="70" t="n">
        <v>130.909090909091</v>
      </c>
      <c r="J298" s="71" t="n">
        <v>230</v>
      </c>
    </row>
    <row r="299" customFormat="false" ht="12.75" hidden="false" customHeight="false" outlineLevel="0" collapsed="false">
      <c r="A299" s="54" t="s">
        <v>181</v>
      </c>
      <c r="B299" s="46" t="s">
        <v>109</v>
      </c>
      <c r="C299" s="68" t="n">
        <v>0</v>
      </c>
      <c r="D299" s="69" t="n">
        <v>0</v>
      </c>
      <c r="E299" s="70" t="n">
        <v>0</v>
      </c>
      <c r="F299" s="71" t="n">
        <v>0</v>
      </c>
      <c r="G299" s="68" t="n">
        <v>0</v>
      </c>
      <c r="H299" s="69" t="n">
        <v>0</v>
      </c>
      <c r="I299" s="70" t="n">
        <v>0</v>
      </c>
      <c r="J299" s="71" t="n">
        <v>0</v>
      </c>
    </row>
    <row r="300" customFormat="false" ht="12.75" hidden="false" customHeight="false" outlineLevel="0" collapsed="false">
      <c r="A300" s="54" t="s">
        <v>181</v>
      </c>
      <c r="B300" s="46" t="s">
        <v>110</v>
      </c>
      <c r="C300" s="68" t="n">
        <v>1400</v>
      </c>
      <c r="D300" s="69" t="n">
        <v>400</v>
      </c>
      <c r="E300" s="70" t="n">
        <v>560</v>
      </c>
      <c r="F300" s="71" t="n">
        <v>440</v>
      </c>
      <c r="G300" s="68" t="n">
        <v>1210</v>
      </c>
      <c r="H300" s="69" t="n">
        <v>240</v>
      </c>
      <c r="I300" s="70" t="n">
        <v>380</v>
      </c>
      <c r="J300" s="71" t="n">
        <v>590</v>
      </c>
    </row>
    <row r="301" customFormat="false" ht="12.75" hidden="false" customHeight="false" outlineLevel="0" collapsed="false">
      <c r="A301" s="54" t="s">
        <v>181</v>
      </c>
      <c r="B301" s="46" t="s">
        <v>111</v>
      </c>
      <c r="C301" s="68" t="n">
        <v>6800</v>
      </c>
      <c r="D301" s="69" t="n">
        <v>4530</v>
      </c>
      <c r="E301" s="70" t="n">
        <v>1690</v>
      </c>
      <c r="F301" s="71" t="n">
        <v>580</v>
      </c>
      <c r="G301" s="68" t="n">
        <v>14090</v>
      </c>
      <c r="H301" s="69" t="n">
        <v>6960</v>
      </c>
      <c r="I301" s="70" t="n">
        <v>4980</v>
      </c>
      <c r="J301" s="71" t="n">
        <v>2150</v>
      </c>
    </row>
    <row r="302" customFormat="false" ht="12.75" hidden="false" customHeight="false" outlineLevel="0" collapsed="false">
      <c r="A302" s="54" t="s">
        <v>181</v>
      </c>
      <c r="B302" s="46" t="s">
        <v>112</v>
      </c>
      <c r="C302" s="68" t="n">
        <v>0</v>
      </c>
      <c r="D302" s="69" t="n">
        <v>0</v>
      </c>
      <c r="E302" s="70" t="n">
        <v>0</v>
      </c>
      <c r="F302" s="71" t="n">
        <v>0</v>
      </c>
      <c r="G302" s="68" t="n">
        <v>0</v>
      </c>
      <c r="H302" s="69" t="n">
        <v>0</v>
      </c>
      <c r="I302" s="70" t="n">
        <v>0</v>
      </c>
      <c r="J302" s="71" t="n">
        <v>0</v>
      </c>
    </row>
    <row r="303" customFormat="false" ht="12.75" hidden="false" customHeight="false" outlineLevel="0" collapsed="false">
      <c r="A303" s="54" t="s">
        <v>181</v>
      </c>
      <c r="B303" s="46" t="s">
        <v>113</v>
      </c>
      <c r="C303" s="68" t="n">
        <v>0</v>
      </c>
      <c r="D303" s="69" t="n">
        <v>0</v>
      </c>
      <c r="E303" s="70" t="n">
        <v>0</v>
      </c>
      <c r="F303" s="71" t="n">
        <v>0</v>
      </c>
      <c r="G303" s="68" t="n">
        <v>0</v>
      </c>
      <c r="H303" s="69" t="n">
        <v>0</v>
      </c>
      <c r="I303" s="70" t="n">
        <v>0</v>
      </c>
      <c r="J303" s="71" t="n">
        <v>0</v>
      </c>
    </row>
    <row r="304" customFormat="false" ht="12.75" hidden="false" customHeight="false" outlineLevel="0" collapsed="false">
      <c r="A304" s="54" t="s">
        <v>181</v>
      </c>
      <c r="B304" s="46" t="s">
        <v>114</v>
      </c>
      <c r="C304" s="68" t="n">
        <v>0</v>
      </c>
      <c r="D304" s="69" t="n">
        <v>0</v>
      </c>
      <c r="E304" s="70" t="n">
        <v>0</v>
      </c>
      <c r="F304" s="71" t="n">
        <v>0</v>
      </c>
      <c r="G304" s="68" t="n">
        <v>0</v>
      </c>
      <c r="H304" s="69" t="n">
        <v>0</v>
      </c>
      <c r="I304" s="70" t="n">
        <v>0</v>
      </c>
      <c r="J304" s="71" t="n">
        <v>0</v>
      </c>
    </row>
    <row r="305" customFormat="false" ht="12.75" hidden="false" customHeight="false" outlineLevel="0" collapsed="false">
      <c r="A305" s="54" t="s">
        <v>181</v>
      </c>
      <c r="B305" s="46" t="s">
        <v>115</v>
      </c>
      <c r="C305" s="68" t="n">
        <v>0</v>
      </c>
      <c r="D305" s="69" t="n">
        <v>0</v>
      </c>
      <c r="E305" s="70" t="n">
        <v>0</v>
      </c>
      <c r="F305" s="71" t="n">
        <v>0</v>
      </c>
      <c r="G305" s="68" t="n">
        <v>0</v>
      </c>
      <c r="H305" s="69" t="n">
        <v>0</v>
      </c>
      <c r="I305" s="70" t="n">
        <v>0</v>
      </c>
      <c r="J305" s="71" t="n">
        <v>0</v>
      </c>
    </row>
    <row r="306" customFormat="false" ht="12.75" hidden="false" customHeight="false" outlineLevel="0" collapsed="false">
      <c r="A306" s="54" t="s">
        <v>181</v>
      </c>
      <c r="B306" s="46" t="s">
        <v>116</v>
      </c>
      <c r="C306" s="68" t="n">
        <v>139.12099836753</v>
      </c>
      <c r="D306" s="69" t="n">
        <v>59.509049053661</v>
      </c>
      <c r="E306" s="70" t="n">
        <v>41.7561825148032</v>
      </c>
      <c r="F306" s="71" t="n">
        <v>37.8557667990658</v>
      </c>
      <c r="G306" s="68" t="n">
        <v>470</v>
      </c>
      <c r="H306" s="69" t="n">
        <v>109.090909090909</v>
      </c>
      <c r="I306" s="70" t="n">
        <v>130.909090909091</v>
      </c>
      <c r="J306" s="71" t="n">
        <v>230</v>
      </c>
    </row>
    <row r="307" customFormat="false" ht="12.75" hidden="false" customHeight="false" outlineLevel="0" collapsed="false">
      <c r="A307" s="54" t="s">
        <v>181</v>
      </c>
      <c r="B307" s="46" t="s">
        <v>117</v>
      </c>
      <c r="C307" s="68" t="n">
        <v>0</v>
      </c>
      <c r="D307" s="69" t="n">
        <v>0</v>
      </c>
      <c r="E307" s="70" t="n">
        <v>0</v>
      </c>
      <c r="F307" s="71" t="n">
        <v>0</v>
      </c>
      <c r="G307" s="68" t="n">
        <v>0</v>
      </c>
      <c r="H307" s="69" t="n">
        <v>0</v>
      </c>
      <c r="I307" s="70" t="n">
        <v>0</v>
      </c>
      <c r="J307" s="71" t="n">
        <v>0</v>
      </c>
    </row>
    <row r="308" customFormat="false" ht="12.75" hidden="false" customHeight="false" outlineLevel="0" collapsed="false">
      <c r="A308" s="54" t="s">
        <v>181</v>
      </c>
      <c r="B308" s="46" t="s">
        <v>118</v>
      </c>
      <c r="C308" s="68" t="n">
        <v>1000</v>
      </c>
      <c r="D308" s="69" t="n">
        <v>500</v>
      </c>
      <c r="E308" s="70" t="n">
        <v>420</v>
      </c>
      <c r="F308" s="71" t="n">
        <v>80</v>
      </c>
      <c r="G308" s="68" t="n">
        <v>2070</v>
      </c>
      <c r="H308" s="69" t="n">
        <v>850</v>
      </c>
      <c r="I308" s="70" t="n">
        <v>920</v>
      </c>
      <c r="J308" s="71" t="n">
        <v>300</v>
      </c>
    </row>
    <row r="309" customFormat="false" ht="12.75" hidden="false" customHeight="false" outlineLevel="0" collapsed="false">
      <c r="A309" s="54" t="s">
        <v>181</v>
      </c>
      <c r="B309" s="46" t="s">
        <v>119</v>
      </c>
      <c r="C309" s="68" t="n">
        <v>0</v>
      </c>
      <c r="D309" s="69" t="n">
        <v>0</v>
      </c>
      <c r="E309" s="70" t="n">
        <v>0</v>
      </c>
      <c r="F309" s="71" t="n">
        <v>0</v>
      </c>
      <c r="G309" s="68" t="n">
        <v>0</v>
      </c>
      <c r="H309" s="69" t="n">
        <v>0</v>
      </c>
      <c r="I309" s="70" t="n">
        <v>0</v>
      </c>
      <c r="J309" s="71" t="n">
        <v>0</v>
      </c>
    </row>
    <row r="310" customFormat="false" ht="12.75" hidden="false" customHeight="false" outlineLevel="0" collapsed="false">
      <c r="A310" s="54" t="s">
        <v>181</v>
      </c>
      <c r="B310" s="46" t="s">
        <v>120</v>
      </c>
      <c r="C310" s="68" t="n">
        <v>0</v>
      </c>
      <c r="D310" s="69" t="n">
        <v>0</v>
      </c>
      <c r="E310" s="70" t="n">
        <v>0</v>
      </c>
      <c r="F310" s="71" t="n">
        <v>0</v>
      </c>
      <c r="G310" s="68" t="n">
        <v>0</v>
      </c>
      <c r="H310" s="69" t="n">
        <v>0</v>
      </c>
      <c r="I310" s="70" t="n">
        <v>0</v>
      </c>
      <c r="J310" s="71" t="n">
        <v>0</v>
      </c>
    </row>
    <row r="311" customFormat="false" ht="12.75" hidden="false" customHeight="false" outlineLevel="0" collapsed="false">
      <c r="A311" s="54" t="s">
        <v>181</v>
      </c>
      <c r="B311" s="46" t="s">
        <v>121</v>
      </c>
      <c r="C311" s="68" t="n">
        <v>600</v>
      </c>
      <c r="D311" s="69" t="n">
        <v>280</v>
      </c>
      <c r="E311" s="70" t="n">
        <v>240</v>
      </c>
      <c r="F311" s="71" t="n">
        <v>80</v>
      </c>
      <c r="G311" s="68" t="n">
        <v>830</v>
      </c>
      <c r="H311" s="69" t="n">
        <v>280</v>
      </c>
      <c r="I311" s="70" t="n">
        <v>340</v>
      </c>
      <c r="J311" s="71" t="n">
        <v>210</v>
      </c>
    </row>
    <row r="312" customFormat="false" ht="12.75" hidden="false" customHeight="false" outlineLevel="0" collapsed="false">
      <c r="A312" s="54" t="s">
        <v>181</v>
      </c>
      <c r="B312" s="46" t="s">
        <v>122</v>
      </c>
      <c r="C312" s="68" t="n">
        <v>0</v>
      </c>
      <c r="D312" s="69" t="n">
        <v>0</v>
      </c>
      <c r="E312" s="70" t="n">
        <v>0</v>
      </c>
      <c r="F312" s="71" t="n">
        <v>0</v>
      </c>
      <c r="G312" s="68" t="n">
        <v>0</v>
      </c>
      <c r="H312" s="69" t="n">
        <v>0</v>
      </c>
      <c r="I312" s="70" t="n">
        <v>0</v>
      </c>
      <c r="J312" s="71" t="n">
        <v>0</v>
      </c>
    </row>
    <row r="313" customFormat="false" ht="12.75" hidden="false" customHeight="false" outlineLevel="0" collapsed="false">
      <c r="A313" s="54" t="s">
        <v>181</v>
      </c>
      <c r="B313" s="46" t="s">
        <v>123</v>
      </c>
      <c r="C313" s="68" t="n">
        <v>0</v>
      </c>
      <c r="D313" s="69" t="n">
        <v>0</v>
      </c>
      <c r="E313" s="70" t="n">
        <v>0</v>
      </c>
      <c r="F313" s="71" t="n">
        <v>0</v>
      </c>
      <c r="G313" s="68" t="n">
        <v>0</v>
      </c>
      <c r="H313" s="69" t="n">
        <v>0</v>
      </c>
      <c r="I313" s="70" t="n">
        <v>0</v>
      </c>
      <c r="J313" s="71" t="n">
        <v>0</v>
      </c>
    </row>
    <row r="314" customFormat="false" ht="12.75" hidden="false" customHeight="false" outlineLevel="0" collapsed="false">
      <c r="A314" s="54" t="s">
        <v>181</v>
      </c>
      <c r="B314" s="52" t="s">
        <v>124</v>
      </c>
      <c r="C314" s="68" t="n">
        <v>0</v>
      </c>
      <c r="D314" s="69" t="n">
        <v>0</v>
      </c>
      <c r="E314" s="70" t="n">
        <v>0</v>
      </c>
      <c r="F314" s="71" t="n">
        <v>0</v>
      </c>
      <c r="G314" s="68" t="n">
        <v>0</v>
      </c>
      <c r="H314" s="69" t="n">
        <v>0</v>
      </c>
      <c r="I314" s="70" t="n">
        <v>0</v>
      </c>
      <c r="J314" s="71" t="n">
        <v>0</v>
      </c>
    </row>
    <row r="315" customFormat="false" ht="12.75" hidden="false" customHeight="false" outlineLevel="0" collapsed="false">
      <c r="A315" s="54" t="s">
        <v>181</v>
      </c>
      <c r="B315" s="46" t="s">
        <v>125</v>
      </c>
      <c r="C315" s="68" t="n">
        <v>0</v>
      </c>
      <c r="D315" s="69" t="n">
        <v>0</v>
      </c>
      <c r="E315" s="70" t="n">
        <v>0</v>
      </c>
      <c r="F315" s="71" t="n">
        <v>0</v>
      </c>
      <c r="G315" s="68" t="n">
        <v>0</v>
      </c>
      <c r="H315" s="69" t="n">
        <v>0</v>
      </c>
      <c r="I315" s="70" t="n">
        <v>0</v>
      </c>
      <c r="J315" s="71" t="n">
        <v>0</v>
      </c>
    </row>
    <row r="316" customFormat="false" ht="12.75" hidden="false" customHeight="false" outlineLevel="0" collapsed="false">
      <c r="A316" s="54" t="s">
        <v>181</v>
      </c>
      <c r="B316" s="46" t="s">
        <v>126</v>
      </c>
      <c r="C316" s="68" t="n">
        <v>0</v>
      </c>
      <c r="D316" s="69" t="n">
        <v>0</v>
      </c>
      <c r="E316" s="70" t="n">
        <v>0</v>
      </c>
      <c r="F316" s="71" t="n">
        <v>0</v>
      </c>
      <c r="G316" s="68" t="n">
        <v>0</v>
      </c>
      <c r="H316" s="69" t="n">
        <v>0</v>
      </c>
      <c r="I316" s="70" t="n">
        <v>0</v>
      </c>
      <c r="J316" s="71" t="n">
        <v>0</v>
      </c>
    </row>
    <row r="317" customFormat="false" ht="12.75" hidden="false" customHeight="false" outlineLevel="0" collapsed="false">
      <c r="A317" s="54" t="s">
        <v>181</v>
      </c>
      <c r="B317" s="46" t="s">
        <v>127</v>
      </c>
      <c r="C317" s="68" t="n">
        <v>0</v>
      </c>
      <c r="D317" s="69" t="n">
        <v>0</v>
      </c>
      <c r="E317" s="70" t="n">
        <v>0</v>
      </c>
      <c r="F317" s="71" t="n">
        <v>0</v>
      </c>
      <c r="G317" s="68" t="n">
        <v>0</v>
      </c>
      <c r="H317" s="69" t="n">
        <v>0</v>
      </c>
      <c r="I317" s="70" t="n">
        <v>0</v>
      </c>
      <c r="J317" s="71" t="n">
        <v>0</v>
      </c>
    </row>
    <row r="318" customFormat="false" ht="12.75" hidden="false" customHeight="false" outlineLevel="0" collapsed="false">
      <c r="A318" s="54" t="s">
        <v>181</v>
      </c>
      <c r="B318" s="46" t="s">
        <v>128</v>
      </c>
      <c r="C318" s="68" t="n">
        <v>575.883375220563</v>
      </c>
      <c r="D318" s="69" t="n">
        <v>174.006874124931</v>
      </c>
      <c r="E318" s="70" t="n">
        <v>155.672356042718</v>
      </c>
      <c r="F318" s="71" t="n">
        <v>246.204145052913</v>
      </c>
      <c r="G318" s="68" t="n">
        <v>840</v>
      </c>
      <c r="H318" s="69" t="n">
        <v>170</v>
      </c>
      <c r="I318" s="70" t="n">
        <v>210</v>
      </c>
      <c r="J318" s="71" t="n">
        <v>460</v>
      </c>
    </row>
    <row r="319" customFormat="false" ht="12.75" hidden="false" customHeight="false" outlineLevel="0" collapsed="false">
      <c r="A319" s="54" t="s">
        <v>181</v>
      </c>
      <c r="B319" s="46" t="s">
        <v>129</v>
      </c>
      <c r="C319" s="68" t="n">
        <v>0</v>
      </c>
      <c r="D319" s="69" t="n">
        <v>0</v>
      </c>
      <c r="E319" s="70" t="n">
        <v>0</v>
      </c>
      <c r="F319" s="71" t="n">
        <v>0</v>
      </c>
      <c r="G319" s="68" t="n">
        <v>0</v>
      </c>
      <c r="H319" s="69" t="n">
        <v>0</v>
      </c>
      <c r="I319" s="70" t="n">
        <v>0</v>
      </c>
      <c r="J319" s="71" t="n">
        <v>0</v>
      </c>
    </row>
    <row r="320" customFormat="false" ht="12.75" hidden="false" customHeight="false" outlineLevel="0" collapsed="false">
      <c r="A320" s="54" t="s">
        <v>181</v>
      </c>
      <c r="B320" s="46" t="s">
        <v>130</v>
      </c>
      <c r="C320" s="68" t="n">
        <v>139.12099836753</v>
      </c>
      <c r="D320" s="69" t="n">
        <v>59.509049053661</v>
      </c>
      <c r="E320" s="70" t="n">
        <v>41.7561825148032</v>
      </c>
      <c r="F320" s="71" t="n">
        <v>37.8557667990658</v>
      </c>
      <c r="G320" s="68" t="n">
        <v>470</v>
      </c>
      <c r="H320" s="69" t="n">
        <v>109.090909090909</v>
      </c>
      <c r="I320" s="70" t="n">
        <v>130.909090909091</v>
      </c>
      <c r="J320" s="71" t="n">
        <v>230</v>
      </c>
    </row>
    <row r="321" customFormat="false" ht="12.75" hidden="false" customHeight="false" outlineLevel="0" collapsed="false">
      <c r="A321" s="54" t="s">
        <v>181</v>
      </c>
      <c r="B321" s="52" t="s">
        <v>131</v>
      </c>
      <c r="C321" s="68" t="n">
        <v>0</v>
      </c>
      <c r="D321" s="69" t="n">
        <v>0</v>
      </c>
      <c r="E321" s="70" t="n">
        <v>0</v>
      </c>
      <c r="F321" s="71" t="n">
        <v>0</v>
      </c>
      <c r="G321" s="68" t="n">
        <v>0</v>
      </c>
      <c r="H321" s="69" t="n">
        <v>0</v>
      </c>
      <c r="I321" s="70" t="n">
        <v>0</v>
      </c>
      <c r="J321" s="71" t="n">
        <v>0</v>
      </c>
    </row>
    <row r="322" customFormat="false" ht="12.75" hidden="false" customHeight="false" outlineLevel="0" collapsed="false">
      <c r="A322" s="54" t="s">
        <v>181</v>
      </c>
      <c r="B322" s="46" t="s">
        <v>132</v>
      </c>
      <c r="C322" s="68" t="n">
        <v>0</v>
      </c>
      <c r="D322" s="69" t="n">
        <v>0</v>
      </c>
      <c r="E322" s="70" t="n">
        <v>0</v>
      </c>
      <c r="F322" s="71" t="n">
        <v>0</v>
      </c>
      <c r="G322" s="68" t="n">
        <v>0</v>
      </c>
      <c r="H322" s="69" t="n">
        <v>0</v>
      </c>
      <c r="I322" s="70" t="n">
        <v>0</v>
      </c>
      <c r="J322" s="71" t="n">
        <v>0</v>
      </c>
    </row>
    <row r="323" customFormat="false" ht="12.75" hidden="false" customHeight="false" outlineLevel="0" collapsed="false">
      <c r="A323" s="54" t="s">
        <v>181</v>
      </c>
      <c r="B323" s="46" t="s">
        <v>133</v>
      </c>
      <c r="C323" s="68" t="n">
        <v>2310</v>
      </c>
      <c r="D323" s="69" t="n">
        <v>1230</v>
      </c>
      <c r="E323" s="70" t="n">
        <v>830</v>
      </c>
      <c r="F323" s="71" t="n">
        <v>250</v>
      </c>
      <c r="G323" s="68" t="n">
        <v>4010</v>
      </c>
      <c r="H323" s="69" t="n">
        <v>1640</v>
      </c>
      <c r="I323" s="70" t="n">
        <v>1510</v>
      </c>
      <c r="J323" s="71" t="n">
        <v>860</v>
      </c>
    </row>
    <row r="324" customFormat="false" ht="12.75" hidden="false" customHeight="false" outlineLevel="0" collapsed="false">
      <c r="A324" s="54" t="s">
        <v>181</v>
      </c>
      <c r="B324" s="46" t="s">
        <v>134</v>
      </c>
      <c r="C324" s="68" t="n">
        <v>0</v>
      </c>
      <c r="D324" s="69" t="n">
        <v>0</v>
      </c>
      <c r="E324" s="70" t="n">
        <v>0</v>
      </c>
      <c r="F324" s="71" t="n">
        <v>0</v>
      </c>
      <c r="G324" s="68" t="n">
        <v>0</v>
      </c>
      <c r="H324" s="69" t="n">
        <v>0</v>
      </c>
      <c r="I324" s="70" t="n">
        <v>0</v>
      </c>
      <c r="J324" s="71" t="n">
        <v>0</v>
      </c>
    </row>
    <row r="325" customFormat="false" ht="12.75" hidden="false" customHeight="false" outlineLevel="0" collapsed="false">
      <c r="A325" s="54" t="s">
        <v>181</v>
      </c>
      <c r="B325" s="46" t="s">
        <v>135</v>
      </c>
      <c r="C325" s="68" t="n">
        <v>0</v>
      </c>
      <c r="D325" s="69" t="n">
        <v>0</v>
      </c>
      <c r="E325" s="70" t="n">
        <v>0</v>
      </c>
      <c r="F325" s="71" t="n">
        <v>0</v>
      </c>
      <c r="G325" s="68" t="n">
        <v>0</v>
      </c>
      <c r="H325" s="69" t="n">
        <v>0</v>
      </c>
      <c r="I325" s="70" t="n">
        <v>0</v>
      </c>
      <c r="J325" s="71" t="n">
        <v>0</v>
      </c>
    </row>
    <row r="326" customFormat="false" ht="12.75" hidden="false" customHeight="false" outlineLevel="0" collapsed="false">
      <c r="A326" s="54" t="s">
        <v>181</v>
      </c>
      <c r="B326" s="46" t="s">
        <v>136</v>
      </c>
      <c r="C326" s="68" t="n">
        <v>0</v>
      </c>
      <c r="D326" s="69" t="n">
        <v>0</v>
      </c>
      <c r="E326" s="70" t="n">
        <v>0</v>
      </c>
      <c r="F326" s="71" t="n">
        <v>0</v>
      </c>
      <c r="G326" s="68" t="n">
        <v>0</v>
      </c>
      <c r="H326" s="69" t="n">
        <v>0</v>
      </c>
      <c r="I326" s="70" t="n">
        <v>0</v>
      </c>
      <c r="J326" s="71" t="n">
        <v>0</v>
      </c>
    </row>
    <row r="327" customFormat="false" ht="12.75" hidden="false" customHeight="false" outlineLevel="0" collapsed="false">
      <c r="A327" s="54" t="s">
        <v>181</v>
      </c>
      <c r="B327" s="46" t="s">
        <v>137</v>
      </c>
      <c r="C327" s="68" t="n">
        <v>0</v>
      </c>
      <c r="D327" s="69" t="n">
        <v>0</v>
      </c>
      <c r="E327" s="70" t="n">
        <v>0</v>
      </c>
      <c r="F327" s="71" t="n">
        <v>0</v>
      </c>
      <c r="G327" s="68" t="n">
        <v>0</v>
      </c>
      <c r="H327" s="69" t="n">
        <v>0</v>
      </c>
      <c r="I327" s="70" t="n">
        <v>0</v>
      </c>
      <c r="J327" s="71" t="n">
        <v>0</v>
      </c>
    </row>
    <row r="328" customFormat="false" ht="12.75" hidden="false" customHeight="false" outlineLevel="0" collapsed="false">
      <c r="A328" s="54" t="s">
        <v>181</v>
      </c>
      <c r="B328" s="46" t="s">
        <v>138</v>
      </c>
      <c r="C328" s="68" t="n">
        <v>3010</v>
      </c>
      <c r="D328" s="69" t="n">
        <v>750</v>
      </c>
      <c r="E328" s="70" t="n">
        <v>1290</v>
      </c>
      <c r="F328" s="71" t="n">
        <v>970</v>
      </c>
      <c r="G328" s="68" t="n">
        <v>3660</v>
      </c>
      <c r="H328" s="69" t="n">
        <v>760</v>
      </c>
      <c r="I328" s="70" t="n">
        <v>1270</v>
      </c>
      <c r="J328" s="71" t="n">
        <v>1630</v>
      </c>
    </row>
    <row r="329" customFormat="false" ht="12.75" hidden="false" customHeight="false" outlineLevel="0" collapsed="false">
      <c r="A329" s="54" t="s">
        <v>181</v>
      </c>
      <c r="B329" s="46" t="s">
        <v>139</v>
      </c>
      <c r="C329" s="68" t="n">
        <v>380.712314652909</v>
      </c>
      <c r="D329" s="69" t="n">
        <v>174.006874124931</v>
      </c>
      <c r="E329" s="70" t="n">
        <v>88.9556320244103</v>
      </c>
      <c r="F329" s="71" t="n">
        <v>117.749808503567</v>
      </c>
      <c r="G329" s="68" t="n">
        <v>510</v>
      </c>
      <c r="H329" s="69" t="n">
        <v>170</v>
      </c>
      <c r="I329" s="70" t="n">
        <v>120</v>
      </c>
      <c r="J329" s="71" t="n">
        <v>220</v>
      </c>
    </row>
    <row r="330" customFormat="false" ht="12.75" hidden="false" customHeight="false" outlineLevel="0" collapsed="false">
      <c r="A330" s="54" t="s">
        <v>181</v>
      </c>
      <c r="B330" s="46" t="s">
        <v>140</v>
      </c>
      <c r="C330" s="68" t="n">
        <v>0</v>
      </c>
      <c r="D330" s="69" t="n">
        <v>0</v>
      </c>
      <c r="E330" s="70" t="n">
        <v>0</v>
      </c>
      <c r="F330" s="71" t="n">
        <v>0</v>
      </c>
      <c r="G330" s="68" t="n">
        <v>0</v>
      </c>
      <c r="H330" s="69" t="n">
        <v>0</v>
      </c>
      <c r="I330" s="70" t="n">
        <v>0</v>
      </c>
      <c r="J330" s="71" t="n">
        <v>0</v>
      </c>
    </row>
    <row r="331" customFormat="false" ht="12.75" hidden="false" customHeight="false" outlineLevel="0" collapsed="false">
      <c r="A331" s="54" t="s">
        <v>181</v>
      </c>
      <c r="B331" s="46" t="s">
        <v>141</v>
      </c>
      <c r="C331" s="68" t="n">
        <v>0</v>
      </c>
      <c r="D331" s="69" t="n">
        <v>0</v>
      </c>
      <c r="E331" s="70" t="n">
        <v>0</v>
      </c>
      <c r="F331" s="71" t="n">
        <v>0</v>
      </c>
      <c r="G331" s="68" t="n">
        <v>0</v>
      </c>
      <c r="H331" s="69" t="n">
        <v>0</v>
      </c>
      <c r="I331" s="70" t="n">
        <v>0</v>
      </c>
      <c r="J331" s="71" t="n">
        <v>0</v>
      </c>
    </row>
    <row r="332" customFormat="false" ht="12.75" hidden="false" customHeight="false" outlineLevel="0" collapsed="false">
      <c r="A332" s="54" t="s">
        <v>181</v>
      </c>
      <c r="B332" s="46" t="s">
        <v>142</v>
      </c>
      <c r="C332" s="68" t="n">
        <v>421.419990651342</v>
      </c>
      <c r="D332" s="69" t="n">
        <v>112.592683257308</v>
      </c>
      <c r="E332" s="70" t="n">
        <v>148.259386707351</v>
      </c>
      <c r="F332" s="71" t="n">
        <v>160.567920686683</v>
      </c>
      <c r="G332" s="68" t="n">
        <v>610</v>
      </c>
      <c r="H332" s="69" t="n">
        <v>110</v>
      </c>
      <c r="I332" s="70" t="n">
        <v>200</v>
      </c>
      <c r="J332" s="71" t="n">
        <v>300</v>
      </c>
    </row>
    <row r="333" customFormat="false" ht="12.75" hidden="false" customHeight="false" outlineLevel="0" collapsed="false">
      <c r="A333" s="54" t="s">
        <v>181</v>
      </c>
      <c r="B333" s="46" t="s">
        <v>143</v>
      </c>
      <c r="C333" s="68" t="n">
        <v>39200</v>
      </c>
      <c r="D333" s="69" t="n">
        <v>19220</v>
      </c>
      <c r="E333" s="70" t="n">
        <v>14740</v>
      </c>
      <c r="F333" s="71" t="n">
        <v>5240</v>
      </c>
      <c r="G333" s="68" t="n">
        <v>30710</v>
      </c>
      <c r="H333" s="69" t="n">
        <v>10910</v>
      </c>
      <c r="I333" s="70" t="n">
        <v>13090</v>
      </c>
      <c r="J333" s="71" t="n">
        <v>6710</v>
      </c>
    </row>
    <row r="334" customFormat="false" ht="12.75" hidden="false" customHeight="false" outlineLevel="0" collapsed="false">
      <c r="A334" s="54" t="s">
        <v>181</v>
      </c>
      <c r="B334" s="46" t="s">
        <v>144</v>
      </c>
      <c r="C334" s="68" t="n">
        <v>660</v>
      </c>
      <c r="D334" s="69" t="n">
        <v>360</v>
      </c>
      <c r="E334" s="70" t="n">
        <v>170</v>
      </c>
      <c r="F334" s="71" t="n">
        <v>130</v>
      </c>
      <c r="G334" s="68" t="n">
        <v>870</v>
      </c>
      <c r="H334" s="69" t="n">
        <v>400</v>
      </c>
      <c r="I334" s="70" t="n">
        <v>230</v>
      </c>
      <c r="J334" s="71" t="n">
        <v>240</v>
      </c>
    </row>
    <row r="335" customFormat="false" ht="12.75" hidden="false" customHeight="false" outlineLevel="0" collapsed="false">
      <c r="A335" s="54" t="s">
        <v>181</v>
      </c>
      <c r="B335" s="46" t="s">
        <v>145</v>
      </c>
      <c r="C335" s="68" t="n">
        <v>0</v>
      </c>
      <c r="D335" s="69" t="n">
        <v>0</v>
      </c>
      <c r="E335" s="70" t="n">
        <v>0</v>
      </c>
      <c r="F335" s="71" t="n">
        <v>0</v>
      </c>
      <c r="G335" s="68" t="n">
        <v>0</v>
      </c>
      <c r="H335" s="69" t="n">
        <v>0</v>
      </c>
      <c r="I335" s="70" t="n">
        <v>0</v>
      </c>
      <c r="J335" s="71" t="n">
        <v>0</v>
      </c>
    </row>
    <row r="336" customFormat="false" ht="12.75" hidden="false" customHeight="false" outlineLevel="0" collapsed="false">
      <c r="A336" s="54" t="s">
        <v>181</v>
      </c>
      <c r="B336" s="46" t="s">
        <v>146</v>
      </c>
      <c r="C336" s="68" t="n">
        <v>1600</v>
      </c>
      <c r="D336" s="69" t="n">
        <v>660</v>
      </c>
      <c r="E336" s="70" t="n">
        <v>570</v>
      </c>
      <c r="F336" s="71" t="n">
        <v>370</v>
      </c>
      <c r="G336" s="68" t="n">
        <v>2500</v>
      </c>
      <c r="H336" s="69" t="n">
        <v>760</v>
      </c>
      <c r="I336" s="70" t="n">
        <v>970</v>
      </c>
      <c r="J336" s="71" t="n">
        <v>770</v>
      </c>
    </row>
    <row r="337" customFormat="false" ht="12.75" hidden="false" customHeight="false" outlineLevel="0" collapsed="false">
      <c r="A337" s="54" t="s">
        <v>181</v>
      </c>
      <c r="B337" s="46" t="s">
        <v>147</v>
      </c>
      <c r="C337" s="68" t="n">
        <v>0</v>
      </c>
      <c r="D337" s="69" t="n">
        <v>0</v>
      </c>
      <c r="E337" s="70" t="n">
        <v>0</v>
      </c>
      <c r="F337" s="71" t="n">
        <v>0</v>
      </c>
      <c r="G337" s="68" t="n">
        <v>0</v>
      </c>
      <c r="H337" s="69" t="n">
        <v>0</v>
      </c>
      <c r="I337" s="70" t="n">
        <v>0</v>
      </c>
      <c r="J337" s="71" t="n">
        <v>0</v>
      </c>
    </row>
    <row r="338" customFormat="false" ht="12.75" hidden="false" customHeight="false" outlineLevel="0" collapsed="false">
      <c r="A338" s="54" t="s">
        <v>181</v>
      </c>
      <c r="B338" s="46" t="s">
        <v>148</v>
      </c>
      <c r="C338" s="68" t="n">
        <v>0</v>
      </c>
      <c r="D338" s="69" t="n">
        <v>0</v>
      </c>
      <c r="E338" s="70" t="n">
        <v>0</v>
      </c>
      <c r="F338" s="71" t="n">
        <v>0</v>
      </c>
      <c r="G338" s="68" t="n">
        <v>0</v>
      </c>
      <c r="H338" s="69" t="n">
        <v>0</v>
      </c>
      <c r="I338" s="70" t="n">
        <v>0</v>
      </c>
      <c r="J338" s="71" t="n">
        <v>0</v>
      </c>
    </row>
    <row r="339" customFormat="false" ht="12.75" hidden="false" customHeight="false" outlineLevel="0" collapsed="false">
      <c r="A339" s="54" t="s">
        <v>181</v>
      </c>
      <c r="B339" s="46" t="s">
        <v>149</v>
      </c>
      <c r="C339" s="68" t="n">
        <v>0</v>
      </c>
      <c r="D339" s="69" t="n">
        <v>0</v>
      </c>
      <c r="E339" s="70" t="n">
        <v>0</v>
      </c>
      <c r="F339" s="71" t="n">
        <v>0</v>
      </c>
      <c r="G339" s="68" t="n">
        <v>0</v>
      </c>
      <c r="H339" s="69" t="n">
        <v>0</v>
      </c>
      <c r="I339" s="70" t="n">
        <v>0</v>
      </c>
      <c r="J339" s="71" t="n">
        <v>0</v>
      </c>
    </row>
    <row r="340" customFormat="false" ht="12.75" hidden="false" customHeight="false" outlineLevel="0" collapsed="false">
      <c r="A340" s="54" t="s">
        <v>181</v>
      </c>
      <c r="B340" s="46" t="s">
        <v>150</v>
      </c>
      <c r="C340" s="68" t="n">
        <v>0</v>
      </c>
      <c r="D340" s="69" t="n">
        <v>0</v>
      </c>
      <c r="E340" s="70" t="n">
        <v>0</v>
      </c>
      <c r="F340" s="71" t="n">
        <v>0</v>
      </c>
      <c r="G340" s="68" t="n">
        <v>0</v>
      </c>
      <c r="H340" s="69" t="n">
        <v>0</v>
      </c>
      <c r="I340" s="70" t="n">
        <v>0</v>
      </c>
      <c r="J340" s="71" t="n">
        <v>0</v>
      </c>
    </row>
    <row r="341" customFormat="false" ht="12.75" hidden="false" customHeight="false" outlineLevel="0" collapsed="false">
      <c r="A341" s="54" t="s">
        <v>181</v>
      </c>
      <c r="B341" s="46" t="s">
        <v>151</v>
      </c>
      <c r="C341" s="68" t="n">
        <v>1050</v>
      </c>
      <c r="D341" s="69" t="n">
        <v>390</v>
      </c>
      <c r="E341" s="70" t="n">
        <v>360</v>
      </c>
      <c r="F341" s="71" t="n">
        <v>300</v>
      </c>
      <c r="G341" s="68" t="n">
        <v>3130</v>
      </c>
      <c r="H341" s="69" t="n">
        <v>580</v>
      </c>
      <c r="I341" s="70" t="n">
        <v>1080</v>
      </c>
      <c r="J341" s="71" t="n">
        <v>1470</v>
      </c>
    </row>
    <row r="342" customFormat="false" ht="12.75" hidden="false" customHeight="false" outlineLevel="0" collapsed="false">
      <c r="A342" s="54" t="s">
        <v>181</v>
      </c>
      <c r="B342" s="46" t="s">
        <v>152</v>
      </c>
      <c r="C342" s="68" t="n">
        <v>1680</v>
      </c>
      <c r="D342" s="69" t="n">
        <v>760</v>
      </c>
      <c r="E342" s="70" t="n">
        <v>490</v>
      </c>
      <c r="F342" s="71" t="n">
        <v>430</v>
      </c>
      <c r="G342" s="68" t="n">
        <v>3900</v>
      </c>
      <c r="H342" s="69" t="n">
        <v>1170</v>
      </c>
      <c r="I342" s="70" t="n">
        <v>1300</v>
      </c>
      <c r="J342" s="71" t="n">
        <v>1430</v>
      </c>
    </row>
    <row r="343" customFormat="false" ht="12.75" hidden="false" customHeight="false" outlineLevel="0" collapsed="false">
      <c r="A343" s="54" t="s">
        <v>181</v>
      </c>
      <c r="B343" s="46" t="s">
        <v>153</v>
      </c>
      <c r="C343" s="68" t="n">
        <v>27200</v>
      </c>
      <c r="D343" s="69" t="n">
        <v>7570</v>
      </c>
      <c r="E343" s="70" t="n">
        <v>11650</v>
      </c>
      <c r="F343" s="71" t="n">
        <v>7980</v>
      </c>
      <c r="G343" s="68" t="n">
        <v>31220</v>
      </c>
      <c r="H343" s="69" t="n">
        <v>5470</v>
      </c>
      <c r="I343" s="70" t="n">
        <v>14500</v>
      </c>
      <c r="J343" s="71" t="n">
        <v>11250</v>
      </c>
    </row>
    <row r="344" customFormat="false" ht="12.75" hidden="false" customHeight="false" outlineLevel="0" collapsed="false">
      <c r="A344" s="54" t="s">
        <v>181</v>
      </c>
      <c r="B344" s="46" t="s">
        <v>154</v>
      </c>
      <c r="C344" s="68" t="n">
        <v>2120</v>
      </c>
      <c r="D344" s="69" t="n">
        <v>1130</v>
      </c>
      <c r="E344" s="70" t="n">
        <v>690</v>
      </c>
      <c r="F344" s="71" t="n">
        <v>300</v>
      </c>
      <c r="G344" s="68" t="n">
        <v>2150</v>
      </c>
      <c r="H344" s="69" t="n">
        <v>910</v>
      </c>
      <c r="I344" s="70" t="n">
        <v>810</v>
      </c>
      <c r="J344" s="71" t="n">
        <v>430</v>
      </c>
    </row>
    <row r="345" customFormat="false" ht="12.75" hidden="false" customHeight="false" outlineLevel="0" collapsed="false">
      <c r="A345" s="54" t="s">
        <v>181</v>
      </c>
      <c r="B345" s="46" t="s">
        <v>155</v>
      </c>
      <c r="C345" s="68" t="n">
        <v>0</v>
      </c>
      <c r="D345" s="69" t="n">
        <v>0</v>
      </c>
      <c r="E345" s="70" t="n">
        <v>0</v>
      </c>
      <c r="F345" s="71" t="n">
        <v>0</v>
      </c>
      <c r="G345" s="68" t="n">
        <v>0</v>
      </c>
      <c r="H345" s="69" t="n">
        <v>0</v>
      </c>
      <c r="I345" s="70" t="n">
        <v>0</v>
      </c>
      <c r="J345" s="71" t="n">
        <v>0</v>
      </c>
    </row>
    <row r="346" customFormat="false" ht="12.75" hidden="false" customHeight="false" outlineLevel="0" collapsed="false">
      <c r="A346" s="54" t="s">
        <v>181</v>
      </c>
      <c r="B346" s="46" t="s">
        <v>156</v>
      </c>
      <c r="C346" s="68" t="n">
        <v>6010</v>
      </c>
      <c r="D346" s="69" t="n">
        <v>1790</v>
      </c>
      <c r="E346" s="70" t="n">
        <v>2470</v>
      </c>
      <c r="F346" s="71" t="n">
        <v>1750</v>
      </c>
      <c r="G346" s="68" t="n">
        <v>8590</v>
      </c>
      <c r="H346" s="69" t="n">
        <v>1390</v>
      </c>
      <c r="I346" s="70" t="n">
        <v>3850</v>
      </c>
      <c r="J346" s="71" t="n">
        <v>3350</v>
      </c>
    </row>
    <row r="347" customFormat="false" ht="12.75" hidden="false" customHeight="false" outlineLevel="0" collapsed="false">
      <c r="A347" s="54" t="s">
        <v>181</v>
      </c>
      <c r="B347" s="46" t="s">
        <v>157</v>
      </c>
      <c r="C347" s="68" t="n">
        <v>1027.9721673063</v>
      </c>
      <c r="D347" s="69" t="n">
        <v>413.600353336013</v>
      </c>
      <c r="E347" s="70" t="n">
        <v>197.23754789272</v>
      </c>
      <c r="F347" s="71" t="n">
        <v>417.134266077565</v>
      </c>
      <c r="G347" s="68" t="n">
        <v>3990</v>
      </c>
      <c r="H347" s="69" t="n">
        <v>790</v>
      </c>
      <c r="I347" s="70" t="n">
        <v>620</v>
      </c>
      <c r="J347" s="71" t="n">
        <v>2580</v>
      </c>
    </row>
    <row r="348" customFormat="false" ht="12.75" hidden="false" customHeight="false" outlineLevel="0" collapsed="false">
      <c r="A348" s="54" t="s">
        <v>181</v>
      </c>
      <c r="B348" s="46" t="s">
        <v>158</v>
      </c>
      <c r="C348" s="68" t="n">
        <v>0</v>
      </c>
      <c r="D348" s="69" t="n">
        <v>0</v>
      </c>
      <c r="E348" s="70" t="n">
        <v>0</v>
      </c>
      <c r="F348" s="71" t="n">
        <v>0</v>
      </c>
      <c r="G348" s="68" t="n">
        <v>0</v>
      </c>
      <c r="H348" s="69" t="n">
        <v>0</v>
      </c>
      <c r="I348" s="70" t="n">
        <v>0</v>
      </c>
      <c r="J348" s="71" t="n">
        <v>0</v>
      </c>
    </row>
    <row r="349" customFormat="false" ht="12.75" hidden="false" customHeight="false" outlineLevel="0" collapsed="false">
      <c r="A349" s="54" t="s">
        <v>181</v>
      </c>
      <c r="B349" s="46" t="s">
        <v>159</v>
      </c>
      <c r="C349" s="68" t="n">
        <v>0</v>
      </c>
      <c r="D349" s="69" t="n">
        <v>0</v>
      </c>
      <c r="E349" s="70" t="n">
        <v>0</v>
      </c>
      <c r="F349" s="71" t="n">
        <v>0</v>
      </c>
      <c r="G349" s="68" t="n">
        <v>0</v>
      </c>
      <c r="H349" s="69" t="n">
        <v>0</v>
      </c>
      <c r="I349" s="70" t="n">
        <v>0</v>
      </c>
      <c r="J349" s="71" t="n">
        <v>0</v>
      </c>
    </row>
    <row r="350" customFormat="false" ht="12.75" hidden="false" customHeight="false" outlineLevel="0" collapsed="false">
      <c r="A350" s="54" t="s">
        <v>181</v>
      </c>
      <c r="B350" s="46" t="s">
        <v>160</v>
      </c>
      <c r="C350" s="68" t="n">
        <v>0</v>
      </c>
      <c r="D350" s="69" t="n">
        <v>0</v>
      </c>
      <c r="E350" s="70" t="n">
        <v>0</v>
      </c>
      <c r="F350" s="71" t="n">
        <v>0</v>
      </c>
      <c r="G350" s="68" t="n">
        <v>0</v>
      </c>
      <c r="H350" s="69" t="n">
        <v>0</v>
      </c>
      <c r="I350" s="70" t="n">
        <v>0</v>
      </c>
      <c r="J350" s="71" t="n">
        <v>0</v>
      </c>
    </row>
    <row r="351" customFormat="false" ht="12.75" hidden="false" customHeight="false" outlineLevel="0" collapsed="false">
      <c r="A351" s="54" t="s">
        <v>181</v>
      </c>
      <c r="B351" s="46" t="s">
        <v>161</v>
      </c>
      <c r="C351" s="68" t="n">
        <v>0</v>
      </c>
      <c r="D351" s="69" t="n">
        <v>0</v>
      </c>
      <c r="E351" s="70" t="n">
        <v>0</v>
      </c>
      <c r="F351" s="71" t="n">
        <v>0</v>
      </c>
      <c r="G351" s="68" t="n">
        <v>0</v>
      </c>
      <c r="H351" s="69" t="n">
        <v>0</v>
      </c>
      <c r="I351" s="70" t="n">
        <v>0</v>
      </c>
      <c r="J351" s="71" t="n">
        <v>0</v>
      </c>
    </row>
    <row r="352" customFormat="false" ht="12.75" hidden="false" customHeight="false" outlineLevel="0" collapsed="false">
      <c r="A352" s="54" t="s">
        <v>181</v>
      </c>
      <c r="B352" s="46" t="s">
        <v>162</v>
      </c>
      <c r="C352" s="68" t="n">
        <v>0</v>
      </c>
      <c r="D352" s="69" t="n">
        <v>0</v>
      </c>
      <c r="E352" s="70" t="n">
        <v>0</v>
      </c>
      <c r="F352" s="71" t="n">
        <v>0</v>
      </c>
      <c r="G352" s="68" t="n">
        <v>0</v>
      </c>
      <c r="H352" s="69" t="n">
        <v>0</v>
      </c>
      <c r="I352" s="70" t="n">
        <v>0</v>
      </c>
      <c r="J352" s="71" t="n">
        <v>0</v>
      </c>
    </row>
    <row r="353" customFormat="false" ht="12.75" hidden="false" customHeight="false" outlineLevel="0" collapsed="false">
      <c r="A353" s="54" t="s">
        <v>181</v>
      </c>
      <c r="B353" s="46" t="s">
        <v>163</v>
      </c>
      <c r="C353" s="68" t="n">
        <v>0</v>
      </c>
      <c r="D353" s="69" t="n">
        <v>0</v>
      </c>
      <c r="E353" s="70" t="n">
        <v>0</v>
      </c>
      <c r="F353" s="71" t="n">
        <v>0</v>
      </c>
      <c r="G353" s="68" t="n">
        <v>0</v>
      </c>
      <c r="H353" s="69" t="n">
        <v>0</v>
      </c>
      <c r="I353" s="70" t="n">
        <v>0</v>
      </c>
      <c r="J353" s="71" t="n">
        <v>0</v>
      </c>
    </row>
    <row r="354" customFormat="false" ht="12.75" hidden="false" customHeight="false" outlineLevel="0" collapsed="false">
      <c r="A354" s="54" t="s">
        <v>181</v>
      </c>
      <c r="B354" s="46" t="s">
        <v>164</v>
      </c>
      <c r="C354" s="68" t="n">
        <v>0</v>
      </c>
      <c r="D354" s="69" t="n">
        <v>0</v>
      </c>
      <c r="E354" s="70" t="n">
        <v>0</v>
      </c>
      <c r="F354" s="71" t="n">
        <v>0</v>
      </c>
      <c r="G354" s="68" t="n">
        <v>0</v>
      </c>
      <c r="H354" s="69" t="n">
        <v>0</v>
      </c>
      <c r="I354" s="70" t="n">
        <v>0</v>
      </c>
      <c r="J354" s="71" t="n">
        <v>0</v>
      </c>
    </row>
    <row r="355" customFormat="false" ht="12.75" hidden="false" customHeight="false" outlineLevel="0" collapsed="false">
      <c r="A355" s="54" t="s">
        <v>181</v>
      </c>
      <c r="B355" s="46" t="s">
        <v>165</v>
      </c>
      <c r="C355" s="68" t="n">
        <v>0</v>
      </c>
      <c r="D355" s="69" t="n">
        <v>0</v>
      </c>
      <c r="E355" s="70" t="n">
        <v>0</v>
      </c>
      <c r="F355" s="71" t="n">
        <v>0</v>
      </c>
      <c r="G355" s="68" t="n">
        <v>0</v>
      </c>
      <c r="H355" s="69" t="n">
        <v>0</v>
      </c>
      <c r="I355" s="70" t="n">
        <v>0</v>
      </c>
      <c r="J355" s="71" t="n">
        <v>0</v>
      </c>
    </row>
    <row r="356" customFormat="false" ht="12.75" hidden="false" customHeight="false" outlineLevel="0" collapsed="false">
      <c r="A356" s="54" t="s">
        <v>181</v>
      </c>
      <c r="B356" s="46" t="s">
        <v>166</v>
      </c>
      <c r="C356" s="68" t="n">
        <v>0</v>
      </c>
      <c r="D356" s="69" t="n">
        <v>0</v>
      </c>
      <c r="E356" s="70" t="n">
        <v>0</v>
      </c>
      <c r="F356" s="71" t="n">
        <v>0</v>
      </c>
      <c r="G356" s="68" t="n">
        <v>0</v>
      </c>
      <c r="H356" s="69" t="n">
        <v>0</v>
      </c>
      <c r="I356" s="70" t="n">
        <v>0</v>
      </c>
      <c r="J356" s="71" t="n">
        <v>0</v>
      </c>
    </row>
    <row r="357" customFormat="false" ht="12.75" hidden="false" customHeight="false" outlineLevel="0" collapsed="false">
      <c r="A357" s="54" t="s">
        <v>181</v>
      </c>
      <c r="B357" s="46" t="s">
        <v>167</v>
      </c>
      <c r="C357" s="68" t="n">
        <v>33250</v>
      </c>
      <c r="D357" s="69" t="n">
        <v>16680</v>
      </c>
      <c r="E357" s="70" t="n">
        <v>13760</v>
      </c>
      <c r="F357" s="71" t="n">
        <v>2810</v>
      </c>
      <c r="G357" s="68" t="n">
        <v>53240</v>
      </c>
      <c r="H357" s="69" t="n">
        <v>21270</v>
      </c>
      <c r="I357" s="70" t="n">
        <v>23690</v>
      </c>
      <c r="J357" s="71" t="n">
        <v>8280</v>
      </c>
    </row>
    <row r="358" customFormat="false" ht="12.75" hidden="false" customHeight="false" outlineLevel="0" collapsed="false">
      <c r="A358" s="54" t="s">
        <v>181</v>
      </c>
      <c r="B358" s="46" t="s">
        <v>168</v>
      </c>
      <c r="C358" s="68" t="n">
        <v>0</v>
      </c>
      <c r="D358" s="69" t="n">
        <v>0</v>
      </c>
      <c r="E358" s="70" t="n">
        <v>0</v>
      </c>
      <c r="F358" s="71" t="n">
        <v>0</v>
      </c>
      <c r="G358" s="68" t="n">
        <v>0</v>
      </c>
      <c r="H358" s="69" t="n">
        <v>0</v>
      </c>
      <c r="I358" s="70" t="n">
        <v>0</v>
      </c>
      <c r="J358" s="71" t="n">
        <v>0</v>
      </c>
    </row>
    <row r="359" customFormat="false" ht="12.75" hidden="false" customHeight="false" outlineLevel="0" collapsed="false">
      <c r="A359" s="54" t="s">
        <v>181</v>
      </c>
      <c r="B359" s="46" t="s">
        <v>169</v>
      </c>
      <c r="C359" s="68" t="n">
        <v>0</v>
      </c>
      <c r="D359" s="69" t="n">
        <v>0</v>
      </c>
      <c r="E359" s="70" t="n">
        <v>0</v>
      </c>
      <c r="F359" s="71" t="n">
        <v>0</v>
      </c>
      <c r="G359" s="68" t="n">
        <v>0</v>
      </c>
      <c r="H359" s="69" t="n">
        <v>0</v>
      </c>
      <c r="I359" s="70" t="n">
        <v>0</v>
      </c>
      <c r="J359" s="71" t="n">
        <v>0</v>
      </c>
    </row>
    <row r="360" customFormat="false" ht="12.75" hidden="false" customHeight="false" outlineLevel="0" collapsed="false">
      <c r="A360" s="54" t="s">
        <v>181</v>
      </c>
      <c r="B360" s="52" t="s">
        <v>170</v>
      </c>
      <c r="C360" s="68" t="n">
        <v>0</v>
      </c>
      <c r="D360" s="69" t="n">
        <v>0</v>
      </c>
      <c r="E360" s="70" t="n">
        <v>0</v>
      </c>
      <c r="F360" s="71" t="n">
        <v>0</v>
      </c>
      <c r="G360" s="68" t="n">
        <v>0</v>
      </c>
      <c r="H360" s="69" t="n">
        <v>0</v>
      </c>
      <c r="I360" s="70" t="n">
        <v>0</v>
      </c>
      <c r="J360" s="71" t="n">
        <v>0</v>
      </c>
    </row>
    <row r="361" customFormat="false" ht="12.75" hidden="false" customHeight="false" outlineLevel="0" collapsed="false">
      <c r="A361" s="54" t="s">
        <v>181</v>
      </c>
      <c r="B361" s="46" t="s">
        <v>171</v>
      </c>
      <c r="C361" s="68" t="n">
        <v>2306.66666666667</v>
      </c>
      <c r="D361" s="69" t="n">
        <v>526.666666666667</v>
      </c>
      <c r="E361" s="70" t="n">
        <v>1036.66666666667</v>
      </c>
      <c r="F361" s="71" t="n">
        <v>743.333333333333</v>
      </c>
      <c r="G361" s="68" t="n">
        <v>1996.66666666667</v>
      </c>
      <c r="H361" s="69" t="n">
        <v>333.333333333333</v>
      </c>
      <c r="I361" s="70" t="n">
        <v>880</v>
      </c>
      <c r="J361" s="71" t="n">
        <v>783.333333333333</v>
      </c>
    </row>
    <row r="362" customFormat="false" ht="12.75" hidden="false" customHeight="false" outlineLevel="0" collapsed="false">
      <c r="A362" s="54" t="s">
        <v>181</v>
      </c>
      <c r="B362" s="46" t="s">
        <v>172</v>
      </c>
      <c r="C362" s="68" t="n">
        <v>570</v>
      </c>
      <c r="D362" s="69" t="n">
        <v>190</v>
      </c>
      <c r="E362" s="70" t="n">
        <v>310</v>
      </c>
      <c r="F362" s="71" t="n">
        <v>70</v>
      </c>
      <c r="G362" s="68" t="n">
        <v>680</v>
      </c>
      <c r="H362" s="69" t="n">
        <v>200</v>
      </c>
      <c r="I362" s="70" t="n">
        <v>360</v>
      </c>
      <c r="J362" s="71" t="n">
        <v>120</v>
      </c>
    </row>
    <row r="363" customFormat="false" ht="12.75" hidden="false" customHeight="false" outlineLevel="0" collapsed="false">
      <c r="A363" s="54" t="s">
        <v>181</v>
      </c>
      <c r="B363" s="46" t="s">
        <v>173</v>
      </c>
      <c r="C363" s="68" t="n">
        <v>0</v>
      </c>
      <c r="D363" s="69" t="n">
        <v>0</v>
      </c>
      <c r="E363" s="70" t="n">
        <v>0</v>
      </c>
      <c r="F363" s="71" t="n">
        <v>0</v>
      </c>
      <c r="G363" s="68" t="n">
        <v>0</v>
      </c>
      <c r="H363" s="69" t="n">
        <v>0</v>
      </c>
      <c r="I363" s="70" t="n">
        <v>0</v>
      </c>
      <c r="J363" s="71" t="n">
        <v>0</v>
      </c>
    </row>
    <row r="364" customFormat="false" ht="12.75" hidden="false" customHeight="false" outlineLevel="0" collapsed="false">
      <c r="A364" s="54" t="s">
        <v>181</v>
      </c>
      <c r="B364" s="46" t="s">
        <v>174</v>
      </c>
      <c r="C364" s="68" t="n">
        <v>830</v>
      </c>
      <c r="D364" s="69" t="n">
        <v>450</v>
      </c>
      <c r="E364" s="70" t="n">
        <v>260</v>
      </c>
      <c r="F364" s="71" t="n">
        <v>120</v>
      </c>
      <c r="G364" s="68" t="n">
        <v>7490</v>
      </c>
      <c r="H364" s="69" t="n">
        <v>3530</v>
      </c>
      <c r="I364" s="70" t="n">
        <v>2850</v>
      </c>
      <c r="J364" s="71" t="n">
        <v>1110</v>
      </c>
    </row>
    <row r="365" customFormat="false" ht="12.75" hidden="false" customHeight="false" outlineLevel="0" collapsed="false">
      <c r="A365" s="54" t="s">
        <v>181</v>
      </c>
      <c r="B365" s="46" t="s">
        <v>175</v>
      </c>
      <c r="C365" s="68" t="n">
        <v>600</v>
      </c>
      <c r="D365" s="69" t="n">
        <v>160</v>
      </c>
      <c r="E365" s="70" t="n">
        <v>210</v>
      </c>
      <c r="F365" s="71" t="n">
        <v>230</v>
      </c>
      <c r="G365" s="68" t="n">
        <v>800</v>
      </c>
      <c r="H365" s="69" t="n">
        <v>150</v>
      </c>
      <c r="I365" s="70" t="n">
        <v>250</v>
      </c>
      <c r="J365" s="71" t="n">
        <v>400</v>
      </c>
    </row>
    <row r="366" customFormat="false" ht="12.75" hidden="false" customHeight="false" outlineLevel="0" collapsed="false">
      <c r="A366" s="54" t="s">
        <v>181</v>
      </c>
      <c r="B366" s="46" t="s">
        <v>176</v>
      </c>
      <c r="C366" s="68" t="n">
        <v>4170</v>
      </c>
      <c r="D366" s="69" t="n">
        <v>2120</v>
      </c>
      <c r="E366" s="70" t="n">
        <v>1390</v>
      </c>
      <c r="F366" s="71" t="n">
        <v>660</v>
      </c>
      <c r="G366" s="68" t="n">
        <v>4370</v>
      </c>
      <c r="H366" s="69" t="n">
        <v>1680</v>
      </c>
      <c r="I366" s="70" t="n">
        <v>1460</v>
      </c>
      <c r="J366" s="71" t="n">
        <v>1230</v>
      </c>
    </row>
    <row r="367" customFormat="false" ht="12.75" hidden="false" customHeight="false" outlineLevel="0" collapsed="false">
      <c r="A367" s="54" t="s">
        <v>181</v>
      </c>
      <c r="B367" s="46" t="s">
        <v>177</v>
      </c>
      <c r="C367" s="68" t="n">
        <v>1040</v>
      </c>
      <c r="D367" s="69" t="n">
        <v>510</v>
      </c>
      <c r="E367" s="70" t="n">
        <v>390</v>
      </c>
      <c r="F367" s="71" t="n">
        <v>140</v>
      </c>
      <c r="G367" s="68" t="n">
        <v>2370</v>
      </c>
      <c r="H367" s="69" t="n">
        <v>710</v>
      </c>
      <c r="I367" s="70" t="n">
        <v>1190</v>
      </c>
      <c r="J367" s="71" t="n">
        <v>470</v>
      </c>
    </row>
    <row r="368" customFormat="false" ht="12.75" hidden="false" customHeight="false" outlineLevel="0" collapsed="false">
      <c r="A368" s="54" t="s">
        <v>181</v>
      </c>
      <c r="B368" s="46" t="s">
        <v>178</v>
      </c>
      <c r="C368" s="68" t="n">
        <v>0</v>
      </c>
      <c r="D368" s="69" t="n">
        <v>0</v>
      </c>
      <c r="E368" s="70" t="n">
        <v>0</v>
      </c>
      <c r="F368" s="71" t="n">
        <v>0</v>
      </c>
      <c r="G368" s="68" t="n">
        <v>0</v>
      </c>
      <c r="H368" s="69" t="n">
        <v>0</v>
      </c>
      <c r="I368" s="70" t="n">
        <v>0</v>
      </c>
      <c r="J368" s="71" t="n">
        <v>0</v>
      </c>
    </row>
    <row r="369" customFormat="false" ht="12.75" hidden="false" customHeight="false" outlineLevel="0" collapsed="false">
      <c r="A369" s="54" t="s">
        <v>181</v>
      </c>
      <c r="B369" s="46" t="s">
        <v>179</v>
      </c>
      <c r="C369" s="68" t="n">
        <v>0</v>
      </c>
      <c r="D369" s="69" t="n">
        <v>0</v>
      </c>
      <c r="E369" s="70" t="n">
        <v>0</v>
      </c>
      <c r="F369" s="71" t="n">
        <v>0</v>
      </c>
      <c r="G369" s="68" t="n">
        <v>0</v>
      </c>
      <c r="H369" s="69" t="n">
        <v>0</v>
      </c>
      <c r="I369" s="70" t="n">
        <v>0</v>
      </c>
      <c r="J369" s="71" t="n">
        <v>0</v>
      </c>
    </row>
    <row r="370" customFormat="false" ht="12.75" hidden="false" customHeight="false" outlineLevel="0" collapsed="false">
      <c r="A370" s="54" t="s">
        <v>181</v>
      </c>
      <c r="B370" s="46" t="s">
        <v>180</v>
      </c>
      <c r="C370" s="68" t="n">
        <v>0</v>
      </c>
      <c r="D370" s="69" t="n">
        <v>0</v>
      </c>
      <c r="E370" s="70" t="n">
        <v>0</v>
      </c>
      <c r="F370" s="71" t="n">
        <v>0</v>
      </c>
      <c r="G370" s="68" t="n">
        <v>0</v>
      </c>
      <c r="H370" s="69" t="n">
        <v>0</v>
      </c>
      <c r="I370" s="70" t="n">
        <v>0</v>
      </c>
      <c r="J370" s="71" t="n">
        <v>0</v>
      </c>
    </row>
    <row r="371" customFormat="false" ht="12.75" hidden="false" customHeight="false" outlineLevel="0" collapsed="false">
      <c r="A371" s="54" t="s">
        <v>181</v>
      </c>
      <c r="B371" s="46" t="s">
        <v>181</v>
      </c>
      <c r="C371" s="68" t="n">
        <v>0</v>
      </c>
      <c r="D371" s="69" t="n">
        <v>0</v>
      </c>
      <c r="E371" s="70" t="n">
        <v>0</v>
      </c>
      <c r="F371" s="71" t="n">
        <v>0</v>
      </c>
      <c r="G371" s="68" t="n">
        <v>0</v>
      </c>
      <c r="H371" s="69" t="n">
        <v>0</v>
      </c>
      <c r="I371" s="70" t="n">
        <v>0</v>
      </c>
      <c r="J371" s="71" t="n">
        <v>0</v>
      </c>
    </row>
    <row r="372" customFormat="false" ht="12.75" hidden="false" customHeight="false" outlineLevel="0" collapsed="false">
      <c r="A372" s="54" t="s">
        <v>181</v>
      </c>
      <c r="B372" s="46" t="s">
        <v>182</v>
      </c>
      <c r="C372" s="68" t="n">
        <v>1500</v>
      </c>
      <c r="D372" s="69" t="n">
        <v>290</v>
      </c>
      <c r="E372" s="70" t="n">
        <v>790</v>
      </c>
      <c r="F372" s="71" t="n">
        <v>420</v>
      </c>
      <c r="G372" s="68" t="n">
        <v>1740</v>
      </c>
      <c r="H372" s="69" t="n">
        <v>290</v>
      </c>
      <c r="I372" s="70" t="n">
        <v>760</v>
      </c>
      <c r="J372" s="71" t="n">
        <v>690</v>
      </c>
    </row>
    <row r="373" customFormat="false" ht="12.75" hidden="false" customHeight="false" outlineLevel="0" collapsed="false">
      <c r="A373" s="54" t="s">
        <v>181</v>
      </c>
      <c r="B373" s="46" t="s">
        <v>183</v>
      </c>
      <c r="C373" s="68" t="n">
        <v>4960</v>
      </c>
      <c r="D373" s="69" t="n">
        <v>3550</v>
      </c>
      <c r="E373" s="70" t="n">
        <v>930</v>
      </c>
      <c r="F373" s="71" t="n">
        <v>480</v>
      </c>
      <c r="G373" s="68" t="n">
        <v>10790</v>
      </c>
      <c r="H373" s="69" t="n">
        <v>5970</v>
      </c>
      <c r="I373" s="70" t="n">
        <v>2930</v>
      </c>
      <c r="J373" s="71" t="n">
        <v>1890</v>
      </c>
    </row>
    <row r="374" customFormat="false" ht="12.75" hidden="false" customHeight="false" outlineLevel="0" collapsed="false">
      <c r="A374" s="54" t="s">
        <v>181</v>
      </c>
      <c r="B374" s="46" t="s">
        <v>184</v>
      </c>
      <c r="C374" s="68" t="n">
        <v>0</v>
      </c>
      <c r="D374" s="69" t="n">
        <v>0</v>
      </c>
      <c r="E374" s="70" t="n">
        <v>0</v>
      </c>
      <c r="F374" s="71" t="n">
        <v>0</v>
      </c>
      <c r="G374" s="68" t="n">
        <v>0</v>
      </c>
      <c r="H374" s="69" t="n">
        <v>0</v>
      </c>
      <c r="I374" s="70" t="n">
        <v>0</v>
      </c>
      <c r="J374" s="71" t="n">
        <v>0</v>
      </c>
    </row>
    <row r="375" customFormat="false" ht="12.75" hidden="false" customHeight="false" outlineLevel="0" collapsed="false">
      <c r="A375" s="54" t="s">
        <v>181</v>
      </c>
      <c r="B375" s="46" t="s">
        <v>185</v>
      </c>
      <c r="C375" s="68" t="n">
        <v>139.12099836753</v>
      </c>
      <c r="D375" s="69" t="n">
        <v>59.509049053661</v>
      </c>
      <c r="E375" s="70" t="n">
        <v>41.7561825148032</v>
      </c>
      <c r="F375" s="71" t="n">
        <v>37.8557667990658</v>
      </c>
      <c r="G375" s="68" t="n">
        <v>470</v>
      </c>
      <c r="H375" s="69" t="n">
        <v>109.090909090909</v>
      </c>
      <c r="I375" s="70" t="n">
        <v>130.909090909091</v>
      </c>
      <c r="J375" s="71" t="n">
        <v>230</v>
      </c>
    </row>
    <row r="376" customFormat="false" ht="12.75" hidden="false" customHeight="false" outlineLevel="0" collapsed="false">
      <c r="A376" s="54" t="s">
        <v>181</v>
      </c>
      <c r="B376" s="46" t="s">
        <v>186</v>
      </c>
      <c r="C376" s="68" t="n">
        <v>0</v>
      </c>
      <c r="D376" s="69" t="n">
        <v>0</v>
      </c>
      <c r="E376" s="70" t="n">
        <v>0</v>
      </c>
      <c r="F376" s="71" t="n">
        <v>0</v>
      </c>
      <c r="G376" s="68" t="n">
        <v>650</v>
      </c>
      <c r="H376" s="69" t="n">
        <v>170</v>
      </c>
      <c r="I376" s="70" t="n">
        <v>250</v>
      </c>
      <c r="J376" s="71" t="n">
        <v>230</v>
      </c>
    </row>
    <row r="377" customFormat="false" ht="12.75" hidden="false" customHeight="false" outlineLevel="0" collapsed="false">
      <c r="A377" s="54" t="s">
        <v>181</v>
      </c>
      <c r="B377" s="46" t="s">
        <v>187</v>
      </c>
      <c r="C377" s="68" t="n">
        <v>2310</v>
      </c>
      <c r="D377" s="69" t="n">
        <v>1610</v>
      </c>
      <c r="E377" s="70" t="n">
        <v>500</v>
      </c>
      <c r="F377" s="71" t="n">
        <v>200</v>
      </c>
      <c r="G377" s="68" t="n">
        <v>6730</v>
      </c>
      <c r="H377" s="69" t="n">
        <v>3890</v>
      </c>
      <c r="I377" s="70" t="n">
        <v>1840</v>
      </c>
      <c r="J377" s="71" t="n">
        <v>1000</v>
      </c>
    </row>
    <row r="378" customFormat="false" ht="12.75" hidden="false" customHeight="false" outlineLevel="0" collapsed="false">
      <c r="A378" s="54" t="s">
        <v>181</v>
      </c>
      <c r="B378" s="46" t="s">
        <v>188</v>
      </c>
      <c r="C378" s="68" t="n">
        <v>0</v>
      </c>
      <c r="D378" s="69" t="n">
        <v>0</v>
      </c>
      <c r="E378" s="70" t="n">
        <v>0</v>
      </c>
      <c r="F378" s="71" t="n">
        <v>0</v>
      </c>
      <c r="G378" s="68" t="n">
        <v>0</v>
      </c>
      <c r="H378" s="69" t="n">
        <v>0</v>
      </c>
      <c r="I378" s="70" t="n">
        <v>0</v>
      </c>
      <c r="J378" s="71" t="n">
        <v>0</v>
      </c>
    </row>
    <row r="379" customFormat="false" ht="12.75" hidden="false" customHeight="false" outlineLevel="0" collapsed="false">
      <c r="A379" s="54" t="s">
        <v>181</v>
      </c>
      <c r="B379" s="46" t="s">
        <v>189</v>
      </c>
      <c r="C379" s="68" t="n">
        <v>0</v>
      </c>
      <c r="D379" s="69" t="n">
        <v>0</v>
      </c>
      <c r="E379" s="70" t="n">
        <v>0</v>
      </c>
      <c r="F379" s="71" t="n">
        <v>0</v>
      </c>
      <c r="G379" s="68" t="n">
        <v>0</v>
      </c>
      <c r="H379" s="69" t="n">
        <v>0</v>
      </c>
      <c r="I379" s="70" t="n">
        <v>0</v>
      </c>
      <c r="J379" s="71" t="n">
        <v>0</v>
      </c>
    </row>
    <row r="380" customFormat="false" ht="12.75" hidden="false" customHeight="false" outlineLevel="0" collapsed="false">
      <c r="A380" s="54" t="s">
        <v>181</v>
      </c>
      <c r="B380" s="46" t="s">
        <v>190</v>
      </c>
      <c r="C380" s="68" t="n">
        <v>0</v>
      </c>
      <c r="D380" s="69" t="n">
        <v>0</v>
      </c>
      <c r="E380" s="70" t="n">
        <v>0</v>
      </c>
      <c r="F380" s="71" t="n">
        <v>0</v>
      </c>
      <c r="G380" s="68" t="n">
        <v>0</v>
      </c>
      <c r="H380" s="69" t="n">
        <v>0</v>
      </c>
      <c r="I380" s="70" t="n">
        <v>0</v>
      </c>
      <c r="J380" s="71" t="n">
        <v>0</v>
      </c>
    </row>
    <row r="381" customFormat="false" ht="12.75" hidden="false" customHeight="false" outlineLevel="0" collapsed="false">
      <c r="A381" s="54" t="s">
        <v>181</v>
      </c>
      <c r="B381" s="46" t="s">
        <v>191</v>
      </c>
      <c r="C381" s="68" t="n">
        <v>1710</v>
      </c>
      <c r="D381" s="69" t="n">
        <v>820</v>
      </c>
      <c r="E381" s="70" t="n">
        <v>670</v>
      </c>
      <c r="F381" s="71" t="n">
        <v>220</v>
      </c>
      <c r="G381" s="68" t="n">
        <v>2490</v>
      </c>
      <c r="H381" s="69" t="n">
        <v>930</v>
      </c>
      <c r="I381" s="70" t="n">
        <v>1090</v>
      </c>
      <c r="J381" s="71" t="n">
        <v>470</v>
      </c>
    </row>
    <row r="382" customFormat="false" ht="12.75" hidden="false" customHeight="false" outlineLevel="0" collapsed="false">
      <c r="A382" s="54" t="s">
        <v>181</v>
      </c>
      <c r="B382" s="46" t="s">
        <v>192</v>
      </c>
      <c r="C382" s="68" t="n">
        <v>16920</v>
      </c>
      <c r="D382" s="69" t="n">
        <v>11890</v>
      </c>
      <c r="E382" s="70" t="n">
        <v>3740</v>
      </c>
      <c r="F382" s="71" t="n">
        <v>1290</v>
      </c>
      <c r="G382" s="68" t="n">
        <v>25470</v>
      </c>
      <c r="H382" s="69" t="n">
        <v>15240</v>
      </c>
      <c r="I382" s="70" t="n">
        <v>7650</v>
      </c>
      <c r="J382" s="71" t="n">
        <v>2580</v>
      </c>
    </row>
    <row r="383" customFormat="false" ht="12.75" hidden="false" customHeight="false" outlineLevel="0" collapsed="false">
      <c r="A383" s="54" t="s">
        <v>181</v>
      </c>
      <c r="B383" s="46" t="s">
        <v>193</v>
      </c>
      <c r="C383" s="68" t="n">
        <v>139.12099836753</v>
      </c>
      <c r="D383" s="69" t="n">
        <v>59.509049053661</v>
      </c>
      <c r="E383" s="70" t="n">
        <v>41.7561825148032</v>
      </c>
      <c r="F383" s="71" t="n">
        <v>37.8557667990658</v>
      </c>
      <c r="G383" s="68" t="n">
        <v>470</v>
      </c>
      <c r="H383" s="69" t="n">
        <v>109.090909090909</v>
      </c>
      <c r="I383" s="70" t="n">
        <v>130.909090909091</v>
      </c>
      <c r="J383" s="71" t="n">
        <v>230</v>
      </c>
    </row>
    <row r="384" customFormat="false" ht="12.75" hidden="false" customHeight="false" outlineLevel="0" collapsed="false">
      <c r="A384" s="54" t="s">
        <v>181</v>
      </c>
      <c r="B384" s="46" t="s">
        <v>194</v>
      </c>
      <c r="C384" s="68" t="n">
        <v>0</v>
      </c>
      <c r="D384" s="69" t="n">
        <v>0</v>
      </c>
      <c r="E384" s="70" t="n">
        <v>0</v>
      </c>
      <c r="F384" s="71" t="n">
        <v>0</v>
      </c>
      <c r="G384" s="68" t="n">
        <v>0</v>
      </c>
      <c r="H384" s="69" t="n">
        <v>0</v>
      </c>
      <c r="I384" s="70" t="n">
        <v>0</v>
      </c>
      <c r="J384" s="71" t="n">
        <v>0</v>
      </c>
    </row>
    <row r="385" customFormat="false" ht="12.75" hidden="false" customHeight="false" outlineLevel="0" collapsed="false">
      <c r="A385" s="54" t="s">
        <v>181</v>
      </c>
      <c r="B385" s="46" t="s">
        <v>195</v>
      </c>
      <c r="C385" s="68" t="n">
        <v>960</v>
      </c>
      <c r="D385" s="69" t="n">
        <v>290</v>
      </c>
      <c r="E385" s="70" t="n">
        <v>420</v>
      </c>
      <c r="F385" s="71" t="n">
        <v>250</v>
      </c>
      <c r="G385" s="68" t="n">
        <v>1590</v>
      </c>
      <c r="H385" s="69" t="n">
        <v>300</v>
      </c>
      <c r="I385" s="70" t="n">
        <v>710</v>
      </c>
      <c r="J385" s="71" t="n">
        <v>580</v>
      </c>
    </row>
    <row r="386" customFormat="false" ht="12.75" hidden="false" customHeight="false" outlineLevel="0" collapsed="false">
      <c r="A386" s="54" t="s">
        <v>181</v>
      </c>
      <c r="B386" s="46" t="s">
        <v>196</v>
      </c>
      <c r="C386" s="68" t="n">
        <v>232.87274906117</v>
      </c>
      <c r="D386" s="69" t="n">
        <v>85.356946579495</v>
      </c>
      <c r="E386" s="70" t="n">
        <v>50.9080459770115</v>
      </c>
      <c r="F386" s="71" t="n">
        <v>96.6077565046637</v>
      </c>
      <c r="G386" s="68" t="n">
        <v>920</v>
      </c>
      <c r="H386" s="69" t="n">
        <v>160</v>
      </c>
      <c r="I386" s="70" t="n">
        <v>160</v>
      </c>
      <c r="J386" s="71" t="n">
        <v>600</v>
      </c>
    </row>
    <row r="387" customFormat="false" ht="12.75" hidden="false" customHeight="false" outlineLevel="0" collapsed="false">
      <c r="A387" s="54" t="s">
        <v>181</v>
      </c>
      <c r="B387" s="46" t="s">
        <v>197</v>
      </c>
      <c r="C387" s="68" t="n">
        <v>0</v>
      </c>
      <c r="D387" s="69" t="n">
        <v>0</v>
      </c>
      <c r="E387" s="70" t="n">
        <v>0</v>
      </c>
      <c r="F387" s="71" t="n">
        <v>0</v>
      </c>
      <c r="G387" s="68" t="n">
        <v>0</v>
      </c>
      <c r="H387" s="69" t="n">
        <v>0</v>
      </c>
      <c r="I387" s="70" t="n">
        <v>0</v>
      </c>
      <c r="J387" s="71" t="n">
        <v>0</v>
      </c>
    </row>
    <row r="388" customFormat="false" ht="12.75" hidden="false" customHeight="false" outlineLevel="0" collapsed="false">
      <c r="A388" s="54" t="s">
        <v>181</v>
      </c>
      <c r="B388" s="46" t="s">
        <v>198</v>
      </c>
      <c r="C388" s="68" t="n">
        <v>8710</v>
      </c>
      <c r="D388" s="69" t="n">
        <v>3270</v>
      </c>
      <c r="E388" s="70" t="n">
        <v>2670</v>
      </c>
      <c r="F388" s="71" t="n">
        <v>2770</v>
      </c>
      <c r="G388" s="68" t="n">
        <v>12050</v>
      </c>
      <c r="H388" s="69" t="n">
        <v>3430</v>
      </c>
      <c r="I388" s="70" t="n">
        <v>3600</v>
      </c>
      <c r="J388" s="71" t="n">
        <v>5020</v>
      </c>
    </row>
    <row r="389" customFormat="false" ht="12.75" hidden="false" customHeight="false" outlineLevel="0" collapsed="false">
      <c r="A389" s="54" t="s">
        <v>181</v>
      </c>
      <c r="B389" s="46" t="s">
        <v>199</v>
      </c>
      <c r="C389" s="68" t="n">
        <v>9100</v>
      </c>
      <c r="D389" s="69" t="n">
        <v>3140</v>
      </c>
      <c r="E389" s="70" t="n">
        <v>2440</v>
      </c>
      <c r="F389" s="71" t="n">
        <v>3520</v>
      </c>
      <c r="G389" s="68" t="n">
        <v>10300</v>
      </c>
      <c r="H389" s="69" t="n">
        <v>2460</v>
      </c>
      <c r="I389" s="70" t="n">
        <v>2440</v>
      </c>
      <c r="J389" s="71" t="n">
        <v>5400</v>
      </c>
    </row>
    <row r="390" customFormat="false" ht="12.75" hidden="false" customHeight="false" outlineLevel="0" collapsed="false">
      <c r="A390" s="54" t="s">
        <v>181</v>
      </c>
      <c r="B390" s="46" t="s">
        <v>200</v>
      </c>
      <c r="C390" s="68" t="n">
        <v>1790</v>
      </c>
      <c r="D390" s="69" t="n">
        <v>660</v>
      </c>
      <c r="E390" s="70" t="n">
        <v>640</v>
      </c>
      <c r="F390" s="71" t="n">
        <v>490</v>
      </c>
      <c r="G390" s="68" t="n">
        <v>1930</v>
      </c>
      <c r="H390" s="69" t="n">
        <v>440</v>
      </c>
      <c r="I390" s="70" t="n">
        <v>830</v>
      </c>
      <c r="J390" s="71" t="n">
        <v>660</v>
      </c>
    </row>
    <row r="391" customFormat="false" ht="12.75" hidden="false" customHeight="false" outlineLevel="0" collapsed="false">
      <c r="A391" s="54" t="s">
        <v>181</v>
      </c>
      <c r="B391" s="46" t="s">
        <v>201</v>
      </c>
      <c r="C391" s="68" t="n">
        <v>139.12099836753</v>
      </c>
      <c r="D391" s="69" t="n">
        <v>59.509049053661</v>
      </c>
      <c r="E391" s="70" t="n">
        <v>41.7561825148032</v>
      </c>
      <c r="F391" s="71" t="n">
        <v>37.8557667990658</v>
      </c>
      <c r="G391" s="68" t="n">
        <v>470</v>
      </c>
      <c r="H391" s="69" t="n">
        <v>109.090909090909</v>
      </c>
      <c r="I391" s="70" t="n">
        <v>130.909090909091</v>
      </c>
      <c r="J391" s="71" t="n">
        <v>230</v>
      </c>
    </row>
    <row r="392" customFormat="false" ht="12.75" hidden="false" customHeight="false" outlineLevel="0" collapsed="false">
      <c r="A392" s="54" t="s">
        <v>181</v>
      </c>
      <c r="B392" s="46" t="s">
        <v>202</v>
      </c>
      <c r="C392" s="68" t="n">
        <v>0</v>
      </c>
      <c r="D392" s="69" t="n">
        <v>0</v>
      </c>
      <c r="E392" s="70" t="n">
        <v>0</v>
      </c>
      <c r="F392" s="71" t="n">
        <v>0</v>
      </c>
      <c r="G392" s="68" t="n">
        <v>0</v>
      </c>
      <c r="H392" s="69" t="n">
        <v>0</v>
      </c>
      <c r="I392" s="70" t="n">
        <v>0</v>
      </c>
      <c r="J392" s="71" t="n">
        <v>0</v>
      </c>
    </row>
    <row r="393" customFormat="false" ht="12.75" hidden="false" customHeight="false" outlineLevel="0" collapsed="false">
      <c r="A393" s="54" t="s">
        <v>181</v>
      </c>
      <c r="B393" s="46" t="s">
        <v>203</v>
      </c>
      <c r="C393" s="68" t="n">
        <v>0</v>
      </c>
      <c r="D393" s="69" t="n">
        <v>0</v>
      </c>
      <c r="E393" s="70" t="n">
        <v>0</v>
      </c>
      <c r="F393" s="71" t="n">
        <v>0</v>
      </c>
      <c r="G393" s="68" t="n">
        <v>0</v>
      </c>
      <c r="H393" s="69" t="n">
        <v>0</v>
      </c>
      <c r="I393" s="70" t="n">
        <v>0</v>
      </c>
      <c r="J393" s="71" t="n">
        <v>0</v>
      </c>
    </row>
    <row r="394" customFormat="false" ht="12.75" hidden="false" customHeight="false" outlineLevel="0" collapsed="false">
      <c r="A394" s="54" t="s">
        <v>181</v>
      </c>
      <c r="B394" s="46" t="s">
        <v>204</v>
      </c>
      <c r="C394" s="68" t="n">
        <v>3490</v>
      </c>
      <c r="D394" s="69" t="n">
        <v>2630</v>
      </c>
      <c r="E394" s="70" t="n">
        <v>720</v>
      </c>
      <c r="F394" s="71" t="n">
        <v>140</v>
      </c>
      <c r="G394" s="68" t="n">
        <v>7310</v>
      </c>
      <c r="H394" s="69" t="n">
        <v>4130</v>
      </c>
      <c r="I394" s="70" t="n">
        <v>2480</v>
      </c>
      <c r="J394" s="71" t="n">
        <v>700</v>
      </c>
    </row>
    <row r="395" customFormat="false" ht="12.75" hidden="false" customHeight="false" outlineLevel="0" collapsed="false">
      <c r="A395" s="54" t="s">
        <v>181</v>
      </c>
      <c r="B395" s="46" t="s">
        <v>205</v>
      </c>
      <c r="C395" s="68" t="n">
        <v>0</v>
      </c>
      <c r="D395" s="69" t="n">
        <v>0</v>
      </c>
      <c r="E395" s="70" t="n">
        <v>0</v>
      </c>
      <c r="F395" s="71" t="n">
        <v>0</v>
      </c>
      <c r="G395" s="68" t="n">
        <v>0</v>
      </c>
      <c r="H395" s="69" t="n">
        <v>0</v>
      </c>
      <c r="I395" s="70" t="n">
        <v>0</v>
      </c>
      <c r="J395" s="71" t="n">
        <v>0</v>
      </c>
    </row>
    <row r="396" customFormat="false" ht="12.75" hidden="false" customHeight="false" outlineLevel="0" collapsed="false">
      <c r="A396" s="54" t="s">
        <v>181</v>
      </c>
      <c r="B396" s="46" t="s">
        <v>206</v>
      </c>
      <c r="C396" s="68" t="n">
        <v>0</v>
      </c>
      <c r="D396" s="69" t="n">
        <v>0</v>
      </c>
      <c r="E396" s="70" t="n">
        <v>0</v>
      </c>
      <c r="F396" s="71" t="n">
        <v>0</v>
      </c>
      <c r="G396" s="68" t="n">
        <v>0</v>
      </c>
      <c r="H396" s="69" t="n">
        <v>0</v>
      </c>
      <c r="I396" s="70" t="n">
        <v>0</v>
      </c>
      <c r="J396" s="71" t="n">
        <v>0</v>
      </c>
    </row>
    <row r="397" customFormat="false" ht="12.75" hidden="false" customHeight="false" outlineLevel="0" collapsed="false">
      <c r="A397" s="54" t="s">
        <v>181</v>
      </c>
      <c r="B397" s="46" t="s">
        <v>207</v>
      </c>
      <c r="C397" s="68" t="n">
        <v>0</v>
      </c>
      <c r="D397" s="69" t="n">
        <v>0</v>
      </c>
      <c r="E397" s="70" t="n">
        <v>0</v>
      </c>
      <c r="F397" s="71" t="n">
        <v>0</v>
      </c>
      <c r="G397" s="68" t="n">
        <v>0</v>
      </c>
      <c r="H397" s="69" t="n">
        <v>0</v>
      </c>
      <c r="I397" s="70" t="n">
        <v>0</v>
      </c>
      <c r="J397" s="71" t="n">
        <v>0</v>
      </c>
    </row>
    <row r="398" customFormat="false" ht="12.75" hidden="false" customHeight="false" outlineLevel="0" collapsed="false">
      <c r="A398" s="54" t="s">
        <v>181</v>
      </c>
      <c r="B398" s="46" t="s">
        <v>210</v>
      </c>
      <c r="C398" s="68" t="n">
        <v>9090</v>
      </c>
      <c r="D398" s="69" t="n">
        <v>3710</v>
      </c>
      <c r="E398" s="70" t="n">
        <v>3080</v>
      </c>
      <c r="F398" s="71" t="n">
        <v>2300</v>
      </c>
      <c r="G398" s="68" t="n">
        <v>11710</v>
      </c>
      <c r="H398" s="69" t="n">
        <v>3620</v>
      </c>
      <c r="I398" s="70" t="n">
        <v>3860</v>
      </c>
      <c r="J398" s="71" t="n">
        <v>4230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21" customFormat="true" ht="12.75" hidden="false" customHeight="false" outlineLevel="0" collapsed="false">
      <c r="A1" s="10" t="s">
        <v>1</v>
      </c>
      <c r="B1" s="11" t="s">
        <v>2</v>
      </c>
      <c r="C1" s="12" t="s">
        <v>3</v>
      </c>
      <c r="D1" s="13" t="s">
        <v>4</v>
      </c>
      <c r="E1" s="14" t="s">
        <v>5</v>
      </c>
      <c r="F1" s="12" t="s">
        <v>6</v>
      </c>
      <c r="G1" s="13" t="s">
        <v>7</v>
      </c>
      <c r="H1" s="14" t="s">
        <v>8</v>
      </c>
      <c r="I1" s="13" t="s">
        <v>9</v>
      </c>
      <c r="J1" s="13" t="s">
        <v>10</v>
      </c>
      <c r="K1" s="15" t="s">
        <v>11</v>
      </c>
      <c r="L1" s="16" t="s">
        <v>2</v>
      </c>
      <c r="M1" s="17" t="s">
        <v>3</v>
      </c>
      <c r="N1" s="18" t="s">
        <v>4</v>
      </c>
      <c r="O1" s="19" t="s">
        <v>5</v>
      </c>
      <c r="P1" s="17" t="s">
        <v>6</v>
      </c>
      <c r="Q1" s="18" t="s">
        <v>7</v>
      </c>
      <c r="R1" s="19" t="s">
        <v>8</v>
      </c>
      <c r="S1" s="18" t="s">
        <v>9</v>
      </c>
      <c r="T1" s="18" t="s">
        <v>10</v>
      </c>
      <c r="U1" s="20" t="s">
        <v>11</v>
      </c>
    </row>
    <row r="2" customFormat="false" ht="13.5" hidden="false" customHeight="false" outlineLevel="0" collapsed="false">
      <c r="A2" s="73" t="s">
        <v>12</v>
      </c>
      <c r="B2" s="74" t="n">
        <f aca="false">SUM(B3:B197)</f>
        <v>40520245.6142987</v>
      </c>
      <c r="C2" s="75" t="n">
        <f aca="false">SUM(C3:C197)</f>
        <v>19741225.2271707</v>
      </c>
      <c r="D2" s="76" t="n">
        <f aca="false">SUM(D3:D197)</f>
        <v>8542746.01854347</v>
      </c>
      <c r="E2" s="77" t="n">
        <f aca="false">SUM(E3:E197)</f>
        <v>12236274.3685846</v>
      </c>
      <c r="F2" s="75" t="n">
        <f aca="false">SUM(F3:F197)</f>
        <v>9561834.45636979</v>
      </c>
      <c r="G2" s="76" t="n">
        <f aca="false">SUM(G3:G197)</f>
        <v>3935793.0936948</v>
      </c>
      <c r="H2" s="77" t="n">
        <f aca="false">SUM(H3:H197)</f>
        <v>6527111.38279211</v>
      </c>
      <c r="I2" s="76" t="n">
        <f aca="false">SUM(I3:I197)</f>
        <v>10179390.7708009</v>
      </c>
      <c r="J2" s="76" t="n">
        <f aca="false">SUM(J3:J197)</f>
        <v>4606952.92484867</v>
      </c>
      <c r="K2" s="78" t="n">
        <f aca="false">SUM(K3:K197)</f>
        <v>5709162.98579252</v>
      </c>
      <c r="L2" s="79" t="n">
        <f aca="false">SUM(L3:L197)</f>
        <v>57005499.7772995</v>
      </c>
      <c r="M2" s="80" t="n">
        <f aca="false">SUM(M3:M197)</f>
        <v>24229462.6405082</v>
      </c>
      <c r="N2" s="81" t="n">
        <f aca="false">SUM(N3:N197)</f>
        <v>12525995.8031251</v>
      </c>
      <c r="O2" s="82" t="n">
        <f aca="false">SUM(O3:O197)</f>
        <v>20250041.3336661</v>
      </c>
      <c r="P2" s="80" t="n">
        <f aca="false">SUM(P3:P197)</f>
        <v>11843801.3983842</v>
      </c>
      <c r="Q2" s="81" t="n">
        <f aca="false">SUM(Q3:Q197)</f>
        <v>5895235.83847262</v>
      </c>
      <c r="R2" s="82" t="n">
        <f aca="false">SUM(R3:R197)</f>
        <v>10269104.1497132</v>
      </c>
      <c r="S2" s="81" t="n">
        <f aca="false">SUM(S3:S197)</f>
        <v>12385661.242124</v>
      </c>
      <c r="T2" s="81" t="n">
        <f aca="false">SUM(T3:T197)</f>
        <v>6630759.96465253</v>
      </c>
      <c r="U2" s="83" t="n">
        <f aca="false">SUM(U3:U197)</f>
        <v>9980937.18395286</v>
      </c>
    </row>
    <row r="3" customFormat="false" ht="12.75" hidden="false" customHeight="false" outlineLevel="0" collapsed="false">
      <c r="A3" s="46" t="s">
        <v>13</v>
      </c>
      <c r="B3" s="68" t="n">
        <f aca="false">SUM(C3:E3)</f>
        <v>47843.9068162868</v>
      </c>
      <c r="C3" s="69" t="n">
        <f aca="false">F3+I3</f>
        <v>21071.1877259334</v>
      </c>
      <c r="D3" s="70" t="n">
        <f aca="false">G3+J3</f>
        <v>7945.9331663527</v>
      </c>
      <c r="E3" s="71" t="n">
        <f aca="false">H3+K3</f>
        <v>18826.7859240007</v>
      </c>
      <c r="F3" s="84" t="n">
        <f aca="false">AUS!G5+AUT!G2+BEL!G2+CAN!F5+CZE!F5+DEN!G5+FIN!G5+FRA!G5+GER!G5+GRE!G5+HUN!F5+ISL!F5+IRE!G5+ITA!G5+JAP!F5+KOR!F5+LUX!F5+MEX!F5+NET!G5+NOR!G5+NZE!F5+POL!F5+POR!G5+SLO!F5+SPA!G5+SWE!G5+SWI!G5+TUR!F5+UK!G5+USA!F5</f>
        <v>10800.587097867</v>
      </c>
      <c r="G3" s="85" t="n">
        <f aca="false">AUS!H5+AUT!H2+BEL!H2+CAN!G5+CZE!G5+DEN!H5+FIN!H5+FRA!H5+GER!H5+GRE!H5+HUN!G5+ISL!G5+IRE!H5+ITA!H5+JAP!G5+KOR!G5+LUX!G5+MEX!G5+NET!H5+NOR!H5+NZE!G5+POL!G5+POR!H5+SLO!G5+SPA!H5+SWE!H5+SWI!H5+TUR!G5+UK!H5+USA!G5</f>
        <v>4445.62551493076</v>
      </c>
      <c r="H3" s="86" t="n">
        <f aca="false">AUS!I5+AUT!I2+BEL!I2+CAN!H5+CZE!H5+DEN!I5+FIN!I5+FRA!I5+GER!I5+GRE!I5+HUN!H5+ISL!H5+IRE!I5+ITA!I5+JAP!H5+KOR!H5+LUX!H5+MEX!H5+NET!I5+NOR!I5+NZE!H5+POL!H5+POR!I5+SLO!H5+SPA!I5+SWE!I5+SWI!I5+TUR!H5+UK!I5+USA!H5</f>
        <v>12499.6429829217</v>
      </c>
      <c r="I3" s="84" t="n">
        <f aca="false">AUS!J5+AUT!J2+BEL!J2+CAN!I5+CZE!I5+DEN!J5+FIN!J5+FRA!J5+GER!J5+GRE!J5+HUN!I5+ISL!I5+IRE!J5+ITA!J5+JAP!I5+KOR!I5+LUX!I5+MEX!I5+NET!J5+NOR!J5+NZE!I5+POL!I5+POR!J5+SLO!I5+SPA!J5+SWE!J5+SWI!J5+TUR!I5+UK!J5+USA!I5</f>
        <v>10270.6006280664</v>
      </c>
      <c r="J3" s="85" t="n">
        <f aca="false">AUS!K5+AUT!K2+BEL!K2+CAN!J5+CZE!J5+DEN!K5+FIN!K5+FRA!K5+GER!K5+GRE!K5+HUN!J5+ISL!J5+IRE!K5+ITA!K5+JAP!J5+KOR!J5+LUX!J5+MEX!J5+NET!K5+NOR!K5+NZE!J5+POL!J5+POR!K5+SLO!J5+SPA!K5+SWE!K5+SWI!K5+TUR!J5+UK!K5+USA!J5</f>
        <v>3500.30765142194</v>
      </c>
      <c r="K3" s="87" t="n">
        <f aca="false">AUS!L5+AUT!L2+BEL!L2+CAN!K5+CZE!K5+DEN!L5+FIN!L5+FRA!L5+GER!L5+GRE!L5+HUN!K5+ISL!K5+IRE!L5+ITA!L5+JAP!K5+KOR!K5+LUX!K5+MEX!K5+NET!L5+NOR!L5+NZE!K5+POL!K5+POR!L5+SLO!K5+SPA!L5+SWE!L5+SWI!L5+TUR!K5+UK!L5+USA!K5</f>
        <v>6327.14294107903</v>
      </c>
      <c r="L3" s="68" t="n">
        <f aca="false">SUM(M3:O3)</f>
        <v>122602.45429062</v>
      </c>
      <c r="M3" s="69" t="n">
        <f aca="false">P3+S3</f>
        <v>46613.9158057276</v>
      </c>
      <c r="N3" s="70" t="n">
        <f aca="false">Q3+T3</f>
        <v>22630.1795594913</v>
      </c>
      <c r="O3" s="71" t="n">
        <f aca="false">R3+U3</f>
        <v>53358.3589254009</v>
      </c>
      <c r="P3" s="84" t="n">
        <f aca="false">AUS!Q5+AUT!Q2+BEL!Q2+CAN!P5+CZE!P5+DEN!Q5+FIN!Q5+FRA!Q5+GER!Q5+GRE!Q5+HUN!P5+ISL!P5+IRE!Q5+ITA!Q5+JAP!P5+KOR!P5+LUX!P5+MEX!P5+NET!Q5+NOR!Q5+NZE!P5+POL!P5+POR!Q5+SLO!P5+SPA!Q5+SWE!Q5+SWI!Q5+TUR!P5+UK!Q5+USA!P5</f>
        <v>23494.1614624782</v>
      </c>
      <c r="Q3" s="85" t="n">
        <f aca="false">AUS!R5+AUT!R2+BEL!R2+CAN!Q5+CZE!Q5+DEN!R5+FIN!R5+FRA!R5+GER!R5+GRE!R5+HUN!Q5+ISL!Q5+IRE!R5+ITA!R5+JAP!Q5+KOR!Q5+LUX!Q5+MEX!Q5+NET!R5+NOR!R5+NZE!Q5+POL!Q5+POR!R5+SLO!Q5+SPA!R5+SWE!R5+SWI!R5+TUR!Q5+UK!R5+USA!Q5</f>
        <v>13162.5745573036</v>
      </c>
      <c r="R3" s="86" t="n">
        <f aca="false">AUS!S5+AUT!S2+BEL!S2+CAN!R5+CZE!R5+DEN!S5+FIN!S5+FRA!S5+GER!S5+GRE!S5+HUN!R5+ISL!R5+IRE!S5+ITA!S5+JAP!R5+KOR!R5+LUX!R5+MEX!R5+NET!S5+NOR!S5+NZE!R5+POL!R5+POR!S5+SLO!R5+SPA!S5+SWE!S5+SWI!S5+TUR!R5+UK!S5+USA!R5</f>
        <v>32498.3896293021</v>
      </c>
      <c r="S3" s="84" t="n">
        <f aca="false">AUS!T5+AUT!T2+BEL!T2+CAN!S5+CZE!S5+DEN!T5+FIN!T5+FRA!T5+GER!T5+GRE!T5+HUN!S5+ISL!S5+IRE!T5+ITA!T5+JAP!S5+KOR!S5+LUX!S5+MEX!S5+NET!T5+NOR!T5+NZE!S5+POL!S5+POR!T5+SLO!S5+SPA!T5+SWE!T5+SWI!T5+TUR!S5+UK!T5+USA!S5</f>
        <v>23119.7543432494</v>
      </c>
      <c r="T3" s="85" t="n">
        <f aca="false">AUS!U5+AUT!U2+BEL!U2+CAN!T5+CZE!T5+DEN!U5+FIN!U5+FRA!U5+GER!U5+GRE!U5+HUN!T5+ISL!T5+IRE!U5+ITA!U5+JAP!T5+KOR!T5+LUX!T5+MEX!T5+NET!U5+NOR!U5+NZE!T5+POL!T5+POR!U5+SLO!T5+SPA!U5+SWE!U5+SWI!U5+TUR!T5+UK!U5+USA!T5</f>
        <v>9467.60500218766</v>
      </c>
      <c r="U3" s="87" t="n">
        <f aca="false">AUS!V5+AUT!V2+BEL!V2+CAN!U5+CZE!U5+DEN!V5+FIN!V5+FRA!V5+GER!V5+GRE!V5+HUN!U5+ISL!U5+IRE!V5+ITA!V5+JAP!U5+KOR!U5+LUX!U5+MEX!U5+NET!V5+NOR!V5+NZE!U5+POL!U5+POR!V5+SLO!U5+SPA!V5+SWE!V5+SWI!V5+TUR!U5+UK!V5+USA!U5</f>
        <v>20859.9692960988</v>
      </c>
    </row>
    <row r="4" customFormat="false" ht="12.75" hidden="false" customHeight="false" outlineLevel="0" collapsed="false">
      <c r="A4" s="46" t="s">
        <v>14</v>
      </c>
      <c r="B4" s="68" t="n">
        <f aca="false">SUM(C4:E4)</f>
        <v>303885.514060873</v>
      </c>
      <c r="C4" s="69" t="n">
        <f aca="false">F4+I4</f>
        <v>165944.690439275</v>
      </c>
      <c r="D4" s="70" t="n">
        <f aca="false">G4+J4</f>
        <v>109247.026359007</v>
      </c>
      <c r="E4" s="71" t="n">
        <f aca="false">H4+K4</f>
        <v>28693.7972625905</v>
      </c>
      <c r="F4" s="69" t="n">
        <f aca="false">AUS!G6+AUT!G3+BEL!G3+CAN!F6+CZE!F6+DEN!G6+FIN!G6+FRA!G6+GER!G6+GRE!G6+HUN!F6+ISL!F6+IRE!G6+ITA!G6+JAP!F6+KOR!F6+LUX!F6+MEX!F6+NET!G6+NOR!G6+NZE!F6+POL!F6+POR!G6+SLO!F6+SPA!G6+SWE!G6+SWI!G6+TUR!F6+UK!G6+USA!F6</f>
        <v>99514.9823552637</v>
      </c>
      <c r="G4" s="70" t="n">
        <f aca="false">AUS!H6+AUT!H3+BEL!H3+CAN!G6+CZE!G6+DEN!H6+FIN!H6+FRA!H6+GER!H6+GRE!H6+HUN!G6+ISL!G6+IRE!H6+ITA!H6+JAP!G6+KOR!G6+LUX!G6+MEX!G6+NET!H6+NOR!H6+NZE!G6+POL!G6+POR!H6+SLO!G6+SPA!H6+SWE!H6+SWI!H6+TUR!G6+UK!H6+USA!G6</f>
        <v>64079.4413267181</v>
      </c>
      <c r="H4" s="71" t="n">
        <f aca="false">AUS!I6+AUT!I3+BEL!I3+CAN!H6+CZE!H6+DEN!I6+FIN!I6+FRA!I6+GER!I6+GRE!I6+HUN!H6+ISL!H6+IRE!I6+ITA!I6+JAP!H6+KOR!H6+LUX!H6+MEX!H6+NET!I6+NOR!I6+NZE!H6+POL!H6+POR!I6+SLO!H6+SPA!I6+SWE!I6+SWI!I6+TUR!H6+UK!I6+USA!H6</f>
        <v>16851.1548807693</v>
      </c>
      <c r="I4" s="69" t="n">
        <f aca="false">AUS!J6+AUT!J3+BEL!J3+CAN!I6+CZE!I6+DEN!J6+FIN!J6+FRA!J6+GER!J6+GRE!J6+HUN!I6+ISL!I6+IRE!J6+ITA!J6+JAP!I6+KOR!I6+LUX!I6+MEX!I6+NET!J6+NOR!J6+NZE!I6+POL!I6+POR!J6+SLO!I6+SPA!J6+SWE!J6+SWI!J6+TUR!I6+UK!J6+USA!I6</f>
        <v>66429.7080840118</v>
      </c>
      <c r="J4" s="70" t="n">
        <f aca="false">AUS!K6+AUT!K3+BEL!K3+CAN!J6+CZE!J6+DEN!K6+FIN!K6+FRA!K6+GER!K6+GRE!K6+HUN!J6+ISL!J6+IRE!K6+ITA!K6+JAP!J6+KOR!J6+LUX!J6+MEX!J6+NET!K6+NOR!K6+NZE!J6+POL!J6+POR!K6+SLO!J6+SPA!K6+SWE!K6+SWI!K6+TUR!J6+UK!K6+USA!J6</f>
        <v>45167.585032289</v>
      </c>
      <c r="K4" s="72" t="n">
        <f aca="false">AUS!L6+AUT!L3+BEL!L3+CAN!K6+CZE!K6+DEN!L6+FIN!L6+FRA!L6+GER!L6+GRE!L6+HUN!K6+ISL!K6+IRE!L6+ITA!L6+JAP!K6+KOR!K6+LUX!K6+MEX!K6+NET!L6+NOR!L6+NZE!K6+POL!K6+POR!L6+SLO!K6+SPA!L6+SWE!L6+SWI!L6+TUR!K6+UK!L6+USA!K6</f>
        <v>11842.6423818213</v>
      </c>
      <c r="L4" s="68" t="n">
        <f aca="false">SUM(M4:O4)</f>
        <v>381287.149068492</v>
      </c>
      <c r="M4" s="69" t="n">
        <f aca="false">P4+S4</f>
        <v>196190.217445625</v>
      </c>
      <c r="N4" s="70" t="n">
        <f aca="false">Q4+T4</f>
        <v>137739.885316053</v>
      </c>
      <c r="O4" s="71" t="n">
        <f aca="false">R4+U4</f>
        <v>47357.0463068135</v>
      </c>
      <c r="P4" s="69" t="n">
        <f aca="false">AUS!Q6+AUT!Q3+BEL!Q3+CAN!P6+CZE!P6+DEN!Q6+FIN!Q6+FRA!Q6+GER!Q6+GRE!Q6+HUN!P6+ISL!P6+IRE!Q6+ITA!Q6+JAP!P6+KOR!P6+LUX!P6+MEX!P6+NET!Q6+NOR!Q6+NZE!P6+POL!P6+POR!Q6+SLO!P6+SPA!Q6+SWE!Q6+SWI!Q6+TUR!P6+UK!Q6+USA!P6</f>
        <v>117681.752552884</v>
      </c>
      <c r="Q4" s="70" t="n">
        <f aca="false">AUS!R6+AUT!R3+BEL!R3+CAN!Q6+CZE!Q6+DEN!R6+FIN!R6+FRA!R6+GER!R6+GRE!R6+HUN!Q6+ISL!Q6+IRE!R6+ITA!R6+JAP!Q6+KOR!Q6+LUX!Q6+MEX!Q6+NET!R6+NOR!R6+NZE!Q6+POL!Q6+POR!R6+SLO!Q6+SPA!R6+SWE!R6+SWI!R6+TUR!Q6+UK!R6+USA!Q6</f>
        <v>79737.5114247124</v>
      </c>
      <c r="R4" s="71" t="n">
        <f aca="false">AUS!S6+AUT!S3+BEL!S3+CAN!R6+CZE!R6+DEN!S6+FIN!S6+FRA!S6+GER!S6+GRE!S6+HUN!R6+ISL!R6+IRE!S6+ITA!S6+JAP!R6+KOR!R6+LUX!R6+MEX!R6+NET!S6+NOR!S6+NZE!R6+POL!R6+POR!S6+SLO!R6+SPA!S6+SWE!S6+SWI!S6+TUR!R6+UK!S6+USA!R6</f>
        <v>26683.5473236181</v>
      </c>
      <c r="S4" s="69" t="n">
        <f aca="false">AUS!T6+AUT!T3+BEL!T3+CAN!S6+CZE!S6+DEN!T6+FIN!T6+FRA!T6+GER!T6+GRE!T6+HUN!S6+ISL!S6+IRE!T6+ITA!T6+JAP!S6+KOR!S6+LUX!S6+MEX!S6+NET!T6+NOR!T6+NZE!S6+POL!S6+POR!T6+SLO!S6+SPA!T6+SWE!T6+SWI!T6+TUR!S6+UK!T6+USA!S6</f>
        <v>78508.4648927411</v>
      </c>
      <c r="T4" s="70" t="n">
        <f aca="false">AUS!U6+AUT!U3+BEL!U3+CAN!T6+CZE!T6+DEN!U6+FIN!U6+FRA!U6+GER!U6+GRE!U6+HUN!T6+ISL!T6+IRE!U6+ITA!U6+JAP!T6+KOR!T6+LUX!T6+MEX!T6+NET!U6+NOR!U6+NZE!T6+POL!T6+POR!U6+SLO!T6+SPA!U6+SWE!U6+SWI!U6+TUR!T6+UK!U6+USA!T6</f>
        <v>58002.3738913409</v>
      </c>
      <c r="U4" s="72" t="n">
        <f aca="false">AUS!V6+AUT!V3+BEL!V3+CAN!U6+CZE!U6+DEN!V6+FIN!V6+FRA!V6+GER!V6+GRE!V6+HUN!U6+ISL!U6+IRE!V6+ITA!V6+JAP!U6+KOR!U6+LUX!U6+MEX!U6+NET!V6+NOR!V6+NZE!U6+POL!U6+POR!V6+SLO!U6+SPA!V6+SWE!V6+SWI!V6+TUR!U6+UK!V6+USA!U6</f>
        <v>20673.4989831954</v>
      </c>
    </row>
    <row r="5" customFormat="false" ht="12.75" hidden="false" customHeight="false" outlineLevel="0" collapsed="false">
      <c r="A5" s="46" t="s">
        <v>15</v>
      </c>
      <c r="B5" s="68" t="n">
        <f aca="false">SUM(C5:E5)</f>
        <v>506580.534375494</v>
      </c>
      <c r="C5" s="69" t="n">
        <f aca="false">F5+I5</f>
        <v>454247.866036149</v>
      </c>
      <c r="D5" s="70" t="n">
        <f aca="false">G5+J5</f>
        <v>23523.449292582</v>
      </c>
      <c r="E5" s="71" t="n">
        <f aca="false">H5+K5</f>
        <v>28809.2190467633</v>
      </c>
      <c r="F5" s="69" t="n">
        <f aca="false">AUS!G7+AUT!G4+BEL!G4+CAN!F7+CZE!F7+DEN!G7+FIN!G7+FRA!G7+GER!G7+GRE!G7+HUN!F7+ISL!F7+IRE!G7+ITA!G7+JAP!F7+KOR!F7+LUX!F7+MEX!F7+NET!G7+NOR!G7+NZE!F7+POL!F7+POR!G7+SLO!F7+SPA!G7+SWE!G7+SWI!G7+TUR!F7+UK!G7+USA!F7</f>
        <v>280376.754637547</v>
      </c>
      <c r="G5" s="70" t="n">
        <f aca="false">AUS!H7+AUT!H4+BEL!H4+CAN!G7+CZE!G7+DEN!H7+FIN!H7+FRA!H7+GER!H7+GRE!H7+HUN!G7+ISL!G7+IRE!H7+ITA!H7+JAP!G7+KOR!G7+LUX!G7+MEX!G7+NET!H7+NOR!H7+NZE!G7+POL!G7+POR!H7+SLO!G7+SPA!H7+SWE!H7+SWI!H7+TUR!G7+UK!H7+USA!G7</f>
        <v>14662.4380047413</v>
      </c>
      <c r="H5" s="71" t="n">
        <f aca="false">AUS!I7+AUT!I4+BEL!I4+CAN!H7+CZE!H7+DEN!I7+FIN!I7+FRA!I7+GER!I7+GRE!I7+HUN!H7+ISL!H7+IRE!I7+ITA!I7+JAP!H7+KOR!H7+LUX!H7+MEX!H7+NET!I7+NOR!I7+NZE!H7+POL!H7+POR!I7+SLO!H7+SPA!I7+SWE!I7+SWI!I7+TUR!H7+UK!I7+USA!H7</f>
        <v>19899.7801697755</v>
      </c>
      <c r="I5" s="69" t="n">
        <f aca="false">AUS!J7+AUT!J4+BEL!J4+CAN!I7+CZE!I7+DEN!J7+FIN!J7+FRA!J7+GER!J7+GRE!J7+HUN!I7+ISL!I7+IRE!J7+ITA!J7+JAP!I7+KOR!I7+LUX!I7+MEX!I7+NET!J7+NOR!J7+NZE!I7+POL!I7+POR!J7+SLO!I7+SPA!J7+SWE!J7+SWI!J7+TUR!I7+UK!J7+USA!I7</f>
        <v>173871.111398602</v>
      </c>
      <c r="J5" s="70" t="n">
        <f aca="false">AUS!K7+AUT!K4+BEL!K4+CAN!J7+CZE!J7+DEN!K7+FIN!K7+FRA!K7+GER!K7+GRE!K7+HUN!J7+ISL!J7+IRE!K7+ITA!K7+JAP!J7+KOR!J7+LUX!J7+MEX!J7+NET!K7+NOR!K7+NZE!J7+POL!J7+POR!K7+SLO!J7+SPA!K7+SWE!K7+SWI!K7+TUR!J7+UK!K7+USA!J7</f>
        <v>8861.0112878407</v>
      </c>
      <c r="K5" s="72" t="n">
        <f aca="false">AUS!L7+AUT!L4+BEL!L4+CAN!K7+CZE!K7+DEN!L7+FIN!L7+FRA!L7+GER!L7+GRE!L7+HUN!K7+ISL!K7+IRE!L7+ITA!L7+JAP!K7+KOR!K7+LUX!K7+MEX!K7+NET!L7+NOR!L7+NZE!K7+POL!K7+POR!L7+SLO!K7+SPA!L7+SWE!L7+SWI!L7+TUR!K7+UK!L7+USA!K7</f>
        <v>8909.43887698785</v>
      </c>
      <c r="L5" s="68" t="n">
        <f aca="false">SUM(M5:O5)</f>
        <v>609099.369717926</v>
      </c>
      <c r="M5" s="69" t="n">
        <f aca="false">P5+S5</f>
        <v>467886.602763341</v>
      </c>
      <c r="N5" s="70" t="n">
        <f aca="false">Q5+T5</f>
        <v>54444.1030439491</v>
      </c>
      <c r="O5" s="71" t="n">
        <f aca="false">R5+U5</f>
        <v>86768.6639106359</v>
      </c>
      <c r="P5" s="69" t="n">
        <f aca="false">AUS!Q7+AUT!Q4+BEL!Q4+CAN!P7+CZE!P7+DEN!Q7+FIN!Q7+FRA!Q7+GER!Q7+GRE!Q7+HUN!P7+ISL!P7+IRE!Q7+ITA!Q7+JAP!P7+KOR!P7+LUX!P7+MEX!P7+NET!Q7+NOR!Q7+NZE!P7+POL!P7+POR!Q7+SLO!P7+SPA!Q7+SWE!Q7+SWI!Q7+TUR!P7+UK!Q7+USA!P7</f>
        <v>269907.333293059</v>
      </c>
      <c r="Q5" s="70" t="n">
        <f aca="false">AUS!R7+AUT!R4+BEL!R4+CAN!Q7+CZE!Q7+DEN!R7+FIN!R7+FRA!R7+GER!R7+GRE!R7+HUN!Q7+ISL!Q7+IRE!R7+ITA!R7+JAP!Q7+KOR!Q7+LUX!Q7+MEX!Q7+NET!R7+NOR!R7+NZE!Q7+POL!Q7+POR!R7+SLO!Q7+SPA!R7+SWE!R7+SWI!R7+TUR!Q7+UK!R7+USA!Q7</f>
        <v>32935.2325043392</v>
      </c>
      <c r="R5" s="71" t="n">
        <f aca="false">AUS!S7+AUT!S4+BEL!S4+CAN!R7+CZE!R7+DEN!S7+FIN!S7+FRA!S7+GER!S7+GRE!S7+HUN!R7+ISL!R7+IRE!S7+ITA!S7+JAP!R7+KOR!R7+LUX!R7+MEX!R7+NET!S7+NOR!S7+NZE!R7+POL!R7+POR!S7+SLO!R7+SPA!S7+SWE!S7+SWI!S7+TUR!R7+UK!S7+USA!R7</f>
        <v>54543.7489058033</v>
      </c>
      <c r="S5" s="69" t="n">
        <f aca="false">AUS!T7+AUT!T4+BEL!T4+CAN!S7+CZE!S7+DEN!T7+FIN!T7+FRA!T7+GER!T7+GRE!T7+HUN!S7+ISL!S7+IRE!T7+ITA!T7+JAP!S7+KOR!S7+LUX!S7+MEX!S7+NET!T7+NOR!T7+NZE!S7+POL!S7+POR!T7+SLO!S7+SPA!T7+SWE!T7+SWI!T7+TUR!S7+UK!T7+USA!S7</f>
        <v>197979.269470282</v>
      </c>
      <c r="T5" s="70" t="n">
        <f aca="false">AUS!U7+AUT!U4+BEL!U4+CAN!T7+CZE!T7+DEN!U7+FIN!U7+FRA!U7+GER!U7+GRE!U7+HUN!T7+ISL!T7+IRE!U7+ITA!U7+JAP!T7+KOR!T7+LUX!T7+MEX!T7+NET!U7+NOR!U7+NZE!T7+POL!T7+POR!U7+SLO!T7+SPA!U7+SWE!U7+SWI!U7+TUR!T7+UK!U7+USA!T7</f>
        <v>21508.8705396099</v>
      </c>
      <c r="U5" s="72" t="n">
        <f aca="false">AUS!V7+AUT!V4+BEL!V4+CAN!U7+CZE!U7+DEN!V7+FIN!V7+FRA!V7+GER!V7+GRE!V7+HUN!U7+ISL!U7+IRE!V7+ITA!V7+JAP!U7+KOR!U7+LUX!U7+MEX!U7+NET!V7+NOR!V7+NZE!U7+POL!U7+POR!V7+SLO!U7+SPA!V7+SWE!V7+SWI!V7+TUR!U7+UK!V7+USA!U7</f>
        <v>32224.9150048326</v>
      </c>
    </row>
    <row r="6" customFormat="false" ht="12.75" hidden="false" customHeight="false" outlineLevel="0" collapsed="false">
      <c r="A6" s="46" t="s">
        <v>16</v>
      </c>
      <c r="B6" s="68" t="n">
        <f aca="false">SUM(C6:E6)</f>
        <v>1245.18656818698</v>
      </c>
      <c r="C6" s="69" t="n">
        <f aca="false">F6+I6</f>
        <v>662.642321025407</v>
      </c>
      <c r="D6" s="70" t="n">
        <f aca="false">G6+J6</f>
        <v>275.116680901377</v>
      </c>
      <c r="E6" s="71" t="n">
        <f aca="false">H6+K6</f>
        <v>307.4275662602</v>
      </c>
      <c r="F6" s="69" t="n">
        <f aca="false">AUS!G8+AUT!G5+BEL!G5+CAN!F8+CZE!F8+DEN!G8+FIN!G8+FRA!G8+GER!G8+GRE!G8+HUN!F8+ISL!F8+IRE!G8+ITA!G8+JAP!F8+KOR!F8+LUX!F8+MEX!F8+NET!G8+NOR!G8+NZE!F8+POL!F8+POR!G8+SLO!F8+SPA!G8+SWE!G8+SWI!G8+TUR!F8+UK!G8+USA!F8</f>
        <v>331.202185005788</v>
      </c>
      <c r="G6" s="70" t="n">
        <f aca="false">AUS!H8+AUT!H5+BEL!H5+CAN!G8+CZE!G8+DEN!H8+FIN!H8+FRA!H8+GER!H8+GRE!H8+HUN!G8+ISL!G8+IRE!H8+ITA!H8+JAP!G8+KOR!G8+LUX!G8+MEX!G8+NET!H8+NOR!H8+NZE!G8+POL!G8+POR!H8+SLO!G8+SPA!H8+SWE!H8+SWI!H8+TUR!G8+UK!H8+USA!G8</f>
        <v>123.288633042553</v>
      </c>
      <c r="H6" s="71" t="n">
        <f aca="false">AUS!I8+AUT!I5+BEL!I5+CAN!H8+CZE!H8+DEN!I8+FIN!I8+FRA!I8+GER!I8+GRE!I8+HUN!H8+ISL!H8+IRE!I8+ITA!I8+JAP!H8+KOR!H8+LUX!H8+MEX!H8+NET!I8+NOR!I8+NZE!H8+POL!H8+POR!I8+SLO!H8+SPA!I8+SWE!I8+SWI!I8+TUR!H8+UK!I8+USA!H8</f>
        <v>120.291028175765</v>
      </c>
      <c r="I6" s="69" t="n">
        <f aca="false">AUS!J8+AUT!J5+BEL!J5+CAN!I8+CZE!I8+DEN!J8+FIN!J8+FRA!J8+GER!J8+GRE!J8+HUN!I8+ISL!I8+IRE!J8+ITA!J8+JAP!I8+KOR!I8+LUX!I8+MEX!I8+NET!J8+NOR!J8+NZE!I8+POL!I8+POR!J8+SLO!I8+SPA!J8+SWE!J8+SWI!J8+TUR!I8+UK!J8+USA!I8</f>
        <v>331.440136019619</v>
      </c>
      <c r="J6" s="70" t="n">
        <f aca="false">AUS!K8+AUT!K5+BEL!K5+CAN!J8+CZE!J8+DEN!K8+FIN!K8+FRA!K8+GER!K8+GRE!K8+HUN!J8+ISL!J8+IRE!K8+ITA!K8+JAP!J8+KOR!J8+LUX!J8+MEX!J8+NET!K8+NOR!K8+NZE!J8+POL!J8+POR!K8+SLO!J8+SPA!K8+SWE!K8+SWI!K8+TUR!J8+UK!K8+USA!J8</f>
        <v>151.828047858824</v>
      </c>
      <c r="K6" s="72" t="n">
        <f aca="false">AUS!L8+AUT!L5+BEL!L5+CAN!K8+CZE!K8+DEN!L8+FIN!L8+FRA!L8+GER!L8+GRE!L8+HUN!K8+ISL!K8+IRE!L8+ITA!L8+JAP!K8+KOR!K8+LUX!K8+MEX!K8+NET!L8+NOR!L8+NZE!K8+POL!K8+POR!L8+SLO!K8+SPA!L8+SWE!L8+SWI!L8+TUR!K8+UK!L8+USA!K8</f>
        <v>187.136538084436</v>
      </c>
      <c r="L6" s="68" t="n">
        <f aca="false">SUM(M6:O6)</f>
        <v>1935.24237231823</v>
      </c>
      <c r="M6" s="69" t="n">
        <f aca="false">P6+S6</f>
        <v>695.653563550767</v>
      </c>
      <c r="N6" s="70" t="n">
        <f aca="false">Q6+T6</f>
        <v>599.866250933095</v>
      </c>
      <c r="O6" s="71" t="n">
        <f aca="false">R6+U6</f>
        <v>639.722557834365</v>
      </c>
      <c r="P6" s="69" t="n">
        <f aca="false">AUS!Q8+AUT!Q5+BEL!Q5+CAN!P8+CZE!P8+DEN!Q8+FIN!Q8+FRA!Q8+GER!Q8+GRE!Q8+HUN!P8+ISL!P8+IRE!Q8+ITA!Q8+JAP!P8+KOR!P8+LUX!P8+MEX!P8+NET!Q8+NOR!Q8+NZE!P8+POL!P8+POR!Q8+SLO!P8+SPA!Q8+SWE!Q8+SWI!Q8+TUR!P8+UK!Q8+USA!P8</f>
        <v>334.079223654333</v>
      </c>
      <c r="Q6" s="70" t="n">
        <f aca="false">AUS!R8+AUT!R5+BEL!R5+CAN!Q8+CZE!Q8+DEN!R8+FIN!R8+FRA!R8+GER!R8+GRE!R8+HUN!Q8+ISL!Q8+IRE!R8+ITA!R8+JAP!Q8+KOR!Q8+LUX!Q8+MEX!Q8+NET!R8+NOR!R8+NZE!Q8+POL!Q8+POR!R8+SLO!Q8+SPA!R8+SWE!R8+SWI!R8+TUR!Q8+UK!R8+USA!Q8</f>
        <v>287.089686186002</v>
      </c>
      <c r="R6" s="71" t="n">
        <f aca="false">AUS!S8+AUT!S5+BEL!S5+CAN!R8+CZE!R8+DEN!S8+FIN!S8+FRA!S8+GER!S8+GRE!S8+HUN!R8+ISL!R8+IRE!S8+ITA!S8+JAP!R8+KOR!R8+LUX!R8+MEX!R8+NET!S8+NOR!S8+NZE!R8+POL!R8+POR!S8+SLO!R8+SPA!S8+SWE!S8+SWI!S8+TUR!R8+UK!S8+USA!R8</f>
        <v>231.952475138039</v>
      </c>
      <c r="S6" s="69" t="n">
        <f aca="false">AUS!T8+AUT!T5+BEL!T5+CAN!S8+CZE!S8+DEN!T8+FIN!T8+FRA!T8+GER!T8+GRE!T8+HUN!S8+ISL!S8+IRE!T8+ITA!T8+JAP!S8+KOR!S8+LUX!S8+MEX!S8+NET!T8+NOR!T8+NZE!S8+POL!S8+POR!T8+SLO!S8+SPA!T8+SWE!T8+SWI!T8+TUR!S8+UK!T8+USA!S8</f>
        <v>361.574339896433</v>
      </c>
      <c r="T6" s="70" t="n">
        <f aca="false">AUS!U8+AUT!U5+BEL!U5+CAN!T8+CZE!T8+DEN!U8+FIN!U8+FRA!U8+GER!U8+GRE!U8+HUN!T8+ISL!T8+IRE!U8+ITA!U8+JAP!T8+KOR!T8+LUX!T8+MEX!T8+NET!U8+NOR!U8+NZE!T8+POL!T8+POR!U8+SLO!T8+SPA!U8+SWE!U8+SWI!U8+TUR!T8+UK!U8+USA!T8</f>
        <v>312.776564747093</v>
      </c>
      <c r="U6" s="72" t="n">
        <f aca="false">AUS!V8+AUT!V5+BEL!V5+CAN!U8+CZE!U8+DEN!V8+FIN!V8+FRA!V8+GER!V8+GRE!V8+HUN!U8+ISL!U8+IRE!V8+ITA!V8+JAP!U8+KOR!U8+LUX!U8+MEX!U8+NET!V8+NOR!V8+NZE!U8+POL!U8+POR!V8+SLO!U8+SPA!V8+SWE!V8+SWI!V8+TUR!U8+UK!V8+USA!U8</f>
        <v>407.770082696326</v>
      </c>
    </row>
    <row r="7" customFormat="false" ht="12.75" hidden="false" customHeight="false" outlineLevel="0" collapsed="false">
      <c r="A7" s="46" t="s">
        <v>17</v>
      </c>
      <c r="B7" s="68" t="n">
        <f aca="false">SUM(C7:E7)</f>
        <v>16652.5266968488</v>
      </c>
      <c r="C7" s="69" t="n">
        <f aca="false">F7+I7</f>
        <v>9470.50912421902</v>
      </c>
      <c r="D7" s="70" t="n">
        <f aca="false">G7+J7</f>
        <v>3819.55516611196</v>
      </c>
      <c r="E7" s="71" t="n">
        <f aca="false">H7+K7</f>
        <v>3362.46240651778</v>
      </c>
      <c r="F7" s="69" t="n">
        <f aca="false">AUS!G9+AUT!G6+BEL!G6+CAN!F9+CZE!F9+DEN!G9+FIN!G9+FRA!G9+GER!G9+GRE!G9+HUN!F9+ISL!F9+IRE!G9+ITA!G9+JAP!F9+KOR!F9+LUX!F9+MEX!F9+NET!G9+NOR!G9+NZE!F9+POL!F9+POR!G9+SLO!F9+SPA!G9+SWE!G9+SWI!G9+TUR!F9+UK!G9+USA!F9</f>
        <v>5918.84015703925</v>
      </c>
      <c r="G7" s="70" t="n">
        <f aca="false">AUS!H9+AUT!H6+BEL!H6+CAN!G9+CZE!G9+DEN!H9+FIN!H9+FRA!H9+GER!H9+GRE!H9+HUN!G9+ISL!G9+IRE!H9+ITA!H9+JAP!G9+KOR!G9+LUX!G9+MEX!G9+NET!H9+NOR!H9+NZE!G9+POL!G9+POR!H9+SLO!G9+SPA!H9+SWE!H9+SWI!H9+TUR!G9+UK!H9+USA!G9</f>
        <v>2304.16660338436</v>
      </c>
      <c r="H7" s="71" t="n">
        <f aca="false">AUS!I9+AUT!I6+BEL!I6+CAN!H9+CZE!H9+DEN!I9+FIN!I9+FRA!I9+GER!I9+GRE!I9+HUN!H9+ISL!H9+IRE!I9+ITA!I9+JAP!H9+KOR!H9+LUX!H9+MEX!H9+NET!I9+NOR!I9+NZE!H9+POL!H9+POR!I9+SLO!H9+SPA!I9+SWE!I9+SWI!I9+TUR!H9+UK!I9+USA!H9</f>
        <v>2021.09979077461</v>
      </c>
      <c r="I7" s="69" t="n">
        <f aca="false">AUS!J9+AUT!J6+BEL!J6+CAN!I9+CZE!I9+DEN!J9+FIN!J9+FRA!J9+GER!J9+GRE!J9+HUN!I9+ISL!I9+IRE!J9+ITA!J9+JAP!I9+KOR!I9+LUX!I9+MEX!I9+NET!J9+NOR!J9+NZE!I9+POL!I9+POR!J9+SLO!I9+SPA!J9+SWE!J9+SWI!J9+TUR!I9+UK!J9+USA!I9</f>
        <v>3551.66896717977</v>
      </c>
      <c r="J7" s="70" t="n">
        <f aca="false">AUS!K9+AUT!K6+BEL!K6+CAN!J9+CZE!J9+DEN!K9+FIN!K9+FRA!K9+GER!K9+GRE!K9+HUN!J9+ISL!J9+IRE!K9+ITA!K9+JAP!J9+KOR!J9+LUX!J9+MEX!J9+NET!K9+NOR!K9+NZE!J9+POL!J9+POR!K9+SLO!J9+SPA!K9+SWE!K9+SWI!K9+TUR!J9+UK!K9+USA!J9</f>
        <v>1515.3885627276</v>
      </c>
      <c r="K7" s="72" t="n">
        <f aca="false">AUS!L9+AUT!L6+BEL!L6+CAN!K9+CZE!K9+DEN!L9+FIN!L9+FRA!L9+GER!L9+GRE!L9+HUN!K9+ISL!K9+IRE!L9+ITA!L9+JAP!K9+KOR!K9+LUX!K9+MEX!K9+NET!L9+NOR!L9+NZE!K9+POL!K9+POR!L9+SLO!K9+SPA!L9+SWE!L9+SWI!L9+TUR!K9+UK!L9+USA!K9</f>
        <v>1341.36261574317</v>
      </c>
      <c r="L7" s="68" t="n">
        <f aca="false">SUM(M7:O7)</f>
        <v>46465.7084467616</v>
      </c>
      <c r="M7" s="69" t="n">
        <f aca="false">P7+S7</f>
        <v>26959.496329481</v>
      </c>
      <c r="N7" s="70" t="n">
        <f aca="false">Q7+T7</f>
        <v>11737.3143727161</v>
      </c>
      <c r="O7" s="71" t="n">
        <f aca="false">R7+U7</f>
        <v>7768.89774456446</v>
      </c>
      <c r="P7" s="69" t="n">
        <f aca="false">AUS!Q9+AUT!Q6+BEL!Q6+CAN!P9+CZE!P9+DEN!Q9+FIN!Q9+FRA!Q9+GER!Q9+GRE!Q9+HUN!P9+ISL!P9+IRE!Q9+ITA!Q9+JAP!P9+KOR!P9+LUX!P9+MEX!P9+NET!Q9+NOR!Q9+NZE!P9+POL!P9+POR!Q9+SLO!P9+SPA!Q9+SWE!Q9+SWI!Q9+TUR!P9+UK!Q9+USA!P9</f>
        <v>13783.1808939254</v>
      </c>
      <c r="Q7" s="70" t="n">
        <f aca="false">AUS!R9+AUT!R6+BEL!R6+CAN!Q9+CZE!Q9+DEN!R9+FIN!R9+FRA!R9+GER!R9+GRE!R9+HUN!Q9+ISL!Q9+IRE!R9+ITA!R9+JAP!Q9+KOR!Q9+LUX!Q9+MEX!Q9+NET!R9+NOR!R9+NZE!Q9+POL!Q9+POR!R9+SLO!Q9+SPA!R9+SWE!R9+SWI!R9+TUR!Q9+UK!R9+USA!Q9</f>
        <v>6115.05223552918</v>
      </c>
      <c r="R7" s="71" t="n">
        <f aca="false">AUS!S9+AUT!S6+BEL!S6+CAN!R9+CZE!R9+DEN!S9+FIN!S9+FRA!S9+GER!S9+GRE!S9+HUN!R9+ISL!R9+IRE!S9+ITA!S9+JAP!R9+KOR!R9+LUX!R9+MEX!R9+NET!S9+NOR!S9+NZE!R9+POL!R9+POR!S9+SLO!R9+SPA!S9+SWE!S9+SWI!S9+TUR!R9+UK!S9+USA!R9</f>
        <v>4493.85357452882</v>
      </c>
      <c r="S7" s="69" t="n">
        <f aca="false">AUS!T9+AUT!T6+BEL!T6+CAN!S9+CZE!S9+DEN!T9+FIN!T9+FRA!T9+GER!T9+GRE!T9+HUN!S9+ISL!S9+IRE!T9+ITA!T9+JAP!S9+KOR!S9+LUX!S9+MEX!S9+NET!T9+NOR!T9+NZE!S9+POL!S9+POR!T9+SLO!S9+SPA!T9+SWE!T9+SWI!T9+TUR!S9+UK!T9+USA!S9</f>
        <v>13176.3154355556</v>
      </c>
      <c r="T7" s="70" t="n">
        <f aca="false">AUS!U9+AUT!U6+BEL!U6+CAN!T9+CZE!T9+DEN!U9+FIN!U9+FRA!U9+GER!U9+GRE!U9+HUN!T9+ISL!T9+IRE!U9+ITA!U9+JAP!T9+KOR!T9+LUX!T9+MEX!T9+NET!U9+NOR!U9+NZE!T9+POL!T9+POR!U9+SLO!T9+SPA!U9+SWE!U9+SWI!U9+TUR!T9+UK!U9+USA!T9</f>
        <v>5622.26213718688</v>
      </c>
      <c r="U7" s="72" t="n">
        <f aca="false">AUS!V9+AUT!V6+BEL!V6+CAN!U9+CZE!U9+DEN!V9+FIN!V9+FRA!V9+GER!V9+GRE!V9+HUN!U9+ISL!U9+IRE!V9+ITA!V9+JAP!U9+KOR!U9+LUX!U9+MEX!U9+NET!V9+NOR!V9+NZE!U9+POL!U9+POR!V9+SLO!U9+SPA!V9+SWE!V9+SWI!V9+TUR!U9+UK!V9+USA!U9</f>
        <v>3275.04417003564</v>
      </c>
    </row>
    <row r="8" customFormat="false" ht="12.75" hidden="false" customHeight="false" outlineLevel="0" collapsed="false">
      <c r="A8" s="46" t="s">
        <v>18</v>
      </c>
      <c r="B8" s="68" t="n">
        <f aca="false">SUM(C8:E8)</f>
        <v>12993.4872167272</v>
      </c>
      <c r="C8" s="69" t="n">
        <f aca="false">F8+I8</f>
        <v>4425.93103038976</v>
      </c>
      <c r="D8" s="70" t="n">
        <f aca="false">G8+J8</f>
        <v>4250.18512927846</v>
      </c>
      <c r="E8" s="71" t="n">
        <f aca="false">H8+K8</f>
        <v>4317.37105705895</v>
      </c>
      <c r="F8" s="69" t="n">
        <f aca="false">AUS!G10+AUT!G7+BEL!G7+CAN!F10+CZE!F10+DEN!G10+FIN!G10+FRA!G10+GER!G10+GRE!G10+HUN!F10+ISL!F10+IRE!G10+ITA!G10+JAP!F10+KOR!F10+LUX!F10+MEX!F10+NET!G10+NOR!G10+NZE!F10+POL!F10+POR!G10+SLO!F10+SPA!G10+SWE!G10+SWI!G10+TUR!F10+UK!G10+USA!F10</f>
        <v>2605.86352255836</v>
      </c>
      <c r="G8" s="70" t="n">
        <f aca="false">AUS!H10+AUT!H7+BEL!H7+CAN!G10+CZE!G10+DEN!H10+FIN!H10+FRA!H10+GER!H10+GRE!H10+HUN!G10+ISL!G10+IRE!H10+ITA!H10+JAP!G10+KOR!G10+LUX!G10+MEX!G10+NET!H10+NOR!H10+NZE!G10+POL!G10+POR!H10+SLO!G10+SPA!H10+SWE!H10+SWI!H10+TUR!G10+UK!H10+USA!G10</f>
        <v>1846.03792633845</v>
      </c>
      <c r="H8" s="71" t="n">
        <f aca="false">AUS!I10+AUT!I7+BEL!I7+CAN!H10+CZE!H10+DEN!I10+FIN!I10+FRA!I10+GER!I10+GRE!I10+HUN!H10+ISL!H10+IRE!I10+ITA!I10+JAP!H10+KOR!H10+LUX!H10+MEX!H10+NET!I10+NOR!I10+NZE!H10+POL!H10+POR!I10+SLO!H10+SPA!I10+SWE!I10+SWI!I10+TUR!H10+UK!I10+USA!H10</f>
        <v>2045.50265407707</v>
      </c>
      <c r="I8" s="69" t="n">
        <f aca="false">AUS!J10+AUT!J7+BEL!J7+CAN!I10+CZE!I10+DEN!J10+FIN!J10+FRA!J10+GER!J10+GRE!J10+HUN!I10+ISL!I10+IRE!J10+ITA!J10+JAP!I10+KOR!I10+LUX!I10+MEX!I10+NET!J10+NOR!J10+NZE!I10+POL!I10+POR!J10+SLO!I10+SPA!J10+SWE!J10+SWI!J10+TUR!I10+UK!J10+USA!I10</f>
        <v>1820.0675078314</v>
      </c>
      <c r="J8" s="70" t="n">
        <f aca="false">AUS!K10+AUT!K7+BEL!K7+CAN!J10+CZE!J10+DEN!K10+FIN!K10+FRA!K10+GER!K10+GRE!K10+HUN!J10+ISL!J10+IRE!K10+ITA!K10+JAP!J10+KOR!J10+LUX!J10+MEX!J10+NET!K10+NOR!K10+NZE!J10+POL!J10+POR!K10+SLO!J10+SPA!K10+SWE!K10+SWI!K10+TUR!J10+UK!K10+USA!J10</f>
        <v>2404.14720294</v>
      </c>
      <c r="K8" s="72" t="n">
        <f aca="false">AUS!L10+AUT!L7+BEL!L7+CAN!K10+CZE!K10+DEN!L10+FIN!L10+FRA!L10+GER!L10+GRE!L10+HUN!K10+ISL!K10+IRE!L10+ITA!L10+JAP!K10+KOR!K10+LUX!K10+MEX!K10+NET!L10+NOR!L10+NZE!K10+POL!K10+POR!L10+SLO!K10+SPA!L10+SWE!L10+SWI!L10+TUR!K10+UK!L10+USA!K10</f>
        <v>2271.86840298187</v>
      </c>
      <c r="L8" s="68" t="n">
        <f aca="false">SUM(M8:O8)</f>
        <v>18087.3383214053</v>
      </c>
      <c r="M8" s="69" t="n">
        <f aca="false">P8+S8</f>
        <v>3958.38383400315</v>
      </c>
      <c r="N8" s="70" t="n">
        <f aca="false">Q8+T8</f>
        <v>4930.77355715122</v>
      </c>
      <c r="O8" s="71" t="n">
        <f aca="false">R8+U8</f>
        <v>9198.18093025097</v>
      </c>
      <c r="P8" s="69" t="n">
        <f aca="false">AUS!Q10+AUT!Q7+BEL!Q7+CAN!P10+CZE!P10+DEN!Q10+FIN!Q10+FRA!Q10+GER!Q10+GRE!Q10+HUN!P10+ISL!P10+IRE!Q10+ITA!Q10+JAP!P10+KOR!P10+LUX!P10+MEX!P10+NET!Q10+NOR!Q10+NZE!P10+POL!P10+POR!Q10+SLO!P10+SPA!Q10+SWE!Q10+SWI!Q10+TUR!P10+UK!Q10+USA!P10</f>
        <v>1707.87053263203</v>
      </c>
      <c r="Q8" s="70" t="n">
        <f aca="false">AUS!R10+AUT!R7+BEL!R7+CAN!Q10+CZE!Q10+DEN!R10+FIN!R10+FRA!R10+GER!R10+GRE!R10+HUN!Q10+ISL!Q10+IRE!R10+ITA!R10+JAP!Q10+KOR!Q10+LUX!Q10+MEX!Q10+NET!R10+NOR!R10+NZE!Q10+POL!Q10+POR!R10+SLO!Q10+SPA!R10+SWE!R10+SWI!R10+TUR!Q10+UK!R10+USA!Q10</f>
        <v>2183.58877923798</v>
      </c>
      <c r="R8" s="71" t="n">
        <f aca="false">AUS!S10+AUT!S7+BEL!S7+CAN!R10+CZE!R10+DEN!S10+FIN!S10+FRA!S10+GER!S10+GRE!S10+HUN!R10+ISL!R10+IRE!S10+ITA!S10+JAP!R10+KOR!R10+LUX!R10+MEX!R10+NET!S10+NOR!S10+NZE!R10+POL!R10+POR!S10+SLO!R10+SPA!S10+SWE!S10+SWI!S10+TUR!R10+UK!S10+USA!R10</f>
        <v>3796.23694605838</v>
      </c>
      <c r="S8" s="69" t="n">
        <f aca="false">AUS!T10+AUT!T7+BEL!T7+CAN!S10+CZE!S10+DEN!T10+FIN!T10+FRA!T10+GER!T10+GRE!T10+HUN!S10+ISL!S10+IRE!T10+ITA!T10+JAP!S10+KOR!S10+LUX!S10+MEX!S10+NET!T10+NOR!T10+NZE!S10+POL!S10+POR!T10+SLO!S10+SPA!T10+SWE!T10+SWI!T10+TUR!S10+UK!T10+USA!S10</f>
        <v>2250.51330137112</v>
      </c>
      <c r="T8" s="70" t="n">
        <f aca="false">AUS!U10+AUT!U7+BEL!U7+CAN!T10+CZE!T10+DEN!U10+FIN!U10+FRA!U10+GER!U10+GRE!U10+HUN!T10+ISL!T10+IRE!U10+ITA!U10+JAP!T10+KOR!T10+LUX!T10+MEX!T10+NET!U10+NOR!U10+NZE!T10+POL!T10+POR!U10+SLO!T10+SPA!U10+SWE!U10+SWI!U10+TUR!T10+UK!U10+USA!T10</f>
        <v>2747.18477791324</v>
      </c>
      <c r="U8" s="72" t="n">
        <f aca="false">AUS!V10+AUT!V7+BEL!V7+CAN!U10+CZE!U10+DEN!V10+FIN!V10+FRA!V10+GER!V10+GRE!V10+HUN!U10+ISL!U10+IRE!V10+ITA!V10+JAP!U10+KOR!U10+LUX!U10+MEX!U10+NET!V10+NOR!V10+NZE!U10+POL!U10+POR!V10+SLO!U10+SPA!V10+SWE!V10+SWI!V10+TUR!U10+UK!V10+USA!U10</f>
        <v>5401.94398419258</v>
      </c>
    </row>
    <row r="9" customFormat="false" ht="12.75" hidden="false" customHeight="false" outlineLevel="0" collapsed="false">
      <c r="A9" s="46" t="s">
        <v>19</v>
      </c>
      <c r="B9" s="68" t="n">
        <f aca="false">SUM(C9:E9)</f>
        <v>160759.4756372</v>
      </c>
      <c r="C9" s="69" t="n">
        <f aca="false">F9+I9</f>
        <v>42107.8711651506</v>
      </c>
      <c r="D9" s="70" t="n">
        <f aca="false">G9+J9</f>
        <v>45038.2407068036</v>
      </c>
      <c r="E9" s="71" t="n">
        <f aca="false">H9+K9</f>
        <v>73613.3637652461</v>
      </c>
      <c r="F9" s="69" t="n">
        <f aca="false">AUS!G11+AUT!G8+BEL!G8+CAN!F11+CZE!F11+DEN!G11+FIN!G11+FRA!G11+GER!G11+GRE!G11+HUN!F11+ISL!F11+IRE!G11+ITA!G11+JAP!F11+KOR!F11+LUX!F11+MEX!F11+NET!G11+NOR!G11+NZE!F11+POL!F11+POR!G11+SLO!F11+SPA!G11+SWE!G11+SWI!G11+TUR!F11+UK!G11+USA!F11</f>
        <v>18752.78709629</v>
      </c>
      <c r="G9" s="70" t="n">
        <f aca="false">AUS!H11+AUT!H8+BEL!H8+CAN!G11+CZE!G11+DEN!H11+FIN!H11+FRA!H11+GER!H11+GRE!H11+HUN!G11+ISL!G11+IRE!H11+ITA!H11+JAP!G11+KOR!G11+LUX!G11+MEX!G11+NET!H11+NOR!H11+NZE!G11+POL!G11+POR!H11+SLO!G11+SPA!H11+SWE!H11+SWI!H11+TUR!G11+UK!H11+USA!G11</f>
        <v>21190.3198678257</v>
      </c>
      <c r="H9" s="71" t="n">
        <f aca="false">AUS!I11+AUT!I8+BEL!I8+CAN!H11+CZE!H11+DEN!I11+FIN!I11+FRA!I11+GER!I11+GRE!I11+HUN!H11+ISL!H11+IRE!I11+ITA!I11+JAP!H11+KOR!H11+LUX!H11+MEX!H11+NET!I11+NOR!I11+NZE!H11+POL!H11+POR!I11+SLO!H11+SPA!I11+SWE!I11+SWI!I11+TUR!H11+UK!I11+USA!H11</f>
        <v>38580.710147262</v>
      </c>
      <c r="I9" s="69" t="n">
        <f aca="false">AUS!J11+AUT!J8+BEL!J8+CAN!I11+CZE!I11+DEN!J11+FIN!J11+FRA!J11+GER!J11+GRE!J11+HUN!I11+ISL!I11+IRE!J11+ITA!J11+JAP!I11+KOR!I11+LUX!I11+MEX!I11+NET!J11+NOR!J11+NZE!I11+POL!I11+POR!J11+SLO!I11+SPA!J11+SWE!J11+SWI!J11+TUR!I11+UK!J11+USA!I11</f>
        <v>23355.0840688607</v>
      </c>
      <c r="J9" s="70" t="n">
        <f aca="false">AUS!K11+AUT!K8+BEL!K8+CAN!J11+CZE!J11+DEN!K11+FIN!K11+FRA!K11+GER!K11+GRE!K11+HUN!J11+ISL!J11+IRE!K11+ITA!K11+JAP!J11+KOR!J11+LUX!J11+MEX!J11+NET!K11+NOR!K11+NZE!J11+POL!J11+POR!K11+SLO!J11+SPA!K11+SWE!K11+SWI!K11+TUR!J11+UK!K11+USA!J11</f>
        <v>23847.9208389779</v>
      </c>
      <c r="K9" s="72" t="n">
        <f aca="false">AUS!L11+AUT!L8+BEL!L8+CAN!K11+CZE!K11+DEN!L11+FIN!L11+FRA!L11+GER!L11+GRE!L11+HUN!K11+ISL!K11+IRE!L11+ITA!L11+JAP!K11+KOR!K11+LUX!K11+MEX!K11+NET!L11+NOR!L11+NZE!K11+POL!K11+POR!L11+SLO!K11+SPA!L11+SWE!L11+SWI!L11+TUR!K11+UK!L11+USA!K11</f>
        <v>35032.653617984</v>
      </c>
      <c r="L9" s="68" t="n">
        <f aca="false">SUM(M9:O9)</f>
        <v>247292.06798443</v>
      </c>
      <c r="M9" s="69" t="n">
        <f aca="false">P9+S9</f>
        <v>54709.0200527012</v>
      </c>
      <c r="N9" s="70" t="n">
        <f aca="false">Q9+T9</f>
        <v>80154.7999968797</v>
      </c>
      <c r="O9" s="71" t="n">
        <f aca="false">R9+U9</f>
        <v>112428.24793485</v>
      </c>
      <c r="P9" s="69" t="n">
        <f aca="false">AUS!Q11+AUT!Q8+BEL!Q8+CAN!P11+CZE!P11+DEN!Q11+FIN!Q11+FRA!Q11+GER!Q11+GRE!Q11+HUN!P11+ISL!P11+IRE!Q11+ITA!Q11+JAP!P11+KOR!P11+LUX!P11+MEX!P11+NET!Q11+NOR!Q11+NZE!P11+POL!P11+POR!Q11+SLO!P11+SPA!Q11+SWE!Q11+SWI!Q11+TUR!P11+UK!Q11+USA!P11</f>
        <v>24383.4668332282</v>
      </c>
      <c r="Q9" s="70" t="n">
        <f aca="false">AUS!R11+AUT!R8+BEL!R8+CAN!Q11+CZE!Q11+DEN!R11+FIN!R11+FRA!R11+GER!R11+GRE!R11+HUN!Q11+ISL!Q11+IRE!R11+ITA!R11+JAP!Q11+KOR!Q11+LUX!Q11+MEX!Q11+NET!R11+NOR!R11+NZE!Q11+POL!Q11+POR!R11+SLO!Q11+SPA!R11+SWE!R11+SWI!R11+TUR!Q11+UK!R11+USA!Q11</f>
        <v>38767.0760241425</v>
      </c>
      <c r="R9" s="71" t="n">
        <f aca="false">AUS!S11+AUT!S8+BEL!S8+CAN!R11+CZE!R11+DEN!S11+FIN!S11+FRA!S11+GER!S11+GRE!S11+HUN!R11+ISL!R11+IRE!S11+ITA!S11+JAP!R11+KOR!R11+LUX!R11+MEX!R11+NET!S11+NOR!S11+NZE!R11+POL!R11+POR!S11+SLO!R11+SPA!S11+SWE!S11+SWI!S11+TUR!R11+UK!S11+USA!R11</f>
        <v>55687.7309225976</v>
      </c>
      <c r="S9" s="69" t="n">
        <f aca="false">AUS!T11+AUT!T8+BEL!T8+CAN!S11+CZE!S11+DEN!T11+FIN!T11+FRA!T11+GER!T11+GRE!T11+HUN!S11+ISL!S11+IRE!T11+ITA!T11+JAP!S11+KOR!S11+LUX!S11+MEX!S11+NET!T11+NOR!T11+NZE!S11+POL!S11+POR!T11+SLO!S11+SPA!T11+SWE!T11+SWI!T11+TUR!S11+UK!T11+USA!S11</f>
        <v>30325.553219473</v>
      </c>
      <c r="T9" s="70" t="n">
        <f aca="false">AUS!U11+AUT!U8+BEL!U8+CAN!T11+CZE!T11+DEN!U11+FIN!U11+FRA!U11+GER!U11+GRE!U11+HUN!T11+ISL!T11+IRE!U11+ITA!U11+JAP!T11+KOR!T11+LUX!T11+MEX!T11+NET!U11+NOR!U11+NZE!T11+POL!T11+POR!U11+SLO!T11+SPA!U11+SWE!U11+SWI!U11+TUR!T11+UK!U11+USA!T11</f>
        <v>41387.7239727372</v>
      </c>
      <c r="U9" s="72" t="n">
        <f aca="false">AUS!V11+AUT!V8+BEL!V8+CAN!U11+CZE!U11+DEN!V11+FIN!V11+FRA!V11+GER!V11+GRE!V11+HUN!U11+ISL!U11+IRE!V11+ITA!V11+JAP!U11+KOR!U11+LUX!U11+MEX!U11+NET!V11+NOR!V11+NZE!U11+POL!U11+POR!V11+SLO!U11+SPA!V11+SWE!V11+SWI!V11+TUR!U11+UK!V11+USA!U11</f>
        <v>56740.517012252</v>
      </c>
    </row>
    <row r="10" customFormat="false" ht="12.75" hidden="false" customHeight="false" outlineLevel="0" collapsed="false">
      <c r="A10" s="46" t="s">
        <v>20</v>
      </c>
      <c r="B10" s="68" t="n">
        <f aca="false">SUM(C10:E10)</f>
        <v>36665.6637237159</v>
      </c>
      <c r="C10" s="69" t="n">
        <f aca="false">F10+I10</f>
        <v>5967.77800307759</v>
      </c>
      <c r="D10" s="70" t="n">
        <f aca="false">G10+J10</f>
        <v>6949.94279863858</v>
      </c>
      <c r="E10" s="71" t="n">
        <f aca="false">H10+K10</f>
        <v>23747.9429219997</v>
      </c>
      <c r="F10" s="69" t="n">
        <f aca="false">AUS!G12+AUT!G9+BEL!G9+CAN!F12+CZE!F12+DEN!G12+FIN!G12+FRA!G12+GER!G12+GRE!G12+HUN!F12+ISL!F12+IRE!G12+ITA!G12+JAP!F12+KOR!F12+LUX!F12+MEX!F12+NET!G12+NOR!G12+NZE!F12+POL!F12+POR!G12+SLO!F12+SPA!G12+SWE!G12+SWI!G12+TUR!F12+UK!G12+USA!F12</f>
        <v>2790.41542992194</v>
      </c>
      <c r="G10" s="70" t="n">
        <f aca="false">AUS!H12+AUT!H9+BEL!H9+CAN!G12+CZE!G12+DEN!H12+FIN!H12+FRA!H12+GER!H12+GRE!H12+HUN!G12+ISL!G12+IRE!H12+ITA!H12+JAP!G12+KOR!G12+LUX!G12+MEX!G12+NET!H12+NOR!H12+NZE!G12+POL!G12+POR!H12+SLO!G12+SPA!H12+SWE!H12+SWI!H12+TUR!G12+UK!H12+USA!G12</f>
        <v>3658.38966807436</v>
      </c>
      <c r="H10" s="71" t="n">
        <f aca="false">AUS!I12+AUT!I9+BEL!I9+CAN!H12+CZE!H12+DEN!I12+FIN!I12+FRA!I12+GER!I12+GRE!I12+HUN!H12+ISL!H12+IRE!I12+ITA!I12+JAP!H12+KOR!H12+LUX!H12+MEX!H12+NET!I12+NOR!I12+NZE!H12+POL!H12+POR!I12+SLO!H12+SPA!I12+SWE!I12+SWI!I12+TUR!H12+UK!I12+USA!H12</f>
        <v>11104.8116008716</v>
      </c>
      <c r="I10" s="69" t="n">
        <f aca="false">AUS!J12+AUT!J9+BEL!J9+CAN!I12+CZE!I12+DEN!J12+FIN!J12+FRA!J12+GER!J12+GRE!J12+HUN!I12+ISL!I12+IRE!J12+ITA!J12+JAP!I12+KOR!I12+LUX!I12+MEX!I12+NET!J12+NOR!J12+NZE!I12+POL!I12+POR!J12+SLO!I12+SPA!J12+SWE!J12+SWI!J12+TUR!I12+UK!J12+USA!I12</f>
        <v>3177.36257315565</v>
      </c>
      <c r="J10" s="70" t="n">
        <f aca="false">AUS!K12+AUT!K9+BEL!K9+CAN!J12+CZE!J12+DEN!K12+FIN!K12+FRA!K12+GER!K12+GRE!K12+HUN!J12+ISL!J12+IRE!K12+ITA!K12+JAP!J12+KOR!J12+LUX!J12+MEX!J12+NET!K12+NOR!K12+NZE!J12+POL!J12+POR!K12+SLO!J12+SPA!K12+SWE!K12+SWI!K12+TUR!J12+UK!K12+USA!J12</f>
        <v>3291.55313056422</v>
      </c>
      <c r="K10" s="72" t="n">
        <f aca="false">AUS!L12+AUT!L9+BEL!L9+CAN!K12+CZE!K12+DEN!L12+FIN!L12+FRA!L12+GER!L12+GRE!L12+HUN!K12+ISL!K12+IRE!L12+ITA!L12+JAP!K12+KOR!K12+LUX!K12+MEX!K12+NET!L12+NOR!L12+NZE!K12+POL!K12+POR!L12+SLO!K12+SPA!L12+SWE!L12+SWI!L12+TUR!K12+UK!L12+USA!K12</f>
        <v>12643.1313211281</v>
      </c>
      <c r="L10" s="68" t="n">
        <f aca="false">SUM(M10:O10)</f>
        <v>64960.3304067496</v>
      </c>
      <c r="M10" s="69" t="n">
        <f aca="false">P10+S10</f>
        <v>17370.250161645</v>
      </c>
      <c r="N10" s="70" t="n">
        <f aca="false">Q10+T10</f>
        <v>17097.106820094</v>
      </c>
      <c r="O10" s="71" t="n">
        <f aca="false">R10+U10</f>
        <v>30492.9734250105</v>
      </c>
      <c r="P10" s="69" t="n">
        <f aca="false">AUS!Q12+AUT!Q9+BEL!Q9+CAN!P12+CZE!P12+DEN!Q12+FIN!Q12+FRA!Q12+GER!Q12+GRE!Q12+HUN!P12+ISL!P12+IRE!Q12+ITA!Q12+JAP!P12+KOR!P12+LUX!P12+MEX!P12+NET!Q12+NOR!Q12+NZE!P12+POL!P12+POR!Q12+SLO!P12+SPA!Q12+SWE!Q12+SWI!Q12+TUR!P12+UK!Q12+USA!P12</f>
        <v>8650.46864329596</v>
      </c>
      <c r="Q10" s="70" t="n">
        <f aca="false">AUS!R12+AUT!R9+BEL!R9+CAN!Q12+CZE!Q12+DEN!R12+FIN!R12+FRA!R12+GER!R12+GRE!R12+HUN!Q12+ISL!Q12+IRE!R12+ITA!R12+JAP!Q12+KOR!Q12+LUX!Q12+MEX!Q12+NET!R12+NOR!R12+NZE!Q12+POL!Q12+POR!R12+SLO!Q12+SPA!R12+SWE!R12+SWI!R12+TUR!Q12+UK!R12+USA!Q12</f>
        <v>8441.12629458417</v>
      </c>
      <c r="R10" s="71" t="n">
        <f aca="false">AUS!S12+AUT!S9+BEL!S9+CAN!R12+CZE!R12+DEN!S12+FIN!S12+FRA!S12+GER!S12+GRE!S12+HUN!R12+ISL!R12+IRE!S12+ITA!S12+JAP!R12+KOR!R12+LUX!R12+MEX!R12+NET!S12+NOR!S12+NZE!R12+POL!R12+POR!S12+SLO!R12+SPA!S12+SWE!S12+SWI!S12+TUR!R12+UK!S12+USA!R12</f>
        <v>13871.6365778938</v>
      </c>
      <c r="S10" s="69" t="n">
        <f aca="false">AUS!T12+AUT!T9+BEL!T9+CAN!S12+CZE!S12+DEN!T12+FIN!T12+FRA!T12+GER!T12+GRE!T12+HUN!S12+ISL!S12+IRE!T12+ITA!T12+JAP!S12+KOR!S12+LUX!S12+MEX!S12+NET!T12+NOR!T12+NZE!S12+POL!S12+POR!T12+SLO!S12+SPA!T12+SWE!T12+SWI!T12+TUR!S12+UK!T12+USA!S12</f>
        <v>8719.78151834906</v>
      </c>
      <c r="T10" s="70" t="n">
        <f aca="false">AUS!U12+AUT!U9+BEL!U9+CAN!T12+CZE!T12+DEN!U12+FIN!U12+FRA!U12+GER!U12+GRE!U12+HUN!T12+ISL!T12+IRE!U12+ITA!U12+JAP!T12+KOR!T12+LUX!T12+MEX!T12+NET!U12+NOR!U12+NZE!T12+POL!T12+POR!U12+SLO!T12+SPA!U12+SWE!U12+SWI!U12+TUR!T12+UK!U12+USA!T12</f>
        <v>8655.98052550983</v>
      </c>
      <c r="U10" s="72" t="n">
        <f aca="false">AUS!V12+AUT!V9+BEL!V9+CAN!U12+CZE!U12+DEN!V12+FIN!V12+FRA!V12+GER!V12+GRE!V12+HUN!U12+ISL!U12+IRE!V12+ITA!V12+JAP!U12+KOR!U12+LUX!U12+MEX!U12+NET!V12+NOR!V12+NZE!U12+POL!U12+POR!V12+SLO!U12+SPA!V12+SWE!V12+SWI!V12+TUR!U12+UK!V12+USA!U12</f>
        <v>16621.3368471168</v>
      </c>
    </row>
    <row r="11" customFormat="false" ht="12.75" hidden="false" customHeight="false" outlineLevel="0" collapsed="false">
      <c r="A11" s="46" t="s">
        <v>21</v>
      </c>
      <c r="B11" s="68" t="n">
        <f aca="false">SUM(C11:E11)</f>
        <v>138095.864535805</v>
      </c>
      <c r="C11" s="69" t="n">
        <f aca="false">F11+I11</f>
        <v>38528.3096473179</v>
      </c>
      <c r="D11" s="70" t="n">
        <f aca="false">G11+J11</f>
        <v>30305.8575137402</v>
      </c>
      <c r="E11" s="71" t="n">
        <f aca="false">H11+K11</f>
        <v>69261.6973747467</v>
      </c>
      <c r="F11" s="69" t="n">
        <f aca="false">AUS!G13+AUT!G10+BEL!G10+CAN!F13+CZE!F13+DEN!G13+FIN!G13+FRA!G13+GER!G13+GRE!G13+HUN!F13+ISL!F13+IRE!G13+ITA!G13+JAP!F13+KOR!F13+LUX!F13+MEX!F13+NET!G13+NOR!G13+NZE!F13+POL!F13+POR!G13+SLO!F13+SPA!G13+SWE!G13+SWI!G13+TUR!F13+UK!G13+USA!F13</f>
        <v>15450.8493702999</v>
      </c>
      <c r="G11" s="70" t="n">
        <f aca="false">AUS!H13+AUT!H10+BEL!H10+CAN!G13+CZE!G13+DEN!H13+FIN!H13+FRA!H13+GER!H13+GRE!H13+HUN!G13+ISL!G13+IRE!H13+ITA!H13+JAP!G13+KOR!G13+LUX!G13+MEX!G13+NET!H13+NOR!H13+NZE!G13+POL!G13+POR!H13+SLO!G13+SPA!H13+SWE!H13+SWI!H13+TUR!G13+UK!H13+USA!G13</f>
        <v>10968.4854377606</v>
      </c>
      <c r="H11" s="71" t="n">
        <f aca="false">AUS!I13+AUT!I10+BEL!I10+CAN!H13+CZE!H13+DEN!I13+FIN!I13+FRA!I13+GER!I13+GRE!I13+HUN!H13+ISL!H13+IRE!I13+ITA!I13+JAP!H13+KOR!H13+LUX!H13+MEX!H13+NET!I13+NOR!I13+NZE!H13+POL!H13+POR!I13+SLO!H13+SPA!I13+SWE!I13+SWI!I13+TUR!H13+UK!I13+USA!H13</f>
        <v>33711.288564035</v>
      </c>
      <c r="I11" s="69" t="n">
        <f aca="false">AUS!J13+AUT!J10+BEL!J10+CAN!I13+CZE!I13+DEN!J13+FIN!J13+FRA!J13+GER!J13+GRE!J13+HUN!I13+ISL!I13+IRE!J13+ITA!J13+JAP!I13+KOR!I13+LUX!I13+MEX!I13+NET!J13+NOR!J13+NZE!I13+POL!I13+POR!J13+SLO!I13+SPA!J13+SWE!J13+SWI!J13+TUR!I13+UK!J13+USA!I13</f>
        <v>23077.460277018</v>
      </c>
      <c r="J11" s="70" t="n">
        <f aca="false">AUS!K13+AUT!K10+BEL!K10+CAN!J13+CZE!J13+DEN!K13+FIN!K13+FRA!K13+GER!K13+GRE!K13+HUN!J13+ISL!J13+IRE!K13+ITA!K13+JAP!J13+KOR!J13+LUX!J13+MEX!J13+NET!K13+NOR!K13+NZE!J13+POL!J13+POR!K13+SLO!J13+SPA!K13+SWE!K13+SWI!K13+TUR!J13+UK!K13+USA!J13</f>
        <v>19337.3720759797</v>
      </c>
      <c r="K11" s="72" t="n">
        <f aca="false">AUS!L13+AUT!L10+BEL!L10+CAN!K13+CZE!K13+DEN!L13+FIN!L13+FRA!L13+GER!L13+GRE!L13+HUN!K13+ISL!K13+IRE!L13+ITA!L13+JAP!K13+KOR!K13+LUX!K13+MEX!K13+NET!L13+NOR!L13+NZE!K13+POL!K13+POR!L13+SLO!K13+SPA!L13+SWE!L13+SWI!L13+TUR!K13+UK!L13+USA!K13</f>
        <v>35550.4088107117</v>
      </c>
      <c r="L11" s="68" t="n">
        <f aca="false">SUM(M11:O11)</f>
        <v>207204.958031785</v>
      </c>
      <c r="M11" s="69" t="n">
        <f aca="false">P11+S11</f>
        <v>32474.8615541247</v>
      </c>
      <c r="N11" s="70" t="n">
        <f aca="false">Q11+T11</f>
        <v>56861.8059647541</v>
      </c>
      <c r="O11" s="71" t="n">
        <f aca="false">R11+U11</f>
        <v>117868.290512906</v>
      </c>
      <c r="P11" s="69" t="n">
        <f aca="false">AUS!Q13+AUT!Q10+BEL!Q10+CAN!P13+CZE!P13+DEN!Q13+FIN!Q13+FRA!Q13+GER!Q13+GRE!Q13+HUN!P13+ISL!P13+IRE!Q13+ITA!Q13+JAP!P13+KOR!P13+LUX!P13+MEX!P13+NET!Q13+NOR!Q13+NZE!P13+POL!P13+POR!Q13+SLO!P13+SPA!Q13+SWE!Q13+SWI!Q13+TUR!P13+UK!Q13+USA!P13</f>
        <v>14731.1963301402</v>
      </c>
      <c r="Q11" s="70" t="n">
        <f aca="false">AUS!R13+AUT!R10+BEL!R10+CAN!Q13+CZE!Q13+DEN!R13+FIN!R13+FRA!R13+GER!R13+GRE!R13+HUN!Q13+ISL!Q13+IRE!R13+ITA!R13+JAP!Q13+KOR!Q13+LUX!Q13+MEX!Q13+NET!R13+NOR!R13+NZE!Q13+POL!Q13+POR!R13+SLO!Q13+SPA!R13+SWE!R13+SWI!R13+TUR!Q13+UK!R13+USA!Q13</f>
        <v>23548.6683241377</v>
      </c>
      <c r="R11" s="71" t="n">
        <f aca="false">AUS!S13+AUT!S10+BEL!S10+CAN!R13+CZE!R13+DEN!S13+FIN!S13+FRA!S13+GER!S13+GRE!S13+HUN!R13+ISL!R13+IRE!S13+ITA!S13+JAP!R13+KOR!R13+LUX!R13+MEX!R13+NET!S13+NOR!S13+NZE!R13+POL!R13+POR!S13+SLO!R13+SPA!S13+SWE!S13+SWI!S13+TUR!R13+UK!S13+USA!R13</f>
        <v>55719.2451157238</v>
      </c>
      <c r="S11" s="69" t="n">
        <f aca="false">AUS!T13+AUT!T10+BEL!T10+CAN!S13+CZE!S13+DEN!T13+FIN!T13+FRA!T13+GER!T13+GRE!T13+HUN!S13+ISL!S13+IRE!T13+ITA!T13+JAP!S13+KOR!S13+LUX!S13+MEX!S13+NET!T13+NOR!T13+NZE!S13+POL!S13+POR!T13+SLO!S13+SPA!T13+SWE!T13+SWI!T13+TUR!S13+UK!T13+USA!S13</f>
        <v>17743.6652239845</v>
      </c>
      <c r="T11" s="70" t="n">
        <f aca="false">AUS!U13+AUT!U10+BEL!U10+CAN!T13+CZE!T13+DEN!U13+FIN!U13+FRA!U13+GER!U13+GRE!U13+HUN!T13+ISL!T13+IRE!U13+ITA!U13+JAP!T13+KOR!T13+LUX!T13+MEX!T13+NET!U13+NOR!U13+NZE!T13+POL!T13+POR!U13+SLO!T13+SPA!U13+SWE!U13+SWI!U13+TUR!T13+UK!U13+USA!T13</f>
        <v>33313.1376406164</v>
      </c>
      <c r="U11" s="72" t="n">
        <f aca="false">AUS!V13+AUT!V10+BEL!V10+CAN!U13+CZE!U13+DEN!V13+FIN!V13+FRA!V13+GER!V13+GRE!V13+HUN!U13+ISL!U13+IRE!V13+ITA!V13+JAP!U13+KOR!U13+LUX!U13+MEX!U13+NET!V13+NOR!V13+NZE!U13+POL!U13+POR!V13+SLO!U13+SPA!V13+SWE!V13+SWI!V13+TUR!U13+UK!V13+USA!U13</f>
        <v>62149.0453971823</v>
      </c>
    </row>
    <row r="12" customFormat="false" ht="12.75" hidden="false" customHeight="false" outlineLevel="0" collapsed="false">
      <c r="A12" s="46" t="s">
        <v>22</v>
      </c>
      <c r="B12" s="68" t="n">
        <f aca="false">SUM(C12:E12)</f>
        <v>381189.493138741</v>
      </c>
      <c r="C12" s="69" t="n">
        <f aca="false">F12+I12</f>
        <v>163376.333666474</v>
      </c>
      <c r="D12" s="70" t="n">
        <f aca="false">G12+J12</f>
        <v>100099.990278713</v>
      </c>
      <c r="E12" s="71" t="n">
        <f aca="false">H12+K12</f>
        <v>117713.169193555</v>
      </c>
      <c r="F12" s="69" t="n">
        <f aca="false">AUS!G14+AUT!G11+BEL!G11+CAN!F14+CZE!F14+DEN!G14+FIN!G14+FRA!G14+GER!G14+GRE!G14+HUN!F14+ISL!F14+IRE!G14+ITA!G14+JAP!F14+KOR!F14+LUX!F14+MEX!F14+NET!G14+NOR!G14+NZE!F14+POL!F14+POR!G14+SLO!F14+SPA!G14+SWE!G14+SWI!G14+TUR!F14+UK!G14+USA!F14</f>
        <v>67884.0633290636</v>
      </c>
      <c r="G12" s="70" t="n">
        <f aca="false">AUS!H14+AUT!H11+BEL!H11+CAN!G14+CZE!G14+DEN!H14+FIN!H14+FRA!H14+GER!H14+GRE!H14+HUN!G14+ISL!G14+IRE!H14+ITA!H14+JAP!G14+KOR!G14+LUX!G14+MEX!G14+NET!H14+NOR!H14+NZE!G14+POL!G14+POR!H14+SLO!G14+SPA!H14+SWE!H14+SWI!H14+TUR!G14+UK!H14+USA!G14</f>
        <v>38543.2264018191</v>
      </c>
      <c r="H12" s="71" t="n">
        <f aca="false">AUS!I14+AUT!I11+BEL!I11+CAN!H14+CZE!H14+DEN!I14+FIN!I14+FRA!I14+GER!I14+GRE!I14+HUN!H14+ISL!H14+IRE!I14+ITA!I14+JAP!H14+KOR!H14+LUX!H14+MEX!H14+NET!I14+NOR!I14+NZE!H14+POL!H14+POR!I14+SLO!H14+SPA!I14+SWE!I14+SWI!I14+TUR!H14+UK!I14+USA!H14</f>
        <v>65376.9518784786</v>
      </c>
      <c r="I12" s="69" t="n">
        <f aca="false">AUS!J14+AUT!J11+BEL!J11+CAN!I14+CZE!I14+DEN!J14+FIN!J14+FRA!J14+GER!J14+GRE!J14+HUN!I14+ISL!I14+IRE!J14+ITA!J14+JAP!I14+KOR!I14+LUX!I14+MEX!I14+NET!J14+NOR!J14+NZE!I14+POL!I14+POR!J14+SLO!I14+SPA!J14+SWE!J14+SWI!J14+TUR!I14+UK!J14+USA!I14</f>
        <v>95492.2703374101</v>
      </c>
      <c r="J12" s="70" t="n">
        <f aca="false">AUS!K14+AUT!K11+BEL!K11+CAN!J14+CZE!J14+DEN!K14+FIN!K14+FRA!K14+GER!K14+GRE!K14+HUN!J14+ISL!J14+IRE!K14+ITA!K14+JAP!J14+KOR!J14+LUX!J14+MEX!J14+NET!K14+NOR!K14+NZE!J14+POL!J14+POR!K14+SLO!J14+SPA!K14+SWE!K14+SWI!K14+TUR!J14+UK!K14+USA!J14</f>
        <v>61556.7638768936</v>
      </c>
      <c r="K12" s="72" t="n">
        <f aca="false">AUS!L14+AUT!L11+BEL!L11+CAN!K14+CZE!K14+DEN!L14+FIN!L14+FRA!L14+GER!L14+GRE!L14+HUN!K14+ISL!K14+IRE!L14+ITA!L14+JAP!K14+KOR!K14+LUX!K14+MEX!K14+NET!L14+NOR!L14+NZE!K14+POL!K14+POR!L14+SLO!K14+SPA!L14+SWE!L14+SWI!L14+TUR!K14+UK!L14+USA!K14</f>
        <v>52336.2173150761</v>
      </c>
      <c r="L12" s="68" t="n">
        <f aca="false">SUM(M12:O12)</f>
        <v>365489.285385279</v>
      </c>
      <c r="M12" s="69" t="n">
        <f aca="false">P12+S12</f>
        <v>138555.657279228</v>
      </c>
      <c r="N12" s="70" t="n">
        <f aca="false">Q12+T12</f>
        <v>96785.7196898759</v>
      </c>
      <c r="O12" s="71" t="n">
        <f aca="false">R12+U12</f>
        <v>130147.908416175</v>
      </c>
      <c r="P12" s="69" t="n">
        <f aca="false">AUS!Q14+AUT!Q11+BEL!Q11+CAN!P14+CZE!P14+DEN!Q14+FIN!Q14+FRA!Q14+GER!Q14+GRE!Q14+HUN!P14+ISL!P14+IRE!Q14+ITA!Q14+JAP!P14+KOR!P14+LUX!P14+MEX!P14+NET!Q14+NOR!Q14+NZE!P14+POL!P14+POR!Q14+SLO!P14+SPA!Q14+SWE!Q14+SWI!Q14+TUR!P14+UK!Q14+USA!P14</f>
        <v>60912.2456687132</v>
      </c>
      <c r="Q12" s="70" t="n">
        <f aca="false">AUS!R14+AUT!R11+BEL!R11+CAN!Q14+CZE!Q14+DEN!R14+FIN!R14+FRA!R14+GER!R14+GRE!R14+HUN!Q14+ISL!Q14+IRE!R14+ITA!R14+JAP!Q14+KOR!Q14+LUX!Q14+MEX!Q14+NET!R14+NOR!R14+NZE!Q14+POL!Q14+POR!R14+SLO!Q14+SPA!R14+SWE!R14+SWI!R14+TUR!Q14+UK!R14+USA!Q14</f>
        <v>36991.6866413767</v>
      </c>
      <c r="R12" s="71" t="n">
        <f aca="false">AUS!S14+AUT!S11+BEL!S11+CAN!R14+CZE!R14+DEN!S14+FIN!S14+FRA!S14+GER!S14+GRE!S14+HUN!R14+ISL!R14+IRE!S14+ITA!S14+JAP!R14+KOR!R14+LUX!R14+MEX!R14+NET!S14+NOR!S14+NZE!R14+POL!R14+POR!S14+SLO!R14+SPA!S14+SWE!S14+SWI!S14+TUR!R14+UK!S14+USA!R14</f>
        <v>71555.7498602251</v>
      </c>
      <c r="S12" s="69" t="n">
        <f aca="false">AUS!T14+AUT!T11+BEL!T11+CAN!S14+CZE!S14+DEN!T14+FIN!T14+FRA!T14+GER!T14+GRE!T14+HUN!S14+ISL!S14+IRE!T14+ITA!T14+JAP!S14+KOR!S14+LUX!S14+MEX!S14+NET!T14+NOR!T14+NZE!S14+POL!S14+POR!T14+SLO!S14+SPA!T14+SWE!T14+SWI!T14+TUR!S14+UK!T14+USA!S14</f>
        <v>77643.4116105148</v>
      </c>
      <c r="T12" s="70" t="n">
        <f aca="false">AUS!U14+AUT!U11+BEL!U11+CAN!T14+CZE!T14+DEN!U14+FIN!U14+FRA!U14+GER!U14+GRE!U14+HUN!T14+ISL!T14+IRE!U14+ITA!U14+JAP!T14+KOR!T14+LUX!T14+MEX!T14+NET!U14+NOR!U14+NZE!T14+POL!T14+POR!U14+SLO!T14+SPA!U14+SWE!U14+SWI!U14+TUR!T14+UK!U14+USA!T14</f>
        <v>59794.0330484992</v>
      </c>
      <c r="U12" s="72" t="n">
        <f aca="false">AUS!V14+AUT!V11+BEL!V11+CAN!U14+CZE!U14+DEN!V14+FIN!V14+FRA!V14+GER!V14+GRE!V14+HUN!U14+ISL!U14+IRE!V14+ITA!V14+JAP!U14+KOR!U14+LUX!U14+MEX!U14+NET!V14+NOR!V14+NZE!U14+POL!U14+POR!V14+SLO!U14+SPA!V14+SWE!V14+SWI!V14+TUR!U14+UK!V14+USA!U14</f>
        <v>58592.1585559501</v>
      </c>
    </row>
    <row r="13" customFormat="false" ht="12.75" hidden="false" customHeight="false" outlineLevel="0" collapsed="false">
      <c r="A13" s="46" t="s">
        <v>23</v>
      </c>
      <c r="B13" s="68" t="n">
        <f aca="false">SUM(C13:E13)</f>
        <v>9876.10723938811</v>
      </c>
      <c r="C13" s="69" t="n">
        <f aca="false">F13+I13</f>
        <v>6615.73342697559</v>
      </c>
      <c r="D13" s="70" t="n">
        <f aca="false">G13+J13</f>
        <v>1498.67807746034</v>
      </c>
      <c r="E13" s="71" t="n">
        <f aca="false">H13+K13</f>
        <v>1761.69573495218</v>
      </c>
      <c r="F13" s="69" t="n">
        <f aca="false">AUS!G15+AUT!G12+BEL!G12+CAN!F15+CZE!F15+DEN!G15+FIN!G15+FRA!G15+GER!G15+GRE!G15+HUN!F15+ISL!F15+IRE!G15+ITA!G15+JAP!F15+KOR!F15+LUX!F15+MEX!F15+NET!G15+NOR!G15+NZE!F15+POL!F15+POR!G15+SLO!F15+SPA!G15+SWE!G15+SWI!G15+TUR!F15+UK!G15+USA!F15</f>
        <v>3354.06940287971</v>
      </c>
      <c r="G13" s="70" t="n">
        <f aca="false">AUS!H15+AUT!H12+BEL!H12+CAN!G15+CZE!G15+DEN!H15+FIN!H15+FRA!H15+GER!H15+GRE!H15+HUN!G15+ISL!G15+IRE!H15+ITA!H15+JAP!G15+KOR!G15+LUX!G15+MEX!G15+NET!H15+NOR!H15+NZE!G15+POL!G15+POR!H15+SLO!G15+SPA!H15+SWE!H15+SWI!H15+TUR!G15+UK!H15+USA!G15</f>
        <v>656.607771006204</v>
      </c>
      <c r="H13" s="71" t="n">
        <f aca="false">AUS!I15+AUT!I12+BEL!I12+CAN!H15+CZE!H15+DEN!I15+FIN!I15+FRA!I15+GER!I15+GRE!I15+HUN!H15+ISL!H15+IRE!I15+ITA!I15+JAP!H15+KOR!H15+LUX!H15+MEX!H15+NET!I15+NOR!I15+NZE!H15+POL!H15+POR!I15+SLO!H15+SPA!I15+SWE!I15+SWI!I15+TUR!H15+UK!I15+USA!H15</f>
        <v>953.75380530607</v>
      </c>
      <c r="I13" s="69" t="n">
        <f aca="false">AUS!J15+AUT!J12+BEL!J12+CAN!I15+CZE!I15+DEN!J15+FIN!J15+FRA!J15+GER!J15+GRE!J15+HUN!I15+ISL!I15+IRE!J15+ITA!J15+JAP!I15+KOR!I15+LUX!I15+MEX!I15+NET!J15+NOR!J15+NZE!I15+POL!I15+POR!J15+SLO!I15+SPA!J15+SWE!J15+SWI!J15+TUR!I15+UK!J15+USA!I15</f>
        <v>3261.66402409588</v>
      </c>
      <c r="J13" s="70" t="n">
        <f aca="false">AUS!K15+AUT!K12+BEL!K12+CAN!J15+CZE!J15+DEN!K15+FIN!K15+FRA!K15+GER!K15+GRE!K15+HUN!J15+ISL!J15+IRE!K15+ITA!K15+JAP!J15+KOR!J15+LUX!J15+MEX!J15+NET!K15+NOR!K15+NZE!J15+POL!J15+POR!K15+SLO!J15+SPA!K15+SWE!K15+SWI!K15+TUR!J15+UK!K15+USA!J15</f>
        <v>842.070306454138</v>
      </c>
      <c r="K13" s="72" t="n">
        <f aca="false">AUS!L15+AUT!L12+BEL!L12+CAN!K15+CZE!K15+DEN!L15+FIN!L15+FRA!L15+GER!L15+GRE!L15+HUN!K15+ISL!K15+IRE!L15+ITA!L15+JAP!K15+KOR!K15+LUX!K15+MEX!K15+NET!L15+NOR!L15+NZE!K15+POL!K15+POR!L15+SLO!K15+SPA!L15+SWE!L15+SWI!L15+TUR!K15+UK!L15+USA!K15</f>
        <v>807.941929646105</v>
      </c>
      <c r="L13" s="68" t="n">
        <f aca="false">SUM(M13:O13)</f>
        <v>26443.1939422803</v>
      </c>
      <c r="M13" s="69" t="n">
        <f aca="false">P13+S13</f>
        <v>7340.92321889416</v>
      </c>
      <c r="N13" s="70" t="n">
        <f aca="false">Q13+T13</f>
        <v>5358.01230977658</v>
      </c>
      <c r="O13" s="71" t="n">
        <f aca="false">R13+U13</f>
        <v>13744.2584136095</v>
      </c>
      <c r="P13" s="69" t="n">
        <f aca="false">AUS!Q15+AUT!Q12+BEL!Q12+CAN!P15+CZE!P15+DEN!Q15+FIN!Q15+FRA!Q15+GER!Q15+GRE!Q15+HUN!P15+ISL!P15+IRE!Q15+ITA!Q15+JAP!P15+KOR!P15+LUX!P15+MEX!P15+NET!Q15+NOR!Q15+NZE!P15+POL!P15+POR!Q15+SLO!P15+SPA!Q15+SWE!Q15+SWI!Q15+TUR!P15+UK!Q15+USA!P15</f>
        <v>3497.08550005615</v>
      </c>
      <c r="Q13" s="70" t="n">
        <f aca="false">AUS!R15+AUT!R12+BEL!R12+CAN!Q15+CZE!Q15+DEN!R15+FIN!R15+FRA!R15+GER!R15+GRE!R15+HUN!Q15+ISL!Q15+IRE!R15+ITA!R15+JAP!Q15+KOR!Q15+LUX!Q15+MEX!Q15+NET!R15+NOR!R15+NZE!Q15+POL!Q15+POR!R15+SLO!Q15+SPA!R15+SWE!R15+SWI!R15+TUR!Q15+UK!R15+USA!Q15</f>
        <v>2369.40080371325</v>
      </c>
      <c r="R13" s="71" t="n">
        <f aca="false">AUS!S15+AUT!S12+BEL!S12+CAN!R15+CZE!R15+DEN!S15+FIN!S15+FRA!S15+GER!S15+GRE!S15+HUN!R15+ISL!R15+IRE!S15+ITA!S15+JAP!R15+KOR!R15+LUX!R15+MEX!R15+NET!S15+NOR!S15+NZE!R15+POL!R15+POR!S15+SLO!R15+SPA!S15+SWE!S15+SWI!S15+TUR!R15+UK!S15+USA!R15</f>
        <v>6035.95230925275</v>
      </c>
      <c r="S13" s="69" t="n">
        <f aca="false">AUS!T15+AUT!T12+BEL!T12+CAN!S15+CZE!S15+DEN!T15+FIN!T15+FRA!T15+GER!T15+GRE!T15+HUN!S15+ISL!S15+IRE!T15+ITA!T15+JAP!S15+KOR!S15+LUX!S15+MEX!S15+NET!T15+NOR!T15+NZE!S15+POL!S15+POR!T15+SLO!S15+SPA!T15+SWE!T15+SWI!T15+TUR!S15+UK!T15+USA!S15</f>
        <v>3843.83771883801</v>
      </c>
      <c r="T13" s="70" t="n">
        <f aca="false">AUS!U15+AUT!U12+BEL!U12+CAN!T15+CZE!T15+DEN!U15+FIN!U15+FRA!U15+GER!U15+GRE!U15+HUN!T15+ISL!T15+IRE!U15+ITA!U15+JAP!T15+KOR!T15+LUX!T15+MEX!T15+NET!U15+NOR!U15+NZE!T15+POL!T15+POR!U15+SLO!T15+SPA!U15+SWE!U15+SWI!U15+TUR!T15+UK!U15+USA!T15</f>
        <v>2988.61150606333</v>
      </c>
      <c r="U13" s="72" t="n">
        <f aca="false">AUS!V15+AUT!V12+BEL!V12+CAN!U15+CZE!U15+DEN!V15+FIN!V15+FRA!V15+GER!V15+GRE!V15+HUN!U15+ISL!U15+IRE!V15+ITA!V15+JAP!U15+KOR!U15+LUX!U15+MEX!U15+NET!V15+NOR!V15+NZE!U15+POL!U15+POR!V15+SLO!U15+SPA!V15+SWE!V15+SWI!V15+TUR!U15+UK!V15+USA!U15</f>
        <v>7708.30610435677</v>
      </c>
    </row>
    <row r="14" customFormat="false" ht="12.75" hidden="false" customHeight="false" outlineLevel="0" collapsed="false">
      <c r="A14" s="46" t="s">
        <v>24</v>
      </c>
      <c r="B14" s="68" t="n">
        <f aca="false">SUM(C14:E14)</f>
        <v>14077.2481102187</v>
      </c>
      <c r="C14" s="69" t="n">
        <f aca="false">F14+I14</f>
        <v>5466.84959027252</v>
      </c>
      <c r="D14" s="70" t="n">
        <f aca="false">G14+J14</f>
        <v>3286.49829485884</v>
      </c>
      <c r="E14" s="71" t="n">
        <f aca="false">H14+K14</f>
        <v>5323.9002250873</v>
      </c>
      <c r="F14" s="69" t="n">
        <f aca="false">AUS!G16+AUT!G13+BEL!G13+CAN!F16+CZE!F16+DEN!G16+FIN!G16+FRA!G16+GER!G16+GRE!G16+HUN!F16+ISL!F16+IRE!G16+ITA!G16+JAP!F16+KOR!F16+LUX!F16+MEX!F16+NET!G16+NOR!G16+NZE!F16+POL!F16+POR!G16+SLO!F16+SPA!G16+SWE!G16+SWI!G16+TUR!F16+UK!G16+USA!F16</f>
        <v>2627.64079365756</v>
      </c>
      <c r="G14" s="70" t="n">
        <f aca="false">AUS!H16+AUT!H13+BEL!H13+CAN!G16+CZE!G16+DEN!H16+FIN!H16+FRA!H16+GER!H16+GRE!H16+HUN!G16+ISL!G16+IRE!H16+ITA!H16+JAP!G16+KOR!G16+LUX!G16+MEX!G16+NET!H16+NOR!H16+NZE!G16+POL!G16+POR!H16+SLO!G16+SPA!H16+SWE!H16+SWI!H16+TUR!G16+UK!H16+USA!G16</f>
        <v>1281.87101307793</v>
      </c>
      <c r="H14" s="71" t="n">
        <f aca="false">AUS!I16+AUT!I13+BEL!I13+CAN!H16+CZE!H16+DEN!I16+FIN!I16+FRA!I16+GER!I16+GRE!I16+HUN!H16+ISL!H16+IRE!I16+ITA!I16+JAP!H16+KOR!H16+LUX!H16+MEX!H16+NET!I16+NOR!I16+NZE!H16+POL!H16+POR!I16+SLO!H16+SPA!I16+SWE!I16+SWI!I16+TUR!H16+UK!I16+USA!H16</f>
        <v>2347.20676868042</v>
      </c>
      <c r="I14" s="69" t="n">
        <f aca="false">AUS!J16+AUT!J13+BEL!J13+CAN!I16+CZE!I16+DEN!J16+FIN!J16+FRA!J16+GER!J16+GRE!J16+HUN!I16+ISL!I16+IRE!J16+ITA!J16+JAP!I16+KOR!I16+LUX!I16+MEX!I16+NET!J16+NOR!J16+NZE!I16+POL!I16+POR!J16+SLO!I16+SPA!J16+SWE!J16+SWI!J16+TUR!I16+UK!J16+USA!I16</f>
        <v>2839.20879661496</v>
      </c>
      <c r="J14" s="70" t="n">
        <f aca="false">AUS!K16+AUT!K13+BEL!K13+CAN!J16+CZE!J16+DEN!K16+FIN!K16+FRA!K16+GER!K16+GRE!K16+HUN!J16+ISL!J16+IRE!K16+ITA!K16+JAP!J16+KOR!J16+LUX!J16+MEX!J16+NET!K16+NOR!K16+NZE!J16+POL!J16+POR!K16+SLO!J16+SPA!K16+SWE!K16+SWI!K16+TUR!J16+UK!K16+USA!J16</f>
        <v>2004.62728178091</v>
      </c>
      <c r="K14" s="72" t="n">
        <f aca="false">AUS!L16+AUT!L13+BEL!L13+CAN!K16+CZE!K16+DEN!L16+FIN!L16+FRA!L16+GER!L16+GRE!L16+HUN!K16+ISL!K16+IRE!L16+ITA!L16+JAP!K16+KOR!K16+LUX!K16+MEX!K16+NET!L16+NOR!L16+NZE!K16+POL!K16+POR!L16+SLO!K16+SPA!L16+SWE!L16+SWI!L16+TUR!K16+UK!L16+USA!K16</f>
        <v>2976.69345640688</v>
      </c>
      <c r="L14" s="68" t="n">
        <f aca="false">SUM(M14:O14)</f>
        <v>21146.2921275211</v>
      </c>
      <c r="M14" s="69" t="n">
        <f aca="false">P14+S14</f>
        <v>5000.44073643738</v>
      </c>
      <c r="N14" s="70" t="n">
        <f aca="false">Q14+T14</f>
        <v>5172.56784420288</v>
      </c>
      <c r="O14" s="71" t="n">
        <f aca="false">R14+U14</f>
        <v>10973.2835468809</v>
      </c>
      <c r="P14" s="69" t="n">
        <f aca="false">AUS!Q16+AUT!Q13+BEL!Q13+CAN!P16+CZE!P16+DEN!Q16+FIN!Q16+FRA!Q16+GER!Q16+GRE!Q16+HUN!P16+ISL!P16+IRE!Q16+ITA!Q16+JAP!P16+KOR!P16+LUX!P16+MEX!P16+NET!Q16+NOR!Q16+NZE!P16+POL!P16+POR!Q16+SLO!P16+SPA!Q16+SWE!Q16+SWI!Q16+TUR!P16+UK!Q16+USA!P16</f>
        <v>2417.58135800187</v>
      </c>
      <c r="Q14" s="70" t="n">
        <f aca="false">AUS!R16+AUT!R13+BEL!R13+CAN!Q16+CZE!Q16+DEN!R16+FIN!R16+FRA!R16+GER!R16+GRE!R16+HUN!Q16+ISL!Q16+IRE!R16+ITA!R16+JAP!Q16+KOR!Q16+LUX!Q16+MEX!Q16+NET!R16+NOR!R16+NZE!Q16+POL!Q16+POR!R16+SLO!Q16+SPA!R16+SWE!R16+SWI!R16+TUR!Q16+UK!R16+USA!Q16</f>
        <v>2488.82073227703</v>
      </c>
      <c r="R14" s="71" t="n">
        <f aca="false">AUS!S16+AUT!S13+BEL!S13+CAN!R16+CZE!R16+DEN!S16+FIN!S16+FRA!S16+GER!S16+GRE!S16+HUN!R16+ISL!R16+IRE!S16+ITA!S16+JAP!R16+KOR!R16+LUX!R16+MEX!R16+NET!S16+NOR!S16+NZE!R16+POL!R16+POR!S16+SLO!R16+SPA!S16+SWE!S16+SWI!S16+TUR!R16+UK!S16+USA!R16</f>
        <v>4115.05710248399</v>
      </c>
      <c r="S14" s="69" t="n">
        <f aca="false">AUS!T16+AUT!T13+BEL!T13+CAN!S16+CZE!S16+DEN!T16+FIN!T16+FRA!T16+GER!T16+GRE!T16+HUN!S16+ISL!S16+IRE!T16+ITA!T16+JAP!S16+KOR!S16+LUX!S16+MEX!S16+NET!T16+NOR!T16+NZE!S16+POL!S16+POR!T16+SLO!S16+SPA!T16+SWE!T16+SWI!T16+TUR!S16+UK!T16+USA!S16</f>
        <v>2582.85937843552</v>
      </c>
      <c r="T14" s="70" t="n">
        <f aca="false">AUS!U16+AUT!U13+BEL!U13+CAN!T16+CZE!T16+DEN!U16+FIN!U16+FRA!U16+GER!U16+GRE!U16+HUN!T16+ISL!T16+IRE!U16+ITA!U16+JAP!T16+KOR!T16+LUX!T16+MEX!T16+NET!U16+NOR!U16+NZE!T16+POL!T16+POR!U16+SLO!T16+SPA!U16+SWE!U16+SWI!U16+TUR!T16+UK!U16+USA!T16</f>
        <v>2683.74711192585</v>
      </c>
      <c r="U14" s="72" t="n">
        <f aca="false">AUS!V16+AUT!V13+BEL!V13+CAN!U16+CZE!U16+DEN!V16+FIN!V16+FRA!V16+GER!V16+GRE!V16+HUN!U16+ISL!U16+IRE!V16+ITA!V16+JAP!U16+KOR!U16+LUX!U16+MEX!U16+NET!V16+NOR!V16+NZE!U16+POL!U16+POR!V16+SLO!U16+SPA!V16+SWE!V16+SWI!V16+TUR!U16+UK!V16+USA!U16</f>
        <v>6858.2264443969</v>
      </c>
    </row>
    <row r="15" customFormat="false" ht="12.75" hidden="false" customHeight="false" outlineLevel="0" collapsed="false">
      <c r="A15" s="46" t="s">
        <v>25</v>
      </c>
      <c r="B15" s="68" t="n">
        <f aca="false">SUM(C15:E15)</f>
        <v>2296.08548431012</v>
      </c>
      <c r="C15" s="69" t="n">
        <f aca="false">F15+I15</f>
        <v>673.354668948856</v>
      </c>
      <c r="D15" s="70" t="n">
        <f aca="false">G15+J15</f>
        <v>463.116316010546</v>
      </c>
      <c r="E15" s="71" t="n">
        <f aca="false">H15+K15</f>
        <v>1159.61449935072</v>
      </c>
      <c r="F15" s="69" t="n">
        <f aca="false">AUS!G17+AUT!G14+BEL!G14+CAN!F17+CZE!F17+DEN!G17+FIN!G17+FRA!G17+GER!G17+GRE!G17+HUN!F17+ISL!F17+IRE!G17+ITA!G17+JAP!F17+KOR!F17+LUX!F17+MEX!F17+NET!G17+NOR!G17+NZE!F17+POL!F17+POR!G17+SLO!F17+SPA!G17+SWE!G17+SWI!G17+TUR!F17+UK!G17+USA!F17</f>
        <v>323.142664432448</v>
      </c>
      <c r="G15" s="70" t="n">
        <f aca="false">AUS!H17+AUT!H14+BEL!H14+CAN!G17+CZE!G17+DEN!H17+FIN!H17+FRA!H17+GER!H17+GRE!H17+HUN!G17+ISL!G17+IRE!H17+ITA!H17+JAP!G17+KOR!G17+LUX!G17+MEX!G17+NET!H17+NOR!H17+NZE!G17+POL!G17+POR!H17+SLO!G17+SPA!H17+SWE!H17+SWI!H17+TUR!G17+UK!H17+USA!G17</f>
        <v>224.405673778176</v>
      </c>
      <c r="H15" s="71" t="n">
        <f aca="false">AUS!I17+AUT!I14+BEL!I14+CAN!H17+CZE!H17+DEN!I17+FIN!I17+FRA!I17+GER!I17+GRE!I17+HUN!H17+ISL!H17+IRE!I17+ITA!I17+JAP!H17+KOR!H17+LUX!H17+MEX!H17+NET!I17+NOR!I17+NZE!H17+POL!H17+POR!I17+SLO!H17+SPA!I17+SWE!I17+SWI!I17+TUR!H17+UK!I17+USA!H17</f>
        <v>681.783856804832</v>
      </c>
      <c r="I15" s="69" t="n">
        <f aca="false">AUS!J17+AUT!J14+BEL!J14+CAN!I17+CZE!I17+DEN!J17+FIN!J17+FRA!J17+GER!J17+GRE!J17+HUN!I17+ISL!I17+IRE!J17+ITA!J17+JAP!I17+KOR!I17+LUX!I17+MEX!I17+NET!J17+NOR!J17+NZE!I17+POL!I17+POR!J17+SLO!I17+SPA!J17+SWE!J17+SWI!J17+TUR!I17+UK!J17+USA!I17</f>
        <v>350.212004516408</v>
      </c>
      <c r="J15" s="70" t="n">
        <f aca="false">AUS!K17+AUT!K14+BEL!K14+CAN!J17+CZE!J17+DEN!K17+FIN!K17+FRA!K17+GER!K17+GRE!K17+HUN!J17+ISL!J17+IRE!K17+ITA!K17+JAP!J17+KOR!J17+LUX!J17+MEX!J17+NET!K17+NOR!K17+NZE!J17+POL!J17+POR!K17+SLO!J17+SPA!K17+SWE!K17+SWI!K17+TUR!J17+UK!K17+USA!J17</f>
        <v>238.71064223237</v>
      </c>
      <c r="K15" s="72" t="n">
        <f aca="false">AUS!L17+AUT!L14+BEL!L14+CAN!K17+CZE!K17+DEN!L17+FIN!L17+FRA!L17+GER!L17+GRE!L17+HUN!K17+ISL!K17+IRE!L17+ITA!L17+JAP!K17+KOR!K17+LUX!K17+MEX!K17+NET!L17+NOR!L17+NZE!K17+POL!K17+POR!L17+SLO!K17+SPA!L17+SWE!L17+SWI!L17+TUR!K17+UK!L17+USA!K17</f>
        <v>477.830642545883</v>
      </c>
      <c r="L15" s="68" t="n">
        <f aca="false">SUM(M15:O15)</f>
        <v>4517.71822727123</v>
      </c>
      <c r="M15" s="69" t="n">
        <f aca="false">P15+S15</f>
        <v>1070.63824033464</v>
      </c>
      <c r="N15" s="70" t="n">
        <f aca="false">Q15+T15</f>
        <v>955.602328220944</v>
      </c>
      <c r="O15" s="71" t="n">
        <f aca="false">R15+U15</f>
        <v>2491.47765871565</v>
      </c>
      <c r="P15" s="69" t="n">
        <f aca="false">AUS!Q17+AUT!Q14+BEL!Q14+CAN!P17+CZE!P17+DEN!Q17+FIN!Q17+FRA!Q17+GER!Q17+GRE!Q17+HUN!P17+ISL!P17+IRE!Q17+ITA!Q17+JAP!P17+KOR!P17+LUX!P17+MEX!P17+NET!Q17+NOR!Q17+NZE!P17+POL!P17+POR!Q17+SLO!P17+SPA!Q17+SWE!Q17+SWI!Q17+TUR!P17+UK!Q17+USA!P17</f>
        <v>523.611689535173</v>
      </c>
      <c r="Q15" s="70" t="n">
        <f aca="false">AUS!R17+AUT!R14+BEL!R14+CAN!Q17+CZE!Q17+DEN!R17+FIN!R17+FRA!R17+GER!R17+GRE!R17+HUN!Q17+ISL!Q17+IRE!R17+ITA!R17+JAP!Q17+KOR!Q17+LUX!Q17+MEX!Q17+NET!R17+NOR!R17+NZE!Q17+POL!Q17+POR!R17+SLO!Q17+SPA!R17+SWE!R17+SWI!R17+TUR!Q17+UK!R17+USA!Q17</f>
        <v>462.059474143625</v>
      </c>
      <c r="R15" s="71" t="n">
        <f aca="false">AUS!S17+AUT!S14+BEL!S14+CAN!R17+CZE!R17+DEN!S17+FIN!S17+FRA!S17+GER!S17+GRE!S17+HUN!R17+ISL!R17+IRE!S17+ITA!S17+JAP!R17+KOR!R17+LUX!R17+MEX!R17+NET!S17+NOR!S17+NZE!R17+POL!R17+POR!S17+SLO!R17+SPA!S17+SWE!S17+SWI!S17+TUR!R17+UK!S17+USA!R17</f>
        <v>1459.35505265971</v>
      </c>
      <c r="S15" s="69" t="n">
        <f aca="false">AUS!T17+AUT!T14+BEL!T14+CAN!S17+CZE!S17+DEN!T17+FIN!T17+FRA!T17+GER!T17+GRE!T17+HUN!S17+ISL!S17+IRE!T17+ITA!T17+JAP!S17+KOR!S17+LUX!S17+MEX!S17+NET!T17+NOR!T17+NZE!S17+POL!S17+POR!T17+SLO!S17+SPA!T17+SWE!T17+SWI!T17+TUR!S17+UK!T17+USA!S17</f>
        <v>547.026550799466</v>
      </c>
      <c r="T15" s="70" t="n">
        <f aca="false">AUS!U17+AUT!U14+BEL!U14+CAN!T17+CZE!T17+DEN!U17+FIN!U17+FRA!U17+GER!U17+GRE!U17+HUN!T17+ISL!T17+IRE!U17+ITA!U17+JAP!T17+KOR!T17+LUX!T17+MEX!T17+NET!U17+NOR!U17+NZE!T17+POL!T17+POR!U17+SLO!T17+SPA!U17+SWE!U17+SWI!U17+TUR!T17+UK!U17+USA!T17</f>
        <v>493.54285407732</v>
      </c>
      <c r="U15" s="72" t="n">
        <f aca="false">AUS!V17+AUT!V14+BEL!V14+CAN!U17+CZE!U17+DEN!V17+FIN!V17+FRA!V17+GER!V17+GRE!V17+HUN!U17+ISL!U17+IRE!V17+ITA!V17+JAP!U17+KOR!U17+LUX!U17+MEX!U17+NET!V17+NOR!V17+NZE!U17+POL!U17+POR!V17+SLO!U17+SPA!V17+SWE!V17+SWI!V17+TUR!U17+UK!V17+USA!U17</f>
        <v>1032.12260605594</v>
      </c>
    </row>
    <row r="16" customFormat="false" ht="12.75" hidden="false" customHeight="false" outlineLevel="0" collapsed="false">
      <c r="A16" s="46" t="s">
        <v>26</v>
      </c>
      <c r="B16" s="68" t="n">
        <f aca="false">SUM(C16:E16)</f>
        <v>110880.18332669</v>
      </c>
      <c r="C16" s="69" t="n">
        <f aca="false">F16+I16</f>
        <v>51445.3932118236</v>
      </c>
      <c r="D16" s="70" t="n">
        <f aca="false">G16+J16</f>
        <v>24876.0554055864</v>
      </c>
      <c r="E16" s="71" t="n">
        <f aca="false">H16+K16</f>
        <v>34558.7347092799</v>
      </c>
      <c r="F16" s="69" t="n">
        <f aca="false">AUS!G18+AUT!G15+BEL!G15+CAN!F18+CZE!F18+DEN!G18+FIN!G18+FRA!G18+GER!G18+GRE!G18+HUN!F18+ISL!F18+IRE!G18+ITA!G18+JAP!F18+KOR!F18+LUX!F18+MEX!F18+NET!G18+NOR!G18+NZE!F18+POL!F18+POR!G18+SLO!F18+SPA!G18+SWE!G18+SWI!G18+TUR!F18+UK!G18+USA!F18</f>
        <v>29390.2940000189</v>
      </c>
      <c r="G16" s="70" t="n">
        <f aca="false">AUS!H18+AUT!H15+BEL!H15+CAN!G18+CZE!G18+DEN!H18+FIN!H18+FRA!H18+GER!H18+GRE!H18+HUN!G18+ISL!G18+IRE!H18+ITA!H18+JAP!G18+KOR!G18+LUX!G18+MEX!G18+NET!H18+NOR!H18+NZE!G18+POL!G18+POR!H18+SLO!G18+SPA!H18+SWE!H18+SWI!H18+TUR!G18+UK!H18+USA!G18</f>
        <v>14718.2936105416</v>
      </c>
      <c r="H16" s="71" t="n">
        <f aca="false">AUS!I18+AUT!I15+BEL!I15+CAN!H18+CZE!H18+DEN!I18+FIN!I18+FRA!I18+GER!I18+GRE!I18+HUN!H18+ISL!H18+IRE!I18+ITA!I18+JAP!H18+KOR!H18+LUX!H18+MEX!H18+NET!I18+NOR!I18+NZE!H18+POL!H18+POR!I18+SLO!H18+SPA!I18+SWE!I18+SWI!I18+TUR!H18+UK!I18+USA!H18</f>
        <v>25336.3376864718</v>
      </c>
      <c r="I16" s="69" t="n">
        <f aca="false">AUS!J18+AUT!J15+BEL!J15+CAN!I18+CZE!I18+DEN!J18+FIN!J18+FRA!J18+GER!J18+GRE!J18+HUN!I18+ISL!I18+IRE!J18+ITA!J18+JAP!I18+KOR!I18+LUX!I18+MEX!I18+NET!J18+NOR!J18+NZE!I18+POL!I18+POR!J18+SLO!I18+SPA!J18+SWE!J18+SWI!J18+TUR!I18+UK!J18+USA!I18</f>
        <v>22055.0992118047</v>
      </c>
      <c r="J16" s="70" t="n">
        <f aca="false">AUS!K18+AUT!K15+BEL!K15+CAN!J18+CZE!J18+DEN!K18+FIN!K18+FRA!K18+GER!K18+GRE!K18+HUN!J18+ISL!J18+IRE!K18+ITA!K18+JAP!J18+KOR!J18+LUX!J18+MEX!J18+NET!K18+NOR!K18+NZE!J18+POL!J18+POR!K18+SLO!J18+SPA!K18+SWE!K18+SWI!K18+TUR!J18+UK!K18+USA!J18</f>
        <v>10157.7617950449</v>
      </c>
      <c r="K16" s="72" t="n">
        <f aca="false">AUS!L18+AUT!L15+BEL!L15+CAN!K18+CZE!K18+DEN!L18+FIN!L18+FRA!L18+GER!L18+GRE!L18+HUN!K18+ISL!K18+IRE!L18+ITA!L18+JAP!K18+KOR!K18+LUX!K18+MEX!K18+NET!L18+NOR!L18+NZE!K18+POL!K18+POR!L18+SLO!K18+SPA!L18+SWE!L18+SWI!L18+TUR!K18+UK!L18+USA!K18</f>
        <v>9222.39702280809</v>
      </c>
      <c r="L16" s="68" t="n">
        <f aca="false">SUM(M16:O16)</f>
        <v>233178.396191443</v>
      </c>
      <c r="M16" s="69" t="n">
        <f aca="false">P16+S16</f>
        <v>106054.703896912</v>
      </c>
      <c r="N16" s="70" t="n">
        <f aca="false">Q16+T16</f>
        <v>43927.6151897755</v>
      </c>
      <c r="O16" s="71" t="n">
        <f aca="false">R16+U16</f>
        <v>83196.0771047559</v>
      </c>
      <c r="P16" s="69" t="n">
        <f aca="false">AUS!Q18+AUT!Q15+BEL!Q15+CAN!P18+CZE!P18+DEN!Q18+FIN!Q18+FRA!Q18+GER!Q18+GRE!Q18+HUN!P18+ISL!P18+IRE!Q18+ITA!Q18+JAP!P18+KOR!P18+LUX!P18+MEX!P18+NET!Q18+NOR!Q18+NZE!P18+POL!P18+POR!Q18+SLO!P18+SPA!Q18+SWE!Q18+SWI!Q18+TUR!P18+UK!Q18+USA!P18</f>
        <v>55989.5879061685</v>
      </c>
      <c r="Q16" s="70" t="n">
        <f aca="false">AUS!R18+AUT!R15+BEL!R15+CAN!Q18+CZE!Q18+DEN!R18+FIN!R18+FRA!R18+GER!R18+GRE!R18+HUN!Q18+ISL!Q18+IRE!R18+ITA!R18+JAP!Q18+KOR!Q18+LUX!Q18+MEX!Q18+NET!R18+NOR!R18+NZE!Q18+POL!Q18+POR!R18+SLO!Q18+SPA!R18+SWE!R18+SWI!R18+TUR!Q18+UK!R18+USA!Q18</f>
        <v>25099.3590279988</v>
      </c>
      <c r="R16" s="71" t="n">
        <f aca="false">AUS!S18+AUT!S15+BEL!S15+CAN!R18+CZE!R18+DEN!S18+FIN!S18+FRA!S18+GER!S18+GRE!S18+HUN!R18+ISL!R18+IRE!S18+ITA!S18+JAP!R18+KOR!R18+LUX!R18+MEX!R18+NET!S18+NOR!S18+NZE!R18+POL!R18+POR!S18+SLO!R18+SPA!S18+SWE!S18+SWI!S18+TUR!R18+UK!S18+USA!R18</f>
        <v>55215.6184154589</v>
      </c>
      <c r="S16" s="69" t="n">
        <f aca="false">AUS!T18+AUT!T15+BEL!T15+CAN!S18+CZE!S18+DEN!T18+FIN!T18+FRA!T18+GER!T18+GRE!T18+HUN!S18+ISL!S18+IRE!T18+ITA!T18+JAP!S18+KOR!S18+LUX!S18+MEX!S18+NET!T18+NOR!T18+NZE!S18+POL!S18+POR!T18+SLO!S18+SPA!T18+SWE!T18+SWI!T18+TUR!S18+UK!T18+USA!S18</f>
        <v>50065.1159907434</v>
      </c>
      <c r="T16" s="70" t="n">
        <f aca="false">AUS!U18+AUT!U15+BEL!U15+CAN!T18+CZE!T18+DEN!U18+FIN!U18+FRA!U18+GER!U18+GRE!U18+HUN!T18+ISL!T18+IRE!U18+ITA!U18+JAP!T18+KOR!T18+LUX!T18+MEX!T18+NET!U18+NOR!U18+NZE!T18+POL!T18+POR!U18+SLO!T18+SPA!U18+SWE!U18+SWI!U18+TUR!T18+UK!U18+USA!T18</f>
        <v>18828.2561617767</v>
      </c>
      <c r="U16" s="72" t="n">
        <f aca="false">AUS!V18+AUT!V15+BEL!V15+CAN!U18+CZE!U18+DEN!V18+FIN!V18+FRA!V18+GER!V18+GRE!V18+HUN!U18+ISL!U18+IRE!V18+ITA!V18+JAP!U18+KOR!U18+LUX!U18+MEX!U18+NET!V18+NOR!V18+NZE!U18+POL!U18+POR!V18+SLO!U18+SPA!V18+SWE!V18+SWI!V18+TUR!U18+UK!V18+USA!U18</f>
        <v>27980.4586892971</v>
      </c>
    </row>
    <row r="17" customFormat="false" ht="12.75" hidden="false" customHeight="false" outlineLevel="0" collapsed="false">
      <c r="A17" s="46" t="s">
        <v>27</v>
      </c>
      <c r="B17" s="68" t="n">
        <f aca="false">SUM(C17:E17)</f>
        <v>68738.5447627256</v>
      </c>
      <c r="C17" s="69" t="n">
        <f aca="false">F17+I17</f>
        <v>25550.9952246244</v>
      </c>
      <c r="D17" s="70" t="n">
        <f aca="false">G17+J17</f>
        <v>18400.6392666113</v>
      </c>
      <c r="E17" s="71" t="n">
        <f aca="false">H17+K17</f>
        <v>24786.9102714898</v>
      </c>
      <c r="F17" s="69" t="n">
        <f aca="false">AUS!G19+AUT!G16+BEL!G16+CAN!F19+CZE!F19+DEN!G19+FIN!G19+FRA!G19+GER!G19+GRE!G19+HUN!F19+ISL!F19+IRE!G19+ITA!G19+JAP!F19+KOR!F19+LUX!F19+MEX!F19+NET!G19+NOR!G19+NZE!F19+POL!F19+POR!G19+SLO!F19+SPA!G19+SWE!G19+SWI!G19+TUR!F19+UK!G19+USA!F19</f>
        <v>13657.4884850485</v>
      </c>
      <c r="G17" s="70" t="n">
        <f aca="false">AUS!H19+AUT!H16+BEL!H16+CAN!G19+CZE!G19+DEN!H19+FIN!H19+FRA!H19+GER!H19+GRE!H19+HUN!G19+ISL!G19+IRE!H19+ITA!H19+JAP!G19+KOR!G19+LUX!G19+MEX!G19+NET!H19+NOR!H19+NZE!G19+POL!G19+POR!H19+SLO!G19+SPA!H19+SWE!H19+SWI!H19+TUR!G19+UK!H19+USA!G19</f>
        <v>8543.39785942239</v>
      </c>
      <c r="H17" s="71" t="n">
        <f aca="false">AUS!I19+AUT!I16+BEL!I16+CAN!H19+CZE!H19+DEN!I19+FIN!I19+FRA!I19+GER!I19+GRE!I19+HUN!H19+ISL!H19+IRE!I19+ITA!I19+JAP!H19+KOR!H19+LUX!H19+MEX!H19+NET!I19+NOR!I19+NZE!H19+POL!H19+POR!I19+SLO!H19+SPA!I19+SWE!I19+SWI!I19+TUR!H19+UK!I19+USA!H19</f>
        <v>12004.7878707822</v>
      </c>
      <c r="I17" s="69" t="n">
        <f aca="false">AUS!J19+AUT!J16+BEL!J16+CAN!I19+CZE!I19+DEN!J19+FIN!J19+FRA!J19+GER!J19+GRE!J19+HUN!I19+ISL!I19+IRE!J19+ITA!J19+JAP!I19+KOR!I19+LUX!I19+MEX!I19+NET!J19+NOR!J19+NZE!I19+POL!I19+POR!J19+SLO!I19+SPA!J19+SWE!J19+SWI!J19+TUR!I19+UK!J19+USA!I19</f>
        <v>11893.5067395759</v>
      </c>
      <c r="J17" s="70" t="n">
        <f aca="false">AUS!K19+AUT!K16+BEL!K16+CAN!J19+CZE!J19+DEN!K19+FIN!K19+FRA!K19+GER!K19+GRE!K19+HUN!J19+ISL!J19+IRE!K19+ITA!K19+JAP!J19+KOR!J19+LUX!J19+MEX!J19+NET!K19+NOR!K19+NZE!J19+POL!J19+POR!K19+SLO!J19+SPA!K19+SWE!K19+SWI!K19+TUR!J19+UK!K19+USA!J19</f>
        <v>9857.24140718893</v>
      </c>
      <c r="K17" s="72" t="n">
        <f aca="false">AUS!L19+AUT!L16+BEL!L16+CAN!K19+CZE!K19+DEN!L19+FIN!L19+FRA!L19+GER!L19+GRE!L19+HUN!K19+ISL!K19+IRE!L19+ITA!L19+JAP!K19+KOR!K19+LUX!K19+MEX!K19+NET!L19+NOR!L19+NZE!K19+POL!K19+POR!L19+SLO!K19+SPA!L19+SWE!L19+SWI!L19+TUR!K19+UK!L19+USA!K19</f>
        <v>12782.1224007076</v>
      </c>
      <c r="L17" s="68" t="n">
        <f aca="false">SUM(M17:O17)</f>
        <v>80678.2153545869</v>
      </c>
      <c r="M17" s="69" t="n">
        <f aca="false">P17+S17</f>
        <v>23764.9233814716</v>
      </c>
      <c r="N17" s="70" t="n">
        <f aca="false">Q17+T17</f>
        <v>23177.520642892</v>
      </c>
      <c r="O17" s="71" t="n">
        <f aca="false">R17+U17</f>
        <v>33735.7713302233</v>
      </c>
      <c r="P17" s="69" t="n">
        <f aca="false">AUS!Q19+AUT!Q16+BEL!Q16+CAN!P19+CZE!P19+DEN!Q19+FIN!Q19+FRA!Q19+GER!Q19+GRE!Q19+HUN!P19+ISL!P19+IRE!Q19+ITA!Q19+JAP!P19+KOR!P19+LUX!P19+MEX!P19+NET!Q19+NOR!Q19+NZE!P19+POL!P19+POR!Q19+SLO!P19+SPA!Q19+SWE!Q19+SWI!Q19+TUR!P19+UK!Q19+USA!P19</f>
        <v>12171.6256749223</v>
      </c>
      <c r="Q17" s="70" t="n">
        <f aca="false">AUS!R19+AUT!R16+BEL!R16+CAN!Q19+CZE!Q19+DEN!R19+FIN!R19+FRA!R19+GER!R19+GRE!R19+HUN!Q19+ISL!Q19+IRE!R19+ITA!R19+JAP!Q19+KOR!Q19+LUX!Q19+MEX!Q19+NET!R19+NOR!R19+NZE!Q19+POL!Q19+POR!R19+SLO!Q19+SPA!R19+SWE!R19+SWI!R19+TUR!Q19+UK!R19+USA!Q19</f>
        <v>10480.2490661596</v>
      </c>
      <c r="R17" s="71" t="n">
        <f aca="false">AUS!S19+AUT!S16+BEL!S16+CAN!R19+CZE!R19+DEN!S19+FIN!S19+FRA!S19+GER!S19+GRE!S19+HUN!R19+ISL!R19+IRE!S19+ITA!S19+JAP!R19+KOR!R19+LUX!R19+MEX!R19+NET!S19+NOR!S19+NZE!R19+POL!R19+POR!S19+SLO!R19+SPA!S19+SWE!S19+SWI!S19+TUR!R19+UK!S19+USA!R19</f>
        <v>14198.9683872179</v>
      </c>
      <c r="S17" s="69" t="n">
        <f aca="false">AUS!T19+AUT!T16+BEL!T16+CAN!S19+CZE!S19+DEN!T19+FIN!T19+FRA!T19+GER!T19+GRE!T19+HUN!S19+ISL!S19+IRE!T19+ITA!T19+JAP!S19+KOR!S19+LUX!S19+MEX!S19+NET!T19+NOR!T19+NZE!S19+POL!S19+POR!T19+SLO!S19+SPA!T19+SWE!T19+SWI!T19+TUR!S19+UK!T19+USA!S19</f>
        <v>11593.2977065492</v>
      </c>
      <c r="T17" s="70" t="n">
        <f aca="false">AUS!U19+AUT!U16+BEL!U16+CAN!T19+CZE!T19+DEN!U19+FIN!U19+FRA!U19+GER!U19+GRE!U19+HUN!T19+ISL!T19+IRE!U19+ITA!U19+JAP!T19+KOR!T19+LUX!T19+MEX!T19+NET!U19+NOR!U19+NZE!T19+POL!T19+POR!U19+SLO!T19+SPA!U19+SWE!U19+SWI!U19+TUR!T19+UK!U19+USA!T19</f>
        <v>12697.2715767324</v>
      </c>
      <c r="U17" s="72" t="n">
        <f aca="false">AUS!V19+AUT!V16+BEL!V16+CAN!U19+CZE!U19+DEN!V19+FIN!V19+FRA!V19+GER!V19+GRE!V19+HUN!U19+ISL!U19+IRE!V19+ITA!V19+JAP!U19+KOR!U19+LUX!U19+MEX!U19+NET!V19+NOR!V19+NZE!U19+POL!U19+POR!V19+SLO!U19+SPA!V19+SWE!V19+SWI!V19+TUR!U19+UK!V19+USA!U19</f>
        <v>19536.8029430054</v>
      </c>
    </row>
    <row r="18" customFormat="false" ht="12.75" hidden="false" customHeight="false" outlineLevel="0" collapsed="false">
      <c r="A18" s="46" t="s">
        <v>28</v>
      </c>
      <c r="B18" s="68" t="n">
        <f aca="false">SUM(C18:E18)</f>
        <v>166931.943488095</v>
      </c>
      <c r="C18" s="69" t="n">
        <f aca="false">F18+I18</f>
        <v>103525.29629188</v>
      </c>
      <c r="D18" s="70" t="n">
        <f aca="false">G18+J18</f>
        <v>37710.8420744746</v>
      </c>
      <c r="E18" s="71" t="n">
        <f aca="false">H18+K18</f>
        <v>25695.8051217409</v>
      </c>
      <c r="F18" s="69" t="n">
        <f aca="false">AUS!G20+AUT!G17+BEL!G17+CAN!F20+CZE!F20+DEN!G20+FIN!G20+FRA!G20+GER!G20+GRE!G20+HUN!F20+ISL!F20+IRE!G20+ITA!G20+JAP!F20+KOR!F20+LUX!F20+MEX!F20+NET!G20+NOR!G20+NZE!F20+POL!F20+POR!G20+SLO!F20+SPA!G20+SWE!G20+SWI!G20+TUR!F20+UK!G20+USA!F20</f>
        <v>42737.2008018383</v>
      </c>
      <c r="G18" s="70" t="n">
        <f aca="false">AUS!H20+AUT!H17+BEL!H17+CAN!G20+CZE!G20+DEN!H20+FIN!H20+FRA!H20+GER!H20+GRE!H20+HUN!G20+ISL!G20+IRE!H20+ITA!H20+JAP!G20+KOR!G20+LUX!G20+MEX!G20+NET!H20+NOR!H20+NZE!G20+POL!G20+POR!H20+SLO!G20+SPA!H20+SWE!H20+SWI!H20+TUR!G20+UK!H20+USA!G20</f>
        <v>15246.6832139275</v>
      </c>
      <c r="H18" s="71" t="n">
        <f aca="false">AUS!I20+AUT!I17+BEL!I17+CAN!H20+CZE!H20+DEN!I20+FIN!I20+FRA!I20+GER!I20+GRE!I20+HUN!H20+ISL!H20+IRE!I20+ITA!I20+JAP!H20+KOR!H20+LUX!H20+MEX!H20+NET!I20+NOR!I20+NZE!H20+POL!H20+POR!I20+SLO!H20+SPA!I20+SWE!I20+SWI!I20+TUR!H20+UK!I20+USA!H20</f>
        <v>12766.9334433146</v>
      </c>
      <c r="I18" s="69" t="n">
        <f aca="false">AUS!J20+AUT!J17+BEL!J17+CAN!I20+CZE!I20+DEN!J20+FIN!J20+FRA!J20+GER!J20+GRE!J20+HUN!I20+ISL!I20+IRE!J20+ITA!J20+JAP!I20+KOR!I20+LUX!I20+MEX!I20+NET!J20+NOR!J20+NZE!I20+POL!I20+POR!J20+SLO!I20+SPA!J20+SWE!J20+SWI!J20+TUR!I20+UK!J20+USA!I20</f>
        <v>60788.0954900412</v>
      </c>
      <c r="J18" s="70" t="n">
        <f aca="false">AUS!K20+AUT!K17+BEL!K17+CAN!J20+CZE!J20+DEN!K20+FIN!K20+FRA!K20+GER!K20+GRE!K20+HUN!J20+ISL!J20+IRE!K20+ITA!K20+JAP!J20+KOR!J20+LUX!J20+MEX!J20+NET!K20+NOR!K20+NZE!J20+POL!J20+POR!K20+SLO!J20+SPA!K20+SWE!K20+SWI!K20+TUR!J20+UK!K20+USA!J20</f>
        <v>22464.1588605471</v>
      </c>
      <c r="K18" s="72" t="n">
        <f aca="false">AUS!L20+AUT!L17+BEL!L17+CAN!K20+CZE!K20+DEN!L20+FIN!L20+FRA!L20+GER!L20+GRE!L20+HUN!K20+ISL!K20+IRE!L20+ITA!L20+JAP!K20+KOR!K20+LUX!K20+MEX!K20+NET!L20+NOR!L20+NZE!K20+POL!K20+POR!L20+SLO!K20+SPA!L20+SWE!L20+SWI!L20+TUR!K20+UK!L20+USA!K20</f>
        <v>12928.8716784263</v>
      </c>
      <c r="L18" s="68" t="n">
        <f aca="false">SUM(M18:O18)</f>
        <v>150547.651806598</v>
      </c>
      <c r="M18" s="69" t="n">
        <f aca="false">P18+S18</f>
        <v>69101.8222620668</v>
      </c>
      <c r="N18" s="70" t="n">
        <f aca="false">Q18+T18</f>
        <v>37596.8792619501</v>
      </c>
      <c r="O18" s="71" t="n">
        <f aca="false">R18+U18</f>
        <v>43848.9502825811</v>
      </c>
      <c r="P18" s="69" t="n">
        <f aca="false">AUS!Q20+AUT!Q17+BEL!Q17+CAN!P20+CZE!P20+DEN!Q20+FIN!Q20+FRA!Q20+GER!Q20+GRE!Q20+HUN!P20+ISL!P20+IRE!Q20+ITA!Q20+JAP!P20+KOR!P20+LUX!P20+MEX!P20+NET!Q20+NOR!Q20+NZE!P20+POL!P20+POR!Q20+SLO!P20+SPA!Q20+SWE!Q20+SWI!Q20+TUR!P20+UK!Q20+USA!P20</f>
        <v>26647.8510753969</v>
      </c>
      <c r="Q18" s="70" t="n">
        <f aca="false">AUS!R20+AUT!R17+BEL!R17+CAN!Q20+CZE!Q20+DEN!R20+FIN!R20+FRA!R20+GER!R20+GRE!R20+HUN!Q20+ISL!Q20+IRE!R20+ITA!R20+JAP!Q20+KOR!Q20+LUX!Q20+MEX!Q20+NET!R20+NOR!R20+NZE!Q20+POL!Q20+POR!R20+SLO!Q20+SPA!R20+SWE!R20+SWI!R20+TUR!Q20+UK!R20+USA!Q20</f>
        <v>15100.7554819194</v>
      </c>
      <c r="R18" s="71" t="n">
        <f aca="false">AUS!S20+AUT!S17+BEL!S17+CAN!R20+CZE!R20+DEN!S20+FIN!S20+FRA!S20+GER!S20+GRE!S20+HUN!R20+ISL!R20+IRE!S20+ITA!S20+JAP!R20+KOR!R20+LUX!R20+MEX!R20+NET!S20+NOR!S20+NZE!R20+POL!R20+POR!S20+SLO!R20+SPA!S20+SWE!S20+SWI!S20+TUR!R20+UK!S20+USA!R20</f>
        <v>20227.7070713222</v>
      </c>
      <c r="S18" s="69" t="n">
        <f aca="false">AUS!T20+AUT!T17+BEL!T17+CAN!S20+CZE!S20+DEN!T20+FIN!T20+FRA!T20+GER!T20+GRE!T20+HUN!S20+ISL!S20+IRE!T20+ITA!T20+JAP!S20+KOR!S20+LUX!S20+MEX!S20+NET!T20+NOR!T20+NZE!S20+POL!S20+POR!T20+SLO!S20+SPA!T20+SWE!T20+SWI!T20+TUR!S20+UK!T20+USA!S20</f>
        <v>42453.9711866699</v>
      </c>
      <c r="T18" s="70" t="n">
        <f aca="false">AUS!U20+AUT!U17+BEL!U17+CAN!T20+CZE!T20+DEN!U20+FIN!U20+FRA!U20+GER!U20+GRE!U20+HUN!T20+ISL!T20+IRE!U20+ITA!U20+JAP!T20+KOR!T20+LUX!T20+MEX!T20+NET!U20+NOR!U20+NZE!T20+POL!T20+POR!U20+SLO!T20+SPA!U20+SWE!U20+SWI!U20+TUR!T20+UK!U20+USA!T20</f>
        <v>22496.1237800308</v>
      </c>
      <c r="U18" s="72" t="n">
        <f aca="false">AUS!V20+AUT!V17+BEL!V17+CAN!U20+CZE!U20+DEN!V20+FIN!V20+FRA!V20+GER!V20+GRE!V20+HUN!U20+ISL!U20+IRE!V20+ITA!V20+JAP!U20+KOR!U20+LUX!U20+MEX!U20+NET!V20+NOR!V20+NZE!U20+POL!U20+POR!V20+SLO!U20+SPA!V20+SWE!V20+SWI!V20+TUR!U20+UK!V20+USA!U20</f>
        <v>23621.2432112589</v>
      </c>
    </row>
    <row r="19" customFormat="false" ht="12.75" hidden="false" customHeight="false" outlineLevel="0" collapsed="false">
      <c r="A19" s="46" t="s">
        <v>29</v>
      </c>
      <c r="B19" s="68" t="n">
        <f aca="false">SUM(C19:E19)</f>
        <v>287085.941857356</v>
      </c>
      <c r="C19" s="69" t="n">
        <f aca="false">F19+I19</f>
        <v>147431.884120711</v>
      </c>
      <c r="D19" s="70" t="n">
        <f aca="false">G19+J19</f>
        <v>62936.1453580155</v>
      </c>
      <c r="E19" s="71" t="n">
        <f aca="false">H19+K19</f>
        <v>76717.9123786301</v>
      </c>
      <c r="F19" s="69" t="n">
        <f aca="false">AUS!G21+AUT!G18+BEL!G18+CAN!F21+CZE!F21+DEN!G21+FIN!G21+FRA!G21+GER!G21+GRE!G21+HUN!F21+ISL!F21+IRE!G21+ITA!G21+JAP!F21+KOR!F21+LUX!F21+MEX!F21+NET!G21+NOR!G21+NZE!F21+POL!F21+POR!G21+SLO!F21+SPA!G21+SWE!G21+SWI!G21+TUR!F21+UK!G21+USA!F21</f>
        <v>58524.883086275</v>
      </c>
      <c r="G19" s="70" t="n">
        <f aca="false">AUS!H21+AUT!H18+BEL!H18+CAN!G21+CZE!G21+DEN!H21+FIN!H21+FRA!H21+GER!H21+GRE!H21+HUN!G21+ISL!G21+IRE!H21+ITA!H21+JAP!G21+KOR!G21+LUX!G21+MEX!G21+NET!H21+NOR!H21+NZE!G21+POL!G21+POR!H21+SLO!G21+SPA!H21+SWE!H21+SWI!H21+TUR!G21+UK!H21+USA!G21</f>
        <v>26036.811547672</v>
      </c>
      <c r="H19" s="71" t="n">
        <f aca="false">AUS!I21+AUT!I18+BEL!I18+CAN!H21+CZE!H21+DEN!I21+FIN!I21+FRA!I21+GER!I21+GRE!I21+HUN!H21+ISL!H21+IRE!I21+ITA!I21+JAP!H21+KOR!H21+LUX!H21+MEX!H21+NET!I21+NOR!I21+NZE!H21+POL!H21+POR!I21+SLO!H21+SPA!I21+SWE!I21+SWI!I21+TUR!H21+UK!I21+USA!H21</f>
        <v>39268.3037932239</v>
      </c>
      <c r="I19" s="69" t="n">
        <f aca="false">AUS!J21+AUT!J18+BEL!J18+CAN!I21+CZE!I21+DEN!J21+FIN!J21+FRA!J21+GER!J21+GRE!J21+HUN!I21+ISL!I21+IRE!J21+ITA!J21+JAP!I21+KOR!I21+LUX!I21+MEX!I21+NET!J21+NOR!J21+NZE!I21+POL!I21+POR!J21+SLO!I21+SPA!J21+SWE!J21+SWI!J21+TUR!I21+UK!J21+USA!I21</f>
        <v>88907.0010344356</v>
      </c>
      <c r="J19" s="70" t="n">
        <f aca="false">AUS!K21+AUT!K18+BEL!K18+CAN!J21+CZE!J21+DEN!K21+FIN!K21+FRA!K21+GER!K21+GRE!K21+HUN!J21+ISL!J21+IRE!K21+ITA!K21+JAP!J21+KOR!J21+LUX!J21+MEX!J21+NET!K21+NOR!K21+NZE!J21+POL!J21+POR!K21+SLO!J21+SPA!K21+SWE!K21+SWI!K21+TUR!J21+UK!K21+USA!J21</f>
        <v>36899.3338103435</v>
      </c>
      <c r="K19" s="72" t="n">
        <f aca="false">AUS!L21+AUT!L18+BEL!L18+CAN!K21+CZE!K21+DEN!L21+FIN!L21+FRA!L21+GER!L21+GRE!L21+HUN!K21+ISL!K21+IRE!L21+ITA!L21+JAP!K21+KOR!K21+LUX!K21+MEX!K21+NET!L21+NOR!L21+NZE!K21+POL!K21+POR!L21+SLO!K21+SPA!L21+SWE!L21+SWI!L21+TUR!K21+UK!L21+USA!K21</f>
        <v>37449.6085854062</v>
      </c>
      <c r="L19" s="68" t="n">
        <f aca="false">SUM(M19:O19)</f>
        <v>314558.906750855</v>
      </c>
      <c r="M19" s="69" t="n">
        <f aca="false">P19+S19</f>
        <v>114305.986219758</v>
      </c>
      <c r="N19" s="70" t="n">
        <f aca="false">Q19+T19</f>
        <v>83204.5801936441</v>
      </c>
      <c r="O19" s="71" t="n">
        <f aca="false">R19+U19</f>
        <v>117048.340337453</v>
      </c>
      <c r="P19" s="69" t="n">
        <f aca="false">AUS!Q21+AUT!Q18+BEL!Q18+CAN!P21+CZE!P21+DEN!Q21+FIN!Q21+FRA!Q21+GER!Q21+GRE!Q21+HUN!P21+ISL!P21+IRE!Q21+ITA!Q21+JAP!P21+KOR!P21+LUX!P21+MEX!P21+NET!Q21+NOR!Q21+NZE!P21+POL!P21+POR!Q21+SLO!P21+SPA!Q21+SWE!Q21+SWI!Q21+TUR!P21+UK!Q21+USA!P21</f>
        <v>47315.175255424</v>
      </c>
      <c r="Q19" s="70" t="n">
        <f aca="false">AUS!R21+AUT!R18+BEL!R18+CAN!Q21+CZE!Q21+DEN!R21+FIN!R21+FRA!R21+GER!R21+GRE!R21+HUN!Q21+ISL!Q21+IRE!R21+ITA!R21+JAP!Q21+KOR!Q21+LUX!Q21+MEX!Q21+NET!R21+NOR!R21+NZE!Q21+POL!Q21+POR!R21+SLO!Q21+SPA!R21+SWE!R21+SWI!R21+TUR!Q21+UK!R21+USA!Q21</f>
        <v>36037.8286504733</v>
      </c>
      <c r="R19" s="71" t="n">
        <f aca="false">AUS!S21+AUT!S18+BEL!S18+CAN!R21+CZE!R21+DEN!S21+FIN!S21+FRA!S21+GER!S21+GRE!S21+HUN!R21+ISL!R21+IRE!S21+ITA!S21+JAP!R21+KOR!R21+LUX!R21+MEX!R21+NET!S21+NOR!S21+NZE!R21+POL!R21+POR!S21+SLO!R21+SPA!S21+SWE!S21+SWI!S21+TUR!R21+UK!S21+USA!R21</f>
        <v>56912.9955494164</v>
      </c>
      <c r="S19" s="69" t="n">
        <f aca="false">AUS!T21+AUT!T18+BEL!T18+CAN!S21+CZE!S21+DEN!T21+FIN!T21+FRA!T21+GER!T21+GRE!T21+HUN!S21+ISL!S21+IRE!T21+ITA!T21+JAP!S21+KOR!S21+LUX!S21+MEX!S21+NET!T21+NOR!T21+NZE!S21+POL!S21+POR!T21+SLO!S21+SPA!T21+SWE!T21+SWI!T21+TUR!S21+UK!T21+USA!S21</f>
        <v>66990.8109643338</v>
      </c>
      <c r="T19" s="70" t="n">
        <f aca="false">AUS!U21+AUT!U18+BEL!U18+CAN!T21+CZE!T21+DEN!U21+FIN!U21+FRA!U21+GER!U21+GRE!U21+HUN!T21+ISL!T21+IRE!U21+ITA!U21+JAP!T21+KOR!T21+LUX!T21+MEX!T21+NET!U21+NOR!U21+NZE!T21+POL!T21+POR!U21+SLO!T21+SPA!U21+SWE!U21+SWI!U21+TUR!T21+UK!U21+USA!T21</f>
        <v>47166.7515431708</v>
      </c>
      <c r="U19" s="72" t="n">
        <f aca="false">AUS!V21+AUT!V18+BEL!V18+CAN!U21+CZE!U21+DEN!V21+FIN!V21+FRA!V21+GER!V21+GRE!V21+HUN!U21+ISL!U21+IRE!V21+ITA!V21+JAP!U21+KOR!U21+LUX!U21+MEX!U21+NET!V21+NOR!V21+NZE!U21+POL!U21+POR!V21+SLO!U21+SPA!V21+SWE!V21+SWI!V21+TUR!U21+UK!V21+USA!U21</f>
        <v>60135.3447880366</v>
      </c>
    </row>
    <row r="20" customFormat="false" ht="12.75" hidden="false" customHeight="false" outlineLevel="0" collapsed="false">
      <c r="A20" s="46" t="s">
        <v>30</v>
      </c>
      <c r="B20" s="68" t="n">
        <f aca="false">SUM(C20:E20)</f>
        <v>24318.9065582065</v>
      </c>
      <c r="C20" s="69" t="n">
        <f aca="false">F20+I20</f>
        <v>9542.11286498322</v>
      </c>
      <c r="D20" s="70" t="n">
        <f aca="false">G20+J20</f>
        <v>6006.8428445371</v>
      </c>
      <c r="E20" s="71" t="n">
        <f aca="false">H20+K20</f>
        <v>8769.95084868617</v>
      </c>
      <c r="F20" s="69" t="n">
        <f aca="false">AUS!G22+AUT!G19+BEL!G19+CAN!F22+CZE!F22+DEN!G22+FIN!G22+FRA!G22+GER!G22+GRE!G22+HUN!F22+ISL!F22+IRE!G22+ITA!G22+JAP!F22+KOR!F22+LUX!F22+MEX!F22+NET!G22+NOR!G22+NZE!F22+POL!F22+POR!G22+SLO!F22+SPA!G22+SWE!G22+SWI!G22+TUR!F22+UK!G22+USA!F22</f>
        <v>4002.22199346941</v>
      </c>
      <c r="G20" s="70" t="n">
        <f aca="false">AUS!H22+AUT!H19+BEL!H19+CAN!G22+CZE!G22+DEN!H22+FIN!H22+FRA!H22+GER!H22+GRE!H22+HUN!G22+ISL!G22+IRE!H22+ITA!H22+JAP!G22+KOR!G22+LUX!G22+MEX!G22+NET!H22+NOR!H22+NZE!G22+POL!G22+POR!H22+SLO!G22+SPA!H22+SWE!H22+SWI!H22+TUR!G22+UK!H22+USA!G22</f>
        <v>2307.99199430898</v>
      </c>
      <c r="H20" s="71" t="n">
        <f aca="false">AUS!I22+AUT!I19+BEL!I19+CAN!H22+CZE!H22+DEN!I22+FIN!I22+FRA!I22+GER!I22+GRE!I22+HUN!H22+ISL!H22+IRE!I22+ITA!I22+JAP!H22+KOR!H22+LUX!H22+MEX!H22+NET!I22+NOR!I22+NZE!H22+POL!H22+POR!I22+SLO!H22+SPA!I22+SWE!I22+SWI!I22+TUR!H22+UK!I22+USA!H22</f>
        <v>4110.23884334832</v>
      </c>
      <c r="I20" s="69" t="n">
        <f aca="false">AUS!J22+AUT!J19+BEL!J19+CAN!I22+CZE!I22+DEN!J22+FIN!J22+FRA!J22+GER!J22+GRE!J22+HUN!I22+ISL!I22+IRE!J22+ITA!J22+JAP!I22+KOR!I22+LUX!I22+MEX!I22+NET!J22+NOR!J22+NZE!I22+POL!I22+POR!J22+SLO!I22+SPA!J22+SWE!J22+SWI!J22+TUR!I22+UK!J22+USA!I22</f>
        <v>5539.8908715138</v>
      </c>
      <c r="J20" s="70" t="n">
        <f aca="false">AUS!K22+AUT!K19+BEL!K19+CAN!J22+CZE!J22+DEN!K22+FIN!K22+FRA!K22+GER!K22+GRE!K22+HUN!J22+ISL!J22+IRE!K22+ITA!K22+JAP!J22+KOR!J22+LUX!J22+MEX!J22+NET!K22+NOR!K22+NZE!J22+POL!J22+POR!K22+SLO!J22+SPA!K22+SWE!K22+SWI!K22+TUR!J22+UK!K22+USA!J22</f>
        <v>3698.85085022812</v>
      </c>
      <c r="K20" s="72" t="n">
        <f aca="false">AUS!L22+AUT!L19+BEL!L19+CAN!K22+CZE!K22+DEN!L22+FIN!L22+FRA!L22+GER!L22+GRE!L22+HUN!K22+ISL!K22+IRE!L22+ITA!L22+JAP!K22+KOR!K22+LUX!K22+MEX!K22+NET!L22+NOR!L22+NZE!K22+POL!K22+POR!L22+SLO!K22+SPA!L22+SWE!L22+SWI!L22+TUR!K22+UK!L22+USA!K22</f>
        <v>4659.71200533785</v>
      </c>
      <c r="L20" s="68" t="n">
        <f aca="false">SUM(M20:O20)</f>
        <v>37390.9076122316</v>
      </c>
      <c r="M20" s="69" t="n">
        <f aca="false">P20+S20</f>
        <v>10579.5860577256</v>
      </c>
      <c r="N20" s="70" t="n">
        <f aca="false">Q20+T20</f>
        <v>10690.1417143299</v>
      </c>
      <c r="O20" s="71" t="n">
        <f aca="false">R20+U20</f>
        <v>16121.1798401762</v>
      </c>
      <c r="P20" s="69" t="n">
        <f aca="false">AUS!Q22+AUT!Q19+BEL!Q19+CAN!P22+CZE!P22+DEN!Q22+FIN!Q22+FRA!Q22+GER!Q22+GRE!Q22+HUN!P22+ISL!P22+IRE!Q22+ITA!Q22+JAP!P22+KOR!P22+LUX!P22+MEX!P22+NET!Q22+NOR!Q22+NZE!P22+POL!P22+POR!Q22+SLO!P22+SPA!Q22+SWE!Q22+SWI!Q22+TUR!P22+UK!Q22+USA!P22</f>
        <v>4476.12953101636</v>
      </c>
      <c r="Q20" s="70" t="n">
        <f aca="false">AUS!R22+AUT!R19+BEL!R19+CAN!Q22+CZE!Q22+DEN!R22+FIN!R22+FRA!R22+GER!R22+GRE!R22+HUN!Q22+ISL!Q22+IRE!R22+ITA!R22+JAP!Q22+KOR!Q22+LUX!Q22+MEX!Q22+NET!R22+NOR!R22+NZE!Q22+POL!Q22+POR!R22+SLO!Q22+SPA!R22+SWE!R22+SWI!R22+TUR!Q22+UK!R22+USA!Q22</f>
        <v>4644.71880844197</v>
      </c>
      <c r="R20" s="71" t="n">
        <f aca="false">AUS!S22+AUT!S19+BEL!S19+CAN!R22+CZE!R22+DEN!S22+FIN!S22+FRA!S22+GER!S22+GRE!S22+HUN!R22+ISL!R22+IRE!S22+ITA!S22+JAP!R22+KOR!R22+LUX!R22+MEX!R22+NET!S22+NOR!S22+NZE!R22+POL!R22+POR!S22+SLO!R22+SPA!S22+SWE!S22+SWI!S22+TUR!R22+UK!S22+USA!R22</f>
        <v>6655.27026118954</v>
      </c>
      <c r="S20" s="69" t="n">
        <f aca="false">AUS!T22+AUT!T19+BEL!T19+CAN!S22+CZE!S22+DEN!T22+FIN!T22+FRA!T22+GER!T22+GRE!T22+HUN!S22+ISL!S22+IRE!T22+ITA!T22+JAP!S22+KOR!S22+LUX!S22+MEX!S22+NET!T22+NOR!T22+NZE!S22+POL!S22+POR!T22+SLO!S22+SPA!T22+SWE!T22+SWI!T22+TUR!S22+UK!T22+USA!S22</f>
        <v>6103.4565267092</v>
      </c>
      <c r="T20" s="70" t="n">
        <f aca="false">AUS!U22+AUT!U19+BEL!U19+CAN!T22+CZE!T22+DEN!U22+FIN!U22+FRA!U22+GER!U22+GRE!U22+HUN!T22+ISL!T22+IRE!U22+ITA!U22+JAP!T22+KOR!T22+LUX!T22+MEX!T22+NET!U22+NOR!U22+NZE!T22+POL!T22+POR!U22+SLO!T22+SPA!U22+SWE!U22+SWI!U22+TUR!T22+UK!U22+USA!T22</f>
        <v>6045.42290588792</v>
      </c>
      <c r="U20" s="72" t="n">
        <f aca="false">AUS!V22+AUT!V19+BEL!V19+CAN!U22+CZE!U22+DEN!V22+FIN!V22+FRA!V22+GER!V22+GRE!V22+HUN!U22+ISL!U22+IRE!V22+ITA!V22+JAP!U22+KOR!U22+LUX!U22+MEX!U22+NET!V22+NOR!V22+NZE!U22+POL!U22+POR!V22+SLO!U22+SPA!V22+SWE!V22+SWI!V22+TUR!U22+UK!V22+USA!U22</f>
        <v>9465.90957898663</v>
      </c>
    </row>
    <row r="21" customFormat="false" ht="12.75" hidden="false" customHeight="false" outlineLevel="0" collapsed="false">
      <c r="A21" s="46" t="s">
        <v>31</v>
      </c>
      <c r="B21" s="68" t="n">
        <f aca="false">SUM(C21:E21)</f>
        <v>5415.42257486148</v>
      </c>
      <c r="C21" s="69" t="n">
        <f aca="false">F21+I21</f>
        <v>2438.37704109082</v>
      </c>
      <c r="D21" s="70" t="n">
        <f aca="false">G21+J21</f>
        <v>942.451291435159</v>
      </c>
      <c r="E21" s="71" t="n">
        <f aca="false">H21+K21</f>
        <v>2034.5942423355</v>
      </c>
      <c r="F21" s="69" t="n">
        <f aca="false">AUS!G23+AUT!G20+BEL!G20+CAN!F23+CZE!F23+DEN!G23+FIN!G23+FRA!G23+GER!G23+GRE!G23+HUN!F23+ISL!F23+IRE!G23+ITA!G23+JAP!F23+KOR!F23+LUX!F23+MEX!F23+NET!G23+NOR!G23+NZE!F23+POL!F23+POR!G23+SLO!F23+SPA!G23+SWE!G23+SWI!G23+TUR!F23+UK!G23+USA!F23</f>
        <v>1337.70418743466</v>
      </c>
      <c r="G21" s="70" t="n">
        <f aca="false">AUS!H23+AUT!H20+BEL!H20+CAN!G23+CZE!G23+DEN!H23+FIN!H23+FRA!H23+GER!H23+GRE!H23+HUN!G23+ISL!G23+IRE!H23+ITA!H23+JAP!G23+KOR!G23+LUX!G23+MEX!G23+NET!H23+NOR!H23+NZE!G23+POL!G23+POR!H23+SLO!G23+SPA!H23+SWE!H23+SWI!H23+TUR!G23+UK!H23+USA!G23</f>
        <v>668.682803099249</v>
      </c>
      <c r="H21" s="71" t="n">
        <f aca="false">AUS!I23+AUT!I20+BEL!I20+CAN!H23+CZE!H23+DEN!I23+FIN!I23+FRA!I23+GER!I23+GRE!I23+HUN!H23+ISL!H23+IRE!I23+ITA!I23+JAP!H23+KOR!H23+LUX!H23+MEX!H23+NET!I23+NOR!I23+NZE!H23+POL!H23+POR!I23+SLO!H23+SPA!I23+SWE!I23+SWI!I23+TUR!H23+UK!I23+USA!H23</f>
        <v>1560.41866196457</v>
      </c>
      <c r="I21" s="69" t="n">
        <f aca="false">AUS!J23+AUT!J20+BEL!J20+CAN!I23+CZE!I23+DEN!J23+FIN!J23+FRA!J23+GER!J23+GRE!J23+HUN!I23+ISL!I23+IRE!J23+ITA!J23+JAP!I23+KOR!I23+LUX!I23+MEX!I23+NET!J23+NOR!J23+NZE!I23+POL!I23+POR!J23+SLO!I23+SPA!J23+SWE!J23+SWI!J23+TUR!I23+UK!J23+USA!I23</f>
        <v>1100.67285365616</v>
      </c>
      <c r="J21" s="70" t="n">
        <f aca="false">AUS!K23+AUT!K20+BEL!K20+CAN!J23+CZE!J23+DEN!K23+FIN!K23+FRA!K23+GER!K23+GRE!K23+HUN!J23+ISL!J23+IRE!K23+ITA!K23+JAP!J23+KOR!J23+LUX!J23+MEX!J23+NET!K23+NOR!K23+NZE!J23+POL!J23+POR!K23+SLO!J23+SPA!K23+SWE!K23+SWI!K23+TUR!J23+UK!K23+USA!J23</f>
        <v>273.76848833591</v>
      </c>
      <c r="K21" s="72" t="n">
        <f aca="false">AUS!L23+AUT!L20+BEL!L20+CAN!K23+CZE!K23+DEN!L23+FIN!L23+FRA!L23+GER!L23+GRE!L23+HUN!K23+ISL!K23+IRE!L23+ITA!L23+JAP!K23+KOR!K23+LUX!K23+MEX!K23+NET!L23+NOR!L23+NZE!K23+POL!K23+POR!L23+SLO!K23+SPA!L23+SWE!L23+SWI!L23+TUR!K23+UK!L23+USA!K23</f>
        <v>474.175580370927</v>
      </c>
      <c r="L21" s="68" t="n">
        <f aca="false">SUM(M21:O21)</f>
        <v>9772.28754526192</v>
      </c>
      <c r="M21" s="69" t="n">
        <f aca="false">P21+S21</f>
        <v>3909.93115429407</v>
      </c>
      <c r="N21" s="70" t="n">
        <f aca="false">Q21+T21</f>
        <v>1597.00130140559</v>
      </c>
      <c r="O21" s="71" t="n">
        <f aca="false">R21+U21</f>
        <v>4265.35508956226</v>
      </c>
      <c r="P21" s="69" t="n">
        <f aca="false">AUS!Q23+AUT!Q20+BEL!Q20+CAN!P23+CZE!P23+DEN!Q23+FIN!Q23+FRA!Q23+GER!Q23+GRE!Q23+HUN!P23+ISL!P23+IRE!Q23+ITA!Q23+JAP!P23+KOR!P23+LUX!P23+MEX!P23+NET!Q23+NOR!Q23+NZE!P23+POL!P23+POR!Q23+SLO!P23+SPA!Q23+SWE!Q23+SWI!Q23+TUR!P23+UK!Q23+USA!P23</f>
        <v>1841.8415671689</v>
      </c>
      <c r="Q21" s="70" t="n">
        <f aca="false">AUS!R23+AUT!R20+BEL!R20+CAN!Q23+CZE!Q23+DEN!R23+FIN!R23+FRA!R23+GER!R23+GRE!R23+HUN!Q23+ISL!Q23+IRE!R23+ITA!R23+JAP!Q23+KOR!Q23+LUX!Q23+MEX!Q23+NET!R23+NOR!R23+NZE!Q23+POL!Q23+POR!R23+SLO!Q23+SPA!R23+SWE!R23+SWI!R23+TUR!Q23+UK!R23+USA!Q23</f>
        <v>885.09603404894</v>
      </c>
      <c r="R21" s="71" t="n">
        <f aca="false">AUS!S23+AUT!S20+BEL!S20+CAN!R23+CZE!R23+DEN!S23+FIN!S23+FRA!S23+GER!S23+GRE!S23+HUN!R23+ISL!R23+IRE!S23+ITA!S23+JAP!R23+KOR!R23+LUX!R23+MEX!R23+NET!S23+NOR!S23+NZE!R23+POL!R23+POR!S23+SLO!R23+SPA!S23+SWE!S23+SWI!S23+TUR!R23+UK!S23+USA!R23</f>
        <v>2956.8243601727</v>
      </c>
      <c r="S21" s="69" t="n">
        <f aca="false">AUS!T23+AUT!T20+BEL!T20+CAN!S23+CZE!S23+DEN!T23+FIN!T23+FRA!T23+GER!T23+GRE!T23+HUN!S23+ISL!S23+IRE!T23+ITA!T23+JAP!S23+KOR!S23+LUX!S23+MEX!S23+NET!T23+NOR!T23+NZE!S23+POL!S23+POR!T23+SLO!S23+SPA!T23+SWE!T23+SWI!T23+TUR!S23+UK!T23+USA!S23</f>
        <v>2068.08958712517</v>
      </c>
      <c r="T21" s="70" t="n">
        <f aca="false">AUS!U23+AUT!U20+BEL!U20+CAN!T23+CZE!T23+DEN!U23+FIN!U23+FRA!U23+GER!U23+GRE!U23+HUN!T23+ISL!T23+IRE!U23+ITA!U23+JAP!T23+KOR!T23+LUX!T23+MEX!T23+NET!U23+NOR!U23+NZE!T23+POL!T23+POR!U23+SLO!T23+SPA!U23+SWE!U23+SWI!U23+TUR!T23+UK!U23+USA!T23</f>
        <v>711.905267356653</v>
      </c>
      <c r="U21" s="72" t="n">
        <f aca="false">AUS!V23+AUT!V20+BEL!V20+CAN!U23+CZE!U23+DEN!V23+FIN!V23+FRA!V23+GER!V23+GRE!V23+HUN!U23+ISL!U23+IRE!V23+ITA!V23+JAP!U23+KOR!U23+LUX!U23+MEX!U23+NET!V23+NOR!V23+NZE!U23+POL!U23+POR!V23+SLO!U23+SPA!V23+SWE!V23+SWI!V23+TUR!U23+UK!V23+USA!U23</f>
        <v>1308.53072938956</v>
      </c>
    </row>
    <row r="22" customFormat="false" ht="12.75" hidden="false" customHeight="false" outlineLevel="0" collapsed="false">
      <c r="A22" s="46" t="s">
        <v>32</v>
      </c>
      <c r="B22" s="68" t="n">
        <f aca="false">SUM(C22:E22)</f>
        <v>151.240775364897</v>
      </c>
      <c r="C22" s="69" t="n">
        <f aca="false">F22+I22</f>
        <v>46.0811006640501</v>
      </c>
      <c r="D22" s="70" t="n">
        <f aca="false">G22+J22</f>
        <v>33.0882243338883</v>
      </c>
      <c r="E22" s="71" t="n">
        <f aca="false">H22+K22</f>
        <v>72.0714503669585</v>
      </c>
      <c r="F22" s="69" t="n">
        <f aca="false">AUS!G24+AUT!G21+BEL!G21+CAN!F24+CZE!F24+DEN!G24+FIN!G24+FRA!G24+GER!G24+GRE!G24+HUN!F24+ISL!F24+IRE!G24+ITA!G24+JAP!F24+KOR!F24+LUX!F24+MEX!F24+NET!G24+NOR!G24+NZE!F24+POL!F24+POR!G24+SLO!F24+SPA!G24+SWE!G24+SWI!G24+TUR!F24+UK!G24+USA!F24</f>
        <v>28.6730603696039</v>
      </c>
      <c r="G22" s="70" t="n">
        <f aca="false">AUS!H24+AUT!H21+BEL!H21+CAN!G24+CZE!G24+DEN!H24+FIN!H24+FRA!H24+GER!H24+GRE!H24+HUN!G24+ISL!G24+IRE!H24+ITA!H24+JAP!G24+KOR!G24+LUX!G24+MEX!G24+NET!H24+NOR!H24+NZE!G24+POL!G24+POR!H24+SLO!G24+SPA!H24+SWE!H24+SWI!H24+TUR!G24+UK!H24+USA!G24</f>
        <v>17.4743164353206</v>
      </c>
      <c r="H22" s="71" t="n">
        <f aca="false">AUS!I24+AUT!I21+BEL!I21+CAN!H24+CZE!H24+DEN!I24+FIN!I24+FRA!I24+GER!I24+GRE!I24+HUN!H24+ISL!H24+IRE!I24+ITA!I24+JAP!H24+KOR!H24+LUX!H24+MEX!H24+NET!I24+NOR!I24+NZE!H24+POL!H24+POR!I24+SLO!H24+SPA!I24+SWE!I24+SWI!I24+TUR!H24+UK!I24+USA!H24</f>
        <v>50.664913297212</v>
      </c>
      <c r="I22" s="69" t="n">
        <f aca="false">AUS!J24+AUT!J21+BEL!J21+CAN!I24+CZE!I24+DEN!J24+FIN!J24+FRA!J24+GER!J24+GRE!J24+HUN!I24+ISL!I24+IRE!J24+ITA!J24+JAP!I24+KOR!I24+LUX!I24+MEX!I24+NET!J24+NOR!J24+NZE!I24+POL!I24+POR!J24+SLO!I24+SPA!J24+SWE!J24+SWI!J24+TUR!I24+UK!J24+USA!I24</f>
        <v>17.4080402944462</v>
      </c>
      <c r="J22" s="70" t="n">
        <f aca="false">AUS!K24+AUT!K21+BEL!K21+CAN!J24+CZE!J24+DEN!K24+FIN!K24+FRA!K24+GER!K24+GRE!K24+HUN!J24+ISL!J24+IRE!K24+ITA!K24+JAP!J24+KOR!J24+LUX!J24+MEX!J24+NET!K24+NOR!K24+NZE!J24+POL!J24+POR!K24+SLO!J24+SPA!K24+SWE!K24+SWI!K24+TUR!J24+UK!K24+USA!J24</f>
        <v>15.6139078985678</v>
      </c>
      <c r="K22" s="72" t="n">
        <f aca="false">AUS!L24+AUT!L21+BEL!L21+CAN!K24+CZE!K24+DEN!L24+FIN!L24+FRA!L24+GER!L24+GRE!L24+HUN!K24+ISL!K24+IRE!L24+ITA!L24+JAP!K24+KOR!K24+LUX!K24+MEX!K24+NET!L24+NOR!L24+NZE!K24+POL!K24+POR!L24+SLO!K24+SPA!L24+SWE!L24+SWI!L24+TUR!K24+UK!L24+USA!K24</f>
        <v>21.4065370697465</v>
      </c>
      <c r="L22" s="68" t="n">
        <f aca="false">SUM(M22:O22)</f>
        <v>448.830923258085</v>
      </c>
      <c r="M22" s="69" t="n">
        <f aca="false">P22+S22</f>
        <v>233.821967789727</v>
      </c>
      <c r="N22" s="70" t="n">
        <f aca="false">Q22+T22</f>
        <v>77.5523192053556</v>
      </c>
      <c r="O22" s="71" t="n">
        <f aca="false">R22+U22</f>
        <v>137.456636263003</v>
      </c>
      <c r="P22" s="69" t="n">
        <f aca="false">AUS!Q24+AUT!Q21+BEL!Q21+CAN!P24+CZE!P24+DEN!Q24+FIN!Q24+FRA!Q24+GER!Q24+GRE!Q24+HUN!P24+ISL!P24+IRE!Q24+ITA!Q24+JAP!P24+KOR!P24+LUX!P24+MEX!P24+NET!Q24+NOR!Q24+NZE!P24+POL!P24+POR!Q24+SLO!P24+SPA!Q24+SWE!Q24+SWI!Q24+TUR!P24+UK!Q24+USA!P24</f>
        <v>140.782638624322</v>
      </c>
      <c r="Q22" s="70" t="n">
        <f aca="false">AUS!R24+AUT!R21+BEL!R21+CAN!Q24+CZE!Q24+DEN!R24+FIN!R24+FRA!R24+GER!R24+GRE!R24+HUN!Q24+ISL!Q24+IRE!R24+ITA!R24+JAP!Q24+KOR!Q24+LUX!Q24+MEX!Q24+NET!R24+NOR!R24+NZE!Q24+POL!Q24+POR!R24+SLO!Q24+SPA!R24+SWE!R24+SWI!R24+TUR!Q24+UK!R24+USA!Q24</f>
        <v>49.4421774207918</v>
      </c>
      <c r="R22" s="71" t="n">
        <f aca="false">AUS!S24+AUT!S21+BEL!S21+CAN!R24+CZE!R24+DEN!S24+FIN!S24+FRA!S24+GER!S24+GRE!S24+HUN!R24+ISL!R24+IRE!S24+ITA!S24+JAP!R24+KOR!R24+LUX!R24+MEX!R24+NET!S24+NOR!S24+NZE!R24+POL!R24+POR!S24+SLO!R24+SPA!S24+SWE!S24+SWI!S24+TUR!R24+UK!S24+USA!R24</f>
        <v>87.084405185571</v>
      </c>
      <c r="S22" s="69" t="n">
        <f aca="false">AUS!T24+AUT!T21+BEL!T21+CAN!S24+CZE!S24+DEN!T24+FIN!T24+FRA!T24+GER!T24+GRE!T24+HUN!S24+ISL!S24+IRE!T24+ITA!T24+JAP!S24+KOR!S24+LUX!S24+MEX!S24+NET!T24+NOR!T24+NZE!S24+POL!S24+POR!T24+SLO!S24+SPA!T24+SWE!T24+SWI!T24+TUR!S24+UK!T24+USA!S24</f>
        <v>93.0393291654048</v>
      </c>
      <c r="T22" s="70" t="n">
        <f aca="false">AUS!U24+AUT!U21+BEL!U21+CAN!T24+CZE!T24+DEN!U24+FIN!U24+FRA!U24+GER!U24+GRE!U24+HUN!T24+ISL!T24+IRE!U24+ITA!U24+JAP!T24+KOR!T24+LUX!T24+MEX!T24+NET!U24+NOR!U24+NZE!T24+POL!T24+POR!U24+SLO!T24+SPA!U24+SWE!U24+SWI!U24+TUR!T24+UK!U24+USA!T24</f>
        <v>28.1101417845638</v>
      </c>
      <c r="U22" s="72" t="n">
        <f aca="false">AUS!V24+AUT!V21+BEL!V21+CAN!U24+CZE!U24+DEN!V24+FIN!V24+FRA!V24+GER!V24+GRE!V24+HUN!U24+ISL!U24+IRE!V24+ITA!V24+JAP!U24+KOR!U24+LUX!U24+MEX!U24+NET!V24+NOR!V24+NZE!U24+POL!U24+POR!V24+SLO!U24+SPA!V24+SWE!V24+SWI!V24+TUR!U24+UK!V24+USA!U24</f>
        <v>50.3722310774318</v>
      </c>
    </row>
    <row r="23" customFormat="false" ht="12.75" hidden="false" customHeight="false" outlineLevel="0" collapsed="false">
      <c r="A23" s="46" t="s">
        <v>33</v>
      </c>
      <c r="B23" s="68" t="n">
        <f aca="false">SUM(C23:E23)</f>
        <v>34429.5010232554</v>
      </c>
      <c r="C23" s="69" t="n">
        <f aca="false">F23+I23</f>
        <v>6989.25765156406</v>
      </c>
      <c r="D23" s="70" t="n">
        <f aca="false">G23+J23</f>
        <v>8632.68400686265</v>
      </c>
      <c r="E23" s="71" t="n">
        <f aca="false">H23+K23</f>
        <v>18807.5593648287</v>
      </c>
      <c r="F23" s="69" t="n">
        <f aca="false">AUS!G25+AUT!G22+BEL!G22+CAN!F25+CZE!F25+DEN!G25+FIN!G25+FRA!G25+GER!G25+GRE!G25+HUN!F25+ISL!F25+IRE!G25+ITA!G25+JAP!F25+KOR!F25+LUX!F25+MEX!F25+NET!G25+NOR!G25+NZE!F25+POL!F25+POR!G25+SLO!F25+SPA!G25+SWE!G25+SWI!G25+TUR!F25+UK!G25+USA!F25</f>
        <v>2894.13543464204</v>
      </c>
      <c r="G23" s="70" t="n">
        <f aca="false">AUS!H25+AUT!H22+BEL!H22+CAN!G25+CZE!G25+DEN!H25+FIN!H25+FRA!H25+GER!H25+GRE!H25+HUN!G25+ISL!G25+IRE!H25+ITA!H25+JAP!G25+KOR!G25+LUX!G25+MEX!G25+NET!H25+NOR!H25+NZE!G25+POL!G25+POR!H25+SLO!G25+SPA!H25+SWE!H25+SWI!H25+TUR!G25+UK!H25+USA!G25</f>
        <v>3737.4143077481</v>
      </c>
      <c r="H23" s="71" t="n">
        <f aca="false">AUS!I25+AUT!I22+BEL!I22+CAN!H25+CZE!H25+DEN!I25+FIN!I25+FRA!I25+GER!I25+GRE!I25+HUN!H25+ISL!H25+IRE!I25+ITA!I25+JAP!H25+KOR!H25+LUX!H25+MEX!H25+NET!I25+NOR!I25+NZE!H25+POL!H25+POR!I25+SLO!H25+SPA!I25+SWE!I25+SWI!I25+TUR!H25+UK!I25+USA!H25</f>
        <v>10452.4958585991</v>
      </c>
      <c r="I23" s="69" t="n">
        <f aca="false">AUS!J25+AUT!J22+BEL!J22+CAN!I25+CZE!I25+DEN!J25+FIN!J25+FRA!J25+GER!J25+GRE!J25+HUN!I25+ISL!I25+IRE!J25+ITA!J25+JAP!I25+KOR!I25+LUX!I25+MEX!I25+NET!J25+NOR!J25+NZE!I25+POL!I25+POR!J25+SLO!I25+SPA!J25+SWE!J25+SWI!J25+TUR!I25+UK!J25+USA!I25</f>
        <v>4095.12221692202</v>
      </c>
      <c r="J23" s="70" t="n">
        <f aca="false">AUS!K25+AUT!K22+BEL!K22+CAN!J25+CZE!J25+DEN!K25+FIN!K25+FRA!K25+GER!K25+GRE!K25+HUN!J25+ISL!J25+IRE!K25+ITA!K25+JAP!J25+KOR!J25+LUX!J25+MEX!J25+NET!K25+NOR!K25+NZE!J25+POL!J25+POR!K25+SLO!J25+SPA!K25+SWE!K25+SWI!K25+TUR!J25+UK!K25+USA!J25</f>
        <v>4895.26969911455</v>
      </c>
      <c r="K23" s="72" t="n">
        <f aca="false">AUS!L25+AUT!L22+BEL!L22+CAN!K25+CZE!K25+DEN!L25+FIN!L25+FRA!L25+GER!L25+GRE!L25+HUN!K25+ISL!K25+IRE!L25+ITA!L25+JAP!K25+KOR!K25+LUX!K25+MEX!K25+NET!L25+NOR!L25+NZE!K25+POL!K25+POR!L25+SLO!K25+SPA!L25+SWE!L25+SWI!L25+TUR!K25+UK!L25+USA!K25</f>
        <v>8355.06350622962</v>
      </c>
      <c r="L23" s="68" t="n">
        <f aca="false">SUM(M23:O23)</f>
        <v>61548.4008639558</v>
      </c>
      <c r="M23" s="69" t="n">
        <f aca="false">P23+S23</f>
        <v>11985.1407509562</v>
      </c>
      <c r="N23" s="70" t="n">
        <f aca="false">Q23+T23</f>
        <v>19225.3303290261</v>
      </c>
      <c r="O23" s="71" t="n">
        <f aca="false">R23+U23</f>
        <v>30337.9297839735</v>
      </c>
      <c r="P23" s="69" t="n">
        <f aca="false">AUS!Q25+AUT!Q22+BEL!Q22+CAN!P25+CZE!P25+DEN!Q25+FIN!Q25+FRA!Q25+GER!Q25+GRE!Q25+HUN!P25+ISL!P25+IRE!Q25+ITA!Q25+JAP!P25+KOR!P25+LUX!P25+MEX!P25+NET!Q25+NOR!Q25+NZE!P25+POL!P25+POR!Q25+SLO!P25+SPA!Q25+SWE!Q25+SWI!Q25+TUR!P25+UK!Q25+USA!P25</f>
        <v>5206.14947530936</v>
      </c>
      <c r="Q23" s="70" t="n">
        <f aca="false">AUS!R25+AUT!R22+BEL!R22+CAN!Q25+CZE!Q25+DEN!R25+FIN!R25+FRA!R25+GER!R25+GRE!R25+HUN!Q25+ISL!Q25+IRE!R25+ITA!R25+JAP!Q25+KOR!Q25+LUX!Q25+MEX!Q25+NET!R25+NOR!R25+NZE!Q25+POL!Q25+POR!R25+SLO!Q25+SPA!R25+SWE!R25+SWI!R25+TUR!Q25+UK!R25+USA!Q25</f>
        <v>8655.50268736814</v>
      </c>
      <c r="R23" s="71" t="n">
        <f aca="false">AUS!S25+AUT!S22+BEL!S22+CAN!R25+CZE!R25+DEN!S25+FIN!S25+FRA!S25+GER!S25+GRE!S25+HUN!R25+ISL!R25+IRE!S25+ITA!S25+JAP!R25+KOR!R25+LUX!R25+MEX!R25+NET!S25+NOR!S25+NZE!R25+POL!R25+POR!S25+SLO!R25+SPA!S25+SWE!S25+SWI!S25+TUR!R25+UK!S25+USA!R25</f>
        <v>15116.1115402381</v>
      </c>
      <c r="S23" s="69" t="n">
        <f aca="false">AUS!T25+AUT!T22+BEL!T22+CAN!S25+CZE!S25+DEN!T25+FIN!T25+FRA!T25+GER!T25+GRE!T25+HUN!S25+ISL!S25+IRE!T25+ITA!T25+JAP!S25+KOR!S25+LUX!S25+MEX!S25+NET!T25+NOR!T25+NZE!S25+POL!S25+POR!T25+SLO!S25+SPA!T25+SWE!T25+SWI!T25+TUR!S25+UK!T25+USA!S25</f>
        <v>6778.99127564682</v>
      </c>
      <c r="T23" s="70" t="n">
        <f aca="false">AUS!U25+AUT!U22+BEL!U22+CAN!T25+CZE!T25+DEN!U25+FIN!U25+FRA!U25+GER!U25+GRE!U25+HUN!T25+ISL!T25+IRE!U25+ITA!U25+JAP!T25+KOR!T25+LUX!T25+MEX!T25+NET!U25+NOR!U25+NZE!T25+POL!T25+POR!U25+SLO!T25+SPA!U25+SWE!U25+SWI!U25+TUR!T25+UK!U25+USA!T25</f>
        <v>10569.827641658</v>
      </c>
      <c r="U23" s="72" t="n">
        <f aca="false">AUS!V25+AUT!V22+BEL!V22+CAN!U25+CZE!U25+DEN!V25+FIN!V25+FRA!V25+GER!V25+GRE!V25+HUN!U25+ISL!U25+IRE!V25+ITA!V25+JAP!U25+KOR!U25+LUX!U25+MEX!U25+NET!V25+NOR!V25+NZE!U25+POL!U25+POR!V25+SLO!U25+SPA!V25+SWE!V25+SWI!V25+TUR!U25+UK!V25+USA!U25</f>
        <v>15221.8182437354</v>
      </c>
    </row>
    <row r="24" customFormat="false" ht="12.75" hidden="false" customHeight="false" outlineLevel="0" collapsed="false">
      <c r="A24" s="46" t="s">
        <v>34</v>
      </c>
      <c r="B24" s="68" t="n">
        <f aca="false">SUM(C24:E24)</f>
        <v>349412.075365051</v>
      </c>
      <c r="C24" s="69" t="n">
        <f aca="false">F24+I24</f>
        <v>168697.958709148</v>
      </c>
      <c r="D24" s="70" t="n">
        <f aca="false">G24+J24</f>
        <v>102643.152416226</v>
      </c>
      <c r="E24" s="71" t="n">
        <f aca="false">H24+K24</f>
        <v>78070.9642396767</v>
      </c>
      <c r="F24" s="69" t="n">
        <f aca="false">AUS!G26+AUT!G23+BEL!G23+CAN!F26+CZE!F26+DEN!G26+FIN!G26+FRA!G26+GER!G26+GRE!G26+HUN!F26+ISL!F26+IRE!G26+ITA!G26+JAP!F26+KOR!F26+LUX!F26+MEX!F26+NET!G26+NOR!G26+NZE!F26+POL!F26+POR!G26+SLO!F26+SPA!G26+SWE!G26+SWI!G26+TUR!F26+UK!G26+USA!F26</f>
        <v>82932.0342357957</v>
      </c>
      <c r="G24" s="70" t="n">
        <f aca="false">AUS!H26+AUT!H23+BEL!H23+CAN!G26+CZE!G26+DEN!H26+FIN!H26+FRA!H26+GER!H26+GRE!H26+HUN!G26+ISL!G26+IRE!H26+ITA!H26+JAP!G26+KOR!G26+LUX!G26+MEX!G26+NET!H26+NOR!H26+NZE!G26+POL!G26+POR!H26+SLO!G26+SPA!H26+SWE!H26+SWI!H26+TUR!G26+UK!H26+USA!G26</f>
        <v>53857.6881969151</v>
      </c>
      <c r="H24" s="71" t="n">
        <f aca="false">AUS!I26+AUT!I23+BEL!I23+CAN!H26+CZE!H26+DEN!I26+FIN!I26+FRA!I26+GER!I26+GRE!I26+HUN!H26+ISL!H26+IRE!I26+ITA!I26+JAP!H26+KOR!H26+LUX!H26+MEX!H26+NET!I26+NOR!I26+NZE!H26+POL!H26+POR!I26+SLO!H26+SPA!I26+SWE!I26+SWI!I26+TUR!H26+UK!I26+USA!H26</f>
        <v>42651.0834279101</v>
      </c>
      <c r="I24" s="69" t="n">
        <f aca="false">AUS!J26+AUT!J23+BEL!J23+CAN!I26+CZE!I26+DEN!J26+FIN!J26+FRA!J26+GER!J26+GRE!J26+HUN!I26+ISL!I26+IRE!J26+ITA!J26+JAP!I26+KOR!I26+LUX!I26+MEX!I26+NET!J26+NOR!J26+NZE!I26+POL!I26+POR!J26+SLO!I26+SPA!J26+SWE!J26+SWI!J26+TUR!I26+UK!J26+USA!I26</f>
        <v>85765.9244733526</v>
      </c>
      <c r="J24" s="70" t="n">
        <f aca="false">AUS!K26+AUT!K23+BEL!K23+CAN!J26+CZE!J26+DEN!K26+FIN!K26+FRA!K26+GER!K26+GRE!K26+HUN!J26+ISL!J26+IRE!K26+ITA!K26+JAP!J26+KOR!J26+LUX!J26+MEX!J26+NET!K26+NOR!K26+NZE!J26+POL!J26+POR!K26+SLO!J26+SPA!K26+SWE!K26+SWI!K26+TUR!J26+UK!K26+USA!J26</f>
        <v>48785.4642193107</v>
      </c>
      <c r="K24" s="72" t="n">
        <f aca="false">AUS!L26+AUT!L23+BEL!L23+CAN!K26+CZE!K26+DEN!L26+FIN!L26+FRA!L26+GER!L26+GRE!L26+HUN!K26+ISL!K26+IRE!L26+ITA!L26+JAP!K26+KOR!K26+LUX!K26+MEX!K26+NET!L26+NOR!L26+NZE!K26+POL!K26+POR!L26+SLO!K26+SPA!L26+SWE!L26+SWI!L26+TUR!K26+UK!L26+USA!K26</f>
        <v>35419.8808117666</v>
      </c>
      <c r="L24" s="68" t="n">
        <f aca="false">SUM(M24:O24)</f>
        <v>492368.309006148</v>
      </c>
      <c r="M24" s="69" t="n">
        <f aca="false">P24+S24</f>
        <v>241590.672052073</v>
      </c>
      <c r="N24" s="70" t="n">
        <f aca="false">Q24+T24</f>
        <v>161321.989321234</v>
      </c>
      <c r="O24" s="71" t="n">
        <f aca="false">R24+U24</f>
        <v>89455.6476328411</v>
      </c>
      <c r="P24" s="69" t="n">
        <f aca="false">AUS!Q26+AUT!Q23+BEL!Q23+CAN!P26+CZE!P26+DEN!Q26+FIN!Q26+FRA!Q26+GER!Q26+GRE!Q26+HUN!P26+ISL!P26+IRE!Q26+ITA!Q26+JAP!P26+KOR!P26+LUX!P26+MEX!P26+NET!Q26+NOR!Q26+NZE!P26+POL!P26+POR!Q26+SLO!P26+SPA!Q26+SWE!Q26+SWI!Q26+TUR!P26+UK!Q26+USA!P26</f>
        <v>112104.755429917</v>
      </c>
      <c r="Q24" s="70" t="n">
        <f aca="false">AUS!R26+AUT!R23+BEL!R23+CAN!Q26+CZE!Q26+DEN!R26+FIN!R26+FRA!R26+GER!R26+GRE!R26+HUN!Q26+ISL!Q26+IRE!R26+ITA!R26+JAP!Q26+KOR!Q26+LUX!Q26+MEX!Q26+NET!R26+NOR!R26+NZE!Q26+POL!Q26+POR!R26+SLO!Q26+SPA!R26+SWE!R26+SWI!R26+TUR!Q26+UK!R26+USA!Q26</f>
        <v>91369.288834194</v>
      </c>
      <c r="R24" s="71" t="n">
        <f aca="false">AUS!S26+AUT!S23+BEL!S23+CAN!R26+CZE!R26+DEN!S26+FIN!S26+FRA!S26+GER!S26+GRE!S26+HUN!R26+ISL!R26+IRE!S26+ITA!S26+JAP!R26+KOR!R26+LUX!R26+MEX!R26+NET!S26+NOR!S26+NZE!R26+POL!R26+POR!S26+SLO!R26+SPA!S26+SWE!S26+SWI!S26+TUR!R26+UK!S26+USA!R26</f>
        <v>48314.7919788461</v>
      </c>
      <c r="S24" s="69" t="n">
        <f aca="false">AUS!T26+AUT!T23+BEL!T23+CAN!S26+CZE!S26+DEN!T26+FIN!T26+FRA!T26+GER!T26+GRE!T26+HUN!S26+ISL!S26+IRE!T26+ITA!T26+JAP!S26+KOR!S26+LUX!S26+MEX!S26+NET!T26+NOR!T26+NZE!S26+POL!S26+POR!T26+SLO!S26+SPA!T26+SWE!T26+SWI!T26+TUR!S26+UK!T26+USA!S26</f>
        <v>129485.916622156</v>
      </c>
      <c r="T24" s="70" t="n">
        <f aca="false">AUS!U26+AUT!U23+BEL!U23+CAN!T26+CZE!T26+DEN!U26+FIN!U26+FRA!U26+GER!U26+GRE!U26+HUN!T26+ISL!T26+IRE!U26+ITA!U26+JAP!T26+KOR!T26+LUX!T26+MEX!T26+NET!U26+NOR!U26+NZE!T26+POL!T26+POR!U26+SLO!T26+SPA!U26+SWE!U26+SWI!U26+TUR!T26+UK!U26+USA!T26</f>
        <v>69952.7004870398</v>
      </c>
      <c r="U24" s="72" t="n">
        <f aca="false">AUS!V26+AUT!V23+BEL!V23+CAN!U26+CZE!U26+DEN!V26+FIN!V26+FRA!V26+GER!V26+GRE!V26+HUN!U26+ISL!U26+IRE!V26+ITA!V26+JAP!U26+KOR!U26+LUX!U26+MEX!U26+NET!V26+NOR!V26+NZE!U26+POL!U26+POR!V26+SLO!U26+SPA!V26+SWE!V26+SWI!V26+TUR!U26+UK!V26+USA!U26</f>
        <v>41140.855653995</v>
      </c>
    </row>
    <row r="25" customFormat="false" ht="12.75" hidden="false" customHeight="false" outlineLevel="0" collapsed="false">
      <c r="A25" s="46" t="s">
        <v>35</v>
      </c>
      <c r="B25" s="68" t="n">
        <f aca="false">SUM(C25:E25)</f>
        <v>1264.28702967576</v>
      </c>
      <c r="C25" s="69" t="n">
        <f aca="false">F25+I25</f>
        <v>316.800846508286</v>
      </c>
      <c r="D25" s="70" t="n">
        <f aca="false">G25+J25</f>
        <v>207.391715329036</v>
      </c>
      <c r="E25" s="71" t="n">
        <f aca="false">H25+K25</f>
        <v>740.094467838441</v>
      </c>
      <c r="F25" s="69" t="n">
        <f aca="false">AUS!G27+AUT!G24+BEL!G24+CAN!F27+CZE!F27+DEN!G27+FIN!G27+FRA!G27+GER!G27+GRE!G27+HUN!F27+ISL!F27+IRE!G27+ITA!G27+JAP!F27+KOR!F27+LUX!F27+MEX!F27+NET!G27+NOR!G27+NZE!F27+POL!F27+POR!G27+SLO!F27+SPA!G27+SWE!G27+SWI!G27+TUR!F27+UK!G27+USA!F27</f>
        <v>163.600335125715</v>
      </c>
      <c r="G25" s="70" t="n">
        <f aca="false">AUS!H27+AUT!H24+BEL!H24+CAN!G27+CZE!G27+DEN!H27+FIN!H27+FRA!H27+GER!H27+GRE!H27+HUN!G27+ISL!G27+IRE!H27+ITA!H27+JAP!G27+KOR!G27+LUX!G27+MEX!G27+NET!H27+NOR!H27+NZE!G27+POL!G27+POR!H27+SLO!G27+SPA!H27+SWE!H27+SWI!H27+TUR!G27+UK!H27+USA!G27</f>
        <v>104.249051507587</v>
      </c>
      <c r="H25" s="71" t="n">
        <f aca="false">AUS!I27+AUT!I24+BEL!I24+CAN!H27+CZE!H27+DEN!I27+FIN!I27+FRA!I27+GER!I27+GRE!I27+HUN!H27+ISL!H27+IRE!I27+ITA!I27+JAP!H27+KOR!H27+LUX!H27+MEX!H27+NET!I27+NOR!I27+NZE!H27+POL!H27+POR!I27+SLO!H27+SPA!I27+SWE!I27+SWI!I27+TUR!H27+UK!I27+USA!H27</f>
        <v>506.593273423683</v>
      </c>
      <c r="I25" s="69" t="n">
        <f aca="false">AUS!J27+AUT!J24+BEL!J24+CAN!I27+CZE!I27+DEN!J27+FIN!J27+FRA!J27+GER!J27+GRE!J27+HUN!I27+ISL!I27+IRE!J27+ITA!J27+JAP!I27+KOR!I27+LUX!I27+MEX!I27+NET!J27+NOR!J27+NZE!I27+POL!I27+POR!J27+SLO!I27+SPA!J27+SWE!J27+SWI!J27+TUR!I27+UK!J27+USA!I27</f>
        <v>153.200511382571</v>
      </c>
      <c r="J25" s="70" t="n">
        <f aca="false">AUS!K27+AUT!K24+BEL!K24+CAN!J27+CZE!J27+DEN!K27+FIN!K27+FRA!K27+GER!K27+GRE!K27+HUN!J27+ISL!J27+IRE!K27+ITA!K27+JAP!J27+KOR!J27+LUX!J27+MEX!J27+NET!K27+NOR!K27+NZE!J27+POL!J27+POR!K27+SLO!J27+SPA!K27+SWE!K27+SWI!K27+TUR!J27+UK!K27+USA!J27</f>
        <v>103.142663821449</v>
      </c>
      <c r="K25" s="72" t="n">
        <f aca="false">AUS!L27+AUT!L24+BEL!L24+CAN!K27+CZE!K27+DEN!L27+FIN!L27+FRA!L27+GER!L27+GRE!L27+HUN!K27+ISL!K27+IRE!L27+ITA!L27+JAP!K27+KOR!K27+LUX!K27+MEX!K27+NET!L27+NOR!L27+NZE!K27+POL!K27+POR!L27+SLO!K27+SPA!L27+SWE!L27+SWI!L27+TUR!K27+UK!L27+USA!K27</f>
        <v>233.501194414758</v>
      </c>
      <c r="L25" s="68" t="n">
        <f aca="false">SUM(M25:O25)</f>
        <v>2684.9230141479</v>
      </c>
      <c r="M25" s="69" t="n">
        <f aca="false">P25+S25</f>
        <v>588.795394956007</v>
      </c>
      <c r="N25" s="70" t="n">
        <f aca="false">Q25+T25</f>
        <v>675.410227487678</v>
      </c>
      <c r="O25" s="71" t="n">
        <f aca="false">R25+U25</f>
        <v>1420.71739170421</v>
      </c>
      <c r="P25" s="69" t="n">
        <f aca="false">AUS!Q27+AUT!Q24+BEL!Q24+CAN!P27+CZE!P27+DEN!Q27+FIN!Q27+FRA!Q27+GER!Q27+GRE!Q27+HUN!P27+ISL!P27+IRE!Q27+ITA!Q27+JAP!P27+KOR!P27+LUX!P27+MEX!P27+NET!Q27+NOR!Q27+NZE!P27+POL!P27+POR!Q27+SLO!P27+SPA!Q27+SWE!Q27+SWI!Q27+TUR!P27+UK!Q27+USA!P27</f>
        <v>278.512663009459</v>
      </c>
      <c r="Q25" s="70" t="n">
        <f aca="false">AUS!R27+AUT!R24+BEL!R24+CAN!Q27+CZE!Q27+DEN!R27+FIN!R27+FRA!R27+GER!R27+GRE!R27+HUN!Q27+ISL!Q27+IRE!R27+ITA!R27+JAP!Q27+KOR!Q27+LUX!Q27+MEX!Q27+NET!R27+NOR!R27+NZE!Q27+POL!Q27+POR!R27+SLO!Q27+SPA!R27+SWE!R27+SWI!R27+TUR!Q27+UK!R27+USA!Q27</f>
        <v>321.981356860677</v>
      </c>
      <c r="R25" s="71" t="n">
        <f aca="false">AUS!S27+AUT!S24+BEL!S24+CAN!R27+CZE!R27+DEN!S27+FIN!S27+FRA!S27+GER!S27+GRE!S27+HUN!R27+ISL!R27+IRE!S27+ITA!S27+JAP!R27+KOR!R27+LUX!R27+MEX!R27+NET!S27+NOR!S27+NZE!R27+POL!R27+POR!S27+SLO!R27+SPA!S27+SWE!S27+SWI!S27+TUR!R27+UK!S27+USA!R27</f>
        <v>935.297459434748</v>
      </c>
      <c r="S25" s="69" t="n">
        <f aca="false">AUS!T27+AUT!T24+BEL!T24+CAN!S27+CZE!S27+DEN!T27+FIN!T27+FRA!T27+GER!T27+GRE!T27+HUN!S27+ISL!S27+IRE!T27+ITA!T27+JAP!S27+KOR!S27+LUX!S27+MEX!S27+NET!T27+NOR!T27+NZE!S27+POL!S27+POR!T27+SLO!S27+SPA!T27+SWE!T27+SWI!T27+TUR!S27+UK!T27+USA!S27</f>
        <v>310.282731946549</v>
      </c>
      <c r="T25" s="70" t="n">
        <f aca="false">AUS!U27+AUT!U24+BEL!U24+CAN!T27+CZE!T27+DEN!U27+FIN!U27+FRA!U27+GER!U27+GRE!U27+HUN!T27+ISL!T27+IRE!U27+ITA!U27+JAP!T27+KOR!T27+LUX!T27+MEX!T27+NET!U27+NOR!U27+NZE!T27+POL!T27+POR!U27+SLO!T27+SPA!U27+SWE!U27+SWI!U27+TUR!T27+UK!U27+USA!T27</f>
        <v>353.428870627001</v>
      </c>
      <c r="U25" s="72" t="n">
        <f aca="false">AUS!V27+AUT!V24+BEL!V24+CAN!U27+CZE!U27+DEN!V27+FIN!V27+FRA!V27+GER!V27+GRE!V27+HUN!U27+ISL!U27+IRE!V27+ITA!V27+JAP!U27+KOR!U27+LUX!U27+MEX!U27+NET!V27+NOR!V27+NZE!U27+POL!U27+POR!V27+SLO!U27+SPA!V27+SWE!V27+SWI!V27+TUR!U27+UK!V27+USA!U27</f>
        <v>485.419932269461</v>
      </c>
    </row>
    <row r="26" customFormat="false" ht="12.75" hidden="false" customHeight="false" outlineLevel="0" collapsed="false">
      <c r="A26" s="46" t="s">
        <v>36</v>
      </c>
      <c r="B26" s="68" t="n">
        <f aca="false">SUM(C26:E26)</f>
        <v>156294.968323265</v>
      </c>
      <c r="C26" s="69" t="n">
        <f aca="false">F26+I26</f>
        <v>48618.609589838</v>
      </c>
      <c r="D26" s="70" t="n">
        <f aca="false">G26+J26</f>
        <v>44657.9879559866</v>
      </c>
      <c r="E26" s="71" t="n">
        <f aca="false">H26+K26</f>
        <v>63018.37077744</v>
      </c>
      <c r="F26" s="69" t="n">
        <f aca="false">AUS!G28+AUT!G25+BEL!G25+CAN!F28+CZE!F28+DEN!G28+FIN!G28+FRA!G28+GER!G28+GRE!G28+HUN!F28+ISL!F28+IRE!G28+ITA!G28+JAP!F28+KOR!F28+LUX!F28+MEX!F28+NET!G28+NOR!G28+NZE!F28+POL!F28+POR!G28+SLO!F28+SPA!G28+SWE!G28+SWI!G28+TUR!F28+UK!G28+USA!F28</f>
        <v>21693.045652117</v>
      </c>
      <c r="G26" s="70" t="n">
        <f aca="false">AUS!H28+AUT!H25+BEL!H25+CAN!G28+CZE!G28+DEN!H28+FIN!H28+FRA!H28+GER!H28+GRE!H28+HUN!G28+ISL!G28+IRE!H28+ITA!H28+JAP!G28+KOR!G28+LUX!G28+MEX!G28+NET!H28+NOR!H28+NZE!G28+POL!G28+POR!H28+SLO!G28+SPA!H28+SWE!H28+SWI!H28+TUR!G28+UK!H28+USA!G28</f>
        <v>19920.3033830009</v>
      </c>
      <c r="H26" s="71" t="n">
        <f aca="false">AUS!I28+AUT!I25+BEL!I25+CAN!H28+CZE!H28+DEN!I28+FIN!I28+FRA!I28+GER!I28+GRE!I28+HUN!H28+ISL!H28+IRE!I28+ITA!I28+JAP!H28+KOR!H28+LUX!H28+MEX!H28+NET!I28+NOR!I28+NZE!H28+POL!H28+POR!I28+SLO!H28+SPA!I28+SWE!I28+SWI!I28+TUR!H28+UK!I28+USA!H28</f>
        <v>29086.1286952223</v>
      </c>
      <c r="I26" s="69" t="n">
        <f aca="false">AUS!J28+AUT!J25+BEL!J25+CAN!I28+CZE!I28+DEN!J28+FIN!J28+FRA!J28+GER!J28+GRE!J28+HUN!I28+ISL!I28+IRE!J28+ITA!J28+JAP!I28+KOR!I28+LUX!I28+MEX!I28+NET!J28+NOR!J28+NZE!I28+POL!I28+POR!J28+SLO!I28+SPA!J28+SWE!J28+SWI!J28+TUR!I28+UK!J28+USA!I28</f>
        <v>26925.5639377209</v>
      </c>
      <c r="J26" s="70" t="n">
        <f aca="false">AUS!K28+AUT!K25+BEL!K25+CAN!J28+CZE!J28+DEN!K28+FIN!K28+FRA!K28+GER!K28+GRE!K28+HUN!J28+ISL!J28+IRE!K28+ITA!K28+JAP!J28+KOR!J28+LUX!J28+MEX!J28+NET!K28+NOR!K28+NZE!J28+POL!J28+POR!K28+SLO!J28+SPA!K28+SWE!K28+SWI!K28+TUR!J28+UK!K28+USA!J28</f>
        <v>24737.6845729857</v>
      </c>
      <c r="K26" s="72" t="n">
        <f aca="false">AUS!L28+AUT!L25+BEL!L25+CAN!K28+CZE!K28+DEN!L28+FIN!L28+FRA!L28+GER!L28+GRE!L28+HUN!K28+ISL!K28+IRE!L28+ITA!L28+JAP!K28+KOR!K28+LUX!K28+MEX!K28+NET!L28+NOR!L28+NZE!K28+POL!K28+POR!L28+SLO!K28+SPA!L28+SWE!L28+SWI!L28+TUR!K28+UK!L28+USA!K28</f>
        <v>33932.2420822177</v>
      </c>
      <c r="L26" s="68" t="n">
        <f aca="false">SUM(M26:O26)</f>
        <v>408878.791441776</v>
      </c>
      <c r="M26" s="69" t="n">
        <f aca="false">P26+S26</f>
        <v>118303.577011827</v>
      </c>
      <c r="N26" s="70" t="n">
        <f aca="false">Q26+T26</f>
        <v>136124.207761861</v>
      </c>
      <c r="O26" s="71" t="n">
        <f aca="false">R26+U26</f>
        <v>154451.006668089</v>
      </c>
      <c r="P26" s="69" t="n">
        <f aca="false">AUS!Q28+AUT!Q25+BEL!Q25+CAN!P28+CZE!P28+DEN!Q28+FIN!Q28+FRA!Q28+GER!Q28+GRE!Q28+HUN!P28+ISL!P28+IRE!Q28+ITA!Q28+JAP!P28+KOR!P28+LUX!P28+MEX!P28+NET!Q28+NOR!Q28+NZE!P28+POL!P28+POR!Q28+SLO!P28+SPA!Q28+SWE!Q28+SWI!Q28+TUR!P28+UK!Q28+USA!P28</f>
        <v>52936.2122982236</v>
      </c>
      <c r="Q26" s="70" t="n">
        <f aca="false">AUS!R28+AUT!R25+BEL!R25+CAN!Q28+CZE!Q28+DEN!R28+FIN!R28+FRA!R28+GER!R28+GRE!R28+HUN!Q28+ISL!Q28+IRE!R28+ITA!R28+JAP!Q28+KOR!Q28+LUX!Q28+MEX!Q28+NET!R28+NOR!R28+NZE!Q28+POL!Q28+POR!R28+SLO!Q28+SPA!R28+SWE!R28+SWI!R28+TUR!Q28+UK!R28+USA!Q28</f>
        <v>62939.6614786153</v>
      </c>
      <c r="R26" s="71" t="n">
        <f aca="false">AUS!S28+AUT!S25+BEL!S25+CAN!R28+CZE!R28+DEN!S28+FIN!S28+FRA!S28+GER!S28+GRE!S28+HUN!R28+ISL!R28+IRE!S28+ITA!S28+JAP!R28+KOR!R28+LUX!R28+MEX!R28+NET!S28+NOR!S28+NZE!R28+POL!R28+POR!S28+SLO!R28+SPA!S28+SWE!S28+SWI!S28+TUR!R28+UK!S28+USA!R28</f>
        <v>66987.5610271318</v>
      </c>
      <c r="S26" s="69" t="n">
        <f aca="false">AUS!T28+AUT!T25+BEL!T25+CAN!S28+CZE!S28+DEN!T28+FIN!T28+FRA!T28+GER!T28+GRE!T28+HUN!S28+ISL!S28+IRE!T28+ITA!T28+JAP!S28+KOR!S28+LUX!S28+MEX!S28+NET!T28+NOR!T28+NZE!S28+POL!S28+POR!T28+SLO!S28+SPA!T28+SWE!T28+SWI!T28+TUR!S28+UK!T28+USA!S28</f>
        <v>65367.3647136029</v>
      </c>
      <c r="T26" s="70" t="n">
        <f aca="false">AUS!U28+AUT!U25+BEL!U25+CAN!T28+CZE!T28+DEN!U28+FIN!U28+FRA!U28+GER!U28+GRE!U28+HUN!T28+ISL!T28+IRE!U28+ITA!U28+JAP!T28+KOR!T28+LUX!T28+MEX!T28+NET!U28+NOR!U28+NZE!T28+POL!T28+POR!U28+SLO!T28+SPA!U28+SWE!U28+SWI!U28+TUR!T28+UK!U28+USA!T28</f>
        <v>73184.546283246</v>
      </c>
      <c r="U26" s="72" t="n">
        <f aca="false">AUS!V28+AUT!V25+BEL!V25+CAN!U28+CZE!U28+DEN!V28+FIN!V28+FRA!V28+GER!V28+GRE!V28+HUN!U28+ISL!U28+IRE!V28+ITA!V28+JAP!U28+KOR!U28+LUX!U28+MEX!U28+NET!V28+NOR!V28+NZE!U28+POL!U28+POR!V28+SLO!U28+SPA!V28+SWE!V28+SWI!V28+TUR!U28+UK!V28+USA!U28</f>
        <v>87463.4456409569</v>
      </c>
    </row>
    <row r="27" customFormat="false" ht="12.75" hidden="false" customHeight="false" outlineLevel="0" collapsed="false">
      <c r="A27" s="46" t="s">
        <v>37</v>
      </c>
      <c r="B27" s="68" t="n">
        <f aca="false">SUM(C27:E27)</f>
        <v>4506.91971877356</v>
      </c>
      <c r="C27" s="69" t="n">
        <f aca="false">F27+I27</f>
        <v>1114.16093790694</v>
      </c>
      <c r="D27" s="70" t="n">
        <f aca="false">G27+J27</f>
        <v>664.47063771116</v>
      </c>
      <c r="E27" s="71" t="n">
        <f aca="false">H27+K27</f>
        <v>2728.28814315546</v>
      </c>
      <c r="F27" s="69" t="n">
        <f aca="false">AUS!G29+AUT!G26+BEL!G26+CAN!F29+CZE!F29+DEN!G29+FIN!G29+FRA!G29+GER!G29+GRE!G29+HUN!F29+ISL!F29+IRE!G29+ITA!G29+JAP!F29+KOR!F29+LUX!F29+MEX!F29+NET!G29+NOR!G29+NZE!F29+POL!F29+POR!G29+SLO!F29+SPA!G29+SWE!G29+SWI!G29+TUR!F29+UK!G29+USA!F29</f>
        <v>499.617626622929</v>
      </c>
      <c r="G27" s="70" t="n">
        <f aca="false">AUS!H29+AUT!H26+BEL!H26+CAN!G29+CZE!G29+DEN!H29+FIN!H29+FRA!H29+GER!H29+GRE!H29+HUN!G29+ISL!G29+IRE!H29+ITA!H29+JAP!G29+KOR!G29+LUX!G29+MEX!G29+NET!H29+NOR!H29+NZE!G29+POL!G29+POR!H29+SLO!G29+SPA!H29+SWE!H29+SWI!H29+TUR!G29+UK!H29+USA!G29</f>
        <v>257.85171380031</v>
      </c>
      <c r="H27" s="71" t="n">
        <f aca="false">AUS!I29+AUT!I26+BEL!I26+CAN!H29+CZE!H29+DEN!I29+FIN!I29+FRA!I29+GER!I29+GRE!I29+HUN!H29+ISL!H29+IRE!I29+ITA!I29+JAP!H29+KOR!H29+LUX!H29+MEX!H29+NET!I29+NOR!I29+NZE!H29+POL!H29+POR!I29+SLO!H29+SPA!I29+SWE!I29+SWI!I29+TUR!H29+UK!I29+USA!H29</f>
        <v>1741.92656882819</v>
      </c>
      <c r="I27" s="69" t="n">
        <f aca="false">AUS!J29+AUT!J26+BEL!J26+CAN!I29+CZE!I29+DEN!J29+FIN!J29+FRA!J29+GER!J29+GRE!J29+HUN!I29+ISL!I29+IRE!J29+ITA!J29+JAP!I29+KOR!I29+LUX!I29+MEX!I29+NET!J29+NOR!J29+NZE!I29+POL!I29+POR!J29+SLO!I29+SPA!J29+SWE!J29+SWI!J29+TUR!I29+UK!J29+USA!I29</f>
        <v>614.543311284014</v>
      </c>
      <c r="J27" s="70" t="n">
        <f aca="false">AUS!K29+AUT!K26+BEL!K26+CAN!J29+CZE!J29+DEN!K29+FIN!K29+FRA!K29+GER!K29+GRE!K29+HUN!J29+ISL!J29+IRE!K29+ITA!K29+JAP!J29+KOR!J29+LUX!J29+MEX!J29+NET!K29+NOR!K29+NZE!J29+POL!J29+POR!K29+SLO!J29+SPA!K29+SWE!K29+SWI!K29+TUR!J29+UK!K29+USA!J29</f>
        <v>406.61892391085</v>
      </c>
      <c r="K27" s="72" t="n">
        <f aca="false">AUS!L29+AUT!L26+BEL!L26+CAN!K29+CZE!K29+DEN!L29+FIN!L29+FRA!L29+GER!L29+GRE!L29+HUN!K29+ISL!K29+IRE!L29+ITA!L29+JAP!K29+KOR!K29+LUX!K29+MEX!K29+NET!L29+NOR!L29+NZE!K29+POL!K29+POR!L29+SLO!K29+SPA!L29+SWE!L29+SWI!L29+TUR!K29+UK!L29+USA!K29</f>
        <v>986.361574327271</v>
      </c>
      <c r="L27" s="68" t="n">
        <f aca="false">SUM(M27:O27)</f>
        <v>5757.00099878608</v>
      </c>
      <c r="M27" s="69" t="n">
        <f aca="false">P27+S27</f>
        <v>1100.19816416437</v>
      </c>
      <c r="N27" s="70" t="n">
        <f aca="false">Q27+T27</f>
        <v>1293.82644757557</v>
      </c>
      <c r="O27" s="71" t="n">
        <f aca="false">R27+U27</f>
        <v>3362.97638704614</v>
      </c>
      <c r="P27" s="69" t="n">
        <f aca="false">AUS!Q29+AUT!Q26+BEL!Q26+CAN!P29+CZE!P29+DEN!Q29+FIN!Q29+FRA!Q29+GER!Q29+GRE!Q29+HUN!P29+ISL!P29+IRE!Q29+ITA!Q29+JAP!P29+KOR!P29+LUX!P29+MEX!P29+NET!Q29+NOR!Q29+NZE!P29+POL!P29+POR!Q29+SLO!P29+SPA!Q29+SWE!Q29+SWI!Q29+TUR!P29+UK!Q29+USA!P29</f>
        <v>486.948208719454</v>
      </c>
      <c r="Q27" s="70" t="n">
        <f aca="false">AUS!R29+AUT!R26+BEL!R26+CAN!Q29+CZE!Q29+DEN!R29+FIN!R29+FRA!R29+GER!R29+GRE!R29+HUN!Q29+ISL!Q29+IRE!R29+ITA!R29+JAP!Q29+KOR!Q29+LUX!Q29+MEX!Q29+NET!R29+NOR!R29+NZE!Q29+POL!Q29+POR!R29+SLO!Q29+SPA!R29+SWE!R29+SWI!R29+TUR!Q29+UK!R29+USA!Q29</f>
        <v>510.356182350367</v>
      </c>
      <c r="R27" s="71" t="n">
        <f aca="false">AUS!S29+AUT!S26+BEL!S26+CAN!R29+CZE!R29+DEN!S29+FIN!S29+FRA!S29+GER!S29+GRE!S29+HUN!R29+ISL!R29+IRE!S29+ITA!S29+JAP!R29+KOR!R29+LUX!R29+MEX!R29+NET!S29+NOR!S29+NZE!R29+POL!R29+POR!S29+SLO!R29+SPA!S29+SWE!S29+SWI!S29+TUR!R29+UK!S29+USA!R29</f>
        <v>1926.86726718839</v>
      </c>
      <c r="S27" s="69" t="n">
        <f aca="false">AUS!T29+AUT!T26+BEL!T26+CAN!S29+CZE!S29+DEN!T29+FIN!T29+FRA!T29+GER!T29+GRE!T29+HUN!S29+ISL!S29+IRE!T29+ITA!T29+JAP!S29+KOR!S29+LUX!S29+MEX!S29+NET!T29+NOR!T29+NZE!S29+POL!S29+POR!T29+SLO!S29+SPA!T29+SWE!T29+SWI!T29+TUR!S29+UK!T29+USA!S29</f>
        <v>613.249955444913</v>
      </c>
      <c r="T27" s="70" t="n">
        <f aca="false">AUS!U29+AUT!U26+BEL!U26+CAN!T29+CZE!T29+DEN!U29+FIN!U29+FRA!U29+GER!U29+GRE!U29+HUN!T29+ISL!T29+IRE!U29+ITA!U29+JAP!T29+KOR!T29+LUX!T29+MEX!T29+NET!U29+NOR!U29+NZE!T29+POL!T29+POR!U29+SLO!T29+SPA!U29+SWE!U29+SWI!U29+TUR!T29+UK!U29+USA!T29</f>
        <v>783.470265225205</v>
      </c>
      <c r="U27" s="72" t="n">
        <f aca="false">AUS!V29+AUT!V26+BEL!V26+CAN!U29+CZE!U29+DEN!V29+FIN!V29+FRA!V29+GER!V29+GRE!V29+HUN!U29+ISL!U29+IRE!V29+ITA!V29+JAP!U29+KOR!U29+LUX!U29+MEX!U29+NET!V29+NOR!V29+NZE!U29+POL!U29+POR!V29+SLO!U29+SPA!V29+SWE!V29+SWI!V29+TUR!U29+UK!V29+USA!U29</f>
        <v>1436.10911985775</v>
      </c>
    </row>
    <row r="28" customFormat="false" ht="12.75" hidden="false" customHeight="false" outlineLevel="0" collapsed="false">
      <c r="A28" s="46" t="s">
        <v>38</v>
      </c>
      <c r="B28" s="68" t="n">
        <f aca="false">SUM(C28:E28)</f>
        <v>361508.887368719</v>
      </c>
      <c r="C28" s="69" t="n">
        <f aca="false">F28+I28</f>
        <v>236175.968480909</v>
      </c>
      <c r="D28" s="70" t="n">
        <f aca="false">G28+J28</f>
        <v>65530.9439244912</v>
      </c>
      <c r="E28" s="71" t="n">
        <f aca="false">H28+K28</f>
        <v>59801.9749633181</v>
      </c>
      <c r="F28" s="69" t="n">
        <f aca="false">AUS!G30+AUT!G27+BEL!G27+CAN!F30+CZE!F30+DEN!G30+FIN!G30+FRA!G30+GER!G30+GRE!G30+HUN!F30+ISL!F30+IRE!G30+ITA!G30+JAP!F30+KOR!F30+LUX!F30+MEX!F30+NET!G30+NOR!G30+NZE!F30+POL!F30+POR!G30+SLO!F30+SPA!G30+SWE!G30+SWI!G30+TUR!F30+UK!G30+USA!F30</f>
        <v>119362.328021904</v>
      </c>
      <c r="G28" s="70" t="n">
        <f aca="false">AUS!H30+AUT!H27+BEL!H27+CAN!G30+CZE!G30+DEN!H30+FIN!H30+FRA!H30+GER!H30+GRE!H30+HUN!G30+ISL!G30+IRE!H30+ITA!H30+JAP!G30+KOR!G30+LUX!G30+MEX!G30+NET!H30+NOR!H30+NZE!G30+POL!G30+POR!H30+SLO!G30+SPA!H30+SWE!H30+SWI!H30+TUR!G30+UK!H30+USA!G30</f>
        <v>36208.7777366671</v>
      </c>
      <c r="H28" s="71" t="n">
        <f aca="false">AUS!I30+AUT!I27+BEL!I27+CAN!H30+CZE!H30+DEN!I30+FIN!I30+FRA!I30+GER!I30+GRE!I30+HUN!H30+ISL!H30+IRE!I30+ITA!I30+JAP!H30+KOR!H30+LUX!H30+MEX!H30+NET!I30+NOR!I30+NZE!H30+POL!H30+POR!I30+SLO!H30+SPA!I30+SWE!I30+SWI!I30+TUR!H30+UK!I30+USA!H30</f>
        <v>35607.0204690044</v>
      </c>
      <c r="I28" s="69" t="n">
        <f aca="false">AUS!J30+AUT!J27+BEL!J27+CAN!I30+CZE!I30+DEN!J30+FIN!J30+FRA!J30+GER!J30+GRE!J30+HUN!I30+ISL!I30+IRE!J30+ITA!J30+JAP!I30+KOR!I30+LUX!I30+MEX!I30+NET!J30+NOR!J30+NZE!I30+POL!I30+POR!J30+SLO!I30+SPA!J30+SWE!J30+SWI!J30+TUR!I30+UK!J30+USA!I30</f>
        <v>116813.640459005</v>
      </c>
      <c r="J28" s="70" t="n">
        <f aca="false">AUS!K30+AUT!K27+BEL!K27+CAN!J30+CZE!J30+DEN!K30+FIN!K30+FRA!K30+GER!K30+GRE!K30+HUN!J30+ISL!J30+IRE!K30+ITA!K30+JAP!J30+KOR!J30+LUX!J30+MEX!J30+NET!K30+NOR!K30+NZE!J30+POL!J30+POR!K30+SLO!J30+SPA!K30+SWE!K30+SWI!K30+TUR!J30+UK!K30+USA!J30</f>
        <v>29322.1661878241</v>
      </c>
      <c r="K28" s="72" t="n">
        <f aca="false">AUS!L30+AUT!L27+BEL!L27+CAN!K30+CZE!K30+DEN!L30+FIN!L30+FRA!L30+GER!L30+GRE!L30+HUN!K30+ISL!K30+IRE!L30+ITA!L30+JAP!K30+KOR!K30+LUX!K30+MEX!K30+NET!L30+NOR!L30+NZE!K30+POL!K30+POR!L30+SLO!K30+SPA!L30+SWE!L30+SWI!L30+TUR!K30+UK!L30+USA!K30</f>
        <v>24194.9544943137</v>
      </c>
      <c r="L28" s="68" t="n">
        <f aca="false">SUM(M28:O28)</f>
        <v>487599.817841895</v>
      </c>
      <c r="M28" s="69" t="n">
        <f aca="false">P28+S28</f>
        <v>257823.251044784</v>
      </c>
      <c r="N28" s="70" t="n">
        <f aca="false">Q28+T28</f>
        <v>116734.818802855</v>
      </c>
      <c r="O28" s="71" t="n">
        <f aca="false">R28+U28</f>
        <v>113041.747994256</v>
      </c>
      <c r="P28" s="69" t="n">
        <f aca="false">AUS!Q30+AUT!Q27+BEL!Q27+CAN!P30+CZE!P30+DEN!Q30+FIN!Q30+FRA!Q30+GER!Q30+GRE!Q30+HUN!P30+ISL!P30+IRE!Q30+ITA!Q30+JAP!P30+KOR!P30+LUX!P30+MEX!P30+NET!Q30+NOR!Q30+NZE!P30+POL!P30+POR!Q30+SLO!P30+SPA!Q30+SWE!Q30+SWI!Q30+TUR!P30+UK!Q30+USA!P30</f>
        <v>118650.07187422</v>
      </c>
      <c r="Q28" s="70" t="n">
        <f aca="false">AUS!R30+AUT!R27+BEL!R27+CAN!Q30+CZE!Q30+DEN!R30+FIN!R30+FRA!R30+GER!R30+GRE!R30+HUN!Q30+ISL!Q30+IRE!R30+ITA!R30+JAP!Q30+KOR!Q30+LUX!Q30+MEX!Q30+NET!R30+NOR!R30+NZE!Q30+POL!Q30+POR!R30+SLO!Q30+SPA!R30+SWE!R30+SWI!R30+TUR!Q30+UK!R30+USA!Q30</f>
        <v>60257.3984962684</v>
      </c>
      <c r="R28" s="71" t="n">
        <f aca="false">AUS!S30+AUT!S27+BEL!S27+CAN!R30+CZE!R30+DEN!S30+FIN!S30+FRA!S30+GER!S30+GRE!S30+HUN!R30+ISL!R30+IRE!S30+ITA!S30+JAP!R30+KOR!R30+LUX!R30+MEX!R30+NET!S30+NOR!S30+NZE!R30+POL!R30+POR!S30+SLO!R30+SPA!S30+SWE!S30+SWI!S30+TUR!R30+UK!S30+USA!R30</f>
        <v>62981.791874033</v>
      </c>
      <c r="S28" s="69" t="n">
        <f aca="false">AUS!T30+AUT!T27+BEL!T27+CAN!S30+CZE!S30+DEN!T30+FIN!T30+FRA!T30+GER!T30+GRE!T30+HUN!S30+ISL!S30+IRE!T30+ITA!T30+JAP!S30+KOR!S30+LUX!S30+MEX!S30+NET!T30+NOR!T30+NZE!S30+POL!S30+POR!T30+SLO!S30+SPA!T30+SWE!T30+SWI!T30+TUR!S30+UK!T30+USA!S30</f>
        <v>139173.179170564</v>
      </c>
      <c r="T28" s="70" t="n">
        <f aca="false">AUS!U30+AUT!U27+BEL!U27+CAN!T30+CZE!T30+DEN!U30+FIN!U30+FRA!U30+GER!U30+GRE!U30+HUN!T30+ISL!T30+IRE!U30+ITA!U30+JAP!T30+KOR!T30+LUX!T30+MEX!T30+NET!U30+NOR!U30+NZE!T30+POL!T30+POR!U30+SLO!T30+SPA!U30+SWE!U30+SWI!U30+TUR!T30+UK!U30+USA!T30</f>
        <v>56477.4203065866</v>
      </c>
      <c r="U28" s="72" t="n">
        <f aca="false">AUS!V30+AUT!V27+BEL!V27+CAN!U30+CZE!U30+DEN!V30+FIN!V30+FRA!V30+GER!V30+GRE!V30+HUN!U30+ISL!U30+IRE!V30+ITA!V30+JAP!U30+KOR!U30+LUX!U30+MEX!U30+NET!V30+NOR!V30+NZE!U30+POL!U30+POR!V30+SLO!U30+SPA!V30+SWE!V30+SWI!V30+TUR!U30+UK!V30+USA!U30</f>
        <v>50059.9561202233</v>
      </c>
    </row>
    <row r="29" customFormat="false" ht="12.75" hidden="false" customHeight="false" outlineLevel="0" collapsed="false">
      <c r="A29" s="46" t="s">
        <v>39</v>
      </c>
      <c r="B29" s="68" t="n">
        <f aca="false">SUM(C29:E29)</f>
        <v>3703.1309784616</v>
      </c>
      <c r="C29" s="69" t="n">
        <f aca="false">F29+I29</f>
        <v>2215.79341389973</v>
      </c>
      <c r="D29" s="70" t="n">
        <f aca="false">G29+J29</f>
        <v>425.090657196542</v>
      </c>
      <c r="E29" s="71" t="n">
        <f aca="false">H29+K29</f>
        <v>1062.24690736532</v>
      </c>
      <c r="F29" s="69" t="n">
        <f aca="false">AUS!G31+AUT!G28+BEL!G28+CAN!F31+CZE!F31+DEN!G31+FIN!G31+FRA!G31+GER!G31+GRE!G31+HUN!F31+ISL!F31+IRE!G31+ITA!G31+JAP!F31+KOR!F31+LUX!F31+MEX!F31+NET!G31+NOR!G31+NZE!F31+POL!F31+POR!G31+SLO!F31+SPA!G31+SWE!G31+SWI!G31+TUR!F31+UK!G31+USA!F31</f>
        <v>1531.15849111776</v>
      </c>
      <c r="G29" s="70" t="n">
        <f aca="false">AUS!H31+AUT!H28+BEL!H28+CAN!G31+CZE!G31+DEN!H31+FIN!H31+FRA!H31+GER!H31+GRE!H31+HUN!G31+ISL!G31+IRE!H31+ITA!H31+JAP!G31+KOR!G31+LUX!G31+MEX!G31+NET!H31+NOR!H31+NZE!G31+POL!G31+POR!H31+SLO!G31+SPA!H31+SWE!H31+SWI!H31+TUR!G31+UK!H31+USA!G31</f>
        <v>291.04823718664</v>
      </c>
      <c r="H29" s="71" t="n">
        <f aca="false">AUS!I31+AUT!I28+BEL!I28+CAN!H31+CZE!H31+DEN!I31+FIN!I31+FRA!I31+GER!I31+GRE!I31+HUN!H31+ISL!H31+IRE!I31+ITA!I31+JAP!H31+KOR!H31+LUX!H31+MEX!H31+NET!I31+NOR!I31+NZE!H31+POL!H31+POR!I31+SLO!H31+SPA!I31+SWE!I31+SWI!I31+TUR!H31+UK!I31+USA!H31</f>
        <v>783.38699875139</v>
      </c>
      <c r="I29" s="69" t="n">
        <f aca="false">AUS!J31+AUT!J28+BEL!J28+CAN!I31+CZE!I31+DEN!J31+FIN!J31+FRA!J31+GER!J31+GRE!J31+HUN!I31+ISL!I31+IRE!J31+ITA!J31+JAP!I31+KOR!I31+LUX!I31+MEX!I31+NET!J31+NOR!J31+NZE!I31+POL!I31+POR!J31+SLO!I31+SPA!J31+SWE!J31+SWI!J31+TUR!I31+UK!J31+USA!I31</f>
        <v>684.634922781974</v>
      </c>
      <c r="J29" s="70" t="n">
        <f aca="false">AUS!K31+AUT!K28+BEL!K28+CAN!J31+CZE!J31+DEN!K31+FIN!K31+FRA!K31+GER!K31+GRE!K31+HUN!J31+ISL!J31+IRE!K31+ITA!K31+JAP!J31+KOR!J31+LUX!J31+MEX!J31+NET!K31+NOR!K31+NZE!J31+POL!J31+POR!K31+SLO!J31+SPA!K31+SWE!K31+SWI!K31+TUR!J31+UK!K31+USA!J31</f>
        <v>134.042420009902</v>
      </c>
      <c r="K29" s="72" t="n">
        <f aca="false">AUS!L31+AUT!L28+BEL!L28+CAN!K31+CZE!K31+DEN!L31+FIN!L31+FRA!L31+GER!L31+GRE!L31+HUN!K31+ISL!K31+IRE!L31+ITA!L31+JAP!K31+KOR!K31+LUX!K31+MEX!K31+NET!L31+NOR!L31+NZE!K31+POL!K31+POR!L31+SLO!K31+SPA!L31+SWE!L31+SWI!L31+TUR!K31+UK!L31+USA!K31</f>
        <v>278.859908613935</v>
      </c>
      <c r="L29" s="68" t="n">
        <f aca="false">SUM(M29:O29)</f>
        <v>6650.79185269638</v>
      </c>
      <c r="M29" s="69" t="n">
        <f aca="false">P29+S29</f>
        <v>3907.14917763385</v>
      </c>
      <c r="N29" s="70" t="n">
        <f aca="false">Q29+T29</f>
        <v>883.625902128976</v>
      </c>
      <c r="O29" s="71" t="n">
        <f aca="false">R29+U29</f>
        <v>1860.01677293355</v>
      </c>
      <c r="P29" s="69" t="n">
        <f aca="false">AUS!Q31+AUT!Q28+BEL!Q28+CAN!P31+CZE!P31+DEN!Q31+FIN!Q31+FRA!Q31+GER!Q31+GRE!Q31+HUN!P31+ISL!P31+IRE!Q31+ITA!Q31+JAP!P31+KOR!P31+LUX!P31+MEX!P31+NET!Q31+NOR!Q31+NZE!P31+POL!P31+POR!Q31+SLO!P31+SPA!Q31+SWE!Q31+SWI!Q31+TUR!P31+UK!Q31+USA!P31</f>
        <v>2508.50839410732</v>
      </c>
      <c r="Q29" s="70" t="n">
        <f aca="false">AUS!R31+AUT!R28+BEL!R28+CAN!Q31+CZE!Q31+DEN!R31+FIN!R31+FRA!R31+GER!R31+GRE!R31+HUN!Q31+ISL!Q31+IRE!R31+ITA!R31+JAP!Q31+KOR!Q31+LUX!Q31+MEX!Q31+NET!R31+NOR!R31+NZE!Q31+POL!Q31+POR!R31+SLO!Q31+SPA!R31+SWE!R31+SWI!R31+TUR!Q31+UK!R31+USA!Q31</f>
        <v>518.54381062138</v>
      </c>
      <c r="R29" s="71" t="n">
        <f aca="false">AUS!S31+AUT!S28+BEL!S28+CAN!R31+CZE!R31+DEN!S31+FIN!S31+FRA!S31+GER!S31+GRE!S31+HUN!R31+ISL!R31+IRE!S31+ITA!S31+JAP!R31+KOR!R31+LUX!R31+MEX!R31+NET!S31+NOR!S31+NZE!R31+POL!R31+POR!S31+SLO!R31+SPA!S31+SWE!S31+SWI!S31+TUR!R31+UK!S31+USA!R31</f>
        <v>1231.0584964223</v>
      </c>
      <c r="S29" s="69" t="n">
        <f aca="false">AUS!T31+AUT!T28+BEL!T28+CAN!S31+CZE!S31+DEN!T31+FIN!T31+FRA!T31+GER!T31+GRE!T31+HUN!S31+ISL!S31+IRE!T31+ITA!T31+JAP!S31+KOR!S31+LUX!S31+MEX!S31+NET!T31+NOR!T31+NZE!S31+POL!S31+POR!T31+SLO!S31+SPA!T31+SWE!T31+SWI!T31+TUR!S31+UK!T31+USA!S31</f>
        <v>1398.64078352653</v>
      </c>
      <c r="T29" s="70" t="n">
        <f aca="false">AUS!U31+AUT!U28+BEL!U28+CAN!T31+CZE!T31+DEN!U31+FIN!U31+FRA!U31+GER!U31+GRE!U31+HUN!T31+ISL!T31+IRE!U31+ITA!U31+JAP!T31+KOR!T31+LUX!T31+MEX!T31+NET!U31+NOR!U31+NZE!T31+POL!T31+POR!U31+SLO!T31+SPA!U31+SWE!U31+SWI!U31+TUR!T31+UK!U31+USA!T31</f>
        <v>365.082091507596</v>
      </c>
      <c r="U29" s="72" t="n">
        <f aca="false">AUS!V31+AUT!V28+BEL!V28+CAN!U31+CZE!U31+DEN!V31+FIN!V31+FRA!V31+GER!V31+GRE!V31+HUN!U31+ISL!U31+IRE!V31+ITA!V31+JAP!U31+KOR!U31+LUX!U31+MEX!U31+NET!V31+NOR!V31+NZE!U31+POL!U31+POR!V31+SLO!U31+SPA!V31+SWE!V31+SWI!V31+TUR!U31+UK!V31+USA!U31</f>
        <v>628.958276511249</v>
      </c>
    </row>
    <row r="30" customFormat="false" ht="12.75" hidden="false" customHeight="false" outlineLevel="0" collapsed="false">
      <c r="A30" s="46" t="s">
        <v>40</v>
      </c>
      <c r="B30" s="68" t="n">
        <f aca="false">SUM(C30:E30)</f>
        <v>37015.2792645308</v>
      </c>
      <c r="C30" s="69" t="n">
        <f aca="false">F30+I30</f>
        <v>10985.3885939361</v>
      </c>
      <c r="D30" s="70" t="n">
        <f aca="false">G30+J30</f>
        <v>6984.12926583995</v>
      </c>
      <c r="E30" s="71" t="n">
        <f aca="false">H30+K30</f>
        <v>19045.7614047547</v>
      </c>
      <c r="F30" s="69" t="n">
        <f aca="false">AUS!G32+AUT!G29+BEL!G29+CAN!F32+CZE!F32+DEN!G32+FIN!G32+FRA!G32+GER!G32+GRE!G32+HUN!F32+ISL!F32+IRE!G32+ITA!G32+JAP!F32+KOR!F32+LUX!F32+MEX!F32+NET!G32+NOR!G32+NZE!F32+POL!F32+POR!G32+SLO!F32+SPA!G32+SWE!G32+SWI!G32+TUR!F32+UK!G32+USA!F32</f>
        <v>4684.04410955695</v>
      </c>
      <c r="G30" s="70" t="n">
        <f aca="false">AUS!H32+AUT!H29+BEL!H29+CAN!G32+CZE!G32+DEN!H32+FIN!H32+FRA!H32+GER!H32+GRE!H32+HUN!G32+ISL!G32+IRE!H32+ITA!H32+JAP!G32+KOR!G32+LUX!G32+MEX!G32+NET!H32+NOR!H32+NZE!G32+POL!G32+POR!H32+SLO!G32+SPA!H32+SWE!H32+SWI!H32+TUR!G32+UK!H32+USA!G32</f>
        <v>3033.0539971576</v>
      </c>
      <c r="H30" s="71" t="n">
        <f aca="false">AUS!I32+AUT!I29+BEL!I29+CAN!H32+CZE!H32+DEN!I32+FIN!I32+FRA!I32+GER!I32+GRE!I32+HUN!H32+ISL!H32+IRE!I32+ITA!I32+JAP!H32+KOR!H32+LUX!H32+MEX!H32+NET!I32+NOR!I32+NZE!H32+POL!H32+POR!I32+SLO!H32+SPA!I32+SWE!I32+SWI!I32+TUR!H32+UK!I32+USA!H32</f>
        <v>10750.4433690149</v>
      </c>
      <c r="I30" s="69" t="n">
        <f aca="false">AUS!J32+AUT!J29+BEL!J29+CAN!I32+CZE!I32+DEN!J32+FIN!J32+FRA!J32+GER!J32+GRE!J32+HUN!I32+ISL!I32+IRE!J32+ITA!J32+JAP!I32+KOR!I32+LUX!I32+MEX!I32+NET!J32+NOR!J32+NZE!I32+POL!I32+POR!J32+SLO!I32+SPA!J32+SWE!J32+SWI!J32+TUR!I32+UK!J32+USA!I32</f>
        <v>6301.34448437918</v>
      </c>
      <c r="J30" s="70" t="n">
        <f aca="false">AUS!K32+AUT!K29+BEL!K29+CAN!J32+CZE!J32+DEN!K32+FIN!K32+FRA!K32+GER!K32+GRE!K32+HUN!J32+ISL!J32+IRE!K32+ITA!K32+JAP!J32+KOR!J32+LUX!J32+MEX!J32+NET!K32+NOR!K32+NZE!J32+POL!J32+POR!K32+SLO!J32+SPA!K32+SWE!K32+SWI!K32+TUR!J32+UK!K32+USA!J32</f>
        <v>3951.07526868235</v>
      </c>
      <c r="K30" s="72" t="n">
        <f aca="false">AUS!L32+AUT!L29+BEL!L29+CAN!K32+CZE!K32+DEN!L32+FIN!L32+FRA!L32+GER!L32+GRE!L32+HUN!K32+ISL!K32+IRE!L32+ITA!L32+JAP!K32+KOR!K32+LUX!K32+MEX!K32+NET!L32+NOR!L32+NZE!K32+POL!K32+POR!L32+SLO!K32+SPA!L32+SWE!L32+SWI!L32+TUR!K32+UK!L32+USA!K32</f>
        <v>8295.31803573982</v>
      </c>
      <c r="L30" s="68" t="n">
        <f aca="false">SUM(M30:O30)</f>
        <v>55008.494936856</v>
      </c>
      <c r="M30" s="69" t="n">
        <f aca="false">P30+S30</f>
        <v>13616.1703650923</v>
      </c>
      <c r="N30" s="70" t="n">
        <f aca="false">Q30+T30</f>
        <v>10916.1595829353</v>
      </c>
      <c r="O30" s="71" t="n">
        <f aca="false">R30+U30</f>
        <v>30476.1649888284</v>
      </c>
      <c r="P30" s="69" t="n">
        <f aca="false">AUS!Q32+AUT!Q29+BEL!Q29+CAN!P32+CZE!P32+DEN!Q32+FIN!Q32+FRA!Q32+GER!Q32+GRE!Q32+HUN!P32+ISL!P32+IRE!Q32+ITA!Q32+JAP!P32+KOR!P32+LUX!P32+MEX!P32+NET!Q32+NOR!Q32+NZE!P32+POL!P32+POR!Q32+SLO!P32+SPA!Q32+SWE!Q32+SWI!Q32+TUR!P32+UK!Q32+USA!P32</f>
        <v>6212.58938029741</v>
      </c>
      <c r="Q30" s="70" t="n">
        <f aca="false">AUS!R32+AUT!R29+BEL!R29+CAN!Q32+CZE!Q32+DEN!R32+FIN!R32+FRA!R32+GER!R32+GRE!R32+HUN!Q32+ISL!Q32+IRE!R32+ITA!R32+JAP!Q32+KOR!Q32+LUX!Q32+MEX!Q32+NET!R32+NOR!R32+NZE!Q32+POL!Q32+POR!R32+SLO!Q32+SPA!R32+SWE!R32+SWI!R32+TUR!Q32+UK!R32+USA!Q32</f>
        <v>5163.803412198</v>
      </c>
      <c r="R30" s="71" t="n">
        <f aca="false">AUS!S32+AUT!S29+BEL!S29+CAN!R32+CZE!R32+DEN!S32+FIN!S32+FRA!S32+GER!S32+GRE!S32+HUN!R32+ISL!R32+IRE!S32+ITA!S32+JAP!R32+KOR!R32+LUX!R32+MEX!R32+NET!S32+NOR!S32+NZE!R32+POL!R32+POR!S32+SLO!R32+SPA!S32+SWE!S32+SWI!S32+TUR!R32+UK!S32+USA!R32</f>
        <v>16389.6208995499</v>
      </c>
      <c r="S30" s="69" t="n">
        <f aca="false">AUS!T32+AUT!T29+BEL!T29+CAN!S32+CZE!S32+DEN!T32+FIN!T32+FRA!T32+GER!T32+GRE!T32+HUN!S32+ISL!S32+IRE!T32+ITA!T32+JAP!S32+KOR!S32+LUX!S32+MEX!S32+NET!T32+NOR!T32+NZE!S32+POL!S32+POR!T32+SLO!S32+SPA!T32+SWE!T32+SWI!T32+TUR!S32+UK!T32+USA!S32</f>
        <v>7403.58098479489</v>
      </c>
      <c r="T30" s="70" t="n">
        <f aca="false">AUS!U32+AUT!U29+BEL!U29+CAN!T32+CZE!T32+DEN!U32+FIN!U32+FRA!U32+GER!U32+GRE!U32+HUN!T32+ISL!T32+IRE!U32+ITA!U32+JAP!T32+KOR!T32+LUX!T32+MEX!T32+NET!U32+NOR!U32+NZE!T32+POL!T32+POR!U32+SLO!T32+SPA!U32+SWE!U32+SWI!U32+TUR!T32+UK!U32+USA!T32</f>
        <v>5752.35617073729</v>
      </c>
      <c r="U30" s="72" t="n">
        <f aca="false">AUS!V32+AUT!V29+BEL!V29+CAN!U32+CZE!U32+DEN!V32+FIN!V32+FRA!V32+GER!V32+GRE!V32+HUN!U32+ISL!U32+IRE!V32+ITA!V32+JAP!U32+KOR!U32+LUX!U32+MEX!U32+NET!V32+NOR!V32+NZE!U32+POL!U32+POR!V32+SLO!U32+SPA!V32+SWE!V32+SWI!V32+TUR!U32+UK!V32+USA!U32</f>
        <v>14086.5440892785</v>
      </c>
    </row>
    <row r="31" customFormat="false" ht="12.75" hidden="false" customHeight="false" outlineLevel="0" collapsed="false">
      <c r="A31" s="46" t="s">
        <v>41</v>
      </c>
      <c r="B31" s="68" t="n">
        <f aca="false">SUM(C31:E31)</f>
        <v>2696.32931517583</v>
      </c>
      <c r="C31" s="69" t="n">
        <f aca="false">F31+I31</f>
        <v>946.997073305053</v>
      </c>
      <c r="D31" s="70" t="n">
        <f aca="false">G31+J31</f>
        <v>504.574803621344</v>
      </c>
      <c r="E31" s="71" t="n">
        <f aca="false">H31+K31</f>
        <v>1244.75743824943</v>
      </c>
      <c r="F31" s="69" t="n">
        <f aca="false">AUS!G33+AUT!G30+BEL!G30+CAN!F33+CZE!F33+DEN!G33+FIN!G33+FRA!G33+GER!G33+GRE!G33+HUN!F33+ISL!F33+IRE!G33+ITA!G33+JAP!F33+KOR!F33+LUX!F33+MEX!F33+NET!G33+NOR!G33+NZE!F33+POL!F33+POR!G33+SLO!F33+SPA!G33+SWE!G33+SWI!G33+TUR!F33+UK!G33+USA!F33</f>
        <v>443.520671659742</v>
      </c>
      <c r="G31" s="70" t="n">
        <f aca="false">AUS!H33+AUT!H30+BEL!H30+CAN!G33+CZE!G33+DEN!H33+FIN!H33+FRA!H33+GER!H33+GRE!H33+HUN!G33+ISL!G33+IRE!H33+ITA!H33+JAP!G33+KOR!G33+LUX!G33+MEX!G33+NET!H33+NOR!H33+NZE!G33+POL!G33+POR!H33+SLO!G33+SPA!H33+SWE!H33+SWI!H33+TUR!G33+UK!H33+USA!G33</f>
        <v>240.246330018528</v>
      </c>
      <c r="H31" s="71" t="n">
        <f aca="false">AUS!I33+AUT!I30+BEL!I30+CAN!H33+CZE!H33+DEN!I33+FIN!I33+FRA!I33+GER!I33+GRE!I33+HUN!H33+ISL!H33+IRE!I33+ITA!I33+JAP!H33+KOR!H33+LUX!H33+MEX!H33+NET!I33+NOR!I33+NZE!H33+POL!H33+POR!I33+SLO!H33+SPA!I33+SWE!I33+SWI!I33+TUR!H33+UK!I33+USA!H33</f>
        <v>790.603544706445</v>
      </c>
      <c r="I31" s="69" t="n">
        <f aca="false">AUS!J33+AUT!J30+BEL!J30+CAN!I33+CZE!I33+DEN!J33+FIN!J33+FRA!J33+GER!J33+GRE!J33+HUN!I33+ISL!I33+IRE!J33+ITA!J33+JAP!I33+KOR!I33+LUX!I33+MEX!I33+NET!J33+NOR!J33+NZE!I33+POL!I33+POR!J33+SLO!I33+SPA!J33+SWE!J33+SWI!J33+TUR!I33+UK!J33+USA!I33</f>
        <v>503.476401645311</v>
      </c>
      <c r="J31" s="70" t="n">
        <f aca="false">AUS!K33+AUT!K30+BEL!K30+CAN!J33+CZE!J33+DEN!K33+FIN!K33+FRA!K33+GER!K33+GRE!K33+HUN!J33+ISL!J33+IRE!K33+ITA!K33+JAP!J33+KOR!J33+LUX!J33+MEX!J33+NET!K33+NOR!K33+NZE!J33+POL!J33+POR!K33+SLO!J33+SPA!K33+SWE!K33+SWI!K33+TUR!J33+UK!K33+USA!J33</f>
        <v>264.328473602815</v>
      </c>
      <c r="K31" s="72" t="n">
        <f aca="false">AUS!L33+AUT!L30+BEL!L30+CAN!K33+CZE!K33+DEN!L33+FIN!L33+FRA!L33+GER!L33+GRE!L33+HUN!K33+ISL!K33+IRE!L33+ITA!L33+JAP!K33+KOR!K33+LUX!K33+MEX!K33+NET!L33+NOR!L33+NZE!K33+POL!K33+POR!L33+SLO!K33+SPA!L33+SWE!L33+SWI!L33+TUR!K33+UK!L33+USA!K33</f>
        <v>454.153893542983</v>
      </c>
      <c r="L31" s="68" t="n">
        <f aca="false">SUM(M31:O31)</f>
        <v>6384.22500089598</v>
      </c>
      <c r="M31" s="69" t="n">
        <f aca="false">P31+S31</f>
        <v>1818.59303853996</v>
      </c>
      <c r="N31" s="70" t="n">
        <f aca="false">Q31+T31</f>
        <v>1373.48356866242</v>
      </c>
      <c r="O31" s="71" t="n">
        <f aca="false">R31+U31</f>
        <v>3192.14839369361</v>
      </c>
      <c r="P31" s="69" t="n">
        <f aca="false">AUS!Q33+AUT!Q30+BEL!Q30+CAN!P33+CZE!P33+DEN!Q33+FIN!Q33+FRA!Q33+GER!Q33+GRE!Q33+HUN!P33+ISL!P33+IRE!Q33+ITA!Q33+JAP!P33+KOR!P33+LUX!P33+MEX!P33+NET!Q33+NOR!Q33+NZE!P33+POL!P33+POR!Q33+SLO!P33+SPA!Q33+SWE!Q33+SWI!Q33+TUR!P33+UK!Q33+USA!P33</f>
        <v>813.543235499044</v>
      </c>
      <c r="Q31" s="70" t="n">
        <f aca="false">AUS!R33+AUT!R30+BEL!R30+CAN!Q33+CZE!Q33+DEN!R33+FIN!R33+FRA!R33+GER!R33+GRE!R33+HUN!Q33+ISL!Q33+IRE!R33+ITA!R33+JAP!Q33+KOR!Q33+LUX!Q33+MEX!Q33+NET!R33+NOR!R33+NZE!Q33+POL!Q33+POR!R33+SLO!Q33+SPA!R33+SWE!R33+SWI!R33+TUR!Q33+UK!R33+USA!Q33</f>
        <v>595.646556823192</v>
      </c>
      <c r="R31" s="71" t="n">
        <f aca="false">AUS!S33+AUT!S30+BEL!S30+CAN!R33+CZE!R33+DEN!S33+FIN!S33+FRA!S33+GER!S33+GRE!S33+HUN!R33+ISL!R33+IRE!S33+ITA!S33+JAP!R33+KOR!R33+LUX!R33+MEX!R33+NET!S33+NOR!S33+NZE!R33+POL!R33+POR!S33+SLO!R33+SPA!S33+SWE!S33+SWI!S33+TUR!R33+UK!S33+USA!R33</f>
        <v>1870.00025589843</v>
      </c>
      <c r="S31" s="69" t="n">
        <f aca="false">AUS!T33+AUT!T30+BEL!T30+CAN!S33+CZE!S33+DEN!T33+FIN!T33+FRA!T33+GER!T33+GRE!T33+HUN!S33+ISL!S33+IRE!T33+ITA!T33+JAP!S33+KOR!S33+LUX!S33+MEX!S33+NET!T33+NOR!T33+NZE!S33+POL!S33+POR!T33+SLO!S33+SPA!T33+SWE!T33+SWI!T33+TUR!S33+UK!T33+USA!S33</f>
        <v>1005.04980304092</v>
      </c>
      <c r="T31" s="70" t="n">
        <f aca="false">AUS!U33+AUT!U30+BEL!U30+CAN!T33+CZE!T33+DEN!U33+FIN!U33+FRA!U33+GER!U33+GRE!U33+HUN!T33+ISL!T33+IRE!U33+ITA!U33+JAP!T33+KOR!T33+LUX!T33+MEX!T33+NET!U33+NOR!U33+NZE!T33+POL!T33+POR!U33+SLO!T33+SPA!U33+SWE!U33+SWI!U33+TUR!T33+UK!U33+USA!T33</f>
        <v>777.837011839224</v>
      </c>
      <c r="U31" s="72" t="n">
        <f aca="false">AUS!V33+AUT!V30+BEL!V30+CAN!U33+CZE!U33+DEN!V33+FIN!V33+FRA!V33+GER!V33+GRE!V33+HUN!U33+ISL!U33+IRE!V33+ITA!V33+JAP!U33+KOR!U33+LUX!U33+MEX!U33+NET!V33+NOR!V33+NZE!U33+POL!U33+POR!V33+SLO!U33+SPA!V33+SWE!V33+SWI!V33+TUR!U33+UK!V33+USA!U33</f>
        <v>1322.14813779517</v>
      </c>
    </row>
    <row r="32" customFormat="false" ht="12.75" hidden="false" customHeight="false" outlineLevel="0" collapsed="false">
      <c r="A32" s="46" t="s">
        <v>42</v>
      </c>
      <c r="B32" s="68" t="n">
        <f aca="false">SUM(C32:E32)</f>
        <v>134311.950236093</v>
      </c>
      <c r="C32" s="69" t="n">
        <f aca="false">F32+I32</f>
        <v>93001.796125479</v>
      </c>
      <c r="D32" s="70" t="n">
        <f aca="false">G32+J32</f>
        <v>14425.9347621097</v>
      </c>
      <c r="E32" s="71" t="n">
        <f aca="false">H32+K32</f>
        <v>26884.2193485038</v>
      </c>
      <c r="F32" s="69" t="n">
        <f aca="false">AUS!G34+AUT!G31+BEL!G31+CAN!F34+CZE!F34+DEN!G34+FIN!G34+FRA!G34+GER!G34+GRE!G34+HUN!F34+ISL!F34+IRE!G34+ITA!G34+JAP!F34+KOR!F34+LUX!F34+MEX!F34+NET!G34+NOR!G34+NZE!F34+POL!F34+POR!G34+SLO!F34+SPA!G34+SWE!G34+SWI!G34+TUR!F34+UK!G34+USA!F34</f>
        <v>40444.5030859829</v>
      </c>
      <c r="G32" s="70" t="n">
        <f aca="false">AUS!H34+AUT!H31+BEL!H31+CAN!G34+CZE!G34+DEN!H34+FIN!H34+FRA!H34+GER!H34+GRE!H34+HUN!G34+ISL!G34+IRE!H34+ITA!H34+JAP!G34+KOR!G34+LUX!G34+MEX!G34+NET!H34+NOR!H34+NZE!G34+POL!G34+POR!H34+SLO!G34+SPA!H34+SWE!H34+SWI!H34+TUR!G34+UK!H34+USA!G34</f>
        <v>7776.89337114516</v>
      </c>
      <c r="H32" s="71" t="n">
        <f aca="false">AUS!I34+AUT!I31+BEL!I31+CAN!H34+CZE!H34+DEN!I34+FIN!I34+FRA!I34+GER!I34+GRE!I34+HUN!H34+ISL!H34+IRE!I34+ITA!I34+JAP!H34+KOR!H34+LUX!H34+MEX!H34+NET!I34+NOR!I34+NZE!H34+POL!H34+POR!I34+SLO!H34+SPA!I34+SWE!I34+SWI!I34+TUR!H34+UK!I34+USA!H34</f>
        <v>17578.2514341521</v>
      </c>
      <c r="I32" s="69" t="n">
        <f aca="false">AUS!J34+AUT!J31+BEL!J31+CAN!I34+CZE!I34+DEN!J34+FIN!J34+FRA!J34+GER!J34+GRE!J34+HUN!I34+ISL!I34+IRE!J34+ITA!J34+JAP!I34+KOR!I34+LUX!I34+MEX!I34+NET!J34+NOR!J34+NZE!I34+POL!I34+POR!J34+SLO!I34+SPA!J34+SWE!J34+SWI!J34+TUR!I34+UK!J34+USA!I34</f>
        <v>52557.2930394961</v>
      </c>
      <c r="J32" s="70" t="n">
        <f aca="false">AUS!K34+AUT!K31+BEL!K31+CAN!J34+CZE!J34+DEN!K34+FIN!K34+FRA!K34+GER!K34+GRE!K34+HUN!J34+ISL!J34+IRE!K34+ITA!K34+JAP!J34+KOR!J34+LUX!J34+MEX!J34+NET!K34+NOR!K34+NZE!J34+POL!J34+POR!K34+SLO!J34+SPA!K34+SWE!K34+SWI!K34+TUR!J34+UK!K34+USA!J34</f>
        <v>6649.0413909645</v>
      </c>
      <c r="K32" s="72" t="n">
        <f aca="false">AUS!L34+AUT!L31+BEL!L31+CAN!K34+CZE!K34+DEN!L34+FIN!L34+FRA!L34+GER!L34+GRE!L34+HUN!K34+ISL!K34+IRE!L34+ITA!L34+JAP!K34+KOR!K34+LUX!K34+MEX!K34+NET!L34+NOR!L34+NZE!K34+POL!K34+POR!L34+SLO!K34+SPA!L34+SWE!L34+SWI!L34+TUR!K34+UK!L34+USA!K34</f>
        <v>9305.96791435171</v>
      </c>
      <c r="L32" s="68" t="n">
        <f aca="false">SUM(M32:O32)</f>
        <v>205983.836198036</v>
      </c>
      <c r="M32" s="69" t="n">
        <f aca="false">P32+S32</f>
        <v>120434.625815408</v>
      </c>
      <c r="N32" s="70" t="n">
        <f aca="false">Q32+T32</f>
        <v>33322.5390955617</v>
      </c>
      <c r="O32" s="71" t="n">
        <f aca="false">R32+U32</f>
        <v>52226.6712870661</v>
      </c>
      <c r="P32" s="69" t="n">
        <f aca="false">AUS!Q34+AUT!Q31+BEL!Q31+CAN!P34+CZE!P34+DEN!Q34+FIN!Q34+FRA!Q34+GER!Q34+GRE!Q34+HUN!P34+ISL!P34+IRE!Q34+ITA!Q34+JAP!P34+KOR!P34+LUX!P34+MEX!P34+NET!Q34+NOR!Q34+NZE!P34+POL!P34+POR!Q34+SLO!P34+SPA!Q34+SWE!Q34+SWI!Q34+TUR!P34+UK!Q34+USA!P34</f>
        <v>50220.6732288825</v>
      </c>
      <c r="Q32" s="70" t="n">
        <f aca="false">AUS!R34+AUT!R31+BEL!R31+CAN!Q34+CZE!Q34+DEN!R34+FIN!R34+FRA!R34+GER!R34+GRE!R34+HUN!Q34+ISL!Q34+IRE!R34+ITA!R34+JAP!Q34+KOR!Q34+LUX!Q34+MEX!Q34+NET!R34+NOR!R34+NZE!Q34+POL!Q34+POR!R34+SLO!Q34+SPA!R34+SWE!R34+SWI!R34+TUR!Q34+UK!R34+USA!Q34</f>
        <v>16626.0193419024</v>
      </c>
      <c r="R32" s="71" t="n">
        <f aca="false">AUS!S34+AUT!S31+BEL!S31+CAN!R34+CZE!R34+DEN!S34+FIN!S34+FRA!S34+GER!S34+GRE!S34+HUN!R34+ISL!R34+IRE!S34+ITA!S34+JAP!R34+KOR!R34+LUX!R34+MEX!R34+NET!S34+NOR!S34+NZE!R34+POL!R34+POR!S34+SLO!R34+SPA!S34+SWE!S34+SWI!S34+TUR!R34+UK!S34+USA!R34</f>
        <v>30118.7929562532</v>
      </c>
      <c r="S32" s="69" t="n">
        <f aca="false">AUS!T34+AUT!T31+BEL!T31+CAN!S34+CZE!S34+DEN!T34+FIN!T34+FRA!T34+GER!T34+GRE!T34+HUN!S34+ISL!S34+IRE!T34+ITA!T34+JAP!S34+KOR!S34+LUX!S34+MEX!S34+NET!T34+NOR!T34+NZE!S34+POL!S34+POR!T34+SLO!S34+SPA!T34+SWE!T34+SWI!T34+TUR!S34+UK!T34+USA!S34</f>
        <v>70213.9525865259</v>
      </c>
      <c r="T32" s="70" t="n">
        <f aca="false">AUS!U34+AUT!U31+BEL!U31+CAN!T34+CZE!T34+DEN!U34+FIN!U34+FRA!U34+GER!U34+GRE!U34+HUN!T34+ISL!T34+IRE!U34+ITA!U34+JAP!T34+KOR!T34+LUX!T34+MEX!T34+NET!U34+NOR!U34+NZE!T34+POL!T34+POR!U34+SLO!T34+SPA!U34+SWE!U34+SWI!U34+TUR!T34+UK!U34+USA!T34</f>
        <v>16696.5197536593</v>
      </c>
      <c r="U32" s="72" t="n">
        <f aca="false">AUS!V34+AUT!V31+BEL!V31+CAN!U34+CZE!U34+DEN!V34+FIN!V34+FRA!V34+GER!V34+GRE!V34+HUN!U34+ISL!U34+IRE!V34+ITA!V34+JAP!U34+KOR!U34+LUX!U34+MEX!U34+NET!V34+NOR!V34+NZE!U34+POL!U34+POR!V34+SLO!U34+SPA!V34+SWE!V34+SWI!V34+TUR!U34+UK!V34+USA!U34</f>
        <v>22107.8783308129</v>
      </c>
    </row>
    <row r="33" customFormat="false" ht="12.75" hidden="false" customHeight="false" outlineLevel="0" collapsed="false">
      <c r="A33" s="46" t="s">
        <v>43</v>
      </c>
      <c r="B33" s="68" t="n">
        <f aca="false">SUM(C33:E33)</f>
        <v>22621.6902365042</v>
      </c>
      <c r="C33" s="69" t="n">
        <f aca="false">F33+I33</f>
        <v>7344.62598992661</v>
      </c>
      <c r="D33" s="70" t="n">
        <f aca="false">G33+J33</f>
        <v>3585.34392920468</v>
      </c>
      <c r="E33" s="71" t="n">
        <f aca="false">H33+K33</f>
        <v>11691.7203173729</v>
      </c>
      <c r="F33" s="69" t="n">
        <f aca="false">AUS!G35+AUT!G32+BEL!G32+CAN!F35+CZE!F35+DEN!G35+FIN!G35+FRA!G35+GER!G35+GRE!G35+HUN!F35+ISL!F35+IRE!G35+ITA!G35+JAP!F35+KOR!F35+LUX!F35+MEX!F35+NET!G35+NOR!G35+NZE!F35+POL!F35+POR!G35+SLO!F35+SPA!G35+SWE!G35+SWI!G35+TUR!F35+UK!G35+USA!F35</f>
        <v>3256.90443340511</v>
      </c>
      <c r="G33" s="70" t="n">
        <f aca="false">AUS!H35+AUT!H32+BEL!H32+CAN!G35+CZE!G35+DEN!H35+FIN!H35+FRA!H35+GER!H35+GRE!H35+HUN!G35+ISL!G35+IRE!H35+ITA!H35+JAP!G35+KOR!G35+LUX!G35+MEX!G35+NET!H35+NOR!H35+NZE!G35+POL!G35+POR!H35+SLO!G35+SPA!H35+SWE!H35+SWI!H35+TUR!G35+UK!H35+USA!G35</f>
        <v>1955.04231209619</v>
      </c>
      <c r="H33" s="71" t="n">
        <f aca="false">AUS!I35+AUT!I32+BEL!I32+CAN!H35+CZE!H35+DEN!I35+FIN!I35+FRA!I35+GER!I35+GRE!I35+HUN!H35+ISL!H35+IRE!I35+ITA!I35+JAP!H35+KOR!H35+LUX!H35+MEX!H35+NET!I35+NOR!I35+NZE!H35+POL!H35+POR!I35+SLO!H35+SPA!I35+SWE!I35+SWI!I35+TUR!H35+UK!I35+USA!H35</f>
        <v>7986.94680429469</v>
      </c>
      <c r="I33" s="69" t="n">
        <f aca="false">AUS!J35+AUT!J32+BEL!J32+CAN!I35+CZE!I35+DEN!J35+FIN!J35+FRA!J35+GER!J35+GRE!J35+HUN!I35+ISL!I35+IRE!J35+ITA!J35+JAP!I35+KOR!I35+LUX!I35+MEX!I35+NET!J35+NOR!J35+NZE!I35+POL!I35+POR!J35+SLO!I35+SPA!J35+SWE!J35+SWI!J35+TUR!I35+UK!J35+USA!I35</f>
        <v>4087.72155652149</v>
      </c>
      <c r="J33" s="70" t="n">
        <f aca="false">AUS!K35+AUT!K32+BEL!K32+CAN!J35+CZE!J35+DEN!K35+FIN!K35+FRA!K35+GER!K35+GRE!K35+HUN!J35+ISL!J35+IRE!K35+ITA!K35+JAP!J35+KOR!J35+LUX!J35+MEX!J35+NET!K35+NOR!K35+NZE!J35+POL!J35+POR!K35+SLO!J35+SPA!K35+SWE!K35+SWI!K35+TUR!J35+UK!K35+USA!J35</f>
        <v>1630.3016171085</v>
      </c>
      <c r="K33" s="72" t="n">
        <f aca="false">AUS!L35+AUT!L32+BEL!L32+CAN!K35+CZE!K35+DEN!L35+FIN!L35+FRA!L35+GER!L35+GRE!L35+HUN!K35+ISL!K35+IRE!L35+ITA!L35+JAP!K35+KOR!K35+LUX!K35+MEX!K35+NET!L35+NOR!L35+NZE!K35+POL!K35+POR!L35+SLO!K35+SPA!L35+SWE!L35+SWI!L35+TUR!K35+UK!L35+USA!K35</f>
        <v>3704.7735130782</v>
      </c>
      <c r="L33" s="68" t="n">
        <f aca="false">SUM(M33:O33)</f>
        <v>44123.3766527732</v>
      </c>
      <c r="M33" s="69" t="n">
        <f aca="false">P33+S33</f>
        <v>13990.9946644433</v>
      </c>
      <c r="N33" s="70" t="n">
        <f aca="false">Q33+T33</f>
        <v>8216.62781957498</v>
      </c>
      <c r="O33" s="71" t="n">
        <f aca="false">R33+U33</f>
        <v>21915.7541687549</v>
      </c>
      <c r="P33" s="69" t="n">
        <f aca="false">AUS!Q35+AUT!Q32+BEL!Q32+CAN!P35+CZE!P35+DEN!Q35+FIN!Q35+FRA!Q35+GER!Q35+GRE!Q35+HUN!P35+ISL!P35+IRE!Q35+ITA!Q35+JAP!P35+KOR!P35+LUX!P35+MEX!P35+NET!Q35+NOR!Q35+NZE!P35+POL!P35+POR!Q35+SLO!P35+SPA!Q35+SWE!Q35+SWI!Q35+TUR!P35+UK!Q35+USA!P35</f>
        <v>5852.33404698698</v>
      </c>
      <c r="Q33" s="70" t="n">
        <f aca="false">AUS!R35+AUT!R32+BEL!R32+CAN!Q35+CZE!Q35+DEN!R35+FIN!R35+FRA!R35+GER!R35+GRE!R35+HUN!Q35+ISL!Q35+IRE!R35+ITA!R35+JAP!Q35+KOR!Q35+LUX!Q35+MEX!Q35+NET!R35+NOR!R35+NZE!Q35+POL!Q35+POR!R35+SLO!Q35+SPA!R35+SWE!R35+SWI!R35+TUR!Q35+UK!R35+USA!Q35</f>
        <v>4069.81870644276</v>
      </c>
      <c r="R33" s="71" t="n">
        <f aca="false">AUS!S35+AUT!S32+BEL!S32+CAN!R35+CZE!R35+DEN!S35+FIN!S35+FRA!S35+GER!S35+GRE!S35+HUN!R35+ISL!R35+IRE!S35+ITA!S35+JAP!R35+KOR!R35+LUX!R35+MEX!R35+NET!S35+NOR!S35+NZE!R35+POL!R35+POR!S35+SLO!R35+SPA!S35+SWE!S35+SWI!S35+TUR!R35+UK!S35+USA!R35</f>
        <v>13297.1415307613</v>
      </c>
      <c r="S33" s="69" t="n">
        <f aca="false">AUS!T35+AUT!T32+BEL!T32+CAN!S35+CZE!S35+DEN!T35+FIN!T35+FRA!T35+GER!T35+GRE!T35+HUN!S35+ISL!S35+IRE!T35+ITA!T35+JAP!S35+KOR!S35+LUX!S35+MEX!S35+NET!T35+NOR!T35+NZE!S35+POL!S35+POR!T35+SLO!S35+SPA!T35+SWE!T35+SWI!T35+TUR!S35+UK!T35+USA!S35</f>
        <v>8138.66061745636</v>
      </c>
      <c r="T33" s="70" t="n">
        <f aca="false">AUS!U35+AUT!U32+BEL!U32+CAN!T35+CZE!T35+DEN!U35+FIN!U35+FRA!U35+GER!U35+GRE!U35+HUN!T35+ISL!T35+IRE!U35+ITA!U35+JAP!T35+KOR!T35+LUX!T35+MEX!T35+NET!U35+NOR!U35+NZE!T35+POL!T35+POR!U35+SLO!T35+SPA!U35+SWE!U35+SWI!U35+TUR!T35+UK!U35+USA!T35</f>
        <v>4146.80911313222</v>
      </c>
      <c r="U33" s="72" t="n">
        <f aca="false">AUS!V35+AUT!V32+BEL!V32+CAN!U35+CZE!U35+DEN!V35+FIN!V35+FRA!V35+GER!V35+GRE!V35+HUN!U35+ISL!U35+IRE!V35+ITA!V35+JAP!U35+KOR!U35+LUX!U35+MEX!U35+NET!V35+NOR!V35+NZE!U35+POL!U35+POR!V35+SLO!U35+SPA!V35+SWE!V35+SWI!V35+TUR!U35+UK!V35+USA!U35</f>
        <v>8618.61263799357</v>
      </c>
    </row>
    <row r="34" customFormat="false" ht="12.75" hidden="false" customHeight="false" outlineLevel="0" collapsed="false">
      <c r="A34" s="46" t="s">
        <v>44</v>
      </c>
      <c r="B34" s="68" t="n">
        <f aca="false">SUM(C34:E34)</f>
        <v>838677.252206564</v>
      </c>
      <c r="C34" s="69" t="n">
        <f aca="false">F34+I34</f>
        <v>233153.330385237</v>
      </c>
      <c r="D34" s="70" t="n">
        <f aca="false">G34+J34</f>
        <v>204117.532555095</v>
      </c>
      <c r="E34" s="71" t="n">
        <f aca="false">H34+K34</f>
        <v>401406.389266232</v>
      </c>
      <c r="F34" s="69" t="n">
        <f aca="false">AUS!G36+AUT!G33+BEL!G33+CAN!F36+CZE!F36+DEN!G36+FIN!G36+FRA!G36+GER!G36+GRE!G36+HUN!F36+ISL!F36+IRE!G36+ITA!G36+JAP!F36+KOR!F36+LUX!F36+MEX!F36+NET!G36+NOR!G36+NZE!F36+POL!F36+POR!G36+SLO!F36+SPA!G36+SWE!G36+SWI!G36+TUR!F36+UK!G36+USA!F36</f>
        <v>94187.5011827345</v>
      </c>
      <c r="G34" s="70" t="n">
        <f aca="false">AUS!H36+AUT!H33+BEL!H33+CAN!G36+CZE!G36+DEN!H36+FIN!H36+FRA!H36+GER!H36+GRE!H36+HUN!G36+ISL!G36+IRE!H36+ITA!H36+JAP!G36+KOR!G36+LUX!G36+MEX!G36+NET!H36+NOR!H36+NZE!G36+POL!G36+POR!H36+SLO!G36+SPA!H36+SWE!H36+SWI!H36+TUR!G36+UK!H36+USA!G36</f>
        <v>73387.2502055636</v>
      </c>
      <c r="H34" s="71" t="n">
        <f aca="false">AUS!I36+AUT!I33+BEL!I33+CAN!H36+CZE!H36+DEN!I36+FIN!I36+FRA!I36+GER!I36+GRE!I36+HUN!H36+ISL!H36+IRE!I36+ITA!I36+JAP!H36+KOR!H36+LUX!H36+MEX!H36+NET!I36+NOR!I36+NZE!H36+POL!H36+POR!I36+SLO!H36+SPA!I36+SWE!I36+SWI!I36+TUR!H36+UK!I36+USA!H36</f>
        <v>183031.629618767</v>
      </c>
      <c r="I34" s="69" t="n">
        <f aca="false">AUS!J36+AUT!J33+BEL!J33+CAN!I36+CZE!I36+DEN!J36+FIN!J36+FRA!J36+GER!J36+GRE!J36+HUN!I36+ISL!I36+IRE!J36+ITA!J36+JAP!I36+KOR!I36+LUX!I36+MEX!I36+NET!J36+NOR!J36+NZE!I36+POL!I36+POR!J36+SLO!I36+SPA!J36+SWE!J36+SWI!J36+TUR!I36+UK!J36+USA!I36</f>
        <v>138965.829202502</v>
      </c>
      <c r="J34" s="70" t="n">
        <f aca="false">AUS!K36+AUT!K33+BEL!K33+CAN!J36+CZE!J36+DEN!K36+FIN!K36+FRA!K36+GER!K36+GRE!K36+HUN!J36+ISL!J36+IRE!K36+ITA!K36+JAP!J36+KOR!J36+LUX!J36+MEX!J36+NET!K36+NOR!K36+NZE!J36+POL!J36+POR!K36+SLO!J36+SPA!K36+SWE!K36+SWI!K36+TUR!J36+UK!K36+USA!J36</f>
        <v>130730.282349531</v>
      </c>
      <c r="K34" s="72" t="n">
        <f aca="false">AUS!L36+AUT!L33+BEL!L33+CAN!K36+CZE!K36+DEN!L36+FIN!L36+FRA!L36+GER!L36+GRE!L36+HUN!K36+ISL!K36+IRE!L36+ITA!L36+JAP!K36+KOR!K36+LUX!K36+MEX!K36+NET!L36+NOR!L36+NZE!K36+POL!K36+POR!L36+SLO!K36+SPA!L36+SWE!L36+SWI!L36+TUR!K36+UK!L36+USA!K36</f>
        <v>218374.759647465</v>
      </c>
      <c r="L34" s="68" t="n">
        <f aca="false">SUM(M34:O34)</f>
        <v>853941.16978528</v>
      </c>
      <c r="M34" s="69" t="n">
        <f aca="false">P34+S34</f>
        <v>149860.104647469</v>
      </c>
      <c r="N34" s="70" t="n">
        <f aca="false">Q34+T34</f>
        <v>180617.644468835</v>
      </c>
      <c r="O34" s="71" t="n">
        <f aca="false">R34+U34</f>
        <v>523463.420668976</v>
      </c>
      <c r="P34" s="69" t="n">
        <f aca="false">AUS!Q36+AUT!Q33+BEL!Q33+CAN!P36+CZE!P36+DEN!Q36+FIN!Q36+FRA!Q36+GER!Q36+GRE!Q36+HUN!P36+ISL!P36+IRE!Q36+ITA!Q36+JAP!P36+KOR!P36+LUX!P36+MEX!P36+NET!Q36+NOR!Q36+NZE!P36+POL!P36+POR!Q36+SLO!P36+SPA!Q36+SWE!Q36+SWI!Q36+TUR!P36+UK!Q36+USA!P36</f>
        <v>61809.3224688453</v>
      </c>
      <c r="Q34" s="70" t="n">
        <f aca="false">AUS!R36+AUT!R33+BEL!R33+CAN!Q36+CZE!Q36+DEN!R36+FIN!R36+FRA!R36+GER!R36+GRE!R36+HUN!Q36+ISL!Q36+IRE!R36+ITA!R36+JAP!Q36+KOR!Q36+LUX!Q36+MEX!Q36+NET!R36+NOR!R36+NZE!Q36+POL!Q36+POR!R36+SLO!Q36+SPA!R36+SWE!R36+SWI!R36+TUR!Q36+UK!R36+USA!Q36</f>
        <v>67592.153027054</v>
      </c>
      <c r="R34" s="71" t="n">
        <f aca="false">AUS!S36+AUT!S33+BEL!S33+CAN!R36+CZE!R36+DEN!S36+FIN!S36+FRA!S36+GER!S36+GRE!S36+HUN!R36+ISL!R36+IRE!S36+ITA!S36+JAP!R36+KOR!R36+LUX!R36+MEX!R36+NET!S36+NOR!S36+NZE!R36+POL!R36+POR!S36+SLO!R36+SPA!S36+SWE!S36+SWI!S36+TUR!R36+UK!S36+USA!R36</f>
        <v>244693.479091992</v>
      </c>
      <c r="S34" s="69" t="n">
        <f aca="false">AUS!T36+AUT!T33+BEL!T33+CAN!S36+CZE!S36+DEN!T36+FIN!T36+FRA!T36+GER!T36+GRE!T36+HUN!S36+ISL!S36+IRE!T36+ITA!T36+JAP!S36+KOR!S36+LUX!S36+MEX!S36+NET!T36+NOR!T36+NZE!S36+POL!S36+POR!T36+SLO!S36+SPA!T36+SWE!T36+SWI!T36+TUR!S36+UK!T36+USA!S36</f>
        <v>88050.7821786236</v>
      </c>
      <c r="T34" s="70" t="n">
        <f aca="false">AUS!U36+AUT!U33+BEL!U33+CAN!T36+CZE!T36+DEN!U36+FIN!U36+FRA!U36+GER!U36+GRE!U36+HUN!T36+ISL!T36+IRE!U36+ITA!U36+JAP!T36+KOR!T36+LUX!T36+MEX!T36+NET!U36+NOR!U36+NZE!T36+POL!T36+POR!U36+SLO!T36+SPA!U36+SWE!U36+SWI!U36+TUR!T36+UK!U36+USA!T36</f>
        <v>113025.491441781</v>
      </c>
      <c r="U34" s="72" t="n">
        <f aca="false">AUS!V36+AUT!V33+BEL!V33+CAN!U36+CZE!U36+DEN!V36+FIN!V36+FRA!V36+GER!V36+GRE!V36+HUN!U36+ISL!U36+IRE!V36+ITA!V36+JAP!U36+KOR!U36+LUX!U36+MEX!U36+NET!V36+NOR!V36+NZE!U36+POL!U36+POR!V36+SLO!U36+SPA!V36+SWE!V36+SWI!V36+TUR!U36+UK!V36+USA!U36</f>
        <v>278769.941576984</v>
      </c>
    </row>
    <row r="35" customFormat="false" ht="12.75" hidden="false" customHeight="false" outlineLevel="0" collapsed="false">
      <c r="A35" s="46" t="s">
        <v>45</v>
      </c>
      <c r="B35" s="68" t="n">
        <f aca="false">SUM(C35:E35)</f>
        <v>40714.6683685678</v>
      </c>
      <c r="C35" s="69" t="n">
        <f aca="false">F35+I35</f>
        <v>31869.9230672246</v>
      </c>
      <c r="D35" s="70" t="n">
        <f aca="false">G35+J35</f>
        <v>5309.50158536763</v>
      </c>
      <c r="E35" s="71" t="n">
        <f aca="false">H35+K35</f>
        <v>3535.24371597556</v>
      </c>
      <c r="F35" s="69" t="n">
        <f aca="false">AUS!G37+AUT!G34+BEL!G34+CAN!F37+CZE!F37+DEN!G37+FIN!G37+FRA!G37+GER!G37+GRE!G37+HUN!F37+ISL!F37+IRE!G37+ITA!G37+JAP!F37+KOR!F37+LUX!F37+MEX!F37+NET!G37+NOR!G37+NZE!F37+POL!F37+POR!G37+SLO!F37+SPA!G37+SWE!G37+SWI!G37+TUR!F37+UK!G37+USA!F37</f>
        <v>14879.6173709841</v>
      </c>
      <c r="G35" s="70" t="n">
        <f aca="false">AUS!H37+AUT!H34+BEL!H34+CAN!G37+CZE!G37+DEN!H37+FIN!H37+FRA!H37+GER!H37+GRE!H37+HUN!G37+ISL!G37+IRE!H37+ITA!H37+JAP!G37+KOR!G37+LUX!G37+MEX!G37+NET!H37+NOR!H37+NZE!G37+POL!G37+POR!H37+SLO!G37+SPA!H37+SWE!H37+SWI!H37+TUR!G37+UK!H37+USA!G37</f>
        <v>2952.26666853441</v>
      </c>
      <c r="H35" s="71" t="n">
        <f aca="false">AUS!I37+AUT!I34+BEL!I34+CAN!H37+CZE!H37+DEN!I37+FIN!I37+FRA!I37+GER!I37+GRE!I37+HUN!H37+ISL!H37+IRE!I37+ITA!I37+JAP!H37+KOR!H37+LUX!H37+MEX!H37+NET!I37+NOR!I37+NZE!H37+POL!H37+POR!I37+SLO!H37+SPA!I37+SWE!I37+SWI!I37+TUR!H37+UK!I37+USA!H37</f>
        <v>1970.38116752864</v>
      </c>
      <c r="I35" s="69" t="n">
        <f aca="false">AUS!J37+AUT!J34+BEL!J34+CAN!I37+CZE!I37+DEN!J37+FIN!J37+FRA!J37+GER!J37+GRE!J37+HUN!I37+ISL!I37+IRE!J37+ITA!J37+JAP!I37+KOR!I37+LUX!I37+MEX!I37+NET!J37+NOR!J37+NZE!I37+POL!I37+POR!J37+SLO!I37+SPA!J37+SWE!J37+SWI!J37+TUR!I37+UK!J37+USA!I37</f>
        <v>16990.3056962404</v>
      </c>
      <c r="J35" s="70" t="n">
        <f aca="false">AUS!K37+AUT!K34+BEL!K34+CAN!J37+CZE!J37+DEN!K37+FIN!K37+FRA!K37+GER!K37+GRE!K37+HUN!J37+ISL!J37+IRE!K37+ITA!K37+JAP!J37+KOR!J37+LUX!J37+MEX!J37+NET!K37+NOR!K37+NZE!J37+POL!J37+POR!K37+SLO!J37+SPA!K37+SWE!K37+SWI!K37+TUR!J37+UK!K37+USA!J37</f>
        <v>2357.23491683322</v>
      </c>
      <c r="K35" s="72" t="n">
        <f aca="false">AUS!L37+AUT!L34+BEL!L34+CAN!K37+CZE!K37+DEN!L37+FIN!L37+FRA!L37+GER!L37+GRE!L37+HUN!K37+ISL!K37+IRE!L37+ITA!L37+JAP!K37+KOR!K37+LUX!K37+MEX!K37+NET!L37+NOR!L37+NZE!K37+POL!K37+POR!L37+SLO!K37+SPA!L37+SWE!L37+SWI!L37+TUR!K37+UK!L37+USA!K37</f>
        <v>1564.86254844692</v>
      </c>
      <c r="L35" s="68" t="n">
        <f aca="false">SUM(M35:O35)</f>
        <v>69332.2314177185</v>
      </c>
      <c r="M35" s="69" t="n">
        <f aca="false">P35+S35</f>
        <v>51527.0123707464</v>
      </c>
      <c r="N35" s="70" t="n">
        <f aca="false">Q35+T35</f>
        <v>10262.6676122686</v>
      </c>
      <c r="O35" s="71" t="n">
        <f aca="false">R35+U35</f>
        <v>7542.55143470357</v>
      </c>
      <c r="P35" s="69" t="n">
        <f aca="false">AUS!Q37+AUT!Q34+BEL!Q34+CAN!P37+CZE!P37+DEN!Q37+FIN!Q37+FRA!Q37+GER!Q37+GRE!Q37+HUN!P37+ISL!P37+IRE!Q37+ITA!Q37+JAP!P37+KOR!P37+LUX!P37+MEX!P37+NET!Q37+NOR!Q37+NZE!P37+POL!P37+POR!Q37+SLO!P37+SPA!Q37+SWE!Q37+SWI!Q37+TUR!P37+UK!Q37+USA!P37</f>
        <v>23458.4799405851</v>
      </c>
      <c r="Q35" s="70" t="n">
        <f aca="false">AUS!R37+AUT!R34+BEL!R34+CAN!Q37+CZE!Q37+DEN!R37+FIN!R37+FRA!R37+GER!R37+GRE!R37+HUN!Q37+ISL!Q37+IRE!R37+ITA!R37+JAP!Q37+KOR!Q37+LUX!Q37+MEX!Q37+NET!R37+NOR!R37+NZE!Q37+POL!Q37+POR!R37+SLO!Q37+SPA!R37+SWE!R37+SWI!R37+TUR!Q37+UK!R37+USA!Q37</f>
        <v>4830.55174758169</v>
      </c>
      <c r="R35" s="71" t="n">
        <f aca="false">AUS!S37+AUT!S34+BEL!S34+CAN!R37+CZE!R37+DEN!S37+FIN!S37+FRA!S37+GER!S37+GRE!S37+HUN!R37+ISL!R37+IRE!S37+ITA!S37+JAP!R37+KOR!R37+LUX!R37+MEX!R37+NET!S37+NOR!S37+NZE!R37+POL!R37+POR!S37+SLO!R37+SPA!S37+SWE!S37+SWI!S37+TUR!R37+UK!S37+USA!R37</f>
        <v>3650.73812542115</v>
      </c>
      <c r="S35" s="69" t="n">
        <f aca="false">AUS!T37+AUT!T34+BEL!T34+CAN!S37+CZE!S37+DEN!T37+FIN!T37+FRA!T37+GER!T37+GRE!T37+HUN!S37+ISL!S37+IRE!T37+ITA!T37+JAP!S37+KOR!S37+LUX!S37+MEX!S37+NET!T37+NOR!T37+NZE!S37+POL!S37+POR!T37+SLO!S37+SPA!T37+SWE!T37+SWI!T37+TUR!S37+UK!T37+USA!S37</f>
        <v>28068.5324301612</v>
      </c>
      <c r="T35" s="70" t="n">
        <f aca="false">AUS!U37+AUT!U34+BEL!U34+CAN!T37+CZE!T37+DEN!U37+FIN!U37+FRA!U37+GER!U37+GRE!U37+HUN!T37+ISL!T37+IRE!U37+ITA!U37+JAP!T37+KOR!T37+LUX!T37+MEX!T37+NET!U37+NOR!U37+NZE!T37+POL!T37+POR!U37+SLO!T37+SPA!U37+SWE!U37+SWI!U37+TUR!T37+UK!U37+USA!T37</f>
        <v>5432.11586468688</v>
      </c>
      <c r="U35" s="72" t="n">
        <f aca="false">AUS!V37+AUT!V34+BEL!V34+CAN!U37+CZE!U37+DEN!V37+FIN!V37+FRA!V37+GER!V37+GRE!V37+HUN!U37+ISL!U37+IRE!V37+ITA!V37+JAP!U37+KOR!U37+LUX!U37+MEX!U37+NET!V37+NOR!V37+NZE!U37+POL!U37+POR!V37+SLO!U37+SPA!V37+SWE!V37+SWI!V37+TUR!U37+UK!V37+USA!U37</f>
        <v>3891.81330928242</v>
      </c>
    </row>
    <row r="36" customFormat="false" ht="12.75" hidden="false" customHeight="false" outlineLevel="0" collapsed="false">
      <c r="A36" s="46" t="s">
        <v>46</v>
      </c>
      <c r="B36" s="68" t="n">
        <f aca="false">SUM(C36:E36)</f>
        <v>3104.96699898289</v>
      </c>
      <c r="C36" s="69" t="n">
        <f aca="false">F36+I36</f>
        <v>1461.92169698097</v>
      </c>
      <c r="D36" s="70" t="n">
        <f aca="false">G36+J36</f>
        <v>467.020276060542</v>
      </c>
      <c r="E36" s="71" t="n">
        <f aca="false">H36+K36</f>
        <v>1176.02502594138</v>
      </c>
      <c r="F36" s="69" t="n">
        <f aca="false">AUS!G38+AUT!G35+BEL!G35+CAN!F38+CZE!F38+DEN!G38+FIN!G38+FRA!G38+GER!G38+GRE!G38+HUN!F38+ISL!F38+IRE!G38+ITA!G38+JAP!F38+KOR!F38+LUX!F38+MEX!F38+NET!G38+NOR!G38+NZE!F38+POL!F38+POR!G38+SLO!F38+SPA!G38+SWE!G38+SWI!G38+TUR!F38+UK!G38+USA!F38</f>
        <v>611.014925796519</v>
      </c>
      <c r="G36" s="70" t="n">
        <f aca="false">AUS!H38+AUT!H35+BEL!H35+CAN!G38+CZE!G38+DEN!H38+FIN!H38+FRA!H38+GER!H38+GRE!H38+HUN!G38+ISL!G38+IRE!H38+ITA!H38+JAP!G38+KOR!G38+LUX!G38+MEX!G38+NET!H38+NOR!H38+NZE!G38+POL!G38+POR!H38+SLO!G38+SPA!H38+SWE!H38+SWI!H38+TUR!G38+UK!H38+USA!G38</f>
        <v>243.876886122992</v>
      </c>
      <c r="H36" s="71" t="n">
        <f aca="false">AUS!I38+AUT!I35+BEL!I35+CAN!H38+CZE!H38+DEN!I38+FIN!I38+FRA!I38+GER!I38+GRE!I38+HUN!H38+ISL!H38+IRE!I38+ITA!I38+JAP!H38+KOR!H38+LUX!H38+MEX!H38+NET!I38+NOR!I38+NZE!H38+POL!H38+POR!I38+SLO!H38+SPA!I38+SWE!I38+SWI!I38+TUR!H38+UK!I38+USA!H38</f>
        <v>961.610252171253</v>
      </c>
      <c r="I36" s="69" t="n">
        <f aca="false">AUS!J38+AUT!J35+BEL!J35+CAN!I38+CZE!I38+DEN!J38+FIN!J38+FRA!J38+GER!J38+GRE!J38+HUN!I38+ISL!I38+IRE!J38+ITA!J38+JAP!I38+KOR!I38+LUX!I38+MEX!I38+NET!J38+NOR!J38+NZE!I38+POL!I38+POR!J38+SLO!I38+SPA!J38+SWE!J38+SWI!J38+TUR!I38+UK!J38+USA!I38</f>
        <v>850.906771184448</v>
      </c>
      <c r="J36" s="70" t="n">
        <f aca="false">AUS!K38+AUT!K35+BEL!K35+CAN!J38+CZE!J38+DEN!K38+FIN!K38+FRA!K38+GER!K38+GRE!K38+HUN!J38+ISL!J38+IRE!K38+ITA!K38+JAP!J38+KOR!J38+LUX!J38+MEX!J38+NET!K38+NOR!K38+NZE!J38+POL!J38+POR!K38+SLO!J38+SPA!K38+SWE!K38+SWI!K38+TUR!J38+UK!K38+USA!J38</f>
        <v>223.14338993755</v>
      </c>
      <c r="K36" s="72" t="n">
        <f aca="false">AUS!L38+AUT!L35+BEL!L35+CAN!K38+CZE!K38+DEN!L38+FIN!L38+FRA!L38+GER!L38+GRE!L38+HUN!K38+ISL!K38+IRE!L38+ITA!L38+JAP!K38+KOR!K38+LUX!K38+MEX!K38+NET!L38+NOR!L38+NZE!K38+POL!K38+POR!L38+SLO!K38+SPA!L38+SWE!L38+SWI!L38+TUR!K38+UK!L38+USA!K38</f>
        <v>214.414773770129</v>
      </c>
      <c r="L36" s="68" t="n">
        <f aca="false">SUM(M36:O36)</f>
        <v>5184.78176237954</v>
      </c>
      <c r="M36" s="69" t="n">
        <f aca="false">P36+S36</f>
        <v>2162.46346785079</v>
      </c>
      <c r="N36" s="70" t="n">
        <f aca="false">Q36+T36</f>
        <v>1049.14551111027</v>
      </c>
      <c r="O36" s="71" t="n">
        <f aca="false">R36+U36</f>
        <v>1973.17278341848</v>
      </c>
      <c r="P36" s="69" t="n">
        <f aca="false">AUS!Q38+AUT!Q35+BEL!Q35+CAN!P38+CZE!P38+DEN!Q38+FIN!Q38+FRA!Q38+GER!Q38+GRE!Q38+HUN!P38+ISL!P38+IRE!Q38+ITA!Q38+JAP!P38+KOR!P38+LUX!P38+MEX!P38+NET!Q38+NOR!Q38+NZE!P38+POL!P38+POR!Q38+SLO!P38+SPA!Q38+SWE!Q38+SWI!Q38+TUR!P38+UK!Q38+USA!P38</f>
        <v>672.590470159622</v>
      </c>
      <c r="Q36" s="70" t="n">
        <f aca="false">AUS!R38+AUT!R35+BEL!R35+CAN!Q38+CZE!Q38+DEN!R38+FIN!R38+FRA!R38+GER!R38+GRE!R38+HUN!Q38+ISL!Q38+IRE!R38+ITA!R38+JAP!Q38+KOR!Q38+LUX!Q38+MEX!Q38+NET!R38+NOR!R38+NZE!Q38+POL!Q38+POR!R38+SLO!Q38+SPA!R38+SWE!R38+SWI!R38+TUR!Q38+UK!R38+USA!Q38</f>
        <v>503.820123386593</v>
      </c>
      <c r="R36" s="71" t="n">
        <f aca="false">AUS!S38+AUT!S35+BEL!S35+CAN!R38+CZE!R38+DEN!S38+FIN!S38+FRA!S38+GER!S38+GRE!S38+HUN!R38+ISL!R38+IRE!S38+ITA!S38+JAP!R38+KOR!R38+LUX!R38+MEX!R38+NET!S38+NOR!S38+NZE!R38+POL!R38+POR!S38+SLO!R38+SPA!S38+SWE!S38+SWI!S38+TUR!R38+UK!S38+USA!R38</f>
        <v>1388.19271294483</v>
      </c>
      <c r="S36" s="69" t="n">
        <f aca="false">AUS!T38+AUT!T35+BEL!T35+CAN!S38+CZE!S38+DEN!T38+FIN!T38+FRA!T38+GER!T38+GRE!T38+HUN!S38+ISL!S38+IRE!T38+ITA!T38+JAP!S38+KOR!S38+LUX!S38+MEX!S38+NET!T38+NOR!T38+NZE!S38+POL!S38+POR!T38+SLO!S38+SPA!T38+SWE!T38+SWI!T38+TUR!S38+UK!T38+USA!S38</f>
        <v>1489.87299769117</v>
      </c>
      <c r="T36" s="70" t="n">
        <f aca="false">AUS!U38+AUT!U35+BEL!U35+CAN!T38+CZE!T38+DEN!U38+FIN!U38+FRA!U38+GER!U38+GRE!U38+HUN!T38+ISL!T38+IRE!U38+ITA!U38+JAP!T38+KOR!T38+LUX!T38+MEX!T38+NET!U38+NOR!U38+NZE!T38+POL!T38+POR!U38+SLO!T38+SPA!U38+SWE!U38+SWI!U38+TUR!T38+UK!U38+USA!T38</f>
        <v>545.325387723678</v>
      </c>
      <c r="U36" s="72" t="n">
        <f aca="false">AUS!V38+AUT!V35+BEL!V35+CAN!U38+CZE!U38+DEN!V38+FIN!V38+FRA!V38+GER!V38+GRE!V38+HUN!U38+ISL!U38+IRE!V38+ITA!V38+JAP!U38+KOR!U38+LUX!U38+MEX!U38+NET!V38+NOR!V38+NZE!U38+POL!U38+POR!V38+SLO!U38+SPA!V38+SWE!V38+SWI!V38+TUR!U38+UK!V38+USA!U38</f>
        <v>584.980070473655</v>
      </c>
    </row>
    <row r="37" customFormat="false" ht="12.75" hidden="false" customHeight="false" outlineLevel="0" collapsed="false">
      <c r="A37" s="46" t="s">
        <v>47</v>
      </c>
      <c r="B37" s="68" t="n">
        <f aca="false">SUM(C37:E37)</f>
        <v>1606.26539938296</v>
      </c>
      <c r="C37" s="69" t="n">
        <f aca="false">F37+I37</f>
        <v>689.454236155775</v>
      </c>
      <c r="D37" s="70" t="n">
        <f aca="false">G37+J37</f>
        <v>224.862112883384</v>
      </c>
      <c r="E37" s="71" t="n">
        <f aca="false">H37+K37</f>
        <v>691.9490503438</v>
      </c>
      <c r="F37" s="69" t="n">
        <f aca="false">AUS!G39+AUT!G36+BEL!G36+CAN!F39+CZE!F39+DEN!G39+FIN!G39+FRA!G39+GER!G39+GRE!G39+HUN!F39+ISL!F39+IRE!G39+ITA!G39+JAP!F39+KOR!F39+LUX!F39+MEX!F39+NET!G39+NOR!G39+NZE!F39+POL!F39+POR!G39+SLO!F39+SPA!G39+SWE!G39+SWI!G39+TUR!F39+UK!G39+USA!F39</f>
        <v>352.658805810594</v>
      </c>
      <c r="G37" s="70" t="n">
        <f aca="false">AUS!H39+AUT!H36+BEL!H36+CAN!G39+CZE!G39+DEN!H39+FIN!H39+FRA!H39+GER!H39+GRE!H39+HUN!G39+ISL!G39+IRE!H39+ITA!H39+JAP!G39+KOR!G39+LUX!G39+MEX!G39+NET!H39+NOR!H39+NZE!G39+POL!G39+POR!H39+SLO!G39+SPA!H39+SWE!H39+SWI!H39+TUR!G39+UK!H39+USA!G39</f>
        <v>128.582631720101</v>
      </c>
      <c r="H37" s="71" t="n">
        <f aca="false">AUS!I39+AUT!I36+BEL!I36+CAN!H39+CZE!H39+DEN!I39+FIN!I39+FRA!I39+GER!I39+GRE!I39+HUN!H39+ISL!H39+IRE!I39+ITA!I39+JAP!H39+KOR!H39+LUX!H39+MEX!H39+NET!I39+NOR!I39+NZE!H39+POL!H39+POR!I39+SLO!H39+SPA!I39+SWE!I39+SWI!I39+TUR!H39+UK!I39+USA!H39</f>
        <v>548.246829531962</v>
      </c>
      <c r="I37" s="69" t="n">
        <f aca="false">AUS!J39+AUT!J36+BEL!J36+CAN!I39+CZE!I39+DEN!J39+FIN!J39+FRA!J39+GER!J39+GRE!J39+HUN!I39+ISL!I39+IRE!J39+ITA!J39+JAP!I39+KOR!I39+LUX!I39+MEX!I39+NET!J39+NOR!J39+NZE!I39+POL!I39+POR!J39+SLO!I39+SPA!J39+SWE!J39+SWI!J39+TUR!I39+UK!J39+USA!I39</f>
        <v>336.795430345181</v>
      </c>
      <c r="J37" s="70" t="n">
        <f aca="false">AUS!K39+AUT!K36+BEL!K36+CAN!J39+CZE!J39+DEN!K39+FIN!K39+FRA!K39+GER!K39+GRE!K39+HUN!J39+ISL!J39+IRE!K39+ITA!K39+JAP!J39+KOR!J39+LUX!J39+MEX!J39+NET!K39+NOR!K39+NZE!J39+POL!J39+POR!K39+SLO!J39+SPA!K39+SWE!K39+SWI!K39+TUR!J39+UK!K39+USA!J39</f>
        <v>96.2794811632831</v>
      </c>
      <c r="K37" s="72" t="n">
        <f aca="false">AUS!L39+AUT!L36+BEL!L36+CAN!K39+CZE!K39+DEN!L39+FIN!L39+FRA!L39+GER!L39+GRE!L39+HUN!K39+ISL!K39+IRE!L39+ITA!L39+JAP!K39+KOR!K39+LUX!K39+MEX!K39+NET!L39+NOR!L39+NZE!K39+POL!K39+POR!L39+SLO!K39+SPA!L39+SWE!L39+SWI!L39+TUR!K39+UK!L39+USA!K39</f>
        <v>143.702220811838</v>
      </c>
      <c r="L37" s="68" t="n">
        <f aca="false">SUM(M37:O37)</f>
        <v>2792.92284841333</v>
      </c>
      <c r="M37" s="69" t="n">
        <f aca="false">P37+S37</f>
        <v>987.54234880448</v>
      </c>
      <c r="N37" s="70" t="n">
        <f aca="false">Q37+T37</f>
        <v>462.795838728099</v>
      </c>
      <c r="O37" s="71" t="n">
        <f aca="false">R37+U37</f>
        <v>1342.58466088075</v>
      </c>
      <c r="P37" s="69" t="n">
        <f aca="false">AUS!Q39+AUT!Q36+BEL!Q36+CAN!P39+CZE!P39+DEN!Q39+FIN!Q39+FRA!Q39+GER!Q39+GRE!Q39+HUN!P39+ISL!P39+IRE!Q39+ITA!Q39+JAP!P39+KOR!P39+LUX!P39+MEX!P39+NET!Q39+NOR!Q39+NZE!P39+POL!P39+POR!Q39+SLO!P39+SPA!Q39+SWE!Q39+SWI!Q39+TUR!P39+UK!Q39+USA!P39</f>
        <v>468.364684851775</v>
      </c>
      <c r="Q37" s="70" t="n">
        <f aca="false">AUS!R39+AUT!R36+BEL!R36+CAN!Q39+CZE!Q39+DEN!R39+FIN!R39+FRA!R39+GER!R39+GRE!R39+HUN!Q39+ISL!Q39+IRE!R39+ITA!R39+JAP!Q39+KOR!Q39+LUX!Q39+MEX!Q39+NET!R39+NOR!R39+NZE!Q39+POL!Q39+POR!R39+SLO!Q39+SPA!R39+SWE!R39+SWI!R39+TUR!Q39+UK!R39+USA!Q39</f>
        <v>269.948919415099</v>
      </c>
      <c r="R37" s="71" t="n">
        <f aca="false">AUS!S39+AUT!S36+BEL!S36+CAN!R39+CZE!R39+DEN!S39+FIN!S39+FRA!S39+GER!S39+GRE!S39+HUN!R39+ISL!R39+IRE!S39+ITA!S39+JAP!R39+KOR!R39+LUX!R39+MEX!R39+NET!S39+NOR!S39+NZE!R39+POL!R39+POR!S39+SLO!R39+SPA!S39+SWE!S39+SWI!S39+TUR!R39+UK!S39+USA!R39</f>
        <v>1002.30003577558</v>
      </c>
      <c r="S37" s="69" t="n">
        <f aca="false">AUS!T39+AUT!T36+BEL!T36+CAN!S39+CZE!S39+DEN!T39+FIN!T39+FRA!T39+GER!T39+GRE!T39+HUN!S39+ISL!S39+IRE!T39+ITA!T39+JAP!S39+KOR!S39+LUX!S39+MEX!S39+NET!T39+NOR!T39+NZE!S39+POL!S39+POR!T39+SLO!S39+SPA!T39+SWE!T39+SWI!T39+TUR!S39+UK!T39+USA!S39</f>
        <v>519.177663952705</v>
      </c>
      <c r="T37" s="70" t="n">
        <f aca="false">AUS!U39+AUT!U36+BEL!U36+CAN!T39+CZE!T39+DEN!U39+FIN!U39+FRA!U39+GER!U39+GRE!U39+HUN!T39+ISL!T39+IRE!U39+ITA!U39+JAP!T39+KOR!T39+LUX!T39+MEX!T39+NET!U39+NOR!U39+NZE!T39+POL!T39+POR!U39+SLO!T39+SPA!U39+SWE!U39+SWI!U39+TUR!T39+UK!U39+USA!T39</f>
        <v>192.846919313</v>
      </c>
      <c r="U37" s="72" t="n">
        <f aca="false">AUS!V39+AUT!V36+BEL!V36+CAN!U39+CZE!U39+DEN!V39+FIN!V39+FRA!V39+GER!V39+GRE!V39+HUN!U39+ISL!U39+IRE!V39+ITA!V39+JAP!U39+KOR!U39+LUX!U39+MEX!U39+NET!V39+NOR!V39+NZE!U39+POL!U39+POR!V39+SLO!U39+SPA!V39+SWE!V39+SWI!V39+TUR!U39+UK!V39+USA!U39</f>
        <v>340.284625105176</v>
      </c>
    </row>
    <row r="38" customFormat="false" ht="12.75" hidden="false" customHeight="false" outlineLevel="0" collapsed="false">
      <c r="A38" s="46" t="s">
        <v>48</v>
      </c>
      <c r="B38" s="68" t="n">
        <f aca="false">SUM(C38:E38)</f>
        <v>130990.177707931</v>
      </c>
      <c r="C38" s="69" t="n">
        <f aca="false">F38+I38</f>
        <v>35944.2700622584</v>
      </c>
      <c r="D38" s="70" t="n">
        <f aca="false">G38+J38</f>
        <v>33904.5881682227</v>
      </c>
      <c r="E38" s="71" t="n">
        <f aca="false">H38+K38</f>
        <v>61141.3194774503</v>
      </c>
      <c r="F38" s="69" t="n">
        <f aca="false">AUS!G40+AUT!G37+BEL!G37+CAN!F40+CZE!F40+DEN!G40+FIN!G40+FRA!G40+GER!G40+GRE!G40+HUN!F40+ISL!F40+IRE!G40+ITA!G40+JAP!F40+KOR!F40+LUX!F40+MEX!F40+NET!G40+NOR!G40+NZE!F40+POL!F40+POR!G40+SLO!F40+SPA!G40+SWE!G40+SWI!G40+TUR!F40+UK!G40+USA!F40</f>
        <v>15730.1530678607</v>
      </c>
      <c r="G38" s="70" t="n">
        <f aca="false">AUS!H40+AUT!H37+BEL!H37+CAN!G40+CZE!G40+DEN!H40+FIN!H40+FRA!H40+GER!H40+GRE!H40+HUN!G40+ISL!G40+IRE!H40+ITA!H40+JAP!G40+KOR!G40+LUX!G40+MEX!G40+NET!H40+NOR!H40+NZE!G40+POL!G40+POR!H40+SLO!G40+SPA!H40+SWE!H40+SWI!H40+TUR!G40+UK!H40+USA!G40</f>
        <v>15906.6300148085</v>
      </c>
      <c r="H38" s="71" t="n">
        <f aca="false">AUS!I40+AUT!I37+BEL!I37+CAN!H40+CZE!H40+DEN!I40+FIN!I40+FRA!I40+GER!I40+GRE!I40+HUN!H40+ISL!H40+IRE!I40+ITA!I40+JAP!H40+KOR!H40+LUX!H40+MEX!H40+NET!I40+NOR!I40+NZE!H40+POL!H40+POR!I40+SLO!H40+SPA!I40+SWE!I40+SWI!I40+TUR!H40+UK!I40+USA!H40</f>
        <v>31778.1700354449</v>
      </c>
      <c r="I38" s="69" t="n">
        <f aca="false">AUS!J40+AUT!J37+BEL!J37+CAN!I40+CZE!I40+DEN!J40+FIN!J40+FRA!J40+GER!J40+GRE!J40+HUN!I40+ISL!I40+IRE!J40+ITA!J40+JAP!I40+KOR!I40+LUX!I40+MEX!I40+NET!J40+NOR!J40+NZE!I40+POL!I40+POR!J40+SLO!I40+SPA!J40+SWE!J40+SWI!J40+TUR!I40+UK!J40+USA!I40</f>
        <v>20214.1169943978</v>
      </c>
      <c r="J38" s="70" t="n">
        <f aca="false">AUS!K40+AUT!K37+BEL!K37+CAN!J40+CZE!J40+DEN!K40+FIN!K40+FRA!K40+GER!K40+GRE!K40+HUN!J40+ISL!J40+IRE!K40+ITA!K40+JAP!J40+KOR!J40+LUX!J40+MEX!J40+NET!K40+NOR!K40+NZE!J40+POL!J40+POR!K40+SLO!J40+SPA!K40+SWE!K40+SWI!K40+TUR!J40+UK!K40+USA!J40</f>
        <v>17997.9581534141</v>
      </c>
      <c r="K38" s="72" t="n">
        <f aca="false">AUS!L40+AUT!L37+BEL!L37+CAN!K40+CZE!K40+DEN!L40+FIN!L40+FRA!L40+GER!L40+GRE!L40+HUN!K40+ISL!K40+IRE!L40+ITA!L40+JAP!K40+KOR!K40+LUX!K40+MEX!K40+NET!L40+NOR!L40+NZE!K40+POL!K40+POR!L40+SLO!K40+SPA!L40+SWE!L40+SWI!L40+TUR!K40+UK!L40+USA!K40</f>
        <v>29363.1494420055</v>
      </c>
      <c r="L38" s="68" t="n">
        <f aca="false">SUM(M38:O38)</f>
        <v>176680.910221757</v>
      </c>
      <c r="M38" s="69" t="n">
        <f aca="false">P38+S38</f>
        <v>38614.1553692244</v>
      </c>
      <c r="N38" s="70" t="n">
        <f aca="false">Q38+T38</f>
        <v>51239.5428613072</v>
      </c>
      <c r="O38" s="71" t="n">
        <f aca="false">R38+U38</f>
        <v>86827.2119912257</v>
      </c>
      <c r="P38" s="69" t="n">
        <f aca="false">AUS!Q40+AUT!Q37+BEL!Q37+CAN!P40+CZE!P40+DEN!Q40+FIN!Q40+FRA!Q40+GER!Q40+GRE!Q40+HUN!P40+ISL!P40+IRE!Q40+ITA!Q40+JAP!P40+KOR!P40+LUX!P40+MEX!P40+NET!Q40+NOR!Q40+NZE!P40+POL!P40+POR!Q40+SLO!P40+SPA!Q40+SWE!Q40+SWI!Q40+TUR!P40+UK!Q40+USA!P40</f>
        <v>17337.9098743454</v>
      </c>
      <c r="Q38" s="70" t="n">
        <f aca="false">AUS!R40+AUT!R37+BEL!R37+CAN!Q40+CZE!Q40+DEN!R40+FIN!R40+FRA!R40+GER!R40+GRE!R40+HUN!Q40+ISL!Q40+IRE!R40+ITA!R40+JAP!Q40+KOR!Q40+LUX!Q40+MEX!Q40+NET!R40+NOR!R40+NZE!Q40+POL!Q40+POR!R40+SLO!Q40+SPA!R40+SWE!R40+SWI!R40+TUR!Q40+UK!R40+USA!Q40</f>
        <v>24496.0961237345</v>
      </c>
      <c r="R38" s="71" t="n">
        <f aca="false">AUS!S40+AUT!S37+BEL!S37+CAN!R40+CZE!R40+DEN!S40+FIN!S40+FRA!S40+GER!S40+GRE!S40+HUN!R40+ISL!R40+IRE!S40+ITA!S40+JAP!R40+KOR!R40+LUX!R40+MEX!R40+NET!S40+NOR!S40+NZE!R40+POL!R40+POR!S40+SLO!R40+SPA!S40+SWE!S40+SWI!S40+TUR!R40+UK!S40+USA!R40</f>
        <v>43667.2895880026</v>
      </c>
      <c r="S38" s="69" t="n">
        <f aca="false">AUS!T40+AUT!T37+BEL!T37+CAN!S40+CZE!S40+DEN!T40+FIN!T40+FRA!T40+GER!T40+GRE!T40+HUN!S40+ISL!S40+IRE!T40+ITA!T40+JAP!S40+KOR!S40+LUX!S40+MEX!S40+NET!T40+NOR!T40+NZE!S40+POL!S40+POR!T40+SLO!S40+SPA!T40+SWE!T40+SWI!T40+TUR!S40+UK!T40+USA!S40</f>
        <v>21276.245494879</v>
      </c>
      <c r="T38" s="70" t="n">
        <f aca="false">AUS!U40+AUT!U37+BEL!U37+CAN!T40+CZE!T40+DEN!U40+FIN!U40+FRA!U40+GER!U40+GRE!U40+HUN!T40+ISL!T40+IRE!U40+ITA!U40+JAP!T40+KOR!T40+LUX!T40+MEX!T40+NET!U40+NOR!U40+NZE!T40+POL!T40+POR!U40+SLO!T40+SPA!U40+SWE!U40+SWI!U40+TUR!T40+UK!U40+USA!T40</f>
        <v>26743.4467375727</v>
      </c>
      <c r="U38" s="72" t="n">
        <f aca="false">AUS!V40+AUT!V37+BEL!V37+CAN!U40+CZE!U40+DEN!V40+FIN!V40+FRA!V40+GER!V40+GRE!V40+HUN!U40+ISL!U40+IRE!V40+ITA!V40+JAP!U40+KOR!U40+LUX!U40+MEX!U40+NET!V40+NOR!V40+NZE!U40+POL!U40+POR!V40+SLO!U40+SPA!V40+SWE!V40+SWI!V40+TUR!U40+UK!V40+USA!U40</f>
        <v>43159.9224032231</v>
      </c>
    </row>
    <row r="39" customFormat="false" ht="12.75" hidden="false" customHeight="false" outlineLevel="0" collapsed="false">
      <c r="A39" s="46" t="s">
        <v>49</v>
      </c>
      <c r="B39" s="68" t="n">
        <f aca="false">SUM(C39:E39)</f>
        <v>899019.895482786</v>
      </c>
      <c r="C39" s="69" t="n">
        <f aca="false">F39+I39</f>
        <v>382408.581044113</v>
      </c>
      <c r="D39" s="70" t="n">
        <f aca="false">G39+J39</f>
        <v>157064.301161393</v>
      </c>
      <c r="E39" s="71" t="n">
        <f aca="false">H39+K39</f>
        <v>359547.013277281</v>
      </c>
      <c r="F39" s="69" t="n">
        <f aca="false">AUS!G41+AUT!G38+BEL!G38+CAN!F41+CZE!F41+DEN!G41+FIN!G41+FRA!G41+GER!G41+GRE!G41+HUN!F41+ISL!F41+IRE!G41+ITA!G41+JAP!F41+KOR!F41+LUX!F41+MEX!F41+NET!G41+NOR!G41+NZE!F41+POL!F41+POR!G41+SLO!F41+SPA!G41+SWE!G41+SWI!G41+TUR!F41+UK!G41+USA!F41</f>
        <v>171484.236870195</v>
      </c>
      <c r="G39" s="70" t="n">
        <f aca="false">AUS!H41+AUT!H38+BEL!H38+CAN!G41+CZE!G41+DEN!H41+FIN!H41+FRA!H41+GER!H41+GRE!H41+HUN!G41+ISL!G41+IRE!H41+ITA!H41+JAP!G41+KOR!G41+LUX!G41+MEX!G41+NET!H41+NOR!H41+NZE!G41+POL!G41+POR!H41+SLO!G41+SPA!H41+SWE!H41+SWI!H41+TUR!G41+UK!H41+USA!G41</f>
        <v>74073.9938786874</v>
      </c>
      <c r="H39" s="71" t="n">
        <f aca="false">AUS!I41+AUT!I38+BEL!I38+CAN!H41+CZE!H41+DEN!I41+FIN!I41+FRA!I41+GER!I41+GRE!I41+HUN!H41+ISL!H41+IRE!I41+ITA!I41+JAP!H41+KOR!H41+LUX!H41+MEX!H41+NET!I41+NOR!I41+NZE!H41+POL!H41+POR!I41+SLO!H41+SPA!I41+SWE!I41+SWI!I41+TUR!H41+UK!I41+USA!H41</f>
        <v>202258.206833731</v>
      </c>
      <c r="I39" s="69" t="n">
        <f aca="false">AUS!J41+AUT!J38+BEL!J38+CAN!I41+CZE!I41+DEN!J41+FIN!J41+FRA!J41+GER!J41+GRE!J41+HUN!I41+ISL!I41+IRE!J41+ITA!J41+JAP!I41+KOR!I41+LUX!I41+MEX!I41+NET!J41+NOR!J41+NZE!I41+POL!I41+POR!J41+SLO!I41+SPA!J41+SWE!J41+SWI!J41+TUR!I41+UK!J41+USA!I41</f>
        <v>210924.344173918</v>
      </c>
      <c r="J39" s="70" t="n">
        <f aca="false">AUS!K41+AUT!K38+BEL!K38+CAN!J41+CZE!J41+DEN!K41+FIN!K41+FRA!K41+GER!K41+GRE!K41+HUN!J41+ISL!J41+IRE!K41+ITA!K41+JAP!J41+KOR!J41+LUX!J41+MEX!J41+NET!K41+NOR!K41+NZE!J41+POL!J41+POR!K41+SLO!J41+SPA!K41+SWE!K41+SWI!K41+TUR!J41+UK!K41+USA!J41</f>
        <v>82990.3072827054</v>
      </c>
      <c r="K39" s="72" t="n">
        <f aca="false">AUS!L41+AUT!L38+BEL!L38+CAN!K41+CZE!K41+DEN!L41+FIN!L41+FRA!L41+GER!L41+GRE!L41+HUN!K41+ISL!K41+IRE!L41+ITA!L41+JAP!K41+KOR!K41+LUX!K41+MEX!K41+NET!L41+NOR!L41+NZE!K41+POL!K41+POR!L41+SLO!K41+SPA!L41+SWE!L41+SWI!L41+TUR!K41+UK!L41+USA!K41</f>
        <v>157288.80644355</v>
      </c>
      <c r="L39" s="68" t="n">
        <f aca="false">SUM(M39:O39)</f>
        <v>1675534.82739962</v>
      </c>
      <c r="M39" s="69" t="n">
        <f aca="false">P39+S39</f>
        <v>610277.509287864</v>
      </c>
      <c r="N39" s="70" t="n">
        <f aca="false">Q39+T39</f>
        <v>281888.180532637</v>
      </c>
      <c r="O39" s="71" t="n">
        <f aca="false">R39+U39</f>
        <v>783369.137579117</v>
      </c>
      <c r="P39" s="69" t="n">
        <f aca="false">AUS!Q41+AUT!Q38+BEL!Q38+CAN!P41+CZE!P41+DEN!Q41+FIN!Q41+FRA!Q41+GER!Q41+GRE!Q41+HUN!P41+ISL!P41+IRE!Q41+ITA!Q41+JAP!P41+KOR!P41+LUX!P41+MEX!P41+NET!Q41+NOR!Q41+NZE!P41+POL!P41+POR!Q41+SLO!P41+SPA!Q41+SWE!Q41+SWI!Q41+TUR!P41+UK!Q41+USA!P41</f>
        <v>269388.422379588</v>
      </c>
      <c r="Q39" s="70" t="n">
        <f aca="false">AUS!R41+AUT!R38+BEL!R38+CAN!Q41+CZE!Q41+DEN!R41+FIN!R41+FRA!R41+GER!R41+GRE!R41+HUN!Q41+ISL!Q41+IRE!R41+ITA!R41+JAP!Q41+KOR!Q41+LUX!Q41+MEX!Q41+NET!R41+NOR!R41+NZE!Q41+POL!Q41+POR!R41+SLO!Q41+SPA!R41+SWE!R41+SWI!R41+TUR!Q41+UK!R41+USA!Q41</f>
        <v>126509.383434634</v>
      </c>
      <c r="R39" s="71" t="n">
        <f aca="false">AUS!S41+AUT!S38+BEL!S38+CAN!R41+CZE!R41+DEN!S41+FIN!S41+FRA!S41+GER!S41+GRE!S41+HUN!R41+ISL!R41+IRE!S41+ITA!S41+JAP!R41+KOR!R41+LUX!R41+MEX!R41+NET!S41+NOR!S41+NZE!R41+POL!R41+POR!S41+SLO!R41+SPA!S41+SWE!S41+SWI!S41+TUR!R41+UK!S41+USA!R41</f>
        <v>391455.300011729</v>
      </c>
      <c r="S39" s="69" t="n">
        <f aca="false">AUS!T41+AUT!T38+BEL!T38+CAN!S41+CZE!S41+DEN!T41+FIN!T41+FRA!T41+GER!T41+GRE!T41+HUN!S41+ISL!S41+IRE!T41+ITA!T41+JAP!S41+KOR!S41+LUX!S41+MEX!S41+NET!T41+NOR!T41+NZE!S41+POL!S41+POR!T41+SLO!S41+SPA!T41+SWE!T41+SWI!T41+TUR!S41+UK!T41+USA!S41</f>
        <v>340889.086908276</v>
      </c>
      <c r="T39" s="70" t="n">
        <f aca="false">AUS!U41+AUT!U38+BEL!U38+CAN!T41+CZE!T41+DEN!U41+FIN!U41+FRA!U41+GER!U41+GRE!U41+HUN!T41+ISL!T41+IRE!U41+ITA!U41+JAP!T41+KOR!T41+LUX!T41+MEX!T41+NET!U41+NOR!U41+NZE!T41+POL!T41+POR!U41+SLO!T41+SPA!U41+SWE!U41+SWI!U41+TUR!T41+UK!U41+USA!T41</f>
        <v>155378.797098003</v>
      </c>
      <c r="U39" s="72" t="n">
        <f aca="false">AUS!V41+AUT!V38+BEL!V38+CAN!U41+CZE!U41+DEN!V41+FIN!V41+FRA!V41+GER!V41+GRE!V41+HUN!U41+ISL!U41+IRE!V41+ITA!V41+JAP!U41+KOR!U41+LUX!U41+MEX!U41+NET!V41+NOR!V41+NZE!U41+POL!U41+POR!V41+SLO!U41+SPA!V41+SWE!V41+SWI!V41+TUR!U41+UK!V41+USA!U41</f>
        <v>391913.837567388</v>
      </c>
    </row>
    <row r="40" customFormat="false" ht="12.75" hidden="false" customHeight="false" outlineLevel="0" collapsed="false">
      <c r="A40" s="52" t="s">
        <v>50</v>
      </c>
      <c r="B40" s="68" t="n">
        <f aca="false">SUM(C40:E40)</f>
        <v>302200.200863372</v>
      </c>
      <c r="C40" s="69" t="n">
        <f aca="false">F40+I40</f>
        <v>73800.6055630962</v>
      </c>
      <c r="D40" s="70" t="n">
        <f aca="false">G40+J40</f>
        <v>45472.8156274078</v>
      </c>
      <c r="E40" s="71" t="n">
        <f aca="false">H40+K40</f>
        <v>182926.779672868</v>
      </c>
      <c r="F40" s="69" t="n">
        <f aca="false">AUS!G42+AUT!G39+BEL!G39+CAN!F42+CZE!F42+DEN!G42+FIN!G42+FRA!G42+GER!G42+GRE!G42+HUN!F42+ISL!F42+IRE!G42+ITA!G42+JAP!F42+KOR!F42+LUX!F42+MEX!F42+NET!G42+NOR!G42+NZE!F42+POL!F42+POR!G42+SLO!F42+SPA!G42+SWE!G42+SWI!G42+TUR!F42+UK!G42+USA!F42</f>
        <v>31530.1676134446</v>
      </c>
      <c r="G40" s="70" t="n">
        <f aca="false">AUS!H42+AUT!H39+BEL!H39+CAN!G42+CZE!G42+DEN!H42+FIN!H42+FRA!H42+GER!H42+GRE!H42+HUN!G42+ISL!G42+IRE!H42+ITA!H42+JAP!G42+KOR!G42+LUX!G42+MEX!G42+NET!H42+NOR!H42+NZE!G42+POL!G42+POR!H42+SLO!G42+SPA!H42+SWE!H42+SWI!H42+TUR!G42+UK!H42+USA!G42</f>
        <v>19110.5178279787</v>
      </c>
      <c r="H40" s="71" t="n">
        <f aca="false">AUS!I42+AUT!I39+BEL!I39+CAN!H42+CZE!H42+DEN!I42+FIN!I42+FRA!I42+GER!I42+GRE!I42+HUN!H42+ISL!H42+IRE!I42+ITA!I42+JAP!H42+KOR!H42+LUX!H42+MEX!H42+NET!I42+NOR!I42+NZE!H42+POL!H42+POR!I42+SLO!H42+SPA!I42+SWE!I42+SWI!I42+TUR!H42+UK!I42+USA!H42</f>
        <v>95478.207647082</v>
      </c>
      <c r="I40" s="69" t="n">
        <f aca="false">AUS!J42+AUT!J39+BEL!J39+CAN!I42+CZE!I42+DEN!J42+FIN!J42+FRA!J42+GER!J42+GRE!J42+HUN!I42+ISL!I42+IRE!J42+ITA!J42+JAP!I42+KOR!I42+LUX!I42+MEX!I42+NET!J42+NOR!J42+NZE!I42+POL!I42+POR!J42+SLO!I42+SPA!J42+SWE!J42+SWI!J42+TUR!I42+UK!J42+USA!I42</f>
        <v>42270.4379496515</v>
      </c>
      <c r="J40" s="70" t="n">
        <f aca="false">AUS!K42+AUT!K39+BEL!K39+CAN!J42+CZE!J42+DEN!K42+FIN!K42+FRA!K42+GER!K42+GRE!K42+HUN!J42+ISL!J42+IRE!K42+ITA!K42+JAP!J42+KOR!J42+LUX!J42+MEX!J42+NET!K42+NOR!K42+NZE!J42+POL!J42+POR!K42+SLO!J42+SPA!K42+SWE!K42+SWI!K42+TUR!J42+UK!K42+USA!J42</f>
        <v>26362.2977994291</v>
      </c>
      <c r="K40" s="72" t="n">
        <f aca="false">AUS!L42+AUT!L39+BEL!L39+CAN!K42+CZE!K42+DEN!L42+FIN!L42+FRA!L42+GER!L42+GRE!L42+HUN!K42+ISL!K42+IRE!L42+ITA!L42+JAP!K42+KOR!K42+LUX!K42+MEX!K42+NET!L42+NOR!L42+NZE!K42+POL!K42+POR!L42+SLO!K42+SPA!L42+SWE!L42+SWI!L42+TUR!K42+UK!L42+USA!K42</f>
        <v>87448.5720257857</v>
      </c>
      <c r="L40" s="68" t="n">
        <f aca="false">SUM(M40:O40)</f>
        <v>467162.361710727</v>
      </c>
      <c r="M40" s="69" t="n">
        <f aca="false">P40+S40</f>
        <v>95594.1454655001</v>
      </c>
      <c r="N40" s="70" t="n">
        <f aca="false">Q40+T40</f>
        <v>78993.138431286</v>
      </c>
      <c r="O40" s="71" t="n">
        <f aca="false">R40+U40</f>
        <v>292575.077813941</v>
      </c>
      <c r="P40" s="69" t="n">
        <f aca="false">AUS!Q42+AUT!Q39+BEL!Q39+CAN!P42+CZE!P42+DEN!Q42+FIN!Q42+FRA!Q42+GER!Q42+GRE!Q42+HUN!P42+ISL!P42+IRE!Q42+ITA!Q42+JAP!P42+KOR!P42+LUX!P42+MEX!P42+NET!Q42+NOR!Q42+NZE!P42+POL!P42+POR!Q42+SLO!P42+SPA!Q42+SWE!Q42+SWI!Q42+TUR!P42+UK!Q42+USA!P42</f>
        <v>41323.0973468461</v>
      </c>
      <c r="Q40" s="70" t="n">
        <f aca="false">AUS!R42+AUT!R39+BEL!R39+CAN!Q42+CZE!Q42+DEN!R42+FIN!R42+FRA!R42+GER!R42+GRE!R42+HUN!Q42+ISL!Q42+IRE!R42+ITA!R42+JAP!Q42+KOR!Q42+LUX!Q42+MEX!Q42+NET!R42+NOR!R42+NZE!Q42+POL!Q42+POR!R42+SLO!Q42+SPA!R42+SWE!R42+SWI!R42+TUR!Q42+UK!R42+USA!Q42</f>
        <v>33044.0804018355</v>
      </c>
      <c r="R40" s="71" t="n">
        <f aca="false">AUS!S42+AUT!S39+BEL!S39+CAN!R42+CZE!R42+DEN!S42+FIN!S42+FRA!S42+GER!S42+GRE!S42+HUN!R42+ISL!R42+IRE!S42+ITA!S42+JAP!R42+KOR!R42+LUX!R42+MEX!R42+NET!S42+NOR!S42+NZE!R42+POL!R42+POR!S42+SLO!R42+SPA!S42+SWE!S42+SWI!S42+TUR!R42+UK!S42+USA!R42</f>
        <v>146979.683330823</v>
      </c>
      <c r="S40" s="69" t="n">
        <f aca="false">AUS!T42+AUT!T39+BEL!T39+CAN!S42+CZE!S42+DEN!T42+FIN!T42+FRA!T42+GER!T42+GRE!T42+HUN!S42+ISL!S42+IRE!T42+ITA!T42+JAP!S42+KOR!S42+LUX!S42+MEX!S42+NET!T42+NOR!T42+NZE!S42+POL!S42+POR!T42+SLO!S42+SPA!T42+SWE!T42+SWI!T42+TUR!S42+UK!T42+USA!S42</f>
        <v>54271.048118654</v>
      </c>
      <c r="T40" s="70" t="n">
        <f aca="false">AUS!U42+AUT!U39+BEL!U39+CAN!T42+CZE!T42+DEN!U42+FIN!U42+FRA!U42+GER!U42+GRE!U42+HUN!T42+ISL!T42+IRE!U42+ITA!U42+JAP!T42+KOR!T42+LUX!T42+MEX!T42+NET!U42+NOR!U42+NZE!T42+POL!T42+POR!U42+SLO!T42+SPA!U42+SWE!U42+SWI!U42+TUR!T42+UK!U42+USA!T42</f>
        <v>45949.0580294505</v>
      </c>
      <c r="U40" s="72" t="n">
        <f aca="false">AUS!V42+AUT!V39+BEL!V39+CAN!U42+CZE!U42+DEN!V42+FIN!V42+FRA!V42+GER!V42+GRE!V42+HUN!U42+ISL!U42+IRE!V42+ITA!V42+JAP!U42+KOR!U42+LUX!U42+MEX!U42+NET!V42+NOR!V42+NZE!U42+POL!U42+POR!V42+SLO!U42+SPA!V42+SWE!V42+SWI!V42+TUR!U42+UK!V42+USA!U42</f>
        <v>145595.394483118</v>
      </c>
    </row>
    <row r="41" customFormat="false" ht="12.75" hidden="false" customHeight="false" outlineLevel="0" collapsed="false">
      <c r="A41" s="52" t="s">
        <v>51</v>
      </c>
      <c r="B41" s="68" t="n">
        <f aca="false">SUM(C41:E41)</f>
        <v>9515.19314370484</v>
      </c>
      <c r="C41" s="69" t="n">
        <f aca="false">F41+I41</f>
        <v>1965.25250612059</v>
      </c>
      <c r="D41" s="70" t="n">
        <f aca="false">G41+J41</f>
        <v>1460.62296819064</v>
      </c>
      <c r="E41" s="71" t="n">
        <f aca="false">H41+K41</f>
        <v>6089.3176693936</v>
      </c>
      <c r="F41" s="69" t="n">
        <f aca="false">AUS!G43+AUT!G40+BEL!G40+CAN!F43+CZE!F43+DEN!G43+FIN!G43+FRA!G43+GER!G43+GRE!G43+HUN!F43+ISL!F43+IRE!G43+ITA!G43+JAP!F43+KOR!F43+LUX!F43+MEX!F43+NET!G43+NOR!G43+NZE!F43+POL!F43+POR!G43+SLO!F43+SPA!G43+SWE!G43+SWI!G43+TUR!F43+UK!G43+USA!F43</f>
        <v>721.362605205096</v>
      </c>
      <c r="G41" s="70" t="n">
        <f aca="false">AUS!H43+AUT!H40+BEL!H40+CAN!G43+CZE!G43+DEN!H43+FIN!H43+FRA!H43+GER!H43+GRE!H43+HUN!G43+ISL!G43+IRE!H43+ITA!H43+JAP!G43+KOR!G43+LUX!G43+MEX!G43+NET!H43+NOR!H43+NZE!G43+POL!G43+POR!H43+SLO!G43+SPA!H43+SWE!H43+SWI!H43+TUR!G43+UK!H43+USA!G43</f>
        <v>601.705530134902</v>
      </c>
      <c r="H41" s="71" t="n">
        <f aca="false">AUS!I43+AUT!I40+BEL!I40+CAN!H43+CZE!H43+DEN!I43+FIN!I43+FRA!I43+GER!I43+GRE!I43+HUN!H43+ISL!H43+IRE!I43+ITA!I43+JAP!H43+KOR!H43+LUX!H43+MEX!H43+NET!I43+NOR!I43+NZE!H43+POL!H43+POR!I43+SLO!H43+SPA!I43+SWE!I43+SWI!I43+TUR!H43+UK!I43+USA!H43</f>
        <v>3305.98662973405</v>
      </c>
      <c r="I41" s="69" t="n">
        <f aca="false">AUS!J43+AUT!J40+BEL!J40+CAN!I43+CZE!I43+DEN!J43+FIN!J43+FRA!J43+GER!J43+GRE!J43+HUN!I43+ISL!I43+IRE!J43+ITA!J43+JAP!I43+KOR!I43+LUX!I43+MEX!I43+NET!J43+NOR!J43+NZE!I43+POL!I43+POR!J43+SLO!I43+SPA!J43+SWE!J43+SWI!J43+TUR!I43+UK!J43+USA!I43</f>
        <v>1243.8899009155</v>
      </c>
      <c r="J41" s="70" t="n">
        <f aca="false">AUS!K43+AUT!K40+BEL!K40+CAN!J43+CZE!J43+DEN!K43+FIN!K43+FRA!K43+GER!K43+GRE!K43+HUN!J43+ISL!J43+IRE!K43+ITA!K43+JAP!J43+KOR!J43+LUX!J43+MEX!J43+NET!K43+NOR!K43+NZE!J43+POL!J43+POR!K43+SLO!J43+SPA!K43+SWE!K43+SWI!K43+TUR!J43+UK!K43+USA!J43</f>
        <v>858.917438055737</v>
      </c>
      <c r="K41" s="72" t="n">
        <f aca="false">AUS!L43+AUT!L40+BEL!L40+CAN!K43+CZE!K43+DEN!L43+FIN!L43+FRA!L43+GER!L43+GRE!L43+HUN!K43+ISL!K43+IRE!L43+ITA!L43+JAP!K43+KOR!K43+LUX!K43+MEX!K43+NET!L43+NOR!L43+NZE!K43+POL!K43+POR!L43+SLO!K43+SPA!L43+SWE!L43+SWI!L43+TUR!K43+UK!L43+USA!K43</f>
        <v>2783.33103965955</v>
      </c>
      <c r="L41" s="68" t="n">
        <f aca="false">SUM(M41:O41)</f>
        <v>13384.0813046491</v>
      </c>
      <c r="M41" s="69" t="n">
        <f aca="false">P41+S41</f>
        <v>3279.19222953204</v>
      </c>
      <c r="N41" s="70" t="n">
        <f aca="false">Q41+T41</f>
        <v>2255.79655634832</v>
      </c>
      <c r="O41" s="71" t="n">
        <f aca="false">R41+U41</f>
        <v>7849.09251876874</v>
      </c>
      <c r="P41" s="69" t="n">
        <f aca="false">AUS!Q43+AUT!Q40+BEL!Q40+CAN!P43+CZE!P43+DEN!Q43+FIN!Q43+FRA!Q43+GER!Q43+GRE!Q43+HUN!P43+ISL!P43+IRE!Q43+ITA!Q43+JAP!P43+KOR!P43+LUX!P43+MEX!P43+NET!Q43+NOR!Q43+NZE!P43+POL!P43+POR!Q43+SLO!P43+SPA!Q43+SWE!Q43+SWI!Q43+TUR!P43+UK!Q43+USA!P43</f>
        <v>1316.32634460863</v>
      </c>
      <c r="Q41" s="70" t="n">
        <f aca="false">AUS!R43+AUT!R40+BEL!R40+CAN!Q43+CZE!Q43+DEN!R43+FIN!R43+FRA!R43+GER!R43+GRE!R43+HUN!Q43+ISL!Q43+IRE!R43+ITA!R43+JAP!Q43+KOR!Q43+LUX!Q43+MEX!Q43+NET!R43+NOR!R43+NZE!Q43+POL!Q43+POR!R43+SLO!Q43+SPA!R43+SWE!R43+SWI!R43+TUR!Q43+UK!R43+USA!Q43</f>
        <v>921.212990305216</v>
      </c>
      <c r="R41" s="71" t="n">
        <f aca="false">AUS!S43+AUT!S40+BEL!S40+CAN!R43+CZE!R43+DEN!S43+FIN!S43+FRA!S43+GER!S43+GRE!S43+HUN!R43+ISL!R43+IRE!S43+ITA!S43+JAP!R43+KOR!R43+LUX!R43+MEX!R43+NET!S43+NOR!S43+NZE!R43+POL!R43+POR!S43+SLO!R43+SPA!S43+SWE!S43+SWI!S43+TUR!R43+UK!S43+USA!R43</f>
        <v>3873.23758806325</v>
      </c>
      <c r="S41" s="69" t="n">
        <f aca="false">AUS!T43+AUT!T40+BEL!T40+CAN!S43+CZE!S43+DEN!T43+FIN!T43+FRA!T43+GER!T43+GRE!T43+HUN!S43+ISL!S43+IRE!T43+ITA!T43+JAP!S43+KOR!S43+LUX!S43+MEX!S43+NET!T43+NOR!T43+NZE!S43+POL!S43+POR!T43+SLO!S43+SPA!T43+SWE!T43+SWI!T43+TUR!S43+UK!T43+USA!S43</f>
        <v>1962.86588492341</v>
      </c>
      <c r="T41" s="70" t="n">
        <f aca="false">AUS!U43+AUT!U40+BEL!U40+CAN!T43+CZE!T43+DEN!U43+FIN!U43+FRA!U43+GER!U43+GRE!U43+HUN!T43+ISL!T43+IRE!U43+ITA!U43+JAP!T43+KOR!T43+LUX!T43+MEX!T43+NET!U43+NOR!U43+NZE!T43+POL!T43+POR!U43+SLO!T43+SPA!U43+SWE!U43+SWI!U43+TUR!T43+UK!U43+USA!T43</f>
        <v>1334.5835660431</v>
      </c>
      <c r="U41" s="72" t="n">
        <f aca="false">AUS!V43+AUT!V40+BEL!V40+CAN!U43+CZE!U43+DEN!V43+FIN!V43+FRA!V43+GER!V43+GRE!V43+HUN!U43+ISL!U43+IRE!V43+ITA!V43+JAP!U43+KOR!U43+LUX!U43+MEX!U43+NET!V43+NOR!V43+NZE!U43+POL!U43+POR!V43+SLO!U43+SPA!V43+SWE!V43+SWI!V43+TUR!U43+UK!V43+USA!U43</f>
        <v>3975.85493070548</v>
      </c>
    </row>
    <row r="42" customFormat="false" ht="12.75" hidden="false" customHeight="false" outlineLevel="0" collapsed="false">
      <c r="A42" s="46" t="s">
        <v>52</v>
      </c>
      <c r="B42" s="68" t="n">
        <f aca="false">SUM(C42:E42)</f>
        <v>305608.704180638</v>
      </c>
      <c r="C42" s="69" t="n">
        <f aca="false">F42+I42</f>
        <v>90044.9761763601</v>
      </c>
      <c r="D42" s="70" t="n">
        <f aca="false">G42+J42</f>
        <v>91708.2421558593</v>
      </c>
      <c r="E42" s="71" t="n">
        <f aca="false">H42+K42</f>
        <v>123855.485848419</v>
      </c>
      <c r="F42" s="69" t="n">
        <f aca="false">AUS!G44+AUT!G41+BEL!G41+CAN!F44+CZE!F44+DEN!G44+FIN!G44+FRA!G44+GER!G44+GRE!G44+HUN!F44+ISL!F44+IRE!G44+ITA!G44+JAP!F44+KOR!F44+LUX!F44+MEX!F44+NET!G44+NOR!G44+NZE!F44+POL!F44+POR!G44+SLO!F44+SPA!G44+SWE!G44+SWI!G44+TUR!F44+UK!G44+USA!F44</f>
        <v>32917.6584235667</v>
      </c>
      <c r="G42" s="70" t="n">
        <f aca="false">AUS!H44+AUT!H41+BEL!H41+CAN!G44+CZE!G44+DEN!H44+FIN!H44+FRA!H44+GER!H44+GRE!H44+HUN!G44+ISL!G44+IRE!H44+ITA!H44+JAP!G44+KOR!G44+LUX!G44+MEX!G44+NET!H44+NOR!H44+NZE!G44+POL!G44+POR!H44+SLO!G44+SPA!H44+SWE!H44+SWI!H44+TUR!G44+UK!H44+USA!G44</f>
        <v>35783.8160238651</v>
      </c>
      <c r="H42" s="71" t="n">
        <f aca="false">AUS!I44+AUT!I41+BEL!I41+CAN!H44+CZE!H44+DEN!I44+FIN!I44+FRA!I44+GER!I44+GRE!I44+HUN!H44+ISL!H44+IRE!I44+ITA!I44+JAP!H44+KOR!H44+LUX!H44+MEX!H44+NET!I44+NOR!I44+NZE!H44+POL!H44+POR!I44+SLO!H44+SPA!I44+SWE!I44+SWI!I44+TUR!H44+UK!I44+USA!H44</f>
        <v>62181.4439000755</v>
      </c>
      <c r="I42" s="69" t="n">
        <f aca="false">AUS!J44+AUT!J41+BEL!J41+CAN!I44+CZE!I44+DEN!J44+FIN!J44+FRA!J44+GER!J44+GRE!J44+HUN!I44+ISL!I44+IRE!J44+ITA!J44+JAP!I44+KOR!I44+LUX!I44+MEX!I44+NET!J44+NOR!J44+NZE!I44+POL!I44+POR!J44+SLO!I44+SPA!J44+SWE!J44+SWI!J44+TUR!I44+UK!J44+USA!I44</f>
        <v>57127.3177527933</v>
      </c>
      <c r="J42" s="70" t="n">
        <f aca="false">AUS!K44+AUT!K41+BEL!K41+CAN!J44+CZE!J44+DEN!K44+FIN!K44+FRA!K44+GER!K44+GRE!K44+HUN!J44+ISL!J44+IRE!K44+ITA!K44+JAP!J44+KOR!J44+LUX!J44+MEX!J44+NET!K44+NOR!K44+NZE!J44+POL!J44+POR!K44+SLO!J44+SPA!K44+SWE!K44+SWI!K44+TUR!J44+UK!K44+USA!J44</f>
        <v>55924.4261319942</v>
      </c>
      <c r="K42" s="72" t="n">
        <f aca="false">AUS!L44+AUT!L41+BEL!L41+CAN!K44+CZE!K44+DEN!L44+FIN!L44+FRA!L44+GER!L44+GRE!L44+HUN!K44+ISL!K44+IRE!L44+ITA!L44+JAP!K44+KOR!K44+LUX!K44+MEX!K44+NET!L44+NOR!L44+NZE!K44+POL!K44+POR!L44+SLO!K44+SPA!L44+SWE!L44+SWI!L44+TUR!K44+UK!L44+USA!K44</f>
        <v>61674.0419483432</v>
      </c>
      <c r="L42" s="68" t="n">
        <f aca="false">SUM(M42:O42)</f>
        <v>574924.429769147</v>
      </c>
      <c r="M42" s="69" t="n">
        <f aca="false">P42+S42</f>
        <v>156459.200326938</v>
      </c>
      <c r="N42" s="70" t="n">
        <f aca="false">Q42+T42</f>
        <v>185391.829844565</v>
      </c>
      <c r="O42" s="71" t="n">
        <f aca="false">R42+U42</f>
        <v>233073.399597644</v>
      </c>
      <c r="P42" s="69" t="n">
        <f aca="false">AUS!Q44+AUT!Q41+BEL!Q41+CAN!P44+CZE!P44+DEN!Q44+FIN!Q44+FRA!Q44+GER!Q44+GRE!Q44+HUN!P44+ISL!P44+IRE!Q44+ITA!Q44+JAP!P44+KOR!P44+LUX!P44+MEX!P44+NET!Q44+NOR!Q44+NZE!P44+POL!P44+POR!Q44+SLO!P44+SPA!Q44+SWE!Q44+SWI!Q44+TUR!P44+UK!Q44+USA!P44</f>
        <v>60672.3201854076</v>
      </c>
      <c r="Q42" s="70" t="n">
        <f aca="false">AUS!R44+AUT!R41+BEL!R41+CAN!Q44+CZE!Q44+DEN!R44+FIN!R44+FRA!R44+GER!R44+GRE!R44+HUN!Q44+ISL!Q44+IRE!R44+ITA!R44+JAP!Q44+KOR!Q44+LUX!Q44+MEX!Q44+NET!R44+NOR!R44+NZE!Q44+POL!Q44+POR!R44+SLO!Q44+SPA!R44+SWE!R44+SWI!R44+TUR!Q44+UK!R44+USA!Q44</f>
        <v>73997.7003038299</v>
      </c>
      <c r="R42" s="71" t="n">
        <f aca="false">AUS!S44+AUT!S41+BEL!S41+CAN!R44+CZE!R44+DEN!S44+FIN!S44+FRA!S44+GER!S44+GRE!S44+HUN!R44+ISL!R44+IRE!S44+ITA!S44+JAP!R44+KOR!R44+LUX!R44+MEX!R44+NET!S44+NOR!S44+NZE!R44+POL!R44+POR!S44+SLO!R44+SPA!S44+SWE!S44+SWI!S44+TUR!R44+UK!S44+USA!R44</f>
        <v>105745.257529236</v>
      </c>
      <c r="S42" s="69" t="n">
        <f aca="false">AUS!T44+AUT!T41+BEL!T41+CAN!S44+CZE!S44+DEN!T44+FIN!T44+FRA!T44+GER!T44+GRE!T44+HUN!S44+ISL!S44+IRE!T44+ITA!T44+JAP!S44+KOR!S44+LUX!S44+MEX!S44+NET!T44+NOR!T44+NZE!S44+POL!S44+POR!T44+SLO!S44+SPA!T44+SWE!T44+SWI!T44+TUR!S44+UK!T44+USA!S44</f>
        <v>95786.8801415301</v>
      </c>
      <c r="T42" s="70" t="n">
        <f aca="false">AUS!U44+AUT!U41+BEL!U41+CAN!T44+CZE!T44+DEN!U44+FIN!U44+FRA!U44+GER!U44+GRE!U44+HUN!T44+ISL!T44+IRE!U44+ITA!U44+JAP!T44+KOR!T44+LUX!T44+MEX!T44+NET!U44+NOR!U44+NZE!T44+POL!T44+POR!U44+SLO!T44+SPA!U44+SWE!U44+SWI!U44+TUR!T44+UK!U44+USA!T44</f>
        <v>111394.129540735</v>
      </c>
      <c r="U42" s="72" t="n">
        <f aca="false">AUS!V44+AUT!V41+BEL!V41+CAN!U44+CZE!U44+DEN!V44+FIN!V44+FRA!V44+GER!V44+GRE!V44+HUN!U44+ISL!U44+IRE!V44+ITA!V44+JAP!U44+KOR!U44+LUX!U44+MEX!U44+NET!V44+NOR!V44+NZE!U44+POL!U44+POR!V44+SLO!U44+SPA!V44+SWE!V44+SWI!V44+TUR!U44+UK!V44+USA!U44</f>
        <v>127328.142068408</v>
      </c>
    </row>
    <row r="43" customFormat="false" ht="12.75" hidden="false" customHeight="false" outlineLevel="0" collapsed="false">
      <c r="A43" s="46" t="s">
        <v>53</v>
      </c>
      <c r="B43" s="68" t="n">
        <f aca="false">SUM(C43:E43)</f>
        <v>3812.38660476604</v>
      </c>
      <c r="C43" s="69" t="n">
        <f aca="false">F43+I43</f>
        <v>3235.69198034952</v>
      </c>
      <c r="D43" s="70" t="n">
        <f aca="false">G43+J43</f>
        <v>253.70027504984</v>
      </c>
      <c r="E43" s="71" t="n">
        <f aca="false">H43+K43</f>
        <v>322.994349366677</v>
      </c>
      <c r="F43" s="69" t="n">
        <f aca="false">AUS!G45+AUT!G42+BEL!G42+CAN!F45+CZE!F45+DEN!G45+FIN!G45+FRA!G45+GER!G45+GRE!G45+HUN!F45+ISL!F45+IRE!G45+ITA!G45+JAP!F45+KOR!F45+LUX!F45+MEX!F45+NET!G45+NOR!G45+NZE!F45+POL!F45+POR!G45+SLO!F45+SPA!G45+SWE!G45+SWI!G45+TUR!F45+UK!G45+USA!F45</f>
        <v>1744.46426209946</v>
      </c>
      <c r="G43" s="70" t="n">
        <f aca="false">AUS!H45+AUT!H42+BEL!H42+CAN!G45+CZE!G45+DEN!H45+FIN!H45+FRA!H45+GER!H45+GRE!H45+HUN!G45+ISL!G45+IRE!H45+ITA!H45+JAP!G45+KOR!G45+LUX!G45+MEX!G45+NET!H45+NOR!H45+NZE!G45+POL!G45+POR!H45+SLO!G45+SPA!H45+SWE!H45+SWI!H45+TUR!G45+UK!H45+USA!G45</f>
        <v>116.509423222136</v>
      </c>
      <c r="H43" s="71" t="n">
        <f aca="false">AUS!I45+AUT!I42+BEL!I42+CAN!H45+CZE!H45+DEN!I45+FIN!I45+FRA!I45+GER!I45+GRE!I45+HUN!H45+ISL!H45+IRE!I45+ITA!I45+JAP!H45+KOR!H45+LUX!H45+MEX!H45+NET!I45+NOR!I45+NZE!H45+POL!H45+POR!I45+SLO!H45+SPA!I45+SWE!I45+SWI!I45+TUR!H45+UK!I45+USA!H45</f>
        <v>193.989490812356</v>
      </c>
      <c r="I43" s="69" t="n">
        <f aca="false">AUS!J45+AUT!J42+BEL!J42+CAN!I45+CZE!I45+DEN!J45+FIN!J45+FRA!J45+GER!J45+GRE!J45+HUN!I45+ISL!I45+IRE!J45+ITA!J45+JAP!I45+KOR!I45+LUX!I45+MEX!I45+NET!J45+NOR!J45+NZE!I45+POL!I45+POR!J45+SLO!I45+SPA!J45+SWE!J45+SWI!J45+TUR!I45+UK!J45+USA!I45</f>
        <v>1491.22771825006</v>
      </c>
      <c r="J43" s="70" t="n">
        <f aca="false">AUS!K45+AUT!K42+BEL!K42+CAN!J45+CZE!J45+DEN!K45+FIN!K45+FRA!K45+GER!K45+GRE!K45+HUN!J45+ISL!J45+IRE!K45+ITA!K45+JAP!J45+KOR!J45+LUX!J45+MEX!J45+NET!K45+NOR!K45+NZE!J45+POL!J45+POR!K45+SLO!J45+SPA!K45+SWE!K45+SWI!K45+TUR!J45+UK!K45+USA!J45</f>
        <v>137.190851827704</v>
      </c>
      <c r="K43" s="72" t="n">
        <f aca="false">AUS!L45+AUT!L42+BEL!L42+CAN!K45+CZE!K45+DEN!L45+FIN!L45+FRA!L45+GER!L45+GRE!L45+HUN!K45+ISL!K45+IRE!L45+ITA!L45+JAP!K45+KOR!K45+LUX!K45+MEX!K45+NET!L45+NOR!L45+NZE!K45+POL!K45+POR!L45+SLO!K45+SPA!L45+SWE!L45+SWI!L45+TUR!K45+UK!L45+USA!K45</f>
        <v>129.004858554321</v>
      </c>
      <c r="L43" s="68" t="n">
        <f aca="false">SUM(M43:O43)</f>
        <v>10059.707903299</v>
      </c>
      <c r="M43" s="69" t="n">
        <f aca="false">P43+S43</f>
        <v>7975.48204156667</v>
      </c>
      <c r="N43" s="70" t="n">
        <f aca="false">Q43+T43</f>
        <v>823.079340511554</v>
      </c>
      <c r="O43" s="71" t="n">
        <f aca="false">R43+U43</f>
        <v>1261.14652122076</v>
      </c>
      <c r="P43" s="69" t="n">
        <f aca="false">AUS!Q45+AUT!Q42+BEL!Q42+CAN!P45+CZE!P45+DEN!Q45+FIN!Q45+FRA!Q45+GER!Q45+GRE!Q45+HUN!P45+ISL!P45+IRE!Q45+ITA!Q45+JAP!P45+KOR!P45+LUX!P45+MEX!P45+NET!Q45+NOR!Q45+NZE!P45+POL!P45+POR!Q45+SLO!P45+SPA!Q45+SWE!Q45+SWI!Q45+TUR!P45+UK!Q45+USA!P45</f>
        <v>3697.51861991972</v>
      </c>
      <c r="Q43" s="70" t="n">
        <f aca="false">AUS!R45+AUT!R42+BEL!R42+CAN!Q45+CZE!Q45+DEN!R45+FIN!R45+FRA!R45+GER!R45+GRE!R45+HUN!Q45+ISL!Q45+IRE!R45+ITA!R45+JAP!Q45+KOR!Q45+LUX!Q45+MEX!Q45+NET!R45+NOR!R45+NZE!Q45+POL!Q45+POR!R45+SLO!Q45+SPA!R45+SWE!R45+SWI!R45+TUR!Q45+UK!R45+USA!Q45</f>
        <v>451.072474801685</v>
      </c>
      <c r="R43" s="71" t="n">
        <f aca="false">AUS!S45+AUT!S42+BEL!S42+CAN!R45+CZE!R45+DEN!S45+FIN!S45+FRA!S45+GER!S45+GRE!S45+HUN!R45+ISL!R45+IRE!S45+ITA!S45+JAP!R45+KOR!R45+LUX!R45+MEX!R45+NET!S45+NOR!S45+NZE!R45+POL!R45+POR!S45+SLO!R45+SPA!S45+SWE!S45+SWI!S45+TUR!R45+UK!S45+USA!R45</f>
        <v>832.228512940476</v>
      </c>
      <c r="S43" s="69" t="n">
        <f aca="false">AUS!T45+AUT!T42+BEL!T42+CAN!S45+CZE!S45+DEN!T45+FIN!T45+FRA!T45+GER!T45+GRE!T45+HUN!S45+ISL!S45+IRE!T45+ITA!T45+JAP!S45+KOR!S45+LUX!S45+MEX!S45+NET!T45+NOR!T45+NZE!S45+POL!S45+POR!T45+SLO!S45+SPA!T45+SWE!T45+SWI!T45+TUR!S45+UK!T45+USA!S45</f>
        <v>4277.96342164696</v>
      </c>
      <c r="T43" s="70" t="n">
        <f aca="false">AUS!U45+AUT!U42+BEL!U42+CAN!T45+CZE!T45+DEN!U45+FIN!U45+FRA!U45+GER!U45+GRE!U45+HUN!T45+ISL!T45+IRE!U45+ITA!U45+JAP!T45+KOR!T45+LUX!T45+MEX!T45+NET!U45+NOR!U45+NZE!T45+POL!T45+POR!U45+SLO!T45+SPA!U45+SWE!U45+SWI!U45+TUR!T45+UK!U45+USA!T45</f>
        <v>372.006865709869</v>
      </c>
      <c r="U43" s="72" t="n">
        <f aca="false">AUS!V45+AUT!V42+BEL!V42+CAN!U45+CZE!U45+DEN!V45+FIN!V45+FRA!V45+GER!V45+GRE!V45+HUN!U45+ISL!U45+IRE!V45+ITA!V45+JAP!U45+KOR!U45+LUX!U45+MEX!U45+NET!V45+NOR!V45+NZE!U45+POL!U45+POR!V45+SLO!U45+SPA!V45+SWE!V45+SWI!V45+TUR!U45+UK!V45+USA!U45</f>
        <v>428.918008280284</v>
      </c>
    </row>
    <row r="44" customFormat="false" ht="12.75" hidden="false" customHeight="false" outlineLevel="0" collapsed="false">
      <c r="A44" s="46" t="s">
        <v>54</v>
      </c>
      <c r="B44" s="68" t="n">
        <f aca="false">SUM(C44:E44)</f>
        <v>37628.9652298611</v>
      </c>
      <c r="C44" s="69" t="n">
        <f aca="false">F44+I44</f>
        <v>14522.28312437</v>
      </c>
      <c r="D44" s="70" t="n">
        <f aca="false">G44+J44</f>
        <v>10041.2387625869</v>
      </c>
      <c r="E44" s="71" t="n">
        <f aca="false">H44+K44</f>
        <v>13065.4433429042</v>
      </c>
      <c r="F44" s="69" t="n">
        <f aca="false">AUS!G46+AUT!G43+BEL!G43+CAN!F46+CZE!F46+DEN!G46+FIN!G46+FRA!G46+GER!G46+GRE!G46+HUN!F46+ISL!F46+IRE!G46+ITA!G46+JAP!F46+KOR!F46+LUX!F46+MEX!F46+NET!G46+NOR!G46+NZE!F46+POL!F46+POR!G46+SLO!F46+SPA!G46+SWE!G46+SWI!G46+TUR!F46+UK!G46+USA!F46</f>
        <v>7703.16610336519</v>
      </c>
      <c r="G44" s="70" t="n">
        <f aca="false">AUS!H46+AUT!H43+BEL!H43+CAN!G46+CZE!G46+DEN!H46+FIN!H46+FRA!H46+GER!H46+GRE!H46+HUN!G46+ISL!G46+IRE!H46+ITA!H46+JAP!G46+KOR!G46+LUX!G46+MEX!G46+NET!H46+NOR!H46+NZE!G46+POL!G46+POR!H46+SLO!G46+SPA!H46+SWE!H46+SWI!H46+TUR!G46+UK!H46+USA!G46</f>
        <v>6066.39302802907</v>
      </c>
      <c r="H44" s="71" t="n">
        <f aca="false">AUS!I46+AUT!I43+BEL!I43+CAN!H46+CZE!H46+DEN!I46+FIN!I46+FRA!I46+GER!I46+GRE!I46+HUN!H46+ISL!H46+IRE!I46+ITA!I46+JAP!H46+KOR!H46+LUX!H46+MEX!H46+NET!I46+NOR!I46+NZE!H46+POL!H46+POR!I46+SLO!H46+SPA!I46+SWE!I46+SWI!I46+TUR!H46+UK!I46+USA!H46</f>
        <v>8520.71201019951</v>
      </c>
      <c r="I44" s="69" t="n">
        <f aca="false">AUS!J46+AUT!J43+BEL!J43+CAN!I46+CZE!I46+DEN!J46+FIN!J46+FRA!J46+GER!J46+GRE!J46+HUN!I46+ISL!I46+IRE!J46+ITA!J46+JAP!I46+KOR!I46+LUX!I46+MEX!I46+NET!J46+NOR!J46+NZE!I46+POL!I46+POR!J46+SLO!I46+SPA!J46+SWE!J46+SWI!J46+TUR!I46+UK!J46+USA!I46</f>
        <v>6819.11702100485</v>
      </c>
      <c r="J44" s="70" t="n">
        <f aca="false">AUS!K46+AUT!K43+BEL!K43+CAN!J46+CZE!J46+DEN!K46+FIN!K46+FRA!K46+GER!K46+GRE!K46+HUN!J46+ISL!J46+IRE!K46+ITA!K46+JAP!J46+KOR!J46+LUX!J46+MEX!J46+NET!K46+NOR!K46+NZE!J46+POL!J46+POR!K46+SLO!J46+SPA!K46+SWE!K46+SWI!K46+TUR!J46+UK!K46+USA!J46</f>
        <v>3974.84573455778</v>
      </c>
      <c r="K44" s="72" t="n">
        <f aca="false">AUS!L46+AUT!L43+BEL!L43+CAN!K46+CZE!K46+DEN!L46+FIN!L46+FRA!L46+GER!L46+GRE!L46+HUN!K46+ISL!K46+IRE!L46+ITA!L46+JAP!K46+KOR!K46+LUX!K46+MEX!K46+NET!L46+NOR!L46+NZE!K46+POL!K46+POR!L46+SLO!K46+SPA!L46+SWE!L46+SWI!L46+TUR!K46+UK!L46+USA!K46</f>
        <v>4544.73133270473</v>
      </c>
      <c r="L44" s="68" t="n">
        <f aca="false">SUM(M44:O44)</f>
        <v>54643.0392940994</v>
      </c>
      <c r="M44" s="69" t="n">
        <f aca="false">P44+S44</f>
        <v>20100.1379926846</v>
      </c>
      <c r="N44" s="70" t="n">
        <f aca="false">Q44+T44</f>
        <v>12989.9570280664</v>
      </c>
      <c r="O44" s="71" t="n">
        <f aca="false">R44+U44</f>
        <v>21552.9442733483</v>
      </c>
      <c r="P44" s="69" t="n">
        <f aca="false">AUS!Q46+AUT!Q43+BEL!Q43+CAN!P46+CZE!P46+DEN!Q46+FIN!Q46+FRA!Q46+GER!Q46+GRE!Q46+HUN!P46+ISL!P46+IRE!Q46+ITA!Q46+JAP!P46+KOR!P46+LUX!P46+MEX!P46+NET!Q46+NOR!Q46+NZE!P46+POL!P46+POR!Q46+SLO!P46+SPA!Q46+SWE!Q46+SWI!Q46+TUR!P46+UK!Q46+USA!P46</f>
        <v>9842.03469369919</v>
      </c>
      <c r="Q44" s="70" t="n">
        <f aca="false">AUS!R46+AUT!R43+BEL!R43+CAN!Q46+CZE!Q46+DEN!R46+FIN!R46+FRA!R46+GER!R46+GRE!R46+HUN!Q46+ISL!Q46+IRE!R46+ITA!R46+JAP!Q46+KOR!Q46+LUX!Q46+MEX!Q46+NET!R46+NOR!R46+NZE!Q46+POL!Q46+POR!R46+SLO!Q46+SPA!R46+SWE!R46+SWI!R46+TUR!Q46+UK!R46+USA!Q46</f>
        <v>7114.92555241391</v>
      </c>
      <c r="R44" s="71" t="n">
        <f aca="false">AUS!S46+AUT!S43+BEL!S43+CAN!R46+CZE!R46+DEN!S46+FIN!S46+FRA!S46+GER!S46+GRE!S46+HUN!R46+ISL!R46+IRE!S46+ITA!S46+JAP!R46+KOR!R46+LUX!R46+MEX!R46+NET!S46+NOR!S46+NZE!R46+POL!R46+POR!S46+SLO!R46+SPA!S46+SWE!S46+SWI!S46+TUR!R46+UK!S46+USA!R46</f>
        <v>13362.5860412769</v>
      </c>
      <c r="S44" s="69" t="n">
        <f aca="false">AUS!T46+AUT!T43+BEL!T43+CAN!S46+CZE!S46+DEN!T46+FIN!T46+FRA!T46+GER!T46+GRE!T46+HUN!S46+ISL!S46+IRE!T46+ITA!T46+JAP!S46+KOR!S46+LUX!S46+MEX!S46+NET!T46+NOR!T46+NZE!S46+POL!S46+POR!T46+SLO!S46+SPA!T46+SWE!T46+SWI!T46+TUR!S46+UK!T46+USA!S46</f>
        <v>10258.1032989854</v>
      </c>
      <c r="T44" s="70" t="n">
        <f aca="false">AUS!U46+AUT!U43+BEL!U43+CAN!T46+CZE!T46+DEN!U46+FIN!U46+FRA!U46+GER!U46+GRE!U46+HUN!T46+ISL!T46+IRE!U46+ITA!U46+JAP!T46+KOR!T46+LUX!T46+MEX!T46+NET!U46+NOR!U46+NZE!T46+POL!T46+POR!U46+SLO!T46+SPA!U46+SWE!U46+SWI!U46+TUR!T46+UK!U46+USA!T46</f>
        <v>5875.03147565252</v>
      </c>
      <c r="U44" s="72" t="n">
        <f aca="false">AUS!V46+AUT!V43+BEL!V43+CAN!U46+CZE!U46+DEN!V46+FIN!V46+FRA!V46+GER!V46+GRE!V46+HUN!U46+ISL!U46+IRE!V46+ITA!V46+JAP!U46+KOR!U46+LUX!U46+MEX!U46+NET!V46+NOR!V46+NZE!U46+POL!U46+POR!V46+SLO!U46+SPA!V46+SWE!V46+SWI!V46+TUR!U46+UK!V46+USA!U46</f>
        <v>8190.35823207136</v>
      </c>
    </row>
    <row r="45" customFormat="false" ht="12.75" hidden="false" customHeight="false" outlineLevel="0" collapsed="false">
      <c r="A45" s="46" t="s">
        <v>55</v>
      </c>
      <c r="B45" s="68" t="n">
        <f aca="false">SUM(C45:E45)</f>
        <v>13210.5580104072</v>
      </c>
      <c r="C45" s="69" t="n">
        <f aca="false">F45+I45</f>
        <v>5015.15736407567</v>
      </c>
      <c r="D45" s="70" t="n">
        <f aca="false">G45+J45</f>
        <v>2101.9321631099</v>
      </c>
      <c r="E45" s="71" t="n">
        <f aca="false">H45+K45</f>
        <v>6093.4684832216</v>
      </c>
      <c r="F45" s="69" t="n">
        <f aca="false">AUS!G47+AUT!G44+BEL!G44+CAN!F47+CZE!F47+DEN!G47+FIN!G47+FRA!G47+GER!G47+GRE!G47+HUN!F47+ISL!F47+IRE!G47+ITA!G47+JAP!F47+KOR!F47+LUX!F47+MEX!F47+NET!G47+NOR!G47+NZE!F47+POL!F47+POR!G47+SLO!F47+SPA!G47+SWE!G47+SWI!G47+TUR!F47+UK!G47+USA!F47</f>
        <v>2577.12360083243</v>
      </c>
      <c r="G45" s="70" t="n">
        <f aca="false">AUS!H47+AUT!H44+BEL!H44+CAN!G47+CZE!G47+DEN!H47+FIN!H47+FRA!H47+GER!H47+GRE!H47+HUN!G47+ISL!G47+IRE!H47+ITA!H47+JAP!G47+KOR!G47+LUX!G47+MEX!G47+NET!H47+NOR!H47+NZE!G47+POL!G47+POR!H47+SLO!G47+SPA!H47+SWE!H47+SWI!H47+TUR!G47+UK!H47+USA!G47</f>
        <v>1188.59523482176</v>
      </c>
      <c r="H45" s="71" t="n">
        <f aca="false">AUS!I47+AUT!I44+BEL!I44+CAN!H47+CZE!H47+DEN!I47+FIN!I47+FRA!I47+GER!I47+GRE!I47+HUN!H47+ISL!H47+IRE!I47+ITA!I47+JAP!H47+KOR!H47+LUX!H47+MEX!H47+NET!I47+NOR!I47+NZE!H47+POL!H47+POR!I47+SLO!H47+SPA!I47+SWE!I47+SWI!I47+TUR!H47+UK!I47+USA!H47</f>
        <v>3768.39626800552</v>
      </c>
      <c r="I45" s="69" t="n">
        <f aca="false">AUS!J47+AUT!J44+BEL!J44+CAN!I47+CZE!I47+DEN!J47+FIN!J47+FRA!J47+GER!J47+GRE!J47+HUN!I47+ISL!I47+IRE!J47+ITA!J47+JAP!I47+KOR!I47+LUX!I47+MEX!I47+NET!J47+NOR!J47+NZE!I47+POL!I47+POR!J47+SLO!I47+SPA!J47+SWE!J47+SWI!J47+TUR!I47+UK!J47+USA!I47</f>
        <v>2438.03376324324</v>
      </c>
      <c r="J45" s="70" t="n">
        <f aca="false">AUS!K47+AUT!K44+BEL!K44+CAN!J47+CZE!J47+DEN!K47+FIN!K47+FRA!K47+GER!K47+GRE!K47+HUN!J47+ISL!J47+IRE!K47+ITA!K47+JAP!J47+KOR!J47+LUX!J47+MEX!J47+NET!K47+NOR!K47+NZE!J47+POL!J47+POR!K47+SLO!J47+SPA!K47+SWE!K47+SWI!K47+TUR!J47+UK!K47+USA!J47</f>
        <v>913.336928288139</v>
      </c>
      <c r="K45" s="72" t="n">
        <f aca="false">AUS!L47+AUT!L44+BEL!L44+CAN!K47+CZE!K47+DEN!L47+FIN!L47+FRA!L47+GER!L47+GRE!L47+HUN!K47+ISL!K47+IRE!L47+ITA!L47+JAP!K47+KOR!K47+LUX!K47+MEX!K47+NET!L47+NOR!L47+NZE!K47+POL!K47+POR!L47+SLO!K47+SPA!L47+SWE!L47+SWI!L47+TUR!K47+UK!L47+USA!K47</f>
        <v>2325.07221521608</v>
      </c>
      <c r="L45" s="68" t="n">
        <f aca="false">SUM(M45:O45)</f>
        <v>41433.5289397583</v>
      </c>
      <c r="M45" s="69" t="n">
        <f aca="false">P45+S45</f>
        <v>15667.851542386</v>
      </c>
      <c r="N45" s="70" t="n">
        <f aca="false">Q45+T45</f>
        <v>10347.0493051247</v>
      </c>
      <c r="O45" s="71" t="n">
        <f aca="false">R45+U45</f>
        <v>15418.6280922477</v>
      </c>
      <c r="P45" s="69" t="n">
        <f aca="false">AUS!Q47+AUT!Q44+BEL!Q44+CAN!P47+CZE!P47+DEN!Q47+FIN!Q47+FRA!Q47+GER!Q47+GRE!Q47+HUN!P47+ISL!P47+IRE!Q47+ITA!Q47+JAP!P47+KOR!P47+LUX!P47+MEX!P47+NET!Q47+NOR!Q47+NZE!P47+POL!P47+POR!Q47+SLO!P47+SPA!Q47+SWE!Q47+SWI!Q47+TUR!P47+UK!Q47+USA!P47</f>
        <v>6713.39652302657</v>
      </c>
      <c r="Q45" s="70" t="n">
        <f aca="false">AUS!R47+AUT!R44+BEL!R44+CAN!Q47+CZE!Q47+DEN!R47+FIN!R47+FRA!R47+GER!R47+GRE!R47+HUN!Q47+ISL!Q47+IRE!R47+ITA!R47+JAP!Q47+KOR!Q47+LUX!Q47+MEX!Q47+NET!R47+NOR!R47+NZE!Q47+POL!Q47+POR!R47+SLO!Q47+SPA!R47+SWE!R47+SWI!R47+TUR!Q47+UK!R47+USA!Q47</f>
        <v>5742.14576175223</v>
      </c>
      <c r="R45" s="71" t="n">
        <f aca="false">AUS!S47+AUT!S44+BEL!S44+CAN!R47+CZE!R47+DEN!S47+FIN!S47+FRA!S47+GER!S47+GRE!S47+HUN!R47+ISL!R47+IRE!S47+ITA!S47+JAP!R47+KOR!R47+LUX!R47+MEX!R47+NET!S47+NOR!S47+NZE!R47+POL!R47+POR!S47+SLO!R47+SPA!S47+SWE!S47+SWI!S47+TUR!R47+UK!S47+USA!R47</f>
        <v>10628.6869682131</v>
      </c>
      <c r="S45" s="69" t="n">
        <f aca="false">AUS!T47+AUT!T44+BEL!T44+CAN!S47+CZE!S47+DEN!T47+FIN!T47+FRA!T47+GER!T47+GRE!T47+HUN!S47+ISL!S47+IRE!T47+ITA!T47+JAP!S47+KOR!S47+LUX!S47+MEX!S47+NET!T47+NOR!T47+NZE!S47+POL!S47+POR!T47+SLO!S47+SPA!T47+SWE!T47+SWI!T47+TUR!S47+UK!T47+USA!S47</f>
        <v>8954.45501935938</v>
      </c>
      <c r="T45" s="70" t="n">
        <f aca="false">AUS!U47+AUT!U44+BEL!U44+CAN!T47+CZE!T47+DEN!U47+FIN!U47+FRA!U47+GER!U47+GRE!U47+HUN!T47+ISL!T47+IRE!U47+ITA!U47+JAP!T47+KOR!T47+LUX!T47+MEX!T47+NET!U47+NOR!U47+NZE!T47+POL!T47+POR!U47+SLO!T47+SPA!U47+SWE!U47+SWI!U47+TUR!T47+UK!U47+USA!T47</f>
        <v>4604.90354337247</v>
      </c>
      <c r="U45" s="72" t="n">
        <f aca="false">AUS!V47+AUT!V44+BEL!V44+CAN!U47+CZE!U47+DEN!V47+FIN!V47+FRA!V47+GER!V47+GRE!V47+HUN!U47+ISL!U47+IRE!V47+ITA!V47+JAP!U47+KOR!U47+LUX!U47+MEX!U47+NET!V47+NOR!V47+NZE!U47+POL!U47+POR!V47+SLO!U47+SPA!V47+SWE!V47+SWI!V47+TUR!U47+UK!V47+USA!U47</f>
        <v>4789.94112403457</v>
      </c>
    </row>
    <row r="46" customFormat="false" ht="12.75" hidden="false" customHeight="false" outlineLevel="0" collapsed="false">
      <c r="A46" s="46" t="s">
        <v>56</v>
      </c>
      <c r="B46" s="68" t="n">
        <f aca="false">SUM(C46:E46)</f>
        <v>37499.1125309579</v>
      </c>
      <c r="C46" s="69" t="n">
        <f aca="false">F46+I46</f>
        <v>12324.1058720461</v>
      </c>
      <c r="D46" s="70" t="n">
        <f aca="false">G46+J46</f>
        <v>7775.2095394474</v>
      </c>
      <c r="E46" s="71" t="n">
        <f aca="false">H46+K46</f>
        <v>17399.7971194644</v>
      </c>
      <c r="F46" s="69" t="n">
        <f aca="false">AUS!G48+AUT!G45+BEL!G45+CAN!F48+CZE!F48+DEN!G48+FIN!G48+FRA!G48+GER!G48+GRE!G48+HUN!F48+ISL!F48+IRE!G48+ITA!G48+JAP!F48+KOR!F48+LUX!F48+MEX!F48+NET!G48+NOR!G48+NZE!F48+POL!F48+POR!G48+SLO!F48+SPA!G48+SWE!G48+SWI!G48+TUR!F48+UK!G48+USA!F48</f>
        <v>4338.04305661374</v>
      </c>
      <c r="G46" s="70" t="n">
        <f aca="false">AUS!H48+AUT!H45+BEL!H45+CAN!G48+CZE!G48+DEN!H48+FIN!H48+FRA!H48+GER!H48+GRE!H48+HUN!G48+ISL!G48+IRE!H48+ITA!H48+JAP!G48+KOR!G48+LUX!G48+MEX!G48+NET!H48+NOR!H48+NZE!G48+POL!G48+POR!H48+SLO!G48+SPA!H48+SWE!H48+SWI!H48+TUR!G48+UK!H48+USA!G48</f>
        <v>3231.72928675183</v>
      </c>
      <c r="H46" s="71" t="n">
        <f aca="false">AUS!I48+AUT!I45+BEL!I45+CAN!H48+CZE!H48+DEN!I48+FIN!I48+FRA!I48+GER!I48+GRE!I48+HUN!H48+ISL!H48+IRE!I48+ITA!I48+JAP!H48+KOR!H48+LUX!H48+MEX!H48+NET!I48+NOR!I48+NZE!H48+POL!H48+POR!I48+SLO!H48+SPA!I48+SWE!I48+SWI!I48+TUR!H48+UK!I48+USA!H48</f>
        <v>8704.15464637386</v>
      </c>
      <c r="I46" s="69" t="n">
        <f aca="false">AUS!J48+AUT!J45+BEL!J45+CAN!I48+CZE!I48+DEN!J48+FIN!J48+FRA!J48+GER!J48+GRE!J48+HUN!I48+ISL!I48+IRE!J48+ITA!J48+JAP!I48+KOR!I48+LUX!I48+MEX!I48+NET!J48+NOR!J48+NZE!I48+POL!I48+POR!J48+SLO!I48+SPA!J48+SWE!J48+SWI!J48+TUR!I48+UK!J48+USA!I48</f>
        <v>7986.06281543237</v>
      </c>
      <c r="J46" s="70" t="n">
        <f aca="false">AUS!K48+AUT!K45+BEL!K45+CAN!J48+CZE!J48+DEN!K48+FIN!K48+FRA!K48+GER!K48+GRE!K48+HUN!J48+ISL!J48+IRE!K48+ITA!K48+JAP!J48+KOR!J48+LUX!J48+MEX!J48+NET!K48+NOR!K48+NZE!J48+POL!J48+POR!K48+SLO!J48+SPA!K48+SWE!K48+SWI!K48+TUR!J48+UK!K48+USA!J48</f>
        <v>4543.48025269557</v>
      </c>
      <c r="K46" s="72" t="n">
        <f aca="false">AUS!L48+AUT!L45+BEL!L45+CAN!K48+CZE!K48+DEN!L48+FIN!L48+FRA!L48+GER!L48+GRE!L48+HUN!K48+ISL!K48+IRE!L48+ITA!L48+JAP!K48+KOR!K48+LUX!K48+MEX!K48+NET!L48+NOR!L48+NZE!K48+POL!K48+POR!L48+SLO!K48+SPA!L48+SWE!L48+SWI!L48+TUR!K48+UK!L48+USA!K48</f>
        <v>8695.64247309058</v>
      </c>
      <c r="L46" s="68" t="n">
        <f aca="false">SUM(M46:O46)</f>
        <v>60509.244485429</v>
      </c>
      <c r="M46" s="69" t="n">
        <f aca="false">P46+S46</f>
        <v>18433.1948679698</v>
      </c>
      <c r="N46" s="70" t="n">
        <f aca="false">Q46+T46</f>
        <v>14673.5752178215</v>
      </c>
      <c r="O46" s="71" t="n">
        <f aca="false">R46+U46</f>
        <v>27402.4743996378</v>
      </c>
      <c r="P46" s="69" t="n">
        <f aca="false">AUS!Q48+AUT!Q45+BEL!Q45+CAN!P48+CZE!P48+DEN!Q48+FIN!Q48+FRA!Q48+GER!Q48+GRE!Q48+HUN!P48+ISL!P48+IRE!Q48+ITA!Q48+JAP!P48+KOR!P48+LUX!P48+MEX!P48+NET!Q48+NOR!Q48+NZE!P48+POL!P48+POR!Q48+SLO!P48+SPA!Q48+SWE!Q48+SWI!Q48+TUR!P48+UK!Q48+USA!P48</f>
        <v>8568.93534257593</v>
      </c>
      <c r="Q46" s="70" t="n">
        <f aca="false">AUS!R48+AUT!R45+BEL!R45+CAN!Q48+CZE!Q48+DEN!R48+FIN!R48+FRA!R48+GER!R48+GRE!R48+HUN!Q48+ISL!Q48+IRE!R48+ITA!R48+JAP!Q48+KOR!Q48+LUX!Q48+MEX!Q48+NET!R48+NOR!R48+NZE!Q48+POL!Q48+POR!R48+SLO!Q48+SPA!R48+SWE!R48+SWI!R48+TUR!Q48+UK!R48+USA!Q48</f>
        <v>5747.70767357369</v>
      </c>
      <c r="R46" s="71" t="n">
        <f aca="false">AUS!S48+AUT!S45+BEL!S45+CAN!R48+CZE!R48+DEN!S48+FIN!S48+FRA!S48+GER!S48+GRE!S48+HUN!R48+ISL!R48+IRE!S48+ITA!S48+JAP!R48+KOR!R48+LUX!R48+MEX!R48+NET!S48+NOR!S48+NZE!R48+POL!R48+POR!S48+SLO!R48+SPA!S48+SWE!S48+SWI!S48+TUR!R48+UK!S48+USA!R48</f>
        <v>12267.7379371723</v>
      </c>
      <c r="S46" s="69" t="n">
        <f aca="false">AUS!T48+AUT!T45+BEL!T45+CAN!S48+CZE!S48+DEN!T48+FIN!T48+FRA!T48+GER!T48+GRE!T48+HUN!S48+ISL!S48+IRE!T48+ITA!T48+JAP!S48+KOR!S48+LUX!S48+MEX!S48+NET!T48+NOR!T48+NZE!S48+POL!S48+POR!T48+SLO!S48+SPA!T48+SWE!T48+SWI!T48+TUR!S48+UK!T48+USA!S48</f>
        <v>9864.25952539382</v>
      </c>
      <c r="T46" s="70" t="n">
        <f aca="false">AUS!U48+AUT!U45+BEL!U45+CAN!T48+CZE!T48+DEN!U48+FIN!U48+FRA!U48+GER!U48+GRE!U48+HUN!T48+ISL!T48+IRE!U48+ITA!U48+JAP!T48+KOR!T48+LUX!T48+MEX!T48+NET!U48+NOR!U48+NZE!T48+POL!T48+POR!U48+SLO!T48+SPA!U48+SWE!U48+SWI!U48+TUR!T48+UK!U48+USA!T48</f>
        <v>8925.8675442478</v>
      </c>
      <c r="U46" s="72" t="n">
        <f aca="false">AUS!V48+AUT!V45+BEL!V45+CAN!U48+CZE!U48+DEN!V48+FIN!V48+FRA!V48+GER!V48+GRE!V48+HUN!U48+ISL!U48+IRE!V48+ITA!V48+JAP!U48+KOR!U48+LUX!U48+MEX!U48+NET!V48+NOR!V48+NZE!U48+POL!U48+POR!V48+SLO!U48+SPA!V48+SWE!V48+SWI!V48+TUR!U48+UK!V48+USA!U48</f>
        <v>15134.7364624655</v>
      </c>
    </row>
    <row r="47" customFormat="false" ht="12.75" hidden="false" customHeight="false" outlineLevel="0" collapsed="false">
      <c r="A47" s="46" t="s">
        <v>57</v>
      </c>
      <c r="B47" s="68" t="n">
        <f aca="false">SUM(C47:E47)</f>
        <v>19653.2862420893</v>
      </c>
      <c r="C47" s="69" t="n">
        <f aca="false">F47+I47</f>
        <v>9530.43200036629</v>
      </c>
      <c r="D47" s="70" t="n">
        <f aca="false">G47+J47</f>
        <v>3107.80355974511</v>
      </c>
      <c r="E47" s="71" t="n">
        <f aca="false">H47+K47</f>
        <v>7015.05068197788</v>
      </c>
      <c r="F47" s="69" t="n">
        <f aca="false">AUS!G49+AUT!G46+BEL!G46+CAN!F49+CZE!F49+DEN!G49+FIN!G49+FRA!G49+GER!G49+GRE!G49+HUN!F49+ISL!F49+IRE!G49+ITA!G49+JAP!F49+KOR!F49+LUX!F49+MEX!F49+NET!G49+NOR!G49+NZE!F49+POL!F49+POR!G49+SLO!F49+SPA!G49+SWE!G49+SWI!G49+TUR!F49+UK!G49+USA!F49</f>
        <v>4637.0115974353</v>
      </c>
      <c r="G47" s="70" t="n">
        <f aca="false">AUS!H49+AUT!H46+BEL!H46+CAN!G49+CZE!G49+DEN!H49+FIN!H49+FRA!H49+GER!H49+GRE!H49+HUN!G49+ISL!G49+IRE!H49+ITA!H49+JAP!G49+KOR!G49+LUX!G49+MEX!G49+NET!H49+NOR!H49+NZE!G49+POL!G49+POR!H49+SLO!G49+SPA!H49+SWE!H49+SWI!H49+TUR!G49+UK!H49+USA!G49</f>
        <v>2074.54243430158</v>
      </c>
      <c r="H47" s="71" t="n">
        <f aca="false">AUS!I49+AUT!I46+BEL!I46+CAN!H49+CZE!H49+DEN!I49+FIN!I49+FRA!I49+GER!I49+GRE!I49+HUN!H49+ISL!H49+IRE!I49+ITA!I49+JAP!H49+KOR!H49+LUX!H49+MEX!H49+NET!I49+NOR!I49+NZE!H49+POL!H49+POR!I49+SLO!H49+SPA!I49+SWE!I49+SWI!I49+TUR!H49+UK!I49+USA!H49</f>
        <v>5642.11188029168</v>
      </c>
      <c r="I47" s="69" t="n">
        <f aca="false">AUS!J49+AUT!J46+BEL!J46+CAN!I49+CZE!I49+DEN!J49+FIN!J49+FRA!J49+GER!J49+GRE!J49+HUN!I49+ISL!I49+IRE!J49+ITA!J49+JAP!I49+KOR!I49+LUX!I49+MEX!I49+NET!J49+NOR!J49+NZE!I49+POL!I49+POR!J49+SLO!I49+SPA!J49+SWE!J49+SWI!J49+TUR!I49+UK!J49+USA!I49</f>
        <v>4893.42040293099</v>
      </c>
      <c r="J47" s="70" t="n">
        <f aca="false">AUS!K49+AUT!K46+BEL!K46+CAN!J49+CZE!J49+DEN!K49+FIN!K49+FRA!K49+GER!K49+GRE!K49+HUN!J49+ISL!J49+IRE!K49+ITA!K49+JAP!J49+KOR!J49+LUX!J49+MEX!J49+NET!K49+NOR!K49+NZE!J49+POL!J49+POR!K49+SLO!J49+SPA!K49+SWE!K49+SWI!K49+TUR!J49+UK!K49+USA!J49</f>
        <v>1033.26112544353</v>
      </c>
      <c r="K47" s="72" t="n">
        <f aca="false">AUS!L49+AUT!L46+BEL!L46+CAN!K49+CZE!K49+DEN!L49+FIN!L49+FRA!L49+GER!L49+GRE!L49+HUN!K49+ISL!K49+IRE!L49+ITA!L49+JAP!K49+KOR!K49+LUX!K49+MEX!K49+NET!L49+NOR!L49+NZE!K49+POL!K49+POR!L49+SLO!K49+SPA!L49+SWE!L49+SWI!L49+TUR!K49+UK!L49+USA!K49</f>
        <v>1372.9388016862</v>
      </c>
      <c r="L47" s="68" t="n">
        <f aca="false">SUM(M47:O47)</f>
        <v>39006.2961787013</v>
      </c>
      <c r="M47" s="69" t="n">
        <f aca="false">P47+S47</f>
        <v>18845.4383608742</v>
      </c>
      <c r="N47" s="70" t="n">
        <f aca="false">Q47+T47</f>
        <v>6642.70769664975</v>
      </c>
      <c r="O47" s="71" t="n">
        <f aca="false">R47+U47</f>
        <v>13518.1501211774</v>
      </c>
      <c r="P47" s="69" t="n">
        <f aca="false">AUS!Q49+AUT!Q46+BEL!Q46+CAN!P49+CZE!P49+DEN!Q49+FIN!Q49+FRA!Q49+GER!Q49+GRE!Q49+HUN!P49+ISL!P49+IRE!Q49+ITA!Q49+JAP!P49+KOR!P49+LUX!P49+MEX!P49+NET!Q49+NOR!Q49+NZE!P49+POL!P49+POR!Q49+SLO!P49+SPA!Q49+SWE!Q49+SWI!Q49+TUR!P49+UK!Q49+USA!P49</f>
        <v>7823.16624308535</v>
      </c>
      <c r="Q47" s="70" t="n">
        <f aca="false">AUS!R49+AUT!R46+BEL!R46+CAN!Q49+CZE!Q49+DEN!R49+FIN!R49+FRA!R49+GER!R49+GRE!R49+HUN!Q49+ISL!Q49+IRE!R49+ITA!R49+JAP!Q49+KOR!Q49+LUX!Q49+MEX!Q49+NET!R49+NOR!R49+NZE!Q49+POL!Q49+POR!R49+SLO!Q49+SPA!R49+SWE!R49+SWI!R49+TUR!Q49+UK!R49+USA!Q49</f>
        <v>4124.54059023402</v>
      </c>
      <c r="R47" s="71" t="n">
        <f aca="false">AUS!S49+AUT!S46+BEL!S46+CAN!R49+CZE!R49+DEN!S49+FIN!S49+FRA!S49+GER!S49+GRE!S49+HUN!R49+ISL!R49+IRE!S49+ITA!S49+JAP!R49+KOR!R49+LUX!R49+MEX!R49+NET!S49+NOR!S49+NZE!R49+POL!R49+POR!S49+SLO!R49+SPA!S49+SWE!S49+SWI!S49+TUR!R49+UK!S49+USA!R49</f>
        <v>9851.55830260721</v>
      </c>
      <c r="S47" s="69" t="n">
        <f aca="false">AUS!T49+AUT!T46+BEL!T46+CAN!S49+CZE!S49+DEN!T49+FIN!T49+FRA!T49+GER!T49+GRE!T49+HUN!S49+ISL!S49+IRE!T49+ITA!T49+JAP!S49+KOR!S49+LUX!S49+MEX!S49+NET!T49+NOR!T49+NZE!S49+POL!S49+POR!T49+SLO!S49+SPA!T49+SWE!T49+SWI!T49+TUR!S49+UK!T49+USA!S49</f>
        <v>11022.2721177888</v>
      </c>
      <c r="T47" s="70" t="n">
        <f aca="false">AUS!U49+AUT!U46+BEL!U46+CAN!T49+CZE!T49+DEN!U49+FIN!U49+FRA!U49+GER!U49+GRE!U49+HUN!T49+ISL!T49+IRE!U49+ITA!U49+JAP!T49+KOR!T49+LUX!T49+MEX!T49+NET!U49+NOR!U49+NZE!T49+POL!T49+POR!U49+SLO!T49+SPA!U49+SWE!U49+SWI!U49+TUR!T49+UK!U49+USA!T49</f>
        <v>2518.16710641574</v>
      </c>
      <c r="U47" s="72" t="n">
        <f aca="false">AUS!V49+AUT!V46+BEL!V46+CAN!U49+CZE!U49+DEN!V49+FIN!V49+FRA!V49+GER!V49+GRE!V49+HUN!U49+ISL!U49+IRE!V49+ITA!V49+JAP!U49+KOR!U49+LUX!U49+MEX!U49+NET!V49+NOR!V49+NZE!U49+POL!U49+POR!V49+SLO!U49+SPA!V49+SWE!V49+SWI!V49+TUR!U49+UK!V49+USA!U49</f>
        <v>3666.59181857018</v>
      </c>
    </row>
    <row r="48" customFormat="false" ht="12.75" hidden="false" customHeight="false" outlineLevel="0" collapsed="false">
      <c r="A48" s="46" t="s">
        <v>58</v>
      </c>
      <c r="B48" s="68" t="n">
        <f aca="false">SUM(C48:E48)</f>
        <v>419103.030848043</v>
      </c>
      <c r="C48" s="69" t="n">
        <f aca="false">F48+I48</f>
        <v>200159.148810932</v>
      </c>
      <c r="D48" s="70" t="n">
        <f aca="false">G48+J48</f>
        <v>122147.82747279</v>
      </c>
      <c r="E48" s="71" t="n">
        <f aca="false">H48+K48</f>
        <v>96796.0545643214</v>
      </c>
      <c r="F48" s="69" t="n">
        <f aca="false">AUS!G50+AUT!G47+BEL!G47+CAN!F50+CZE!F50+DEN!G50+FIN!G50+FRA!G50+GER!G50+GRE!G50+HUN!F50+ISL!F50+IRE!G50+ITA!G50+JAP!F50+KOR!F50+LUX!F50+MEX!F50+NET!G50+NOR!G50+NZE!F50+POL!F50+POR!G50+SLO!F50+SPA!G50+SWE!G50+SWI!G50+TUR!F50+UK!G50+USA!F50</f>
        <v>99165.4138824215</v>
      </c>
      <c r="G48" s="70" t="n">
        <f aca="false">AUS!H50+AUT!H47+BEL!H47+CAN!G50+CZE!G50+DEN!H50+FIN!H50+FRA!H50+GER!H50+GRE!H50+HUN!G50+ISL!G50+IRE!H50+ITA!H50+JAP!G50+KOR!G50+LUX!G50+MEX!G50+NET!H50+NOR!H50+NZE!G50+POL!G50+POR!H50+SLO!G50+SPA!H50+SWE!H50+SWI!H50+TUR!G50+UK!H50+USA!G50</f>
        <v>63247.7958754928</v>
      </c>
      <c r="H48" s="71" t="n">
        <f aca="false">AUS!I50+AUT!I47+BEL!I47+CAN!H50+CZE!H50+DEN!I50+FIN!I50+FRA!I50+GER!I50+GRE!I50+HUN!H50+ISL!H50+IRE!I50+ITA!I50+JAP!H50+KOR!H50+LUX!H50+MEX!H50+NET!I50+NOR!I50+NZE!H50+POL!H50+POR!I50+SLO!H50+SPA!I50+SWE!I50+SWI!I50+TUR!H50+UK!I50+USA!H50</f>
        <v>55273.6088856309</v>
      </c>
      <c r="I48" s="69" t="n">
        <f aca="false">AUS!J50+AUT!J47+BEL!J47+CAN!I50+CZE!I50+DEN!J50+FIN!J50+FRA!J50+GER!J50+GRE!J50+HUN!I50+ISL!I50+IRE!J50+ITA!J50+JAP!I50+KOR!I50+LUX!I50+MEX!I50+NET!J50+NOR!J50+NZE!I50+POL!I50+POR!J50+SLO!I50+SPA!J50+SWE!J50+SWI!J50+TUR!I50+UK!J50+USA!I50</f>
        <v>100993.73492851</v>
      </c>
      <c r="J48" s="70" t="n">
        <f aca="false">AUS!K50+AUT!K47+BEL!K47+CAN!J50+CZE!J50+DEN!K50+FIN!K50+FRA!K50+GER!K50+GRE!K50+HUN!J50+ISL!J50+IRE!K50+ITA!K50+JAP!J50+KOR!J50+LUX!J50+MEX!J50+NET!K50+NOR!K50+NZE!J50+POL!J50+POR!K50+SLO!J50+SPA!K50+SWE!K50+SWI!K50+TUR!J50+UK!K50+USA!J50</f>
        <v>58900.0315972975</v>
      </c>
      <c r="K48" s="72" t="n">
        <f aca="false">AUS!L50+AUT!L47+BEL!L47+CAN!K50+CZE!K50+DEN!L50+FIN!L50+FRA!L50+GER!L50+GRE!L50+HUN!K50+ISL!K50+IRE!L50+ITA!L50+JAP!K50+KOR!K50+LUX!K50+MEX!K50+NET!L50+NOR!L50+NZE!K50+POL!K50+POR!L50+SLO!K50+SPA!L50+SWE!L50+SWI!L50+TUR!K50+UK!L50+USA!K50</f>
        <v>41522.4456786905</v>
      </c>
      <c r="L48" s="68" t="n">
        <f aca="false">SUM(M48:O48)</f>
        <v>508969.064786073</v>
      </c>
      <c r="M48" s="69" t="n">
        <f aca="false">P48+S48</f>
        <v>293748.211992528</v>
      </c>
      <c r="N48" s="70" t="n">
        <f aca="false">Q48+T48</f>
        <v>112581.949515594</v>
      </c>
      <c r="O48" s="71" t="n">
        <f aca="false">R48+U48</f>
        <v>102638.903277951</v>
      </c>
      <c r="P48" s="69" t="n">
        <f aca="false">AUS!Q50+AUT!Q47+BEL!Q47+CAN!P50+CZE!P50+DEN!Q50+FIN!Q50+FRA!Q50+GER!Q50+GRE!Q50+HUN!P50+ISL!P50+IRE!Q50+ITA!Q50+JAP!P50+KOR!P50+LUX!P50+MEX!P50+NET!Q50+NOR!Q50+NZE!P50+POL!P50+POR!Q50+SLO!P50+SPA!Q50+SWE!Q50+SWI!Q50+TUR!P50+UK!Q50+USA!P50</f>
        <v>166682.312098671</v>
      </c>
      <c r="Q48" s="70" t="n">
        <f aca="false">AUS!R50+AUT!R47+BEL!R47+CAN!Q50+CZE!Q50+DEN!R50+FIN!R50+FRA!R50+GER!R50+GRE!R50+HUN!Q50+ISL!Q50+IRE!R50+ITA!R50+JAP!Q50+KOR!Q50+LUX!Q50+MEX!Q50+NET!R50+NOR!R50+NZE!Q50+POL!Q50+POR!R50+SLO!Q50+SPA!R50+SWE!R50+SWI!R50+TUR!Q50+UK!R50+USA!Q50</f>
        <v>46431.4458271536</v>
      </c>
      <c r="R48" s="71" t="n">
        <f aca="false">AUS!S50+AUT!S47+BEL!S47+CAN!R50+CZE!R50+DEN!S50+FIN!S50+FRA!S50+GER!S50+GRE!S50+HUN!R50+ISL!R50+IRE!S50+ITA!S50+JAP!R50+KOR!R50+LUX!R50+MEX!R50+NET!S50+NOR!S50+NZE!R50+POL!R50+POR!S50+SLO!R50+SPA!S50+SWE!S50+SWI!S50+TUR!R50+UK!S50+USA!R50</f>
        <v>45249.2724799761</v>
      </c>
      <c r="S48" s="69" t="n">
        <f aca="false">AUS!T50+AUT!T47+BEL!T47+CAN!S50+CZE!S50+DEN!T50+FIN!T50+FRA!T50+GER!T50+GRE!T50+HUN!S50+ISL!S50+IRE!T50+ITA!T50+JAP!S50+KOR!S50+LUX!S50+MEX!S50+NET!T50+NOR!T50+NZE!S50+POL!S50+POR!T50+SLO!S50+SPA!T50+SWE!T50+SWI!T50+TUR!S50+UK!T50+USA!S50</f>
        <v>127065.899893857</v>
      </c>
      <c r="T48" s="70" t="n">
        <f aca="false">AUS!U50+AUT!U47+BEL!U47+CAN!T50+CZE!T50+DEN!U50+FIN!U50+FRA!U50+GER!U50+GRE!U50+HUN!T50+ISL!T50+IRE!U50+ITA!U50+JAP!T50+KOR!T50+LUX!T50+MEX!T50+NET!U50+NOR!U50+NZE!T50+POL!T50+POR!U50+SLO!T50+SPA!U50+SWE!U50+SWI!U50+TUR!T50+UK!U50+USA!T50</f>
        <v>66150.5036884406</v>
      </c>
      <c r="U48" s="72" t="n">
        <f aca="false">AUS!V50+AUT!V47+BEL!V47+CAN!U50+CZE!U50+DEN!V50+FIN!V50+FRA!V50+GER!V50+GRE!V50+HUN!U50+ISL!U50+IRE!V50+ITA!V50+JAP!U50+KOR!U50+LUX!U50+MEX!U50+NET!V50+NOR!V50+NZE!U50+POL!U50+POR!V50+SLO!U50+SPA!V50+SWE!V50+SWI!V50+TUR!U50+UK!V50+USA!U50</f>
        <v>57389.6307979745</v>
      </c>
    </row>
    <row r="49" customFormat="false" ht="12.75" hidden="false" customHeight="false" outlineLevel="0" collapsed="false">
      <c r="A49" s="46" t="s">
        <v>59</v>
      </c>
      <c r="B49" s="68" t="n">
        <f aca="false">SUM(C49:E49)</f>
        <v>697951.655397425</v>
      </c>
      <c r="C49" s="69" t="n">
        <f aca="false">F49+I49</f>
        <v>320490.51642075</v>
      </c>
      <c r="D49" s="70" t="n">
        <f aca="false">G49+J49</f>
        <v>136339.495441284</v>
      </c>
      <c r="E49" s="71" t="n">
        <f aca="false">H49+K49</f>
        <v>241121.643535391</v>
      </c>
      <c r="F49" s="69" t="n">
        <f aca="false">AUS!G51+AUT!G48+BEL!G48+CAN!F51+CZE!F51+DEN!G51+FIN!G51+FRA!G51+GER!G51+GRE!G51+HUN!F51+ISL!F51+IRE!G51+ITA!G51+JAP!F51+KOR!F51+LUX!F51+MEX!F51+NET!G51+NOR!G51+NZE!F51+POL!F51+POR!G51+SLO!F51+SPA!G51+SWE!G51+SWI!G51+TUR!F51+UK!G51+USA!F51</f>
        <v>149305.729183332</v>
      </c>
      <c r="G49" s="70" t="n">
        <f aca="false">AUS!H51+AUT!H48+BEL!H48+CAN!G51+CZE!G51+DEN!H51+FIN!H51+FRA!H51+GER!H51+GRE!H51+HUN!G51+ISL!G51+IRE!H51+ITA!H51+JAP!G51+KOR!G51+LUX!G51+MEX!G51+NET!H51+NOR!H51+NZE!G51+POL!G51+POR!H51+SLO!G51+SPA!H51+SWE!H51+SWI!H51+TUR!G51+UK!H51+USA!G51</f>
        <v>59507.1598145028</v>
      </c>
      <c r="H49" s="71" t="n">
        <f aca="false">AUS!I51+AUT!I48+BEL!I48+CAN!H51+CZE!H51+DEN!I51+FIN!I51+FRA!I51+GER!I51+GRE!I51+HUN!H51+ISL!H51+IRE!I51+ITA!I51+JAP!H51+KOR!H51+LUX!H51+MEX!H51+NET!I51+NOR!I51+NZE!H51+POL!H51+POR!I51+SLO!H51+SPA!I51+SWE!I51+SWI!I51+TUR!H51+UK!I51+USA!H51</f>
        <v>123184.522971503</v>
      </c>
      <c r="I49" s="69" t="n">
        <f aca="false">AUS!J51+AUT!J48+BEL!J48+CAN!I51+CZE!I51+DEN!J51+FIN!J51+FRA!J51+GER!J51+GRE!J51+HUN!I51+ISL!I51+IRE!J51+ITA!J51+JAP!I51+KOR!I51+LUX!I51+MEX!I51+NET!J51+NOR!J51+NZE!I51+POL!I51+POR!J51+SLO!I51+SPA!J51+SWE!J51+SWI!J51+TUR!I51+UK!J51+USA!I51</f>
        <v>171184.787237418</v>
      </c>
      <c r="J49" s="70" t="n">
        <f aca="false">AUS!K51+AUT!K48+BEL!K48+CAN!J51+CZE!J51+DEN!K51+FIN!K51+FRA!K51+GER!K51+GRE!K51+HUN!J51+ISL!J51+IRE!K51+ITA!K51+JAP!J51+KOR!J51+LUX!J51+MEX!J51+NET!K51+NOR!K51+NZE!J51+POL!J51+POR!K51+SLO!J51+SPA!K51+SWE!K51+SWI!K51+TUR!J51+UK!K51+USA!J51</f>
        <v>76832.3356267809</v>
      </c>
      <c r="K49" s="72" t="n">
        <f aca="false">AUS!L51+AUT!L48+BEL!L48+CAN!K51+CZE!K51+DEN!L51+FIN!L51+FRA!L51+GER!L51+GRE!L51+HUN!K51+ISL!K51+IRE!L51+ITA!L51+JAP!K51+KOR!K51+LUX!K51+MEX!K51+NET!L51+NOR!L51+NZE!K51+POL!K51+POR!L51+SLO!K51+SPA!L51+SWE!L51+SWI!L51+TUR!K51+UK!L51+USA!K51</f>
        <v>117937.120563888</v>
      </c>
      <c r="L49" s="68" t="n">
        <f aca="false">SUM(M49:O49)</f>
        <v>871707.500845108</v>
      </c>
      <c r="M49" s="69" t="n">
        <f aca="false">P49+S49</f>
        <v>348089.600199558</v>
      </c>
      <c r="N49" s="70" t="n">
        <f aca="false">Q49+T49</f>
        <v>191710.299020181</v>
      </c>
      <c r="O49" s="71" t="n">
        <f aca="false">R49+U49</f>
        <v>331907.601625368</v>
      </c>
      <c r="P49" s="69" t="n">
        <f aca="false">AUS!Q51+AUT!Q48+BEL!Q48+CAN!P51+CZE!P51+DEN!Q51+FIN!Q51+FRA!Q51+GER!Q51+GRE!Q51+HUN!P51+ISL!P51+IRE!Q51+ITA!Q51+JAP!P51+KOR!P51+LUX!P51+MEX!P51+NET!Q51+NOR!Q51+NZE!P51+POL!P51+POR!Q51+SLO!P51+SPA!Q51+SWE!Q51+SWI!Q51+TUR!P51+UK!Q51+USA!P51</f>
        <v>165158.199204619</v>
      </c>
      <c r="Q49" s="70" t="n">
        <f aca="false">AUS!R51+AUT!R48+BEL!R48+CAN!Q51+CZE!Q51+DEN!R51+FIN!R51+FRA!R51+GER!R51+GRE!R51+HUN!Q51+ISL!Q51+IRE!R51+ITA!R51+JAP!Q51+KOR!Q51+LUX!Q51+MEX!Q51+NET!R51+NOR!R51+NZE!Q51+POL!Q51+POR!R51+SLO!Q51+SPA!R51+SWE!R51+SWI!R51+TUR!Q51+UK!R51+USA!Q51</f>
        <v>90267.6382350708</v>
      </c>
      <c r="R49" s="71" t="n">
        <f aca="false">AUS!S51+AUT!S48+BEL!S48+CAN!R51+CZE!R51+DEN!S51+FIN!S51+FRA!S51+GER!S51+GRE!S51+HUN!R51+ISL!R51+IRE!S51+ITA!S51+JAP!R51+KOR!R51+LUX!R51+MEX!R51+NET!S51+NOR!S51+NZE!R51+POL!R51+POR!S51+SLO!R51+SPA!S51+SWE!S51+SWI!S51+TUR!R51+UK!S51+USA!R51</f>
        <v>162358.956434336</v>
      </c>
      <c r="S49" s="69" t="n">
        <f aca="false">AUS!T51+AUT!T48+BEL!T48+CAN!S51+CZE!S51+DEN!T51+FIN!T51+FRA!T51+GER!T51+GRE!T51+HUN!S51+ISL!S51+IRE!T51+ITA!T51+JAP!S51+KOR!S51+LUX!S51+MEX!S51+NET!T51+NOR!T51+NZE!S51+POL!S51+POR!T51+SLO!S51+SPA!T51+SWE!T51+SWI!T51+TUR!S51+UK!T51+USA!S51</f>
        <v>182931.400994939</v>
      </c>
      <c r="T49" s="70" t="n">
        <f aca="false">AUS!U51+AUT!U48+BEL!U48+CAN!T51+CZE!T51+DEN!U51+FIN!U51+FRA!U51+GER!U51+GRE!U51+HUN!T51+ISL!T51+IRE!U51+ITA!U51+JAP!T51+KOR!T51+LUX!T51+MEX!T51+NET!U51+NOR!U51+NZE!T51+POL!T51+POR!U51+SLO!T51+SPA!U51+SWE!U51+SWI!U51+TUR!T51+UK!U51+USA!T51</f>
        <v>101442.660785111</v>
      </c>
      <c r="U49" s="72" t="n">
        <f aca="false">AUS!V51+AUT!V48+BEL!V48+CAN!U51+CZE!U51+DEN!V51+FIN!V51+FRA!V51+GER!V51+GRE!V51+HUN!U51+ISL!U51+IRE!V51+ITA!V51+JAP!U51+KOR!U51+LUX!U51+MEX!U51+NET!V51+NOR!V51+NZE!U51+POL!U51+POR!V51+SLO!U51+SPA!V51+SWE!V51+SWI!V51+TUR!U51+UK!V51+USA!U51</f>
        <v>169548.645191033</v>
      </c>
    </row>
    <row r="50" customFormat="false" ht="12.75" hidden="false" customHeight="false" outlineLevel="0" collapsed="false">
      <c r="A50" s="53" t="s">
        <v>60</v>
      </c>
      <c r="B50" s="68" t="n">
        <f aca="false">SUM(C50:E50)</f>
        <v>106887.635368694</v>
      </c>
      <c r="C50" s="69" t="n">
        <f aca="false">F50+I50</f>
        <v>55090.7250230246</v>
      </c>
      <c r="D50" s="70" t="n">
        <f aca="false">G50+J50</f>
        <v>26004.0499681189</v>
      </c>
      <c r="E50" s="71" t="n">
        <f aca="false">H50+K50</f>
        <v>25792.860377551</v>
      </c>
      <c r="F50" s="69" t="n">
        <f aca="false">AUS!G52+AUT!G49+BEL!G49+CAN!F52+CZE!F52+DEN!G52+FIN!G52+FRA!G52+GER!G52+GRE!G52+HUN!F52+ISL!F52+IRE!G52+ITA!G52+JAP!F52+KOR!F52+LUX!F52+MEX!F52+NET!G52+NOR!G52+NZE!F52+POL!F52+POR!G52+SLO!F52+SPA!G52+SWE!G52+SWI!G52+TUR!F52+UK!G52+USA!F52</f>
        <v>26514.517403191</v>
      </c>
      <c r="G50" s="70" t="n">
        <f aca="false">AUS!H52+AUT!H49+BEL!H49+CAN!G52+CZE!G52+DEN!H52+FIN!H52+FRA!H52+GER!H52+GRE!H52+HUN!G52+ISL!G52+IRE!H52+ITA!H52+JAP!G52+KOR!G52+LUX!G52+MEX!G52+NET!H52+NOR!H52+NZE!G52+POL!G52+POR!H52+SLO!G52+SPA!H52+SWE!H52+SWI!H52+TUR!G52+UK!H52+USA!G52</f>
        <v>12821.7879687402</v>
      </c>
      <c r="H50" s="71" t="n">
        <f aca="false">AUS!I52+AUT!I49+BEL!I49+CAN!H52+CZE!H52+DEN!I52+FIN!I52+FRA!I52+GER!I52+GRE!I52+HUN!H52+ISL!H52+IRE!I52+ITA!I52+JAP!H52+KOR!H52+LUX!H52+MEX!H52+NET!I52+NOR!I52+NZE!H52+POL!H52+POR!I52+SLO!H52+SPA!I52+SWE!I52+SWI!I52+TUR!H52+UK!I52+USA!H52</f>
        <v>16509.6657624333</v>
      </c>
      <c r="I50" s="69" t="n">
        <f aca="false">AUS!J52+AUT!J49+BEL!J49+CAN!I52+CZE!I52+DEN!J52+FIN!J52+FRA!J52+GER!J52+GRE!J52+HUN!I52+ISL!I52+IRE!J52+ITA!J52+JAP!I52+KOR!I52+LUX!I52+MEX!I52+NET!J52+NOR!J52+NZE!I52+POL!I52+POR!J52+SLO!I52+SPA!J52+SWE!J52+SWI!J52+TUR!I52+UK!J52+USA!I52</f>
        <v>28576.2076198336</v>
      </c>
      <c r="J50" s="70" t="n">
        <f aca="false">AUS!K52+AUT!K49+BEL!K49+CAN!J52+CZE!J52+DEN!K52+FIN!K52+FRA!K52+GER!K52+GRE!K52+HUN!J52+ISL!J52+IRE!K52+ITA!K52+JAP!J52+KOR!J52+LUX!J52+MEX!J52+NET!K52+NOR!K52+NZE!J52+POL!J52+POR!K52+SLO!J52+SPA!K52+SWE!K52+SWI!K52+TUR!J52+UK!K52+USA!J52</f>
        <v>13182.2619993786</v>
      </c>
      <c r="K50" s="72" t="n">
        <f aca="false">AUS!L52+AUT!L49+BEL!L49+CAN!K52+CZE!K52+DEN!L52+FIN!L52+FRA!L52+GER!L52+GRE!L52+HUN!K52+ISL!K52+IRE!L52+ITA!L52+JAP!K52+KOR!K52+LUX!K52+MEX!K52+NET!L52+NOR!L52+NZE!K52+POL!K52+POR!L52+SLO!K52+SPA!L52+SWE!L52+SWI!L52+TUR!K52+UK!L52+USA!K52</f>
        <v>9283.19461511769</v>
      </c>
      <c r="L50" s="68" t="n">
        <f aca="false">SUM(M50:O50)</f>
        <v>111335.991503444</v>
      </c>
      <c r="M50" s="69" t="n">
        <f aca="false">P50+S50</f>
        <v>34678.698892685</v>
      </c>
      <c r="N50" s="70" t="n">
        <f aca="false">Q50+T50</f>
        <v>33293.9875130534</v>
      </c>
      <c r="O50" s="71" t="n">
        <f aca="false">R50+U50</f>
        <v>43363.3050977055</v>
      </c>
      <c r="P50" s="69" t="n">
        <f aca="false">AUS!Q52+AUT!Q49+BEL!Q49+CAN!P52+CZE!P52+DEN!Q52+FIN!Q52+FRA!Q52+GER!Q52+GRE!Q52+HUN!P52+ISL!P52+IRE!Q52+ITA!Q52+JAP!P52+KOR!P52+LUX!P52+MEX!P52+NET!Q52+NOR!Q52+NZE!P52+POL!P52+POR!Q52+SLO!P52+SPA!Q52+SWE!Q52+SWI!Q52+TUR!P52+UK!Q52+USA!P52</f>
        <v>16603.533773051</v>
      </c>
      <c r="Q50" s="70" t="n">
        <f aca="false">AUS!R52+AUT!R49+BEL!R49+CAN!Q52+CZE!Q52+DEN!R52+FIN!R52+FRA!R52+GER!R52+GRE!R52+HUN!Q52+ISL!Q52+IRE!R52+ITA!R52+JAP!Q52+KOR!Q52+LUX!Q52+MEX!Q52+NET!R52+NOR!R52+NZE!Q52+POL!Q52+POR!R52+SLO!Q52+SPA!R52+SWE!R52+SWI!R52+TUR!Q52+UK!R52+USA!Q52</f>
        <v>16107.9837904149</v>
      </c>
      <c r="R50" s="71" t="n">
        <f aca="false">AUS!S52+AUT!S49+BEL!S49+CAN!R52+CZE!R52+DEN!S52+FIN!S52+FRA!S52+GER!S52+GRE!S52+HUN!R52+ISL!R52+IRE!S52+ITA!S52+JAP!R52+KOR!R52+LUX!R52+MEX!R52+NET!S52+NOR!S52+NZE!R52+POL!R52+POR!S52+SLO!R52+SPA!S52+SWE!S52+SWI!S52+TUR!R52+UK!S52+USA!R52</f>
        <v>24159.8081695845</v>
      </c>
      <c r="S50" s="69" t="n">
        <f aca="false">AUS!T52+AUT!T49+BEL!T49+CAN!S52+CZE!S52+DEN!T52+FIN!T52+FRA!T52+GER!T52+GRE!T52+HUN!S52+ISL!S52+IRE!T52+ITA!T52+JAP!S52+KOR!S52+LUX!S52+MEX!S52+NET!T52+NOR!T52+NZE!S52+POL!S52+POR!T52+SLO!S52+SPA!T52+SWE!T52+SWI!T52+TUR!S52+UK!T52+USA!S52</f>
        <v>18075.165119634</v>
      </c>
      <c r="T50" s="70" t="n">
        <f aca="false">AUS!U52+AUT!U49+BEL!U49+CAN!T52+CZE!T52+DEN!U52+FIN!U52+FRA!U52+GER!U52+GRE!U52+HUN!T52+ISL!T52+IRE!U52+ITA!U52+JAP!T52+KOR!T52+LUX!T52+MEX!T52+NET!U52+NOR!U52+NZE!T52+POL!T52+POR!U52+SLO!T52+SPA!U52+SWE!U52+SWI!U52+TUR!T52+UK!U52+USA!T52</f>
        <v>17186.0037226385</v>
      </c>
      <c r="U50" s="72" t="n">
        <f aca="false">AUS!V52+AUT!V49+BEL!V49+CAN!U52+CZE!U52+DEN!V52+FIN!V52+FRA!V52+GER!V52+GRE!V52+HUN!U52+ISL!U52+IRE!V52+ITA!V52+JAP!U52+KOR!U52+LUX!U52+MEX!U52+NET!V52+NOR!V52+NZE!U52+POL!U52+POR!V52+SLO!U52+SPA!V52+SWE!V52+SWI!V52+TUR!U52+UK!V52+USA!U52</f>
        <v>19203.496928121</v>
      </c>
    </row>
    <row r="51" customFormat="false" ht="12.75" hidden="false" customHeight="false" outlineLevel="0" collapsed="false">
      <c r="A51" s="46" t="s">
        <v>61</v>
      </c>
      <c r="B51" s="68" t="n">
        <f aca="false">SUM(C51:E51)</f>
        <v>142509.700944137</v>
      </c>
      <c r="C51" s="69" t="n">
        <f aca="false">F51+I51</f>
        <v>42912.3399455592</v>
      </c>
      <c r="D51" s="70" t="n">
        <f aca="false">G51+J51</f>
        <v>38203.1427980451</v>
      </c>
      <c r="E51" s="71" t="n">
        <f aca="false">H51+K51</f>
        <v>61394.2182005328</v>
      </c>
      <c r="F51" s="69" t="n">
        <f aca="false">AUS!G53+AUT!G50+BEL!G50+CAN!F53+CZE!F53+DEN!G53+FIN!G53+FRA!G53+GER!G53+GRE!G53+HUN!F53+ISL!F53+IRE!G53+ITA!G53+JAP!F53+KOR!F53+LUX!F53+MEX!F53+NET!G53+NOR!G53+NZE!F53+POL!F53+POR!G53+SLO!F53+SPA!G53+SWE!G53+SWI!G53+TUR!F53+UK!G53+USA!F53</f>
        <v>18092.9395807038</v>
      </c>
      <c r="G51" s="70" t="n">
        <f aca="false">AUS!H53+AUT!H50+BEL!H50+CAN!G53+CZE!G53+DEN!H53+FIN!H53+FRA!H53+GER!H53+GRE!H53+HUN!G53+ISL!G53+IRE!H53+ITA!H53+JAP!G53+KOR!G53+LUX!G53+MEX!G53+NET!H53+NOR!H53+NZE!G53+POL!G53+POR!H53+SLO!G53+SPA!H53+SWE!H53+SWI!H53+TUR!G53+UK!H53+USA!G53</f>
        <v>17253.7077134838</v>
      </c>
      <c r="H51" s="71" t="n">
        <f aca="false">AUS!I53+AUT!I50+BEL!I50+CAN!H53+CZE!H53+DEN!I53+FIN!I53+FRA!I53+GER!I53+GRE!I53+HUN!H53+ISL!H53+IRE!I53+ITA!I53+JAP!H53+KOR!H53+LUX!H53+MEX!H53+NET!I53+NOR!I53+NZE!H53+POL!H53+POR!I53+SLO!H53+SPA!I53+SWE!I53+SWI!I53+TUR!H53+UK!I53+USA!H53</f>
        <v>34713.8260648168</v>
      </c>
      <c r="I51" s="69" t="n">
        <f aca="false">AUS!J53+AUT!J50+BEL!J50+CAN!I53+CZE!I53+DEN!J53+FIN!J53+FRA!J53+GER!J53+GRE!J53+HUN!I53+ISL!I53+IRE!J53+ITA!J53+JAP!I53+KOR!I53+LUX!I53+MEX!I53+NET!J53+NOR!J53+NZE!I53+POL!I53+POR!J53+SLO!I53+SPA!J53+SWE!J53+SWI!J53+TUR!I53+UK!J53+USA!I53</f>
        <v>24819.4003648554</v>
      </c>
      <c r="J51" s="70" t="n">
        <f aca="false">AUS!K53+AUT!K50+BEL!K50+CAN!J53+CZE!J53+DEN!K53+FIN!K53+FRA!K53+GER!K53+GRE!K53+HUN!J53+ISL!J53+IRE!K53+ITA!K53+JAP!J53+KOR!J53+LUX!J53+MEX!J53+NET!K53+NOR!K53+NZE!J53+POL!J53+POR!K53+SLO!J53+SPA!K53+SWE!K53+SWI!K53+TUR!J53+UK!K53+USA!J53</f>
        <v>20949.4350845613</v>
      </c>
      <c r="K51" s="72" t="n">
        <f aca="false">AUS!L53+AUT!L50+BEL!L50+CAN!K53+CZE!K53+DEN!L53+FIN!L53+FRA!L53+GER!L53+GRE!L53+HUN!K53+ISL!K53+IRE!L53+ITA!L53+JAP!K53+KOR!K53+LUX!K53+MEX!K53+NET!L53+NOR!L53+NZE!K53+POL!K53+POR!L53+SLO!K53+SPA!L53+SWE!L53+SWI!L53+TUR!K53+UK!L53+USA!K53</f>
        <v>26680.3921357159</v>
      </c>
      <c r="L51" s="68" t="n">
        <f aca="false">SUM(M51:O51)</f>
        <v>198088.071840095</v>
      </c>
      <c r="M51" s="69" t="n">
        <f aca="false">P51+S51</f>
        <v>62088.4989729705</v>
      </c>
      <c r="N51" s="70" t="n">
        <f aca="false">Q51+T51</f>
        <v>65544.2666069348</v>
      </c>
      <c r="O51" s="71" t="n">
        <f aca="false">R51+U51</f>
        <v>70455.3062601898</v>
      </c>
      <c r="P51" s="69" t="n">
        <f aca="false">AUS!Q53+AUT!Q50+BEL!Q50+CAN!P53+CZE!P53+DEN!Q53+FIN!Q53+FRA!Q53+GER!Q53+GRE!Q53+HUN!P53+ISL!P53+IRE!Q53+ITA!Q53+JAP!P53+KOR!P53+LUX!P53+MEX!P53+NET!Q53+NOR!Q53+NZE!P53+POL!P53+POR!Q53+SLO!P53+SPA!Q53+SWE!Q53+SWI!Q53+TUR!P53+UK!Q53+USA!P53</f>
        <v>23822.9136506092</v>
      </c>
      <c r="Q51" s="70" t="n">
        <f aca="false">AUS!R53+AUT!R50+BEL!R50+CAN!Q53+CZE!Q53+DEN!R53+FIN!R53+FRA!R53+GER!R53+GRE!R53+HUN!Q53+ISL!Q53+IRE!R53+ITA!R53+JAP!Q53+KOR!Q53+LUX!Q53+MEX!Q53+NET!R53+NOR!R53+NZE!Q53+POL!Q53+POR!R53+SLO!Q53+SPA!R53+SWE!R53+SWI!R53+TUR!Q53+UK!R53+USA!Q53</f>
        <v>27927.1801391591</v>
      </c>
      <c r="R51" s="71" t="n">
        <f aca="false">AUS!S53+AUT!S50+BEL!S50+CAN!R53+CZE!R53+DEN!S53+FIN!S53+FRA!S53+GER!S53+GRE!S53+HUN!R53+ISL!R53+IRE!S53+ITA!S53+JAP!R53+KOR!R53+LUX!R53+MEX!R53+NET!S53+NOR!S53+NZE!R53+POL!R53+POR!S53+SLO!R53+SPA!S53+SWE!S53+SWI!S53+TUR!R53+UK!S53+USA!R53</f>
        <v>36367.5359464832</v>
      </c>
      <c r="S51" s="69" t="n">
        <f aca="false">AUS!T53+AUT!T50+BEL!T50+CAN!S53+CZE!S53+DEN!T53+FIN!T53+FRA!T53+GER!T53+GRE!T53+HUN!S53+ISL!S53+IRE!T53+ITA!T53+JAP!S53+KOR!S53+LUX!S53+MEX!S53+NET!T53+NOR!T53+NZE!S53+POL!S53+POR!T53+SLO!S53+SPA!T53+SWE!T53+SWI!T53+TUR!S53+UK!T53+USA!S53</f>
        <v>38265.5853223613</v>
      </c>
      <c r="T51" s="70" t="n">
        <f aca="false">AUS!U53+AUT!U50+BEL!U50+CAN!T53+CZE!T53+DEN!U53+FIN!U53+FRA!U53+GER!U53+GRE!U53+HUN!T53+ISL!T53+IRE!U53+ITA!U53+JAP!T53+KOR!T53+LUX!T53+MEX!T53+NET!U53+NOR!U53+NZE!T53+POL!T53+POR!U53+SLO!T53+SPA!U53+SWE!U53+SWI!U53+TUR!T53+UK!U53+USA!T53</f>
        <v>37617.0864677757</v>
      </c>
      <c r="U51" s="72" t="n">
        <f aca="false">AUS!V53+AUT!V50+BEL!V50+CAN!U53+CZE!U53+DEN!V53+FIN!V53+FRA!V53+GER!V53+GRE!V53+HUN!U53+ISL!U53+IRE!V53+ITA!V53+JAP!U53+KOR!U53+LUX!U53+MEX!U53+NET!V53+NOR!V53+NZE!U53+POL!U53+POR!V53+SLO!U53+SPA!V53+SWE!V53+SWI!V53+TUR!U53+UK!V53+USA!U53</f>
        <v>34087.7703137065</v>
      </c>
    </row>
    <row r="52" customFormat="false" ht="12.75" hidden="false" customHeight="false" outlineLevel="0" collapsed="false">
      <c r="A52" s="46" t="s">
        <v>62</v>
      </c>
      <c r="B52" s="68" t="n">
        <f aca="false">SUM(C52:E52)</f>
        <v>157975.866519282</v>
      </c>
      <c r="C52" s="69" t="n">
        <f aca="false">F52+I52</f>
        <v>53734.2778142749</v>
      </c>
      <c r="D52" s="70" t="n">
        <f aca="false">G52+J52</f>
        <v>49758.4369283539</v>
      </c>
      <c r="E52" s="71" t="n">
        <f aca="false">H52+K52</f>
        <v>54483.1517766535</v>
      </c>
      <c r="F52" s="69" t="n">
        <f aca="false">AUS!G54+AUT!G51+BEL!G51+CAN!F54+CZE!F54+DEN!G54+FIN!G54+FRA!G54+GER!G54+GRE!G54+HUN!F54+ISL!F54+IRE!G54+ITA!G54+JAP!F54+KOR!F54+LUX!F54+MEX!F54+NET!G54+NOR!G54+NZE!F54+POL!F54+POR!G54+SLO!F54+SPA!G54+SWE!G54+SWI!G54+TUR!F54+UK!G54+USA!F54</f>
        <v>25594.2092199325</v>
      </c>
      <c r="G52" s="70" t="n">
        <f aca="false">AUS!H54+AUT!H51+BEL!H51+CAN!G54+CZE!G54+DEN!H54+FIN!H54+FRA!H54+GER!H54+GRE!H54+HUN!G54+ISL!G54+IRE!H54+ITA!H54+JAP!G54+KOR!G54+LUX!G54+MEX!G54+NET!H54+NOR!H54+NZE!G54+POL!G54+POR!H54+SLO!G54+SPA!H54+SWE!H54+SWI!H54+TUR!G54+UK!H54+USA!G54</f>
        <v>22526.4170082096</v>
      </c>
      <c r="H52" s="71" t="n">
        <f aca="false">AUS!I54+AUT!I51+BEL!I51+CAN!H54+CZE!H54+DEN!I54+FIN!I54+FRA!I54+GER!I54+GRE!I54+HUN!H54+ISL!H54+IRE!I54+ITA!I54+JAP!H54+KOR!H54+LUX!H54+MEX!H54+NET!I54+NOR!I54+NZE!H54+POL!H54+POR!I54+SLO!H54+SPA!I54+SWE!I54+SWI!I54+TUR!H54+UK!I54+USA!H54</f>
        <v>27498.0479252559</v>
      </c>
      <c r="I52" s="69" t="n">
        <f aca="false">AUS!J54+AUT!J51+BEL!J51+CAN!I54+CZE!I54+DEN!J54+FIN!J54+FRA!J54+GER!J54+GRE!J54+HUN!I54+ISL!I54+IRE!J54+ITA!J54+JAP!I54+KOR!I54+LUX!I54+MEX!I54+NET!J54+NOR!J54+NZE!I54+POL!I54+POR!J54+SLO!I54+SPA!J54+SWE!J54+SWI!J54+TUR!I54+UK!J54+USA!I54</f>
        <v>28140.0685943424</v>
      </c>
      <c r="J52" s="70" t="n">
        <f aca="false">AUS!K54+AUT!K51+BEL!K51+CAN!J54+CZE!J54+DEN!K54+FIN!K54+FRA!K54+GER!K54+GRE!K54+HUN!J54+ISL!J54+IRE!K54+ITA!K54+JAP!J54+KOR!J54+LUX!J54+MEX!J54+NET!K54+NOR!K54+NZE!J54+POL!J54+POR!K54+SLO!J54+SPA!K54+SWE!K54+SWI!K54+TUR!J54+UK!K54+USA!J54</f>
        <v>27232.0199201443</v>
      </c>
      <c r="K52" s="72" t="n">
        <f aca="false">AUS!L54+AUT!L51+BEL!L51+CAN!K54+CZE!K54+DEN!L54+FIN!L54+FRA!L54+GER!L54+GRE!L54+HUN!K54+ISL!K54+IRE!L54+ITA!L54+JAP!K54+KOR!K54+LUX!K54+MEX!K54+NET!L54+NOR!L54+NZE!K54+POL!K54+POR!L54+SLO!K54+SPA!L54+SWE!L54+SWI!L54+TUR!K54+UK!L54+USA!K54</f>
        <v>26985.1038513976</v>
      </c>
      <c r="L52" s="68" t="n">
        <f aca="false">SUM(M52:O52)</f>
        <v>164551.210145468</v>
      </c>
      <c r="M52" s="69" t="n">
        <f aca="false">P52+S52</f>
        <v>45247.9339206063</v>
      </c>
      <c r="N52" s="70" t="n">
        <f aca="false">Q52+T52</f>
        <v>51410.9150390343</v>
      </c>
      <c r="O52" s="71" t="n">
        <f aca="false">R52+U52</f>
        <v>67892.3611858276</v>
      </c>
      <c r="P52" s="69" t="n">
        <f aca="false">AUS!Q54+AUT!Q51+BEL!Q51+CAN!P54+CZE!P54+DEN!Q54+FIN!Q54+FRA!Q54+GER!Q54+GRE!Q54+HUN!P54+ISL!P54+IRE!Q54+ITA!Q54+JAP!P54+KOR!P54+LUX!P54+MEX!P54+NET!Q54+NOR!Q54+NZE!P54+POL!P54+POR!Q54+SLO!P54+SPA!Q54+SWE!Q54+SWI!Q54+TUR!P54+UK!Q54+USA!P54</f>
        <v>21864.3194744665</v>
      </c>
      <c r="Q52" s="70" t="n">
        <f aca="false">AUS!R54+AUT!R51+BEL!R51+CAN!Q54+CZE!Q54+DEN!R54+FIN!R54+FRA!R54+GER!R54+GRE!R54+HUN!Q54+ISL!Q54+IRE!R54+ITA!R54+JAP!Q54+KOR!Q54+LUX!Q54+MEX!Q54+NET!R54+NOR!R54+NZE!Q54+POL!Q54+POR!R54+SLO!Q54+SPA!R54+SWE!R54+SWI!R54+TUR!Q54+UK!R54+USA!Q54</f>
        <v>23064.5566052454</v>
      </c>
      <c r="R52" s="71" t="n">
        <f aca="false">AUS!S54+AUT!S51+BEL!S51+CAN!R54+CZE!R54+DEN!S54+FIN!S54+FRA!S54+GER!S54+GRE!S54+HUN!R54+ISL!R54+IRE!S54+ITA!S54+JAP!R54+KOR!R54+LUX!R54+MEX!R54+NET!S54+NOR!S54+NZE!R54+POL!R54+POR!S54+SLO!R54+SPA!S54+SWE!S54+SWI!S54+TUR!R54+UK!S54+USA!R54</f>
        <v>32758.7401322478</v>
      </c>
      <c r="S52" s="69" t="n">
        <f aca="false">AUS!T54+AUT!T51+BEL!T51+CAN!S54+CZE!S54+DEN!T54+FIN!T54+FRA!T54+GER!T54+GRE!T54+HUN!S54+ISL!S54+IRE!T54+ITA!T54+JAP!S54+KOR!S54+LUX!S54+MEX!S54+NET!T54+NOR!T54+NZE!S54+POL!S54+POR!T54+SLO!S54+SPA!T54+SWE!T54+SWI!T54+TUR!S54+UK!T54+USA!S54</f>
        <v>23383.6144461398</v>
      </c>
      <c r="T52" s="70" t="n">
        <f aca="false">AUS!U54+AUT!U51+BEL!U51+CAN!T54+CZE!T54+DEN!U54+FIN!U54+FRA!U54+GER!U54+GRE!U54+HUN!T54+ISL!T54+IRE!U54+ITA!U54+JAP!T54+KOR!T54+LUX!T54+MEX!T54+NET!U54+NOR!U54+NZE!T54+POL!T54+POR!U54+SLO!T54+SPA!U54+SWE!U54+SWI!U54+TUR!T54+UK!U54+USA!T54</f>
        <v>28346.3584337889</v>
      </c>
      <c r="U52" s="72" t="n">
        <f aca="false">AUS!V54+AUT!V51+BEL!V51+CAN!U54+CZE!U54+DEN!V54+FIN!V54+FRA!V54+GER!V54+GRE!V54+HUN!U54+ISL!U54+IRE!V54+ITA!V54+JAP!U54+KOR!U54+LUX!U54+MEX!U54+NET!V54+NOR!V54+NZE!U54+POL!U54+POR!V54+SLO!U54+SPA!V54+SWE!V54+SWI!V54+TUR!U54+UK!V54+USA!U54</f>
        <v>35133.6210535798</v>
      </c>
    </row>
    <row r="53" customFormat="false" ht="12.75" hidden="false" customHeight="false" outlineLevel="0" collapsed="false">
      <c r="A53" s="46" t="s">
        <v>63</v>
      </c>
      <c r="B53" s="68" t="n">
        <f aca="false">SUM(C53:E53)</f>
        <v>816.632698602017</v>
      </c>
      <c r="C53" s="69" t="n">
        <f aca="false">F53+I53</f>
        <v>460.753901300179</v>
      </c>
      <c r="D53" s="70" t="n">
        <f aca="false">G53+J53</f>
        <v>134.733161785429</v>
      </c>
      <c r="E53" s="71" t="n">
        <f aca="false">H53+K53</f>
        <v>221.145635516409</v>
      </c>
      <c r="F53" s="69" t="n">
        <f aca="false">AUS!G55+AUT!G52+BEL!G52+CAN!F55+CZE!F55+DEN!G55+FIN!G55+FRA!G55+GER!G55+GRE!G55+HUN!F55+ISL!F55+IRE!G55+ITA!G55+JAP!F55+KOR!F55+LUX!F55+MEX!F55+NET!G55+NOR!G55+NZE!F55+POL!F55+POR!G55+SLO!F55+SPA!G55+SWE!G55+SWI!G55+TUR!F55+UK!G55+USA!F55</f>
        <v>223.076876817013</v>
      </c>
      <c r="G53" s="70" t="n">
        <f aca="false">AUS!H55+AUT!H52+BEL!H52+CAN!G55+CZE!G55+DEN!H55+FIN!H55+FRA!H55+GER!H55+GRE!H55+HUN!G55+ISL!G55+IRE!H55+ITA!H55+JAP!G55+KOR!G55+LUX!G55+MEX!G55+NET!H55+NOR!H55+NZE!G55+POL!G55+POR!H55+SLO!G55+SPA!H55+SWE!H55+SWI!H55+TUR!G55+UK!H55+USA!G55</f>
        <v>83.2121955777063</v>
      </c>
      <c r="H53" s="71" t="n">
        <f aca="false">AUS!I55+AUT!I52+BEL!I52+CAN!H55+CZE!H55+DEN!I55+FIN!I55+FRA!I55+GER!I55+GRE!I55+HUN!H55+ISL!H55+IRE!I55+ITA!I55+JAP!H55+KOR!H55+LUX!H55+MEX!H55+NET!I55+NOR!I55+NZE!H55+POL!H55+POR!I55+SLO!H55+SPA!I55+SWE!I55+SWI!I55+TUR!H55+UK!I55+USA!H55</f>
        <v>156.09226323095</v>
      </c>
      <c r="I53" s="69" t="n">
        <f aca="false">AUS!J55+AUT!J52+BEL!J52+CAN!I55+CZE!I55+DEN!J55+FIN!J55+FRA!J55+GER!J55+GRE!J55+HUN!I55+ISL!I55+IRE!J55+ITA!J55+JAP!I55+KOR!I55+LUX!I55+MEX!I55+NET!J55+NOR!J55+NZE!I55+POL!I55+POR!J55+SLO!I55+SPA!J55+SWE!J55+SWI!J55+TUR!I55+UK!J55+USA!I55</f>
        <v>237.677024483166</v>
      </c>
      <c r="J53" s="70" t="n">
        <f aca="false">AUS!K55+AUT!K52+BEL!K52+CAN!J55+CZE!J55+DEN!K55+FIN!K55+FRA!K55+GER!K55+GRE!K55+HUN!J55+ISL!J55+IRE!K55+ITA!K55+JAP!J55+KOR!J55+LUX!J55+MEX!J55+NET!K55+NOR!K55+NZE!J55+POL!J55+POR!K55+SLO!J55+SPA!K55+SWE!K55+SWI!K55+TUR!J55+UK!K55+USA!J55</f>
        <v>51.5209662077229</v>
      </c>
      <c r="K53" s="72" t="n">
        <f aca="false">AUS!L55+AUT!L52+BEL!L52+CAN!K55+CZE!K55+DEN!L55+FIN!L55+FRA!L55+GER!L55+GRE!L55+HUN!K55+ISL!K55+IRE!L55+ITA!L55+JAP!K55+KOR!K55+LUX!K55+MEX!K55+NET!L55+NOR!L55+NZE!K55+POL!K55+POR!L55+SLO!K55+SPA!L55+SWE!L55+SWI!L55+TUR!K55+UK!L55+USA!K55</f>
        <v>65.0533722854587</v>
      </c>
      <c r="L53" s="68" t="n">
        <f aca="false">SUM(M53:O53)</f>
        <v>1676.84385275799</v>
      </c>
      <c r="M53" s="69" t="n">
        <f aca="false">P53+S53</f>
        <v>791.680753947598</v>
      </c>
      <c r="N53" s="70" t="n">
        <f aca="false">Q53+T53</f>
        <v>335.482974373873</v>
      </c>
      <c r="O53" s="71" t="n">
        <f aca="false">R53+U53</f>
        <v>549.680124436521</v>
      </c>
      <c r="P53" s="69" t="n">
        <f aca="false">AUS!Q55+AUT!Q52+BEL!Q52+CAN!P55+CZE!P55+DEN!Q55+FIN!Q55+FRA!Q55+GER!Q55+GRE!Q55+HUN!P55+ISL!P55+IRE!Q55+ITA!Q55+JAP!P55+KOR!P55+LUX!P55+MEX!P55+NET!Q55+NOR!Q55+NZE!P55+POL!P55+POR!Q55+SLO!P55+SPA!Q55+SWE!Q55+SWI!Q55+TUR!P55+UK!Q55+USA!P55</f>
        <v>227.090520293545</v>
      </c>
      <c r="Q53" s="70" t="n">
        <f aca="false">AUS!R55+AUT!R52+BEL!R52+CAN!Q55+CZE!Q55+DEN!R55+FIN!R55+FRA!R55+GER!R55+GRE!R55+HUN!Q55+ISL!Q55+IRE!R55+ITA!R55+JAP!Q55+KOR!Q55+LUX!Q55+MEX!Q55+NET!R55+NOR!R55+NZE!Q55+POL!Q55+POR!R55+SLO!Q55+SPA!R55+SWE!R55+SWI!R55+TUR!Q55+UK!R55+USA!Q55</f>
        <v>176.377193137752</v>
      </c>
      <c r="R53" s="71" t="n">
        <f aca="false">AUS!S55+AUT!S52+BEL!S52+CAN!R55+CZE!R55+DEN!S55+FIN!S55+FRA!S55+GER!S55+GRE!S55+HUN!R55+ISL!R55+IRE!S55+ITA!S55+JAP!R55+KOR!R55+LUX!R55+MEX!R55+NET!S55+NOR!S55+NZE!R55+POL!R55+POR!S55+SLO!R55+SPA!S55+SWE!S55+SWI!S55+TUR!R55+UK!S55+USA!R55</f>
        <v>364.452892984682</v>
      </c>
      <c r="S53" s="69" t="n">
        <f aca="false">AUS!T55+AUT!T52+BEL!T52+CAN!S55+CZE!S55+DEN!T55+FIN!T55+FRA!T55+GER!T55+GRE!T55+HUN!S55+ISL!S55+IRE!T55+ITA!T55+JAP!S55+KOR!S55+LUX!S55+MEX!S55+NET!T55+NOR!T55+NZE!S55+POL!S55+POR!T55+SLO!S55+SPA!T55+SWE!T55+SWI!T55+TUR!S55+UK!T55+USA!S55</f>
        <v>564.590233654053</v>
      </c>
      <c r="T53" s="70" t="n">
        <f aca="false">AUS!U55+AUT!U52+BEL!U52+CAN!T55+CZE!T55+DEN!U55+FIN!U55+FRA!U55+GER!U55+GRE!U55+HUN!T55+ISL!T55+IRE!U55+ITA!U55+JAP!T55+KOR!T55+LUX!T55+MEX!T55+NET!U55+NOR!U55+NZE!T55+POL!T55+POR!U55+SLO!T55+SPA!U55+SWE!U55+SWI!U55+TUR!T55+UK!U55+USA!T55</f>
        <v>159.105781236121</v>
      </c>
      <c r="U53" s="72" t="n">
        <f aca="false">AUS!V55+AUT!V52+BEL!V52+CAN!U55+CZE!U55+DEN!V55+FIN!V55+FRA!V55+GER!V55+GRE!V55+HUN!U55+ISL!U55+IRE!V55+ITA!V55+JAP!U55+KOR!U55+LUX!U55+MEX!U55+NET!V55+NOR!V55+NZE!U55+POL!U55+POR!V55+SLO!U55+SPA!V55+SWE!V55+SWI!V55+TUR!U55+UK!V55+USA!U55</f>
        <v>185.227231451839</v>
      </c>
    </row>
    <row r="54" customFormat="false" ht="12.75" hidden="false" customHeight="false" outlineLevel="0" collapsed="false">
      <c r="A54" s="46" t="s">
        <v>64</v>
      </c>
      <c r="B54" s="68" t="n">
        <f aca="false">SUM(C54:E54)</f>
        <v>20126.7591225134</v>
      </c>
      <c r="C54" s="69" t="n">
        <f aca="false">F54+I54</f>
        <v>11299.9189597617</v>
      </c>
      <c r="D54" s="70" t="n">
        <f aca="false">G54+J54</f>
        <v>3444.31494429033</v>
      </c>
      <c r="E54" s="71" t="n">
        <f aca="false">H54+K54</f>
        <v>5382.52521846138</v>
      </c>
      <c r="F54" s="69" t="n">
        <f aca="false">AUS!G56+AUT!G53+BEL!G53+CAN!F56+CZE!F56+DEN!G56+FIN!G56+FRA!G56+GER!G56+GRE!G56+HUN!F56+ISL!F56+IRE!G56+ITA!G56+JAP!F56+KOR!F56+LUX!F56+MEX!F56+NET!G56+NOR!G56+NZE!F56+POL!F56+POR!G56+SLO!F56+SPA!G56+SWE!G56+SWI!G56+TUR!F56+UK!G56+USA!F56</f>
        <v>4814.50313370201</v>
      </c>
      <c r="G54" s="70" t="n">
        <f aca="false">AUS!H56+AUT!H53+BEL!H53+CAN!G56+CZE!G56+DEN!H56+FIN!H56+FRA!H56+GER!H56+GRE!H56+HUN!G56+ISL!G56+IRE!H56+ITA!H56+JAP!G56+KOR!G56+LUX!G56+MEX!G56+NET!H56+NOR!H56+NZE!G56+POL!G56+POR!H56+SLO!G56+SPA!H56+SWE!H56+SWI!H56+TUR!G56+UK!H56+USA!G56</f>
        <v>1080.18500498584</v>
      </c>
      <c r="H54" s="71" t="n">
        <f aca="false">AUS!I56+AUT!I53+BEL!I53+CAN!H56+CZE!H56+DEN!I56+FIN!I56+FRA!I56+GER!I56+GRE!I56+HUN!H56+ISL!H56+IRE!I56+ITA!I56+JAP!H56+KOR!H56+LUX!H56+MEX!H56+NET!I56+NOR!I56+NZE!H56+POL!H56+POR!I56+SLO!H56+SPA!I56+SWE!I56+SWI!I56+TUR!H56+UK!I56+USA!H56</f>
        <v>3125.03428213604</v>
      </c>
      <c r="I54" s="69" t="n">
        <f aca="false">AUS!J56+AUT!J53+BEL!J53+CAN!I56+CZE!I56+DEN!J56+FIN!J56+FRA!J56+GER!J56+GRE!J56+HUN!I56+ISL!I56+IRE!J56+ITA!J56+JAP!I56+KOR!I56+LUX!I56+MEX!I56+NET!J56+NOR!J56+NZE!I56+POL!I56+POR!J56+SLO!I56+SPA!J56+SWE!J56+SWI!J56+TUR!I56+UK!J56+USA!I56</f>
        <v>6485.41582605972</v>
      </c>
      <c r="J54" s="70" t="n">
        <f aca="false">AUS!K56+AUT!K53+BEL!K53+CAN!J56+CZE!J56+DEN!K56+FIN!K56+FRA!K56+GER!K56+GRE!K56+HUN!J56+ISL!J56+IRE!K56+ITA!K56+JAP!J56+KOR!J56+LUX!J56+MEX!J56+NET!K56+NOR!K56+NZE!J56+POL!J56+POR!K56+SLO!J56+SPA!K56+SWE!K56+SWI!K56+TUR!J56+UK!K56+USA!J56</f>
        <v>2364.12993930449</v>
      </c>
      <c r="K54" s="72" t="n">
        <f aca="false">AUS!L56+AUT!L53+BEL!L53+CAN!K56+CZE!K56+DEN!L56+FIN!L56+FRA!L56+GER!L56+GRE!L56+HUN!K56+ISL!K56+IRE!L56+ITA!L56+JAP!K56+KOR!K56+LUX!K56+MEX!K56+NET!L56+NOR!L56+NZE!K56+POL!K56+POR!L56+SLO!K56+SPA!L56+SWE!L56+SWI!L56+TUR!K56+UK!L56+USA!K56</f>
        <v>2257.49093632534</v>
      </c>
      <c r="L54" s="68" t="n">
        <f aca="false">SUM(M54:O54)</f>
        <v>22853.9772283669</v>
      </c>
      <c r="M54" s="69" t="n">
        <f aca="false">P54+S54</f>
        <v>8909.89721169101</v>
      </c>
      <c r="N54" s="70" t="n">
        <f aca="false">Q54+T54</f>
        <v>5674.75916992503</v>
      </c>
      <c r="O54" s="71" t="n">
        <f aca="false">R54+U54</f>
        <v>8269.32084675091</v>
      </c>
      <c r="P54" s="69" t="n">
        <f aca="false">AUS!Q56+AUT!Q53+BEL!Q53+CAN!P56+CZE!P56+DEN!Q56+FIN!Q56+FRA!Q56+GER!Q56+GRE!Q56+HUN!P56+ISL!P56+IRE!Q56+ITA!Q56+JAP!P56+KOR!P56+LUX!P56+MEX!P56+NET!Q56+NOR!Q56+NZE!P56+POL!P56+POR!Q56+SLO!P56+SPA!Q56+SWE!Q56+SWI!Q56+TUR!P56+UK!Q56+USA!P56</f>
        <v>4122.47798842158</v>
      </c>
      <c r="Q54" s="70" t="n">
        <f aca="false">AUS!R56+AUT!R53+BEL!R53+CAN!Q56+CZE!Q56+DEN!R56+FIN!R56+FRA!R56+GER!R56+GRE!R56+HUN!Q56+ISL!Q56+IRE!R56+ITA!R56+JAP!Q56+KOR!Q56+LUX!Q56+MEX!Q56+NET!R56+NOR!R56+NZE!Q56+POL!Q56+POR!R56+SLO!Q56+SPA!R56+SWE!R56+SWI!R56+TUR!Q56+UK!R56+USA!Q56</f>
        <v>2436.71876415447</v>
      </c>
      <c r="R54" s="71" t="n">
        <f aca="false">AUS!S56+AUT!S53+BEL!S53+CAN!R56+CZE!R56+DEN!S56+FIN!S56+FRA!S56+GER!S56+GRE!S56+HUN!R56+ISL!R56+IRE!S56+ITA!S56+JAP!R56+KOR!R56+LUX!R56+MEX!R56+NET!S56+NOR!S56+NZE!R56+POL!R56+POR!S56+SLO!R56+SPA!S56+SWE!S56+SWI!S56+TUR!R56+UK!S56+USA!R56</f>
        <v>3684.70020162346</v>
      </c>
      <c r="S54" s="69" t="n">
        <f aca="false">AUS!T56+AUT!T53+BEL!T53+CAN!S56+CZE!S56+DEN!T56+FIN!T56+FRA!T56+GER!T56+GRE!T56+HUN!S56+ISL!S56+IRE!T56+ITA!T56+JAP!S56+KOR!S56+LUX!S56+MEX!S56+NET!T56+NOR!T56+NZE!S56+POL!S56+POR!T56+SLO!S56+SPA!T56+SWE!T56+SWI!T56+TUR!S56+UK!T56+USA!S56</f>
        <v>4787.41922326943</v>
      </c>
      <c r="T54" s="70" t="n">
        <f aca="false">AUS!U56+AUT!U53+BEL!U53+CAN!T56+CZE!T56+DEN!U56+FIN!U56+FRA!U56+GER!U56+GRE!U56+HUN!T56+ISL!T56+IRE!U56+ITA!U56+JAP!T56+KOR!T56+LUX!T56+MEX!T56+NET!U56+NOR!U56+NZE!T56+POL!T56+POR!U56+SLO!T56+SPA!U56+SWE!U56+SWI!U56+TUR!T56+UK!U56+USA!T56</f>
        <v>3238.04040577056</v>
      </c>
      <c r="U54" s="72" t="n">
        <f aca="false">AUS!V56+AUT!V53+BEL!V53+CAN!U56+CZE!U56+DEN!V56+FIN!V56+FRA!V56+GER!V56+GRE!V56+HUN!U56+ISL!U56+IRE!V56+ITA!V56+JAP!U56+KOR!U56+LUX!U56+MEX!U56+NET!V56+NOR!V56+NZE!U56+POL!U56+POR!V56+SLO!U56+SPA!V56+SWE!V56+SWI!V56+TUR!U56+UK!V56+USA!U56</f>
        <v>4584.62064512744</v>
      </c>
    </row>
    <row r="55" customFormat="false" ht="12.75" hidden="false" customHeight="false" outlineLevel="0" collapsed="false">
      <c r="A55" s="46" t="s">
        <v>65</v>
      </c>
      <c r="B55" s="68" t="n">
        <f aca="false">SUM(C55:E55)</f>
        <v>264117.916547257</v>
      </c>
      <c r="C55" s="69" t="n">
        <f aca="false">F55+I55</f>
        <v>121404.252166747</v>
      </c>
      <c r="D55" s="70" t="n">
        <f aca="false">G55+J55</f>
        <v>61346.1373377991</v>
      </c>
      <c r="E55" s="71" t="n">
        <f aca="false">H55+K55</f>
        <v>81367.5270427105</v>
      </c>
      <c r="F55" s="69" t="n">
        <f aca="false">AUS!G57+AUT!G54+BEL!G54+CAN!F57+CZE!F57+DEN!G57+FIN!G57+FRA!G57+GER!G57+GRE!G57+HUN!F57+ISL!F57+IRE!G57+ITA!G57+JAP!F57+KOR!F57+LUX!F57+MEX!F57+NET!G57+NOR!G57+NZE!F57+POL!F57+POR!G57+SLO!F57+SPA!G57+SWE!G57+SWI!G57+TUR!F57+UK!G57+USA!F57</f>
        <v>47970.1999353427</v>
      </c>
      <c r="G55" s="70" t="n">
        <f aca="false">AUS!H57+AUT!H54+BEL!H54+CAN!G57+CZE!G57+DEN!H57+FIN!H57+FRA!H57+GER!H57+GRE!H57+HUN!G57+ISL!G57+IRE!H57+ITA!H57+JAP!G57+KOR!G57+LUX!G57+MEX!G57+NET!H57+NOR!H57+NZE!G57+POL!G57+POR!H57+SLO!G57+SPA!H57+SWE!H57+SWI!H57+TUR!G57+UK!H57+USA!G57</f>
        <v>23760.4012350874</v>
      </c>
      <c r="H55" s="71" t="n">
        <f aca="false">AUS!I57+AUT!I54+BEL!I54+CAN!H57+CZE!H57+DEN!I57+FIN!I57+FRA!I57+GER!I57+GRE!I57+HUN!H57+ISL!H57+IRE!I57+ITA!I57+JAP!H57+KOR!H57+LUX!H57+MEX!H57+NET!I57+NOR!I57+NZE!H57+POL!H57+POR!I57+SLO!H57+SPA!I57+SWE!I57+SWI!I57+TUR!H57+UK!I57+USA!H57</f>
        <v>40301.0435726747</v>
      </c>
      <c r="I55" s="69" t="n">
        <f aca="false">AUS!J57+AUT!J54+BEL!J54+CAN!I57+CZE!I57+DEN!J57+FIN!J57+FRA!J57+GER!J57+GRE!J57+HUN!I57+ISL!I57+IRE!J57+ITA!J57+JAP!I57+KOR!I57+LUX!I57+MEX!I57+NET!J57+NOR!J57+NZE!I57+POL!I57+POR!J57+SLO!I57+SPA!J57+SWE!J57+SWI!J57+TUR!I57+UK!J57+USA!I57</f>
        <v>73434.0522314046</v>
      </c>
      <c r="J55" s="70" t="n">
        <f aca="false">AUS!K57+AUT!K54+BEL!K54+CAN!J57+CZE!J57+DEN!K57+FIN!K57+FRA!K57+GER!K57+GRE!K57+HUN!J57+ISL!J57+IRE!K57+ITA!K57+JAP!J57+KOR!J57+LUX!J57+MEX!J57+NET!K57+NOR!K57+NZE!J57+POL!J57+POR!K57+SLO!J57+SPA!K57+SWE!K57+SWI!K57+TUR!J57+UK!K57+USA!J57</f>
        <v>37585.7361027117</v>
      </c>
      <c r="K55" s="72" t="n">
        <f aca="false">AUS!L57+AUT!L54+BEL!L54+CAN!K57+CZE!K57+DEN!L57+FIN!L57+FRA!L57+GER!L57+GRE!L57+HUN!K57+ISL!K57+IRE!L57+ITA!L57+JAP!K57+KOR!K57+LUX!K57+MEX!K57+NET!L57+NOR!L57+NZE!K57+POL!K57+POR!L57+SLO!K57+SPA!L57+SWE!L57+SWI!L57+TUR!K57+UK!L57+USA!K57</f>
        <v>41066.4834700358</v>
      </c>
      <c r="L55" s="68" t="n">
        <f aca="false">SUM(M55:O55)</f>
        <v>578987.447214911</v>
      </c>
      <c r="M55" s="69" t="n">
        <f aca="false">P55+S55</f>
        <v>297922.969821453</v>
      </c>
      <c r="N55" s="70" t="n">
        <f aca="false">Q55+T55</f>
        <v>127501.813435882</v>
      </c>
      <c r="O55" s="71" t="n">
        <f aca="false">R55+U55</f>
        <v>153562.663957577</v>
      </c>
      <c r="P55" s="69" t="n">
        <f aca="false">AUS!Q57+AUT!Q54+BEL!Q54+CAN!P57+CZE!P57+DEN!Q57+FIN!Q57+FRA!Q57+GER!Q57+GRE!Q57+HUN!P57+ISL!P57+IRE!Q57+ITA!Q57+JAP!P57+KOR!P57+LUX!P57+MEX!P57+NET!Q57+NOR!Q57+NZE!P57+POL!P57+POR!Q57+SLO!P57+SPA!Q57+SWE!Q57+SWI!Q57+TUR!P57+UK!Q57+USA!P57</f>
        <v>128325.761849738</v>
      </c>
      <c r="Q55" s="70" t="n">
        <f aca="false">AUS!R57+AUT!R54+BEL!R54+CAN!Q57+CZE!Q57+DEN!R57+FIN!R57+FRA!R57+GER!R57+GRE!R57+HUN!Q57+ISL!Q57+IRE!R57+ITA!R57+JAP!Q57+KOR!Q57+LUX!Q57+MEX!Q57+NET!R57+NOR!R57+NZE!Q57+POL!Q57+POR!R57+SLO!Q57+SPA!R57+SWE!R57+SWI!R57+TUR!Q57+UK!R57+USA!Q57</f>
        <v>52108.9358008168</v>
      </c>
      <c r="R55" s="71" t="n">
        <f aca="false">AUS!S57+AUT!S54+BEL!S54+CAN!R57+CZE!R57+DEN!S57+FIN!S57+FRA!S57+GER!S57+GRE!S57+HUN!R57+ISL!R57+IRE!S57+ITA!S57+JAP!R57+KOR!R57+LUX!R57+MEX!R57+NET!S57+NOR!S57+NZE!R57+POL!R57+POR!S57+SLO!R57+SPA!S57+SWE!S57+SWI!S57+TUR!R57+UK!S57+USA!R57</f>
        <v>64622.9912665168</v>
      </c>
      <c r="S55" s="69" t="n">
        <f aca="false">AUS!T57+AUT!T54+BEL!T54+CAN!S57+CZE!S57+DEN!T57+FIN!T57+FRA!T57+GER!T57+GRE!T57+HUN!S57+ISL!S57+IRE!T57+ITA!T57+JAP!S57+KOR!S57+LUX!S57+MEX!S57+NET!T57+NOR!T57+NZE!S57+POL!S57+POR!T57+SLO!S57+SPA!T57+SWE!T57+SWI!T57+TUR!S57+UK!T57+USA!S57</f>
        <v>169597.207971715</v>
      </c>
      <c r="T55" s="70" t="n">
        <f aca="false">AUS!U57+AUT!U54+BEL!U54+CAN!T57+CZE!T57+DEN!U57+FIN!U57+FRA!U57+GER!U57+GRE!U57+HUN!T57+ISL!T57+IRE!U57+ITA!U57+JAP!T57+KOR!T57+LUX!T57+MEX!T57+NET!U57+NOR!U57+NZE!T57+POL!T57+POR!U57+SLO!T57+SPA!U57+SWE!U57+SWI!U57+TUR!T57+UK!U57+USA!T57</f>
        <v>75392.8776350649</v>
      </c>
      <c r="U55" s="72" t="n">
        <f aca="false">AUS!V57+AUT!V54+BEL!V54+CAN!U57+CZE!U57+DEN!V57+FIN!V57+FRA!V57+GER!V57+GRE!V57+HUN!U57+ISL!U57+IRE!V57+ITA!V57+JAP!U57+KOR!U57+LUX!U57+MEX!U57+NET!V57+NOR!V57+NZE!U57+POL!U57+POR!V57+SLO!U57+SPA!V57+SWE!V57+SWI!V57+TUR!U57+UK!V57+USA!U57</f>
        <v>88939.6726910601</v>
      </c>
    </row>
    <row r="56" customFormat="false" ht="12.75" hidden="false" customHeight="false" outlineLevel="0" collapsed="false">
      <c r="A56" s="46" t="s">
        <v>66</v>
      </c>
      <c r="B56" s="68" t="n">
        <f aca="false">SUM(C56:E56)</f>
        <v>1280.7418830622</v>
      </c>
      <c r="C56" s="69" t="n">
        <f aca="false">F56+I56</f>
        <v>246.87130364268</v>
      </c>
      <c r="D56" s="70" t="n">
        <f aca="false">G56+J56</f>
        <v>168.697122162939</v>
      </c>
      <c r="E56" s="71" t="n">
        <f aca="false">H56+K56</f>
        <v>865.173457256583</v>
      </c>
      <c r="F56" s="69" t="n">
        <f aca="false">AUS!G58+AUT!G55+BEL!G55+CAN!F58+CZE!F58+DEN!G58+FIN!G58+FRA!G58+GER!G58+GRE!G58+HUN!F58+ISL!F58+IRE!G58+ITA!G58+JAP!F58+KOR!F58+LUX!F58+MEX!F58+NET!G58+NOR!G58+NZE!F58+POL!F58+POR!G58+SLO!F58+SPA!G58+SWE!G58+SWI!G58+TUR!F58+UK!G58+USA!F58</f>
        <v>111.335775302021</v>
      </c>
      <c r="G56" s="70" t="n">
        <f aca="false">AUS!H58+AUT!H55+BEL!H55+CAN!G58+CZE!G58+DEN!H58+FIN!H58+FRA!H58+GER!H58+GRE!H58+HUN!G58+ISL!G58+IRE!H58+ITA!H58+JAP!G58+KOR!G58+LUX!G58+MEX!G58+NET!H58+NOR!H58+NZE!G58+POL!G58+POR!H58+SLO!G58+SPA!H58+SWE!H58+SWI!H58+TUR!G58+UK!H58+USA!G58</f>
        <v>70.084344676969</v>
      </c>
      <c r="H56" s="71" t="n">
        <f aca="false">AUS!I58+AUT!I55+BEL!I55+CAN!H58+CZE!H58+DEN!I58+FIN!I58+FRA!I58+GER!I58+GRE!I58+HUN!H58+ISL!H58+IRE!I58+ITA!I58+JAP!H58+KOR!H58+LUX!H58+MEX!H58+NET!I58+NOR!I58+NZE!H58+POL!H58+POR!I58+SLO!H58+SPA!I58+SWE!I58+SWI!I58+TUR!H58+UK!I58+USA!H58</f>
        <v>460.175572941144</v>
      </c>
      <c r="I56" s="69" t="n">
        <f aca="false">AUS!J58+AUT!J55+BEL!J55+CAN!I58+CZE!I58+DEN!J58+FIN!J58+FRA!J58+GER!J58+GRE!J58+HUN!I58+ISL!I58+IRE!J58+ITA!J58+JAP!I58+KOR!I58+LUX!I58+MEX!I58+NET!J58+NOR!J58+NZE!I58+POL!I58+POR!J58+SLO!I58+SPA!J58+SWE!J58+SWI!J58+TUR!I58+UK!J58+USA!I58</f>
        <v>135.535528340659</v>
      </c>
      <c r="J56" s="70" t="n">
        <f aca="false">AUS!K58+AUT!K55+BEL!K55+CAN!J58+CZE!J58+DEN!K58+FIN!K58+FRA!K58+GER!K58+GRE!K58+HUN!J58+ISL!J58+IRE!K58+ITA!K58+JAP!J58+KOR!J58+LUX!J58+MEX!J58+NET!K58+NOR!K58+NZE!J58+POL!J58+POR!K58+SLO!J58+SPA!K58+SWE!K58+SWI!K58+TUR!J58+UK!K58+USA!J58</f>
        <v>98.6127774859702</v>
      </c>
      <c r="K56" s="72" t="n">
        <f aca="false">AUS!L58+AUT!L55+BEL!L55+CAN!K58+CZE!K58+DEN!L58+FIN!L58+FRA!L58+GER!L58+GRE!L58+HUN!K58+ISL!K58+IRE!L58+ITA!L58+JAP!K58+KOR!K58+LUX!K58+MEX!K58+NET!L58+NOR!L58+NZE!K58+POL!K58+POR!L58+SLO!K58+SPA!L58+SWE!L58+SWI!L58+TUR!K58+UK!L58+USA!K58</f>
        <v>404.997884315439</v>
      </c>
      <c r="L56" s="68" t="n">
        <f aca="false">SUM(M56:O56)</f>
        <v>8156</v>
      </c>
      <c r="M56" s="69" t="n">
        <f aca="false">P56+S56</f>
        <v>3997</v>
      </c>
      <c r="N56" s="70" t="n">
        <f aca="false">Q56+T56</f>
        <v>1616</v>
      </c>
      <c r="O56" s="71" t="n">
        <f aca="false">R56+U56</f>
        <v>2543</v>
      </c>
      <c r="P56" s="69" t="n">
        <f aca="false">AUS!Q58+AUT!Q55+BEL!Q55+CAN!P58+CZE!P58+DEN!Q58+FIN!Q58+FRA!Q58+GER!Q58+GRE!Q58+HUN!P58+ISL!P58+IRE!Q58+ITA!Q58+JAP!P58+KOR!P58+LUX!P58+MEX!P58+NET!Q58+NOR!Q58+NZE!P58+POL!P58+POR!Q58+SLO!P58+SPA!Q58+SWE!Q58+SWI!Q58+TUR!P58+UK!Q58+USA!P58</f>
        <v>1868</v>
      </c>
      <c r="Q56" s="70" t="n">
        <f aca="false">AUS!R58+AUT!R55+BEL!R55+CAN!Q58+CZE!Q58+DEN!R58+FIN!R58+FRA!R58+GER!R58+GRE!R58+HUN!Q58+ISL!Q58+IRE!R58+ITA!R58+JAP!Q58+KOR!Q58+LUX!Q58+MEX!Q58+NET!R58+NOR!R58+NZE!Q58+POL!Q58+POR!R58+SLO!Q58+SPA!R58+SWE!R58+SWI!R58+TUR!Q58+UK!R58+USA!Q58</f>
        <v>884</v>
      </c>
      <c r="R56" s="71" t="n">
        <f aca="false">AUS!S58+AUT!S55+BEL!S55+CAN!R58+CZE!R58+DEN!S58+FIN!S58+FRA!S58+GER!S58+GRE!S58+HUN!R58+ISL!R58+IRE!S58+ITA!S58+JAP!R58+KOR!R58+LUX!R58+MEX!R58+NET!S58+NOR!S58+NZE!R58+POL!R58+POR!S58+SLO!R58+SPA!S58+SWE!S58+SWI!S58+TUR!R58+UK!S58+USA!R58</f>
        <v>1343</v>
      </c>
      <c r="S56" s="69" t="n">
        <f aca="false">AUS!T58+AUT!T55+BEL!T55+CAN!S58+CZE!S58+DEN!T58+FIN!T58+FRA!T58+GER!T58+GRE!T58+HUN!S58+ISL!S58+IRE!T58+ITA!T58+JAP!S58+KOR!S58+LUX!S58+MEX!S58+NET!T58+NOR!T58+NZE!S58+POL!S58+POR!T58+SLO!S58+SPA!T58+SWE!T58+SWI!T58+TUR!S58+UK!T58+USA!S58</f>
        <v>2129</v>
      </c>
      <c r="T56" s="70" t="n">
        <f aca="false">AUS!U58+AUT!U55+BEL!U55+CAN!T58+CZE!T58+DEN!U58+FIN!U58+FRA!U58+GER!U58+GRE!U58+HUN!T58+ISL!T58+IRE!U58+ITA!U58+JAP!T58+KOR!T58+LUX!T58+MEX!T58+NET!U58+NOR!U58+NZE!T58+POL!T58+POR!U58+SLO!T58+SPA!U58+SWE!U58+SWI!U58+TUR!T58+UK!U58+USA!T58</f>
        <v>732</v>
      </c>
      <c r="U56" s="72" t="n">
        <f aca="false">AUS!V58+AUT!V55+BEL!V55+CAN!U58+CZE!U58+DEN!V58+FIN!V58+FRA!V58+GER!V58+GRE!V58+HUN!U58+ISL!U58+IRE!V58+ITA!V58+JAP!U58+KOR!U58+LUX!U58+MEX!U58+NET!V58+NOR!V58+NZE!U58+POL!U58+POR!V58+SLO!U58+SPA!V58+SWE!V58+SWI!V58+TUR!U58+UK!V58+USA!U58</f>
        <v>1200</v>
      </c>
    </row>
    <row r="57" customFormat="false" ht="12.75" hidden="false" customHeight="false" outlineLevel="0" collapsed="false">
      <c r="A57" s="46" t="s">
        <v>67</v>
      </c>
      <c r="B57" s="68" t="n">
        <f aca="false">SUM(C57:E57)</f>
        <v>184977.655567688</v>
      </c>
      <c r="C57" s="69" t="n">
        <f aca="false">F57+I57</f>
        <v>61989.058672792</v>
      </c>
      <c r="D57" s="70" t="n">
        <f aca="false">G57+J57</f>
        <v>64488.6717485581</v>
      </c>
      <c r="E57" s="71" t="n">
        <f aca="false">H57+K57</f>
        <v>58499.9251463378</v>
      </c>
      <c r="F57" s="69" t="n">
        <f aca="false">AUS!G59+AUT!G56+BEL!G56+CAN!F59+CZE!F59+DEN!G59+FIN!G59+FRA!G59+GER!G59+GRE!G59+HUN!F59+ISL!F59+IRE!G59+ITA!G59+JAP!F59+KOR!F59+LUX!F59+MEX!F59+NET!G59+NOR!G59+NZE!F59+POL!F59+POR!G59+SLO!F59+SPA!G59+SWE!G59+SWI!G59+TUR!F59+UK!G59+USA!F59</f>
        <v>28679.4312659812</v>
      </c>
      <c r="G57" s="70" t="n">
        <f aca="false">AUS!H59+AUT!H56+BEL!H56+CAN!G59+CZE!G59+DEN!H59+FIN!H59+FRA!H59+GER!H59+GRE!H59+HUN!G59+ISL!G59+IRE!H59+ITA!H59+JAP!G59+KOR!G59+LUX!G59+MEX!G59+NET!H59+NOR!H59+NZE!G59+POL!G59+POR!H59+SLO!G59+SPA!H59+SWE!H59+SWI!H59+TUR!G59+UK!H59+USA!G59</f>
        <v>28772.3895443541</v>
      </c>
      <c r="H57" s="71" t="n">
        <f aca="false">AUS!I59+AUT!I56+BEL!I56+CAN!H59+CZE!H59+DEN!I59+FIN!I59+FRA!I59+GER!I59+GRE!I59+HUN!H59+ISL!H59+IRE!I59+ITA!I59+JAP!H59+KOR!H59+LUX!H59+MEX!H59+NET!I59+NOR!I59+NZE!H59+POL!H59+POR!I59+SLO!H59+SPA!I59+SWE!I59+SWI!I59+TUR!H59+UK!I59+USA!H59</f>
        <v>28950.2291121338</v>
      </c>
      <c r="I57" s="69" t="n">
        <f aca="false">AUS!J59+AUT!J56+BEL!J56+CAN!I59+CZE!I59+DEN!J59+FIN!J59+FRA!J59+GER!J59+GRE!J59+HUN!I59+ISL!I59+IRE!J59+ITA!J59+JAP!I59+KOR!I59+LUX!I59+MEX!I59+NET!J59+NOR!J59+NZE!I59+POL!I59+POR!J59+SLO!I59+SPA!J59+SWE!J59+SWI!J59+TUR!I59+UK!J59+USA!I59</f>
        <v>33309.6274068108</v>
      </c>
      <c r="J57" s="70" t="n">
        <f aca="false">AUS!K59+AUT!K56+BEL!K56+CAN!J59+CZE!J59+DEN!K59+FIN!K59+FRA!K59+GER!K59+GRE!K59+HUN!J59+ISL!J59+IRE!K59+ITA!K59+JAP!J59+KOR!J59+LUX!J59+MEX!J59+NET!K59+NOR!K59+NZE!J59+POL!J59+POR!K59+SLO!J59+SPA!K59+SWE!K59+SWI!K59+TUR!J59+UK!K59+USA!J59</f>
        <v>35716.282204204</v>
      </c>
      <c r="K57" s="72" t="n">
        <f aca="false">AUS!L59+AUT!L56+BEL!L56+CAN!K59+CZE!K59+DEN!L59+FIN!L59+FRA!L59+GER!L59+GRE!L59+HUN!K59+ISL!K59+IRE!L59+ITA!L59+JAP!K59+KOR!K59+LUX!K59+MEX!K59+NET!L59+NOR!L59+NZE!K59+POL!K59+POR!L59+SLO!K59+SPA!L59+SWE!L59+SWI!L59+TUR!K59+UK!L59+USA!K59</f>
        <v>29549.696034204</v>
      </c>
      <c r="L57" s="68" t="n">
        <f aca="false">SUM(M57:O57)</f>
        <v>397899.475850592</v>
      </c>
      <c r="M57" s="69" t="n">
        <f aca="false">P57+S57</f>
        <v>141640.051966826</v>
      </c>
      <c r="N57" s="70" t="n">
        <f aca="false">Q57+T57</f>
        <v>145781.720652414</v>
      </c>
      <c r="O57" s="71" t="n">
        <f aca="false">R57+U57</f>
        <v>110477.703231352</v>
      </c>
      <c r="P57" s="69" t="n">
        <f aca="false">AUS!Q59+AUT!Q56+BEL!Q56+CAN!P59+CZE!P59+DEN!Q59+FIN!Q59+FRA!Q59+GER!Q59+GRE!Q59+HUN!P59+ISL!P59+IRE!Q59+ITA!Q59+JAP!P59+KOR!P59+LUX!P59+MEX!P59+NET!Q59+NOR!Q59+NZE!P59+POL!P59+POR!Q59+SLO!P59+SPA!Q59+SWE!Q59+SWI!Q59+TUR!P59+UK!Q59+USA!P59</f>
        <v>71413.0021252834</v>
      </c>
      <c r="Q57" s="70" t="n">
        <f aca="false">AUS!R59+AUT!R56+BEL!R56+CAN!Q59+CZE!Q59+DEN!R59+FIN!R59+FRA!R59+GER!R59+GRE!R59+HUN!Q59+ISL!Q59+IRE!R59+ITA!R59+JAP!Q59+KOR!Q59+LUX!Q59+MEX!Q59+NET!R59+NOR!R59+NZE!Q59+POL!Q59+POR!R59+SLO!Q59+SPA!R59+SWE!R59+SWI!R59+TUR!Q59+UK!R59+USA!Q59</f>
        <v>69934.4163061119</v>
      </c>
      <c r="R57" s="71" t="n">
        <f aca="false">AUS!S59+AUT!S56+BEL!S56+CAN!R59+CZE!R59+DEN!S59+FIN!S59+FRA!S59+GER!S59+GRE!S59+HUN!R59+ISL!R59+IRE!S59+ITA!S59+JAP!R59+KOR!R59+LUX!R59+MEX!R59+NET!S59+NOR!S59+NZE!R59+POL!R59+POR!S59+SLO!R59+SPA!S59+SWE!S59+SWI!S59+TUR!R59+UK!S59+USA!R59</f>
        <v>52710.4229440932</v>
      </c>
      <c r="S57" s="69" t="n">
        <f aca="false">AUS!T59+AUT!T56+BEL!T56+CAN!S59+CZE!S59+DEN!T59+FIN!T59+FRA!T59+GER!T59+GRE!T59+HUN!S59+ISL!S59+IRE!T59+ITA!T59+JAP!S59+KOR!S59+LUX!S59+MEX!S59+NET!T59+NOR!T59+NZE!S59+POL!S59+POR!T59+SLO!S59+SPA!T59+SWE!T59+SWI!T59+TUR!S59+UK!T59+USA!S59</f>
        <v>70227.0498415424</v>
      </c>
      <c r="T57" s="70" t="n">
        <f aca="false">AUS!U59+AUT!U56+BEL!U56+CAN!T59+CZE!T59+DEN!U59+FIN!U59+FRA!U59+GER!U59+GRE!U59+HUN!T59+ISL!T59+IRE!U59+ITA!U59+JAP!T59+KOR!T59+LUX!T59+MEX!T59+NET!U59+NOR!U59+NZE!T59+POL!T59+POR!U59+SLO!T59+SPA!U59+SWE!U59+SWI!U59+TUR!T59+UK!U59+USA!T59</f>
        <v>75847.3043463018</v>
      </c>
      <c r="U57" s="72" t="n">
        <f aca="false">AUS!V59+AUT!V56+BEL!V56+CAN!U59+CZE!U59+DEN!V59+FIN!V59+FRA!V59+GER!V59+GRE!V59+HUN!U59+ISL!U59+IRE!V59+ITA!V59+JAP!U59+KOR!U59+LUX!U59+MEX!U59+NET!V59+NOR!V59+NZE!U59+POL!U59+POR!V59+SLO!U59+SPA!V59+SWE!V59+SWI!V59+TUR!U59+UK!V59+USA!U59</f>
        <v>57767.2802872592</v>
      </c>
    </row>
    <row r="58" customFormat="false" ht="12.75" hidden="false" customHeight="false" outlineLevel="0" collapsed="false">
      <c r="A58" s="46" t="s">
        <v>68</v>
      </c>
      <c r="B58" s="68" t="n">
        <f aca="false">SUM(C58:E58)</f>
        <v>191921.617394209</v>
      </c>
      <c r="C58" s="69" t="n">
        <f aca="false">F58+I58</f>
        <v>47373.4907237724</v>
      </c>
      <c r="D58" s="70" t="n">
        <f aca="false">G58+J58</f>
        <v>40092.1987201041</v>
      </c>
      <c r="E58" s="71" t="n">
        <f aca="false">H58+K58</f>
        <v>104455.927950332</v>
      </c>
      <c r="F58" s="69" t="n">
        <f aca="false">AUS!G60+AUT!G57+BEL!G57+CAN!F60+CZE!F60+DEN!G60+FIN!G60+FRA!G60+GER!G60+GRE!G60+HUN!F60+ISL!F60+IRE!G60+ITA!G60+JAP!F60+KOR!F60+LUX!F60+MEX!F60+NET!G60+NOR!G60+NZE!F60+POL!F60+POR!G60+SLO!F60+SPA!G60+SWE!G60+SWI!G60+TUR!F60+UK!G60+USA!F60</f>
        <v>27312.2404112337</v>
      </c>
      <c r="G58" s="70" t="n">
        <f aca="false">AUS!H60+AUT!H57+BEL!H57+CAN!G60+CZE!G60+DEN!H60+FIN!H60+FRA!H60+GER!H60+GRE!H60+HUN!G60+ISL!G60+IRE!H60+ITA!H60+JAP!G60+KOR!G60+LUX!G60+MEX!G60+NET!H60+NOR!H60+NZE!G60+POL!G60+POR!H60+SLO!G60+SPA!H60+SWE!H60+SWI!H60+TUR!G60+UK!H60+USA!G60</f>
        <v>21292.1671367562</v>
      </c>
      <c r="H58" s="71" t="n">
        <f aca="false">AUS!I60+AUT!I57+BEL!I57+CAN!H60+CZE!H60+DEN!I60+FIN!I60+FRA!I60+GER!I60+GRE!I60+HUN!H60+ISL!H60+IRE!I60+ITA!I60+JAP!H60+KOR!H60+LUX!H60+MEX!H60+NET!I60+NOR!I60+NZE!H60+POL!H60+POR!I60+SLO!H60+SPA!I60+SWE!I60+SWI!I60+TUR!H60+UK!I60+USA!H60</f>
        <v>68034.1467605509</v>
      </c>
      <c r="I58" s="69" t="n">
        <f aca="false">AUS!J60+AUT!J57+BEL!J57+CAN!I60+CZE!I60+DEN!J60+FIN!J60+FRA!J60+GER!J60+GRE!J60+HUN!I60+ISL!I60+IRE!J60+ITA!J60+JAP!I60+KOR!I60+LUX!I60+MEX!I60+NET!J60+NOR!J60+NZE!I60+POL!I60+POR!J60+SLO!I60+SPA!J60+SWE!J60+SWI!J60+TUR!I60+UK!J60+USA!I60</f>
        <v>20061.2503125387</v>
      </c>
      <c r="J58" s="70" t="n">
        <f aca="false">AUS!K60+AUT!K57+BEL!K57+CAN!J60+CZE!J60+DEN!K60+FIN!K60+FRA!K60+GER!K60+GRE!K60+HUN!J60+ISL!J60+IRE!K60+ITA!K60+JAP!J60+KOR!J60+LUX!J60+MEX!J60+NET!K60+NOR!K60+NZE!J60+POL!J60+POR!K60+SLO!J60+SPA!K60+SWE!K60+SWI!K60+TUR!J60+UK!K60+USA!J60</f>
        <v>18800.0315833479</v>
      </c>
      <c r="K58" s="72" t="n">
        <f aca="false">AUS!L60+AUT!L57+BEL!L57+CAN!K60+CZE!K60+DEN!L60+FIN!L60+FRA!L60+GER!L60+GRE!L60+HUN!K60+ISL!K60+IRE!L60+ITA!L60+JAP!K60+KOR!K60+LUX!K60+MEX!K60+NET!L60+NOR!L60+NZE!K60+POL!K60+POR!L60+SLO!K60+SPA!L60+SWE!L60+SWI!L60+TUR!K60+UK!L60+USA!K60</f>
        <v>36421.7811897812</v>
      </c>
      <c r="L58" s="68" t="n">
        <f aca="false">SUM(M58:O58)</f>
        <v>255026.901202511</v>
      </c>
      <c r="M58" s="69" t="n">
        <f aca="false">P58+S58</f>
        <v>51894.4830844357</v>
      </c>
      <c r="N58" s="70" t="n">
        <f aca="false">Q58+T58</f>
        <v>52054.3728848893</v>
      </c>
      <c r="O58" s="71" t="n">
        <f aca="false">R58+U58</f>
        <v>151078.045233186</v>
      </c>
      <c r="P58" s="69" t="n">
        <f aca="false">AUS!Q60+AUT!Q57+BEL!Q57+CAN!P60+CZE!P60+DEN!Q60+FIN!Q60+FRA!Q60+GER!Q60+GRE!Q60+HUN!P60+ISL!P60+IRE!Q60+ITA!Q60+JAP!P60+KOR!P60+LUX!P60+MEX!P60+NET!Q60+NOR!Q60+NZE!P60+POL!P60+POR!Q60+SLO!P60+SPA!Q60+SWE!Q60+SWI!Q60+TUR!P60+UK!Q60+USA!P60</f>
        <v>29970.2869284729</v>
      </c>
      <c r="Q58" s="70" t="n">
        <f aca="false">AUS!R60+AUT!R57+BEL!R57+CAN!Q60+CZE!Q60+DEN!R60+FIN!R60+FRA!R60+GER!R60+GRE!R60+HUN!Q60+ISL!Q60+IRE!R60+ITA!R60+JAP!Q60+KOR!Q60+LUX!Q60+MEX!Q60+NET!R60+NOR!R60+NZE!Q60+POL!Q60+POR!R60+SLO!Q60+SPA!R60+SWE!R60+SWI!R60+TUR!Q60+UK!R60+USA!Q60</f>
        <v>29675.3480603168</v>
      </c>
      <c r="R58" s="71" t="n">
        <f aca="false">AUS!S60+AUT!S57+BEL!S57+CAN!R60+CZE!R60+DEN!S60+FIN!S60+FRA!S60+GER!S60+GRE!S60+HUN!R60+ISL!R60+IRE!S60+ITA!S60+JAP!R60+KOR!R60+LUX!R60+MEX!R60+NET!S60+NOR!S60+NZE!R60+POL!R60+POR!S60+SLO!R60+SPA!S60+SWE!S60+SWI!S60+TUR!R60+UK!S60+USA!R60</f>
        <v>95837.3857726493</v>
      </c>
      <c r="S58" s="69" t="n">
        <f aca="false">AUS!T60+AUT!T57+BEL!T57+CAN!S60+CZE!S60+DEN!T60+FIN!T60+FRA!T60+GER!T60+GRE!T60+HUN!S60+ISL!S60+IRE!T60+ITA!T60+JAP!S60+KOR!S60+LUX!S60+MEX!S60+NET!T60+NOR!T60+NZE!S60+POL!S60+POR!T60+SLO!S60+SPA!T60+SWE!T60+SWI!T60+TUR!S60+UK!T60+USA!S60</f>
        <v>21924.1961559628</v>
      </c>
      <c r="T58" s="70" t="n">
        <f aca="false">AUS!U60+AUT!U57+BEL!U57+CAN!T60+CZE!T60+DEN!U60+FIN!U60+FRA!U60+GER!U60+GRE!U60+HUN!T60+ISL!T60+IRE!U60+ITA!U60+JAP!T60+KOR!T60+LUX!T60+MEX!T60+NET!U60+NOR!U60+NZE!T60+POL!T60+POR!U60+SLO!T60+SPA!U60+SWE!U60+SWI!U60+TUR!T60+UK!U60+USA!T60</f>
        <v>22379.0248245725</v>
      </c>
      <c r="U58" s="72" t="n">
        <f aca="false">AUS!V60+AUT!V57+BEL!V57+CAN!U60+CZE!U60+DEN!V60+FIN!V60+FRA!V60+GER!V60+GRE!V60+HUN!U60+ISL!U60+IRE!V60+ITA!V60+JAP!U60+KOR!U60+LUX!U60+MEX!U60+NET!V60+NOR!V60+NZE!U60+POL!U60+POR!V60+SLO!U60+SPA!V60+SWE!V60+SWI!V60+TUR!U60+UK!V60+USA!U60</f>
        <v>55240.6594605365</v>
      </c>
    </row>
    <row r="59" customFormat="false" ht="12.75" hidden="false" customHeight="false" outlineLevel="0" collapsed="false">
      <c r="A59" s="46" t="s">
        <v>69</v>
      </c>
      <c r="B59" s="68" t="n">
        <f aca="false">SUM(C59:E59)</f>
        <v>305809.758591406</v>
      </c>
      <c r="C59" s="69" t="n">
        <f aca="false">F59+I59</f>
        <v>197180.18273544</v>
      </c>
      <c r="D59" s="70" t="n">
        <f aca="false">G59+J59</f>
        <v>49300.450015983</v>
      </c>
      <c r="E59" s="71" t="n">
        <f aca="false">H59+K59</f>
        <v>59329.1258399831</v>
      </c>
      <c r="F59" s="69" t="n">
        <f aca="false">AUS!G61+AUT!G58+BEL!G58+CAN!F61+CZE!F61+DEN!G61+FIN!G61+FRA!G61+GER!G61+GRE!G61+HUN!F61+ISL!F61+IRE!G61+ITA!G61+JAP!F61+KOR!F61+LUX!F61+MEX!F61+NET!G61+NOR!G61+NZE!F61+POL!F61+POR!G61+SLO!F61+SPA!G61+SWE!G61+SWI!G61+TUR!F61+UK!G61+USA!F61</f>
        <v>89465.854409593</v>
      </c>
      <c r="G59" s="70" t="n">
        <f aca="false">AUS!H61+AUT!H58+BEL!H58+CAN!G61+CZE!G61+DEN!H61+FIN!H61+FRA!H61+GER!H61+GRE!H61+HUN!G61+ISL!G61+IRE!H61+ITA!H61+JAP!G61+KOR!G61+LUX!G61+MEX!G61+NET!H61+NOR!H61+NZE!G61+POL!G61+POR!H61+SLO!G61+SPA!H61+SWE!H61+SWI!H61+TUR!G61+UK!H61+USA!G61</f>
        <v>23478.4602165899</v>
      </c>
      <c r="H59" s="71" t="n">
        <f aca="false">AUS!I61+AUT!I58+BEL!I58+CAN!H61+CZE!H61+DEN!I61+FIN!I61+FRA!I61+GER!I61+GRE!I61+HUN!H61+ISL!H61+IRE!I61+ITA!I61+JAP!H61+KOR!H61+LUX!H61+MEX!H61+NET!I61+NOR!I61+NZE!H61+POL!H61+POR!I61+SLO!H61+SPA!I61+SWE!I61+SWI!I61+TUR!H61+UK!I61+USA!H61</f>
        <v>31371.9650785636</v>
      </c>
      <c r="I59" s="69" t="n">
        <f aca="false">AUS!J61+AUT!J58+BEL!J58+CAN!I61+CZE!I61+DEN!J61+FIN!J61+FRA!J61+GER!J61+GRE!J61+HUN!I61+ISL!I61+IRE!J61+ITA!J61+JAP!I61+KOR!I61+LUX!I61+MEX!I61+NET!J61+NOR!J61+NZE!I61+POL!I61+POR!J61+SLO!I61+SPA!J61+SWE!J61+SWI!J61+TUR!I61+UK!J61+USA!I61</f>
        <v>107714.328325847</v>
      </c>
      <c r="J59" s="70" t="n">
        <f aca="false">AUS!K61+AUT!K58+BEL!K58+CAN!J61+CZE!J61+DEN!K61+FIN!K61+FRA!K61+GER!K61+GRE!K61+HUN!J61+ISL!J61+IRE!K61+ITA!K61+JAP!J61+KOR!J61+LUX!J61+MEX!J61+NET!K61+NOR!K61+NZE!J61+POL!J61+POR!K61+SLO!J61+SPA!K61+SWE!K61+SWI!K61+TUR!J61+UK!K61+USA!J61</f>
        <v>25821.9897993932</v>
      </c>
      <c r="K59" s="72" t="n">
        <f aca="false">AUS!L61+AUT!L58+BEL!L58+CAN!K61+CZE!K61+DEN!L61+FIN!L61+FRA!L61+GER!L61+GRE!L61+HUN!K61+ISL!K61+IRE!L61+ITA!L61+JAP!K61+KOR!K61+LUX!K61+MEX!K61+NET!L61+NOR!L61+NZE!K61+POL!K61+POR!L61+SLO!K61+SPA!L61+SWE!L61+SWI!L61+TUR!K61+UK!L61+USA!K61</f>
        <v>27957.1607614195</v>
      </c>
      <c r="L59" s="68" t="n">
        <f aca="false">SUM(M59:O59)</f>
        <v>664941.922466678</v>
      </c>
      <c r="M59" s="69" t="n">
        <f aca="false">P59+S59</f>
        <v>410676.308768844</v>
      </c>
      <c r="N59" s="70" t="n">
        <f aca="false">Q59+T59</f>
        <v>120193.244317945</v>
      </c>
      <c r="O59" s="71" t="n">
        <f aca="false">R59+U59</f>
        <v>134072.369379889</v>
      </c>
      <c r="P59" s="69" t="n">
        <f aca="false">AUS!Q61+AUT!Q58+BEL!Q58+CAN!P61+CZE!P61+DEN!Q61+FIN!Q61+FRA!Q61+GER!Q61+GRE!Q61+HUN!P61+ISL!P61+IRE!Q61+ITA!Q61+JAP!P61+KOR!P61+LUX!P61+MEX!P61+NET!Q61+NOR!Q61+NZE!P61+POL!P61+POR!Q61+SLO!P61+SPA!Q61+SWE!Q61+SWI!Q61+TUR!P61+UK!Q61+USA!P61</f>
        <v>201365.674491088</v>
      </c>
      <c r="Q59" s="70" t="n">
        <f aca="false">AUS!R61+AUT!R58+BEL!R58+CAN!Q61+CZE!Q61+DEN!R61+FIN!R61+FRA!R61+GER!R61+GRE!R61+HUN!Q61+ISL!Q61+IRE!R61+ITA!R61+JAP!Q61+KOR!Q61+LUX!Q61+MEX!Q61+NET!R61+NOR!R61+NZE!Q61+POL!Q61+POR!R61+SLO!Q61+SPA!R61+SWE!R61+SWI!R61+TUR!Q61+UK!R61+USA!Q61</f>
        <v>58794.8281493004</v>
      </c>
      <c r="R59" s="71" t="n">
        <f aca="false">AUS!S61+AUT!S58+BEL!S58+CAN!R61+CZE!R61+DEN!S61+FIN!S61+FRA!S61+GER!S61+GRE!S61+HUN!R61+ISL!R61+IRE!S61+ITA!S61+JAP!R61+KOR!R61+LUX!R61+MEX!R61+NET!S61+NOR!S61+NZE!R61+POL!R61+POR!S61+SLO!R61+SPA!S61+SWE!S61+SWI!S61+TUR!R61+UK!S61+USA!R61</f>
        <v>68491.4034040222</v>
      </c>
      <c r="S59" s="69" t="n">
        <f aca="false">AUS!T61+AUT!T58+BEL!T58+CAN!S61+CZE!S61+DEN!T61+FIN!T61+FRA!T61+GER!T61+GRE!T61+HUN!S61+ISL!S61+IRE!T61+ITA!T61+JAP!S61+KOR!S61+LUX!S61+MEX!S61+NET!T61+NOR!T61+NZE!S61+POL!S61+POR!T61+SLO!S61+SPA!T61+SWE!T61+SWI!T61+TUR!S61+UK!T61+USA!S61</f>
        <v>209310.634277757</v>
      </c>
      <c r="T59" s="70" t="n">
        <f aca="false">AUS!U61+AUT!U58+BEL!U58+CAN!T61+CZE!T61+DEN!U61+FIN!U61+FRA!U61+GER!U61+GRE!U61+HUN!T61+ISL!T61+IRE!U61+ITA!U61+JAP!T61+KOR!T61+LUX!T61+MEX!T61+NET!U61+NOR!U61+NZE!T61+POL!T61+POR!U61+SLO!T61+SPA!U61+SWE!U61+SWI!U61+TUR!T61+UK!U61+USA!T61</f>
        <v>61398.4161686446</v>
      </c>
      <c r="U59" s="72" t="n">
        <f aca="false">AUS!V61+AUT!V58+BEL!V58+CAN!U61+CZE!U61+DEN!V61+FIN!V61+FRA!V61+GER!V61+GRE!V61+HUN!U61+ISL!U61+IRE!V61+ITA!V61+JAP!U61+KOR!U61+LUX!U61+MEX!U61+NET!V61+NOR!V61+NZE!U61+POL!U61+POR!V61+SLO!U61+SPA!V61+SWE!V61+SWI!V61+TUR!U61+UK!V61+USA!U61</f>
        <v>65580.9659758667</v>
      </c>
    </row>
    <row r="60" customFormat="false" ht="12.75" hidden="false" customHeight="false" outlineLevel="0" collapsed="false">
      <c r="A60" s="46" t="s">
        <v>70</v>
      </c>
      <c r="B60" s="68" t="n">
        <f aca="false">SUM(C60:E60)</f>
        <v>4618.85023121444</v>
      </c>
      <c r="C60" s="69" t="n">
        <f aca="false">F60+I60</f>
        <v>1293.84484408991</v>
      </c>
      <c r="D60" s="70" t="n">
        <f aca="false">G60+J60</f>
        <v>2565.3552258702</v>
      </c>
      <c r="E60" s="71" t="n">
        <f aca="false">H60+K60</f>
        <v>759.650161254336</v>
      </c>
      <c r="F60" s="69" t="n">
        <f aca="false">AUS!G62+AUT!G59+BEL!G59+CAN!F62+CZE!F62+DEN!G62+FIN!G62+FRA!G62+GER!G62+GRE!G62+HUN!F62+ISL!F62+IRE!G62+ITA!G62+JAP!F62+KOR!F62+LUX!F62+MEX!F62+NET!G62+NOR!G62+NZE!F62+POL!F62+POR!G62+SLO!F62+SPA!G62+SWE!G62+SWI!G62+TUR!F62+UK!G62+USA!F62</f>
        <v>473.145558832152</v>
      </c>
      <c r="G60" s="70" t="n">
        <f aca="false">AUS!H62+AUT!H59+BEL!H59+CAN!G62+CZE!G62+DEN!H62+FIN!H62+FRA!H62+GER!H62+GRE!H62+HUN!G62+ISL!G62+IRE!H62+ITA!H62+JAP!G62+KOR!G62+LUX!G62+MEX!G62+NET!H62+NOR!H62+NZE!G62+POL!G62+POR!H62+SLO!G62+SPA!H62+SWE!H62+SWI!H62+TUR!G62+UK!H62+USA!G62</f>
        <v>1143.27502599139</v>
      </c>
      <c r="H60" s="71" t="n">
        <f aca="false">AUS!I62+AUT!I59+BEL!I59+CAN!H62+CZE!H62+DEN!I62+FIN!I62+FRA!I62+GER!I62+GRE!I62+HUN!H62+ISL!H62+IRE!I62+ITA!I62+JAP!H62+KOR!H62+LUX!H62+MEX!H62+NET!I62+NOR!I62+NZE!H62+POL!H62+POR!I62+SLO!H62+SPA!I62+SWE!I62+SWI!I62+TUR!H62+UK!I62+USA!H62</f>
        <v>479.082906915149</v>
      </c>
      <c r="I60" s="69" t="n">
        <f aca="false">AUS!J62+AUT!J59+BEL!J59+CAN!I62+CZE!I62+DEN!J62+FIN!J62+FRA!J62+GER!J62+GRE!J62+HUN!I62+ISL!I62+IRE!J62+ITA!J62+JAP!I62+KOR!I62+LUX!I62+MEX!I62+NET!J62+NOR!J62+NZE!I62+POL!I62+POR!J62+SLO!I62+SPA!J62+SWE!J62+SWI!J62+TUR!I62+UK!J62+USA!I62</f>
        <v>820.699285257754</v>
      </c>
      <c r="J60" s="70" t="n">
        <f aca="false">AUS!K62+AUT!K59+BEL!K59+CAN!J62+CZE!J62+DEN!K62+FIN!K62+FRA!K62+GER!K62+GRE!K62+HUN!J62+ISL!J62+IRE!K62+ITA!K62+JAP!J62+KOR!J62+LUX!J62+MEX!J62+NET!K62+NOR!K62+NZE!J62+POL!J62+POR!K62+SLO!J62+SPA!K62+SWE!K62+SWI!K62+TUR!J62+UK!K62+USA!J62</f>
        <v>1422.08019987881</v>
      </c>
      <c r="K60" s="72" t="n">
        <f aca="false">AUS!L62+AUT!L59+BEL!L59+CAN!K62+CZE!K62+DEN!L62+FIN!L62+FRA!L62+GER!L62+GRE!L62+HUN!K62+ISL!K62+IRE!L62+ITA!L62+JAP!K62+KOR!K62+LUX!K62+MEX!K62+NET!L62+NOR!L62+NZE!K62+POL!K62+POR!L62+SLO!K62+SPA!L62+SWE!L62+SWI!L62+TUR!K62+UK!L62+USA!K62</f>
        <v>280.567254339187</v>
      </c>
      <c r="L60" s="68" t="n">
        <f aca="false">SUM(M60:O60)</f>
        <v>9788.3891282546</v>
      </c>
      <c r="M60" s="69" t="n">
        <f aca="false">P60+S60</f>
        <v>2187.07682856231</v>
      </c>
      <c r="N60" s="70" t="n">
        <f aca="false">Q60+T60</f>
        <v>5788.86341242456</v>
      </c>
      <c r="O60" s="71" t="n">
        <f aca="false">R60+U60</f>
        <v>1812.44888726773</v>
      </c>
      <c r="P60" s="69" t="n">
        <f aca="false">AUS!Q62+AUT!Q59+BEL!Q59+CAN!P62+CZE!P62+DEN!Q62+FIN!Q62+FRA!Q62+GER!Q62+GRE!Q62+HUN!P62+ISL!P62+IRE!Q62+ITA!Q62+JAP!P62+KOR!P62+LUX!P62+MEX!P62+NET!Q62+NOR!Q62+NZE!P62+POL!P62+POR!Q62+SLO!P62+SPA!Q62+SWE!Q62+SWI!Q62+TUR!P62+UK!Q62+USA!P62</f>
        <v>749.785275794544</v>
      </c>
      <c r="Q60" s="70" t="n">
        <f aca="false">AUS!R62+AUT!R59+BEL!R59+CAN!Q62+CZE!Q62+DEN!R62+FIN!R62+FRA!R62+GER!R62+GRE!R62+HUN!Q62+ISL!Q62+IRE!R62+ITA!R62+JAP!Q62+KOR!Q62+LUX!Q62+MEX!Q62+NET!R62+NOR!R62+NZE!Q62+POL!Q62+POR!R62+SLO!Q62+SPA!R62+SWE!R62+SWI!R62+TUR!Q62+UK!R62+USA!Q62</f>
        <v>2645.51905205141</v>
      </c>
      <c r="R60" s="71" t="n">
        <f aca="false">AUS!S62+AUT!S59+BEL!S59+CAN!R62+CZE!R62+DEN!S62+FIN!S62+FRA!S62+GER!S62+GRE!S62+HUN!R62+ISL!R62+IRE!S62+ITA!S62+JAP!R62+KOR!R62+LUX!R62+MEX!R62+NET!S62+NOR!S62+NZE!R62+POL!R62+POR!S62+SLO!R62+SPA!S62+SWE!S62+SWI!S62+TUR!R62+UK!S62+USA!R62</f>
        <v>1122.78826301688</v>
      </c>
      <c r="S60" s="69" t="n">
        <f aca="false">AUS!T62+AUT!T59+BEL!T59+CAN!S62+CZE!S62+DEN!T62+FIN!T62+FRA!T62+GER!T62+GRE!T62+HUN!S62+ISL!S62+IRE!T62+ITA!T62+JAP!S62+KOR!S62+LUX!S62+MEX!S62+NET!T62+NOR!T62+NZE!S62+POL!S62+POR!T62+SLO!S62+SPA!T62+SWE!T62+SWI!T62+TUR!S62+UK!T62+USA!S62</f>
        <v>1437.29155276777</v>
      </c>
      <c r="T60" s="70" t="n">
        <f aca="false">AUS!U62+AUT!U59+BEL!U59+CAN!T62+CZE!T62+DEN!U62+FIN!U62+FRA!U62+GER!U62+GRE!U62+HUN!T62+ISL!T62+IRE!U62+ITA!U62+JAP!T62+KOR!T62+LUX!T62+MEX!T62+NET!U62+NOR!U62+NZE!T62+POL!T62+POR!U62+SLO!T62+SPA!U62+SWE!U62+SWI!U62+TUR!T62+UK!U62+USA!T62</f>
        <v>3143.34436037315</v>
      </c>
      <c r="U60" s="72" t="n">
        <f aca="false">AUS!V62+AUT!V59+BEL!V59+CAN!U62+CZE!U62+DEN!V62+FIN!V62+FRA!V62+GER!V62+GRE!V62+HUN!U62+ISL!U62+IRE!V62+ITA!V62+JAP!U62+KOR!U62+LUX!U62+MEX!U62+NET!V62+NOR!V62+NZE!U62+POL!U62+POR!V62+SLO!U62+SPA!V62+SWE!V62+SWI!V62+TUR!U62+UK!V62+USA!U62</f>
        <v>689.660624250849</v>
      </c>
    </row>
    <row r="61" customFormat="false" ht="12.75" hidden="false" customHeight="false" outlineLevel="0" collapsed="false">
      <c r="A61" s="46" t="s">
        <v>71</v>
      </c>
      <c r="B61" s="68" t="n">
        <f aca="false">SUM(C61:E61)</f>
        <v>17176.1898394942</v>
      </c>
      <c r="C61" s="69" t="n">
        <f aca="false">F61+I61</f>
        <v>5702.6071734775</v>
      </c>
      <c r="D61" s="70" t="n">
        <f aca="false">G61+J61</f>
        <v>3409.17842582404</v>
      </c>
      <c r="E61" s="71" t="n">
        <f aca="false">H61+K61</f>
        <v>8064.4042401927</v>
      </c>
      <c r="F61" s="69" t="n">
        <f aca="false">AUS!G63+AUT!G60+BEL!G60+CAN!F63+CZE!F63+DEN!G63+FIN!G63+FRA!G63+GER!G63+GRE!G63+HUN!F63+ISL!F63+IRE!G63+ITA!G63+JAP!F63+KOR!F63+LUX!F63+MEX!F63+NET!G63+NOR!G63+NZE!F63+POL!F63+POR!G63+SLO!F63+SPA!G63+SWE!G63+SWI!G63+TUR!F63+UK!G63+USA!F63</f>
        <v>2308.20977429796</v>
      </c>
      <c r="G61" s="70" t="n">
        <f aca="false">AUS!H63+AUT!H60+BEL!H60+CAN!G63+CZE!G63+DEN!H63+FIN!H63+FRA!H63+GER!H63+GRE!H63+HUN!G63+ISL!G63+IRE!H63+ITA!H63+JAP!G63+KOR!G63+LUX!G63+MEX!G63+NET!H63+NOR!H63+NZE!G63+POL!G63+POR!H63+SLO!G63+SPA!H63+SWE!H63+SWI!H63+TUR!G63+UK!H63+USA!G63</f>
        <v>1763.49183961632</v>
      </c>
      <c r="H61" s="71" t="n">
        <f aca="false">AUS!I63+AUT!I60+BEL!I60+CAN!H63+CZE!H63+DEN!I63+FIN!I63+FRA!I63+GER!I63+GRE!I63+HUN!H63+ISL!H63+IRE!I63+ITA!I63+JAP!H63+KOR!H63+LUX!H63+MEX!H63+NET!I63+NOR!I63+NZE!H63+POL!H63+POR!I63+SLO!H63+SPA!I63+SWE!I63+SWI!I63+TUR!H63+UK!I63+USA!H63</f>
        <v>5282.05679653011</v>
      </c>
      <c r="I61" s="69" t="n">
        <f aca="false">AUS!J63+AUT!J60+BEL!J60+CAN!I63+CZE!I63+DEN!J63+FIN!J63+FRA!J63+GER!J63+GRE!J63+HUN!I63+ISL!I63+IRE!J63+ITA!J63+JAP!I63+KOR!I63+LUX!I63+MEX!I63+NET!J63+NOR!J63+NZE!I63+POL!I63+POR!J63+SLO!I63+SPA!J63+SWE!J63+SWI!J63+TUR!I63+UK!J63+USA!I63</f>
        <v>3394.39739917954</v>
      </c>
      <c r="J61" s="70" t="n">
        <f aca="false">AUS!K63+AUT!K60+BEL!K60+CAN!J63+CZE!J63+DEN!K63+FIN!K63+FRA!K63+GER!K63+GRE!K63+HUN!J63+ISL!J63+IRE!K63+ITA!K63+JAP!J63+KOR!J63+LUX!J63+MEX!J63+NET!K63+NOR!K63+NZE!J63+POL!J63+POR!K63+SLO!J63+SPA!K63+SWE!K63+SWI!K63+TUR!J63+UK!K63+USA!J63</f>
        <v>1645.68658620772</v>
      </c>
      <c r="K61" s="72" t="n">
        <f aca="false">AUS!L63+AUT!L60+BEL!L60+CAN!K63+CZE!K63+DEN!L63+FIN!L63+FRA!L63+GER!L63+GRE!L63+HUN!K63+ISL!K63+IRE!L63+ITA!L63+JAP!K63+KOR!K63+LUX!K63+MEX!K63+NET!L63+NOR!L63+NZE!K63+POL!K63+POR!L63+SLO!K63+SPA!L63+SWE!L63+SWI!L63+TUR!K63+UK!L63+USA!K63</f>
        <v>2782.34744366259</v>
      </c>
      <c r="L61" s="68" t="n">
        <f aca="false">SUM(M61:O61)</f>
        <v>31594.5988983799</v>
      </c>
      <c r="M61" s="69" t="n">
        <f aca="false">P61+S61</f>
        <v>10235.9916943652</v>
      </c>
      <c r="N61" s="70" t="n">
        <f aca="false">Q61+T61</f>
        <v>8419.32119413604</v>
      </c>
      <c r="O61" s="71" t="n">
        <f aca="false">R61+U61</f>
        <v>12939.2860098786</v>
      </c>
      <c r="P61" s="69" t="n">
        <f aca="false">AUS!Q63+AUT!Q60+BEL!Q60+CAN!P63+CZE!P63+DEN!Q63+FIN!Q63+FRA!Q63+GER!Q63+GRE!Q63+HUN!P63+ISL!P63+IRE!Q63+ITA!Q63+JAP!P63+KOR!P63+LUX!P63+MEX!P63+NET!Q63+NOR!Q63+NZE!P63+POL!P63+POR!Q63+SLO!P63+SPA!Q63+SWE!Q63+SWI!Q63+TUR!P63+UK!Q63+USA!P63</f>
        <v>3362.00359197966</v>
      </c>
      <c r="Q61" s="70" t="n">
        <f aca="false">AUS!R63+AUT!R60+BEL!R60+CAN!Q63+CZE!Q63+DEN!R63+FIN!R63+FRA!R63+GER!R63+GRE!R63+HUN!Q63+ISL!Q63+IRE!R63+ITA!R63+JAP!Q63+KOR!Q63+LUX!Q63+MEX!Q63+NET!R63+NOR!R63+NZE!Q63+POL!Q63+POR!R63+SLO!Q63+SPA!R63+SWE!R63+SWI!R63+TUR!Q63+UK!R63+USA!Q63</f>
        <v>3949.95442746918</v>
      </c>
      <c r="R61" s="71" t="n">
        <f aca="false">AUS!S63+AUT!S60+BEL!S60+CAN!R63+CZE!R63+DEN!S63+FIN!S63+FRA!S63+GER!S63+GRE!S63+HUN!R63+ISL!R63+IRE!S63+ITA!S63+JAP!R63+KOR!R63+LUX!R63+MEX!R63+NET!S63+NOR!S63+NZE!R63+POL!R63+POR!S63+SLO!R63+SPA!S63+SWE!S63+SWI!S63+TUR!R63+UK!S63+USA!R63</f>
        <v>7903.35313105489</v>
      </c>
      <c r="S61" s="69" t="n">
        <f aca="false">AUS!T63+AUT!T60+BEL!T60+CAN!S63+CZE!S63+DEN!T63+FIN!T63+FRA!T63+GER!T63+GRE!T63+HUN!S63+ISL!S63+IRE!T63+ITA!T63+JAP!S63+KOR!S63+LUX!S63+MEX!S63+NET!T63+NOR!T63+NZE!S63+POL!S63+POR!T63+SLO!S63+SPA!T63+SWE!T63+SWI!T63+TUR!S63+UK!T63+USA!S63</f>
        <v>6873.98810238555</v>
      </c>
      <c r="T61" s="70" t="n">
        <f aca="false">AUS!U63+AUT!U60+BEL!U60+CAN!T63+CZE!T63+DEN!U63+FIN!U63+FRA!U63+GER!U63+GRE!U63+HUN!T63+ISL!T63+IRE!U63+ITA!U63+JAP!T63+KOR!T63+LUX!T63+MEX!T63+NET!U63+NOR!U63+NZE!T63+POL!T63+POR!U63+SLO!T63+SPA!U63+SWE!U63+SWI!U63+TUR!T63+UK!U63+USA!T63</f>
        <v>4469.36676666686</v>
      </c>
      <c r="U61" s="72" t="n">
        <f aca="false">AUS!V63+AUT!V60+BEL!V60+CAN!U63+CZE!U63+DEN!V63+FIN!V63+FRA!V63+GER!V63+GRE!V63+HUN!U63+ISL!U63+IRE!V63+ITA!V63+JAP!U63+KOR!U63+LUX!U63+MEX!U63+NET!V63+NOR!V63+NZE!U63+POL!U63+POR!V63+SLO!U63+SPA!V63+SWE!V63+SWI!V63+TUR!U63+UK!V63+USA!U63</f>
        <v>5035.93287882371</v>
      </c>
    </row>
    <row r="62" customFormat="false" ht="12.75" hidden="false" customHeight="false" outlineLevel="0" collapsed="false">
      <c r="A62" s="46" t="s">
        <v>72</v>
      </c>
      <c r="B62" s="68" t="n">
        <f aca="false">SUM(C62:E62)</f>
        <v>29045.5986672527</v>
      </c>
      <c r="C62" s="69" t="n">
        <f aca="false">F62+I62</f>
        <v>13019.4893373779</v>
      </c>
      <c r="D62" s="70" t="n">
        <f aca="false">G62+J62</f>
        <v>7399.72661708214</v>
      </c>
      <c r="E62" s="71" t="n">
        <f aca="false">H62+K62</f>
        <v>8626.38271279267</v>
      </c>
      <c r="F62" s="69" t="n">
        <f aca="false">AUS!G64+AUT!G61+BEL!G61+CAN!F64+CZE!F64+DEN!G64+FIN!G64+FRA!G64+GER!G64+GRE!G64+HUN!F64+ISL!F64+IRE!G64+ITA!G64+JAP!F64+KOR!F64+LUX!F64+MEX!F64+NET!G64+NOR!G64+NZE!F64+POL!F64+POR!G64+SLO!F64+SPA!G64+SWE!G64+SWI!G64+TUR!F64+UK!G64+USA!F64</f>
        <v>5204.84327388175</v>
      </c>
      <c r="G62" s="70" t="n">
        <f aca="false">AUS!H64+AUT!H61+BEL!H61+CAN!G64+CZE!G64+DEN!H64+FIN!H64+FRA!H64+GER!H64+GRE!H64+HUN!G64+ISL!G64+IRE!H64+ITA!H64+JAP!G64+KOR!G64+LUX!G64+MEX!G64+NET!H64+NOR!H64+NZE!G64+POL!G64+POR!H64+SLO!G64+SPA!H64+SWE!H64+SWI!H64+TUR!G64+UK!H64+USA!G64</f>
        <v>3174.0663685372</v>
      </c>
      <c r="H62" s="71" t="n">
        <f aca="false">AUS!I64+AUT!I61+BEL!I61+CAN!H64+CZE!H64+DEN!I64+FIN!I64+FRA!I64+GER!I64+GRE!I64+HUN!H64+ISL!H64+IRE!I64+ITA!I64+JAP!H64+KOR!H64+LUX!H64+MEX!H64+NET!I64+NOR!I64+NZE!H64+POL!H64+POR!I64+SLO!H64+SPA!I64+SWE!I64+SWI!I64+TUR!H64+UK!I64+USA!H64</f>
        <v>4232.97744111149</v>
      </c>
      <c r="I62" s="69" t="n">
        <f aca="false">AUS!J64+AUT!J61+BEL!J61+CAN!I64+CZE!I64+DEN!J64+FIN!J64+FRA!J64+GER!J64+GRE!J64+HUN!I64+ISL!I64+IRE!J64+ITA!J64+JAP!I64+KOR!I64+LUX!I64+MEX!I64+NET!J64+NOR!J64+NZE!I64+POL!I64+POR!J64+SLO!I64+SPA!J64+SWE!J64+SWI!J64+TUR!I64+UK!J64+USA!I64</f>
        <v>7814.64606349618</v>
      </c>
      <c r="J62" s="70" t="n">
        <f aca="false">AUS!K64+AUT!K61+BEL!K61+CAN!J64+CZE!J64+DEN!K64+FIN!K64+FRA!K64+GER!K64+GRE!K64+HUN!J64+ISL!J64+IRE!K64+ITA!K64+JAP!J64+KOR!J64+LUX!J64+MEX!J64+NET!K64+NOR!K64+NZE!J64+POL!J64+POR!K64+SLO!J64+SPA!K64+SWE!K64+SWI!K64+TUR!J64+UK!K64+USA!J64</f>
        <v>4225.66024854494</v>
      </c>
      <c r="K62" s="72" t="n">
        <f aca="false">AUS!L64+AUT!L61+BEL!L61+CAN!K64+CZE!K64+DEN!L64+FIN!L64+FRA!L64+GER!L64+GRE!L64+HUN!K64+ISL!K64+IRE!L64+ITA!L64+JAP!K64+KOR!K64+LUX!K64+MEX!K64+NET!L64+NOR!L64+NZE!K64+POL!K64+POR!L64+SLO!K64+SPA!L64+SWE!L64+SWI!L64+TUR!K64+UK!L64+USA!K64</f>
        <v>4393.40527168118</v>
      </c>
      <c r="L62" s="68" t="n">
        <f aca="false">SUM(M62:O62)</f>
        <v>52247.4455681374</v>
      </c>
      <c r="M62" s="69" t="n">
        <f aca="false">P62+S62</f>
        <v>18990.308766182</v>
      </c>
      <c r="N62" s="70" t="n">
        <f aca="false">Q62+T62</f>
        <v>13251.6575762276</v>
      </c>
      <c r="O62" s="71" t="n">
        <f aca="false">R62+U62</f>
        <v>20005.4792257277</v>
      </c>
      <c r="P62" s="69" t="n">
        <f aca="false">AUS!Q64+AUT!Q61+BEL!Q61+CAN!P64+CZE!P64+DEN!Q64+FIN!Q64+FRA!Q64+GER!Q64+GRE!Q64+HUN!P64+ISL!P64+IRE!Q64+ITA!Q64+JAP!P64+KOR!P64+LUX!P64+MEX!P64+NET!Q64+NOR!Q64+NZE!P64+POL!P64+POR!Q64+SLO!P64+SPA!Q64+SWE!Q64+SWI!Q64+TUR!P64+UK!Q64+USA!P64</f>
        <v>7458.20524074053</v>
      </c>
      <c r="Q62" s="70" t="n">
        <f aca="false">AUS!R64+AUT!R61+BEL!R61+CAN!Q64+CZE!Q64+DEN!R64+FIN!R64+FRA!R64+GER!R64+GRE!R64+HUN!Q64+ISL!Q64+IRE!R64+ITA!R64+JAP!Q64+KOR!Q64+LUX!Q64+MEX!Q64+NET!R64+NOR!R64+NZE!Q64+POL!Q64+POR!R64+SLO!Q64+SPA!R64+SWE!R64+SWI!R64+TUR!Q64+UK!R64+USA!Q64</f>
        <v>5176.64352967826</v>
      </c>
      <c r="R62" s="71" t="n">
        <f aca="false">AUS!S64+AUT!S61+BEL!S61+CAN!R64+CZE!R64+DEN!S64+FIN!S64+FRA!S64+GER!S64+GRE!S64+HUN!R64+ISL!R64+IRE!S64+ITA!S64+JAP!R64+KOR!R64+LUX!R64+MEX!R64+NET!S64+NOR!S64+NZE!R64+POL!R64+POR!S64+SLO!R64+SPA!S64+SWE!S64+SWI!S64+TUR!R64+UK!S64+USA!R64</f>
        <v>7917.89972272376</v>
      </c>
      <c r="S62" s="69" t="n">
        <f aca="false">AUS!T64+AUT!T61+BEL!T61+CAN!S64+CZE!S64+DEN!T64+FIN!T64+FRA!T64+GER!T64+GRE!T64+HUN!S64+ISL!S64+IRE!T64+ITA!T64+JAP!S64+KOR!S64+LUX!S64+MEX!S64+NET!T64+NOR!T64+NZE!S64+POL!S64+POR!T64+SLO!S64+SPA!T64+SWE!T64+SWI!T64+TUR!S64+UK!T64+USA!S64</f>
        <v>11532.1035254415</v>
      </c>
      <c r="T62" s="70" t="n">
        <f aca="false">AUS!U64+AUT!U61+BEL!U61+CAN!T64+CZE!T64+DEN!U64+FIN!U64+FRA!U64+GER!U64+GRE!U64+HUN!T64+ISL!T64+IRE!U64+ITA!U64+JAP!T64+KOR!T64+LUX!T64+MEX!T64+NET!U64+NOR!U64+NZE!T64+POL!T64+POR!U64+SLO!T64+SPA!U64+SWE!U64+SWI!U64+TUR!T64+UK!U64+USA!T64</f>
        <v>8075.01404654938</v>
      </c>
      <c r="U62" s="72" t="n">
        <f aca="false">AUS!V64+AUT!V61+BEL!V61+CAN!U64+CZE!U64+DEN!V64+FIN!V64+FRA!V64+GER!V64+GRE!V64+HUN!U64+ISL!U64+IRE!V64+ITA!V64+JAP!U64+KOR!U64+LUX!U64+MEX!U64+NET!V64+NOR!V64+NZE!U64+POL!U64+POR!V64+SLO!U64+SPA!V64+SWE!V64+SWI!V64+TUR!U64+UK!V64+USA!U64</f>
        <v>12087.579503004</v>
      </c>
    </row>
    <row r="63" customFormat="false" ht="12.75" hidden="false" customHeight="false" outlineLevel="0" collapsed="false">
      <c r="A63" s="46" t="s">
        <v>73</v>
      </c>
      <c r="B63" s="68" t="n">
        <f aca="false">SUM(C63:E63)</f>
        <v>70290.7377053234</v>
      </c>
      <c r="C63" s="69" t="n">
        <f aca="false">F63+I63</f>
        <v>23493.7542026768</v>
      </c>
      <c r="D63" s="70" t="n">
        <f aca="false">G63+J63</f>
        <v>12405.0436874024</v>
      </c>
      <c r="E63" s="71" t="n">
        <f aca="false">H63+K63</f>
        <v>34391.9398152442</v>
      </c>
      <c r="F63" s="69" t="n">
        <f aca="false">AUS!G65+AUT!G62+BEL!G62+CAN!F65+CZE!F65+DEN!G65+FIN!G65+FRA!G65+GER!G65+GRE!G65+HUN!F65+ISL!F65+IRE!G65+ITA!G65+JAP!F65+KOR!F65+LUX!F65+MEX!F65+NET!G65+NOR!G65+NZE!F65+POL!F65+POR!G65+SLO!F65+SPA!G65+SWE!G65+SWI!G65+TUR!F65+UK!G65+USA!F65</f>
        <v>12571.2486097919</v>
      </c>
      <c r="G63" s="70" t="n">
        <f aca="false">AUS!H65+AUT!H62+BEL!H62+CAN!G65+CZE!G65+DEN!H65+FIN!H65+FRA!H65+GER!H65+GRE!H65+HUN!G65+ISL!G65+IRE!H65+ITA!H65+JAP!G65+KOR!G65+LUX!G65+MEX!G65+NET!H65+NOR!H65+NZE!G65+POL!G65+POR!H65+SLO!G65+SPA!H65+SWE!H65+SWI!H65+TUR!G65+UK!H65+USA!G65</f>
        <v>6900.4260228947</v>
      </c>
      <c r="H63" s="71" t="n">
        <f aca="false">AUS!I65+AUT!I62+BEL!I62+CAN!H65+CZE!H65+DEN!I65+FIN!I65+FRA!I65+GER!I65+GRE!I65+HUN!H65+ISL!H65+IRE!I65+ITA!I65+JAP!H65+KOR!H65+LUX!H65+MEX!H65+NET!I65+NOR!I65+NZE!H65+POL!H65+POR!I65+SLO!H65+SPA!I65+SWE!I65+SWI!I65+TUR!H65+UK!I65+USA!H65</f>
        <v>22982.1591593202</v>
      </c>
      <c r="I63" s="69" t="n">
        <f aca="false">AUS!J65+AUT!J62+BEL!J62+CAN!I65+CZE!I65+DEN!J65+FIN!J65+FRA!J65+GER!J65+GRE!J65+HUN!I65+ISL!I65+IRE!J65+ITA!J65+JAP!I65+KOR!I65+LUX!I65+MEX!I65+NET!J65+NOR!J65+NZE!I65+POL!I65+POR!J65+SLO!I65+SPA!J65+SWE!J65+SWI!J65+TUR!I65+UK!J65+USA!I65</f>
        <v>10922.505592885</v>
      </c>
      <c r="J63" s="70" t="n">
        <f aca="false">AUS!K65+AUT!K62+BEL!K62+CAN!J65+CZE!J65+DEN!K65+FIN!K65+FRA!K65+GER!K65+GRE!K65+HUN!J65+ISL!J65+IRE!K65+ITA!K65+JAP!J65+KOR!J65+LUX!J65+MEX!J65+NET!K65+NOR!K65+NZE!J65+POL!J65+POR!K65+SLO!J65+SPA!K65+SWE!K65+SWI!K65+TUR!J65+UK!K65+USA!J65</f>
        <v>5504.61766450767</v>
      </c>
      <c r="K63" s="72" t="n">
        <f aca="false">AUS!L65+AUT!L62+BEL!L62+CAN!K65+CZE!K65+DEN!L65+FIN!L65+FRA!L65+GER!L65+GRE!L65+HUN!K65+ISL!K65+IRE!L65+ITA!L65+JAP!K65+KOR!K65+LUX!K65+MEX!K65+NET!L65+NOR!L65+NZE!K65+POL!K65+POR!L65+SLO!K65+SPA!L65+SWE!L65+SWI!L65+TUR!K65+UK!L65+USA!K65</f>
        <v>11409.7806559241</v>
      </c>
      <c r="L63" s="68" t="n">
        <f aca="false">SUM(M63:O63)</f>
        <v>106071.533940413</v>
      </c>
      <c r="M63" s="69" t="n">
        <f aca="false">P63+S63</f>
        <v>27772.4024119182</v>
      </c>
      <c r="N63" s="70" t="n">
        <f aca="false">Q63+T63</f>
        <v>25845.2188921301</v>
      </c>
      <c r="O63" s="71" t="n">
        <f aca="false">R63+U63</f>
        <v>52453.912636365</v>
      </c>
      <c r="P63" s="69" t="n">
        <f aca="false">AUS!Q65+AUT!Q62+BEL!Q62+CAN!P65+CZE!P65+DEN!Q65+FIN!Q65+FRA!Q65+GER!Q65+GRE!Q65+HUN!P65+ISL!P65+IRE!Q65+ITA!Q65+JAP!P65+KOR!P65+LUX!P65+MEX!P65+NET!Q65+NOR!Q65+NZE!P65+POL!P65+POR!Q65+SLO!P65+SPA!Q65+SWE!Q65+SWI!Q65+TUR!P65+UK!Q65+USA!P65</f>
        <v>11934.2312719523</v>
      </c>
      <c r="Q63" s="70" t="n">
        <f aca="false">AUS!R65+AUT!R62+BEL!R62+CAN!Q65+CZE!Q65+DEN!R65+FIN!R65+FRA!R65+GER!R65+GRE!R65+HUN!Q65+ISL!Q65+IRE!R65+ITA!R65+JAP!Q65+KOR!Q65+LUX!Q65+MEX!Q65+NET!R65+NOR!R65+NZE!Q65+POL!Q65+POR!R65+SLO!Q65+SPA!R65+SWE!R65+SWI!R65+TUR!Q65+UK!R65+USA!Q65</f>
        <v>12407.195366369</v>
      </c>
      <c r="R63" s="71" t="n">
        <f aca="false">AUS!S65+AUT!S62+BEL!S62+CAN!R65+CZE!R65+DEN!S65+FIN!S65+FRA!S65+GER!S65+GRE!S65+HUN!R65+ISL!R65+IRE!S65+ITA!S65+JAP!R65+KOR!R65+LUX!R65+MEX!R65+NET!S65+NOR!S65+NZE!R65+POL!R65+POR!S65+SLO!R65+SPA!S65+SWE!S65+SWI!S65+TUR!R65+UK!S65+USA!R65</f>
        <v>31763.0375053208</v>
      </c>
      <c r="S63" s="69" t="n">
        <f aca="false">AUS!T65+AUT!T62+BEL!T62+CAN!S65+CZE!S65+DEN!T65+FIN!T65+FRA!T65+GER!T65+GRE!T65+HUN!S65+ISL!S65+IRE!T65+ITA!T65+JAP!S65+KOR!S65+LUX!S65+MEX!S65+NET!T65+NOR!T65+NZE!S65+POL!S65+POR!T65+SLO!S65+SPA!T65+SWE!T65+SWI!T65+TUR!S65+UK!T65+USA!S65</f>
        <v>15838.1711399659</v>
      </c>
      <c r="T63" s="70" t="n">
        <f aca="false">AUS!U65+AUT!U62+BEL!U62+CAN!T65+CZE!T65+DEN!U65+FIN!U65+FRA!U65+GER!U65+GRE!U65+HUN!T65+ISL!T65+IRE!U65+ITA!U65+JAP!T65+KOR!T65+LUX!T65+MEX!T65+NET!U65+NOR!U65+NZE!T65+POL!T65+POR!U65+SLO!T65+SPA!U65+SWE!U65+SWI!U65+TUR!T65+UK!U65+USA!T65</f>
        <v>13438.0235257612</v>
      </c>
      <c r="U63" s="72" t="n">
        <f aca="false">AUS!V65+AUT!V62+BEL!V62+CAN!U65+CZE!U65+DEN!V65+FIN!V65+FRA!V65+GER!V65+GRE!V65+HUN!U65+ISL!U65+IRE!V65+ITA!V65+JAP!U65+KOR!U65+LUX!U65+MEX!U65+NET!V65+NOR!V65+NZE!U65+POL!U65+POR!V65+SLO!U65+SPA!V65+SWE!V65+SWI!V65+TUR!U65+UK!V65+USA!U65</f>
        <v>20690.8751310443</v>
      </c>
    </row>
    <row r="64" customFormat="false" ht="12.75" hidden="false" customHeight="false" outlineLevel="0" collapsed="false">
      <c r="A64" s="46" t="s">
        <v>74</v>
      </c>
      <c r="B64" s="68" t="n">
        <f aca="false">SUM(C64:E64)</f>
        <v>55922.4987809174</v>
      </c>
      <c r="C64" s="69" t="n">
        <f aca="false">F64+I64</f>
        <v>18408.9531635055</v>
      </c>
      <c r="D64" s="70" t="n">
        <f aca="false">G64+J64</f>
        <v>12419.7120266229</v>
      </c>
      <c r="E64" s="71" t="n">
        <f aca="false">H64+K64</f>
        <v>25093.833590789</v>
      </c>
      <c r="F64" s="69" t="n">
        <f aca="false">AUS!G66+AUT!G63+BEL!G63+CAN!F66+CZE!F66+DEN!G66+FIN!G66+FRA!G66+GER!G66+GRE!G66+HUN!F66+ISL!F66+IRE!G66+ITA!G66+JAP!F66+KOR!F66+LUX!F66+MEX!F66+NET!G66+NOR!G66+NZE!F66+POL!F66+POR!G66+SLO!F66+SPA!G66+SWE!G66+SWI!G66+TUR!F66+UK!G66+USA!F66</f>
        <v>7960.87336300269</v>
      </c>
      <c r="G64" s="70" t="n">
        <f aca="false">AUS!H66+AUT!H63+BEL!H63+CAN!G66+CZE!G66+DEN!H66+FIN!H66+FRA!H66+GER!H66+GRE!H66+HUN!G66+ISL!G66+IRE!H66+ITA!H66+JAP!G66+KOR!G66+LUX!G66+MEX!G66+NET!H66+NOR!H66+NZE!G66+POL!G66+POR!H66+SLO!G66+SPA!H66+SWE!H66+SWI!H66+TUR!G66+UK!H66+USA!G66</f>
        <v>5349.34717058848</v>
      </c>
      <c r="H64" s="71" t="n">
        <f aca="false">AUS!I66+AUT!I63+BEL!I63+CAN!H66+CZE!H66+DEN!I66+FIN!I66+FRA!I66+GER!I66+GRE!I66+HUN!H66+ISL!H66+IRE!I66+ITA!I66+JAP!H66+KOR!H66+LUX!H66+MEX!H66+NET!I66+NOR!I66+NZE!H66+POL!H66+POR!I66+SLO!H66+SPA!I66+SWE!I66+SWI!I66+TUR!H66+UK!I66+USA!H66</f>
        <v>13806.5154096114</v>
      </c>
      <c r="I64" s="69" t="n">
        <f aca="false">AUS!J66+AUT!J63+BEL!J63+CAN!I66+CZE!I66+DEN!J66+FIN!J66+FRA!J66+GER!J66+GRE!J66+HUN!I66+ISL!I66+IRE!J66+ITA!J66+JAP!I66+KOR!I66+LUX!I66+MEX!I66+NET!J66+NOR!J66+NZE!I66+POL!I66+POR!J66+SLO!I66+SPA!J66+SWE!J66+SWI!J66+TUR!I66+UK!J66+USA!I66</f>
        <v>10448.0798005028</v>
      </c>
      <c r="J64" s="70" t="n">
        <f aca="false">AUS!K66+AUT!K63+BEL!K63+CAN!J66+CZE!J66+DEN!K66+FIN!K66+FRA!K66+GER!K66+GRE!K66+HUN!J66+ISL!J66+IRE!K66+ITA!K66+JAP!J66+KOR!J66+LUX!J66+MEX!J66+NET!K66+NOR!K66+NZE!J66+POL!J66+POR!K66+SLO!J66+SPA!K66+SWE!K66+SWI!K66+TUR!J66+UK!K66+USA!J66</f>
        <v>7070.36485603443</v>
      </c>
      <c r="K64" s="72" t="n">
        <f aca="false">AUS!L66+AUT!L63+BEL!L63+CAN!K66+CZE!K66+DEN!L66+FIN!L66+FRA!L66+GER!L66+GRE!L66+HUN!K66+ISL!K66+IRE!L66+ITA!L66+JAP!K66+KOR!K66+LUX!K66+MEX!K66+NET!L66+NOR!L66+NZE!K66+POL!K66+POR!L66+SLO!K66+SPA!L66+SWE!L66+SWI!L66+TUR!K66+UK!L66+USA!K66</f>
        <v>11287.3181811776</v>
      </c>
      <c r="L64" s="68" t="n">
        <f aca="false">SUM(M64:O64)</f>
        <v>97001.3673469388</v>
      </c>
      <c r="M64" s="69" t="n">
        <f aca="false">P64+S64</f>
        <v>28926.1382261714</v>
      </c>
      <c r="N64" s="70" t="n">
        <f aca="false">Q64+T64</f>
        <v>23182.8137511386</v>
      </c>
      <c r="O64" s="71" t="n">
        <f aca="false">R64+U64</f>
        <v>44892.4153696288</v>
      </c>
      <c r="P64" s="69" t="n">
        <f aca="false">AUS!Q66+AUT!Q63+BEL!Q63+CAN!P66+CZE!P66+DEN!Q66+FIN!Q66+FRA!Q66+GER!Q66+GRE!Q66+HUN!P66+ISL!P66+IRE!Q66+ITA!Q66+JAP!P66+KOR!P66+LUX!P66+MEX!P66+NET!Q66+NOR!Q66+NZE!P66+POL!P66+POR!Q66+SLO!P66+SPA!Q66+SWE!Q66+SWI!Q66+TUR!P66+UK!Q66+USA!P66</f>
        <v>12295.3058888668</v>
      </c>
      <c r="Q64" s="70" t="n">
        <f aca="false">AUS!R66+AUT!R63+BEL!R63+CAN!Q66+CZE!Q66+DEN!R66+FIN!R66+FRA!R66+GER!R66+GRE!R66+HUN!Q66+ISL!Q66+IRE!R66+ITA!R66+JAP!Q66+KOR!Q66+LUX!Q66+MEX!Q66+NET!R66+NOR!R66+NZE!Q66+POL!Q66+POR!R66+SLO!Q66+SPA!R66+SWE!R66+SWI!R66+TUR!Q66+UK!R66+USA!Q66</f>
        <v>10756.6026929557</v>
      </c>
      <c r="R64" s="71" t="n">
        <f aca="false">AUS!S66+AUT!S63+BEL!S63+CAN!R66+CZE!R66+DEN!S66+FIN!S66+FRA!S66+GER!S66+GRE!S66+HUN!R66+ISL!R66+IRE!S66+ITA!S66+JAP!R66+KOR!R66+LUX!R66+MEX!R66+NET!S66+NOR!S66+NZE!R66+POL!R66+POR!S66+SLO!R66+SPA!S66+SWE!S66+SWI!S66+TUR!R66+UK!S66+USA!R66</f>
        <v>22707.0370603028</v>
      </c>
      <c r="S64" s="69" t="n">
        <f aca="false">AUS!T66+AUT!T63+BEL!T63+CAN!S66+CZE!S66+DEN!T66+FIN!T66+FRA!T66+GER!T66+GRE!T66+HUN!S66+ISL!S66+IRE!T66+ITA!T66+JAP!S66+KOR!S66+LUX!S66+MEX!S66+NET!T66+NOR!T66+NZE!S66+POL!S66+POR!T66+SLO!S66+SPA!T66+SWE!T66+SWI!T66+TUR!S66+UK!T66+USA!S66</f>
        <v>16630.8323373046</v>
      </c>
      <c r="T64" s="70" t="n">
        <f aca="false">AUS!U66+AUT!U63+BEL!U63+CAN!T66+CZE!T66+DEN!U66+FIN!U66+FRA!U66+GER!U66+GRE!U66+HUN!T66+ISL!T66+IRE!U66+ITA!U66+JAP!T66+KOR!T66+LUX!T66+MEX!T66+NET!U66+NOR!U66+NZE!T66+POL!T66+POR!U66+SLO!T66+SPA!U66+SWE!U66+SWI!U66+TUR!T66+UK!U66+USA!T66</f>
        <v>12426.2110581829</v>
      </c>
      <c r="U64" s="72" t="n">
        <f aca="false">AUS!V66+AUT!V63+BEL!V63+CAN!U66+CZE!U66+DEN!V66+FIN!V66+FRA!V66+GER!V66+GRE!V66+HUN!U66+ISL!U66+IRE!V66+ITA!V66+JAP!U66+KOR!U66+LUX!U66+MEX!U66+NET!V66+NOR!V66+NZE!U66+POL!U66+POR!V66+SLO!U66+SPA!V66+SWE!V66+SWI!V66+TUR!U66+UK!V66+USA!U66</f>
        <v>22185.378309326</v>
      </c>
    </row>
    <row r="65" customFormat="false" ht="12.75" hidden="false" customHeight="false" outlineLevel="0" collapsed="false">
      <c r="A65" s="46" t="s">
        <v>75</v>
      </c>
      <c r="B65" s="68" t="n">
        <f aca="false">SUM(C65:E65)</f>
        <v>269414.66369214</v>
      </c>
      <c r="C65" s="69" t="n">
        <f aca="false">F65+I65</f>
        <v>118998.969560942</v>
      </c>
      <c r="D65" s="70" t="n">
        <f aca="false">G65+J65</f>
        <v>96961.7942277094</v>
      </c>
      <c r="E65" s="71" t="n">
        <f aca="false">H65+K65</f>
        <v>53453.8999034889</v>
      </c>
      <c r="F65" s="69" t="n">
        <f aca="false">AUS!G67+AUT!G64+BEL!G64+CAN!F67+CZE!F67+DEN!G67+FIN!G67+FRA!G67+GER!G67+GRE!G67+HUN!F67+ISL!F67+IRE!G67+ITA!G67+JAP!F67+KOR!F67+LUX!F67+MEX!F67+NET!G67+NOR!G67+NZE!F67+POL!F67+POR!G67+SLO!F67+SPA!G67+SWE!G67+SWI!G67+TUR!F67+UK!G67+USA!F67</f>
        <v>52351.7570077514</v>
      </c>
      <c r="G65" s="70" t="n">
        <f aca="false">AUS!H67+AUT!H64+BEL!H64+CAN!G67+CZE!G67+DEN!H67+FIN!H67+FRA!H67+GER!H67+GRE!H67+HUN!G67+ISL!G67+IRE!H67+ITA!H67+JAP!G67+KOR!G67+LUX!G67+MEX!G67+NET!H67+NOR!H67+NZE!G67+POL!G67+POR!H67+SLO!G67+SPA!H67+SWE!H67+SWI!H67+TUR!G67+UK!H67+USA!G67</f>
        <v>39542.7616824767</v>
      </c>
      <c r="H65" s="71" t="n">
        <f aca="false">AUS!I67+AUT!I64+BEL!I64+CAN!H67+CZE!H67+DEN!I67+FIN!I67+FRA!I67+GER!I67+GRE!I67+HUN!H67+ISL!H67+IRE!I67+ITA!I67+JAP!H67+KOR!H67+LUX!H67+MEX!H67+NET!I67+NOR!I67+NZE!H67+POL!H67+POR!I67+SLO!H67+SPA!I67+SWE!I67+SWI!I67+TUR!H67+UK!I67+USA!H67</f>
        <v>19082.9471463127</v>
      </c>
      <c r="I65" s="69" t="n">
        <f aca="false">AUS!J67+AUT!J64+BEL!J64+CAN!I67+CZE!I67+DEN!J67+FIN!J67+FRA!J67+GER!J67+GRE!J67+HUN!I67+ISL!I67+IRE!J67+ITA!J67+JAP!I67+KOR!I67+LUX!I67+MEX!I67+NET!J67+NOR!J67+NZE!I67+POL!I67+POR!J67+SLO!I67+SPA!J67+SWE!J67+SWI!J67+TUR!I67+UK!J67+USA!I67</f>
        <v>66647.2125531902</v>
      </c>
      <c r="J65" s="70" t="n">
        <f aca="false">AUS!K67+AUT!K64+BEL!K64+CAN!J67+CZE!J67+DEN!K67+FIN!K67+FRA!K67+GER!K67+GRE!K67+HUN!J67+ISL!J67+IRE!K67+ITA!K67+JAP!J67+KOR!J67+LUX!J67+MEX!J67+NET!K67+NOR!K67+NZE!J67+POL!J67+POR!K67+SLO!J67+SPA!K67+SWE!K67+SWI!K67+TUR!J67+UK!K67+USA!J67</f>
        <v>57419.0325452327</v>
      </c>
      <c r="K65" s="72" t="n">
        <f aca="false">AUS!L67+AUT!L64+BEL!L64+CAN!K67+CZE!K67+DEN!L67+FIN!L67+FRA!L67+GER!L67+GRE!L67+HUN!K67+ISL!K67+IRE!L67+ITA!L67+JAP!K67+KOR!K67+LUX!K67+MEX!K67+NET!L67+NOR!L67+NZE!K67+POL!K67+POR!L67+SLO!K67+SPA!L67+SWE!L67+SWI!L67+TUR!K67+UK!L67+USA!K67</f>
        <v>34370.9527571762</v>
      </c>
      <c r="L65" s="68" t="n">
        <f aca="false">SUM(M65:O65)</f>
        <v>267808.22522945</v>
      </c>
      <c r="M65" s="69" t="n">
        <f aca="false">P65+S65</f>
        <v>95442.6074994685</v>
      </c>
      <c r="N65" s="70" t="n">
        <f aca="false">Q65+T65</f>
        <v>99769.4101992427</v>
      </c>
      <c r="O65" s="71" t="n">
        <f aca="false">R65+U65</f>
        <v>72596.2075307389</v>
      </c>
      <c r="P65" s="69" t="n">
        <f aca="false">AUS!Q67+AUT!Q64+BEL!Q64+CAN!P67+CZE!P67+DEN!Q67+FIN!Q67+FRA!Q67+GER!Q67+GRE!Q67+HUN!P67+ISL!P67+IRE!Q67+ITA!Q67+JAP!P67+KOR!P67+LUX!P67+MEX!P67+NET!Q67+NOR!Q67+NZE!P67+POL!P67+POR!Q67+SLO!P67+SPA!Q67+SWE!Q67+SWI!Q67+TUR!P67+UK!Q67+USA!P67</f>
        <v>42494.716515416</v>
      </c>
      <c r="Q65" s="70" t="n">
        <f aca="false">AUS!R67+AUT!R64+BEL!R64+CAN!Q67+CZE!Q67+DEN!R67+FIN!R67+FRA!R67+GER!R67+GRE!R67+HUN!Q67+ISL!Q67+IRE!R67+ITA!R67+JAP!Q67+KOR!Q67+LUX!Q67+MEX!Q67+NET!R67+NOR!R67+NZE!Q67+POL!Q67+POR!R67+SLO!Q67+SPA!R67+SWE!R67+SWI!R67+TUR!Q67+UK!R67+USA!Q67</f>
        <v>40462.3323191227</v>
      </c>
      <c r="R65" s="71" t="n">
        <f aca="false">AUS!S67+AUT!S64+BEL!S64+CAN!R67+CZE!R67+DEN!S67+FIN!S67+FRA!S67+GER!S67+GRE!S67+HUN!R67+ISL!R67+IRE!S67+ITA!S67+JAP!R67+KOR!R67+LUX!R67+MEX!R67+NET!S67+NOR!S67+NZE!R67+POL!R67+POR!S67+SLO!R67+SPA!S67+SWE!S67+SWI!S67+TUR!R67+UK!S67+USA!R67</f>
        <v>25268.5161457822</v>
      </c>
      <c r="S65" s="69" t="n">
        <f aca="false">AUS!T67+AUT!T64+BEL!T64+CAN!S67+CZE!S67+DEN!T67+FIN!T67+FRA!T67+GER!T67+GRE!T67+HUN!S67+ISL!S67+IRE!T67+ITA!T67+JAP!S67+KOR!S67+LUX!S67+MEX!S67+NET!T67+NOR!T67+NZE!S67+POL!S67+POR!T67+SLO!S67+SPA!T67+SWE!T67+SWI!T67+TUR!S67+UK!T67+USA!S67</f>
        <v>52947.8909840525</v>
      </c>
      <c r="T65" s="70" t="n">
        <f aca="false">AUS!U67+AUT!U64+BEL!U64+CAN!T67+CZE!T67+DEN!U67+FIN!U67+FRA!U67+GER!U67+GRE!U67+HUN!T67+ISL!T67+IRE!U67+ITA!U67+JAP!T67+KOR!T67+LUX!T67+MEX!T67+NET!U67+NOR!U67+NZE!T67+POL!T67+POR!U67+SLO!T67+SPA!U67+SWE!U67+SWI!U67+TUR!T67+UK!U67+USA!T67</f>
        <v>59307.07788012</v>
      </c>
      <c r="U65" s="72" t="n">
        <f aca="false">AUS!V67+AUT!V64+BEL!V64+CAN!U67+CZE!U67+DEN!V67+FIN!V67+FRA!V67+GER!V67+GRE!V67+HUN!U67+ISL!U67+IRE!V67+ITA!V67+JAP!U67+KOR!U67+LUX!U67+MEX!U67+NET!V67+NOR!V67+NZE!U67+POL!U67+POR!V67+SLO!U67+SPA!V67+SWE!V67+SWI!V67+TUR!U67+UK!V67+USA!U67</f>
        <v>47327.6913849567</v>
      </c>
    </row>
    <row r="66" customFormat="false" ht="12.75" hidden="false" customHeight="false" outlineLevel="0" collapsed="false">
      <c r="A66" s="46" t="s">
        <v>76</v>
      </c>
      <c r="B66" s="68" t="n">
        <f aca="false">SUM(C66:E66)</f>
        <v>614898.370965967</v>
      </c>
      <c r="C66" s="69" t="n">
        <f aca="false">F66+I66</f>
        <v>227650.463504331</v>
      </c>
      <c r="D66" s="70" t="n">
        <f aca="false">G66+J66</f>
        <v>174511.55524789</v>
      </c>
      <c r="E66" s="71" t="n">
        <f aca="false">H66+K66</f>
        <v>212736.352213746</v>
      </c>
      <c r="F66" s="69" t="n">
        <f aca="false">AUS!G68+AUT!G65+BEL!G65+CAN!F68+CZE!F68+DEN!G68+FIN!G68+FRA!G68+GER!G68+GRE!G68+HUN!F68+ISL!F68+IRE!G68+ITA!G68+JAP!F68+KOR!F68+LUX!F68+MEX!F68+NET!G68+NOR!G68+NZE!F68+POL!F68+POR!G68+SLO!F68+SPA!G68+SWE!G68+SWI!G68+TUR!F68+UK!G68+USA!F68</f>
        <v>93593.3790793754</v>
      </c>
      <c r="G66" s="70" t="n">
        <f aca="false">AUS!H68+AUT!H65+BEL!H65+CAN!G68+CZE!G68+DEN!H68+FIN!H68+FRA!H68+GER!H68+GRE!H68+HUN!G68+ISL!G68+IRE!H68+ITA!H68+JAP!G68+KOR!G68+LUX!G68+MEX!G68+NET!H68+NOR!H68+NZE!G68+POL!G68+POR!H68+SLO!G68+SPA!H68+SWE!H68+SWI!H68+TUR!G68+UK!H68+USA!G68</f>
        <v>72534.1784585117</v>
      </c>
      <c r="H66" s="71" t="n">
        <f aca="false">AUS!I68+AUT!I65+BEL!I65+CAN!H68+CZE!H68+DEN!I68+FIN!I68+FRA!I68+GER!I68+GRE!I68+HUN!H68+ISL!H68+IRE!I68+ITA!I68+JAP!H68+KOR!H68+LUX!H68+MEX!H68+NET!I68+NOR!I68+NZE!H68+POL!H68+POR!I68+SLO!H68+SPA!I68+SWE!I68+SWI!I68+TUR!H68+UK!I68+USA!H68</f>
        <v>97047.1569828988</v>
      </c>
      <c r="I66" s="69" t="n">
        <f aca="false">AUS!J68+AUT!J65+BEL!J65+CAN!I68+CZE!I68+DEN!J68+FIN!J68+FRA!J68+GER!J68+GRE!J68+HUN!I68+ISL!I68+IRE!J68+ITA!J68+JAP!I68+KOR!I68+LUX!I68+MEX!I68+NET!J68+NOR!J68+NZE!I68+POL!I68+POR!J68+SLO!I68+SPA!J68+SWE!J68+SWI!J68+TUR!I68+UK!J68+USA!I68</f>
        <v>134057.084424955</v>
      </c>
      <c r="J66" s="70" t="n">
        <f aca="false">AUS!K68+AUT!K65+BEL!K65+CAN!J68+CZE!J68+DEN!K68+FIN!K68+FRA!K68+GER!K68+GRE!K68+HUN!J68+ISL!J68+IRE!K68+ITA!K68+JAP!J68+KOR!J68+LUX!J68+MEX!J68+NET!K68+NOR!K68+NZE!J68+POL!J68+POR!K68+SLO!J68+SPA!K68+SWE!K68+SWI!K68+TUR!J68+UK!K68+USA!J68</f>
        <v>101977.376789379</v>
      </c>
      <c r="K66" s="72" t="n">
        <f aca="false">AUS!L68+AUT!L65+BEL!L65+CAN!K68+CZE!K68+DEN!L68+FIN!L68+FRA!L68+GER!L68+GRE!L68+HUN!K68+ISL!K68+IRE!L68+ITA!L68+JAP!K68+KOR!K68+LUX!K68+MEX!K68+NET!L68+NOR!L68+NZE!K68+POL!K68+POR!L68+SLO!K68+SPA!L68+SWE!L68+SWI!L68+TUR!K68+UK!L68+USA!K68</f>
        <v>115689.195230847</v>
      </c>
      <c r="L66" s="68" t="n">
        <f aca="false">SUM(M66:O66)</f>
        <v>796015.739936451</v>
      </c>
      <c r="M66" s="69" t="n">
        <f aca="false">P66+S66</f>
        <v>248549.515126683</v>
      </c>
      <c r="N66" s="70" t="n">
        <f aca="false">Q66+T66</f>
        <v>236711.928914308</v>
      </c>
      <c r="O66" s="71" t="n">
        <f aca="false">R66+U66</f>
        <v>310754.29589546</v>
      </c>
      <c r="P66" s="69" t="n">
        <f aca="false">AUS!Q68+AUT!Q65+BEL!Q65+CAN!P68+CZE!P68+DEN!Q68+FIN!Q68+FRA!Q68+GER!Q68+GRE!Q68+HUN!P68+ISL!P68+IRE!Q68+ITA!Q68+JAP!P68+KOR!P68+LUX!P68+MEX!P68+NET!Q68+NOR!Q68+NZE!P68+POL!P68+POR!Q68+SLO!P68+SPA!Q68+SWE!Q68+SWI!Q68+TUR!P68+UK!Q68+USA!P68</f>
        <v>106434.33833989</v>
      </c>
      <c r="Q66" s="70" t="n">
        <f aca="false">AUS!R68+AUT!R65+BEL!R65+CAN!Q68+CZE!Q68+DEN!R68+FIN!R68+FRA!R68+GER!R68+GRE!R68+HUN!Q68+ISL!Q68+IRE!R68+ITA!R68+JAP!Q68+KOR!Q68+LUX!Q68+MEX!Q68+NET!R68+NOR!R68+NZE!Q68+POL!Q68+POR!R68+SLO!Q68+SPA!R68+SWE!R68+SWI!R68+TUR!Q68+UK!R68+USA!Q68</f>
        <v>105554.222799507</v>
      </c>
      <c r="R66" s="71" t="n">
        <f aca="false">AUS!S68+AUT!S65+BEL!S65+CAN!R68+CZE!R68+DEN!S68+FIN!S68+FRA!S68+GER!S68+GRE!S68+HUN!R68+ISL!R68+IRE!S68+ITA!S68+JAP!R68+KOR!R68+LUX!R68+MEX!R68+NET!S68+NOR!S68+NZE!R68+POL!R68+POR!S68+SLO!R68+SPA!S68+SWE!S68+SWI!S68+TUR!R68+UK!S68+USA!R68</f>
        <v>145309.919432744</v>
      </c>
      <c r="S66" s="69" t="n">
        <f aca="false">AUS!T68+AUT!T65+BEL!T65+CAN!S68+CZE!S68+DEN!T68+FIN!T68+FRA!T68+GER!T68+GRE!T68+HUN!S68+ISL!S68+IRE!T68+ITA!T68+JAP!S68+KOR!S68+LUX!S68+MEX!S68+NET!T68+NOR!T68+NZE!S68+POL!S68+POR!T68+SLO!S68+SPA!T68+SWE!T68+SWI!T68+TUR!S68+UK!T68+USA!S68</f>
        <v>142115.176786793</v>
      </c>
      <c r="T66" s="70" t="n">
        <f aca="false">AUS!U68+AUT!U65+BEL!U65+CAN!T68+CZE!T68+DEN!U68+FIN!U68+FRA!U68+GER!U68+GRE!U68+HUN!T68+ISL!T68+IRE!U68+ITA!U68+JAP!T68+KOR!T68+LUX!T68+MEX!T68+NET!U68+NOR!U68+NZE!T68+POL!T68+POR!U68+SLO!T68+SPA!U68+SWE!U68+SWI!U68+TUR!T68+UK!U68+USA!T68</f>
        <v>131157.706114801</v>
      </c>
      <c r="U66" s="72" t="n">
        <f aca="false">AUS!V68+AUT!V65+BEL!V65+CAN!U68+CZE!U68+DEN!V68+FIN!V68+FRA!V68+GER!V68+GRE!V68+HUN!U68+ISL!U68+IRE!V68+ITA!V68+JAP!U68+KOR!U68+LUX!U68+MEX!U68+NET!V68+NOR!V68+NZE!U68+POL!U68+POR!V68+SLO!U68+SPA!V68+SWE!V68+SWI!V68+TUR!U68+UK!V68+USA!U68</f>
        <v>165444.376462716</v>
      </c>
    </row>
    <row r="67" customFormat="false" ht="12.75" hidden="false" customHeight="false" outlineLevel="0" collapsed="false">
      <c r="A67" s="46" t="s">
        <v>77</v>
      </c>
      <c r="B67" s="68" t="n">
        <f aca="false">SUM(C67:E67)</f>
        <v>2059.89718365356</v>
      </c>
      <c r="C67" s="69" t="n">
        <f aca="false">F67+I67</f>
        <v>796.342462542516</v>
      </c>
      <c r="D67" s="70" t="n">
        <f aca="false">G67+J67</f>
        <v>357.349562841321</v>
      </c>
      <c r="E67" s="71" t="n">
        <f aca="false">H67+K67</f>
        <v>906.205158269726</v>
      </c>
      <c r="F67" s="69" t="n">
        <f aca="false">AUS!G69+AUT!G66+BEL!G66+CAN!F69+CZE!F69+DEN!G69+FIN!G69+FRA!G69+GER!G69+GRE!G69+HUN!F69+ISL!F69+IRE!G69+ITA!G69+JAP!F69+KOR!F69+LUX!F69+MEX!F69+NET!G69+NOR!G69+NZE!F69+POL!F69+POR!G69+SLO!F69+SPA!G69+SWE!G69+SWI!G69+TUR!F69+UK!G69+USA!F69</f>
        <v>302.164545123022</v>
      </c>
      <c r="G67" s="70" t="n">
        <f aca="false">AUS!H69+AUT!H66+BEL!H66+CAN!G69+CZE!G69+DEN!H69+FIN!H69+FRA!H69+GER!H69+GRE!H69+HUN!G69+ISL!G69+IRE!H69+ITA!H69+JAP!G69+KOR!G69+LUX!G69+MEX!G69+NET!H69+NOR!H69+NZE!G69+POL!G69+POR!H69+SLO!G69+SPA!H69+SWE!H69+SWI!H69+TUR!G69+UK!H69+USA!G69</f>
        <v>188.774114245668</v>
      </c>
      <c r="H67" s="71" t="n">
        <f aca="false">AUS!I69+AUT!I66+BEL!I66+CAN!H69+CZE!H69+DEN!I69+FIN!I69+FRA!I69+GER!I69+GRE!I69+HUN!H69+ISL!H69+IRE!I69+ITA!I69+JAP!H69+KOR!H69+LUX!H69+MEX!H69+NET!I69+NOR!I69+NZE!H69+POL!H69+POR!I69+SLO!H69+SPA!I69+SWE!I69+SWI!I69+TUR!H69+UK!I69+USA!H69</f>
        <v>647.417148149595</v>
      </c>
      <c r="I67" s="69" t="n">
        <f aca="false">AUS!J69+AUT!J66+BEL!J66+CAN!I69+CZE!I69+DEN!J69+FIN!J69+FRA!J69+GER!J69+GRE!J69+HUN!I69+ISL!I69+IRE!J69+ITA!J69+JAP!I69+KOR!I69+LUX!I69+MEX!I69+NET!J69+NOR!J69+NZE!I69+POL!I69+POR!J69+SLO!I69+SPA!J69+SWE!J69+SWI!J69+TUR!I69+UK!J69+USA!I69</f>
        <v>494.177917419495</v>
      </c>
      <c r="J67" s="70" t="n">
        <f aca="false">AUS!K69+AUT!K66+BEL!K66+CAN!J69+CZE!J69+DEN!K69+FIN!K69+FRA!K69+GER!K69+GRE!K69+HUN!J69+ISL!J69+IRE!K69+ITA!K69+JAP!J69+KOR!J69+LUX!J69+MEX!J69+NET!K69+NOR!K69+NZE!J69+POL!J69+POR!K69+SLO!J69+SPA!K69+SWE!K69+SWI!K69+TUR!J69+UK!K69+USA!J69</f>
        <v>168.575448595653</v>
      </c>
      <c r="K67" s="72" t="n">
        <f aca="false">AUS!L69+AUT!L66+BEL!L66+CAN!K69+CZE!K69+DEN!L69+FIN!L69+FRA!L69+GER!L69+GRE!L69+HUN!K69+ISL!K69+IRE!L69+ITA!L69+JAP!K69+KOR!K69+LUX!K69+MEX!K69+NET!L69+NOR!L69+NZE!K69+POL!K69+POR!L69+SLO!K69+SPA!L69+SWE!L69+SWI!L69+TUR!K69+UK!L69+USA!K69</f>
        <v>258.788010120131</v>
      </c>
      <c r="L67" s="68" t="n">
        <f aca="false">SUM(M67:O67)</f>
        <v>4226.43259381297</v>
      </c>
      <c r="M67" s="69" t="n">
        <f aca="false">P67+S67</f>
        <v>1428.81532707104</v>
      </c>
      <c r="N67" s="70" t="n">
        <f aca="false">Q67+T67</f>
        <v>651.854350752191</v>
      </c>
      <c r="O67" s="71" t="n">
        <f aca="false">R67+U67</f>
        <v>2145.76291598974</v>
      </c>
      <c r="P67" s="69" t="n">
        <f aca="false">AUS!Q69+AUT!Q66+BEL!Q66+CAN!P69+CZE!P69+DEN!Q69+FIN!Q69+FRA!Q69+GER!Q69+GRE!Q69+HUN!P69+ISL!P69+IRE!Q69+ITA!Q69+JAP!P69+KOR!P69+LUX!P69+MEX!P69+NET!Q69+NOR!Q69+NZE!P69+POL!P69+POR!Q69+SLO!P69+SPA!Q69+SWE!Q69+SWI!Q69+TUR!P69+UK!Q69+USA!P69</f>
        <v>456.187645427677</v>
      </c>
      <c r="Q67" s="70" t="n">
        <f aca="false">AUS!R69+AUT!R66+BEL!R66+CAN!Q69+CZE!Q69+DEN!R69+FIN!R69+FRA!R69+GER!R69+GRE!R69+HUN!Q69+ISL!Q69+IRE!R69+ITA!R69+JAP!Q69+KOR!Q69+LUX!Q69+MEX!Q69+NET!R69+NOR!R69+NZE!Q69+POL!Q69+POR!R69+SLO!Q69+SPA!R69+SWE!R69+SWI!R69+TUR!Q69+UK!R69+USA!Q69</f>
        <v>299.821536632596</v>
      </c>
      <c r="R67" s="71" t="n">
        <f aca="false">AUS!S69+AUT!S66+BEL!S66+CAN!R69+CZE!R69+DEN!S69+FIN!S69+FRA!S69+GER!S69+GRE!S69+HUN!R69+ISL!R69+IRE!S69+ITA!S69+JAP!R69+KOR!R69+LUX!R69+MEX!R69+NET!S69+NOR!S69+NZE!R69+POL!R69+POR!S69+SLO!R69+SPA!S69+SWE!S69+SWI!S69+TUR!R69+UK!S69+USA!R69</f>
        <v>1338.53833269907</v>
      </c>
      <c r="S67" s="69" t="n">
        <f aca="false">AUS!T69+AUT!T66+BEL!T66+CAN!S69+CZE!S69+DEN!T69+FIN!T69+FRA!T69+GER!T69+GRE!T69+HUN!S69+ISL!S69+IRE!T69+ITA!T69+JAP!S69+KOR!S69+LUX!S69+MEX!S69+NET!T69+NOR!T69+NZE!S69+POL!S69+POR!T69+SLO!S69+SPA!T69+SWE!T69+SWI!T69+TUR!S69+UK!T69+USA!S69</f>
        <v>972.62768164336</v>
      </c>
      <c r="T67" s="70" t="n">
        <f aca="false">AUS!U69+AUT!U66+BEL!U66+CAN!T69+CZE!T69+DEN!U69+FIN!U69+FRA!U69+GER!U69+GRE!U69+HUN!T69+ISL!T69+IRE!U69+ITA!U69+JAP!T69+KOR!T69+LUX!T69+MEX!T69+NET!U69+NOR!U69+NZE!T69+POL!T69+POR!U69+SLO!T69+SPA!U69+SWE!U69+SWI!U69+TUR!T69+UK!U69+USA!T69</f>
        <v>352.032814119594</v>
      </c>
      <c r="U67" s="72" t="n">
        <f aca="false">AUS!V69+AUT!V66+BEL!V66+CAN!U69+CZE!U69+DEN!V69+FIN!V69+FRA!V69+GER!V69+GRE!V69+HUN!U69+ISL!U69+IRE!V69+ITA!V69+JAP!U69+KOR!U69+LUX!U69+MEX!U69+NET!V69+NOR!V69+NZE!U69+POL!U69+POR!V69+SLO!U69+SPA!V69+SWE!V69+SWI!V69+TUR!U69+UK!V69+USA!U69</f>
        <v>807.22458329067</v>
      </c>
    </row>
    <row r="68" customFormat="false" ht="12.75" hidden="false" customHeight="false" outlineLevel="0" collapsed="false">
      <c r="A68" s="46" t="s">
        <v>78</v>
      </c>
      <c r="B68" s="68" t="n">
        <f aca="false">SUM(C68:E68)</f>
        <v>7835.36063122168</v>
      </c>
      <c r="C68" s="69" t="n">
        <f aca="false">F68+I68</f>
        <v>4485.65742744432</v>
      </c>
      <c r="D68" s="70" t="n">
        <f aca="false">G68+J68</f>
        <v>1595.98827241896</v>
      </c>
      <c r="E68" s="71" t="n">
        <f aca="false">H68+K68</f>
        <v>1753.7149313584</v>
      </c>
      <c r="F68" s="69" t="n">
        <f aca="false">AUS!G70+AUT!G67+BEL!G67+CAN!F70+CZE!F70+DEN!G70+FIN!G70+FRA!G70+GER!G70+GRE!G70+HUN!F70+ISL!F70+IRE!G70+ITA!G70+JAP!F70+KOR!F70+LUX!F70+MEX!F70+NET!G70+NOR!G70+NZE!F70+POL!F70+POR!G70+SLO!F70+SPA!G70+SWE!G70+SWI!G70+TUR!F70+UK!G70+USA!F70</f>
        <v>3138.49296842495</v>
      </c>
      <c r="G68" s="70" t="n">
        <f aca="false">AUS!H70+AUT!H67+BEL!H67+CAN!G70+CZE!G70+DEN!H70+FIN!H70+FRA!H70+GER!H70+GRE!H70+HUN!G70+ISL!G70+IRE!H70+ITA!H70+JAP!G70+KOR!G70+LUX!G70+MEX!G70+NET!H70+NOR!H70+NZE!G70+POL!G70+POR!H70+SLO!G70+SPA!H70+SWE!H70+SWI!H70+TUR!G70+UK!H70+USA!G70</f>
        <v>1202.61855829225</v>
      </c>
      <c r="H68" s="71" t="n">
        <f aca="false">AUS!I70+AUT!I67+BEL!I67+CAN!H70+CZE!H70+DEN!I70+FIN!I70+FRA!I70+GER!I70+GRE!I70+HUN!H70+ISL!H70+IRE!I70+ITA!I70+JAP!H70+KOR!H70+LUX!H70+MEX!H70+NET!I70+NOR!I70+NZE!H70+POL!H70+POR!I70+SLO!H70+SPA!I70+SWE!I70+SWI!I70+TUR!H70+UK!I70+USA!H70</f>
        <v>1307.11461072474</v>
      </c>
      <c r="I68" s="69" t="n">
        <f aca="false">AUS!J70+AUT!J67+BEL!J67+CAN!I70+CZE!I70+DEN!J70+FIN!J70+FRA!J70+GER!J70+GRE!J70+HUN!I70+ISL!I70+IRE!J70+ITA!J70+JAP!I70+KOR!I70+LUX!I70+MEX!I70+NET!J70+NOR!J70+NZE!I70+POL!I70+POR!J70+SLO!I70+SPA!J70+SWE!J70+SWI!J70+TUR!I70+UK!J70+USA!I70</f>
        <v>1347.16445901936</v>
      </c>
      <c r="J68" s="70" t="n">
        <f aca="false">AUS!K70+AUT!K67+BEL!K67+CAN!J70+CZE!J70+DEN!K70+FIN!K70+FRA!K70+GER!K70+GRE!K70+HUN!J70+ISL!J70+IRE!K70+ITA!K70+JAP!J70+KOR!J70+LUX!J70+MEX!J70+NET!K70+NOR!K70+NZE!J70+POL!J70+POR!K70+SLO!J70+SPA!K70+SWE!K70+SWI!K70+TUR!J70+UK!K70+USA!J70</f>
        <v>393.369714126712</v>
      </c>
      <c r="K68" s="72" t="n">
        <f aca="false">AUS!L70+AUT!L67+BEL!L67+CAN!K70+CZE!K70+DEN!L70+FIN!L70+FRA!L70+GER!L70+GRE!L70+HUN!K70+ISL!K70+IRE!L70+ITA!L70+JAP!K70+KOR!K70+LUX!K70+MEX!K70+NET!L70+NOR!L70+NZE!K70+POL!K70+POR!L70+SLO!K70+SPA!L70+SWE!L70+SWI!L70+TUR!K70+UK!L70+USA!K70</f>
        <v>446.600320633654</v>
      </c>
      <c r="L68" s="68" t="n">
        <f aca="false">SUM(M68:O68)</f>
        <v>16576.0524681406</v>
      </c>
      <c r="M68" s="69" t="n">
        <f aca="false">P68+S68</f>
        <v>7774.85167906418</v>
      </c>
      <c r="N68" s="70" t="n">
        <f aca="false">Q68+T68</f>
        <v>4353.1701155839</v>
      </c>
      <c r="O68" s="71" t="n">
        <f aca="false">R68+U68</f>
        <v>4448.03067349249</v>
      </c>
      <c r="P68" s="69" t="n">
        <f aca="false">AUS!Q70+AUT!Q67+BEL!Q67+CAN!P70+CZE!P70+DEN!Q70+FIN!Q70+FRA!Q70+GER!Q70+GRE!Q70+HUN!P70+ISL!P70+IRE!Q70+ITA!Q70+JAP!P70+KOR!P70+LUX!P70+MEX!P70+NET!Q70+NOR!Q70+NZE!P70+POL!P70+POR!Q70+SLO!P70+SPA!Q70+SWE!Q70+SWI!Q70+TUR!P70+UK!Q70+USA!P70</f>
        <v>5090.4069676976</v>
      </c>
      <c r="Q68" s="70" t="n">
        <f aca="false">AUS!R70+AUT!R67+BEL!R67+CAN!Q70+CZE!Q70+DEN!R70+FIN!R70+FRA!R70+GER!R70+GRE!R70+HUN!Q70+ISL!Q70+IRE!R70+ITA!R70+JAP!Q70+KOR!Q70+LUX!Q70+MEX!Q70+NET!R70+NOR!R70+NZE!Q70+POL!Q70+POR!R70+SLO!Q70+SPA!R70+SWE!R70+SWI!R70+TUR!Q70+UK!R70+USA!Q70</f>
        <v>2855.61637664828</v>
      </c>
      <c r="R68" s="71" t="n">
        <f aca="false">AUS!S70+AUT!S67+BEL!S67+CAN!R70+CZE!R70+DEN!S70+FIN!S70+FRA!S70+GER!S70+GRE!S70+HUN!R70+ISL!R70+IRE!S70+ITA!S70+JAP!R70+KOR!R70+LUX!R70+MEX!R70+NET!S70+NOR!S70+NZE!R70+POL!R70+POR!S70+SLO!R70+SPA!S70+SWE!S70+SWI!S70+TUR!R70+UK!S70+USA!R70</f>
        <v>3240.932876107</v>
      </c>
      <c r="S68" s="69" t="n">
        <f aca="false">AUS!T70+AUT!T67+BEL!T67+CAN!S70+CZE!S70+DEN!T70+FIN!T70+FRA!T70+GER!T70+GRE!T70+HUN!S70+ISL!S70+IRE!T70+ITA!T70+JAP!S70+KOR!S70+LUX!S70+MEX!S70+NET!T70+NOR!T70+NZE!S70+POL!S70+POR!T70+SLO!S70+SPA!T70+SWE!T70+SWI!T70+TUR!S70+UK!T70+USA!S70</f>
        <v>2684.44471136658</v>
      </c>
      <c r="T68" s="70" t="n">
        <f aca="false">AUS!U70+AUT!U67+BEL!U67+CAN!T70+CZE!T70+DEN!U70+FIN!U70+FRA!U70+GER!U70+GRE!U70+HUN!T70+ISL!T70+IRE!U70+ITA!U70+JAP!T70+KOR!T70+LUX!T70+MEX!T70+NET!U70+NOR!U70+NZE!T70+POL!T70+POR!U70+SLO!T70+SPA!U70+SWE!U70+SWI!U70+TUR!T70+UK!U70+USA!T70</f>
        <v>1497.55373893562</v>
      </c>
      <c r="U68" s="72" t="n">
        <f aca="false">AUS!V70+AUT!V67+BEL!V67+CAN!U70+CZE!U70+DEN!V70+FIN!V70+FRA!V70+GER!V70+GRE!V70+HUN!U70+ISL!U70+IRE!V70+ITA!V70+JAP!U70+KOR!U70+LUX!U70+MEX!U70+NET!V70+NOR!V70+NZE!U70+POL!U70+POR!V70+SLO!U70+SPA!V70+SWE!V70+SWI!V70+TUR!U70+UK!V70+USA!U70</f>
        <v>1207.09779738549</v>
      </c>
    </row>
    <row r="69" customFormat="false" ht="12.75" hidden="false" customHeight="false" outlineLevel="0" collapsed="false">
      <c r="A69" s="53" t="s">
        <v>79</v>
      </c>
      <c r="B69" s="68" t="n">
        <f aca="false">SUM(C69:E69)</f>
        <v>23969.6458061003</v>
      </c>
      <c r="C69" s="69" t="n">
        <f aca="false">F69+I69</f>
        <v>10786.9366754538</v>
      </c>
      <c r="D69" s="70" t="n">
        <f aca="false">G69+J69</f>
        <v>7480.32527001741</v>
      </c>
      <c r="E69" s="71" t="n">
        <f aca="false">H69+K69</f>
        <v>5702.38386062911</v>
      </c>
      <c r="F69" s="69" t="n">
        <f aca="false">AUS!G71+AUT!G68+BEL!G68+CAN!F71+CZE!F71+DEN!G71+FIN!G71+FRA!G71+GER!G71+GRE!G71+HUN!F71+ISL!F71+IRE!G71+ITA!G71+JAP!F71+KOR!F71+LUX!F71+MEX!F71+NET!G71+NOR!G71+NZE!F71+POL!F71+POR!G71+SLO!F71+SPA!G71+SWE!G71+SWI!G71+TUR!F71+UK!G71+USA!F71</f>
        <v>5146.43621080741</v>
      </c>
      <c r="G69" s="70" t="n">
        <f aca="false">AUS!H71+AUT!H68+BEL!H68+CAN!G71+CZE!G71+DEN!H71+FIN!H71+FRA!H71+GER!H71+GRE!H71+HUN!G71+ISL!G71+IRE!H71+ITA!H71+JAP!G71+KOR!G71+LUX!G71+MEX!G71+NET!H71+NOR!H71+NZE!G71+POL!G71+POR!H71+SLO!G71+SPA!H71+SWE!H71+SWI!H71+TUR!G71+UK!H71+USA!G71</f>
        <v>3267.28330362491</v>
      </c>
      <c r="H69" s="71" t="n">
        <f aca="false">AUS!I71+AUT!I68+BEL!I68+CAN!H71+CZE!H71+DEN!I71+FIN!I71+FRA!I71+GER!I71+GRE!I71+HUN!H71+ISL!H71+IRE!I71+ITA!I71+JAP!H71+KOR!H71+LUX!H71+MEX!H71+NET!I71+NOR!I71+NZE!H71+POL!H71+POR!I71+SLO!H71+SPA!I71+SWE!I71+SWI!I71+TUR!H71+UK!I71+USA!H71</f>
        <v>1998.66704451464</v>
      </c>
      <c r="I69" s="69" t="n">
        <f aca="false">AUS!J71+AUT!J68+BEL!J68+CAN!I71+CZE!I71+DEN!J71+FIN!J71+FRA!J71+GER!J71+GRE!J71+HUN!I71+ISL!I71+IRE!J71+ITA!J71+JAP!I71+KOR!I71+LUX!I71+MEX!I71+NET!J71+NOR!J71+NZE!I71+POL!I71+POR!J71+SLO!I71+SPA!J71+SWE!J71+SWI!J71+TUR!I71+UK!J71+USA!I71</f>
        <v>5640.50046464638</v>
      </c>
      <c r="J69" s="70" t="n">
        <f aca="false">AUS!K71+AUT!K68+BEL!K68+CAN!J71+CZE!J71+DEN!K71+FIN!K71+FRA!K71+GER!K71+GRE!K71+HUN!J71+ISL!J71+IRE!K71+ITA!K71+JAP!J71+KOR!J71+LUX!J71+MEX!J71+NET!K71+NOR!K71+NZE!J71+POL!J71+POR!K71+SLO!J71+SPA!K71+SWE!K71+SWI!K71+TUR!J71+UK!K71+USA!J71</f>
        <v>4213.0419663925</v>
      </c>
      <c r="K69" s="72" t="n">
        <f aca="false">AUS!L71+AUT!L68+BEL!L68+CAN!K71+CZE!K71+DEN!L71+FIN!L71+FRA!L71+GER!L71+GRE!L71+HUN!K71+ISL!K71+IRE!L71+ITA!L71+JAP!K71+KOR!K71+LUX!K71+MEX!K71+NET!L71+NOR!L71+NZE!K71+POL!K71+POR!L71+SLO!K71+SPA!L71+SWE!L71+SWI!L71+TUR!K71+UK!L71+USA!K71</f>
        <v>3703.71681611447</v>
      </c>
      <c r="L69" s="68" t="n">
        <f aca="false">SUM(M69:O69)</f>
        <v>37772.7064036802</v>
      </c>
      <c r="M69" s="69" t="n">
        <f aca="false">P69+S69</f>
        <v>12578.0530800003</v>
      </c>
      <c r="N69" s="70" t="n">
        <f aca="false">Q69+T69</f>
        <v>10094.7069352371</v>
      </c>
      <c r="O69" s="71" t="n">
        <f aca="false">R69+U69</f>
        <v>15099.9463884428</v>
      </c>
      <c r="P69" s="69" t="n">
        <f aca="false">AUS!Q71+AUT!Q68+BEL!Q68+CAN!P71+CZE!P71+DEN!Q71+FIN!Q71+FRA!Q71+GER!Q71+GRE!Q71+HUN!P71+ISL!P71+IRE!Q71+ITA!Q71+JAP!P71+KOR!P71+LUX!P71+MEX!P71+NET!Q71+NOR!Q71+NZE!P71+POL!P71+POR!Q71+SLO!P71+SPA!Q71+SWE!Q71+SWI!Q71+TUR!P71+UK!Q71+USA!P71</f>
        <v>5996.17119445205</v>
      </c>
      <c r="Q69" s="70" t="n">
        <f aca="false">AUS!R71+AUT!R68+BEL!R68+CAN!Q71+CZE!Q71+DEN!R71+FIN!R71+FRA!R71+GER!R71+GRE!R71+HUN!Q71+ISL!Q71+IRE!R71+ITA!R71+JAP!Q71+KOR!Q71+LUX!Q71+MEX!Q71+NET!R71+NOR!R71+NZE!Q71+POL!Q71+POR!R71+SLO!Q71+SPA!R71+SWE!R71+SWI!R71+TUR!Q71+UK!R71+USA!Q71</f>
        <v>4478.0367023489</v>
      </c>
      <c r="R69" s="71" t="n">
        <f aca="false">AUS!S71+AUT!S68+BEL!S68+CAN!R71+CZE!R71+DEN!S71+FIN!S71+FRA!S71+GER!S71+GRE!S71+HUN!R71+ISL!R71+IRE!S71+ITA!S71+JAP!R71+KOR!R71+LUX!R71+MEX!R71+NET!S71+NOR!S71+NZE!R71+POL!R71+POR!S71+SLO!R71+SPA!S71+SWE!S71+SWI!S71+TUR!R71+UK!S71+USA!R71</f>
        <v>5832.35951921206</v>
      </c>
      <c r="S69" s="69" t="n">
        <f aca="false">AUS!T71+AUT!T68+BEL!T68+CAN!S71+CZE!S71+DEN!T71+FIN!T71+FRA!T71+GER!T71+GRE!T71+HUN!S71+ISL!S71+IRE!T71+ITA!T71+JAP!S71+KOR!S71+LUX!S71+MEX!S71+NET!T71+NOR!T71+NZE!S71+POL!S71+POR!T71+SLO!S71+SPA!T71+SWE!T71+SWI!T71+TUR!S71+UK!T71+USA!S71</f>
        <v>6581.88188554826</v>
      </c>
      <c r="T69" s="70" t="n">
        <f aca="false">AUS!U71+AUT!U68+BEL!U68+CAN!T71+CZE!T71+DEN!U71+FIN!U71+FRA!U71+GER!U71+GRE!U71+HUN!T71+ISL!T71+IRE!U71+ITA!U71+JAP!T71+KOR!T71+LUX!T71+MEX!T71+NET!U71+NOR!U71+NZE!T71+POL!T71+POR!U71+SLO!T71+SPA!U71+SWE!U71+SWI!U71+TUR!T71+UK!U71+USA!T71</f>
        <v>5616.67023288817</v>
      </c>
      <c r="U69" s="72" t="n">
        <f aca="false">AUS!V71+AUT!V68+BEL!V68+CAN!U71+CZE!U71+DEN!V71+FIN!V71+FRA!V71+GER!V71+GRE!V71+HUN!U71+ISL!U71+IRE!V71+ITA!V71+JAP!U71+KOR!U71+LUX!U71+MEX!U71+NET!V71+NOR!V71+NZE!U71+POL!U71+POR!V71+SLO!U71+SPA!V71+SWE!V71+SWI!V71+TUR!U71+UK!V71+USA!U71</f>
        <v>9267.58686923077</v>
      </c>
    </row>
    <row r="70" customFormat="false" ht="12.75" hidden="false" customHeight="false" outlineLevel="0" collapsed="false">
      <c r="A70" s="46" t="s">
        <v>80</v>
      </c>
      <c r="B70" s="68" t="n">
        <f aca="false">SUM(C70:E70)</f>
        <v>2240933.04203161</v>
      </c>
      <c r="C70" s="69" t="n">
        <f aca="false">F70+I70</f>
        <v>818505.626768152</v>
      </c>
      <c r="D70" s="70" t="n">
        <f aca="false">G70+J70</f>
        <v>630602.514396651</v>
      </c>
      <c r="E70" s="71" t="n">
        <f aca="false">H70+K70</f>
        <v>791824.900866811</v>
      </c>
      <c r="F70" s="69" t="n">
        <f aca="false">AUS!G72+AUT!G69+BEL!G69+CAN!F72+CZE!F72+DEN!G72+FIN!G72+FRA!G72+GER!G72+GRE!G72+HUN!F72+ISL!F72+IRE!G72+ITA!G72+JAP!F72+KOR!F72+LUX!F72+MEX!F72+NET!G72+NOR!G72+NZE!F72+POL!F72+POR!G72+SLO!F72+SPA!G72+SWE!G72+SWI!G72+TUR!F72+UK!G72+USA!F72</f>
        <v>308512.285966005</v>
      </c>
      <c r="G70" s="70" t="n">
        <f aca="false">AUS!H72+AUT!H69+BEL!H69+CAN!G72+CZE!G72+DEN!H72+FIN!H72+FRA!H72+GER!H72+GRE!H72+HUN!G72+ISL!G72+IRE!H72+ITA!H72+JAP!G72+KOR!G72+LUX!G72+MEX!G72+NET!H72+NOR!H72+NZE!G72+POL!G72+POR!H72+SLO!G72+SPA!H72+SWE!H72+SWI!H72+TUR!G72+UK!H72+USA!G72</f>
        <v>238196.899794158</v>
      </c>
      <c r="H70" s="71" t="n">
        <f aca="false">AUS!I72+AUT!I69+BEL!I69+CAN!H72+CZE!H72+DEN!I72+FIN!I72+FRA!I72+GER!I72+GRE!I72+HUN!H72+ISL!H72+IRE!I72+ITA!I72+JAP!H72+KOR!H72+LUX!H72+MEX!H72+NET!I72+NOR!I72+NZE!H72+POL!H72+POR!I72+SLO!H72+SPA!I72+SWE!I72+SWI!I72+TUR!H72+UK!I72+USA!H72</f>
        <v>387279.068237577</v>
      </c>
      <c r="I70" s="69" t="n">
        <f aca="false">AUS!J72+AUT!J69+BEL!J69+CAN!I72+CZE!I72+DEN!J72+FIN!J72+FRA!J72+GER!J72+GRE!J72+HUN!I72+ISL!I72+IRE!J72+ITA!J72+JAP!I72+KOR!I72+LUX!I72+MEX!I72+NET!J72+NOR!J72+NZE!I72+POL!I72+POR!J72+SLO!I72+SPA!J72+SWE!J72+SWI!J72+TUR!I72+UK!J72+USA!I72</f>
        <v>509993.340802147</v>
      </c>
      <c r="J70" s="70" t="n">
        <f aca="false">AUS!K72+AUT!K69+BEL!K69+CAN!J72+CZE!J72+DEN!K72+FIN!K72+FRA!K72+GER!K72+GRE!K72+HUN!J72+ISL!J72+IRE!K72+ITA!K72+JAP!J72+KOR!J72+LUX!J72+MEX!J72+NET!K72+NOR!K72+NZE!J72+POL!J72+POR!K72+SLO!J72+SPA!K72+SWE!K72+SWI!K72+TUR!J72+UK!K72+USA!J72</f>
        <v>392405.614602493</v>
      </c>
      <c r="K70" s="72" t="n">
        <f aca="false">AUS!L72+AUT!L69+BEL!L69+CAN!K72+CZE!K72+DEN!L72+FIN!L72+FRA!L72+GER!L72+GRE!L72+HUN!K72+ISL!K72+IRE!L72+ITA!L72+JAP!K72+KOR!K72+LUX!K72+MEX!K72+NET!L72+NOR!L72+NZE!K72+POL!K72+POR!L72+SLO!K72+SPA!L72+SWE!L72+SWI!L72+TUR!K72+UK!L72+USA!K72</f>
        <v>404545.832629234</v>
      </c>
      <c r="L70" s="68" t="n">
        <f aca="false">SUM(M70:O70)</f>
        <v>2299490.70563053</v>
      </c>
      <c r="M70" s="69" t="n">
        <f aca="false">P70+S70</f>
        <v>639121.991396224</v>
      </c>
      <c r="N70" s="70" t="n">
        <f aca="false">Q70+T70</f>
        <v>723845.820895155</v>
      </c>
      <c r="O70" s="71" t="n">
        <f aca="false">R70+U70</f>
        <v>936522.89333915</v>
      </c>
      <c r="P70" s="69" t="n">
        <f aca="false">AUS!Q72+AUT!Q69+BEL!Q69+CAN!P72+CZE!P72+DEN!Q72+FIN!Q72+FRA!Q72+GER!Q72+GRE!Q72+HUN!P72+ISL!P72+IRE!Q72+ITA!Q72+JAP!P72+KOR!P72+LUX!P72+MEX!P72+NET!Q72+NOR!Q72+NZE!P72+POL!P72+POR!Q72+SLO!P72+SPA!Q72+SWE!Q72+SWI!Q72+TUR!P72+UK!Q72+USA!P72</f>
        <v>243293.202903939</v>
      </c>
      <c r="Q70" s="70" t="n">
        <f aca="false">AUS!R72+AUT!R69+BEL!R69+CAN!Q72+CZE!Q72+DEN!R72+FIN!R72+FRA!R72+GER!R72+GRE!R72+HUN!Q72+ISL!Q72+IRE!R72+ITA!R72+JAP!Q72+KOR!Q72+LUX!Q72+MEX!Q72+NET!R72+NOR!R72+NZE!Q72+POL!Q72+POR!R72+SLO!Q72+SPA!R72+SWE!R72+SWI!R72+TUR!Q72+UK!R72+USA!Q72</f>
        <v>289285.330388288</v>
      </c>
      <c r="R70" s="71" t="n">
        <f aca="false">AUS!S72+AUT!S69+BEL!S69+CAN!R72+CZE!R72+DEN!S72+FIN!S72+FRA!S72+GER!S72+GRE!S72+HUN!R72+ISL!R72+IRE!S72+ITA!S72+JAP!R72+KOR!R72+LUX!R72+MEX!R72+NET!S72+NOR!S72+NZE!R72+POL!R72+POR!S72+SLO!R72+SPA!S72+SWE!S72+SWI!S72+TUR!R72+UK!S72+USA!R72</f>
        <v>446084.529641552</v>
      </c>
      <c r="S70" s="69" t="n">
        <f aca="false">AUS!T72+AUT!T69+BEL!T69+CAN!S72+CZE!S72+DEN!T72+FIN!T72+FRA!T72+GER!T72+GRE!T72+HUN!S72+ISL!S72+IRE!T72+ITA!T72+JAP!S72+KOR!S72+LUX!S72+MEX!S72+NET!T72+NOR!T72+NZE!S72+POL!S72+POR!T72+SLO!S72+SPA!T72+SWE!T72+SWI!T72+TUR!S72+UK!T72+USA!S72</f>
        <v>395828.788492285</v>
      </c>
      <c r="T70" s="70" t="n">
        <f aca="false">AUS!U72+AUT!U69+BEL!U69+CAN!T72+CZE!T72+DEN!U72+FIN!U72+FRA!U72+GER!U72+GRE!U72+HUN!T72+ISL!T72+IRE!U72+ITA!U72+JAP!T72+KOR!T72+LUX!T72+MEX!T72+NET!U72+NOR!U72+NZE!T72+POL!T72+POR!U72+SLO!T72+SPA!U72+SWE!U72+SWI!U72+TUR!T72+UK!U72+USA!T72</f>
        <v>434560.490506867</v>
      </c>
      <c r="U70" s="72" t="n">
        <f aca="false">AUS!V72+AUT!V69+BEL!V69+CAN!U72+CZE!U72+DEN!V72+FIN!V72+FRA!V72+GER!V72+GRE!V72+HUN!U72+ISL!U72+IRE!V72+ITA!V72+JAP!U72+KOR!U72+LUX!U72+MEX!U72+NET!V72+NOR!V72+NZE!U72+POL!U72+POR!V72+SLO!U72+SPA!V72+SWE!V72+SWI!V72+TUR!U72+UK!V72+USA!U72</f>
        <v>490438.363697597</v>
      </c>
    </row>
    <row r="71" customFormat="false" ht="12.75" hidden="false" customHeight="false" outlineLevel="0" collapsed="false">
      <c r="A71" s="46" t="s">
        <v>81</v>
      </c>
      <c r="B71" s="68" t="n">
        <f aca="false">SUM(C71:E71)</f>
        <v>82760.7336848818</v>
      </c>
      <c r="C71" s="69" t="n">
        <f aca="false">F71+I71</f>
        <v>37384.8366878996</v>
      </c>
      <c r="D71" s="70" t="n">
        <f aca="false">G71+J71</f>
        <v>16023.2011888446</v>
      </c>
      <c r="E71" s="71" t="n">
        <f aca="false">H71+K71</f>
        <v>29352.6958081376</v>
      </c>
      <c r="F71" s="69" t="n">
        <f aca="false">AUS!G73+AUT!G70+BEL!G70+CAN!F73+CZE!F73+DEN!G73+FIN!G73+FRA!G73+GER!G73+GRE!G73+HUN!F73+ISL!F73+IRE!G73+ITA!G73+JAP!F73+KOR!F73+LUX!F73+MEX!F73+NET!G73+NOR!G73+NZE!F73+POL!F73+POR!G73+SLO!F73+SPA!G73+SWE!G73+SWI!G73+TUR!F73+UK!G73+USA!F73</f>
        <v>20360.7256195874</v>
      </c>
      <c r="G71" s="70" t="n">
        <f aca="false">AUS!H73+AUT!H70+BEL!H70+CAN!G73+CZE!G73+DEN!H73+FIN!H73+FRA!H73+GER!H73+GRE!H73+HUN!G73+ISL!G73+IRE!H73+ITA!H73+JAP!G73+KOR!G73+LUX!G73+MEX!G73+NET!H73+NOR!H73+NZE!G73+POL!G73+POR!H73+SLO!G73+SPA!H73+SWE!H73+SWI!H73+TUR!G73+UK!H73+USA!G73</f>
        <v>8882.42809506617</v>
      </c>
      <c r="H71" s="71" t="n">
        <f aca="false">AUS!I73+AUT!I70+BEL!I70+CAN!H73+CZE!H73+DEN!I73+FIN!I73+FRA!I73+GER!I73+GRE!I73+HUN!H73+ISL!H73+IRE!I73+ITA!I73+JAP!H73+KOR!H73+LUX!H73+MEX!H73+NET!I73+NOR!I73+NZE!H73+POL!H73+POR!I73+SLO!H73+SPA!I73+SWE!I73+SWI!I73+TUR!H73+UK!I73+USA!H73</f>
        <v>19943.0680426522</v>
      </c>
      <c r="I71" s="69" t="n">
        <f aca="false">AUS!J73+AUT!J70+BEL!J70+CAN!I73+CZE!I73+DEN!J73+FIN!J73+FRA!J73+GER!J73+GRE!J73+HUN!I73+ISL!I73+IRE!J73+ITA!J73+JAP!I73+KOR!I73+LUX!I73+MEX!I73+NET!J73+NOR!J73+NZE!I73+POL!I73+POR!J73+SLO!I73+SPA!J73+SWE!J73+SWI!J73+TUR!I73+UK!J73+USA!I73</f>
        <v>17024.1110683121</v>
      </c>
      <c r="J71" s="70" t="n">
        <f aca="false">AUS!K73+AUT!K70+BEL!K70+CAN!J73+CZE!J73+DEN!K73+FIN!K73+FRA!K73+GER!K73+GRE!K73+HUN!J73+ISL!J73+IRE!K73+ITA!K73+JAP!J73+KOR!J73+LUX!J73+MEX!J73+NET!K73+NOR!K73+NZE!J73+POL!J73+POR!K73+SLO!J73+SPA!K73+SWE!K73+SWI!K73+TUR!J73+UK!K73+USA!J73</f>
        <v>7140.77309377845</v>
      </c>
      <c r="K71" s="72" t="n">
        <f aca="false">AUS!L73+AUT!L70+BEL!L70+CAN!K73+CZE!K73+DEN!L73+FIN!L73+FRA!L73+GER!L73+GRE!L73+HUN!K73+ISL!K73+IRE!L73+ITA!L73+JAP!K73+KOR!K73+LUX!K73+MEX!K73+NET!L73+NOR!L73+NZE!K73+POL!K73+POR!L73+SLO!K73+SPA!L73+SWE!L73+SWI!L73+TUR!K73+UK!L73+USA!K73</f>
        <v>9409.62776548546</v>
      </c>
      <c r="L71" s="68" t="n">
        <f aca="false">SUM(M71:O71)</f>
        <v>162133.271005542</v>
      </c>
      <c r="M71" s="69" t="n">
        <f aca="false">P71+S71</f>
        <v>48155.2332218439</v>
      </c>
      <c r="N71" s="70" t="n">
        <f aca="false">Q71+T71</f>
        <v>46967.8449064773</v>
      </c>
      <c r="O71" s="71" t="n">
        <f aca="false">R71+U71</f>
        <v>67010.1928772206</v>
      </c>
      <c r="P71" s="69" t="n">
        <f aca="false">AUS!Q73+AUT!Q70+BEL!Q70+CAN!P73+CZE!P73+DEN!Q73+FIN!Q73+FRA!Q73+GER!Q73+GRE!Q73+HUN!P73+ISL!P73+IRE!Q73+ITA!Q73+JAP!P73+KOR!P73+LUX!P73+MEX!P73+NET!Q73+NOR!Q73+NZE!P73+POL!P73+POR!Q73+SLO!P73+SPA!Q73+SWE!Q73+SWI!Q73+TUR!P73+UK!Q73+USA!P73</f>
        <v>23739.9705650845</v>
      </c>
      <c r="Q71" s="70" t="n">
        <f aca="false">AUS!R73+AUT!R70+BEL!R70+CAN!Q73+CZE!Q73+DEN!R73+FIN!R73+FRA!R73+GER!R73+GRE!R73+HUN!Q73+ISL!Q73+IRE!R73+ITA!R73+JAP!Q73+KOR!Q73+LUX!Q73+MEX!Q73+NET!R73+NOR!R73+NZE!Q73+POL!Q73+POR!R73+SLO!Q73+SPA!R73+SWE!R73+SWI!R73+TUR!Q73+UK!R73+USA!Q73</f>
        <v>24401.5647826446</v>
      </c>
      <c r="R71" s="71" t="n">
        <f aca="false">AUS!S73+AUT!S70+BEL!S70+CAN!R73+CZE!R73+DEN!S73+FIN!S73+FRA!S73+GER!S73+GRE!S73+HUN!R73+ISL!R73+IRE!S73+ITA!S73+JAP!R73+KOR!R73+LUX!R73+MEX!R73+NET!S73+NOR!S73+NZE!R73+POL!R73+POR!S73+SLO!R73+SPA!S73+SWE!S73+SWI!S73+TUR!R73+UK!S73+USA!R73</f>
        <v>41424.278008718</v>
      </c>
      <c r="S71" s="69" t="n">
        <f aca="false">AUS!T73+AUT!T70+BEL!T70+CAN!S73+CZE!S73+DEN!T73+FIN!T73+FRA!T73+GER!T73+GRE!T73+HUN!S73+ISL!S73+IRE!T73+ITA!T73+JAP!S73+KOR!S73+LUX!S73+MEX!S73+NET!T73+NOR!T73+NZE!S73+POL!S73+POR!T73+SLO!S73+SPA!T73+SWE!T73+SWI!T73+TUR!S73+UK!T73+USA!S73</f>
        <v>24415.2626567594</v>
      </c>
      <c r="T71" s="70" t="n">
        <f aca="false">AUS!U73+AUT!U70+BEL!U70+CAN!T73+CZE!T73+DEN!U73+FIN!U73+FRA!U73+GER!U73+GRE!U73+HUN!T73+ISL!T73+IRE!U73+ITA!U73+JAP!T73+KOR!T73+LUX!T73+MEX!T73+NET!U73+NOR!U73+NZE!T73+POL!T73+POR!U73+SLO!T73+SPA!U73+SWE!U73+SWI!U73+TUR!T73+UK!U73+USA!T73</f>
        <v>22566.2801238327</v>
      </c>
      <c r="U71" s="72" t="n">
        <f aca="false">AUS!V73+AUT!V70+BEL!V70+CAN!U73+CZE!U73+DEN!V73+FIN!V73+FRA!V73+GER!V73+GRE!V73+HUN!U73+ISL!U73+IRE!V73+ITA!V73+JAP!U73+KOR!U73+LUX!U73+MEX!U73+NET!V73+NOR!V73+NZE!U73+POL!U73+POR!V73+SLO!U73+SPA!V73+SWE!V73+SWI!V73+TUR!U73+UK!V73+USA!U73</f>
        <v>25585.9148685026</v>
      </c>
    </row>
    <row r="72" customFormat="false" ht="12.75" hidden="false" customHeight="false" outlineLevel="0" collapsed="false">
      <c r="A72" s="46" t="s">
        <v>82</v>
      </c>
      <c r="B72" s="68" t="n">
        <f aca="false">SUM(C72:E72)</f>
        <v>706243.755437128</v>
      </c>
      <c r="C72" s="69" t="n">
        <f aca="false">F72+I72</f>
        <v>479694.261759498</v>
      </c>
      <c r="D72" s="70" t="n">
        <f aca="false">G72+J72</f>
        <v>97020.4725419529</v>
      </c>
      <c r="E72" s="71" t="n">
        <f aca="false">H72+K72</f>
        <v>129529.021135677</v>
      </c>
      <c r="F72" s="69" t="n">
        <f aca="false">AUS!G74+AUT!G71+BEL!G71+CAN!F74+CZE!F74+DEN!G74+FIN!G74+FRA!G74+GER!G74+GRE!G74+HUN!F74+ISL!F74+IRE!G74+ITA!G74+JAP!F74+KOR!F74+LUX!F74+MEX!F74+NET!G74+NOR!G74+NZE!F74+POL!F74+POR!G74+SLO!F74+SPA!G74+SWE!G74+SWI!G74+TUR!F74+UK!G74+USA!F74</f>
        <v>244886.924744125</v>
      </c>
      <c r="G72" s="70" t="n">
        <f aca="false">AUS!H74+AUT!H71+BEL!H71+CAN!G74+CZE!G74+DEN!H74+FIN!H74+FRA!H74+GER!H74+GRE!H74+HUN!G74+ISL!G74+IRE!H74+ITA!H74+JAP!G74+KOR!G74+LUX!G74+MEX!G74+NET!H74+NOR!H74+NZE!G74+POL!G74+POR!H74+SLO!G74+SPA!H74+SWE!H74+SWI!H74+TUR!G74+UK!H74+USA!G74</f>
        <v>53056.8601069675</v>
      </c>
      <c r="H72" s="71" t="n">
        <f aca="false">AUS!I74+AUT!I71+BEL!I71+CAN!H74+CZE!H74+DEN!I74+FIN!I74+FRA!I74+GER!I74+GRE!I74+HUN!H74+ISL!H74+IRE!I74+ITA!I74+JAP!H74+KOR!H74+LUX!H74+MEX!H74+NET!I74+NOR!I74+NZE!H74+POL!H74+POR!I74+SLO!H74+SPA!I74+SWE!I74+SWI!I74+TUR!H74+UK!I74+USA!H74</f>
        <v>82617.5680899173</v>
      </c>
      <c r="I72" s="69" t="n">
        <f aca="false">AUS!J74+AUT!J71+BEL!J71+CAN!I74+CZE!I74+DEN!J74+FIN!J74+FRA!J74+GER!J74+GRE!J74+HUN!I74+ISL!I74+IRE!J74+ITA!J74+JAP!I74+KOR!I74+LUX!I74+MEX!I74+NET!J74+NOR!J74+NZE!I74+POL!I74+POR!J74+SLO!I74+SPA!J74+SWE!J74+SWI!J74+TUR!I74+UK!J74+USA!I74</f>
        <v>234807.337015374</v>
      </c>
      <c r="J72" s="70" t="n">
        <f aca="false">AUS!K74+AUT!K71+BEL!K71+CAN!J74+CZE!J74+DEN!K74+FIN!K74+FRA!K74+GER!K74+GRE!K74+HUN!J74+ISL!J74+IRE!K74+ITA!K74+JAP!J74+KOR!J74+LUX!J74+MEX!J74+NET!K74+NOR!K74+NZE!J74+POL!J74+POR!K74+SLO!J74+SPA!K74+SWE!K74+SWI!K74+TUR!J74+UK!K74+USA!J74</f>
        <v>43963.6124349854</v>
      </c>
      <c r="K72" s="72" t="n">
        <f aca="false">AUS!L74+AUT!L71+BEL!L71+CAN!K74+CZE!K74+DEN!L74+FIN!L74+FRA!L74+GER!L74+GRE!L74+HUN!K74+ISL!K74+IRE!L74+ITA!L74+JAP!K74+KOR!K74+LUX!K74+MEX!K74+NET!L74+NOR!L74+NZE!K74+POL!K74+POR!L74+SLO!K74+SPA!L74+SWE!L74+SWI!L74+TUR!K74+UK!L74+USA!K74</f>
        <v>46911.4530457597</v>
      </c>
      <c r="L72" s="68" t="n">
        <f aca="false">SUM(M72:O72)</f>
        <v>713826.259108253</v>
      </c>
      <c r="M72" s="69" t="n">
        <f aca="false">P72+S72</f>
        <v>435669.566554917</v>
      </c>
      <c r="N72" s="70" t="n">
        <f aca="false">Q72+T72</f>
        <v>116486.467466939</v>
      </c>
      <c r="O72" s="71" t="n">
        <f aca="false">R72+U72</f>
        <v>161670.225086398</v>
      </c>
      <c r="P72" s="69" t="n">
        <f aca="false">AUS!Q74+AUT!Q71+BEL!Q71+CAN!P74+CZE!P74+DEN!Q74+FIN!Q74+FRA!Q74+GER!Q74+GRE!Q74+HUN!P74+ISL!P74+IRE!Q74+ITA!Q74+JAP!P74+KOR!P74+LUX!P74+MEX!P74+NET!Q74+NOR!Q74+NZE!P74+POL!P74+POR!Q74+SLO!P74+SPA!Q74+SWE!Q74+SWI!Q74+TUR!P74+UK!Q74+USA!P74</f>
        <v>221688.323346643</v>
      </c>
      <c r="Q72" s="70" t="n">
        <f aca="false">AUS!R74+AUT!R71+BEL!R71+CAN!Q74+CZE!Q74+DEN!R74+FIN!R74+FRA!R74+GER!R74+GRE!R74+HUN!Q74+ISL!Q74+IRE!R74+ITA!R74+JAP!Q74+KOR!Q74+LUX!Q74+MEX!Q74+NET!R74+NOR!R74+NZE!Q74+POL!Q74+POR!R74+SLO!Q74+SPA!R74+SWE!R74+SWI!R74+TUR!Q74+UK!R74+USA!Q74</f>
        <v>62778.1625484104</v>
      </c>
      <c r="R72" s="71" t="n">
        <f aca="false">AUS!S74+AUT!S71+BEL!S71+CAN!R74+CZE!R74+DEN!S74+FIN!S74+FRA!S74+GER!S74+GRE!S74+HUN!R74+ISL!R74+IRE!S74+ITA!S74+JAP!R74+KOR!R74+LUX!R74+MEX!R74+NET!S74+NOR!S74+NZE!R74+POL!R74+POR!S74+SLO!R74+SPA!S74+SWE!S74+SWI!S74+TUR!R74+UK!S74+USA!R74</f>
        <v>97024.3797739211</v>
      </c>
      <c r="S72" s="69" t="n">
        <f aca="false">AUS!T74+AUT!T71+BEL!T71+CAN!S74+CZE!S74+DEN!T74+FIN!T74+FRA!T74+GER!T74+GRE!T74+HUN!S74+ISL!S74+IRE!T74+ITA!T74+JAP!S74+KOR!S74+LUX!S74+MEX!S74+NET!T74+NOR!T74+NZE!S74+POL!S74+POR!T74+SLO!S74+SPA!T74+SWE!T74+SWI!T74+TUR!S74+UK!T74+USA!S74</f>
        <v>213981.243208274</v>
      </c>
      <c r="T72" s="70" t="n">
        <f aca="false">AUS!U74+AUT!U71+BEL!U71+CAN!T74+CZE!T74+DEN!U74+FIN!U74+FRA!U74+GER!U74+GRE!U74+HUN!T74+ISL!T74+IRE!U74+ITA!U74+JAP!T74+KOR!T74+LUX!T74+MEX!T74+NET!U74+NOR!U74+NZE!T74+POL!T74+POR!U74+SLO!T74+SPA!U74+SWE!U74+SWI!U74+TUR!T74+UK!U74+USA!T74</f>
        <v>53708.3049185285</v>
      </c>
      <c r="U72" s="72" t="n">
        <f aca="false">AUS!V74+AUT!V71+BEL!V71+CAN!U74+CZE!U74+DEN!V74+FIN!V74+FRA!V74+GER!V74+GRE!V74+HUN!U74+ISL!U74+IRE!V74+ITA!V74+JAP!U74+KOR!U74+LUX!U74+MEX!U74+NET!V74+NOR!V74+NZE!U74+POL!U74+POR!V74+SLO!U74+SPA!V74+SWE!V74+SWI!V74+TUR!U74+UK!V74+USA!U74</f>
        <v>64645.8453124766</v>
      </c>
    </row>
    <row r="73" customFormat="false" ht="12.75" hidden="false" customHeight="false" outlineLevel="0" collapsed="false">
      <c r="A73" s="46" t="s">
        <v>83</v>
      </c>
      <c r="B73" s="68" t="n">
        <f aca="false">SUM(C73:E73)</f>
        <v>24699.4317127472</v>
      </c>
      <c r="C73" s="69" t="n">
        <f aca="false">F73+I73</f>
        <v>9542.52452001831</v>
      </c>
      <c r="D73" s="70" t="n">
        <f aca="false">G73+J73</f>
        <v>5461.72911140867</v>
      </c>
      <c r="E73" s="71" t="n">
        <f aca="false">H73+K73</f>
        <v>9695.17808132022</v>
      </c>
      <c r="F73" s="69" t="n">
        <f aca="false">AUS!G75+AUT!G72+BEL!G72+CAN!F75+CZE!F75+DEN!G75+FIN!G75+FRA!G75+GER!G75+GRE!G75+HUN!F75+ISL!F75+IRE!G75+ITA!G75+JAP!F75+KOR!F75+LUX!F75+MEX!F75+NET!G75+NOR!G75+NZE!F75+POL!F75+POR!G75+SLO!F75+SPA!G75+SWE!G75+SWI!G75+TUR!F75+UK!G75+USA!F75</f>
        <v>4306.00085538805</v>
      </c>
      <c r="G73" s="70" t="n">
        <f aca="false">AUS!H75+AUT!H72+BEL!H72+CAN!G75+CZE!G75+DEN!H75+FIN!H75+FRA!H75+GER!H75+GRE!H75+HUN!G75+ISL!G75+IRE!H75+ITA!H75+JAP!G75+KOR!G75+LUX!G75+MEX!G75+NET!H75+NOR!H75+NZE!G75+POL!G75+POR!H75+SLO!G75+SPA!H75+SWE!H75+SWI!H75+TUR!G75+UK!H75+USA!G75</f>
        <v>2456.87818983985</v>
      </c>
      <c r="H73" s="71" t="n">
        <f aca="false">AUS!I75+AUT!I72+BEL!I72+CAN!H75+CZE!H75+DEN!I75+FIN!I75+FRA!I75+GER!I75+GRE!I75+HUN!H75+ISL!H75+IRE!I75+ITA!I75+JAP!H75+KOR!H75+LUX!H75+MEX!H75+NET!I75+NOR!I75+NZE!H75+POL!H75+POR!I75+SLO!H75+SPA!I75+SWE!I75+SWI!I75+TUR!H75+UK!I75+USA!H75</f>
        <v>3867.78660296419</v>
      </c>
      <c r="I73" s="69" t="n">
        <f aca="false">AUS!J75+AUT!J72+BEL!J72+CAN!I75+CZE!I75+DEN!J75+FIN!J75+FRA!J75+GER!J75+GRE!J75+HUN!I75+ISL!I75+IRE!J75+ITA!J75+JAP!I75+KOR!I75+LUX!I75+MEX!I75+NET!J75+NOR!J75+NZE!I75+POL!I75+POR!J75+SLO!I75+SPA!J75+SWE!J75+SWI!J75+TUR!I75+UK!J75+USA!I75</f>
        <v>5236.52366463027</v>
      </c>
      <c r="J73" s="70" t="n">
        <f aca="false">AUS!K75+AUT!K72+BEL!K72+CAN!J75+CZE!J75+DEN!K75+FIN!K75+FRA!K75+GER!K75+GRE!K75+HUN!J75+ISL!J75+IRE!K75+ITA!K75+JAP!J75+KOR!J75+LUX!J75+MEX!J75+NET!K75+NOR!K75+NZE!J75+POL!J75+POR!K75+SLO!J75+SPA!K75+SWE!K75+SWI!K75+TUR!J75+UK!K75+USA!J75</f>
        <v>3004.85092156881</v>
      </c>
      <c r="K73" s="72" t="n">
        <f aca="false">AUS!L75+AUT!L72+BEL!L72+CAN!K75+CZE!K75+DEN!L75+FIN!L75+FRA!L75+GER!L75+GRE!L75+HUN!K75+ISL!K75+IRE!L75+ITA!L75+JAP!K75+KOR!K75+LUX!K75+MEX!K75+NET!L75+NOR!L75+NZE!K75+POL!K75+POR!L75+SLO!K75+SPA!L75+SWE!L75+SWI!L75+TUR!K75+UK!L75+USA!K75</f>
        <v>5827.39147835603</v>
      </c>
      <c r="L73" s="68" t="n">
        <f aca="false">SUM(M73:O73)</f>
        <v>38736.2153545869</v>
      </c>
      <c r="M73" s="69" t="n">
        <f aca="false">P73+S73</f>
        <v>12666.8826376136</v>
      </c>
      <c r="N73" s="70" t="n">
        <f aca="false">Q73+T73</f>
        <v>10373.9189131</v>
      </c>
      <c r="O73" s="71" t="n">
        <f aca="false">R73+U73</f>
        <v>15695.4138038733</v>
      </c>
      <c r="P73" s="69" t="n">
        <f aca="false">AUS!Q75+AUT!Q72+BEL!Q72+CAN!P75+CZE!P75+DEN!Q75+FIN!Q75+FRA!Q75+GER!Q75+GRE!Q75+HUN!P75+ISL!P75+IRE!Q75+ITA!Q75+JAP!P75+KOR!P75+LUX!P75+MEX!P75+NET!Q75+NOR!Q75+NZE!P75+POL!P75+POR!Q75+SLO!P75+SPA!Q75+SWE!Q75+SWI!Q75+TUR!P75+UK!Q75+USA!P75</f>
        <v>5959.05477177299</v>
      </c>
      <c r="Q73" s="70" t="n">
        <f aca="false">AUS!R75+AUT!R72+BEL!R72+CAN!Q75+CZE!Q75+DEN!R75+FIN!R75+FRA!R75+GER!R75+GRE!R75+HUN!Q75+ISL!Q75+IRE!R75+ITA!R75+JAP!Q75+KOR!Q75+LUX!Q75+MEX!Q75+NET!R75+NOR!R75+NZE!Q75+POL!Q75+POR!R75+SLO!Q75+SPA!R75+SWE!R75+SWI!R75+TUR!Q75+UK!R75+USA!Q75</f>
        <v>4048.6911030847</v>
      </c>
      <c r="R73" s="71" t="n">
        <f aca="false">AUS!S75+AUT!S72+BEL!S72+CAN!R75+CZE!R75+DEN!S75+FIN!S75+FRA!S75+GER!S75+GRE!S75+HUN!R75+ISL!R75+IRE!S75+ITA!S75+JAP!R75+KOR!R75+LUX!R75+MEX!R75+NET!S75+NOR!S75+NZE!R75+POL!R75+POR!S75+SLO!R75+SPA!S75+SWE!S75+SWI!S75+TUR!R75+UK!S75+USA!R75</f>
        <v>5797.64986208004</v>
      </c>
      <c r="S73" s="69" t="n">
        <f aca="false">AUS!T75+AUT!T72+BEL!T72+CAN!S75+CZE!S75+DEN!T75+FIN!T75+FRA!T75+GER!T75+GRE!T75+HUN!S75+ISL!S75+IRE!T75+ITA!T75+JAP!S75+KOR!S75+LUX!S75+MEX!S75+NET!T75+NOR!T75+NZE!S75+POL!S75+POR!T75+SLO!S75+SPA!T75+SWE!T75+SWI!T75+TUR!S75+UK!T75+USA!S75</f>
        <v>6707.8278658406</v>
      </c>
      <c r="T73" s="70" t="n">
        <f aca="false">AUS!U75+AUT!U72+BEL!U72+CAN!T75+CZE!T75+DEN!U75+FIN!U75+FRA!U75+GER!U75+GRE!U75+HUN!T75+ISL!T75+IRE!U75+ITA!U75+JAP!T75+KOR!T75+LUX!T75+MEX!T75+NET!U75+NOR!U75+NZE!T75+POL!T75+POR!U75+SLO!T75+SPA!U75+SWE!U75+SWI!U75+TUR!T75+UK!U75+USA!T75</f>
        <v>6325.22781001527</v>
      </c>
      <c r="U73" s="72" t="n">
        <f aca="false">AUS!V75+AUT!V72+BEL!V72+CAN!U75+CZE!U75+DEN!V75+FIN!V75+FRA!V75+GER!V75+GRE!V75+HUN!U75+ISL!U75+IRE!V75+ITA!V75+JAP!U75+KOR!U75+LUX!U75+MEX!U75+NET!V75+NOR!V75+NZE!U75+POL!U75+POR!V75+SLO!U75+SPA!V75+SWE!V75+SWI!V75+TUR!U75+UK!V75+USA!U75</f>
        <v>9897.76394179326</v>
      </c>
    </row>
    <row r="74" customFormat="false" ht="12.75" hidden="false" customHeight="false" outlineLevel="0" collapsed="false">
      <c r="A74" s="46" t="s">
        <v>84</v>
      </c>
      <c r="B74" s="68" t="n">
        <f aca="false">SUM(C74:E74)</f>
        <v>163206.925431929</v>
      </c>
      <c r="C74" s="69" t="n">
        <f aca="false">F74+I74</f>
        <v>107697.291824415</v>
      </c>
      <c r="D74" s="70" t="n">
        <f aca="false">G74+J74</f>
        <v>22344.9401242244</v>
      </c>
      <c r="E74" s="71" t="n">
        <f aca="false">H74+K74</f>
        <v>33164.6934832901</v>
      </c>
      <c r="F74" s="69" t="n">
        <f aca="false">AUS!G76+AUT!G73+BEL!G73+CAN!F76+CZE!F76+DEN!G76+FIN!G76+FRA!G76+GER!G76+GRE!G76+HUN!F76+ISL!F76+IRE!G76+ITA!G76+JAP!F76+KOR!F76+LUX!F76+MEX!F76+NET!G76+NOR!G76+NZE!F76+POL!F76+POR!G76+SLO!F76+SPA!G76+SWE!G76+SWI!G76+TUR!F76+UK!G76+USA!F76</f>
        <v>51932.5650699964</v>
      </c>
      <c r="G74" s="70" t="n">
        <f aca="false">AUS!H76+AUT!H73+BEL!H73+CAN!G76+CZE!G76+DEN!H76+FIN!H76+FRA!H76+GER!H76+GRE!H76+HUN!G76+ISL!G76+IRE!H76+ITA!H76+JAP!G76+KOR!G76+LUX!G76+MEX!G76+NET!H76+NOR!H76+NZE!G76+POL!G76+POR!H76+SLO!G76+SPA!H76+SWE!H76+SWI!H76+TUR!G76+UK!H76+USA!G76</f>
        <v>10679.8302452173</v>
      </c>
      <c r="H74" s="71" t="n">
        <f aca="false">AUS!I76+AUT!I73+BEL!I73+CAN!H76+CZE!H76+DEN!I76+FIN!I76+FRA!I76+GER!I76+GRE!I76+HUN!H76+ISL!H76+IRE!I76+ITA!I76+JAP!H76+KOR!H76+LUX!H76+MEX!H76+NET!I76+NOR!I76+NZE!H76+POL!H76+POR!I76+SLO!H76+SPA!I76+SWE!I76+SWI!I76+TUR!H76+UK!I76+USA!H76</f>
        <v>17547.759834672</v>
      </c>
      <c r="I74" s="69" t="n">
        <f aca="false">AUS!J76+AUT!J73+BEL!J73+CAN!I76+CZE!I76+DEN!J76+FIN!J76+FRA!J76+GER!J76+GRE!J76+HUN!I76+ISL!I76+IRE!J76+ITA!J76+JAP!I76+KOR!I76+LUX!I76+MEX!I76+NET!J76+NOR!J76+NZE!I76+POL!I76+POR!J76+SLO!I76+SPA!J76+SWE!J76+SWI!J76+TUR!I76+UK!J76+USA!I76</f>
        <v>55764.7267544183</v>
      </c>
      <c r="J74" s="70" t="n">
        <f aca="false">AUS!K76+AUT!K73+BEL!K73+CAN!J76+CZE!J76+DEN!K76+FIN!K76+FRA!K76+GER!K76+GRE!K76+HUN!J76+ISL!J76+IRE!K76+ITA!K76+JAP!J76+KOR!J76+LUX!J76+MEX!J76+NET!K76+NOR!K76+NZE!J76+POL!J76+POR!K76+SLO!J76+SPA!K76+SWE!K76+SWI!K76+TUR!J76+UK!K76+USA!J76</f>
        <v>11665.1098790071</v>
      </c>
      <c r="K74" s="72" t="n">
        <f aca="false">AUS!L76+AUT!L73+BEL!L73+CAN!K76+CZE!K76+DEN!L76+FIN!L76+FRA!L76+GER!L76+GRE!L76+HUN!K76+ISL!K76+IRE!L76+ITA!L76+JAP!K76+KOR!K76+LUX!K76+MEX!K76+NET!L76+NOR!L76+NZE!K76+POL!K76+POR!L76+SLO!K76+SPA!L76+SWE!L76+SWI!L76+TUR!K76+UK!L76+USA!K76</f>
        <v>15616.9336486181</v>
      </c>
      <c r="L74" s="68" t="n">
        <f aca="false">SUM(M74:O74)</f>
        <v>369317.521484863</v>
      </c>
      <c r="M74" s="69" t="n">
        <f aca="false">P74+S74</f>
        <v>235753.482097087</v>
      </c>
      <c r="N74" s="70" t="n">
        <f aca="false">Q74+T74</f>
        <v>62084.3514281918</v>
      </c>
      <c r="O74" s="71" t="n">
        <f aca="false">R74+U74</f>
        <v>71479.6879595844</v>
      </c>
      <c r="P74" s="69" t="n">
        <f aca="false">AUS!Q76+AUT!Q73+BEL!Q73+CAN!P76+CZE!P76+DEN!Q76+FIN!Q76+FRA!Q76+GER!Q76+GRE!Q76+HUN!P76+ISL!P76+IRE!Q76+ITA!Q76+JAP!P76+KOR!P76+LUX!P76+MEX!P76+NET!Q76+NOR!Q76+NZE!P76+POL!P76+POR!Q76+SLO!P76+SPA!Q76+SWE!Q76+SWI!Q76+TUR!P76+UK!Q76+USA!P76</f>
        <v>124969.618568036</v>
      </c>
      <c r="Q74" s="70" t="n">
        <f aca="false">AUS!R76+AUT!R73+BEL!R73+CAN!Q76+CZE!Q76+DEN!R76+FIN!R76+FRA!R76+GER!R76+GRE!R76+HUN!Q76+ISL!Q76+IRE!R76+ITA!R76+JAP!Q76+KOR!Q76+LUX!Q76+MEX!Q76+NET!R76+NOR!R76+NZE!Q76+POL!Q76+POR!R76+SLO!Q76+SPA!R76+SWE!R76+SWI!R76+TUR!Q76+UK!R76+USA!Q76</f>
        <v>31797.9989692927</v>
      </c>
      <c r="R74" s="71" t="n">
        <f aca="false">AUS!S76+AUT!S73+BEL!S73+CAN!R76+CZE!R76+DEN!S76+FIN!S76+FRA!S76+GER!S76+GRE!S76+HUN!R76+ISL!R76+IRE!S76+ITA!S76+JAP!R76+KOR!R76+LUX!R76+MEX!R76+NET!S76+NOR!S76+NZE!R76+POL!R76+POR!S76+SLO!R76+SPA!S76+SWE!S76+SWI!S76+TUR!R76+UK!S76+USA!R76</f>
        <v>37276.8010608762</v>
      </c>
      <c r="S74" s="69" t="n">
        <f aca="false">AUS!T76+AUT!T73+BEL!T73+CAN!S76+CZE!S76+DEN!T76+FIN!T76+FRA!T76+GER!T76+GRE!T76+HUN!S76+ISL!S76+IRE!T76+ITA!T76+JAP!S76+KOR!S76+LUX!S76+MEX!S76+NET!T76+NOR!T76+NZE!S76+POL!S76+POR!T76+SLO!S76+SPA!T76+SWE!T76+SWI!T76+TUR!S76+UK!T76+USA!S76</f>
        <v>110783.86352905</v>
      </c>
      <c r="T74" s="70" t="n">
        <f aca="false">AUS!U76+AUT!U73+BEL!U73+CAN!T76+CZE!T76+DEN!U76+FIN!U76+FRA!U76+GER!U76+GRE!U76+HUN!T76+ISL!T76+IRE!U76+ITA!U76+JAP!T76+KOR!T76+LUX!T76+MEX!T76+NET!U76+NOR!U76+NZE!T76+POL!T76+POR!U76+SLO!T76+SPA!U76+SWE!U76+SWI!U76+TUR!T76+UK!U76+USA!T76</f>
        <v>30286.3524588991</v>
      </c>
      <c r="U74" s="72" t="n">
        <f aca="false">AUS!V76+AUT!V73+BEL!V73+CAN!U76+CZE!U76+DEN!V76+FIN!V76+FRA!V76+GER!V76+GRE!V76+HUN!U76+ISL!U76+IRE!V76+ITA!V76+JAP!U76+KOR!U76+LUX!U76+MEX!U76+NET!V76+NOR!V76+NZE!U76+POL!U76+POR!V76+SLO!U76+SPA!V76+SWE!V76+SWI!V76+TUR!U76+UK!V76+USA!U76</f>
        <v>34202.8868987082</v>
      </c>
    </row>
    <row r="75" customFormat="false" ht="12.75" hidden="false" customHeight="false" outlineLevel="0" collapsed="false">
      <c r="A75" s="46" t="s">
        <v>85</v>
      </c>
      <c r="B75" s="68" t="n">
        <f aca="false">SUM(C75:E75)</f>
        <v>9493.75024606301</v>
      </c>
      <c r="C75" s="69" t="n">
        <f aca="false">F75+I75</f>
        <v>5864.88577078424</v>
      </c>
      <c r="D75" s="70" t="n">
        <f aca="false">G75+J75</f>
        <v>2160.4750082525</v>
      </c>
      <c r="E75" s="71" t="n">
        <f aca="false">H75+K75</f>
        <v>1468.38946702627</v>
      </c>
      <c r="F75" s="69" t="n">
        <f aca="false">AUS!G77+AUT!G74+BEL!G74+CAN!F77+CZE!F77+DEN!G77+FIN!G77+FRA!G77+GER!G77+GRE!G77+HUN!F77+ISL!F77+IRE!G77+ITA!G77+JAP!F77+KOR!F77+LUX!F77+MEX!F77+NET!G77+NOR!G77+NZE!F77+POL!F77+POR!G77+SLO!F77+SPA!G77+SWE!G77+SWI!G77+TUR!F77+UK!G77+USA!F77</f>
        <v>3886.75148254534</v>
      </c>
      <c r="G75" s="70" t="n">
        <f aca="false">AUS!H77+AUT!H74+BEL!H74+CAN!G77+CZE!G77+DEN!H77+FIN!H77+FRA!H77+GER!H77+GRE!H77+HUN!G77+ISL!G77+IRE!H77+ITA!H77+JAP!G77+KOR!G77+LUX!G77+MEX!G77+NET!H77+NOR!H77+NZE!G77+POL!G77+POR!H77+SLO!G77+SPA!H77+SWE!H77+SWI!H77+TUR!G77+UK!H77+USA!G77</f>
        <v>1170.82256203039</v>
      </c>
      <c r="H75" s="71" t="n">
        <f aca="false">AUS!I77+AUT!I74+BEL!I74+CAN!H77+CZE!H77+DEN!I77+FIN!I77+FRA!I77+GER!I77+GRE!I77+HUN!H77+ISL!H77+IRE!I77+ITA!I77+JAP!H77+KOR!H77+LUX!H77+MEX!H77+NET!I77+NOR!I77+NZE!H77+POL!H77+POR!I77+SLO!H77+SPA!I77+SWE!I77+SWI!I77+TUR!H77+UK!I77+USA!H77</f>
        <v>986.219309764533</v>
      </c>
      <c r="I75" s="69" t="n">
        <f aca="false">AUS!J77+AUT!J74+BEL!J74+CAN!I77+CZE!I77+DEN!J77+FIN!J77+FRA!J77+GER!J77+GRE!J77+HUN!I77+ISL!I77+IRE!J77+ITA!J77+JAP!I77+KOR!I77+LUX!I77+MEX!I77+NET!J77+NOR!J77+NZE!I77+POL!I77+POR!J77+SLO!I77+SPA!J77+SWE!J77+SWI!J77+TUR!I77+UK!J77+USA!I77</f>
        <v>1978.1342882389</v>
      </c>
      <c r="J75" s="70" t="n">
        <f aca="false">AUS!K77+AUT!K74+BEL!K74+CAN!J77+CZE!J77+DEN!K77+FIN!K77+FRA!K77+GER!K77+GRE!K77+HUN!J77+ISL!J77+IRE!K77+ITA!K77+JAP!J77+KOR!J77+LUX!J77+MEX!J77+NET!K77+NOR!K77+NZE!J77+POL!J77+POR!K77+SLO!J77+SPA!K77+SWE!K77+SWI!K77+TUR!J77+UK!K77+USA!J77</f>
        <v>989.65244622211</v>
      </c>
      <c r="K75" s="72" t="n">
        <f aca="false">AUS!L77+AUT!L74+BEL!L74+CAN!K77+CZE!K77+DEN!L77+FIN!L77+FRA!L77+GER!L77+GRE!L77+HUN!K77+ISL!K77+IRE!L77+ITA!L77+JAP!K77+KOR!K77+LUX!K77+MEX!K77+NET!L77+NOR!L77+NZE!K77+POL!K77+POR!L77+SLO!K77+SPA!L77+SWE!L77+SWI!L77+TUR!K77+UK!L77+USA!K77</f>
        <v>482.170157261734</v>
      </c>
      <c r="L75" s="68" t="n">
        <f aca="false">SUM(M75:O75)</f>
        <v>15707.912251749</v>
      </c>
      <c r="M75" s="69" t="n">
        <f aca="false">P75+S75</f>
        <v>7452.59651501855</v>
      </c>
      <c r="N75" s="70" t="n">
        <f aca="false">Q75+T75</f>
        <v>4903.88603042398</v>
      </c>
      <c r="O75" s="71" t="n">
        <f aca="false">R75+U75</f>
        <v>3351.42970630642</v>
      </c>
      <c r="P75" s="69" t="n">
        <f aca="false">AUS!Q77+AUT!Q74+BEL!Q74+CAN!P77+CZE!P77+DEN!Q77+FIN!Q77+FRA!Q77+GER!Q77+GRE!Q77+HUN!P77+ISL!P77+IRE!Q77+ITA!Q77+JAP!P77+KOR!P77+LUX!P77+MEX!P77+NET!Q77+NOR!Q77+NZE!P77+POL!P77+POR!Q77+SLO!P77+SPA!Q77+SWE!Q77+SWI!Q77+TUR!P77+UK!Q77+USA!P77</f>
        <v>4397.75210326309</v>
      </c>
      <c r="Q75" s="70" t="n">
        <f aca="false">AUS!R77+AUT!R74+BEL!R74+CAN!Q77+CZE!Q77+DEN!R77+FIN!R77+FRA!R77+GER!R77+GRE!R77+HUN!Q77+ISL!Q77+IRE!R77+ITA!R77+JAP!Q77+KOR!Q77+LUX!Q77+MEX!Q77+NET!R77+NOR!R77+NZE!Q77+POL!Q77+POR!R77+SLO!Q77+SPA!R77+SWE!R77+SWI!R77+TUR!Q77+UK!R77+USA!Q77</f>
        <v>2467.22974069578</v>
      </c>
      <c r="R75" s="71" t="n">
        <f aca="false">AUS!S77+AUT!S74+BEL!S74+CAN!R77+CZE!R77+DEN!S77+FIN!S77+FRA!S77+GER!S77+GRE!S77+HUN!R77+ISL!R77+IRE!S77+ITA!S77+JAP!R77+KOR!R77+LUX!R77+MEX!R77+NET!S77+NOR!S77+NZE!R77+POL!R77+POR!S77+SLO!R77+SPA!S77+SWE!S77+SWI!S77+TUR!R77+UK!S77+USA!R77</f>
        <v>1777.00807480995</v>
      </c>
      <c r="S75" s="69" t="n">
        <f aca="false">AUS!T77+AUT!T74+BEL!T74+CAN!S77+CZE!S77+DEN!T77+FIN!T77+FRA!T77+GER!T77+GRE!T77+HUN!S77+ISL!S77+IRE!T77+ITA!T77+JAP!S77+KOR!S77+LUX!S77+MEX!S77+NET!T77+NOR!T77+NZE!S77+POL!S77+POR!T77+SLO!S77+SPA!T77+SWE!T77+SWI!T77+TUR!S77+UK!T77+USA!S77</f>
        <v>3054.84441175546</v>
      </c>
      <c r="T75" s="70" t="n">
        <f aca="false">AUS!U77+AUT!U74+BEL!U74+CAN!T77+CZE!T77+DEN!U77+FIN!U77+FRA!U77+GER!U77+GRE!U77+HUN!T77+ISL!T77+IRE!U77+ITA!U77+JAP!T77+KOR!T77+LUX!T77+MEX!T77+NET!U77+NOR!U77+NZE!T77+POL!T77+POR!U77+SLO!T77+SPA!U77+SWE!U77+SWI!U77+TUR!T77+UK!U77+USA!T77</f>
        <v>2436.6562897282</v>
      </c>
      <c r="U75" s="72" t="n">
        <f aca="false">AUS!V77+AUT!V74+BEL!V74+CAN!U77+CZE!U77+DEN!V77+FIN!V77+FRA!V77+GER!V77+GRE!V77+HUN!U77+ISL!U77+IRE!V77+ITA!V77+JAP!U77+KOR!U77+LUX!U77+MEX!U77+NET!V77+NOR!V77+NZE!U77+POL!U77+POR!V77+SLO!U77+SPA!V77+SWE!V77+SWI!V77+TUR!U77+UK!V77+USA!U77</f>
        <v>1574.42163149647</v>
      </c>
    </row>
    <row r="76" customFormat="false" ht="12.75" hidden="false" customHeight="false" outlineLevel="0" collapsed="false">
      <c r="A76" s="46" t="s">
        <v>86</v>
      </c>
      <c r="B76" s="68" t="n">
        <f aca="false">SUM(C76:E76)</f>
        <v>3536.40877240951</v>
      </c>
      <c r="C76" s="69" t="n">
        <f aca="false">F76+I76</f>
        <v>2561.61236254887</v>
      </c>
      <c r="D76" s="70" t="n">
        <f aca="false">G76+J76</f>
        <v>730.735437696208</v>
      </c>
      <c r="E76" s="71" t="n">
        <f aca="false">H76+K76</f>
        <v>244.060972164432</v>
      </c>
      <c r="F76" s="69" t="n">
        <f aca="false">AUS!G78+AUT!G75+BEL!G75+CAN!F78+CZE!F78+DEN!G78+FIN!G78+FRA!G78+GER!G78+GRE!G78+HUN!F78+ISL!F78+IRE!G78+ITA!G78+JAP!F78+KOR!F78+LUX!F78+MEX!F78+NET!G78+NOR!G78+NZE!F78+POL!F78+POR!G78+SLO!F78+SPA!G78+SWE!G78+SWI!G78+TUR!F78+UK!G78+USA!F78</f>
        <v>1344.53872146882</v>
      </c>
      <c r="G76" s="70" t="n">
        <f aca="false">AUS!H78+AUT!H75+BEL!H75+CAN!G78+CZE!G78+DEN!H78+FIN!H78+FRA!H78+GER!H78+GRE!H78+HUN!G78+ISL!G78+IRE!H78+ITA!H78+JAP!G78+KOR!G78+LUX!G78+MEX!G78+NET!H78+NOR!H78+NZE!G78+POL!G78+POR!H78+SLO!G78+SPA!H78+SWE!H78+SWI!H78+TUR!G78+UK!H78+USA!G78</f>
        <v>382.182255997479</v>
      </c>
      <c r="H76" s="71" t="n">
        <f aca="false">AUS!I78+AUT!I75+BEL!I75+CAN!H78+CZE!H78+DEN!I78+FIN!I78+FRA!I78+GER!I78+GRE!I78+HUN!H78+ISL!H78+IRE!I78+ITA!I78+JAP!H78+KOR!H78+LUX!H78+MEX!H78+NET!I78+NOR!I78+NZE!H78+POL!H78+POR!I78+SLO!H78+SPA!I78+SWE!I78+SWI!I78+TUR!H78+UK!I78+USA!H78</f>
        <v>126.170686481235</v>
      </c>
      <c r="I76" s="69" t="n">
        <f aca="false">AUS!J78+AUT!J75+BEL!J75+CAN!I78+CZE!I78+DEN!J78+FIN!J78+FRA!J78+GER!J78+GRE!J78+HUN!I78+ISL!I78+IRE!J78+ITA!J78+JAP!I78+KOR!I78+LUX!I78+MEX!I78+NET!J78+NOR!J78+NZE!I78+POL!I78+POR!J78+SLO!I78+SPA!J78+SWE!J78+SWI!J78+TUR!I78+UK!J78+USA!I78</f>
        <v>1217.07364108005</v>
      </c>
      <c r="J76" s="70" t="n">
        <f aca="false">AUS!K78+AUT!K75+BEL!K75+CAN!J78+CZE!J78+DEN!K78+FIN!K78+FRA!K78+GER!K78+GRE!K78+HUN!J78+ISL!J78+IRE!K78+ITA!K78+JAP!J78+KOR!J78+LUX!J78+MEX!J78+NET!K78+NOR!K78+NZE!J78+POL!J78+POR!K78+SLO!J78+SPA!K78+SWE!K78+SWI!K78+TUR!J78+UK!K78+USA!J78</f>
        <v>348.553181698729</v>
      </c>
      <c r="K76" s="72" t="n">
        <f aca="false">AUS!L78+AUT!L75+BEL!L75+CAN!K78+CZE!K78+DEN!L78+FIN!L78+FRA!L78+GER!L78+GRE!L78+HUN!K78+ISL!K78+IRE!L78+ITA!L78+JAP!K78+KOR!K78+LUX!K78+MEX!K78+NET!L78+NOR!L78+NZE!K78+POL!K78+POR!L78+SLO!K78+SPA!L78+SWE!L78+SWI!L78+TUR!K78+UK!L78+USA!K78</f>
        <v>117.890285683197</v>
      </c>
      <c r="L76" s="68" t="n">
        <f aca="false">SUM(M76:O76)</f>
        <v>17602.5245492034</v>
      </c>
      <c r="M76" s="69" t="n">
        <f aca="false">P76+S76</f>
        <v>12645.2494529601</v>
      </c>
      <c r="N76" s="70" t="n">
        <f aca="false">Q76+T76</f>
        <v>3194.76472325374</v>
      </c>
      <c r="O76" s="71" t="n">
        <f aca="false">R76+U76</f>
        <v>1762.51037298963</v>
      </c>
      <c r="P76" s="69" t="n">
        <f aca="false">AUS!Q78+AUT!Q75+BEL!Q75+CAN!P78+CZE!P78+DEN!Q78+FIN!Q78+FRA!Q78+GER!Q78+GRE!Q78+HUN!P78+ISL!P78+IRE!Q78+ITA!Q78+JAP!P78+KOR!P78+LUX!P78+MEX!P78+NET!Q78+NOR!Q78+NZE!P78+POL!P78+POR!Q78+SLO!P78+SPA!Q78+SWE!Q78+SWI!Q78+TUR!P78+UK!Q78+USA!P78</f>
        <v>5852.65492729822</v>
      </c>
      <c r="Q76" s="70" t="n">
        <f aca="false">AUS!R78+AUT!R75+BEL!R75+CAN!Q78+CZE!Q78+DEN!R78+FIN!R78+FRA!R78+GER!R78+GRE!R78+HUN!Q78+ISL!Q78+IRE!R78+ITA!R78+JAP!Q78+KOR!Q78+LUX!Q78+MEX!Q78+NET!R78+NOR!R78+NZE!Q78+POL!Q78+POR!R78+SLO!Q78+SPA!R78+SWE!R78+SWI!R78+TUR!Q78+UK!R78+USA!Q78</f>
        <v>1542.58574711512</v>
      </c>
      <c r="R76" s="71" t="n">
        <f aca="false">AUS!S78+AUT!S75+BEL!S75+CAN!R78+CZE!R78+DEN!S78+FIN!S78+FRA!S78+GER!S78+GRE!S78+HUN!R78+ISL!R78+IRE!S78+ITA!S78+JAP!R78+KOR!R78+LUX!R78+MEX!R78+NET!S78+NOR!S78+NZE!R78+POL!R78+POR!S78+SLO!R78+SPA!S78+SWE!S78+SWI!S78+TUR!R78+UK!S78+USA!R78</f>
        <v>954.848140372954</v>
      </c>
      <c r="S76" s="69" t="n">
        <f aca="false">AUS!T78+AUT!T75+BEL!T75+CAN!S78+CZE!S78+DEN!T78+FIN!T78+FRA!T78+GER!T78+GRE!T78+HUN!S78+ISL!S78+IRE!T78+ITA!T78+JAP!S78+KOR!S78+LUX!S78+MEX!S78+NET!T78+NOR!T78+NZE!S78+POL!S78+POR!T78+SLO!S78+SPA!T78+SWE!T78+SWI!T78+TUR!S78+UK!T78+USA!S78</f>
        <v>6792.59452566186</v>
      </c>
      <c r="T76" s="70" t="n">
        <f aca="false">AUS!U78+AUT!U75+BEL!U75+CAN!T78+CZE!T78+DEN!U78+FIN!U78+FRA!U78+GER!U78+GRE!U78+HUN!T78+ISL!T78+IRE!U78+ITA!U78+JAP!T78+KOR!T78+LUX!T78+MEX!T78+NET!U78+NOR!U78+NZE!T78+POL!T78+POR!U78+SLO!T78+SPA!U78+SWE!U78+SWI!U78+TUR!T78+UK!U78+USA!T78</f>
        <v>1652.17897613861</v>
      </c>
      <c r="U76" s="72" t="n">
        <f aca="false">AUS!V78+AUT!V75+BEL!V75+CAN!U78+CZE!U78+DEN!V78+FIN!V78+FRA!V78+GER!V78+GRE!V78+HUN!U78+ISL!U78+IRE!V78+ITA!V78+JAP!U78+KOR!U78+LUX!U78+MEX!U78+NET!V78+NOR!V78+NZE!U78+POL!U78+POR!V78+SLO!U78+SPA!V78+SWE!V78+SWI!V78+TUR!U78+UK!V78+USA!U78</f>
        <v>807.662232616674</v>
      </c>
    </row>
    <row r="77" customFormat="false" ht="12.75" hidden="false" customHeight="false" outlineLevel="0" collapsed="false">
      <c r="A77" s="46" t="s">
        <v>87</v>
      </c>
      <c r="B77" s="68" t="n">
        <f aca="false">SUM(C77:E77)</f>
        <v>151563.966325368</v>
      </c>
      <c r="C77" s="69" t="n">
        <f aca="false">F77+I77</f>
        <v>40930.7953767818</v>
      </c>
      <c r="D77" s="70" t="n">
        <f aca="false">G77+J77</f>
        <v>48214.0550786488</v>
      </c>
      <c r="E77" s="71" t="n">
        <f aca="false">H77+K77</f>
        <v>62419.1158699376</v>
      </c>
      <c r="F77" s="69" t="n">
        <f aca="false">AUS!G79+AUT!G76+BEL!G76+CAN!F79+CZE!F79+DEN!G79+FIN!G79+FRA!G79+GER!G79+GRE!G79+HUN!F79+ISL!F79+IRE!G79+ITA!G79+JAP!F79+KOR!F79+LUX!F79+MEX!F79+NET!G79+NOR!G79+NZE!F79+POL!F79+POR!G79+SLO!F79+SPA!G79+SWE!G79+SWI!G79+TUR!F79+UK!G79+USA!F79</f>
        <v>17224.8642554307</v>
      </c>
      <c r="G77" s="70" t="n">
        <f aca="false">AUS!H79+AUT!H76+BEL!H76+CAN!G79+CZE!G79+DEN!H79+FIN!H79+FRA!H79+GER!H79+GRE!H79+HUN!G79+ISL!G79+IRE!H79+ITA!H79+JAP!G79+KOR!G79+LUX!G79+MEX!G79+NET!H79+NOR!H79+NZE!G79+POL!G79+POR!H79+SLO!G79+SPA!H79+SWE!H79+SWI!H79+TUR!G79+UK!H79+USA!G79</f>
        <v>21757.1710311046</v>
      </c>
      <c r="H77" s="71" t="n">
        <f aca="false">AUS!I79+AUT!I76+BEL!I76+CAN!H79+CZE!H79+DEN!I79+FIN!I79+FRA!I79+GER!I79+GRE!I79+HUN!H79+ISL!H79+IRE!I79+ITA!I79+JAP!H79+KOR!H79+LUX!H79+MEX!H79+NET!I79+NOR!I79+NZE!H79+POL!H79+POR!I79+SLO!H79+SPA!I79+SWE!I79+SWI!I79+TUR!H79+UK!I79+USA!H79</f>
        <v>30502.6793421519</v>
      </c>
      <c r="I77" s="69" t="n">
        <f aca="false">AUS!J79+AUT!J76+BEL!J76+CAN!I79+CZE!I79+DEN!J79+FIN!J79+FRA!J79+GER!J79+GRE!J79+HUN!I79+ISL!I79+IRE!J79+ITA!J79+JAP!I79+KOR!I79+LUX!I79+MEX!I79+NET!J79+NOR!J79+NZE!I79+POL!I79+POR!J79+SLO!I79+SPA!J79+SWE!J79+SWI!J79+TUR!I79+UK!J79+USA!I79</f>
        <v>23705.9311213511</v>
      </c>
      <c r="J77" s="70" t="n">
        <f aca="false">AUS!K79+AUT!K76+BEL!K76+CAN!J79+CZE!J79+DEN!K79+FIN!K79+FRA!K79+GER!K79+GRE!K79+HUN!J79+ISL!J79+IRE!K79+ITA!K79+JAP!J79+KOR!J79+LUX!J79+MEX!J79+NET!K79+NOR!K79+NZE!J79+POL!J79+POR!K79+SLO!J79+SPA!K79+SWE!K79+SWI!K79+TUR!J79+UK!K79+USA!J79</f>
        <v>26456.8840475442</v>
      </c>
      <c r="K77" s="72" t="n">
        <f aca="false">AUS!L79+AUT!L76+BEL!L76+CAN!K79+CZE!K79+DEN!L79+FIN!L79+FRA!L79+GER!L79+GRE!L79+HUN!K79+ISL!K79+IRE!L79+ITA!L79+JAP!K79+KOR!K79+LUX!K79+MEX!K79+NET!L79+NOR!L79+NZE!K79+POL!K79+POR!L79+SLO!K79+SPA!L79+SWE!L79+SWI!L79+TUR!K79+UK!L79+USA!K79</f>
        <v>31916.4365277857</v>
      </c>
      <c r="L77" s="68" t="n">
        <f aca="false">SUM(M77:O77)</f>
        <v>267100.045907292</v>
      </c>
      <c r="M77" s="69" t="n">
        <f aca="false">P77+S77</f>
        <v>81368.1038310709</v>
      </c>
      <c r="N77" s="70" t="n">
        <f aca="false">Q77+T77</f>
        <v>69719.2357380092</v>
      </c>
      <c r="O77" s="71" t="n">
        <f aca="false">R77+U77</f>
        <v>116012.706338212</v>
      </c>
      <c r="P77" s="69" t="n">
        <f aca="false">AUS!Q79+AUT!Q76+BEL!Q76+CAN!P79+CZE!P79+DEN!Q79+FIN!Q79+FRA!Q79+GER!Q79+GRE!Q79+HUN!P79+ISL!P79+IRE!Q79+ITA!Q79+JAP!P79+KOR!P79+LUX!P79+MEX!P79+NET!Q79+NOR!Q79+NZE!P79+POL!P79+POR!Q79+SLO!P79+SPA!Q79+SWE!Q79+SWI!Q79+TUR!P79+UK!Q79+USA!P79</f>
        <v>35472.5592507971</v>
      </c>
      <c r="Q77" s="70" t="n">
        <f aca="false">AUS!R79+AUT!R76+BEL!R76+CAN!Q79+CZE!Q79+DEN!R79+FIN!R79+FRA!R79+GER!R79+GRE!R79+HUN!Q79+ISL!Q79+IRE!R79+ITA!R79+JAP!Q79+KOR!Q79+LUX!Q79+MEX!Q79+NET!R79+NOR!R79+NZE!Q79+POL!Q79+POR!R79+SLO!Q79+SPA!R79+SWE!R79+SWI!R79+TUR!Q79+UK!R79+USA!Q79</f>
        <v>31165.94617324</v>
      </c>
      <c r="R77" s="71" t="n">
        <f aca="false">AUS!S79+AUT!S76+BEL!S76+CAN!R79+CZE!R79+DEN!S79+FIN!S79+FRA!S79+GER!S79+GRE!S79+HUN!R79+ISL!R79+IRE!S79+ITA!S79+JAP!R79+KOR!R79+LUX!R79+MEX!R79+NET!S79+NOR!S79+NZE!R79+POL!R79+POR!S79+SLO!R79+SPA!S79+SWE!S79+SWI!S79+TUR!R79+UK!S79+USA!R79</f>
        <v>54398.5664885687</v>
      </c>
      <c r="S77" s="69" t="n">
        <f aca="false">AUS!T79+AUT!T76+BEL!T76+CAN!S79+CZE!S79+DEN!T79+FIN!T79+FRA!T79+GER!T79+GRE!T79+HUN!S79+ISL!S79+IRE!T79+ITA!T79+JAP!S79+KOR!S79+LUX!S79+MEX!S79+NET!T79+NOR!T79+NZE!S79+POL!S79+POR!T79+SLO!S79+SPA!T79+SWE!T79+SWI!T79+TUR!S79+UK!T79+USA!S79</f>
        <v>45895.5445802738</v>
      </c>
      <c r="T77" s="70" t="n">
        <f aca="false">AUS!U79+AUT!U76+BEL!U76+CAN!T79+CZE!T79+DEN!U79+FIN!U79+FRA!U79+GER!U79+GRE!U79+HUN!T79+ISL!T79+IRE!U79+ITA!U79+JAP!T79+KOR!T79+LUX!T79+MEX!T79+NET!U79+NOR!U79+NZE!T79+POL!T79+POR!U79+SLO!T79+SPA!U79+SWE!U79+SWI!U79+TUR!T79+UK!U79+USA!T79</f>
        <v>38553.2895647693</v>
      </c>
      <c r="U77" s="72" t="n">
        <f aca="false">AUS!V79+AUT!V76+BEL!V76+CAN!U79+CZE!U79+DEN!V79+FIN!V79+FRA!V79+GER!V79+GRE!V79+HUN!U79+ISL!U79+IRE!V79+ITA!V79+JAP!U79+KOR!U79+LUX!U79+MEX!U79+NET!V79+NOR!V79+NZE!U79+POL!U79+POR!V79+SLO!U79+SPA!V79+SWE!V79+SWI!V79+TUR!U79+UK!V79+USA!U79</f>
        <v>61614.1398496435</v>
      </c>
    </row>
    <row r="78" customFormat="false" ht="12.75" hidden="false" customHeight="false" outlineLevel="0" collapsed="false">
      <c r="A78" s="46" t="s">
        <v>88</v>
      </c>
      <c r="B78" s="68" t="n">
        <f aca="false">SUM(C78:E78)</f>
        <v>204654.892547962</v>
      </c>
      <c r="C78" s="69" t="n">
        <f aca="false">F78+I78</f>
        <v>104147.105063175</v>
      </c>
      <c r="D78" s="70" t="n">
        <f aca="false">G78+J78</f>
        <v>35634.4974319755</v>
      </c>
      <c r="E78" s="71" t="n">
        <f aca="false">H78+K78</f>
        <v>64873.2900528118</v>
      </c>
      <c r="F78" s="69" t="n">
        <f aca="false">AUS!G80+AUT!G77+BEL!G77+CAN!F80+CZE!F80+DEN!G80+FIN!G80+FRA!G80+GER!G80+GRE!G80+HUN!F80+ISL!F80+IRE!G80+ITA!G80+JAP!F80+KOR!F80+LUX!F80+MEX!F80+NET!G80+NOR!G80+NZE!F80+POL!F80+POR!G80+SLO!F80+SPA!G80+SWE!G80+SWI!G80+TUR!F80+UK!G80+USA!F80</f>
        <v>51102.1767977213</v>
      </c>
      <c r="G78" s="70" t="n">
        <f aca="false">AUS!H80+AUT!H77+BEL!H77+CAN!G80+CZE!G80+DEN!H80+FIN!H80+FRA!H80+GER!H80+GRE!H80+HUN!G80+ISL!G80+IRE!H80+ITA!H80+JAP!G80+KOR!G80+LUX!G80+MEX!G80+NET!H80+NOR!H80+NZE!G80+POL!G80+POR!H80+SLO!G80+SPA!H80+SWE!H80+SWI!H80+TUR!G80+UK!H80+USA!G80</f>
        <v>19053.9269988362</v>
      </c>
      <c r="H78" s="71" t="n">
        <f aca="false">AUS!I80+AUT!I77+BEL!I77+CAN!H80+CZE!H80+DEN!I80+FIN!I80+FRA!I80+GER!I80+GRE!I80+HUN!H80+ISL!H80+IRE!I80+ITA!I80+JAP!H80+KOR!H80+LUX!H80+MEX!H80+NET!I80+NOR!I80+NZE!H80+POL!H80+POR!I80+SLO!H80+SPA!I80+SWE!I80+SWI!I80+TUR!H80+UK!I80+USA!H80</f>
        <v>34603.9195257038</v>
      </c>
      <c r="I78" s="69" t="n">
        <f aca="false">AUS!J80+AUT!J77+BEL!J77+CAN!I80+CZE!I80+DEN!J80+FIN!J80+FRA!J80+GER!J80+GRE!J80+HUN!I80+ISL!I80+IRE!J80+ITA!J80+JAP!I80+KOR!I80+LUX!I80+MEX!I80+NET!J80+NOR!J80+NZE!I80+POL!I80+POR!J80+SLO!I80+SPA!J80+SWE!J80+SWI!J80+TUR!I80+UK!J80+USA!I80</f>
        <v>53044.9282654533</v>
      </c>
      <c r="J78" s="70" t="n">
        <f aca="false">AUS!K80+AUT!K77+BEL!K77+CAN!J80+CZE!J80+DEN!K80+FIN!K80+FRA!K80+GER!K80+GRE!K80+HUN!J80+ISL!J80+IRE!K80+ITA!K80+JAP!J80+KOR!J80+LUX!J80+MEX!J80+NET!K80+NOR!K80+NZE!J80+POL!J80+POR!K80+SLO!J80+SPA!K80+SWE!K80+SWI!K80+TUR!J80+UK!K80+USA!J80</f>
        <v>16580.5704331393</v>
      </c>
      <c r="K78" s="72" t="n">
        <f aca="false">AUS!L80+AUT!L77+BEL!L77+CAN!K80+CZE!K80+DEN!L80+FIN!L80+FRA!L80+GER!L80+GRE!L80+HUN!K80+ISL!K80+IRE!L80+ITA!L80+JAP!K80+KOR!K80+LUX!K80+MEX!K80+NET!L80+NOR!L80+NZE!K80+POL!K80+POR!L80+SLO!K80+SPA!L80+SWE!L80+SWI!L80+TUR!K80+UK!L80+USA!K80</f>
        <v>30269.370527108</v>
      </c>
      <c r="L78" s="68" t="n">
        <f aca="false">SUM(M78:O78)</f>
        <v>391425.601898246</v>
      </c>
      <c r="M78" s="69" t="n">
        <f aca="false">P78+S78</f>
        <v>152382.708350241</v>
      </c>
      <c r="N78" s="70" t="n">
        <f aca="false">Q78+T78</f>
        <v>85757.8725385003</v>
      </c>
      <c r="O78" s="71" t="n">
        <f aca="false">R78+U78</f>
        <v>153285.021009504</v>
      </c>
      <c r="P78" s="69" t="n">
        <f aca="false">AUS!Q80+AUT!Q77+BEL!Q77+CAN!P80+CZE!P80+DEN!Q80+FIN!Q80+FRA!Q80+GER!Q80+GRE!Q80+HUN!P80+ISL!P80+IRE!Q80+ITA!Q80+JAP!P80+KOR!P80+LUX!P80+MEX!P80+NET!Q80+NOR!Q80+NZE!P80+POL!P80+POR!Q80+SLO!P80+SPA!Q80+SWE!Q80+SWI!Q80+TUR!P80+UK!Q80+USA!P80</f>
        <v>64935.2161937556</v>
      </c>
      <c r="Q78" s="70" t="n">
        <f aca="false">AUS!R80+AUT!R77+BEL!R77+CAN!Q80+CZE!Q80+DEN!R80+FIN!R80+FRA!R80+GER!R80+GRE!R80+HUN!Q80+ISL!Q80+IRE!R80+ITA!R80+JAP!Q80+KOR!Q80+LUX!Q80+MEX!Q80+NET!R80+NOR!R80+NZE!Q80+POL!Q80+POR!R80+SLO!Q80+SPA!R80+SWE!R80+SWI!R80+TUR!Q80+UK!R80+USA!Q80</f>
        <v>38793.1862749397</v>
      </c>
      <c r="R78" s="71" t="n">
        <f aca="false">AUS!S80+AUT!S77+BEL!S77+CAN!R80+CZE!R80+DEN!S80+FIN!S80+FRA!S80+GER!S80+GRE!S80+HUN!R80+ISL!R80+IRE!S80+ITA!S80+JAP!R80+KOR!R80+LUX!R80+MEX!R80+NET!S80+NOR!S80+NZE!R80+POL!R80+POR!S80+SLO!R80+SPA!S80+SWE!S80+SWI!S80+TUR!R80+UK!S80+USA!R80</f>
        <v>76850.483534504</v>
      </c>
      <c r="S78" s="69" t="n">
        <f aca="false">AUS!T80+AUT!T77+BEL!T77+CAN!S80+CZE!S80+DEN!T80+FIN!T80+FRA!T80+GER!T80+GRE!T80+HUN!S80+ISL!S80+IRE!T80+ITA!T80+JAP!S80+KOR!S80+LUX!S80+MEX!S80+NET!T80+NOR!T80+NZE!S80+POL!S80+POR!T80+SLO!S80+SPA!T80+SWE!T80+SWI!T80+TUR!S80+UK!T80+USA!S80</f>
        <v>87447.4921564857</v>
      </c>
      <c r="T78" s="70" t="n">
        <f aca="false">AUS!U80+AUT!U77+BEL!U77+CAN!T80+CZE!T80+DEN!U80+FIN!U80+FRA!U80+GER!U80+GRE!U80+HUN!T80+ISL!T80+IRE!U80+ITA!U80+JAP!T80+KOR!T80+LUX!T80+MEX!T80+NET!U80+NOR!U80+NZE!T80+POL!T80+POR!U80+SLO!T80+SPA!U80+SWE!U80+SWI!U80+TUR!T80+UK!U80+USA!T80</f>
        <v>46964.6862635605</v>
      </c>
      <c r="U78" s="72" t="n">
        <f aca="false">AUS!V80+AUT!V77+BEL!V77+CAN!U80+CZE!U80+DEN!V80+FIN!V80+FRA!V80+GER!V80+GRE!V80+HUN!U80+ISL!U80+IRE!V80+ITA!V80+JAP!U80+KOR!U80+LUX!U80+MEX!U80+NET!V80+NOR!V80+NZE!U80+POL!U80+POR!V80+SLO!U80+SPA!V80+SWE!V80+SWI!V80+TUR!U80+UK!V80+USA!U80</f>
        <v>76434.5374750005</v>
      </c>
    </row>
    <row r="79" customFormat="false" ht="12.75" hidden="false" customHeight="false" outlineLevel="0" collapsed="false">
      <c r="A79" s="52" t="s">
        <v>89</v>
      </c>
      <c r="B79" s="68" t="n">
        <f aca="false">SUM(C79:E79)</f>
        <v>57.6124559840294</v>
      </c>
      <c r="C79" s="69" t="n">
        <f aca="false">F79+I79</f>
        <v>17.7099172471417</v>
      </c>
      <c r="D79" s="70" t="n">
        <f aca="false">G79+J79</f>
        <v>19.4278278970197</v>
      </c>
      <c r="E79" s="71" t="n">
        <f aca="false">H79+K79</f>
        <v>20.474710839868</v>
      </c>
      <c r="F79" s="69" t="n">
        <f aca="false">AUS!G81+AUT!G78+BEL!G78+CAN!F81+CZE!F81+DEN!G81+FIN!G81+FRA!G81+GER!G81+GRE!G81+HUN!F81+ISL!F81+IRE!G81+ITA!G81+JAP!F81+KOR!F81+LUX!F81+MEX!F81+NET!G81+NOR!G81+NZE!F81+POL!F81+POR!G81+SLO!F81+SPA!G81+SWE!G81+SWI!G81+TUR!F81+UK!G81+USA!F81</f>
        <v>5.58855261694608</v>
      </c>
      <c r="G79" s="70" t="n">
        <f aca="false">AUS!H81+AUT!H78+BEL!H78+CAN!G81+CZE!G81+DEN!H81+FIN!H81+FRA!H81+GER!H81+GRE!H81+HUN!G81+ISL!G81+IRE!H81+ITA!H81+JAP!G81+KOR!G81+LUX!G81+MEX!G81+NET!H81+NOR!H81+NZE!G81+POL!G81+POR!H81+SLO!G81+SPA!H81+SWE!H81+SWI!H81+TUR!G81+UK!H81+USA!G81</f>
        <v>7.15412958349485</v>
      </c>
      <c r="H79" s="71" t="n">
        <f aca="false">AUS!I81+AUT!I78+BEL!I78+CAN!H81+CZE!H81+DEN!I81+FIN!I81+FRA!I81+GER!I81+GRE!I81+HUN!H81+ISL!H81+IRE!I81+ITA!I81+JAP!H81+KOR!H81+LUX!H81+MEX!H81+NET!I81+NOR!I81+NZE!H81+POL!H81+POR!I81+SLO!H81+SPA!I81+SWE!I81+SWI!I81+TUR!H81+UK!I81+USA!H81</f>
        <v>10.7355986881139</v>
      </c>
      <c r="I79" s="69" t="n">
        <f aca="false">AUS!J81+AUT!J78+BEL!J78+CAN!I81+CZE!I81+DEN!J81+FIN!J81+FRA!J81+GER!J81+GRE!J81+HUN!I81+ISL!I81+IRE!J81+ITA!J81+JAP!I81+KOR!I81+LUX!I81+MEX!I81+NET!J81+NOR!J81+NZE!I81+POL!I81+POR!J81+SLO!I81+SPA!J81+SWE!J81+SWI!J81+TUR!I81+UK!J81+USA!I81</f>
        <v>12.1213646301956</v>
      </c>
      <c r="J79" s="70" t="n">
        <f aca="false">AUS!K81+AUT!K78+BEL!K78+CAN!J81+CZE!J81+DEN!K81+FIN!K81+FRA!K81+GER!K81+GRE!K81+HUN!J81+ISL!J81+IRE!K81+ITA!K81+JAP!J81+KOR!J81+LUX!J81+MEX!J81+NET!K81+NOR!K81+NZE!J81+POL!J81+POR!K81+SLO!J81+SPA!K81+SWE!K81+SWI!K81+TUR!J81+UK!K81+USA!J81</f>
        <v>12.2736983135248</v>
      </c>
      <c r="K79" s="72" t="n">
        <f aca="false">AUS!L81+AUT!L78+BEL!L78+CAN!K81+CZE!K81+DEN!L81+FIN!L81+FRA!L81+GER!L81+GRE!L81+HUN!K81+ISL!K81+IRE!L81+ITA!L81+JAP!K81+KOR!K81+LUX!K81+MEX!K81+NET!L81+NOR!L81+NZE!K81+POL!K81+POR!L81+SLO!K81+SPA!L81+SWE!L81+SWI!L81+TUR!K81+UK!L81+USA!K81</f>
        <v>9.73911215175418</v>
      </c>
      <c r="L79" s="68" t="n">
        <f aca="false">SUM(M79:O79)</f>
        <v>64.24</v>
      </c>
      <c r="M79" s="69" t="n">
        <f aca="false">P79+S79</f>
        <v>14.4998558187436</v>
      </c>
      <c r="N79" s="70" t="n">
        <f aca="false">Q79+T79</f>
        <v>18.5909646412633</v>
      </c>
      <c r="O79" s="71" t="n">
        <f aca="false">R79+U79</f>
        <v>31.1491795399931</v>
      </c>
      <c r="P79" s="69" t="n">
        <f aca="false">AUS!Q81+AUT!Q78+BEL!Q78+CAN!P81+CZE!P81+DEN!Q81+FIN!Q81+FRA!Q81+GER!Q81+GRE!Q81+HUN!P81+ISL!P81+IRE!Q81+ITA!Q81+JAP!P81+KOR!P81+LUX!P81+MEX!P81+NET!Q81+NOR!Q81+NZE!P81+POL!P81+POR!Q81+SLO!P81+SPA!Q81+SWE!Q81+SWI!Q81+TUR!P81+UK!Q81+USA!P81</f>
        <v>7.35967044284243</v>
      </c>
      <c r="Q79" s="70" t="n">
        <f aca="false">AUS!R81+AUT!R78+BEL!R78+CAN!Q81+CZE!Q81+DEN!R81+FIN!R81+FRA!R81+GER!R81+GRE!R81+HUN!Q81+ISL!Q81+IRE!R81+ITA!R81+JAP!Q81+KOR!Q81+LUX!Q81+MEX!Q81+NET!R81+NOR!R81+NZE!Q81+POL!Q81+POR!R81+SLO!Q81+SPA!R81+SWE!R81+SWI!R81+TUR!Q81+UK!R81+USA!Q81</f>
        <v>4.93480260899417</v>
      </c>
      <c r="R79" s="71" t="n">
        <f aca="false">AUS!S81+AUT!S78+BEL!S78+CAN!R81+CZE!R81+DEN!S81+FIN!S81+FRA!S81+GER!S81+GRE!S81+HUN!R81+ISL!R81+IRE!S81+ITA!S81+JAP!R81+KOR!R81+LUX!R81+MEX!R81+NET!S81+NOR!S81+NZE!R81+POL!R81+POR!S81+SLO!R81+SPA!S81+SWE!S81+SWI!S81+TUR!R81+UK!S81+USA!R81</f>
        <v>14.9630346721593</v>
      </c>
      <c r="S79" s="69" t="n">
        <f aca="false">AUS!T81+AUT!T78+BEL!T78+CAN!S81+CZE!S81+DEN!T81+FIN!T81+FRA!T81+GER!T81+GRE!T81+HUN!S81+ISL!S81+IRE!T81+ITA!T81+JAP!S81+KOR!S81+LUX!S81+MEX!S81+NET!T81+NOR!T81+NZE!S81+POL!S81+POR!T81+SLO!S81+SPA!T81+SWE!T81+SWI!T81+TUR!S81+UK!T81+USA!S81</f>
        <v>7.14018537590113</v>
      </c>
      <c r="T79" s="70" t="n">
        <f aca="false">AUS!U81+AUT!U78+BEL!U78+CAN!T81+CZE!T81+DEN!U81+FIN!U81+FRA!U81+GER!U81+GRE!U81+HUN!T81+ISL!T81+IRE!U81+ITA!U81+JAP!T81+KOR!T81+LUX!T81+MEX!T81+NET!U81+NOR!U81+NZE!T81+POL!T81+POR!U81+SLO!T81+SPA!U81+SWE!U81+SWI!U81+TUR!T81+UK!U81+USA!T81</f>
        <v>13.6561620322691</v>
      </c>
      <c r="U79" s="72" t="n">
        <f aca="false">AUS!V81+AUT!V78+BEL!V78+CAN!U81+CZE!U81+DEN!V81+FIN!V81+FRA!V81+GER!V81+GRE!V81+HUN!U81+ISL!U81+IRE!V81+ITA!V81+JAP!U81+KOR!U81+LUX!U81+MEX!U81+NET!V81+NOR!V81+NZE!U81+POL!U81+POR!V81+SLO!U81+SPA!V81+SWE!V81+SWI!V81+TUR!U81+UK!V81+USA!U81</f>
        <v>16.1861448678339</v>
      </c>
    </row>
    <row r="80" customFormat="false" ht="12.75" hidden="false" customHeight="false" outlineLevel="0" collapsed="false">
      <c r="A80" s="46" t="s">
        <v>90</v>
      </c>
      <c r="B80" s="68" t="n">
        <f aca="false">SUM(C80:E80)</f>
        <v>73400.2389815567</v>
      </c>
      <c r="C80" s="69" t="n">
        <f aca="false">F80+I80</f>
        <v>35537.0154171952</v>
      </c>
      <c r="D80" s="70" t="n">
        <f aca="false">G80+J80</f>
        <v>15895.9115771212</v>
      </c>
      <c r="E80" s="71" t="n">
        <f aca="false">H80+K80</f>
        <v>21967.3119872404</v>
      </c>
      <c r="F80" s="69" t="n">
        <f aca="false">AUS!G82+AUT!G79+BEL!G79+CAN!F82+CZE!F82+DEN!G82+FIN!G82+FRA!G82+GER!G82+GRE!G82+HUN!F82+ISL!F82+IRE!G82+ITA!G82+JAP!F82+KOR!F82+LUX!F82+MEX!F82+NET!G82+NOR!G82+NZE!F82+POL!F82+POR!G82+SLO!F82+SPA!G82+SWE!G82+SWI!G82+TUR!F82+UK!G82+USA!F82</f>
        <v>14259.8055523983</v>
      </c>
      <c r="G80" s="70" t="n">
        <f aca="false">AUS!H82+AUT!H79+BEL!H79+CAN!G82+CZE!G82+DEN!H82+FIN!H82+FRA!H82+GER!H82+GRE!H82+HUN!G82+ISL!G82+IRE!H82+ITA!H82+JAP!G82+KOR!G82+LUX!G82+MEX!G82+NET!H82+NOR!H82+NZE!G82+POL!G82+POR!H82+SLO!G82+SPA!H82+SWE!H82+SWI!H82+TUR!G82+UK!H82+USA!G82</f>
        <v>5506.54604140149</v>
      </c>
      <c r="H80" s="71" t="n">
        <f aca="false">AUS!I82+AUT!I79+BEL!I79+CAN!H82+CZE!H82+DEN!I82+FIN!I82+FRA!I82+GER!I82+GRE!I82+HUN!H82+ISL!H82+IRE!I82+ITA!I82+JAP!H82+KOR!H82+LUX!H82+MEX!H82+NET!I82+NOR!I82+NZE!H82+POL!H82+POR!I82+SLO!H82+SPA!I82+SWE!I82+SWI!I82+TUR!H82+UK!I82+USA!H82</f>
        <v>8903.29309855189</v>
      </c>
      <c r="I80" s="69" t="n">
        <f aca="false">AUS!J82+AUT!J79+BEL!J79+CAN!I82+CZE!I82+DEN!J82+FIN!J82+FRA!J82+GER!J82+GRE!J82+HUN!I82+ISL!I82+IRE!J82+ITA!J82+JAP!I82+KOR!I82+LUX!I82+MEX!I82+NET!J82+NOR!J82+NZE!I82+POL!I82+POR!J82+SLO!I82+SPA!J82+SWE!J82+SWI!J82+TUR!I82+UK!J82+USA!I82</f>
        <v>21277.2098647969</v>
      </c>
      <c r="J80" s="70" t="n">
        <f aca="false">AUS!K82+AUT!K79+BEL!K79+CAN!J82+CZE!J82+DEN!K82+FIN!K82+FRA!K82+GER!K82+GRE!K82+HUN!J82+ISL!J82+IRE!K82+ITA!K82+JAP!J82+KOR!J82+LUX!J82+MEX!J82+NET!K82+NOR!K82+NZE!J82+POL!J82+POR!K82+SLO!J82+SPA!K82+SWE!K82+SWI!K82+TUR!J82+UK!K82+USA!J82</f>
        <v>10389.3655357197</v>
      </c>
      <c r="K80" s="72" t="n">
        <f aca="false">AUS!L82+AUT!L79+BEL!L79+CAN!K82+CZE!K82+DEN!L82+FIN!L82+FRA!L82+GER!L82+GRE!L82+HUN!K82+ISL!K82+IRE!L82+ITA!L82+JAP!K82+KOR!K82+LUX!K82+MEX!K82+NET!L82+NOR!L82+NZE!K82+POL!K82+POR!L82+SLO!K82+SPA!L82+SWE!L82+SWI!L82+TUR!K82+UK!L82+USA!K82</f>
        <v>13064.0188886885</v>
      </c>
      <c r="L80" s="68" t="n">
        <f aca="false">SUM(M80:O80)</f>
        <v>212043.632976994</v>
      </c>
      <c r="M80" s="69" t="n">
        <f aca="false">P80+S80</f>
        <v>114483.351372844</v>
      </c>
      <c r="N80" s="70" t="n">
        <f aca="false">Q80+T80</f>
        <v>45978.944552672</v>
      </c>
      <c r="O80" s="71" t="n">
        <f aca="false">R80+U80</f>
        <v>51581.3370514777</v>
      </c>
      <c r="P80" s="69" t="n">
        <f aca="false">AUS!Q82+AUT!Q79+BEL!Q79+CAN!P82+CZE!P82+DEN!Q82+FIN!Q82+FRA!Q82+GER!Q82+GRE!Q82+HUN!P82+ISL!P82+IRE!Q82+ITA!Q82+JAP!P82+KOR!P82+LUX!P82+MEX!P82+NET!Q82+NOR!Q82+NZE!P82+POL!P82+POR!Q82+SLO!P82+SPA!Q82+SWE!Q82+SWI!Q82+TUR!P82+UK!Q82+USA!P82</f>
        <v>57796.7290421641</v>
      </c>
      <c r="Q80" s="70" t="n">
        <f aca="false">AUS!R82+AUT!R79+BEL!R79+CAN!Q82+CZE!Q82+DEN!R82+FIN!R82+FRA!R82+GER!R82+GRE!R82+HUN!Q82+ISL!Q82+IRE!R82+ITA!R82+JAP!Q82+KOR!Q82+LUX!Q82+MEX!Q82+NET!R82+NOR!R82+NZE!Q82+POL!Q82+POR!R82+SLO!Q82+SPA!R82+SWE!R82+SWI!R82+TUR!Q82+UK!R82+USA!Q82</f>
        <v>19347.3238598576</v>
      </c>
      <c r="R80" s="71" t="n">
        <f aca="false">AUS!S82+AUT!S79+BEL!S79+CAN!R82+CZE!R82+DEN!S82+FIN!S82+FRA!S82+GER!S82+GRE!S82+HUN!R82+ISL!R82+IRE!S82+ITA!S82+JAP!R82+KOR!R82+LUX!R82+MEX!R82+NET!S82+NOR!S82+NZE!R82+POL!R82+POR!S82+SLO!R82+SPA!S82+SWE!S82+SWI!S82+TUR!R82+UK!S82+USA!R82</f>
        <v>22744.4049327101</v>
      </c>
      <c r="S80" s="69" t="n">
        <f aca="false">AUS!T82+AUT!T79+BEL!T79+CAN!S82+CZE!S82+DEN!T82+FIN!T82+FRA!T82+GER!T82+GRE!T82+HUN!S82+ISL!S82+IRE!T82+ITA!T82+JAP!S82+KOR!S82+LUX!S82+MEX!S82+NET!T82+NOR!T82+NZE!S82+POL!S82+POR!T82+SLO!S82+SPA!T82+SWE!T82+SWI!T82+TUR!S82+UK!T82+USA!S82</f>
        <v>56686.6223306803</v>
      </c>
      <c r="T80" s="70" t="n">
        <f aca="false">AUS!U82+AUT!U79+BEL!U79+CAN!T82+CZE!T82+DEN!U82+FIN!U82+FRA!U82+GER!U82+GRE!U82+HUN!T82+ISL!T82+IRE!U82+ITA!U82+JAP!T82+KOR!T82+LUX!T82+MEX!T82+NET!U82+NOR!U82+NZE!T82+POL!T82+POR!U82+SLO!T82+SPA!U82+SWE!U82+SWI!U82+TUR!T82+UK!U82+USA!T82</f>
        <v>26631.6206928144</v>
      </c>
      <c r="U80" s="72" t="n">
        <f aca="false">AUS!V82+AUT!V79+BEL!V79+CAN!U82+CZE!U82+DEN!V82+FIN!V82+FRA!V82+GER!V82+GRE!V82+HUN!U82+ISL!U82+IRE!V82+ITA!V82+JAP!U82+KOR!U82+LUX!U82+MEX!U82+NET!V82+NOR!V82+NZE!U82+POL!U82+POR!V82+SLO!U82+SPA!V82+SWE!V82+SWI!V82+TUR!U82+UK!V82+USA!U82</f>
        <v>28836.9321187676</v>
      </c>
    </row>
    <row r="81" customFormat="false" ht="12.75" hidden="false" customHeight="false" outlineLevel="0" collapsed="false">
      <c r="A81" s="46" t="s">
        <v>91</v>
      </c>
      <c r="B81" s="68" t="n">
        <f aca="false">SUM(C81:E81)</f>
        <v>300112.795270199</v>
      </c>
      <c r="C81" s="69" t="n">
        <f aca="false">F81+I81</f>
        <v>115472.448426751</v>
      </c>
      <c r="D81" s="70" t="n">
        <f aca="false">G81+J81</f>
        <v>61429.9531629547</v>
      </c>
      <c r="E81" s="71" t="n">
        <f aca="false">H81+K81</f>
        <v>123210.393680493</v>
      </c>
      <c r="F81" s="69" t="n">
        <f aca="false">AUS!G83+AUT!G80+BEL!G80+CAN!F83+CZE!F83+DEN!G83+FIN!G83+FRA!G83+GER!G83+GRE!G83+HUN!F83+ISL!F83+IRE!G83+ITA!G83+JAP!F83+KOR!F83+LUX!F83+MEX!F83+NET!G83+NOR!G83+NZE!F83+POL!F83+POR!G83+SLO!F83+SPA!G83+SWE!G83+SWI!G83+TUR!F83+UK!G83+USA!F83</f>
        <v>57828.3012027154</v>
      </c>
      <c r="G81" s="70" t="n">
        <f aca="false">AUS!H83+AUT!H80+BEL!H80+CAN!G83+CZE!G83+DEN!H83+FIN!H83+FRA!H83+GER!H83+GRE!H83+HUN!G83+ISL!G83+IRE!H83+ITA!H83+JAP!G83+KOR!G83+LUX!G83+MEX!G83+NET!H83+NOR!H83+NZE!G83+POL!G83+POR!H83+SLO!G83+SPA!H83+SWE!H83+SWI!H83+TUR!G83+UK!H83+USA!G83</f>
        <v>29906.1246400017</v>
      </c>
      <c r="H81" s="71" t="n">
        <f aca="false">AUS!I83+AUT!I80+BEL!I80+CAN!H83+CZE!H83+DEN!I83+FIN!I83+FRA!I83+GER!I83+GRE!I83+HUN!H83+ISL!H83+IRE!I83+ITA!I83+JAP!H83+KOR!H83+LUX!H83+MEX!H83+NET!I83+NOR!I83+NZE!H83+POL!H83+POR!I83+SLO!H83+SPA!I83+SWE!I83+SWI!I83+TUR!H83+UK!I83+USA!H83</f>
        <v>76045.7115984251</v>
      </c>
      <c r="I81" s="69" t="n">
        <f aca="false">AUS!J83+AUT!J80+BEL!J80+CAN!I83+CZE!I83+DEN!J83+FIN!J83+FRA!J83+GER!J83+GRE!J83+HUN!I83+ISL!I83+IRE!J83+ITA!J83+JAP!I83+KOR!I83+LUX!I83+MEX!I83+NET!J83+NOR!J83+NZE!I83+POL!I83+POR!J83+SLO!I83+SPA!J83+SWE!J83+SWI!J83+TUR!I83+UK!J83+USA!I83</f>
        <v>57644.1472240356</v>
      </c>
      <c r="J81" s="70" t="n">
        <f aca="false">AUS!K83+AUT!K80+BEL!K80+CAN!J83+CZE!J83+DEN!K83+FIN!K83+FRA!K83+GER!K83+GRE!K83+HUN!J83+ISL!J83+IRE!K83+ITA!K83+JAP!J83+KOR!J83+LUX!J83+MEX!J83+NET!K83+NOR!K83+NZE!J83+POL!J83+POR!K83+SLO!J83+SPA!K83+SWE!K83+SWI!K83+TUR!J83+UK!K83+USA!J83</f>
        <v>31523.828522953</v>
      </c>
      <c r="K81" s="72" t="n">
        <f aca="false">AUS!L83+AUT!L80+BEL!L80+CAN!K83+CZE!K83+DEN!L83+FIN!L83+FRA!L83+GER!L83+GRE!L83+HUN!K83+ISL!K83+IRE!L83+ITA!L83+JAP!K83+KOR!K83+LUX!K83+MEX!K83+NET!L83+NOR!L83+NZE!K83+POL!K83+POR!L83+SLO!K83+SPA!L83+SWE!L83+SWI!L83+TUR!K83+UK!L83+USA!K83</f>
        <v>47164.6820820677</v>
      </c>
      <c r="L81" s="68" t="n">
        <f aca="false">SUM(M81:O81)</f>
        <v>299351.516419389</v>
      </c>
      <c r="M81" s="69" t="n">
        <f aca="false">P81+S81</f>
        <v>99281.2299259453</v>
      </c>
      <c r="N81" s="70" t="n">
        <f aca="false">Q81+T81</f>
        <v>76778.7427522637</v>
      </c>
      <c r="O81" s="71" t="n">
        <f aca="false">R81+U81</f>
        <v>123291.54374118</v>
      </c>
      <c r="P81" s="69" t="n">
        <f aca="false">AUS!Q83+AUT!Q80+BEL!Q80+CAN!P83+CZE!P83+DEN!Q83+FIN!Q83+FRA!Q83+GER!Q83+GRE!Q83+HUN!P83+ISL!P83+IRE!Q83+ITA!Q83+JAP!P83+KOR!P83+LUX!P83+MEX!P83+NET!Q83+NOR!Q83+NZE!P83+POL!P83+POR!Q83+SLO!P83+SPA!Q83+SWE!Q83+SWI!Q83+TUR!P83+UK!Q83+USA!P83</f>
        <v>48989.6587234462</v>
      </c>
      <c r="Q81" s="70" t="n">
        <f aca="false">AUS!R83+AUT!R80+BEL!R80+CAN!Q83+CZE!Q83+DEN!R83+FIN!R83+FRA!R83+GER!R83+GRE!R83+HUN!Q83+ISL!Q83+IRE!R83+ITA!R83+JAP!Q83+KOR!Q83+LUX!Q83+MEX!Q83+NET!R83+NOR!R83+NZE!Q83+POL!Q83+POR!R83+SLO!Q83+SPA!R83+SWE!R83+SWI!R83+TUR!Q83+UK!R83+USA!Q83</f>
        <v>37567.9874466065</v>
      </c>
      <c r="R81" s="71" t="n">
        <f aca="false">AUS!S83+AUT!S80+BEL!S80+CAN!R83+CZE!R83+DEN!S83+FIN!S83+FRA!S83+GER!S83+GRE!S83+HUN!R83+ISL!R83+IRE!S83+ITA!S83+JAP!R83+KOR!R83+LUX!R83+MEX!R83+NET!S83+NOR!S83+NZE!R83+POL!R83+POR!S83+SLO!R83+SPA!S83+SWE!S83+SWI!S83+TUR!R83+UK!S83+USA!R83</f>
        <v>67974.482402775</v>
      </c>
      <c r="S81" s="69" t="n">
        <f aca="false">AUS!T83+AUT!T80+BEL!T80+CAN!S83+CZE!S83+DEN!T83+FIN!T83+FRA!T83+GER!T83+GRE!T83+HUN!S83+ISL!S83+IRE!T83+ITA!T83+JAP!S83+KOR!S83+LUX!S83+MEX!S83+NET!T83+NOR!T83+NZE!S83+POL!S83+POR!T83+SLO!S83+SPA!T83+SWE!T83+SWI!T83+TUR!S83+UK!T83+USA!S83</f>
        <v>50291.5712024991</v>
      </c>
      <c r="T81" s="70" t="n">
        <f aca="false">AUS!U83+AUT!U80+BEL!U80+CAN!T83+CZE!T83+DEN!U83+FIN!U83+FRA!U83+GER!U83+GRE!U83+HUN!T83+ISL!T83+IRE!U83+ITA!U83+JAP!T83+KOR!T83+LUX!T83+MEX!T83+NET!U83+NOR!U83+NZE!T83+POL!T83+POR!U83+SLO!T83+SPA!U83+SWE!U83+SWI!U83+TUR!T83+UK!U83+USA!T83</f>
        <v>39210.7553056572</v>
      </c>
      <c r="U81" s="72" t="n">
        <f aca="false">AUS!V83+AUT!V80+BEL!V80+CAN!U83+CZE!U83+DEN!V83+FIN!V83+FRA!V83+GER!V83+GRE!V83+HUN!U83+ISL!U83+IRE!V83+ITA!V83+JAP!U83+KOR!U83+LUX!U83+MEX!U83+NET!V83+NOR!V83+NZE!U83+POL!U83+POR!V83+SLO!U83+SPA!V83+SWE!V83+SWI!V83+TUR!U83+UK!V83+USA!U83</f>
        <v>55317.0613384052</v>
      </c>
    </row>
    <row r="82" customFormat="false" ht="12.75" hidden="false" customHeight="false" outlineLevel="0" collapsed="false">
      <c r="A82" s="46" t="s">
        <v>92</v>
      </c>
      <c r="B82" s="68" t="n">
        <f aca="false">SUM(C82:E82)</f>
        <v>14655.2229264324</v>
      </c>
      <c r="C82" s="69" t="n">
        <f aca="false">F82+I82</f>
        <v>4333.96398011428</v>
      </c>
      <c r="D82" s="70" t="n">
        <f aca="false">G82+J82</f>
        <v>4429.44982890533</v>
      </c>
      <c r="E82" s="71" t="n">
        <f aca="false">H82+K82</f>
        <v>5891.80911741276</v>
      </c>
      <c r="F82" s="69" t="n">
        <f aca="false">AUS!G84+AUT!G81+BEL!G81+CAN!F84+CZE!F84+DEN!G84+FIN!G84+FRA!G84+GER!G84+GRE!G84+HUN!F84+ISL!F84+IRE!G84+ITA!G84+JAP!F84+KOR!F84+LUX!F84+MEX!F84+NET!G84+NOR!G84+NZE!F84+POL!F84+POR!G84+SLO!F84+SPA!G84+SWE!G84+SWI!G84+TUR!F84+UK!G84+USA!F84</f>
        <v>1897.18296703984</v>
      </c>
      <c r="G82" s="70" t="n">
        <f aca="false">AUS!H84+AUT!H81+BEL!H81+CAN!G84+CZE!G84+DEN!H84+FIN!H84+FRA!H84+GER!H84+GRE!H84+HUN!G84+ISL!G84+IRE!H84+ITA!H84+JAP!G84+KOR!G84+LUX!G84+MEX!G84+NET!H84+NOR!H84+NZE!G84+POL!G84+POR!H84+SLO!G84+SPA!H84+SWE!H84+SWI!H84+TUR!G84+UK!H84+USA!G84</f>
        <v>1633.73964028556</v>
      </c>
      <c r="H82" s="71" t="n">
        <f aca="false">AUS!I84+AUT!I81+BEL!I81+CAN!H84+CZE!H84+DEN!I84+FIN!I84+FRA!I84+GER!I84+GRE!I84+HUN!H84+ISL!H84+IRE!I84+ITA!I84+JAP!H84+KOR!H84+LUX!H84+MEX!H84+NET!I84+NOR!I84+NZE!H84+POL!H84+POR!I84+SLO!H84+SPA!I84+SWE!I84+SWI!I84+TUR!H84+UK!I84+USA!H84</f>
        <v>2672.36838947909</v>
      </c>
      <c r="I82" s="69" t="n">
        <f aca="false">AUS!J84+AUT!J81+BEL!J81+CAN!I84+CZE!I84+DEN!J84+FIN!J84+FRA!J84+GER!J84+GRE!J84+HUN!I84+ISL!I84+IRE!J84+ITA!J84+JAP!I84+KOR!I84+LUX!I84+MEX!I84+NET!J84+NOR!J84+NZE!I84+POL!I84+POR!J84+SLO!I84+SPA!J84+SWE!J84+SWI!J84+TUR!I84+UK!J84+USA!I84</f>
        <v>2436.78101307444</v>
      </c>
      <c r="J82" s="70" t="n">
        <f aca="false">AUS!K84+AUT!K81+BEL!K81+CAN!J84+CZE!J84+DEN!K84+FIN!K84+FRA!K84+GER!K84+GRE!K84+HUN!J84+ISL!J84+IRE!K84+ITA!K84+JAP!J84+KOR!J84+LUX!J84+MEX!J84+NET!K84+NOR!K84+NZE!J84+POL!J84+POR!K84+SLO!J84+SPA!K84+SWE!K84+SWI!K84+TUR!J84+UK!K84+USA!J84</f>
        <v>2795.71018861977</v>
      </c>
      <c r="K82" s="72" t="n">
        <f aca="false">AUS!L84+AUT!L81+BEL!L81+CAN!K84+CZE!K84+DEN!L84+FIN!L84+FRA!L84+GER!L84+GRE!L84+HUN!K84+ISL!K84+IRE!L84+ITA!L84+JAP!K84+KOR!K84+LUX!K84+MEX!K84+NET!L84+NOR!L84+NZE!K84+POL!K84+POR!L84+SLO!K84+SPA!L84+SWE!L84+SWI!L84+TUR!K84+UK!L84+USA!K84</f>
        <v>3219.44072793366</v>
      </c>
      <c r="L82" s="68" t="n">
        <f aca="false">SUM(M82:O82)</f>
        <v>18290.3951869933</v>
      </c>
      <c r="M82" s="69" t="n">
        <f aca="false">P82+S82</f>
        <v>4865.9754293294</v>
      </c>
      <c r="N82" s="70" t="n">
        <f aca="false">Q82+T82</f>
        <v>6296.93236978118</v>
      </c>
      <c r="O82" s="71" t="n">
        <f aca="false">R82+U82</f>
        <v>7127.48738788273</v>
      </c>
      <c r="P82" s="69" t="n">
        <f aca="false">AUS!Q84+AUT!Q81+BEL!Q81+CAN!P84+CZE!P84+DEN!Q84+FIN!Q84+FRA!Q84+GER!Q84+GRE!Q84+HUN!P84+ISL!P84+IRE!Q84+ITA!Q84+JAP!P84+KOR!P84+LUX!P84+MEX!P84+NET!Q84+NOR!Q84+NZE!P84+POL!P84+POR!Q84+SLO!P84+SPA!Q84+SWE!Q84+SWI!Q84+TUR!P84+UK!Q84+USA!P84</f>
        <v>2343.84241304987</v>
      </c>
      <c r="Q82" s="70" t="n">
        <f aca="false">AUS!R84+AUT!R81+BEL!R81+CAN!Q84+CZE!Q84+DEN!R84+FIN!R84+FRA!R84+GER!R84+GRE!R84+HUN!Q84+ISL!Q84+IRE!R84+ITA!R84+JAP!Q84+KOR!Q84+LUX!Q84+MEX!Q84+NET!R84+NOR!R84+NZE!Q84+POL!Q84+POR!R84+SLO!Q84+SPA!R84+SWE!R84+SWI!R84+TUR!Q84+UK!R84+USA!Q84</f>
        <v>2903.97063287397</v>
      </c>
      <c r="R82" s="71" t="n">
        <f aca="false">AUS!S84+AUT!S81+BEL!S81+CAN!R84+CZE!R84+DEN!S84+FIN!S84+FRA!S84+GER!S84+GRE!S84+HUN!R84+ISL!R84+IRE!S84+ITA!S84+JAP!R84+KOR!R84+LUX!R84+MEX!R84+NET!S84+NOR!S84+NZE!R84+POL!R84+POR!S84+SLO!R84+SPA!S84+SWE!S84+SWI!S84+TUR!R84+UK!S84+USA!R84</f>
        <v>3421.51700766688</v>
      </c>
      <c r="S82" s="69" t="n">
        <f aca="false">AUS!T84+AUT!T81+BEL!T81+CAN!S84+CZE!S84+DEN!T84+FIN!T84+FRA!T84+GER!T84+GRE!T84+HUN!S84+ISL!S84+IRE!T84+ITA!T84+JAP!S84+KOR!S84+LUX!S84+MEX!S84+NET!T84+NOR!T84+NZE!S84+POL!S84+POR!T84+SLO!S84+SPA!T84+SWE!T84+SWI!T84+TUR!S84+UK!T84+USA!S84</f>
        <v>2522.13301627954</v>
      </c>
      <c r="T82" s="70" t="n">
        <f aca="false">AUS!U84+AUT!U81+BEL!U81+CAN!T84+CZE!T84+DEN!U84+FIN!U84+FRA!U84+GER!U84+GRE!U84+HUN!T84+ISL!T84+IRE!U84+ITA!U84+JAP!T84+KOR!T84+LUX!T84+MEX!T84+NET!U84+NOR!U84+NZE!T84+POL!T84+POR!U84+SLO!T84+SPA!U84+SWE!U84+SWI!U84+TUR!T84+UK!U84+USA!T84</f>
        <v>3392.96173690721</v>
      </c>
      <c r="U82" s="72" t="n">
        <f aca="false">AUS!V84+AUT!V81+BEL!V81+CAN!U84+CZE!U84+DEN!V84+FIN!V84+FRA!V84+GER!V84+GRE!V84+HUN!U84+ISL!U84+IRE!V84+ITA!V84+JAP!U84+KOR!U84+LUX!U84+MEX!U84+NET!V84+NOR!V84+NZE!U84+POL!U84+POR!V84+SLO!U84+SPA!V84+SWE!V84+SWI!V84+TUR!U84+UK!V84+USA!U84</f>
        <v>3705.97038021585</v>
      </c>
    </row>
    <row r="83" customFormat="false" ht="12.75" hidden="false" customHeight="false" outlineLevel="0" collapsed="false">
      <c r="A83" s="46" t="s">
        <v>93</v>
      </c>
      <c r="B83" s="68" t="n">
        <f aca="false">SUM(C83:E83)</f>
        <v>968706.707533138</v>
      </c>
      <c r="C83" s="69" t="n">
        <f aca="false">F83+I83</f>
        <v>349936.070893851</v>
      </c>
      <c r="D83" s="70" t="n">
        <f aca="false">G83+J83</f>
        <v>172688.980312757</v>
      </c>
      <c r="E83" s="71" t="n">
        <f aca="false">H83+K83</f>
        <v>446081.65632653</v>
      </c>
      <c r="F83" s="69" t="n">
        <f aca="false">AUS!G85+AUT!G82+BEL!G82+CAN!F85+CZE!F85+DEN!G85+FIN!G85+FRA!G85+GER!G85+GRE!G85+HUN!F85+ISL!F85+IRE!G85+ITA!G85+JAP!F85+KOR!F85+LUX!F85+MEX!F85+NET!G85+NOR!G85+NZE!F85+POL!F85+POR!G85+SLO!F85+SPA!G85+SWE!G85+SWI!G85+TUR!F85+UK!G85+USA!F85</f>
        <v>161548.647058703</v>
      </c>
      <c r="G83" s="70" t="n">
        <f aca="false">AUS!H85+AUT!H82+BEL!H82+CAN!G85+CZE!G85+DEN!H85+FIN!H85+FRA!H85+GER!H85+GRE!H85+HUN!G85+ISL!G85+IRE!H85+ITA!H85+JAP!G85+KOR!G85+LUX!G85+MEX!G85+NET!H85+NOR!H85+NZE!G85+POL!G85+POR!H85+SLO!G85+SPA!H85+SWE!H85+SWI!H85+TUR!G85+UK!H85+USA!G85</f>
        <v>80388.722347035</v>
      </c>
      <c r="H83" s="71" t="n">
        <f aca="false">AUS!I85+AUT!I82+BEL!I82+CAN!H85+CZE!H85+DEN!I85+FIN!I85+FRA!I85+GER!I85+GRE!I85+HUN!H85+ISL!H85+IRE!I85+ITA!I85+JAP!H85+KOR!H85+LUX!H85+MEX!H85+NET!I85+NOR!I85+NZE!H85+POL!H85+POR!I85+SLO!H85+SPA!I85+SWE!I85+SWI!I85+TUR!H85+UK!I85+USA!H85</f>
        <v>271528.47530131</v>
      </c>
      <c r="I83" s="69" t="n">
        <f aca="false">AUS!J85+AUT!J82+BEL!J82+CAN!I85+CZE!I85+DEN!J85+FIN!J85+FRA!J85+GER!J85+GRE!J85+HUN!I85+ISL!I85+IRE!J85+ITA!J85+JAP!I85+KOR!I85+LUX!I85+MEX!I85+NET!J85+NOR!J85+NZE!I85+POL!I85+POR!J85+SLO!I85+SPA!J85+SWE!J85+SWI!J85+TUR!I85+UK!J85+USA!I85</f>
        <v>188387.423835148</v>
      </c>
      <c r="J83" s="70" t="n">
        <f aca="false">AUS!K85+AUT!K82+BEL!K82+CAN!J85+CZE!J85+DEN!K85+FIN!K85+FRA!K85+GER!K85+GRE!K85+HUN!J85+ISL!J85+IRE!K85+ITA!K85+JAP!J85+KOR!J85+LUX!J85+MEX!J85+NET!K85+NOR!K85+NZE!J85+POL!J85+POR!K85+SLO!J85+SPA!K85+SWE!K85+SWI!K85+TUR!J85+UK!K85+USA!J85</f>
        <v>92300.2579657219</v>
      </c>
      <c r="K83" s="72" t="n">
        <f aca="false">AUS!L85+AUT!L82+BEL!L82+CAN!K85+CZE!K85+DEN!L85+FIN!L85+FRA!L85+GER!L85+GRE!L85+HUN!K85+ISL!K85+IRE!L85+ITA!L85+JAP!K85+KOR!K85+LUX!K85+MEX!K85+NET!L85+NOR!L85+NZE!K85+POL!K85+POR!L85+SLO!K85+SPA!L85+SWE!L85+SWI!L85+TUR!K85+UK!L85+USA!K85</f>
        <v>174553.18102522</v>
      </c>
      <c r="L83" s="68" t="n">
        <f aca="false">SUM(M83:O83)</f>
        <v>1695645.90882123</v>
      </c>
      <c r="M83" s="69" t="n">
        <f aca="false">P83+S83</f>
        <v>428742.386908263</v>
      </c>
      <c r="N83" s="70" t="n">
        <f aca="false">Q83+T83</f>
        <v>232530.974214866</v>
      </c>
      <c r="O83" s="71" t="n">
        <f aca="false">R83+U83</f>
        <v>1034372.5476981</v>
      </c>
      <c r="P83" s="69" t="n">
        <f aca="false">AUS!Q85+AUT!Q82+BEL!Q82+CAN!P85+CZE!P85+DEN!Q85+FIN!Q85+FRA!Q85+GER!Q85+GRE!Q85+HUN!P85+ISL!P85+IRE!Q85+ITA!Q85+JAP!P85+KOR!P85+LUX!P85+MEX!P85+NET!Q85+NOR!Q85+NZE!P85+POL!P85+POR!Q85+SLO!P85+SPA!Q85+SWE!Q85+SWI!Q85+TUR!P85+UK!Q85+USA!P85</f>
        <v>192173.923574032</v>
      </c>
      <c r="Q83" s="70" t="n">
        <f aca="false">AUS!R85+AUT!R82+BEL!R82+CAN!Q85+CZE!Q85+DEN!R85+FIN!R85+FRA!R85+GER!R85+GRE!R85+HUN!Q85+ISL!Q85+IRE!R85+ITA!R85+JAP!Q85+KOR!Q85+LUX!Q85+MEX!Q85+NET!R85+NOR!R85+NZE!Q85+POL!Q85+POR!R85+SLO!Q85+SPA!R85+SWE!R85+SWI!R85+TUR!Q85+UK!R85+USA!Q85</f>
        <v>114037.862369861</v>
      </c>
      <c r="R83" s="71" t="n">
        <f aca="false">AUS!S85+AUT!S82+BEL!S82+CAN!R85+CZE!R85+DEN!S85+FIN!S85+FRA!S85+GER!S85+GRE!S85+HUN!R85+ISL!R85+IRE!S85+ITA!S85+JAP!R85+KOR!R85+LUX!R85+MEX!R85+NET!S85+NOR!S85+NZE!R85+POL!R85+POR!S85+SLO!R85+SPA!S85+SWE!S85+SWI!S85+TUR!R85+UK!S85+USA!R85</f>
        <v>590412.250856643</v>
      </c>
      <c r="S83" s="69" t="n">
        <f aca="false">AUS!T85+AUT!T82+BEL!T82+CAN!S85+CZE!S85+DEN!T85+FIN!T85+FRA!T85+GER!T85+GRE!T85+HUN!S85+ISL!S85+IRE!T85+ITA!T85+JAP!S85+KOR!S85+LUX!S85+MEX!S85+NET!T85+NOR!T85+NZE!S85+POL!S85+POR!T85+SLO!S85+SPA!T85+SWE!T85+SWI!T85+TUR!S85+UK!T85+USA!S85</f>
        <v>236568.463334231</v>
      </c>
      <c r="T83" s="70" t="n">
        <f aca="false">AUS!U85+AUT!U82+BEL!U82+CAN!T85+CZE!T85+DEN!U85+FIN!U85+FRA!U85+GER!U85+GRE!U85+HUN!T85+ISL!T85+IRE!U85+ITA!U85+JAP!T85+KOR!T85+LUX!T85+MEX!T85+NET!U85+NOR!U85+NZE!T85+POL!T85+POR!U85+SLO!T85+SPA!U85+SWE!U85+SWI!U85+TUR!T85+UK!U85+USA!T85</f>
        <v>118493.111845005</v>
      </c>
      <c r="U83" s="72" t="n">
        <f aca="false">AUS!V85+AUT!V82+BEL!V82+CAN!U85+CZE!U85+DEN!V85+FIN!V85+FRA!V85+GER!V85+GRE!V85+HUN!U85+ISL!U85+IRE!V85+ITA!V85+JAP!U85+KOR!U85+LUX!U85+MEX!U85+NET!V85+NOR!V85+NZE!U85+POL!U85+POR!V85+SLO!U85+SPA!V85+SWE!V85+SWI!V85+TUR!U85+UK!V85+USA!U85</f>
        <v>443960.296841459</v>
      </c>
    </row>
    <row r="84" customFormat="false" ht="12.75" hidden="false" customHeight="false" outlineLevel="0" collapsed="false">
      <c r="A84" s="46" t="s">
        <v>94</v>
      </c>
      <c r="B84" s="68" t="n">
        <f aca="false">SUM(C84:E84)</f>
        <v>398351.218769569</v>
      </c>
      <c r="C84" s="69" t="n">
        <f aca="false">F84+I84</f>
        <v>211403.861782998</v>
      </c>
      <c r="D84" s="70" t="n">
        <f aca="false">G84+J84</f>
        <v>80982.6065553997</v>
      </c>
      <c r="E84" s="71" t="n">
        <f aca="false">H84+K84</f>
        <v>105964.750431171</v>
      </c>
      <c r="F84" s="69" t="n">
        <f aca="false">AUS!G86+AUT!G83+BEL!G83+CAN!F86+CZE!F86+DEN!G86+FIN!G86+FRA!G86+GER!G86+GRE!G86+HUN!F86+ISL!F86+IRE!G86+ITA!G86+JAP!F86+KOR!F86+LUX!F86+MEX!F86+NET!G86+NOR!G86+NZE!F86+POL!F86+POR!G86+SLO!F86+SPA!G86+SWE!G86+SWI!G86+TUR!F86+UK!G86+USA!F86</f>
        <v>100908.395704821</v>
      </c>
      <c r="G84" s="70" t="n">
        <f aca="false">AUS!H86+AUT!H83+BEL!H83+CAN!G86+CZE!G86+DEN!H86+FIN!H86+FRA!H86+GER!H86+GRE!H86+HUN!G86+ISL!G86+IRE!H86+ITA!H86+JAP!G86+KOR!G86+LUX!G86+MEX!G86+NET!H86+NOR!H86+NZE!G86+POL!G86+POR!H86+SLO!G86+SPA!H86+SWE!H86+SWI!H86+TUR!G86+UK!H86+USA!G86</f>
        <v>37799.779652263</v>
      </c>
      <c r="H84" s="71" t="n">
        <f aca="false">AUS!I86+AUT!I83+BEL!I83+CAN!H86+CZE!H86+DEN!I86+FIN!I86+FRA!I86+GER!I86+GRE!I86+HUN!H86+ISL!H86+IRE!I86+ITA!I86+JAP!H86+KOR!H86+LUX!H86+MEX!H86+NET!I86+NOR!I86+NZE!H86+POL!H86+POR!I86+SLO!H86+SPA!I86+SWE!I86+SWI!I86+TUR!H86+UK!I86+USA!H86</f>
        <v>54761.0368933291</v>
      </c>
      <c r="I84" s="69" t="n">
        <f aca="false">AUS!J86+AUT!J83+BEL!J83+CAN!I86+CZE!I86+DEN!J86+FIN!J86+FRA!J86+GER!J86+GRE!J86+HUN!I86+ISL!I86+IRE!J86+ITA!J86+JAP!I86+KOR!I86+LUX!I86+MEX!I86+NET!J86+NOR!J86+NZE!I86+POL!I86+POR!J86+SLO!I86+SPA!J86+SWE!J86+SWI!J86+TUR!I86+UK!J86+USA!I86</f>
        <v>110495.466078177</v>
      </c>
      <c r="J84" s="70" t="n">
        <f aca="false">AUS!K86+AUT!K83+BEL!K83+CAN!J86+CZE!J86+DEN!K86+FIN!K86+FRA!K86+GER!K86+GRE!K86+HUN!J86+ISL!J86+IRE!K86+ITA!K86+JAP!J86+KOR!J86+LUX!J86+MEX!J86+NET!K86+NOR!K86+NZE!J86+POL!J86+POR!K86+SLO!J86+SPA!K86+SWE!K86+SWI!K86+TUR!J86+UK!K86+USA!J86</f>
        <v>43182.8269031366</v>
      </c>
      <c r="K84" s="72" t="n">
        <f aca="false">AUS!L86+AUT!L83+BEL!L83+CAN!K86+CZE!K86+DEN!L86+FIN!L86+FRA!L86+GER!L86+GRE!L86+HUN!K86+ISL!K86+IRE!L86+ITA!L86+JAP!K86+KOR!K86+LUX!K86+MEX!K86+NET!L86+NOR!L86+NZE!K86+POL!K86+POR!L86+SLO!K86+SPA!L86+SWE!L86+SWI!L86+TUR!K86+UK!L86+USA!K86</f>
        <v>51203.713537842</v>
      </c>
      <c r="L84" s="68" t="n">
        <f aca="false">SUM(M84:O84)</f>
        <v>452316.914309614</v>
      </c>
      <c r="M84" s="69" t="n">
        <f aca="false">P84+S84</f>
        <v>172323.105948507</v>
      </c>
      <c r="N84" s="70" t="n">
        <f aca="false">Q84+T84</f>
        <v>123343.895473607</v>
      </c>
      <c r="O84" s="71" t="n">
        <f aca="false">R84+U84</f>
        <v>156649.9128875</v>
      </c>
      <c r="P84" s="69" t="n">
        <f aca="false">AUS!Q86+AUT!Q83+BEL!Q83+CAN!P86+CZE!P86+DEN!Q86+FIN!Q86+FRA!Q86+GER!Q86+GRE!Q86+HUN!P86+ISL!P86+IRE!Q86+ITA!Q86+JAP!P86+KOR!P86+LUX!P86+MEX!P86+NET!Q86+NOR!Q86+NZE!P86+POL!P86+POR!Q86+SLO!P86+SPA!Q86+SWE!Q86+SWI!Q86+TUR!P86+UK!Q86+USA!P86</f>
        <v>81913.886405758</v>
      </c>
      <c r="Q84" s="70" t="n">
        <f aca="false">AUS!R86+AUT!R83+BEL!R83+CAN!Q86+CZE!Q86+DEN!R86+FIN!R86+FRA!R86+GER!R86+GRE!R86+HUN!Q86+ISL!Q86+IRE!R86+ITA!R86+JAP!Q86+KOR!Q86+LUX!Q86+MEX!Q86+NET!R86+NOR!R86+NZE!Q86+POL!Q86+POR!R86+SLO!Q86+SPA!R86+SWE!R86+SWI!R86+TUR!Q86+UK!R86+USA!Q86</f>
        <v>58983.3252239528</v>
      </c>
      <c r="R84" s="71" t="n">
        <f aca="false">AUS!S86+AUT!S83+BEL!S83+CAN!R86+CZE!R86+DEN!S86+FIN!S86+FRA!S86+GER!S86+GRE!S86+HUN!R86+ISL!R86+IRE!S86+ITA!S86+JAP!R86+KOR!R86+LUX!R86+MEX!R86+NET!S86+NOR!S86+NZE!R86+POL!R86+POR!S86+SLO!R86+SPA!S86+SWE!S86+SWI!S86+TUR!R86+UK!S86+USA!R86</f>
        <v>76762.2333429672</v>
      </c>
      <c r="S84" s="69" t="n">
        <f aca="false">AUS!T86+AUT!T83+BEL!T83+CAN!S86+CZE!S86+DEN!T86+FIN!T86+FRA!T86+GER!T86+GRE!T86+HUN!S86+ISL!S86+IRE!T86+ITA!T86+JAP!S86+KOR!S86+LUX!S86+MEX!S86+NET!T86+NOR!T86+NZE!S86+POL!S86+POR!T86+SLO!S86+SPA!T86+SWE!T86+SWI!T86+TUR!S86+UK!T86+USA!S86</f>
        <v>90409.2195427493</v>
      </c>
      <c r="T84" s="70" t="n">
        <f aca="false">AUS!U86+AUT!U83+BEL!U83+CAN!T86+CZE!T86+DEN!U86+FIN!U86+FRA!U86+GER!U86+GRE!U86+HUN!T86+ISL!T86+IRE!U86+ITA!U86+JAP!T86+KOR!T86+LUX!T86+MEX!T86+NET!U86+NOR!U86+NZE!T86+POL!T86+POR!U86+SLO!T86+SPA!U86+SWE!U86+SWI!U86+TUR!T86+UK!U86+USA!T86</f>
        <v>64360.570249654</v>
      </c>
      <c r="U84" s="72" t="n">
        <f aca="false">AUS!V86+AUT!V83+BEL!V83+CAN!U86+CZE!U86+DEN!V86+FIN!V86+FRA!V86+GER!V86+GRE!V86+HUN!U86+ISL!U86+IRE!V86+ITA!V86+JAP!U86+KOR!U86+LUX!U86+MEX!U86+NET!V86+NOR!V86+NZE!U86+POL!U86+POR!V86+SLO!U86+SPA!V86+SWE!V86+SWI!V86+TUR!U86+UK!V86+USA!U86</f>
        <v>79887.6795445331</v>
      </c>
    </row>
    <row r="85" customFormat="false" ht="12.75" hidden="false" customHeight="false" outlineLevel="0" collapsed="false">
      <c r="A85" s="46" t="s">
        <v>95</v>
      </c>
      <c r="B85" s="68" t="n">
        <f aca="false">SUM(C85:E85)</f>
        <v>354735.063623951</v>
      </c>
      <c r="C85" s="69" t="n">
        <f aca="false">F85+I85</f>
        <v>86703.2480799671</v>
      </c>
      <c r="D85" s="70" t="n">
        <f aca="false">G85+J85</f>
        <v>67614.6476214142</v>
      </c>
      <c r="E85" s="71" t="n">
        <f aca="false">H85+K85</f>
        <v>200417.16792257</v>
      </c>
      <c r="F85" s="69" t="n">
        <f aca="false">AUS!G87+AUT!G84+BEL!G84+CAN!F87+CZE!F87+DEN!G87+FIN!G87+FRA!G87+GER!G87+GRE!G87+HUN!F87+ISL!F87+IRE!G87+ITA!G87+JAP!F87+KOR!F87+LUX!F87+MEX!F87+NET!G87+NOR!G87+NZE!F87+POL!F87+POR!G87+SLO!F87+SPA!G87+SWE!G87+SWI!G87+TUR!F87+UK!G87+USA!F87</f>
        <v>43902.8193030381</v>
      </c>
      <c r="G85" s="70" t="n">
        <f aca="false">AUS!H87+AUT!H84+BEL!H84+CAN!G87+CZE!G87+DEN!H87+FIN!H87+FRA!H87+GER!H87+GRE!H87+HUN!G87+ISL!G87+IRE!H87+ITA!H87+JAP!G87+KOR!G87+LUX!G87+MEX!G87+NET!H87+NOR!H87+NZE!G87+POL!G87+POR!H87+SLO!G87+SPA!H87+SWE!H87+SWI!H87+TUR!G87+UK!H87+USA!G87</f>
        <v>35421.0957622681</v>
      </c>
      <c r="H85" s="71" t="n">
        <f aca="false">AUS!I87+AUT!I84+BEL!I84+CAN!H87+CZE!H87+DEN!I87+FIN!I87+FRA!I87+GER!I87+GRE!I87+HUN!H87+ISL!H87+IRE!I87+ITA!I87+JAP!H87+KOR!H87+LUX!H87+MEX!H87+NET!I87+NOR!I87+NZE!H87+POL!H87+POR!I87+SLO!H87+SPA!I87+SWE!I87+SWI!I87+TUR!H87+UK!I87+USA!H87</f>
        <v>132550.517610835</v>
      </c>
      <c r="I85" s="69" t="n">
        <f aca="false">AUS!J87+AUT!J84+BEL!J84+CAN!I87+CZE!I87+DEN!J87+FIN!J87+FRA!J87+GER!J87+GRE!J87+HUN!I87+ISL!I87+IRE!J87+ITA!J87+JAP!I87+KOR!I87+LUX!I87+MEX!I87+NET!J87+NOR!J87+NZE!I87+POL!I87+POR!J87+SLO!I87+SPA!J87+SWE!J87+SWI!J87+TUR!I87+UK!J87+USA!I87</f>
        <v>42800.4287769291</v>
      </c>
      <c r="J85" s="70" t="n">
        <f aca="false">AUS!K87+AUT!K84+BEL!K84+CAN!J87+CZE!J87+DEN!K87+FIN!K87+FRA!K87+GER!K87+GRE!K87+HUN!J87+ISL!J87+IRE!K87+ITA!K87+JAP!J87+KOR!J87+LUX!J87+MEX!J87+NET!K87+NOR!K87+NZE!J87+POL!J87+POR!K87+SLO!J87+SPA!K87+SWE!K87+SWI!K87+TUR!J87+UK!K87+USA!J87</f>
        <v>32193.5518591461</v>
      </c>
      <c r="K85" s="72" t="n">
        <f aca="false">AUS!L87+AUT!L84+BEL!L84+CAN!K87+CZE!K87+DEN!L87+FIN!L87+FRA!L87+GER!L87+GRE!L87+HUN!K87+ISL!K87+IRE!L87+ITA!L87+JAP!K87+KOR!K87+LUX!K87+MEX!K87+NET!L87+NOR!L87+NZE!K87+POL!K87+POR!L87+SLO!K87+SPA!L87+SWE!L87+SWI!L87+TUR!K87+UK!L87+USA!K87</f>
        <v>67866.6503117347</v>
      </c>
      <c r="L85" s="68" t="n">
        <f aca="false">SUM(M85:O85)</f>
        <v>525412.67753877</v>
      </c>
      <c r="M85" s="69" t="n">
        <f aca="false">P85+S85</f>
        <v>117438.73125233</v>
      </c>
      <c r="N85" s="70" t="n">
        <f aca="false">Q85+T85</f>
        <v>104588.58088248</v>
      </c>
      <c r="O85" s="71" t="n">
        <f aca="false">R85+U85</f>
        <v>303385.36540396</v>
      </c>
      <c r="P85" s="69" t="n">
        <f aca="false">AUS!Q87+AUT!Q84+BEL!Q84+CAN!P87+CZE!P87+DEN!Q87+FIN!Q87+FRA!Q87+GER!Q87+GRE!Q87+HUN!P87+ISL!P87+IRE!Q87+ITA!Q87+JAP!P87+KOR!P87+LUX!P87+MEX!P87+NET!Q87+NOR!Q87+NZE!P87+POL!P87+POR!Q87+SLO!P87+SPA!Q87+SWE!Q87+SWI!Q87+TUR!P87+UK!Q87+USA!P87</f>
        <v>58810.1297804947</v>
      </c>
      <c r="Q85" s="70" t="n">
        <f aca="false">AUS!R87+AUT!R84+BEL!R84+CAN!Q87+CZE!Q87+DEN!R87+FIN!R87+FRA!R87+GER!R87+GRE!R87+HUN!Q87+ISL!Q87+IRE!R87+ITA!R87+JAP!Q87+KOR!Q87+LUX!Q87+MEX!Q87+NET!R87+NOR!R87+NZE!Q87+POL!Q87+POR!R87+SLO!Q87+SPA!R87+SWE!R87+SWI!R87+TUR!Q87+UK!R87+USA!Q87</f>
        <v>53206.3921377053</v>
      </c>
      <c r="R85" s="71" t="n">
        <f aca="false">AUS!S87+AUT!S84+BEL!S84+CAN!R87+CZE!R87+DEN!S87+FIN!S87+FRA!S87+GER!S87+GRE!S87+HUN!R87+ISL!R87+IRE!S87+ITA!S87+JAP!R87+KOR!R87+LUX!R87+MEX!R87+NET!S87+NOR!S87+NZE!R87+POL!R87+POR!S87+SLO!R87+SPA!S87+SWE!S87+SWI!S87+TUR!R87+UK!S87+USA!R87</f>
        <v>181743.735093488</v>
      </c>
      <c r="S85" s="69" t="n">
        <f aca="false">AUS!T87+AUT!T84+BEL!T84+CAN!S87+CZE!S87+DEN!T87+FIN!T87+FRA!T87+GER!T87+GRE!T87+HUN!S87+ISL!S87+IRE!T87+ITA!T87+JAP!S87+KOR!S87+LUX!S87+MEX!S87+NET!T87+NOR!T87+NZE!S87+POL!S87+POR!T87+SLO!S87+SPA!T87+SWE!T87+SWI!T87+TUR!S87+UK!T87+USA!S87</f>
        <v>58628.6014718356</v>
      </c>
      <c r="T85" s="70" t="n">
        <f aca="false">AUS!U87+AUT!U84+BEL!U84+CAN!T87+CZE!T87+DEN!U87+FIN!U87+FRA!U87+GER!U87+GRE!U87+HUN!T87+ISL!T87+IRE!U87+ITA!U87+JAP!T87+KOR!T87+LUX!T87+MEX!T87+NET!U87+NOR!U87+NZE!T87+POL!T87+POR!U87+SLO!T87+SPA!U87+SWE!U87+SWI!U87+TUR!T87+UK!U87+USA!T87</f>
        <v>51382.1887447745</v>
      </c>
      <c r="U85" s="72" t="n">
        <f aca="false">AUS!V87+AUT!V84+BEL!V84+CAN!U87+CZE!U87+DEN!V87+FIN!V87+FRA!V87+GER!V87+GRE!V87+HUN!U87+ISL!U87+IRE!V87+ITA!V87+JAP!U87+KOR!U87+LUX!U87+MEX!U87+NET!V87+NOR!V87+NZE!U87+POL!U87+POR!V87+SLO!U87+SPA!V87+SWE!V87+SWI!V87+TUR!U87+UK!V87+USA!U87</f>
        <v>121641.630310472</v>
      </c>
    </row>
    <row r="86" customFormat="false" ht="12.75" hidden="false" customHeight="false" outlineLevel="0" collapsed="false">
      <c r="A86" s="46" t="s">
        <v>96</v>
      </c>
      <c r="B86" s="68" t="n">
        <f aca="false">SUM(C86:E86)</f>
        <v>84843.4944485229</v>
      </c>
      <c r="C86" s="69" t="n">
        <f aca="false">F86+I86</f>
        <v>33120.5899123251</v>
      </c>
      <c r="D86" s="70" t="n">
        <f aca="false">G86+J86</f>
        <v>16989.2732135777</v>
      </c>
      <c r="E86" s="71" t="n">
        <f aca="false">H86+K86</f>
        <v>34733.6313226201</v>
      </c>
      <c r="F86" s="69" t="n">
        <f aca="false">AUS!G88+AUT!G85+BEL!G85+CAN!F88+CZE!F88+DEN!G88+FIN!G88+FRA!G88+GER!G88+GRE!G88+HUN!F88+ISL!F88+IRE!G88+ITA!G88+JAP!F88+KOR!F88+LUX!F88+MEX!F88+NET!G88+NOR!G88+NZE!F88+POL!F88+POR!G88+SLO!F88+SPA!G88+SWE!G88+SWI!G88+TUR!F88+UK!G88+USA!F88</f>
        <v>18136.8961726733</v>
      </c>
      <c r="G86" s="70" t="n">
        <f aca="false">AUS!H88+AUT!H85+BEL!H85+CAN!G88+CZE!G88+DEN!H88+FIN!H88+FRA!H88+GER!H88+GRE!H88+HUN!G88+ISL!G88+IRE!H88+ITA!H88+JAP!G88+KOR!G88+LUX!G88+MEX!G88+NET!H88+NOR!H88+NZE!G88+POL!G88+POR!H88+SLO!G88+SPA!H88+SWE!H88+SWI!H88+TUR!G88+UK!H88+USA!G88</f>
        <v>10297.0105347599</v>
      </c>
      <c r="H86" s="71" t="n">
        <f aca="false">AUS!I88+AUT!I85+BEL!I85+CAN!H88+CZE!H88+DEN!I88+FIN!I88+FRA!I88+GER!I88+GRE!I88+HUN!H88+ISL!H88+IRE!I88+ITA!I88+JAP!H88+KOR!H88+LUX!H88+MEX!H88+NET!I88+NOR!I88+NZE!H88+POL!H88+POR!I88+SLO!H88+SPA!I88+SWE!I88+SWI!I88+TUR!H88+UK!I88+USA!H88</f>
        <v>25022.4392038654</v>
      </c>
      <c r="I86" s="69" t="n">
        <f aca="false">AUS!J88+AUT!J85+BEL!J85+CAN!I88+CZE!I88+DEN!J88+FIN!J88+FRA!J88+GER!J88+GRE!J88+HUN!I88+ISL!I88+IRE!J88+ITA!J88+JAP!I88+KOR!I88+LUX!I88+MEX!I88+NET!J88+NOR!J88+NZE!I88+POL!I88+POR!J88+SLO!I88+SPA!J88+SWE!J88+SWI!J88+TUR!I88+UK!J88+USA!I88</f>
        <v>14983.6937396518</v>
      </c>
      <c r="J86" s="70" t="n">
        <f aca="false">AUS!K88+AUT!K85+BEL!K85+CAN!J88+CZE!J88+DEN!K88+FIN!K88+FRA!K88+GER!K88+GRE!K88+HUN!J88+ISL!J88+IRE!K88+ITA!K88+JAP!J88+KOR!J88+LUX!J88+MEX!J88+NET!K88+NOR!K88+NZE!J88+POL!J88+POR!K88+SLO!J88+SPA!K88+SWE!K88+SWI!K88+TUR!J88+UK!K88+USA!J88</f>
        <v>6692.26267881775</v>
      </c>
      <c r="K86" s="72" t="n">
        <f aca="false">AUS!L88+AUT!L85+BEL!L85+CAN!K88+CZE!K88+DEN!L88+FIN!L88+FRA!L88+GER!L88+GRE!L88+HUN!K88+ISL!K88+IRE!L88+ITA!L88+JAP!K88+KOR!K88+LUX!K88+MEX!K88+NET!L88+NOR!L88+NZE!K88+POL!K88+POR!L88+SLO!K88+SPA!L88+SWE!L88+SWI!L88+TUR!K88+UK!L88+USA!K88</f>
        <v>9711.19211875466</v>
      </c>
      <c r="L86" s="68" t="n">
        <f aca="false">SUM(M86:O86)</f>
        <v>251532.045476639</v>
      </c>
      <c r="M86" s="69" t="n">
        <f aca="false">P86+S86</f>
        <v>102517.969149296</v>
      </c>
      <c r="N86" s="70" t="n">
        <f aca="false">Q86+T86</f>
        <v>50806.0905626351</v>
      </c>
      <c r="O86" s="71" t="n">
        <f aca="false">R86+U86</f>
        <v>98207.9857647078</v>
      </c>
      <c r="P86" s="69" t="n">
        <f aca="false">AUS!Q88+AUT!Q85+BEL!Q85+CAN!P88+CZE!P88+DEN!Q88+FIN!Q88+FRA!Q88+GER!Q88+GRE!Q88+HUN!P88+ISL!P88+IRE!Q88+ITA!Q88+JAP!P88+KOR!P88+LUX!P88+MEX!P88+NET!Q88+NOR!Q88+NZE!P88+POL!P88+POR!Q88+SLO!P88+SPA!Q88+SWE!Q88+SWI!Q88+TUR!P88+UK!Q88+USA!P88</f>
        <v>55761.9877478639</v>
      </c>
      <c r="Q86" s="70" t="n">
        <f aca="false">AUS!R88+AUT!R85+BEL!R85+CAN!Q88+CZE!Q88+DEN!R88+FIN!R88+FRA!R88+GER!R88+GRE!R88+HUN!Q88+ISL!Q88+IRE!R88+ITA!R88+JAP!Q88+KOR!Q88+LUX!Q88+MEX!Q88+NET!R88+NOR!R88+NZE!Q88+POL!Q88+POR!R88+SLO!Q88+SPA!R88+SWE!R88+SWI!R88+TUR!Q88+UK!R88+USA!Q88</f>
        <v>30478.4438708235</v>
      </c>
      <c r="R86" s="71" t="n">
        <f aca="false">AUS!S88+AUT!S85+BEL!S85+CAN!R88+CZE!R88+DEN!S88+FIN!S88+FRA!S88+GER!S88+GRE!S88+HUN!R88+ISL!R88+IRE!S88+ITA!S88+JAP!R88+KOR!R88+LUX!R88+MEX!R88+NET!S88+NOR!S88+NZE!R88+POL!R88+POR!S88+SLO!R88+SPA!S88+SWE!S88+SWI!S88+TUR!R88+UK!S88+USA!R88</f>
        <v>63160.7800515674</v>
      </c>
      <c r="S86" s="69" t="n">
        <f aca="false">AUS!T88+AUT!T85+BEL!T85+CAN!S88+CZE!S88+DEN!T88+FIN!T88+FRA!T88+GER!T88+GRE!T88+HUN!S88+ISL!S88+IRE!T88+ITA!T88+JAP!S88+KOR!S88+LUX!S88+MEX!S88+NET!T88+NOR!T88+NZE!S88+POL!S88+POR!T88+SLO!S88+SPA!T88+SWE!T88+SWI!T88+TUR!S88+UK!T88+USA!S88</f>
        <v>46755.981401432</v>
      </c>
      <c r="T86" s="70" t="n">
        <f aca="false">AUS!U88+AUT!U85+BEL!U85+CAN!T88+CZE!T88+DEN!U88+FIN!U88+FRA!U88+GER!U88+GRE!U88+HUN!T88+ISL!T88+IRE!U88+ITA!U88+JAP!T88+KOR!T88+LUX!T88+MEX!T88+NET!U88+NOR!U88+NZE!T88+POL!T88+POR!U88+SLO!T88+SPA!U88+SWE!U88+SWI!U88+TUR!T88+UK!U88+USA!T88</f>
        <v>20327.6466918116</v>
      </c>
      <c r="U86" s="72" t="n">
        <f aca="false">AUS!V88+AUT!V85+BEL!V85+CAN!U88+CZE!U88+DEN!V88+FIN!V88+FRA!V88+GER!V88+GRE!V88+HUN!U88+ISL!U88+IRE!V88+ITA!V88+JAP!U88+KOR!U88+LUX!U88+MEX!U88+NET!V88+NOR!V88+NZE!U88+POL!U88+POR!V88+SLO!U88+SPA!V88+SWE!V88+SWI!V88+TUR!U88+UK!V88+USA!U88</f>
        <v>35047.2057131404</v>
      </c>
    </row>
    <row r="87" customFormat="false" ht="12.75" hidden="false" customHeight="false" outlineLevel="0" collapsed="false">
      <c r="A87" s="46" t="s">
        <v>97</v>
      </c>
      <c r="B87" s="68" t="n">
        <f aca="false">SUM(C87:E87)</f>
        <v>738461.570414232</v>
      </c>
      <c r="C87" s="69" t="n">
        <f aca="false">F87+I87</f>
        <v>376362.664109515</v>
      </c>
      <c r="D87" s="70" t="n">
        <f aca="false">G87+J87</f>
        <v>201441.626681361</v>
      </c>
      <c r="E87" s="71" t="n">
        <f aca="false">H87+K87</f>
        <v>160657.279623356</v>
      </c>
      <c r="F87" s="69" t="n">
        <f aca="false">AUS!G89+AUT!G86+BEL!G86+CAN!F89+CZE!F89+DEN!G89+FIN!G89+FRA!G89+GER!G89+GRE!G89+HUN!F89+ISL!F89+IRE!G89+ITA!G89+JAP!F89+KOR!F89+LUX!F89+MEX!F89+NET!G89+NOR!G89+NZE!F89+POL!F89+POR!G89+SLO!F89+SPA!G89+SWE!G89+SWI!G89+TUR!F89+UK!G89+USA!F89</f>
        <v>173530.619308126</v>
      </c>
      <c r="G87" s="70" t="n">
        <f aca="false">AUS!H89+AUT!H86+BEL!H86+CAN!G89+CZE!G89+DEN!H89+FIN!H89+FRA!H89+GER!H89+GRE!H89+HUN!G89+ISL!G89+IRE!H89+ITA!H89+JAP!G89+KOR!G89+LUX!G89+MEX!G89+NET!H89+NOR!H89+NZE!G89+POL!G89+POR!H89+SLO!G89+SPA!H89+SWE!H89+SWI!H89+TUR!G89+UK!H89+USA!G89</f>
        <v>89578.9935591999</v>
      </c>
      <c r="H87" s="71" t="n">
        <f aca="false">AUS!I89+AUT!I86+BEL!I86+CAN!H89+CZE!H89+DEN!I89+FIN!I89+FRA!I89+GER!I89+GRE!I89+HUN!H89+ISL!H89+IRE!I89+ITA!I89+JAP!H89+KOR!H89+LUX!H89+MEX!H89+NET!I89+NOR!I89+NZE!H89+POL!H89+POR!I89+SLO!H89+SPA!I89+SWE!I89+SWI!I89+TUR!H89+UK!I89+USA!H89</f>
        <v>68884.1253149875</v>
      </c>
      <c r="I87" s="69" t="n">
        <f aca="false">AUS!J89+AUT!J86+BEL!J86+CAN!I89+CZE!I89+DEN!J89+FIN!J89+FRA!J89+GER!J89+GRE!J89+HUN!I89+ISL!I89+IRE!J89+ITA!J89+JAP!I89+KOR!I89+LUX!I89+MEX!I89+NET!J89+NOR!J89+NZE!I89+POL!I89+POR!J89+SLO!I89+SPA!J89+SWE!J89+SWI!J89+TUR!I89+UK!J89+USA!I89</f>
        <v>202832.04480139</v>
      </c>
      <c r="J87" s="70" t="n">
        <f aca="false">AUS!K89+AUT!K86+BEL!K86+CAN!J89+CZE!J89+DEN!K89+FIN!K89+FRA!K89+GER!K89+GRE!K89+HUN!J89+ISL!J89+IRE!K89+ITA!K89+JAP!J89+KOR!J89+LUX!J89+MEX!J89+NET!K89+NOR!K89+NZE!J89+POL!J89+POR!K89+SLO!J89+SPA!K89+SWE!K89+SWI!K89+TUR!J89+UK!K89+USA!J89</f>
        <v>111862.633122161</v>
      </c>
      <c r="K87" s="72" t="n">
        <f aca="false">AUS!L89+AUT!L86+BEL!L86+CAN!K89+CZE!K89+DEN!L89+FIN!L89+FRA!L89+GER!L89+GRE!L89+HUN!K89+ISL!K89+IRE!L89+ITA!L89+JAP!K89+KOR!K89+LUX!K89+MEX!K89+NET!L89+NOR!L89+NZE!K89+POL!K89+POR!L89+SLO!K89+SPA!L89+SWE!L89+SWI!L89+TUR!K89+UK!L89+USA!K89</f>
        <v>91773.1543083682</v>
      </c>
      <c r="L87" s="68" t="n">
        <f aca="false">SUM(M87:O87)</f>
        <v>680459.334493336</v>
      </c>
      <c r="M87" s="69" t="n">
        <f aca="false">P87+S87</f>
        <v>226409.737387237</v>
      </c>
      <c r="N87" s="70" t="n">
        <f aca="false">Q87+T87</f>
        <v>225906.06443704</v>
      </c>
      <c r="O87" s="71" t="n">
        <f aca="false">R87+U87</f>
        <v>228143.532669058</v>
      </c>
      <c r="P87" s="69" t="n">
        <f aca="false">AUS!Q89+AUT!Q86+BEL!Q86+CAN!P89+CZE!P89+DEN!Q89+FIN!Q89+FRA!Q89+GER!Q89+GRE!Q89+HUN!P89+ISL!P89+IRE!Q89+ITA!Q89+JAP!P89+KOR!P89+LUX!P89+MEX!P89+NET!Q89+NOR!Q89+NZE!P89+POL!P89+POR!Q89+SLO!P89+SPA!Q89+SWE!Q89+SWI!Q89+TUR!P89+UK!Q89+USA!P89</f>
        <v>98776.6519942594</v>
      </c>
      <c r="Q87" s="70" t="n">
        <f aca="false">AUS!R89+AUT!R86+BEL!R86+CAN!Q89+CZE!Q89+DEN!R89+FIN!R89+FRA!R89+GER!R89+GRE!R89+HUN!Q89+ISL!Q89+IRE!R89+ITA!R89+JAP!Q89+KOR!Q89+LUX!Q89+MEX!Q89+NET!R89+NOR!R89+NZE!Q89+POL!Q89+POR!R89+SLO!Q89+SPA!R89+SWE!R89+SWI!R89+TUR!Q89+UK!R89+USA!Q89</f>
        <v>102466.716339308</v>
      </c>
      <c r="R87" s="71" t="n">
        <f aca="false">AUS!S89+AUT!S86+BEL!S86+CAN!R89+CZE!R89+DEN!S89+FIN!S89+FRA!S89+GER!S89+GRE!S89+HUN!R89+ISL!R89+IRE!S89+ITA!S89+JAP!R89+KOR!R89+LUX!R89+MEX!R89+NET!S89+NOR!S89+NZE!R89+POL!R89+POR!S89+SLO!R89+SPA!S89+SWE!S89+SWI!S89+TUR!R89+UK!S89+USA!R89</f>
        <v>111497.183330008</v>
      </c>
      <c r="S87" s="69" t="n">
        <f aca="false">AUS!T89+AUT!T86+BEL!T86+CAN!S89+CZE!S89+DEN!T89+FIN!T89+FRA!T89+GER!T89+GRE!T89+HUN!S89+ISL!S89+IRE!T89+ITA!T89+JAP!S89+KOR!S89+LUX!S89+MEX!S89+NET!T89+NOR!T89+NZE!S89+POL!S89+POR!T89+SLO!S89+SPA!T89+SWE!T89+SWI!T89+TUR!S89+UK!T89+USA!S89</f>
        <v>127633.085392978</v>
      </c>
      <c r="T87" s="70" t="n">
        <f aca="false">AUS!U89+AUT!U86+BEL!U86+CAN!T89+CZE!T89+DEN!U89+FIN!U89+FRA!U89+GER!U89+GRE!U89+HUN!T89+ISL!T89+IRE!U89+ITA!U89+JAP!T89+KOR!T89+LUX!T89+MEX!T89+NET!U89+NOR!U89+NZE!T89+POL!T89+POR!U89+SLO!T89+SPA!U89+SWE!U89+SWI!U89+TUR!T89+UK!U89+USA!T89</f>
        <v>123439.348097732</v>
      </c>
      <c r="U87" s="72" t="n">
        <f aca="false">AUS!V89+AUT!V86+BEL!V86+CAN!U89+CZE!U89+DEN!V89+FIN!V89+FRA!V89+GER!V89+GRE!V89+HUN!U89+ISL!U89+IRE!V89+ITA!V89+JAP!U89+KOR!U89+LUX!U89+MEX!U89+NET!V89+NOR!V89+NZE!U89+POL!U89+POR!V89+SLO!U89+SPA!V89+SWE!V89+SWI!V89+TUR!U89+UK!V89+USA!U89</f>
        <v>116646.34933905</v>
      </c>
    </row>
    <row r="88" customFormat="false" ht="12.75" hidden="false" customHeight="false" outlineLevel="0" collapsed="false">
      <c r="A88" s="46" t="s">
        <v>98</v>
      </c>
      <c r="B88" s="68" t="n">
        <f aca="false">SUM(C88:E88)</f>
        <v>102132.78479291</v>
      </c>
      <c r="C88" s="69" t="n">
        <f aca="false">F88+I88</f>
        <v>24608.3355847053</v>
      </c>
      <c r="D88" s="70" t="n">
        <f aca="false">G88+J88</f>
        <v>22382.4149185117</v>
      </c>
      <c r="E88" s="71" t="n">
        <f aca="false">H88+K88</f>
        <v>55142.0342896929</v>
      </c>
      <c r="F88" s="69" t="n">
        <f aca="false">AUS!G90+AUT!G87+BEL!G87+CAN!F90+CZE!F90+DEN!G90+FIN!G90+FRA!G90+GER!G90+GRE!G90+HUN!F90+ISL!F90+IRE!G90+ITA!G90+JAP!F90+KOR!F90+LUX!F90+MEX!F90+NET!G90+NOR!G90+NZE!F90+POL!F90+POR!G90+SLO!F90+SPA!G90+SWE!G90+SWI!G90+TUR!F90+UK!G90+USA!F90</f>
        <v>13653.9359408684</v>
      </c>
      <c r="G88" s="70" t="n">
        <f aca="false">AUS!H90+AUT!H87+BEL!H87+CAN!G90+CZE!G90+DEN!H90+FIN!H90+FRA!H90+GER!H90+GRE!H90+HUN!G90+ISL!G90+IRE!H90+ITA!H90+JAP!G90+KOR!G90+LUX!G90+MEX!G90+NET!H90+NOR!H90+NZE!G90+POL!G90+POR!H90+SLO!G90+SPA!H90+SWE!H90+SWI!H90+TUR!G90+UK!H90+USA!G90</f>
        <v>12097.7808186498</v>
      </c>
      <c r="H88" s="71" t="n">
        <f aca="false">AUS!I90+AUT!I87+BEL!I87+CAN!H90+CZE!H90+DEN!I90+FIN!I90+FRA!I90+GER!I90+GRE!I90+HUN!H90+ISL!H90+IRE!I90+ITA!I90+JAP!H90+KOR!H90+LUX!H90+MEX!H90+NET!I90+NOR!I90+NZE!H90+POL!H90+POR!I90+SLO!H90+SPA!I90+SWE!I90+SWI!I90+TUR!H90+UK!I90+USA!H90</f>
        <v>31977.1697717281</v>
      </c>
      <c r="I88" s="69" t="n">
        <f aca="false">AUS!J90+AUT!J87+BEL!J87+CAN!I90+CZE!I90+DEN!J90+FIN!J90+FRA!J90+GER!J90+GRE!J90+HUN!I90+ISL!I90+IRE!J90+ITA!J90+JAP!I90+KOR!I90+LUX!I90+MEX!I90+NET!J90+NOR!J90+NZE!I90+POL!I90+POR!J90+SLO!I90+SPA!J90+SWE!J90+SWI!J90+TUR!I90+UK!J90+USA!I90</f>
        <v>10954.3996438369</v>
      </c>
      <c r="J88" s="70" t="n">
        <f aca="false">AUS!K90+AUT!K87+BEL!K87+CAN!J90+CZE!J90+DEN!K90+FIN!K90+FRA!K90+GER!K90+GRE!K90+HUN!J90+ISL!J90+IRE!K90+ITA!K90+JAP!J90+KOR!J90+LUX!J90+MEX!J90+NET!K90+NOR!K90+NZE!J90+POL!J90+POR!K90+SLO!J90+SPA!K90+SWE!K90+SWI!K90+TUR!J90+UK!K90+USA!J90</f>
        <v>10284.6340998619</v>
      </c>
      <c r="K88" s="72" t="n">
        <f aca="false">AUS!L90+AUT!L87+BEL!L87+CAN!K90+CZE!K90+DEN!L90+FIN!L90+FRA!L90+GER!L90+GRE!L90+HUN!K90+ISL!K90+IRE!L90+ITA!L90+JAP!K90+KOR!K90+LUX!K90+MEX!K90+NET!L90+NOR!L90+NZE!K90+POL!K90+POR!L90+SLO!K90+SPA!L90+SWE!L90+SWI!L90+TUR!K90+UK!L90+USA!K90</f>
        <v>23164.8645179648</v>
      </c>
      <c r="L88" s="68" t="n">
        <f aca="false">SUM(M88:O88)</f>
        <v>140566.829636871</v>
      </c>
      <c r="M88" s="69" t="n">
        <f aca="false">P88+S88</f>
        <v>29801.0795595319</v>
      </c>
      <c r="N88" s="70" t="n">
        <f aca="false">Q88+T88</f>
        <v>30350.8621748369</v>
      </c>
      <c r="O88" s="71" t="n">
        <f aca="false">R88+U88</f>
        <v>80414.8879025023</v>
      </c>
      <c r="P88" s="69" t="n">
        <f aca="false">AUS!Q90+AUT!Q87+BEL!Q87+CAN!P90+CZE!P90+DEN!Q90+FIN!Q90+FRA!Q90+GER!Q90+GRE!Q90+HUN!P90+ISL!P90+IRE!Q90+ITA!Q90+JAP!P90+KOR!P90+LUX!P90+MEX!P90+NET!Q90+NOR!Q90+NZE!P90+POL!P90+POR!Q90+SLO!P90+SPA!Q90+SWE!Q90+SWI!Q90+TUR!P90+UK!Q90+USA!P90</f>
        <v>13880.7191913497</v>
      </c>
      <c r="Q88" s="70" t="n">
        <f aca="false">AUS!R90+AUT!R87+BEL!R87+CAN!Q90+CZE!Q90+DEN!R90+FIN!R90+FRA!R90+GER!R90+GRE!R90+HUN!Q90+ISL!Q90+IRE!R90+ITA!R90+JAP!Q90+KOR!Q90+LUX!Q90+MEX!Q90+NET!R90+NOR!R90+NZE!Q90+POL!Q90+POR!R90+SLO!Q90+SPA!R90+SWE!R90+SWI!R90+TUR!Q90+UK!R90+USA!Q90</f>
        <v>15910.1919776045</v>
      </c>
      <c r="R88" s="71" t="n">
        <f aca="false">AUS!S90+AUT!S87+BEL!S87+CAN!R90+CZE!R90+DEN!S90+FIN!S90+FRA!S90+GER!S90+GRE!S90+HUN!R90+ISL!R90+IRE!S90+ITA!S90+JAP!R90+KOR!R90+LUX!R90+MEX!R90+NET!S90+NOR!S90+NZE!R90+POL!R90+POR!S90+SLO!R90+SPA!S90+SWE!S90+SWI!S90+TUR!R90+UK!S90+USA!R90</f>
        <v>45574.9690858549</v>
      </c>
      <c r="S88" s="69" t="n">
        <f aca="false">AUS!T90+AUT!T87+BEL!T87+CAN!S90+CZE!S90+DEN!T90+FIN!T90+FRA!T90+GER!T90+GRE!T90+HUN!S90+ISL!S90+IRE!T90+ITA!T90+JAP!S90+KOR!S90+LUX!S90+MEX!S90+NET!T90+NOR!T90+NZE!S90+POL!S90+POR!T90+SLO!S90+SPA!T90+SWE!T90+SWI!T90+TUR!S90+UK!T90+USA!S90</f>
        <v>15920.3603681822</v>
      </c>
      <c r="T88" s="70" t="n">
        <f aca="false">AUS!U90+AUT!U87+BEL!U87+CAN!T90+CZE!T90+DEN!U90+FIN!U90+FRA!U90+GER!U90+GRE!U90+HUN!T90+ISL!T90+IRE!U90+ITA!U90+JAP!T90+KOR!T90+LUX!T90+MEX!T90+NET!U90+NOR!U90+NZE!T90+POL!T90+POR!U90+SLO!T90+SPA!U90+SWE!U90+SWI!U90+TUR!T90+UK!U90+USA!T90</f>
        <v>14440.6701972324</v>
      </c>
      <c r="U88" s="72" t="n">
        <f aca="false">AUS!V90+AUT!V87+BEL!V87+CAN!U90+CZE!U90+DEN!V90+FIN!V90+FRA!V90+GER!V90+GRE!V90+HUN!U90+ISL!U90+IRE!V90+ITA!V90+JAP!U90+KOR!U90+LUX!U90+MEX!U90+NET!V90+NOR!V90+NZE!U90+POL!U90+POR!V90+SLO!U90+SPA!V90+SWE!V90+SWI!V90+TUR!U90+UK!V90+USA!U90</f>
        <v>34839.9188166473</v>
      </c>
    </row>
    <row r="89" customFormat="false" ht="12.75" hidden="false" customHeight="false" outlineLevel="0" collapsed="false">
      <c r="A89" s="46" t="s">
        <v>99</v>
      </c>
      <c r="B89" s="68" t="n">
        <f aca="false">SUM(C89:E89)</f>
        <v>2535189.951038</v>
      </c>
      <c r="C89" s="69" t="n">
        <f aca="false">F89+I89</f>
        <v>1822602.17766631</v>
      </c>
      <c r="D89" s="70" t="n">
        <f aca="false">G89+J89</f>
        <v>391973.71525664</v>
      </c>
      <c r="E89" s="71" t="n">
        <f aca="false">H89+K89</f>
        <v>320614.058115046</v>
      </c>
      <c r="F89" s="69" t="n">
        <f aca="false">AUS!G91+AUT!G88+BEL!G88+CAN!F91+CZE!F91+DEN!G91+FIN!G91+FRA!G91+GER!G91+GRE!G91+HUN!F91+ISL!F91+IRE!G91+ITA!G91+JAP!F91+KOR!F91+LUX!F91+MEX!F91+NET!G91+NOR!G91+NZE!F91+POL!F91+POR!G91+SLO!F91+SPA!G91+SWE!G91+SWI!G91+TUR!F91+UK!G91+USA!F91</f>
        <v>920244.937796466</v>
      </c>
      <c r="G89" s="70" t="n">
        <f aca="false">AUS!H91+AUT!H88+BEL!H88+CAN!G91+CZE!G91+DEN!H91+FIN!H91+FRA!H91+GER!H91+GRE!H91+HUN!G91+ISL!G91+IRE!H91+ITA!H91+JAP!G91+KOR!G91+LUX!G91+MEX!G91+NET!H91+NOR!H91+NZE!G91+POL!G91+POR!H91+SLO!G91+SPA!H91+SWE!H91+SWI!H91+TUR!G91+UK!H91+USA!G91</f>
        <v>217047.557352357</v>
      </c>
      <c r="H89" s="71" t="n">
        <f aca="false">AUS!I91+AUT!I88+BEL!I88+CAN!H91+CZE!H91+DEN!I91+FIN!I91+FRA!I91+GER!I91+GRE!I91+HUN!H91+ISL!H91+IRE!I91+ITA!I91+JAP!H91+KOR!H91+LUX!H91+MEX!H91+NET!I91+NOR!I91+NZE!H91+POL!H91+POR!I91+SLO!H91+SPA!I91+SWE!I91+SWI!I91+TUR!H91+UK!I91+USA!H91</f>
        <v>200682.610489365</v>
      </c>
      <c r="I89" s="69" t="n">
        <f aca="false">AUS!J91+AUT!J88+BEL!J88+CAN!I91+CZE!I91+DEN!J91+FIN!J91+FRA!J91+GER!J91+GRE!J91+HUN!I91+ISL!I91+IRE!J91+ITA!J91+JAP!I91+KOR!I91+LUX!I91+MEX!I91+NET!J91+NOR!J91+NZE!I91+POL!I91+POR!J91+SLO!I91+SPA!J91+SWE!J91+SWI!J91+TUR!I91+UK!J91+USA!I91</f>
        <v>902357.239869844</v>
      </c>
      <c r="J89" s="70" t="n">
        <f aca="false">AUS!K91+AUT!K88+BEL!K88+CAN!J91+CZE!J91+DEN!K91+FIN!K91+FRA!K91+GER!K91+GRE!K91+HUN!J91+ISL!J91+IRE!K91+ITA!K91+JAP!J91+KOR!J91+LUX!J91+MEX!J91+NET!K91+NOR!K91+NZE!J91+POL!J91+POR!K91+SLO!J91+SPA!K91+SWE!K91+SWI!K91+TUR!J91+UK!K91+USA!J91</f>
        <v>174926.157904282</v>
      </c>
      <c r="K89" s="72" t="n">
        <f aca="false">AUS!L91+AUT!L88+BEL!L88+CAN!K91+CZE!K91+DEN!L91+FIN!L91+FRA!L91+GER!L91+GRE!L91+HUN!K91+ISL!K91+IRE!L91+ITA!L91+JAP!K91+KOR!K91+LUX!K91+MEX!K91+NET!L91+NOR!L91+NZE!K91+POL!K91+POR!L91+SLO!K91+SPA!L91+SWE!L91+SWI!L91+TUR!K91+UK!L91+USA!K91</f>
        <v>119931.447625681</v>
      </c>
      <c r="L89" s="68" t="n">
        <f aca="false">SUM(M89:O89)</f>
        <v>2336966.0892329</v>
      </c>
      <c r="M89" s="69" t="n">
        <f aca="false">P89+S89</f>
        <v>1550627.68899167</v>
      </c>
      <c r="N89" s="70" t="n">
        <f aca="false">Q89+T89</f>
        <v>391105.652955017</v>
      </c>
      <c r="O89" s="71" t="n">
        <f aca="false">R89+U89</f>
        <v>395232.747286218</v>
      </c>
      <c r="P89" s="69" t="n">
        <f aca="false">AUS!Q91+AUT!Q88+BEL!Q88+CAN!P91+CZE!P91+DEN!Q91+FIN!Q91+FRA!Q91+GER!Q91+GRE!Q91+HUN!P91+ISL!P91+IRE!Q91+ITA!Q91+JAP!P91+KOR!P91+LUX!P91+MEX!P91+NET!Q91+NOR!Q91+NZE!P91+POL!P91+POR!Q91+SLO!P91+SPA!Q91+SWE!Q91+SWI!Q91+TUR!P91+UK!Q91+USA!P91</f>
        <v>797920.16007062</v>
      </c>
      <c r="Q89" s="70" t="n">
        <f aca="false">AUS!R91+AUT!R88+BEL!R88+CAN!Q91+CZE!Q91+DEN!R91+FIN!R91+FRA!R91+GER!R91+GRE!R91+HUN!Q91+ISL!Q91+IRE!R91+ITA!R91+JAP!Q91+KOR!Q91+LUX!Q91+MEX!Q91+NET!R91+NOR!R91+NZE!Q91+POL!Q91+POR!R91+SLO!Q91+SPA!R91+SWE!R91+SWI!R91+TUR!Q91+UK!R91+USA!Q91</f>
        <v>211824.742923636</v>
      </c>
      <c r="R89" s="71" t="n">
        <f aca="false">AUS!S91+AUT!S88+BEL!S88+CAN!R91+CZE!R91+DEN!S91+FIN!S91+FRA!S91+GER!S91+GRE!S91+HUN!R91+ISL!R91+IRE!S91+ITA!S91+JAP!R91+KOR!R91+LUX!R91+MEX!R91+NET!S91+NOR!S91+NZE!R91+POL!R91+POR!S91+SLO!R91+SPA!S91+SWE!S91+SWI!S91+TUR!R91+UK!S91+USA!R91</f>
        <v>232839.810614516</v>
      </c>
      <c r="S89" s="69" t="n">
        <f aca="false">AUS!T91+AUT!T88+BEL!T88+CAN!S91+CZE!S91+DEN!T91+FIN!T91+FRA!T91+GER!T91+GRE!T91+HUN!S91+ISL!S91+IRE!T91+ITA!T91+JAP!S91+KOR!S91+LUX!S91+MEX!S91+NET!T91+NOR!T91+NZE!S91+POL!S91+POR!T91+SLO!S91+SPA!T91+SWE!T91+SWI!T91+TUR!S91+UK!T91+USA!S91</f>
        <v>752707.528921046</v>
      </c>
      <c r="T89" s="70" t="n">
        <f aca="false">AUS!U91+AUT!U88+BEL!U88+CAN!T91+CZE!T91+DEN!U91+FIN!U91+FRA!U91+GER!U91+GRE!U91+HUN!T91+ISL!T91+IRE!U91+ITA!U91+JAP!T91+KOR!T91+LUX!T91+MEX!T91+NET!U91+NOR!U91+NZE!T91+POL!T91+POR!U91+SLO!T91+SPA!U91+SWE!U91+SWI!U91+TUR!T91+UK!U91+USA!T91</f>
        <v>179280.910031381</v>
      </c>
      <c r="U89" s="72" t="n">
        <f aca="false">AUS!V91+AUT!V88+BEL!V88+CAN!U91+CZE!U91+DEN!V91+FIN!V91+FRA!V91+GER!V91+GRE!V91+HUN!U91+ISL!U91+IRE!V91+ITA!V91+JAP!U91+KOR!U91+LUX!U91+MEX!U91+NET!V91+NOR!V91+NZE!U91+POL!U91+POR!V91+SLO!U91+SPA!V91+SWE!V91+SWI!V91+TUR!U91+UK!V91+USA!U91</f>
        <v>162392.936671702</v>
      </c>
    </row>
    <row r="90" customFormat="false" ht="12.75" hidden="false" customHeight="false" outlineLevel="0" collapsed="false">
      <c r="A90" s="46" t="s">
        <v>100</v>
      </c>
      <c r="B90" s="68" t="n">
        <f aca="false">SUM(C90:E90)</f>
        <v>456590.253663538</v>
      </c>
      <c r="C90" s="69" t="n">
        <f aca="false">F90+I90</f>
        <v>184633.804492273</v>
      </c>
      <c r="D90" s="70" t="n">
        <f aca="false">G90+J90</f>
        <v>110393.522997314</v>
      </c>
      <c r="E90" s="71" t="n">
        <f aca="false">H90+K90</f>
        <v>161562.926173951</v>
      </c>
      <c r="F90" s="69" t="n">
        <f aca="false">AUS!G92+AUT!G89+BEL!G89+CAN!F92+CZE!F92+DEN!G92+FIN!G92+FRA!G92+GER!G92+GRE!G92+HUN!F92+ISL!F92+IRE!G92+ITA!G92+JAP!F92+KOR!F92+LUX!F92+MEX!F92+NET!G92+NOR!G92+NZE!F92+POL!F92+POR!G92+SLO!F92+SPA!G92+SWE!G92+SWI!G92+TUR!F92+UK!G92+USA!F92</f>
        <v>89174.8894040453</v>
      </c>
      <c r="G90" s="70" t="n">
        <f aca="false">AUS!H92+AUT!H89+BEL!H89+CAN!G92+CZE!G92+DEN!H92+FIN!H92+FRA!H92+GER!H92+GRE!H92+HUN!G92+ISL!G92+IRE!H92+ITA!H92+JAP!G92+KOR!G92+LUX!G92+MEX!G92+NET!H92+NOR!H92+NZE!G92+POL!G92+POR!H92+SLO!G92+SPA!H92+SWE!H92+SWI!H92+TUR!G92+UK!H92+USA!G92</f>
        <v>48537.7882870774</v>
      </c>
      <c r="H90" s="71" t="n">
        <f aca="false">AUS!I92+AUT!I89+BEL!I89+CAN!H92+CZE!H92+DEN!I92+FIN!I92+FRA!I92+GER!I92+GRE!I92+HUN!H92+ISL!H92+IRE!I92+ITA!I92+JAP!H92+KOR!H92+LUX!H92+MEX!H92+NET!I92+NOR!I92+NZE!H92+POL!H92+POR!I92+SLO!H92+SPA!I92+SWE!I92+SWI!I92+TUR!H92+UK!I92+USA!H92</f>
        <v>65516.6712712746</v>
      </c>
      <c r="I90" s="69" t="n">
        <f aca="false">AUS!J92+AUT!J89+BEL!J89+CAN!I92+CZE!I92+DEN!J92+FIN!J92+FRA!J92+GER!J92+GRE!J92+HUN!I92+ISL!I92+IRE!J92+ITA!J92+JAP!I92+KOR!I92+LUX!I92+MEX!I92+NET!J92+NOR!J92+NZE!I92+POL!I92+POR!J92+SLO!I92+SPA!J92+SWE!J92+SWI!J92+TUR!I92+UK!J92+USA!I92</f>
        <v>95458.9150882273</v>
      </c>
      <c r="J90" s="70" t="n">
        <f aca="false">AUS!K92+AUT!K89+BEL!K89+CAN!J92+CZE!J92+DEN!K92+FIN!K92+FRA!K92+GER!K92+GRE!K92+HUN!J92+ISL!J92+IRE!K92+ITA!K92+JAP!J92+KOR!J92+LUX!J92+MEX!J92+NET!K92+NOR!K92+NZE!J92+POL!J92+POR!K92+SLO!J92+SPA!K92+SWE!K92+SWI!K92+TUR!J92+UK!K92+USA!J92</f>
        <v>61855.7347102366</v>
      </c>
      <c r="K90" s="72" t="n">
        <f aca="false">AUS!L92+AUT!L89+BEL!L89+CAN!K92+CZE!K92+DEN!L92+FIN!L92+FRA!L92+GER!L92+GRE!L92+HUN!K92+ISL!K92+IRE!L92+ITA!L92+JAP!K92+KOR!K92+LUX!K92+MEX!K92+NET!L92+NOR!L92+NZE!K92+POL!K92+POR!L92+SLO!K92+SPA!L92+SWE!L92+SWI!L92+TUR!K92+UK!L92+USA!K92</f>
        <v>96046.2549026766</v>
      </c>
      <c r="L90" s="68" t="n">
        <f aca="false">SUM(M90:O90)</f>
        <v>681075.381162624</v>
      </c>
      <c r="M90" s="69" t="n">
        <f aca="false">P90+S90</f>
        <v>224563.322241927</v>
      </c>
      <c r="N90" s="70" t="n">
        <f aca="false">Q90+T90</f>
        <v>169579.63051997</v>
      </c>
      <c r="O90" s="71" t="n">
        <f aca="false">R90+U90</f>
        <v>286932.428400726</v>
      </c>
      <c r="P90" s="69" t="n">
        <f aca="false">AUS!Q92+AUT!Q89+BEL!Q89+CAN!P92+CZE!P92+DEN!Q92+FIN!Q92+FRA!Q92+GER!Q92+GRE!Q92+HUN!P92+ISL!P92+IRE!Q92+ITA!Q92+JAP!P92+KOR!P92+LUX!P92+MEX!P92+NET!Q92+NOR!Q92+NZE!P92+POL!P92+POR!Q92+SLO!P92+SPA!Q92+SWE!Q92+SWI!Q92+TUR!P92+UK!Q92+USA!P92</f>
        <v>109956.33963912</v>
      </c>
      <c r="Q90" s="70" t="n">
        <f aca="false">AUS!R92+AUT!R89+BEL!R89+CAN!Q92+CZE!Q92+DEN!R92+FIN!R92+FRA!R92+GER!R92+GRE!R92+HUN!Q92+ISL!Q92+IRE!R92+ITA!R92+JAP!Q92+KOR!Q92+LUX!Q92+MEX!Q92+NET!R92+NOR!R92+NZE!Q92+POL!Q92+POR!R92+SLO!Q92+SPA!R92+SWE!R92+SWI!R92+TUR!Q92+UK!R92+USA!Q92</f>
        <v>74231.8263122559</v>
      </c>
      <c r="R90" s="71" t="n">
        <f aca="false">AUS!S92+AUT!S89+BEL!S89+CAN!R92+CZE!R92+DEN!S92+FIN!S92+FRA!S92+GER!S92+GRE!S92+HUN!R92+ISL!R92+IRE!S92+ITA!S92+JAP!R92+KOR!R92+LUX!R92+MEX!R92+NET!S92+NOR!S92+NZE!R92+POL!R92+POR!S92+SLO!R92+SPA!S92+SWE!S92+SWI!S92+TUR!R92+UK!S92+USA!R92</f>
        <v>108864.830149758</v>
      </c>
      <c r="S90" s="69" t="n">
        <f aca="false">AUS!T92+AUT!T89+BEL!T89+CAN!S92+CZE!S92+DEN!T92+FIN!T92+FRA!T92+GER!T92+GRE!T92+HUN!S92+ISL!S92+IRE!T92+ITA!T92+JAP!S92+KOR!S92+LUX!S92+MEX!S92+NET!T92+NOR!T92+NZE!S92+POL!S92+POR!T92+SLO!S92+SPA!T92+SWE!T92+SWI!T92+TUR!S92+UK!T92+USA!S92</f>
        <v>114606.982602808</v>
      </c>
      <c r="T90" s="70" t="n">
        <f aca="false">AUS!U92+AUT!U89+BEL!U89+CAN!T92+CZE!T92+DEN!U92+FIN!U92+FRA!U92+GER!U92+GRE!U92+HUN!T92+ISL!T92+IRE!U92+ITA!U92+JAP!T92+KOR!T92+LUX!T92+MEX!T92+NET!U92+NOR!U92+NZE!T92+POL!T92+POR!U92+SLO!T92+SPA!U92+SWE!U92+SWI!U92+TUR!T92+UK!U92+USA!T92</f>
        <v>95347.8042077141</v>
      </c>
      <c r="U90" s="72" t="n">
        <f aca="false">AUS!V92+AUT!V89+BEL!V89+CAN!U92+CZE!U92+DEN!V92+FIN!V92+FRA!V92+GER!V92+GRE!V92+HUN!U92+ISL!U92+IRE!V92+ITA!V92+JAP!U92+KOR!U92+LUX!U92+MEX!U92+NET!V92+NOR!V92+NZE!U92+POL!U92+POR!V92+SLO!U92+SPA!V92+SWE!V92+SWI!V92+TUR!U92+UK!V92+USA!U92</f>
        <v>178067.598250968</v>
      </c>
    </row>
    <row r="91" customFormat="false" ht="12.75" hidden="false" customHeight="false" outlineLevel="0" collapsed="false">
      <c r="A91" s="46" t="s">
        <v>101</v>
      </c>
      <c r="B91" s="68" t="n">
        <f aca="false">SUM(C91:E91)</f>
        <v>386054.81888022</v>
      </c>
      <c r="C91" s="69" t="n">
        <f aca="false">F91+I91</f>
        <v>63459.2504033472</v>
      </c>
      <c r="D91" s="70" t="n">
        <f aca="false">G91+J91</f>
        <v>89610.3818106096</v>
      </c>
      <c r="E91" s="71" t="n">
        <f aca="false">H91+K91</f>
        <v>232985.186666263</v>
      </c>
      <c r="F91" s="69" t="n">
        <f aca="false">AUS!G93+AUT!G90+BEL!G90+CAN!F93+CZE!F93+DEN!G93+FIN!G93+FRA!G93+GER!G93+GRE!G93+HUN!F93+ISL!F93+IRE!G93+ITA!G93+JAP!F93+KOR!F93+LUX!F93+MEX!F93+NET!G93+NOR!G93+NZE!F93+POL!F93+POR!G93+SLO!F93+SPA!G93+SWE!G93+SWI!G93+TUR!F93+UK!G93+USA!F93</f>
        <v>19106.6854416213</v>
      </c>
      <c r="G91" s="70" t="n">
        <f aca="false">AUS!H93+AUT!H90+BEL!H90+CAN!G93+CZE!G93+DEN!H93+FIN!H93+FRA!H93+GER!H93+GRE!H93+HUN!G93+ISL!G93+IRE!H93+ITA!H93+JAP!G93+KOR!G93+LUX!G93+MEX!G93+NET!H93+NOR!H93+NZE!G93+POL!G93+POR!H93+SLO!G93+SPA!H93+SWE!H93+SWI!H93+TUR!G93+UK!H93+USA!G93</f>
        <v>23549.4404936383</v>
      </c>
      <c r="H91" s="71" t="n">
        <f aca="false">AUS!I93+AUT!I90+BEL!I90+CAN!H93+CZE!H93+DEN!I93+FIN!I93+FRA!I93+GER!I93+GRE!I93+HUN!H93+ISL!H93+IRE!I93+ITA!I93+JAP!H93+KOR!H93+LUX!H93+MEX!H93+NET!I93+NOR!I93+NZE!H93+POL!H93+POR!I93+SLO!H93+SPA!I93+SWE!I93+SWI!I93+TUR!H93+UK!I93+USA!H93</f>
        <v>109083.026810805</v>
      </c>
      <c r="I91" s="69" t="n">
        <f aca="false">AUS!J93+AUT!J90+BEL!J90+CAN!I93+CZE!I93+DEN!J93+FIN!J93+FRA!J93+GER!J93+GRE!J93+HUN!I93+ISL!I93+IRE!J93+ITA!J93+JAP!I93+KOR!I93+LUX!I93+MEX!I93+NET!J93+NOR!J93+NZE!I93+POL!I93+POR!J93+SLO!I93+SPA!J93+SWE!J93+SWI!J93+TUR!I93+UK!J93+USA!I93</f>
        <v>44352.5649617259</v>
      </c>
      <c r="J91" s="70" t="n">
        <f aca="false">AUS!K93+AUT!K90+BEL!K90+CAN!J93+CZE!J93+DEN!K93+FIN!K93+FRA!K93+GER!K93+GRE!K93+HUN!J93+ISL!J93+IRE!K93+ITA!K93+JAP!J93+KOR!J93+LUX!J93+MEX!J93+NET!K93+NOR!K93+NZE!J93+POL!J93+POR!K93+SLO!J93+SPA!K93+SWE!K93+SWI!K93+TUR!J93+UK!K93+USA!J93</f>
        <v>66060.9413169714</v>
      </c>
      <c r="K91" s="72" t="n">
        <f aca="false">AUS!L93+AUT!L90+BEL!L90+CAN!K93+CZE!K93+DEN!L93+FIN!L93+FRA!L93+GER!L93+GRE!L93+HUN!K93+ISL!K93+IRE!L93+ITA!L93+JAP!K93+KOR!K93+LUX!K93+MEX!K93+NET!L93+NOR!L93+NZE!K93+POL!K93+POR!L93+SLO!K93+SPA!L93+SWE!L93+SWI!L93+TUR!K93+UK!L93+USA!K93</f>
        <v>123902.159855458</v>
      </c>
      <c r="L91" s="68" t="n">
        <f aca="false">SUM(M91:O91)</f>
        <v>413004.066017932</v>
      </c>
      <c r="M91" s="69" t="n">
        <f aca="false">P91+S91</f>
        <v>51421.8837440692</v>
      </c>
      <c r="N91" s="70" t="n">
        <f aca="false">Q91+T91</f>
        <v>83309.9793647619</v>
      </c>
      <c r="O91" s="71" t="n">
        <f aca="false">R91+U91</f>
        <v>278272.202909101</v>
      </c>
      <c r="P91" s="69" t="n">
        <f aca="false">AUS!Q93+AUT!Q90+BEL!Q90+CAN!P93+CZE!P93+DEN!Q93+FIN!Q93+FRA!Q93+GER!Q93+GRE!Q93+HUN!P93+ISL!P93+IRE!Q93+ITA!Q93+JAP!P93+KOR!P93+LUX!P93+MEX!P93+NET!Q93+NOR!Q93+NZE!P93+POL!P93+POR!Q93+SLO!P93+SPA!Q93+SWE!Q93+SWI!Q93+TUR!P93+UK!Q93+USA!P93</f>
        <v>16468.5677136269</v>
      </c>
      <c r="Q91" s="70" t="n">
        <f aca="false">AUS!R93+AUT!R90+BEL!R90+CAN!Q93+CZE!Q93+DEN!R93+FIN!R93+FRA!R93+GER!R93+GRE!R93+HUN!Q93+ISL!Q93+IRE!R93+ITA!R93+JAP!Q93+KOR!Q93+LUX!Q93+MEX!Q93+NET!R93+NOR!R93+NZE!Q93+POL!Q93+POR!R93+SLO!Q93+SPA!R93+SWE!R93+SWI!R93+TUR!Q93+UK!R93+USA!Q93</f>
        <v>25453.7283865238</v>
      </c>
      <c r="R91" s="71" t="n">
        <f aca="false">AUS!S93+AUT!S90+BEL!S90+CAN!R93+CZE!R93+DEN!S93+FIN!S93+FRA!S93+GER!S93+GRE!S93+HUN!R93+ISL!R93+IRE!S93+ITA!S93+JAP!R93+KOR!R93+LUX!R93+MEX!R93+NET!S93+NOR!S93+NZE!R93+POL!R93+POR!S93+SLO!R93+SPA!S93+SWE!S93+SWI!S93+TUR!R93+UK!S93+USA!R93</f>
        <v>115095.837059623</v>
      </c>
      <c r="S91" s="69" t="n">
        <f aca="false">AUS!T93+AUT!T90+BEL!T90+CAN!S93+CZE!S93+DEN!T93+FIN!T93+FRA!T93+GER!T93+GRE!T93+HUN!S93+ISL!S93+IRE!T93+ITA!T93+JAP!S93+KOR!S93+LUX!S93+MEX!S93+NET!T93+NOR!T93+NZE!S93+POL!S93+POR!T93+SLO!S93+SPA!T93+SWE!T93+SWI!T93+TUR!S93+UK!T93+USA!S93</f>
        <v>34953.3160304423</v>
      </c>
      <c r="T91" s="70" t="n">
        <f aca="false">AUS!U93+AUT!U90+BEL!U90+CAN!T93+CZE!T93+DEN!U93+FIN!U93+FRA!U93+GER!U93+GRE!U93+HUN!T93+ISL!T93+IRE!U93+ITA!U93+JAP!T93+KOR!T93+LUX!T93+MEX!T93+NET!U93+NOR!U93+NZE!T93+POL!T93+POR!U93+SLO!T93+SPA!U93+SWE!U93+SWI!U93+TUR!T93+UK!U93+USA!T93</f>
        <v>57856.2509782381</v>
      </c>
      <c r="U91" s="72" t="n">
        <f aca="false">AUS!V93+AUT!V90+BEL!V90+CAN!U93+CZE!U93+DEN!V93+FIN!V93+FRA!V93+GER!V93+GRE!V93+HUN!U93+ISL!U93+IRE!V93+ITA!V93+JAP!U93+KOR!U93+LUX!U93+MEX!U93+NET!V93+NOR!V93+NZE!U93+POL!U93+POR!V93+SLO!U93+SPA!V93+SWE!V93+SWI!V93+TUR!U93+UK!V93+USA!U93</f>
        <v>163176.365849478</v>
      </c>
    </row>
    <row r="92" customFormat="false" ht="12.75" hidden="false" customHeight="false" outlineLevel="0" collapsed="false">
      <c r="A92" s="46" t="s">
        <v>102</v>
      </c>
      <c r="B92" s="68" t="n">
        <f aca="false">SUM(C92:E92)</f>
        <v>36392.3218068715</v>
      </c>
      <c r="C92" s="69" t="n">
        <f aca="false">F92+I92</f>
        <v>11782.9069620702</v>
      </c>
      <c r="D92" s="70" t="n">
        <f aca="false">G92+J92</f>
        <v>7027.70058643133</v>
      </c>
      <c r="E92" s="71" t="n">
        <f aca="false">H92+K92</f>
        <v>17581.7142583699</v>
      </c>
      <c r="F92" s="69" t="n">
        <f aca="false">AUS!G94+AUT!G91+BEL!G91+CAN!F94+CZE!F94+DEN!G94+FIN!G94+FRA!G94+GER!G94+GRE!G94+HUN!F94+ISL!F94+IRE!G94+ITA!G94+JAP!F94+KOR!F94+LUX!F94+MEX!F94+NET!G94+NOR!G94+NZE!F94+POL!F94+POR!G94+SLO!F94+SPA!G94+SWE!G94+SWI!G94+TUR!F94+UK!G94+USA!F94</f>
        <v>6958.85564502518</v>
      </c>
      <c r="G92" s="70" t="n">
        <f aca="false">AUS!H94+AUT!H91+BEL!H91+CAN!G94+CZE!G94+DEN!H94+FIN!H94+FRA!H94+GER!H94+GRE!H94+HUN!G94+ISL!G94+IRE!H94+ITA!H94+JAP!G94+KOR!G94+LUX!G94+MEX!G94+NET!H94+NOR!H94+NZE!G94+POL!G94+POR!H94+SLO!G94+SPA!H94+SWE!H94+SWI!H94+TUR!G94+UK!H94+USA!G94</f>
        <v>4006.3402299124</v>
      </c>
      <c r="H92" s="71" t="n">
        <f aca="false">AUS!I94+AUT!I91+BEL!I91+CAN!H94+CZE!H94+DEN!I94+FIN!I94+FRA!I94+GER!I94+GRE!I94+HUN!H94+ISL!H94+IRE!I94+ITA!I94+JAP!H94+KOR!H94+LUX!H94+MEX!H94+NET!I94+NOR!I94+NZE!H94+POL!H94+POR!I94+SLO!H94+SPA!I94+SWE!I94+SWI!I94+TUR!H94+UK!I94+USA!H94</f>
        <v>12575.0063481689</v>
      </c>
      <c r="I92" s="69" t="n">
        <f aca="false">AUS!J94+AUT!J91+BEL!J91+CAN!I94+CZE!I94+DEN!J94+FIN!J94+FRA!J94+GER!J94+GRE!J94+HUN!I94+ISL!I94+IRE!J94+ITA!J94+JAP!I94+KOR!I94+LUX!I94+MEX!I94+NET!J94+NOR!J94+NZE!I94+POL!I94+POR!J94+SLO!I94+SPA!J94+SWE!J94+SWI!J94+TUR!I94+UK!J94+USA!I94</f>
        <v>4824.05131704506</v>
      </c>
      <c r="J92" s="70" t="n">
        <f aca="false">AUS!K94+AUT!K91+BEL!K91+CAN!J94+CZE!J94+DEN!K94+FIN!K94+FRA!K94+GER!K94+GRE!K94+HUN!J94+ISL!J94+IRE!K94+ITA!K94+JAP!J94+KOR!J94+LUX!J94+MEX!J94+NET!K94+NOR!K94+NZE!J94+POL!J94+POR!K94+SLO!J94+SPA!K94+SWE!K94+SWI!K94+TUR!J94+UK!K94+USA!J94</f>
        <v>3021.36035651893</v>
      </c>
      <c r="K92" s="72" t="n">
        <f aca="false">AUS!L94+AUT!L91+BEL!L91+CAN!K94+CZE!K94+DEN!L94+FIN!L94+FRA!L94+GER!L94+GRE!L94+HUN!K94+ISL!K94+IRE!L94+ITA!L94+JAP!K94+KOR!K94+LUX!K94+MEX!K94+NET!L94+NOR!L94+NZE!K94+POL!K94+POR!L94+SLO!K94+SPA!L94+SWE!L94+SWI!L94+TUR!K94+UK!L94+USA!K94</f>
        <v>5006.70791020099</v>
      </c>
      <c r="L92" s="68" t="n">
        <f aca="false">SUM(M92:O92)</f>
        <v>59227.1140067855</v>
      </c>
      <c r="M92" s="69" t="n">
        <f aca="false">P92+S92</f>
        <v>13955.3179627956</v>
      </c>
      <c r="N92" s="70" t="n">
        <f aca="false">Q92+T92</f>
        <v>12310.7060587636</v>
      </c>
      <c r="O92" s="71" t="n">
        <f aca="false">R92+U92</f>
        <v>32961.0899852263</v>
      </c>
      <c r="P92" s="69" t="n">
        <f aca="false">AUS!Q94+AUT!Q91+BEL!Q91+CAN!P94+CZE!P94+DEN!Q94+FIN!Q94+FRA!Q94+GER!Q94+GRE!Q94+HUN!P94+ISL!P94+IRE!Q94+ITA!Q94+JAP!P94+KOR!P94+LUX!P94+MEX!P94+NET!Q94+NOR!Q94+NZE!P94+POL!P94+POR!Q94+SLO!P94+SPA!Q94+SWE!Q94+SWI!Q94+TUR!P94+UK!Q94+USA!P94</f>
        <v>7716.79063918581</v>
      </c>
      <c r="Q92" s="70" t="n">
        <f aca="false">AUS!R94+AUT!R91+BEL!R91+CAN!Q94+CZE!Q94+DEN!R94+FIN!R94+FRA!R94+GER!R94+GRE!R94+HUN!Q94+ISL!Q94+IRE!R94+ITA!R94+JAP!Q94+KOR!Q94+LUX!Q94+MEX!Q94+NET!R94+NOR!R94+NZE!Q94+POL!Q94+POR!R94+SLO!Q94+SPA!R94+SWE!R94+SWI!R94+TUR!Q94+UK!R94+USA!Q94</f>
        <v>6702.25864234316</v>
      </c>
      <c r="R92" s="71" t="n">
        <f aca="false">AUS!S94+AUT!S91+BEL!S91+CAN!R94+CZE!R94+DEN!S94+FIN!S94+FRA!S94+GER!S94+GRE!S94+HUN!R94+ISL!R94+IRE!S94+ITA!S94+JAP!R94+KOR!R94+LUX!R94+MEX!R94+NET!S94+NOR!S94+NZE!R94+POL!R94+POR!S94+SLO!R94+SPA!S94+SWE!S94+SWI!S94+TUR!R94+UK!S94+USA!R94</f>
        <v>22426.9401960588</v>
      </c>
      <c r="S92" s="69" t="n">
        <f aca="false">AUS!T94+AUT!T91+BEL!T91+CAN!S94+CZE!S94+DEN!T94+FIN!T94+FRA!T94+GER!T94+GRE!T94+HUN!S94+ISL!S94+IRE!T94+ITA!T94+JAP!S94+KOR!S94+LUX!S94+MEX!S94+NET!T94+NOR!T94+NZE!S94+POL!S94+POR!T94+SLO!S94+SPA!T94+SWE!T94+SWI!T94+TUR!S94+UK!T94+USA!S94</f>
        <v>6238.52732360984</v>
      </c>
      <c r="T92" s="70" t="n">
        <f aca="false">AUS!U94+AUT!U91+BEL!U91+CAN!T94+CZE!T94+DEN!U94+FIN!U94+FRA!U94+GER!U94+GRE!U94+HUN!T94+ISL!T94+IRE!U94+ITA!U94+JAP!T94+KOR!T94+LUX!T94+MEX!T94+NET!U94+NOR!U94+NZE!T94+POL!T94+POR!U94+SLO!T94+SPA!U94+SWE!U94+SWI!U94+TUR!T94+UK!U94+USA!T94</f>
        <v>5608.44741642045</v>
      </c>
      <c r="U92" s="72" t="n">
        <f aca="false">AUS!V94+AUT!V91+BEL!V91+CAN!U94+CZE!U94+DEN!V94+FIN!V94+FRA!V94+GER!V94+GRE!V94+HUN!U94+ISL!U94+IRE!V94+ITA!V94+JAP!U94+KOR!U94+LUX!U94+MEX!U94+NET!V94+NOR!V94+NZE!U94+POL!U94+POR!V94+SLO!U94+SPA!V94+SWE!V94+SWI!V94+TUR!U94+UK!V94+USA!U94</f>
        <v>10534.1497891675</v>
      </c>
    </row>
    <row r="93" customFormat="false" ht="12.75" hidden="false" customHeight="false" outlineLevel="0" collapsed="false">
      <c r="A93" s="46" t="s">
        <v>103</v>
      </c>
      <c r="B93" s="68" t="n">
        <f aca="false">SUM(C93:E93)</f>
        <v>15569.2296156663</v>
      </c>
      <c r="C93" s="69" t="n">
        <f aca="false">F93+I93</f>
        <v>7030.00607053366</v>
      </c>
      <c r="D93" s="70" t="n">
        <f aca="false">G93+J93</f>
        <v>4244.17248833359</v>
      </c>
      <c r="E93" s="71" t="n">
        <f aca="false">H93+K93</f>
        <v>4295.05105679907</v>
      </c>
      <c r="F93" s="69" t="n">
        <f aca="false">AUS!G95+AUT!G92+BEL!G92+CAN!F95+CZE!F95+DEN!G95+FIN!G95+FRA!G95+GER!G95+GRE!G95+HUN!F95+ISL!F95+IRE!G95+ITA!G95+JAP!F95+KOR!F95+LUX!F95+MEX!F95+NET!G95+NOR!G95+NZE!F95+POL!F95+POR!G95+SLO!F95+SPA!G95+SWE!G95+SWI!G95+TUR!F95+UK!G95+USA!F95</f>
        <v>3344.48464388289</v>
      </c>
      <c r="G93" s="70" t="n">
        <f aca="false">AUS!H95+AUT!H92+BEL!H92+CAN!G95+CZE!G95+DEN!H95+FIN!H95+FRA!H95+GER!H95+GRE!H95+HUN!G95+ISL!G95+IRE!H95+ITA!H95+JAP!G95+KOR!G95+LUX!G95+MEX!G95+NET!H95+NOR!H95+NZE!G95+POL!G95+POR!H95+SLO!G95+SPA!H95+SWE!H95+SWI!H95+TUR!G95+UK!H95+USA!G95</f>
        <v>1799.12073932572</v>
      </c>
      <c r="H93" s="71" t="n">
        <f aca="false">AUS!I95+AUT!I92+BEL!I92+CAN!H95+CZE!H95+DEN!I95+FIN!I95+FRA!I95+GER!I95+GRE!I95+HUN!H95+ISL!H95+IRE!I95+ITA!I95+JAP!H95+KOR!H95+LUX!H95+MEX!H95+NET!I95+NOR!I95+NZE!H95+POL!H95+POR!I95+SLO!H95+SPA!I95+SWE!I95+SWI!I95+TUR!H95+UK!I95+USA!H95</f>
        <v>1893.29318437507</v>
      </c>
      <c r="I93" s="69" t="n">
        <f aca="false">AUS!J95+AUT!J92+BEL!J92+CAN!I95+CZE!I95+DEN!J95+FIN!J95+FRA!J95+GER!J95+GRE!J95+HUN!I95+ISL!I95+IRE!J95+ITA!J95+JAP!I95+KOR!I95+LUX!I95+MEX!I95+NET!J95+NOR!J95+NZE!I95+POL!I95+POR!J95+SLO!I95+SPA!J95+SWE!J95+SWI!J95+TUR!I95+UK!J95+USA!I95</f>
        <v>3685.52142665076</v>
      </c>
      <c r="J93" s="70" t="n">
        <f aca="false">AUS!K95+AUT!K92+BEL!K92+CAN!J95+CZE!J95+DEN!K95+FIN!K95+FRA!K95+GER!K95+GRE!K95+HUN!J95+ISL!J95+IRE!K95+ITA!K95+JAP!J95+KOR!J95+LUX!J95+MEX!J95+NET!K95+NOR!K95+NZE!J95+POL!J95+POR!K95+SLO!J95+SPA!K95+SWE!K95+SWI!K95+TUR!J95+UK!K95+USA!J95</f>
        <v>2445.05174900787</v>
      </c>
      <c r="K93" s="72" t="n">
        <f aca="false">AUS!L95+AUT!L92+BEL!L92+CAN!K95+CZE!K95+DEN!L95+FIN!L95+FRA!L95+GER!L95+GRE!L95+HUN!K95+ISL!K95+IRE!L95+ITA!L95+JAP!K95+KOR!K95+LUX!K95+MEX!K95+NET!L95+NOR!L95+NZE!K95+POL!K95+POR!L95+SLO!K95+SPA!L95+SWE!L95+SWI!L95+TUR!K95+UK!L95+USA!K95</f>
        <v>2401.757872424</v>
      </c>
      <c r="L93" s="68" t="n">
        <f aca="false">SUM(M93:O93)</f>
        <v>41277.0720830209</v>
      </c>
      <c r="M93" s="69" t="n">
        <f aca="false">P93+S93</f>
        <v>15720.6244493205</v>
      </c>
      <c r="N93" s="70" t="n">
        <f aca="false">Q93+T93</f>
        <v>7668.3791297337</v>
      </c>
      <c r="O93" s="71" t="n">
        <f aca="false">R93+U93</f>
        <v>17888.0685039667</v>
      </c>
      <c r="P93" s="69" t="n">
        <f aca="false">AUS!Q95+AUT!Q92+BEL!Q92+CAN!P95+CZE!P95+DEN!Q95+FIN!Q95+FRA!Q95+GER!Q95+GRE!Q95+HUN!P95+ISL!P95+IRE!Q95+ITA!Q95+JAP!P95+KOR!P95+LUX!P95+MEX!P95+NET!Q95+NOR!Q95+NZE!P95+POL!P95+POR!Q95+SLO!P95+SPA!Q95+SWE!Q95+SWI!Q95+TUR!P95+UK!Q95+USA!P95</f>
        <v>7616.37689116784</v>
      </c>
      <c r="Q93" s="70" t="n">
        <f aca="false">AUS!R95+AUT!R92+BEL!R92+CAN!Q95+CZE!Q95+DEN!R95+FIN!R95+FRA!R95+GER!R95+GRE!R95+HUN!Q95+ISL!Q95+IRE!R95+ITA!R95+JAP!Q95+KOR!Q95+LUX!Q95+MEX!Q95+NET!R95+NOR!R95+NZE!Q95+POL!Q95+POR!R95+SLO!Q95+SPA!R95+SWE!R95+SWI!R95+TUR!Q95+UK!R95+USA!Q95</f>
        <v>3173.99352585882</v>
      </c>
      <c r="R93" s="71" t="n">
        <f aca="false">AUS!S95+AUT!S92+BEL!S92+CAN!R95+CZE!R95+DEN!S95+FIN!S95+FRA!S95+GER!S95+GRE!S95+HUN!R95+ISL!R95+IRE!S95+ITA!S95+JAP!R95+KOR!R95+LUX!R95+MEX!R95+NET!S95+NOR!S95+NZE!R95+POL!R95+POR!S95+SLO!R95+SPA!S95+SWE!S95+SWI!S95+TUR!R95+UK!S95+USA!R95</f>
        <v>7415.06340968231</v>
      </c>
      <c r="S93" s="69" t="n">
        <f aca="false">AUS!T95+AUT!T92+BEL!T92+CAN!S95+CZE!S95+DEN!T95+FIN!T95+FRA!T95+GER!T95+GRE!T95+HUN!S95+ISL!S95+IRE!T95+ITA!T95+JAP!S95+KOR!S95+LUX!S95+MEX!S95+NET!T95+NOR!T95+NZE!S95+POL!S95+POR!T95+SLO!S95+SPA!T95+SWE!T95+SWI!T95+TUR!S95+UK!T95+USA!S95</f>
        <v>8104.24755815265</v>
      </c>
      <c r="T93" s="70" t="n">
        <f aca="false">AUS!U95+AUT!U92+BEL!U92+CAN!T95+CZE!T95+DEN!U95+FIN!U95+FRA!U95+GER!U95+GRE!U95+HUN!T95+ISL!T95+IRE!U95+ITA!U95+JAP!T95+KOR!T95+LUX!T95+MEX!T95+NET!U95+NOR!U95+NZE!T95+POL!T95+POR!U95+SLO!T95+SPA!U95+SWE!U95+SWI!U95+TUR!T95+UK!U95+USA!T95</f>
        <v>4494.38560387488</v>
      </c>
      <c r="U93" s="72" t="n">
        <f aca="false">AUS!V95+AUT!V92+BEL!V92+CAN!U95+CZE!U95+DEN!V95+FIN!V95+FRA!V95+GER!V95+GRE!V95+HUN!U95+ISL!U95+IRE!V95+ITA!V95+JAP!U95+KOR!U95+LUX!U95+MEX!U95+NET!V95+NOR!V95+NZE!U95+POL!U95+POR!V95+SLO!U95+SPA!V95+SWE!V95+SWI!V95+TUR!U95+UK!V95+USA!U95</f>
        <v>10473.0050942844</v>
      </c>
    </row>
    <row r="94" customFormat="false" ht="12.75" hidden="false" customHeight="false" outlineLevel="0" collapsed="false">
      <c r="A94" s="46" t="s">
        <v>104</v>
      </c>
      <c r="B94" s="68" t="n">
        <f aca="false">SUM(C94:E94)</f>
        <v>134002.105274596</v>
      </c>
      <c r="C94" s="69" t="n">
        <f aca="false">F94+I94</f>
        <v>56162.8564148859</v>
      </c>
      <c r="D94" s="70" t="n">
        <f aca="false">G94+J94</f>
        <v>27325.9948440544</v>
      </c>
      <c r="E94" s="71" t="n">
        <f aca="false">H94+K94</f>
        <v>50513.2540156562</v>
      </c>
      <c r="F94" s="69" t="n">
        <f aca="false">AUS!G96+AUT!G93+BEL!G93+CAN!F96+CZE!F96+DEN!G96+FIN!G96+FRA!G96+GER!G96+GRE!G96+HUN!F96+ISL!F96+IRE!G96+ITA!G96+JAP!F96+KOR!F96+LUX!F96+MEX!F96+NET!G96+NOR!G96+NZE!F96+POL!F96+POR!G96+SLO!F96+SPA!G96+SWE!G96+SWI!G96+TUR!F96+UK!G96+USA!F96</f>
        <v>25804.458837675</v>
      </c>
      <c r="G94" s="70" t="n">
        <f aca="false">AUS!H96+AUT!H93+BEL!H93+CAN!G96+CZE!G96+DEN!H96+FIN!H96+FRA!H96+GER!H96+GRE!H96+HUN!G96+ISL!G96+IRE!H96+ITA!H96+JAP!G96+KOR!G96+LUX!G96+MEX!G96+NET!H96+NOR!H96+NZE!G96+POL!G96+POR!H96+SLO!G96+SPA!H96+SWE!H96+SWI!H96+TUR!G96+UK!H96+USA!G96</f>
        <v>12252.879922116</v>
      </c>
      <c r="H94" s="71" t="n">
        <f aca="false">AUS!I96+AUT!I93+BEL!I93+CAN!H96+CZE!H96+DEN!I96+FIN!I96+FRA!I96+GER!I96+GRE!I96+HUN!H96+ISL!H96+IRE!I96+ITA!I96+JAP!H96+KOR!H96+LUX!H96+MEX!H96+NET!I96+NOR!I96+NZE!H96+POL!H96+POR!I96+SLO!H96+SPA!I96+SWE!I96+SWI!I96+TUR!H96+UK!I96+USA!H96</f>
        <v>30132.6554887516</v>
      </c>
      <c r="I94" s="69" t="n">
        <f aca="false">AUS!J96+AUT!J93+BEL!J93+CAN!I96+CZE!I96+DEN!J96+FIN!J96+FRA!J96+GER!J96+GRE!J96+HUN!I96+ISL!I96+IRE!J96+ITA!J96+JAP!I96+KOR!I96+LUX!I96+MEX!I96+NET!J96+NOR!J96+NZE!I96+POL!I96+POR!J96+SLO!I96+SPA!J96+SWE!J96+SWI!J96+TUR!I96+UK!J96+USA!I96</f>
        <v>30358.397577211</v>
      </c>
      <c r="J94" s="70" t="n">
        <f aca="false">AUS!K96+AUT!K93+BEL!K93+CAN!J96+CZE!J96+DEN!K96+FIN!K96+FRA!K96+GER!K96+GRE!K96+HUN!J96+ISL!J96+IRE!K96+ITA!K96+JAP!J96+KOR!J96+LUX!J96+MEX!J96+NET!K96+NOR!K96+NZE!J96+POL!J96+POR!K96+SLO!J96+SPA!K96+SWE!K96+SWI!K96+TUR!J96+UK!K96+USA!J96</f>
        <v>15073.1149219383</v>
      </c>
      <c r="K94" s="72" t="n">
        <f aca="false">AUS!L96+AUT!L93+BEL!L93+CAN!K96+CZE!K96+DEN!L96+FIN!L96+FRA!L96+GER!L96+GRE!L96+HUN!K96+ISL!K96+IRE!L96+ITA!L96+JAP!K96+KOR!K96+LUX!K96+MEX!K96+NET!L96+NOR!L96+NZE!K96+POL!K96+POR!L96+SLO!K96+SPA!L96+SWE!L96+SWI!L96+TUR!K96+UK!L96+USA!K96</f>
        <v>20380.5985269046</v>
      </c>
      <c r="L94" s="68" t="n">
        <f aca="false">SUM(M94:O94)</f>
        <v>179235.495529216</v>
      </c>
      <c r="M94" s="69" t="n">
        <f aca="false">P94+S94</f>
        <v>38335.545630601</v>
      </c>
      <c r="N94" s="70" t="n">
        <f aca="false">Q94+T94</f>
        <v>60634.3714772014</v>
      </c>
      <c r="O94" s="71" t="n">
        <f aca="false">R94+U94</f>
        <v>80265.578421414</v>
      </c>
      <c r="P94" s="69" t="n">
        <f aca="false">AUS!Q96+AUT!Q93+BEL!Q93+CAN!P96+CZE!P96+DEN!Q96+FIN!Q96+FRA!Q96+GER!Q96+GRE!Q96+HUN!P96+ISL!P96+IRE!Q96+ITA!Q96+JAP!P96+KOR!P96+LUX!P96+MEX!P96+NET!Q96+NOR!Q96+NZE!P96+POL!P96+POR!Q96+SLO!P96+SPA!Q96+SWE!Q96+SWI!Q96+TUR!P96+UK!Q96+USA!P96</f>
        <v>17987.5750076407</v>
      </c>
      <c r="Q94" s="70" t="n">
        <f aca="false">AUS!R96+AUT!R93+BEL!R93+CAN!Q96+CZE!Q96+DEN!R96+FIN!R96+FRA!R96+GER!R96+GRE!R96+HUN!Q96+ISL!Q96+IRE!R96+ITA!R96+JAP!Q96+KOR!Q96+LUX!Q96+MEX!Q96+NET!R96+NOR!R96+NZE!Q96+POL!Q96+POR!R96+SLO!Q96+SPA!R96+SWE!R96+SWI!R96+TUR!Q96+UK!R96+USA!Q96</f>
        <v>28252.8971595762</v>
      </c>
      <c r="R94" s="71" t="n">
        <f aca="false">AUS!S96+AUT!S93+BEL!S93+CAN!R96+CZE!R96+DEN!S96+FIN!S96+FRA!S96+GER!S96+GRE!S96+HUN!R96+ISL!R96+IRE!S96+ITA!S96+JAP!R96+KOR!R96+LUX!R96+MEX!R96+NET!S96+NOR!S96+NZE!R96+POL!R96+POR!S96+SLO!R96+SPA!S96+SWE!S96+SWI!S96+TUR!R96+UK!S96+USA!R96</f>
        <v>44149.815244385</v>
      </c>
      <c r="S94" s="69" t="n">
        <f aca="false">AUS!T96+AUT!T93+BEL!T93+CAN!S96+CZE!S96+DEN!T96+FIN!T96+FRA!T96+GER!T96+GRE!T96+HUN!S96+ISL!S96+IRE!T96+ITA!T96+JAP!S96+KOR!S96+LUX!S96+MEX!S96+NET!T96+NOR!T96+NZE!S96+POL!S96+POR!T96+SLO!S96+SPA!T96+SWE!T96+SWI!T96+TUR!S96+UK!T96+USA!S96</f>
        <v>20347.9706229603</v>
      </c>
      <c r="T94" s="70" t="n">
        <f aca="false">AUS!U96+AUT!U93+BEL!U93+CAN!T96+CZE!T96+DEN!U96+FIN!U96+FRA!U96+GER!U96+GRE!U96+HUN!T96+ISL!T96+IRE!U96+ITA!U96+JAP!T96+KOR!T96+LUX!T96+MEX!T96+NET!U96+NOR!U96+NZE!T96+POL!T96+POR!U96+SLO!T96+SPA!U96+SWE!U96+SWI!U96+TUR!T96+UK!U96+USA!T96</f>
        <v>32381.4743176252</v>
      </c>
      <c r="U94" s="72" t="n">
        <f aca="false">AUS!V96+AUT!V93+BEL!V93+CAN!U96+CZE!U96+DEN!V96+FIN!V96+FRA!V96+GER!V96+GRE!V96+HUN!U96+ISL!U96+IRE!V96+ITA!V96+JAP!U96+KOR!U96+LUX!U96+MEX!U96+NET!V96+NOR!V96+NZE!U96+POL!U96+POR!V96+SLO!U96+SPA!V96+SWE!V96+SWI!V96+TUR!U96+UK!V96+USA!U96</f>
        <v>36115.763177029</v>
      </c>
    </row>
    <row r="95" customFormat="false" ht="12.75" hidden="false" customHeight="false" outlineLevel="0" collapsed="false">
      <c r="A95" s="46" t="s">
        <v>105</v>
      </c>
      <c r="B95" s="68" t="n">
        <f aca="false">SUM(C95:E95)</f>
        <v>2957.64800037925</v>
      </c>
      <c r="C95" s="69" t="n">
        <f aca="false">F95+I95</f>
        <v>970.986396397233</v>
      </c>
      <c r="D95" s="70" t="n">
        <f aca="false">G95+J95</f>
        <v>265.337620648262</v>
      </c>
      <c r="E95" s="71" t="n">
        <f aca="false">H95+K95</f>
        <v>1721.32398333375</v>
      </c>
      <c r="F95" s="69" t="n">
        <f aca="false">AUS!G97+AUT!G94+BEL!G94+CAN!F97+CZE!F97+DEN!G97+FIN!G97+FRA!G97+GER!G97+GRE!G97+HUN!F97+ISL!F97+IRE!G97+ITA!G97+JAP!F97+KOR!F97+LUX!F97+MEX!F97+NET!G97+NOR!G97+NZE!F97+POL!F97+POR!G97+SLO!F97+SPA!G97+SWE!G97+SWI!G97+TUR!F97+UK!G97+USA!F97</f>
        <v>476.229616824165</v>
      </c>
      <c r="G95" s="70" t="n">
        <f aca="false">AUS!H97+AUT!H94+BEL!H94+CAN!G97+CZE!G97+DEN!H97+FIN!H97+FRA!H97+GER!H97+GRE!H97+HUN!G97+ISL!G97+IRE!H97+ITA!H97+JAP!G97+KOR!G97+LUX!G97+MEX!G97+NET!H97+NOR!H97+NZE!G97+POL!G97+POR!H97+SLO!G97+SPA!H97+SWE!H97+SWI!H97+TUR!G97+UK!H97+USA!G97</f>
        <v>108.176061736632</v>
      </c>
      <c r="H95" s="71" t="n">
        <f aca="false">AUS!I97+AUT!I94+BEL!I94+CAN!H97+CZE!H97+DEN!I97+FIN!I97+FRA!I97+GER!I97+GRE!I97+HUN!H97+ISL!H97+IRE!I97+ITA!I97+JAP!H97+KOR!H97+LUX!H97+MEX!H97+NET!I97+NOR!I97+NZE!H97+POL!H97+POR!I97+SLO!H97+SPA!I97+SWE!I97+SWI!I97+TUR!H97+UK!I97+USA!H97</f>
        <v>824.403674634408</v>
      </c>
      <c r="I95" s="69" t="n">
        <f aca="false">AUS!J97+AUT!J94+BEL!J94+CAN!I97+CZE!I97+DEN!J97+FIN!J97+FRA!J97+GER!J97+GRE!J97+HUN!I97+ISL!I97+IRE!J97+ITA!J97+JAP!I97+KOR!I97+LUX!I97+MEX!I97+NET!J97+NOR!J97+NZE!I97+POL!I97+POR!J97+SLO!I97+SPA!J97+SWE!J97+SWI!J97+TUR!I97+UK!J97+USA!I97</f>
        <v>494.756779573068</v>
      </c>
      <c r="J95" s="70" t="n">
        <f aca="false">AUS!K97+AUT!K94+BEL!K94+CAN!J97+CZE!J97+DEN!K97+FIN!K97+FRA!K97+GER!K97+GRE!K97+HUN!J97+ISL!J97+IRE!K97+ITA!K97+JAP!J97+KOR!J97+LUX!J97+MEX!J97+NET!K97+NOR!K97+NZE!J97+POL!J97+POR!K97+SLO!J97+SPA!K97+SWE!K97+SWI!K97+TUR!J97+UK!K97+USA!J97</f>
        <v>157.16155891163</v>
      </c>
      <c r="K95" s="72" t="n">
        <f aca="false">AUS!L97+AUT!L94+BEL!L94+CAN!K97+CZE!K97+DEN!L97+FIN!L97+FRA!L97+GER!L97+GRE!L97+HUN!K97+ISL!K97+IRE!L97+ITA!L97+JAP!K97+KOR!K97+LUX!K97+MEX!K97+NET!L97+NOR!L97+NZE!K97+POL!K97+POR!L97+SLO!K97+SPA!L97+SWE!L97+SWI!L97+TUR!K97+UK!L97+USA!K97</f>
        <v>896.920308699346</v>
      </c>
      <c r="L95" s="68" t="n">
        <f aca="false">SUM(M95:O95)</f>
        <v>2100.12244897959</v>
      </c>
      <c r="M95" s="69" t="n">
        <f aca="false">P95+S95</f>
        <v>567.362363818961</v>
      </c>
      <c r="N95" s="70" t="n">
        <f aca="false">Q95+T95</f>
        <v>597.754000211816</v>
      </c>
      <c r="O95" s="71" t="n">
        <f aca="false">R95+U95</f>
        <v>935.006084948815</v>
      </c>
      <c r="P95" s="69" t="n">
        <f aca="false">AUS!Q97+AUT!Q94+BEL!Q94+CAN!P97+CZE!P97+DEN!Q97+FIN!Q97+FRA!Q97+GER!Q97+GRE!Q97+HUN!P97+ISL!P97+IRE!Q97+ITA!Q97+JAP!P97+KOR!P97+LUX!P97+MEX!P97+NET!Q97+NOR!Q97+NZE!P97+POL!P97+POR!Q97+SLO!P97+SPA!Q97+SWE!Q97+SWI!Q97+TUR!P97+UK!Q97+USA!P97</f>
        <v>216.365714671509</v>
      </c>
      <c r="Q95" s="70" t="n">
        <f aca="false">AUS!R97+AUT!R94+BEL!R94+CAN!Q97+CZE!Q97+DEN!R97+FIN!R97+FRA!R97+GER!R97+GRE!R97+HUN!Q97+ISL!Q97+IRE!R97+ITA!R97+JAP!Q97+KOR!Q97+LUX!Q97+MEX!Q97+NET!R97+NOR!R97+NZE!Q97+POL!Q97+POR!R97+SLO!Q97+SPA!R97+SWE!R97+SWI!R97+TUR!Q97+UK!R97+USA!Q97</f>
        <v>213.721627514301</v>
      </c>
      <c r="R95" s="71" t="n">
        <f aca="false">AUS!S97+AUT!S94+BEL!S94+CAN!R97+CZE!R97+DEN!S97+FIN!S97+FRA!S97+GER!S97+GRE!S97+HUN!R97+ISL!R97+IRE!S97+ITA!S97+JAP!R97+KOR!R97+LUX!R97+MEX!R97+NET!S97+NOR!S97+NZE!R97+POL!R97+POR!S97+SLO!R97+SPA!S97+SWE!S97+SWI!S97+TUR!R97+UK!S97+USA!R97</f>
        <v>474.271236684876</v>
      </c>
      <c r="S95" s="69" t="n">
        <f aca="false">AUS!T97+AUT!T94+BEL!T94+CAN!S97+CZE!S97+DEN!T97+FIN!T97+FRA!T97+GER!T97+GRE!T97+HUN!S97+ISL!S97+IRE!T97+ITA!T97+JAP!S97+KOR!S97+LUX!S97+MEX!S97+NET!T97+NOR!T97+NZE!S97+POL!S97+POR!T97+SLO!S97+SPA!T97+SWE!T97+SWI!T97+TUR!S97+UK!T97+USA!S97</f>
        <v>350.996649147453</v>
      </c>
      <c r="T95" s="70" t="n">
        <f aca="false">AUS!U97+AUT!U94+BEL!U94+CAN!T97+CZE!T97+DEN!U97+FIN!U97+FRA!U97+GER!U97+GRE!U97+HUN!T97+ISL!T97+IRE!U97+ITA!U97+JAP!T97+KOR!T97+LUX!T97+MEX!T97+NET!U97+NOR!U97+NZE!T97+POL!T97+POR!U97+SLO!T97+SPA!U97+SWE!U97+SWI!U97+TUR!T97+UK!U97+USA!T97</f>
        <v>384.032372697516</v>
      </c>
      <c r="U95" s="72" t="n">
        <f aca="false">AUS!V97+AUT!V94+BEL!V94+CAN!U97+CZE!U97+DEN!V97+FIN!V97+FRA!V97+GER!V97+GRE!V97+HUN!U97+ISL!U97+IRE!V97+ITA!V97+JAP!U97+KOR!U97+LUX!U97+MEX!U97+NET!V97+NOR!V97+NZE!U97+POL!U97+POR!V97+SLO!U97+SPA!V97+SWE!V97+SWI!V97+TUR!U97+UK!V97+USA!U97</f>
        <v>460.734848263938</v>
      </c>
    </row>
    <row r="96" customFormat="false" ht="12.75" hidden="false" customHeight="false" outlineLevel="0" collapsed="false">
      <c r="A96" s="46" t="s">
        <v>106</v>
      </c>
      <c r="B96" s="68" t="n">
        <f aca="false">SUM(C96:E96)</f>
        <v>834569.285317978</v>
      </c>
      <c r="C96" s="69" t="n">
        <f aca="false">F96+I96</f>
        <v>245982.511747657</v>
      </c>
      <c r="D96" s="70" t="n">
        <f aca="false">G96+J96</f>
        <v>253164.536745893</v>
      </c>
      <c r="E96" s="71" t="n">
        <f aca="false">H96+K96</f>
        <v>335422.236824428</v>
      </c>
      <c r="F96" s="69" t="n">
        <f aca="false">AUS!G98+AUT!G95+BEL!G95+CAN!F98+CZE!F98+DEN!G98+FIN!G98+FRA!G98+GER!G98+GRE!G98+HUN!F98+ISL!F98+IRE!G98+ITA!G98+JAP!F98+KOR!F98+LUX!F98+MEX!F98+NET!G98+NOR!G98+NZE!F98+POL!F98+POR!G98+SLO!F98+SPA!G98+SWE!G98+SWI!G98+TUR!F98+UK!G98+USA!F98</f>
        <v>97337.4603428286</v>
      </c>
      <c r="G96" s="70" t="n">
        <f aca="false">AUS!H98+AUT!H95+BEL!H95+CAN!G98+CZE!G98+DEN!H98+FIN!H98+FRA!H98+GER!H98+GRE!H98+HUN!G98+ISL!G98+IRE!H98+ITA!H98+JAP!G98+KOR!G98+LUX!G98+MEX!G98+NET!H98+NOR!H98+NZE!G98+POL!G98+POR!H98+SLO!G98+SPA!H98+SWE!H98+SWI!H98+TUR!G98+UK!H98+USA!G98</f>
        <v>105351.343166135</v>
      </c>
      <c r="H96" s="71" t="n">
        <f aca="false">AUS!I98+AUT!I95+BEL!I95+CAN!H98+CZE!H98+DEN!I98+FIN!I98+FRA!I98+GER!I98+GRE!I98+HUN!H98+ISL!H98+IRE!I98+ITA!I98+JAP!H98+KOR!H98+LUX!H98+MEX!H98+NET!I98+NOR!I98+NZE!H98+POL!H98+POR!I98+SLO!H98+SPA!I98+SWE!I98+SWI!I98+TUR!H98+UK!I98+USA!H98</f>
        <v>170206.688869602</v>
      </c>
      <c r="I96" s="69" t="n">
        <f aca="false">AUS!J98+AUT!J95+BEL!J95+CAN!I98+CZE!I98+DEN!J98+FIN!J98+FRA!J98+GER!J98+GRE!J98+HUN!I98+ISL!I98+IRE!J98+ITA!J98+JAP!I98+KOR!I98+LUX!I98+MEX!I98+NET!J98+NOR!J98+NZE!I98+POL!I98+POR!J98+SLO!I98+SPA!J98+SWE!J98+SWI!J98+TUR!I98+UK!J98+USA!I98</f>
        <v>148645.051404829</v>
      </c>
      <c r="J96" s="70" t="n">
        <f aca="false">AUS!K98+AUT!K95+BEL!K95+CAN!J98+CZE!J98+DEN!K98+FIN!K98+FRA!K98+GER!K98+GRE!K98+HUN!J98+ISL!J98+IRE!K98+ITA!K98+JAP!J98+KOR!J98+LUX!J98+MEX!J98+NET!K98+NOR!K98+NZE!J98+POL!J98+POR!K98+SLO!J98+SPA!K98+SWE!K98+SWI!K98+TUR!J98+UK!K98+USA!J98</f>
        <v>147813.193579758</v>
      </c>
      <c r="K96" s="72" t="n">
        <f aca="false">AUS!L98+AUT!L95+BEL!L95+CAN!K98+CZE!K98+DEN!L98+FIN!L98+FRA!L98+GER!L98+GRE!L98+HUN!K98+ISL!K98+IRE!L98+ITA!L98+JAP!K98+KOR!K98+LUX!K98+MEX!K98+NET!L98+NOR!L98+NZE!K98+POL!K98+POR!L98+SLO!K98+SPA!L98+SWE!L98+SWI!L98+TUR!K98+UK!L98+USA!K98</f>
        <v>165215.547954826</v>
      </c>
      <c r="L96" s="68" t="n">
        <f aca="false">SUM(M96:O96)</f>
        <v>1205117.75695346</v>
      </c>
      <c r="M96" s="69" t="n">
        <f aca="false">P96+S96</f>
        <v>254668.076095968</v>
      </c>
      <c r="N96" s="70" t="n">
        <f aca="false">Q96+T96</f>
        <v>337510.320418212</v>
      </c>
      <c r="O96" s="71" t="n">
        <f aca="false">R96+U96</f>
        <v>612939.360439276</v>
      </c>
      <c r="P96" s="69" t="n">
        <f aca="false">AUS!Q98+AUT!Q95+BEL!Q95+CAN!P98+CZE!P98+DEN!Q98+FIN!Q98+FRA!Q98+GER!Q98+GRE!Q98+HUN!P98+ISL!P98+IRE!Q98+ITA!Q98+JAP!P98+KOR!P98+LUX!P98+MEX!P98+NET!Q98+NOR!Q98+NZE!P98+POL!P98+POR!Q98+SLO!P98+SPA!Q98+SWE!Q98+SWI!Q98+TUR!P98+UK!Q98+USA!P98</f>
        <v>96540.4473115643</v>
      </c>
      <c r="Q96" s="70" t="n">
        <f aca="false">AUS!R98+AUT!R95+BEL!R95+CAN!Q98+CZE!Q98+DEN!R98+FIN!R98+FRA!R98+GER!R98+GRE!R98+HUN!Q98+ISL!Q98+IRE!R98+ITA!R98+JAP!Q98+KOR!Q98+LUX!Q98+MEX!Q98+NET!R98+NOR!R98+NZE!Q98+POL!Q98+POR!R98+SLO!Q98+SPA!R98+SWE!R98+SWI!R98+TUR!Q98+UK!R98+USA!Q98</f>
        <v>132973.98563409</v>
      </c>
      <c r="R96" s="71" t="n">
        <f aca="false">AUS!S98+AUT!S95+BEL!S95+CAN!R98+CZE!R98+DEN!S98+FIN!S98+FRA!S98+GER!S98+GRE!S98+HUN!R98+ISL!R98+IRE!S98+ITA!S98+JAP!R98+KOR!R98+LUX!R98+MEX!R98+NET!S98+NOR!S98+NZE!R98+POL!R98+POR!S98+SLO!R98+SPA!S98+SWE!S98+SWI!S98+TUR!R98+UK!S98+USA!R98</f>
        <v>294122.898522356</v>
      </c>
      <c r="S96" s="69" t="n">
        <f aca="false">AUS!T98+AUT!T95+BEL!T95+CAN!S98+CZE!S98+DEN!T98+FIN!T98+FRA!T98+GER!T98+GRE!T98+HUN!S98+ISL!S98+IRE!T98+ITA!T98+JAP!S98+KOR!S98+LUX!S98+MEX!S98+NET!T98+NOR!T98+NZE!S98+POL!S98+POR!T98+SLO!S98+SPA!T98+SWE!T98+SWI!T98+TUR!S98+UK!T98+USA!S98</f>
        <v>158127.628784403</v>
      </c>
      <c r="T96" s="70" t="n">
        <f aca="false">AUS!U98+AUT!U95+BEL!U95+CAN!T98+CZE!T98+DEN!U98+FIN!U98+FRA!U98+GER!U98+GRE!U98+HUN!T98+ISL!T98+IRE!U98+ITA!U98+JAP!T98+KOR!T98+LUX!T98+MEX!T98+NET!U98+NOR!U98+NZE!T98+POL!T98+POR!U98+SLO!T98+SPA!U98+SWE!U98+SWI!U98+TUR!T98+UK!U98+USA!T98</f>
        <v>204536.334784121</v>
      </c>
      <c r="U96" s="72" t="n">
        <f aca="false">AUS!V98+AUT!V95+BEL!V95+CAN!U98+CZE!U98+DEN!V98+FIN!V98+FRA!V98+GER!V98+GRE!V98+HUN!U98+ISL!U98+IRE!V98+ITA!V98+JAP!U98+KOR!U98+LUX!U98+MEX!U98+NET!V98+NOR!V98+NZE!U98+POL!U98+POR!V98+SLO!U98+SPA!V98+SWE!V98+SWI!V98+TUR!U98+UK!V98+USA!U98</f>
        <v>318816.461916921</v>
      </c>
    </row>
    <row r="97" customFormat="false" ht="12.75" hidden="false" customHeight="false" outlineLevel="0" collapsed="false">
      <c r="A97" s="46" t="s">
        <v>107</v>
      </c>
      <c r="B97" s="68" t="n">
        <f aca="false">SUM(C97:E97)</f>
        <v>11413.8749411012</v>
      </c>
      <c r="C97" s="69" t="n">
        <f aca="false">F97+I97</f>
        <v>1449.27155420633</v>
      </c>
      <c r="D97" s="70" t="n">
        <f aca="false">G97+J97</f>
        <v>1005.24139009671</v>
      </c>
      <c r="E97" s="71" t="n">
        <f aca="false">H97+K97</f>
        <v>8959.36199679818</v>
      </c>
      <c r="F97" s="69" t="n">
        <f aca="false">AUS!G99+AUT!G96+BEL!G96+CAN!F99+CZE!F99+DEN!G99+FIN!G99+FRA!G99+GER!G99+GRE!G99+HUN!F99+ISL!F99+IRE!G99+ITA!G99+JAP!F99+KOR!F99+LUX!F99+MEX!F99+NET!G99+NOR!G99+NZE!F99+POL!F99+POR!G99+SLO!F99+SPA!G99+SWE!G99+SWI!G99+TUR!F99+UK!G99+USA!F99</f>
        <v>836.035739065914</v>
      </c>
      <c r="G97" s="70" t="n">
        <f aca="false">AUS!H99+AUT!H96+BEL!H96+CAN!G99+CZE!G99+DEN!H99+FIN!H99+FRA!H99+GER!H99+GRE!H99+HUN!G99+ISL!G99+IRE!H99+ITA!H99+JAP!G99+KOR!G99+LUX!G99+MEX!G99+NET!H99+NOR!H99+NZE!G99+POL!G99+POR!H99+SLO!G99+SPA!H99+SWE!H99+SWI!H99+TUR!G99+UK!H99+USA!G99</f>
        <v>691.522727086135</v>
      </c>
      <c r="H97" s="71" t="n">
        <f aca="false">AUS!I99+AUT!I96+BEL!I96+CAN!H99+CZE!H99+DEN!I99+FIN!I99+FRA!I99+GER!I99+GRE!I99+HUN!H99+ISL!H99+IRE!I99+ITA!I99+JAP!H99+KOR!H99+LUX!H99+MEX!H99+NET!I99+NOR!I99+NZE!H99+POL!H99+POR!I99+SLO!H99+SPA!I99+SWE!I99+SWI!I99+TUR!H99+UK!I99+USA!H99</f>
        <v>6340.6551375088</v>
      </c>
      <c r="I97" s="69" t="n">
        <f aca="false">AUS!J99+AUT!J96+BEL!J96+CAN!I99+CZE!I99+DEN!J99+FIN!J99+FRA!J99+GER!J99+GRE!J99+HUN!I99+ISL!I99+IRE!J99+ITA!J99+JAP!I99+KOR!I99+LUX!I99+MEX!I99+NET!J99+NOR!J99+NZE!I99+POL!I99+POR!J99+SLO!I99+SPA!J99+SWE!J99+SWI!J99+TUR!I99+UK!J99+USA!I99</f>
        <v>613.235815140411</v>
      </c>
      <c r="J97" s="70" t="n">
        <f aca="false">AUS!K99+AUT!K96+BEL!K96+CAN!J99+CZE!J99+DEN!K99+FIN!K99+FRA!K99+GER!K99+GRE!K99+HUN!J99+ISL!J99+IRE!K99+ITA!K99+JAP!J99+KOR!J99+LUX!J99+MEX!J99+NET!K99+NOR!K99+NZE!J99+POL!J99+POR!K99+SLO!J99+SPA!K99+SWE!K99+SWI!K99+TUR!J99+UK!K99+USA!J99</f>
        <v>313.718663010574</v>
      </c>
      <c r="K97" s="72" t="n">
        <f aca="false">AUS!L99+AUT!L96+BEL!L96+CAN!K99+CZE!K99+DEN!L99+FIN!L99+FRA!L99+GER!L99+GRE!L99+HUN!K99+ISL!K99+IRE!L99+ITA!L99+JAP!K99+KOR!K99+LUX!K99+MEX!K99+NET!L99+NOR!L99+NZE!K99+POL!K99+POR!L99+SLO!K99+SPA!L99+SWE!L99+SWI!L99+TUR!K99+UK!L99+USA!K99</f>
        <v>2618.70685928938</v>
      </c>
      <c r="L97" s="68" t="n">
        <f aca="false">SUM(M97:O97)</f>
        <v>22615.1589365011</v>
      </c>
      <c r="M97" s="69" t="n">
        <f aca="false">P97+S97</f>
        <v>3201.82776522525</v>
      </c>
      <c r="N97" s="70" t="n">
        <f aca="false">Q97+T97</f>
        <v>3736.23643733391</v>
      </c>
      <c r="O97" s="71" t="n">
        <f aca="false">R97+U97</f>
        <v>15677.0947339419</v>
      </c>
      <c r="P97" s="69" t="n">
        <f aca="false">AUS!Q99+AUT!Q96+BEL!Q96+CAN!P99+CZE!P99+DEN!Q99+FIN!Q99+FRA!Q99+GER!Q99+GRE!Q99+HUN!P99+ISL!P99+IRE!Q99+ITA!Q99+JAP!P99+KOR!P99+LUX!P99+MEX!P99+NET!Q99+NOR!Q99+NZE!P99+POL!P99+POR!Q99+SLO!P99+SPA!Q99+SWE!Q99+SWI!Q99+TUR!P99+UK!Q99+USA!P99</f>
        <v>1747.56138532047</v>
      </c>
      <c r="Q97" s="70" t="n">
        <f aca="false">AUS!R99+AUT!R96+BEL!R96+CAN!Q99+CZE!Q99+DEN!R99+FIN!R99+FRA!R99+GER!R99+GRE!R99+HUN!Q99+ISL!Q99+IRE!R99+ITA!R99+JAP!Q99+KOR!Q99+LUX!Q99+MEX!Q99+NET!R99+NOR!R99+NZE!Q99+POL!Q99+POR!R99+SLO!Q99+SPA!R99+SWE!R99+SWI!R99+TUR!Q99+UK!R99+USA!Q99</f>
        <v>1999.87720981229</v>
      </c>
      <c r="R97" s="71" t="n">
        <f aca="false">AUS!S99+AUT!S96+BEL!S96+CAN!R99+CZE!R99+DEN!S99+FIN!S99+FRA!S99+GER!S99+GRE!S99+HUN!R99+ISL!R99+IRE!S99+ITA!S99+JAP!R99+KOR!R99+LUX!R99+MEX!R99+NET!S99+NOR!S99+NZE!R99+POL!R99+POR!S99+SLO!R99+SPA!S99+SWE!S99+SWI!S99+TUR!R99+UK!S99+USA!R99</f>
        <v>10039.2638196294</v>
      </c>
      <c r="S97" s="69" t="n">
        <f aca="false">AUS!T99+AUT!T96+BEL!T96+CAN!S99+CZE!S99+DEN!T99+FIN!T99+FRA!T99+GER!T99+GRE!T99+HUN!S99+ISL!S99+IRE!T99+ITA!T99+JAP!S99+KOR!S99+LUX!S99+MEX!S99+NET!T99+NOR!T99+NZE!S99+POL!S99+POR!T99+SLO!S99+SPA!T99+SWE!T99+SWI!T99+TUR!S99+UK!T99+USA!S99</f>
        <v>1454.26637990477</v>
      </c>
      <c r="T97" s="70" t="n">
        <f aca="false">AUS!U99+AUT!U96+BEL!U96+CAN!T99+CZE!T99+DEN!U99+FIN!U99+FRA!U99+GER!U99+GRE!U99+HUN!T99+ISL!T99+IRE!U99+ITA!U99+JAP!T99+KOR!T99+LUX!T99+MEX!T99+NET!U99+NOR!U99+NZE!T99+POL!T99+POR!U99+SLO!T99+SPA!U99+SWE!U99+SWI!U99+TUR!T99+UK!U99+USA!T99</f>
        <v>1736.35922752162</v>
      </c>
      <c r="U97" s="72" t="n">
        <f aca="false">AUS!V99+AUT!V96+BEL!V96+CAN!U99+CZE!U99+DEN!V99+FIN!V99+FRA!V99+GER!V99+GRE!V99+HUN!U99+ISL!U99+IRE!V99+ITA!V99+JAP!U99+KOR!U99+LUX!U99+MEX!U99+NET!V99+NOR!V99+NZE!U99+POL!U99+POR!V99+SLO!U99+SPA!V99+SWE!V99+SWI!V99+TUR!U99+UK!V99+USA!U99</f>
        <v>5637.83091431249</v>
      </c>
    </row>
    <row r="98" customFormat="false" ht="12.75" hidden="false" customHeight="false" outlineLevel="0" collapsed="false">
      <c r="A98" s="46" t="s">
        <v>108</v>
      </c>
      <c r="B98" s="68" t="n">
        <f aca="false">SUM(C98:E98)</f>
        <v>2370.67696716761</v>
      </c>
      <c r="C98" s="69" t="n">
        <f aca="false">F98+I98</f>
        <v>1251.02481252889</v>
      </c>
      <c r="D98" s="70" t="n">
        <f aca="false">G98+J98</f>
        <v>487.557131088201</v>
      </c>
      <c r="E98" s="71" t="n">
        <f aca="false">H98+K98</f>
        <v>632.095023550515</v>
      </c>
      <c r="F98" s="69" t="n">
        <f aca="false">AUS!G100+AUT!G97+BEL!G97+CAN!F100+CZE!F100+DEN!G100+FIN!G100+FRA!G100+GER!G100+GRE!G100+HUN!F100+ISL!F100+IRE!G100+ITA!G100+JAP!F100+KOR!F100+LUX!F100+MEX!F100+NET!G100+NOR!G100+NZE!F100+POL!F100+POR!G100+SLO!F100+SPA!G100+SWE!G100+SWI!G100+TUR!F100+UK!G100+USA!F100</f>
        <v>655.075322434085</v>
      </c>
      <c r="G98" s="70" t="n">
        <f aca="false">AUS!H100+AUT!H97+BEL!H97+CAN!G100+CZE!G100+DEN!H100+FIN!H100+FRA!H100+GER!H100+GRE!H100+HUN!G100+ISL!G100+IRE!H100+ITA!H100+JAP!G100+KOR!G100+LUX!G100+MEX!G100+NET!H100+NOR!H100+NZE!G100+POL!G100+POR!H100+SLO!G100+SPA!H100+SWE!H100+SWI!H100+TUR!G100+UK!H100+USA!G100</f>
        <v>242.017458639885</v>
      </c>
      <c r="H98" s="71" t="n">
        <f aca="false">AUS!I100+AUT!I97+BEL!I97+CAN!H100+CZE!H100+DEN!I100+FIN!I100+FRA!I100+GER!I100+GRE!I100+HUN!H100+ISL!H100+IRE!I100+ITA!I100+JAP!H100+KOR!H100+LUX!H100+MEX!H100+NET!I100+NOR!I100+NZE!H100+POL!H100+POR!I100+SLO!H100+SPA!I100+SWE!I100+SWI!I100+TUR!H100+UK!I100+USA!H100</f>
        <v>319.448193905761</v>
      </c>
      <c r="I98" s="69" t="n">
        <f aca="false">AUS!J100+AUT!J97+BEL!J97+CAN!I100+CZE!I100+DEN!J100+FIN!J100+FRA!J100+GER!J100+GRE!J100+HUN!I100+ISL!I100+IRE!J100+ITA!J100+JAP!I100+KOR!I100+LUX!I100+MEX!I100+NET!J100+NOR!J100+NZE!I100+POL!I100+POR!J100+SLO!I100+SPA!J100+SWE!J100+SWI!J100+TUR!I100+UK!J100+USA!I100</f>
        <v>595.949490094808</v>
      </c>
      <c r="J98" s="70" t="n">
        <f aca="false">AUS!K100+AUT!K97+BEL!K97+CAN!J100+CZE!J100+DEN!K100+FIN!K100+FRA!K100+GER!K100+GRE!K100+HUN!J100+ISL!J100+IRE!K100+ITA!K100+JAP!J100+KOR!J100+LUX!J100+MEX!J100+NET!K100+NOR!K100+NZE!J100+POL!J100+POR!K100+SLO!J100+SPA!K100+SWE!K100+SWI!K100+TUR!J100+UK!K100+USA!J100</f>
        <v>245.539672448316</v>
      </c>
      <c r="K98" s="72" t="n">
        <f aca="false">AUS!L100+AUT!L97+BEL!L97+CAN!K100+CZE!K100+DEN!L100+FIN!L100+FRA!L100+GER!L100+GRE!L100+HUN!K100+ISL!K100+IRE!L100+ITA!L100+JAP!K100+KOR!K100+LUX!K100+MEX!K100+NET!L100+NOR!L100+NZE!K100+POL!K100+POR!L100+SLO!K100+SPA!L100+SWE!L100+SWI!L100+TUR!K100+UK!L100+USA!K100</f>
        <v>312.646829644753</v>
      </c>
      <c r="L98" s="68" t="n">
        <f aca="false">SUM(M98:O98)</f>
        <v>7568.67076071784</v>
      </c>
      <c r="M98" s="69" t="n">
        <f aca="false">P98+S98</f>
        <v>2746.63038678898</v>
      </c>
      <c r="N98" s="70" t="n">
        <f aca="false">Q98+T98</f>
        <v>1313.99949244167</v>
      </c>
      <c r="O98" s="71" t="n">
        <f aca="false">R98+U98</f>
        <v>3508.04088148719</v>
      </c>
      <c r="P98" s="69" t="n">
        <f aca="false">AUS!Q100+AUT!Q97+BEL!Q97+CAN!P100+CZE!P100+DEN!Q100+FIN!Q100+FRA!Q100+GER!Q100+GRE!Q100+HUN!P100+ISL!P100+IRE!Q100+ITA!Q100+JAP!P100+KOR!P100+LUX!P100+MEX!P100+NET!Q100+NOR!Q100+NZE!P100+POL!P100+POR!Q100+SLO!P100+SPA!Q100+SWE!Q100+SWI!Q100+TUR!P100+UK!Q100+USA!P100</f>
        <v>1360.1174154329</v>
      </c>
      <c r="Q98" s="70" t="n">
        <f aca="false">AUS!R100+AUT!R97+BEL!R97+CAN!Q100+CZE!Q100+DEN!R100+FIN!R100+FRA!R100+GER!R100+GRE!R100+HUN!Q100+ISL!Q100+IRE!R100+ITA!R100+JAP!Q100+KOR!Q100+LUX!Q100+MEX!Q100+NET!R100+NOR!R100+NZE!Q100+POL!Q100+POR!R100+SLO!Q100+SPA!R100+SWE!R100+SWI!R100+TUR!Q100+UK!R100+USA!Q100</f>
        <v>624.310318360626</v>
      </c>
      <c r="R98" s="71" t="n">
        <f aca="false">AUS!S100+AUT!S97+BEL!S97+CAN!R100+CZE!R100+DEN!S100+FIN!S100+FRA!S100+GER!S100+GRE!S100+HUN!R100+ISL!R100+IRE!S100+ITA!S100+JAP!R100+KOR!R100+LUX!R100+MEX!R100+NET!S100+NOR!S100+NZE!R100+POL!R100+POR!S100+SLO!R100+SPA!S100+SWE!S100+SWI!S100+TUR!R100+UK!S100+USA!R100</f>
        <v>1549.85888310549</v>
      </c>
      <c r="S98" s="69" t="n">
        <f aca="false">AUS!T100+AUT!T97+BEL!T97+CAN!S100+CZE!S100+DEN!T100+FIN!T100+FRA!T100+GER!T100+GRE!T100+HUN!S100+ISL!S100+IRE!T100+ITA!T100+JAP!S100+KOR!S100+LUX!S100+MEX!S100+NET!T100+NOR!T100+NZE!S100+POL!S100+POR!T100+SLO!S100+SPA!T100+SWE!T100+SWI!T100+TUR!S100+UK!T100+USA!S100</f>
        <v>1386.51297135607</v>
      </c>
      <c r="T98" s="70" t="n">
        <f aca="false">AUS!U100+AUT!U97+BEL!U97+CAN!T100+CZE!T100+DEN!U100+FIN!U100+FRA!U100+GER!U100+GRE!U100+HUN!T100+ISL!T100+IRE!U100+ITA!U100+JAP!T100+KOR!T100+LUX!T100+MEX!T100+NET!U100+NOR!U100+NZE!T100+POL!T100+POR!U100+SLO!T100+SPA!U100+SWE!U100+SWI!U100+TUR!T100+UK!U100+USA!T100</f>
        <v>689.689174081046</v>
      </c>
      <c r="U98" s="72" t="n">
        <f aca="false">AUS!V100+AUT!V97+BEL!V97+CAN!U100+CZE!U100+DEN!V100+FIN!V100+FRA!V100+GER!V100+GRE!V100+HUN!U100+ISL!U100+IRE!V100+ITA!V100+JAP!U100+KOR!U100+LUX!U100+MEX!U100+NET!V100+NOR!V100+NZE!U100+POL!U100+POR!V100+SLO!U100+SPA!V100+SWE!V100+SWI!V100+TUR!U100+UK!V100+USA!U100</f>
        <v>1958.1819983817</v>
      </c>
    </row>
    <row r="99" customFormat="false" ht="12.75" hidden="false" customHeight="false" outlineLevel="0" collapsed="false">
      <c r="A99" s="46" t="s">
        <v>109</v>
      </c>
      <c r="B99" s="68" t="n">
        <f aca="false">SUM(C99:E99)</f>
        <v>136078.561319031</v>
      </c>
      <c r="C99" s="69" t="n">
        <f aca="false">F99+I99</f>
        <v>92388.6944378391</v>
      </c>
      <c r="D99" s="70" t="n">
        <f aca="false">G99+J99</f>
        <v>17101.9748160468</v>
      </c>
      <c r="E99" s="71" t="n">
        <f aca="false">H99+K99</f>
        <v>26587.8920651447</v>
      </c>
      <c r="F99" s="69" t="n">
        <f aca="false">AUS!G101+AUT!G98+BEL!G98+CAN!F101+CZE!F101+DEN!G101+FIN!G101+FRA!G101+GER!G101+GRE!G101+HUN!F101+ISL!F101+IRE!G101+ITA!G101+JAP!F101+KOR!F101+LUX!F101+MEX!F101+NET!G101+NOR!G101+NZE!F101+POL!F101+POR!G101+SLO!F101+SPA!G101+SWE!G101+SWI!G101+TUR!F101+UK!G101+USA!F101</f>
        <v>40863.6454167492</v>
      </c>
      <c r="G99" s="70" t="n">
        <f aca="false">AUS!H101+AUT!H98+BEL!H98+CAN!G101+CZE!G101+DEN!H101+FIN!H101+FRA!H101+GER!H101+GRE!H101+HUN!G101+ISL!G101+IRE!H101+ITA!H101+JAP!G101+KOR!G101+LUX!G101+MEX!G101+NET!H101+NOR!H101+NZE!G101+POL!G101+POR!H101+SLO!G101+SPA!H101+SWE!H101+SWI!H101+TUR!G101+UK!H101+USA!G101</f>
        <v>10396.2703310038</v>
      </c>
      <c r="H99" s="71" t="n">
        <f aca="false">AUS!I101+AUT!I98+BEL!I98+CAN!H101+CZE!H101+DEN!I101+FIN!I101+FRA!I101+GER!I101+GRE!I101+HUN!H101+ISL!H101+IRE!I101+ITA!I101+JAP!H101+KOR!H101+LUX!H101+MEX!H101+NET!I101+NOR!I101+NZE!H101+POL!H101+POR!I101+SLO!H101+SPA!I101+SWE!I101+SWI!I101+TUR!H101+UK!I101+USA!H101</f>
        <v>18091.5906071216</v>
      </c>
      <c r="I99" s="69" t="n">
        <f aca="false">AUS!J101+AUT!J98+BEL!J98+CAN!I101+CZE!I101+DEN!J101+FIN!J101+FRA!J101+GER!J101+GRE!J101+HUN!I101+ISL!I101+IRE!J101+ITA!J101+JAP!I101+KOR!I101+LUX!I101+MEX!I101+NET!J101+NOR!J101+NZE!I101+POL!I101+POR!J101+SLO!I101+SPA!J101+SWE!J101+SWI!J101+TUR!I101+UK!J101+USA!I101</f>
        <v>51525.0490210899</v>
      </c>
      <c r="J99" s="70" t="n">
        <f aca="false">AUS!K101+AUT!K98+BEL!K98+CAN!J101+CZE!J101+DEN!K101+FIN!K101+FRA!K101+GER!K101+GRE!K101+HUN!J101+ISL!J101+IRE!K101+ITA!K101+JAP!J101+KOR!J101+LUX!J101+MEX!J101+NET!K101+NOR!K101+NZE!J101+POL!J101+POR!K101+SLO!J101+SPA!K101+SWE!K101+SWI!K101+TUR!J101+UK!K101+USA!J101</f>
        <v>6705.70448504303</v>
      </c>
      <c r="K99" s="72" t="n">
        <f aca="false">AUS!L101+AUT!L98+BEL!L98+CAN!K101+CZE!K101+DEN!L101+FIN!L101+FRA!L101+GER!L101+GRE!L101+HUN!K101+ISL!K101+IRE!L101+ITA!L101+JAP!K101+KOR!K101+LUX!K101+MEX!K101+NET!L101+NOR!L101+NZE!K101+POL!K101+POR!L101+SLO!K101+SPA!L101+SWE!L101+SWI!L101+TUR!K101+UK!L101+USA!K101</f>
        <v>8496.30145802306</v>
      </c>
      <c r="L99" s="68" t="n">
        <f aca="false">SUM(M99:O99)</f>
        <v>222697.374975635</v>
      </c>
      <c r="M99" s="69" t="n">
        <f aca="false">P99+S99</f>
        <v>126708.914186817</v>
      </c>
      <c r="N99" s="70" t="n">
        <f aca="false">Q99+T99</f>
        <v>41024.8616169351</v>
      </c>
      <c r="O99" s="71" t="n">
        <f aca="false">R99+U99</f>
        <v>54963.5991718829</v>
      </c>
      <c r="P99" s="69" t="n">
        <f aca="false">AUS!Q101+AUT!Q98+BEL!Q98+CAN!P101+CZE!P101+DEN!Q101+FIN!Q101+FRA!Q101+GER!Q101+GRE!Q101+HUN!P101+ISL!P101+IRE!Q101+ITA!Q101+JAP!P101+KOR!P101+LUX!P101+MEX!P101+NET!Q101+NOR!Q101+NZE!P101+POL!P101+POR!Q101+SLO!P101+SPA!Q101+SWE!Q101+SWI!Q101+TUR!P101+UK!Q101+USA!P101</f>
        <v>56252.2153979417</v>
      </c>
      <c r="Q99" s="70" t="n">
        <f aca="false">AUS!R101+AUT!R98+BEL!R98+CAN!Q101+CZE!Q101+DEN!R101+FIN!R101+FRA!R101+GER!R101+GRE!R101+HUN!Q101+ISL!Q101+IRE!R101+ITA!R101+JAP!Q101+KOR!Q101+LUX!Q101+MEX!Q101+NET!R101+NOR!R101+NZE!Q101+POL!Q101+POR!R101+SLO!Q101+SPA!R101+SWE!R101+SWI!R101+TUR!Q101+UK!R101+USA!Q101</f>
        <v>23043.7452933539</v>
      </c>
      <c r="R99" s="71" t="n">
        <f aca="false">AUS!S101+AUT!S98+BEL!S98+CAN!R101+CZE!R101+DEN!S101+FIN!S101+FRA!S101+GER!S101+GRE!S101+HUN!R101+ISL!R101+IRE!S101+ITA!S101+JAP!R101+KOR!R101+LUX!R101+MEX!R101+NET!S101+NOR!S101+NZE!R101+POL!R101+POR!S101+SLO!R101+SPA!S101+SWE!S101+SWI!S101+TUR!R101+UK!S101+USA!R101</f>
        <v>32636.405063687</v>
      </c>
      <c r="S99" s="69" t="n">
        <f aca="false">AUS!T101+AUT!T98+BEL!T98+CAN!S101+CZE!S101+DEN!T101+FIN!T101+FRA!T101+GER!T101+GRE!T101+HUN!S101+ISL!S101+IRE!T101+ITA!T101+JAP!S101+KOR!S101+LUX!S101+MEX!S101+NET!T101+NOR!T101+NZE!S101+POL!S101+POR!T101+SLO!S101+SPA!T101+SWE!T101+SWI!T101+TUR!S101+UK!T101+USA!S101</f>
        <v>70456.6987888756</v>
      </c>
      <c r="T99" s="70" t="n">
        <f aca="false">AUS!U101+AUT!U98+BEL!U98+CAN!T101+CZE!T101+DEN!U101+FIN!U101+FRA!U101+GER!U101+GRE!U101+HUN!T101+ISL!T101+IRE!U101+ITA!U101+JAP!T101+KOR!T101+LUX!T101+MEX!T101+NET!U101+NOR!U101+NZE!T101+POL!T101+POR!U101+SLO!T101+SPA!U101+SWE!U101+SWI!U101+TUR!T101+UK!U101+USA!T101</f>
        <v>17981.1163235811</v>
      </c>
      <c r="U99" s="72" t="n">
        <f aca="false">AUS!V101+AUT!V98+BEL!V98+CAN!U101+CZE!U101+DEN!V101+FIN!V101+FRA!V101+GER!V101+GRE!V101+HUN!U101+ISL!U101+IRE!V101+ITA!V101+JAP!U101+KOR!U101+LUX!U101+MEX!U101+NET!V101+NOR!V101+NZE!U101+POL!U101+POR!V101+SLO!U101+SPA!V101+SWE!V101+SWI!V101+TUR!U101+UK!V101+USA!U101</f>
        <v>22327.1941081959</v>
      </c>
    </row>
    <row r="100" customFormat="false" ht="12.75" hidden="false" customHeight="false" outlineLevel="0" collapsed="false">
      <c r="A100" s="46" t="s">
        <v>110</v>
      </c>
      <c r="B100" s="68" t="n">
        <f aca="false">SUM(C100:E100)</f>
        <v>35514.952670725</v>
      </c>
      <c r="C100" s="69" t="n">
        <f aca="false">F100+I100</f>
        <v>11582.2149961493</v>
      </c>
      <c r="D100" s="70" t="n">
        <f aca="false">G100+J100</f>
        <v>8928.88678795601</v>
      </c>
      <c r="E100" s="71" t="n">
        <f aca="false">H100+K100</f>
        <v>15003.8508866197</v>
      </c>
      <c r="F100" s="69" t="n">
        <f aca="false">AUS!G102+AUT!G99+BEL!G99+CAN!F102+CZE!F102+DEN!G102+FIN!G102+FRA!G102+GER!G102+GRE!G102+HUN!F102+ISL!F102+IRE!G102+ITA!G102+JAP!F102+KOR!F102+LUX!F102+MEX!F102+NET!G102+NOR!G102+NZE!F102+POL!F102+POR!G102+SLO!F102+SPA!G102+SWE!G102+SWI!G102+TUR!F102+UK!G102+USA!F102</f>
        <v>5036.80066638921</v>
      </c>
      <c r="G100" s="70" t="n">
        <f aca="false">AUS!H102+AUT!H99+BEL!H99+CAN!G102+CZE!G102+DEN!H102+FIN!H102+FRA!H102+GER!H102+GRE!H102+HUN!G102+ISL!G102+IRE!H102+ITA!H102+JAP!G102+KOR!G102+LUX!G102+MEX!G102+NET!H102+NOR!H102+NZE!G102+POL!G102+POR!H102+SLO!G102+SPA!H102+SWE!H102+SWI!H102+TUR!G102+UK!H102+USA!G102</f>
        <v>3261.33204857278</v>
      </c>
      <c r="H100" s="71" t="n">
        <f aca="false">AUS!I102+AUT!I99+BEL!I99+CAN!H102+CZE!H102+DEN!I102+FIN!I102+FRA!I102+GER!I102+GRE!I102+HUN!H102+ISL!H102+IRE!I102+ITA!I102+JAP!H102+KOR!H102+LUX!H102+MEX!H102+NET!I102+NOR!I102+NZE!H102+POL!H102+POR!I102+SLO!H102+SPA!I102+SWE!I102+SWI!I102+TUR!H102+UK!I102+USA!H102</f>
        <v>7336.7846224409</v>
      </c>
      <c r="I100" s="69" t="n">
        <f aca="false">AUS!J102+AUT!J99+BEL!J99+CAN!I102+CZE!I102+DEN!J102+FIN!J102+FRA!J102+GER!J102+GRE!J102+HUN!I102+ISL!I102+IRE!J102+ITA!J102+JAP!I102+KOR!I102+LUX!I102+MEX!I102+NET!J102+NOR!J102+NZE!I102+POL!I102+POR!J102+SLO!I102+SPA!J102+SWE!J102+SWI!J102+TUR!I102+UK!J102+USA!I102</f>
        <v>6545.4143297601</v>
      </c>
      <c r="J100" s="70" t="n">
        <f aca="false">AUS!K102+AUT!K99+BEL!K99+CAN!J102+CZE!J102+DEN!K102+FIN!K102+FRA!K102+GER!K102+GRE!K102+HUN!J102+ISL!J102+IRE!K102+ITA!K102+JAP!J102+KOR!J102+LUX!J102+MEX!J102+NET!K102+NOR!K102+NZE!J102+POL!J102+POR!K102+SLO!J102+SPA!K102+SWE!K102+SWI!K102+TUR!J102+UK!K102+USA!J102</f>
        <v>5667.55473938324</v>
      </c>
      <c r="K100" s="72" t="n">
        <f aca="false">AUS!L102+AUT!L99+BEL!L99+CAN!K102+CZE!K102+DEN!L102+FIN!L102+FRA!L102+GER!L102+GRE!L102+HUN!K102+ISL!K102+IRE!L102+ITA!L102+JAP!K102+KOR!K102+LUX!K102+MEX!K102+NET!L102+NOR!L102+NZE!K102+POL!K102+POR!L102+SLO!K102+SPA!L102+SWE!L102+SWI!L102+TUR!K102+UK!L102+USA!K102</f>
        <v>7667.06626417879</v>
      </c>
      <c r="L100" s="68" t="n">
        <f aca="false">SUM(M100:O100)</f>
        <v>55101.7672415228</v>
      </c>
      <c r="M100" s="69" t="n">
        <f aca="false">P100+S100</f>
        <v>14486.2275431287</v>
      </c>
      <c r="N100" s="70" t="n">
        <f aca="false">Q100+T100</f>
        <v>11791.8632812988</v>
      </c>
      <c r="O100" s="71" t="n">
        <f aca="false">R100+U100</f>
        <v>28823.6764170952</v>
      </c>
      <c r="P100" s="69" t="n">
        <f aca="false">AUS!Q102+AUT!Q99+BEL!Q99+CAN!P102+CZE!P102+DEN!Q102+FIN!Q102+FRA!Q102+GER!Q102+GRE!Q102+HUN!P102+ISL!P102+IRE!Q102+ITA!Q102+JAP!P102+KOR!P102+LUX!P102+MEX!P102+NET!Q102+NOR!Q102+NZE!P102+POL!P102+POR!Q102+SLO!P102+SPA!Q102+SWE!Q102+SWI!Q102+TUR!P102+UK!Q102+USA!P102</f>
        <v>6313.30398717905</v>
      </c>
      <c r="Q100" s="70" t="n">
        <f aca="false">AUS!R102+AUT!R99+BEL!R99+CAN!Q102+CZE!Q102+DEN!R102+FIN!R102+FRA!R102+GER!R102+GRE!R102+HUN!Q102+ISL!Q102+IRE!R102+ITA!R102+JAP!Q102+KOR!Q102+LUX!Q102+MEX!Q102+NET!R102+NOR!R102+NZE!Q102+POL!Q102+POR!R102+SLO!Q102+SPA!R102+SWE!R102+SWI!R102+TUR!Q102+UK!R102+USA!Q102</f>
        <v>4334.57475401899</v>
      </c>
      <c r="R100" s="71" t="n">
        <f aca="false">AUS!S102+AUT!S99+BEL!S99+CAN!R102+CZE!R102+DEN!S102+FIN!S102+FRA!S102+GER!S102+GRE!S102+HUN!R102+ISL!R102+IRE!S102+ITA!S102+JAP!R102+KOR!R102+LUX!R102+MEX!R102+NET!S102+NOR!S102+NZE!R102+POL!R102+POR!S102+SLO!R102+SPA!S102+SWE!S102+SWI!S102+TUR!R102+UK!S102+USA!R102</f>
        <v>12519.0095352182</v>
      </c>
      <c r="S100" s="69" t="n">
        <f aca="false">AUS!T102+AUT!T99+BEL!T99+CAN!S102+CZE!S102+DEN!T102+FIN!T102+FRA!T102+GER!T102+GRE!T102+HUN!S102+ISL!S102+IRE!T102+ITA!T102+JAP!S102+KOR!S102+LUX!S102+MEX!S102+NET!T102+NOR!T102+NZE!S102+POL!S102+POR!T102+SLO!S102+SPA!T102+SWE!T102+SWI!T102+TUR!S102+UK!T102+USA!S102</f>
        <v>8172.92355594965</v>
      </c>
      <c r="T100" s="70" t="n">
        <f aca="false">AUS!U102+AUT!U99+BEL!U99+CAN!T102+CZE!T102+DEN!U102+FIN!U102+FRA!U102+GER!U102+GRE!U102+HUN!T102+ISL!T102+IRE!U102+ITA!U102+JAP!T102+KOR!T102+LUX!T102+MEX!T102+NET!U102+NOR!U102+NZE!T102+POL!T102+POR!U102+SLO!T102+SPA!U102+SWE!U102+SWI!U102+TUR!T102+UK!U102+USA!T102</f>
        <v>7457.28852727985</v>
      </c>
      <c r="U100" s="72" t="n">
        <f aca="false">AUS!V102+AUT!V99+BEL!V99+CAN!U102+CZE!U102+DEN!V102+FIN!V102+FRA!V102+GER!V102+GRE!V102+HUN!U102+ISL!U102+IRE!V102+ITA!V102+JAP!U102+KOR!U102+LUX!U102+MEX!U102+NET!V102+NOR!V102+NZE!U102+POL!U102+POR!V102+SLO!U102+SPA!V102+SWE!V102+SWI!V102+TUR!U102+UK!V102+USA!U102</f>
        <v>16304.666881877</v>
      </c>
    </row>
    <row r="101" customFormat="false" ht="12.75" hidden="false" customHeight="false" outlineLevel="0" collapsed="false">
      <c r="A101" s="46" t="s">
        <v>111</v>
      </c>
      <c r="B101" s="68" t="n">
        <f aca="false">SUM(C101:E101)</f>
        <v>228073.817577289</v>
      </c>
      <c r="C101" s="69" t="n">
        <f aca="false">F101+I101</f>
        <v>88785.9872440328</v>
      </c>
      <c r="D101" s="70" t="n">
        <f aca="false">G101+J101</f>
        <v>43962.7255232856</v>
      </c>
      <c r="E101" s="71" t="n">
        <f aca="false">H101+K101</f>
        <v>95325.1048099708</v>
      </c>
      <c r="F101" s="69" t="n">
        <f aca="false">AUS!G103+AUT!G100+BEL!G100+CAN!F103+CZE!F103+DEN!G103+FIN!G103+FRA!G103+GER!G103+GRE!G103+HUN!F103+ISL!F103+IRE!G103+ITA!G103+JAP!F103+KOR!F103+LUX!F103+MEX!F103+NET!G103+NOR!G103+NZE!F103+POL!F103+POR!G103+SLO!F103+SPA!G103+SWE!G103+SWI!G103+TUR!F103+UK!G103+USA!F103</f>
        <v>46858.6046376001</v>
      </c>
      <c r="G101" s="70" t="n">
        <f aca="false">AUS!H103+AUT!H100+BEL!H100+CAN!G103+CZE!G103+DEN!H103+FIN!H103+FRA!H103+GER!H103+GRE!H103+HUN!G103+ISL!G103+IRE!H103+ITA!H103+JAP!G103+KOR!G103+LUX!G103+MEX!G103+NET!H103+NOR!H103+NZE!G103+POL!G103+POR!H103+SLO!G103+SPA!H103+SWE!H103+SWI!H103+TUR!G103+UK!H103+USA!G103</f>
        <v>23762.0509469452</v>
      </c>
      <c r="H101" s="71" t="n">
        <f aca="false">AUS!I103+AUT!I100+BEL!I100+CAN!H103+CZE!H103+DEN!I103+FIN!I103+FRA!I103+GER!I103+GRE!I103+HUN!H103+ISL!H103+IRE!I103+ITA!I103+JAP!H103+KOR!H103+LUX!H103+MEX!H103+NET!I103+NOR!I103+NZE!H103+POL!H103+POR!I103+SLO!H103+SPA!I103+SWE!I103+SWI!I103+TUR!H103+UK!I103+USA!H103</f>
        <v>62445.6701524203</v>
      </c>
      <c r="I101" s="69" t="n">
        <f aca="false">AUS!J103+AUT!J100+BEL!J100+CAN!I103+CZE!I103+DEN!J103+FIN!J103+FRA!J103+GER!J103+GRE!J103+HUN!I103+ISL!I103+IRE!J103+ITA!J103+JAP!I103+KOR!I103+LUX!I103+MEX!I103+NET!J103+NOR!J103+NZE!I103+POL!I103+POR!J103+SLO!I103+SPA!J103+SWE!J103+SWI!J103+TUR!I103+UK!J103+USA!I103</f>
        <v>41927.3826064327</v>
      </c>
      <c r="J101" s="70" t="n">
        <f aca="false">AUS!K103+AUT!K100+BEL!K100+CAN!J103+CZE!J103+DEN!K103+FIN!K103+FRA!K103+GER!K103+GRE!K103+HUN!J103+ISL!J103+IRE!K103+ITA!K103+JAP!J103+KOR!J103+LUX!J103+MEX!J103+NET!K103+NOR!K103+NZE!J103+POL!J103+POR!K103+SLO!J103+SPA!K103+SWE!K103+SWI!K103+TUR!J103+UK!K103+USA!J103</f>
        <v>20200.6745763404</v>
      </c>
      <c r="K101" s="72" t="n">
        <f aca="false">AUS!L103+AUT!L100+BEL!L100+CAN!K103+CZE!K103+DEN!L103+FIN!L103+FRA!L103+GER!L103+GRE!L103+HUN!K103+ISL!K103+IRE!L103+ITA!L103+JAP!K103+KOR!K103+LUX!K103+MEX!K103+NET!L103+NOR!L103+NZE!K103+POL!K103+POR!L103+SLO!K103+SPA!L103+SWE!L103+SWI!L103+TUR!K103+UK!L103+USA!K103</f>
        <v>32879.4346575504</v>
      </c>
      <c r="L101" s="68" t="n">
        <f aca="false">SUM(M101:O101)</f>
        <v>308262.589391705</v>
      </c>
      <c r="M101" s="69" t="n">
        <f aca="false">P101+S101</f>
        <v>107221.375905655</v>
      </c>
      <c r="N101" s="70" t="n">
        <f aca="false">Q101+T101</f>
        <v>61340.9747708747</v>
      </c>
      <c r="O101" s="71" t="n">
        <f aca="false">R101+U101</f>
        <v>139700.238715175</v>
      </c>
      <c r="P101" s="69" t="n">
        <f aca="false">AUS!Q103+AUT!Q100+BEL!Q100+CAN!P103+CZE!P103+DEN!Q103+FIN!Q103+FRA!Q103+GER!Q103+GRE!Q103+HUN!P103+ISL!P103+IRE!Q103+ITA!Q103+JAP!P103+KOR!P103+LUX!P103+MEX!P103+NET!Q103+NOR!Q103+NZE!P103+POL!P103+POR!Q103+SLO!P103+SPA!Q103+SWE!Q103+SWI!Q103+TUR!P103+UK!Q103+USA!P103</f>
        <v>54672.1603766171</v>
      </c>
      <c r="Q101" s="70" t="n">
        <f aca="false">AUS!R103+AUT!R100+BEL!R100+CAN!Q103+CZE!Q103+DEN!R103+FIN!R103+FRA!R103+GER!R103+GRE!R103+HUN!Q103+ISL!Q103+IRE!R103+ITA!R103+JAP!Q103+KOR!Q103+LUX!Q103+MEX!Q103+NET!R103+NOR!R103+NZE!Q103+POL!Q103+POR!R103+SLO!Q103+SPA!R103+SWE!R103+SWI!R103+TUR!Q103+UK!R103+USA!Q103</f>
        <v>32244.7346621277</v>
      </c>
      <c r="R101" s="71" t="n">
        <f aca="false">AUS!S103+AUT!S100+BEL!S100+CAN!R103+CZE!R103+DEN!S103+FIN!S103+FRA!S103+GER!S103+GRE!S103+HUN!R103+ISL!R103+IRE!S103+ITA!S103+JAP!R103+KOR!R103+LUX!R103+MEX!R103+NET!S103+NOR!S103+NZE!R103+POL!R103+POR!S103+SLO!R103+SPA!S103+SWE!S103+SWI!S103+TUR!R103+UK!S103+USA!R103</f>
        <v>85216.983104629</v>
      </c>
      <c r="S101" s="69" t="n">
        <f aca="false">AUS!T103+AUT!T100+BEL!T100+CAN!S103+CZE!S103+DEN!T103+FIN!T103+FRA!T103+GER!T103+GRE!T103+HUN!S103+ISL!S103+IRE!T103+ITA!T103+JAP!S103+KOR!S103+LUX!S103+MEX!S103+NET!T103+NOR!T103+NZE!S103+POL!S103+POR!T103+SLO!S103+SPA!T103+SWE!T103+SWI!T103+TUR!S103+UK!T103+USA!S103</f>
        <v>52549.2155290383</v>
      </c>
      <c r="T101" s="70" t="n">
        <f aca="false">AUS!U103+AUT!U100+BEL!U100+CAN!T103+CZE!T103+DEN!U103+FIN!U103+FRA!U103+GER!U103+GRE!U103+HUN!T103+ISL!T103+IRE!U103+ITA!U103+JAP!T103+KOR!T103+LUX!T103+MEX!T103+NET!U103+NOR!U103+NZE!T103+POL!T103+POR!U103+SLO!T103+SPA!U103+SWE!U103+SWI!U103+TUR!T103+UK!U103+USA!T103</f>
        <v>29096.240108747</v>
      </c>
      <c r="U101" s="72" t="n">
        <f aca="false">AUS!V103+AUT!V100+BEL!V100+CAN!U103+CZE!U103+DEN!V103+FIN!V103+FRA!V103+GER!V103+GRE!V103+HUN!U103+ISL!U103+IRE!V103+ITA!V103+JAP!U103+KOR!U103+LUX!U103+MEX!U103+NET!V103+NOR!V103+NZE!U103+POL!U103+POR!V103+SLO!U103+SPA!V103+SWE!V103+SWI!V103+TUR!U103+UK!V103+USA!U103</f>
        <v>54483.255610546</v>
      </c>
    </row>
    <row r="102" customFormat="false" ht="12.75" hidden="false" customHeight="false" outlineLevel="0" collapsed="false">
      <c r="A102" s="46" t="s">
        <v>112</v>
      </c>
      <c r="B102" s="68" t="n">
        <f aca="false">SUM(C102:E102)</f>
        <v>699.582553603017</v>
      </c>
      <c r="C102" s="69" t="n">
        <f aca="false">F102+I102</f>
        <v>245.672140311735</v>
      </c>
      <c r="D102" s="70" t="n">
        <f aca="false">G102+J102</f>
        <v>122.284755699041</v>
      </c>
      <c r="E102" s="71" t="n">
        <f aca="false">H102+K102</f>
        <v>331.625657592241</v>
      </c>
      <c r="F102" s="69" t="n">
        <f aca="false">AUS!G104+AUT!G101+BEL!G101+CAN!F104+CZE!F104+DEN!G104+FIN!G104+FRA!G104+GER!G104+GRE!G104+HUN!F104+ISL!F104+IRE!G104+ITA!G104+JAP!F104+KOR!F104+LUX!F104+MEX!F104+NET!G104+NOR!G104+NZE!F104+POL!F104+POR!G104+SLO!F104+SPA!G104+SWE!G104+SWI!G104+TUR!F104+UK!G104+USA!F104</f>
        <v>112.368282729255</v>
      </c>
      <c r="G102" s="70" t="n">
        <f aca="false">AUS!H104+AUT!H101+BEL!H101+CAN!G104+CZE!G104+DEN!H104+FIN!H104+FRA!H104+GER!H104+GRE!H104+HUN!G104+ISL!G104+IRE!H104+ITA!H104+JAP!G104+KOR!G104+LUX!G104+MEX!G104+NET!H104+NOR!H104+NZE!G104+POL!G104+POR!H104+SLO!G104+SPA!H104+SWE!H104+SWI!H104+TUR!G104+UK!H104+USA!G104</f>
        <v>51.9130261484497</v>
      </c>
      <c r="H102" s="71" t="n">
        <f aca="false">AUS!I104+AUT!I101+BEL!I101+CAN!H104+CZE!H104+DEN!I104+FIN!I104+FRA!I104+GER!I104+GRE!I104+HUN!H104+ISL!H104+IRE!I104+ITA!I104+JAP!H104+KOR!H104+LUX!H104+MEX!H104+NET!I104+NOR!I104+NZE!H104+POL!H104+POR!I104+SLO!H104+SPA!I104+SWE!I104+SWI!I104+TUR!H104+UK!I104+USA!H104</f>
        <v>138.926960514918</v>
      </c>
      <c r="I102" s="69" t="n">
        <f aca="false">AUS!J104+AUT!J101+BEL!J101+CAN!I104+CZE!I104+DEN!J104+FIN!J104+FRA!J104+GER!J104+GRE!J104+HUN!I104+ISL!I104+IRE!J104+ITA!J104+JAP!I104+KOR!I104+LUX!I104+MEX!I104+NET!J104+NOR!J104+NZE!I104+POL!I104+POR!J104+SLO!I104+SPA!J104+SWE!J104+SWI!J104+TUR!I104+UK!J104+USA!I104</f>
        <v>133.30385758248</v>
      </c>
      <c r="J102" s="70" t="n">
        <f aca="false">AUS!K104+AUT!K101+BEL!K101+CAN!J104+CZE!J104+DEN!K104+FIN!K104+FRA!K104+GER!K104+GRE!K104+HUN!J104+ISL!J104+IRE!K104+ITA!K104+JAP!J104+KOR!J104+LUX!J104+MEX!J104+NET!K104+NOR!K104+NZE!J104+POL!J104+POR!K104+SLO!J104+SPA!K104+SWE!K104+SWI!K104+TUR!J104+UK!K104+USA!J104</f>
        <v>70.371729550591</v>
      </c>
      <c r="K102" s="72" t="n">
        <f aca="false">AUS!L104+AUT!L101+BEL!L101+CAN!K104+CZE!K104+DEN!L104+FIN!L104+FRA!L104+GER!L104+GRE!L104+HUN!K104+ISL!K104+IRE!L104+ITA!L104+JAP!K104+KOR!K104+LUX!K104+MEX!K104+NET!L104+NOR!L104+NZE!K104+POL!K104+POR!L104+SLO!K104+SPA!L104+SWE!L104+SWI!L104+TUR!K104+UK!L104+USA!K104</f>
        <v>192.698697077323</v>
      </c>
      <c r="L102" s="68" t="n">
        <f aca="false">SUM(M102:O102)</f>
        <v>563.233073567785</v>
      </c>
      <c r="M102" s="69" t="n">
        <f aca="false">P102+S102</f>
        <v>143.706517455728</v>
      </c>
      <c r="N102" s="70" t="n">
        <f aca="false">Q102+T102</f>
        <v>139.798279259335</v>
      </c>
      <c r="O102" s="71" t="n">
        <f aca="false">R102+U102</f>
        <v>279.728276852722</v>
      </c>
      <c r="P102" s="69" t="n">
        <f aca="false">AUS!Q104+AUT!Q101+BEL!Q101+CAN!P104+CZE!P104+DEN!Q104+FIN!Q104+FRA!Q104+GER!Q104+GRE!Q104+HUN!P104+ISL!P104+IRE!Q104+ITA!Q104+JAP!P104+KOR!P104+LUX!P104+MEX!P104+NET!Q104+NOR!Q104+NZE!P104+POL!P104+POR!Q104+SLO!P104+SPA!Q104+SWE!Q104+SWI!Q104+TUR!P104+UK!Q104+USA!P104</f>
        <v>57.1446255918481</v>
      </c>
      <c r="Q102" s="70" t="n">
        <f aca="false">AUS!R104+AUT!R101+BEL!R101+CAN!Q104+CZE!Q104+DEN!R104+FIN!R104+FRA!R104+GER!R104+GRE!R104+HUN!Q104+ISL!Q104+IRE!R104+ITA!R104+JAP!Q104+KOR!Q104+LUX!Q104+MEX!Q104+NET!R104+NOR!R104+NZE!Q104+POL!Q104+POR!R104+SLO!Q104+SPA!R104+SWE!R104+SWI!R104+TUR!Q104+UK!R104+USA!Q104</f>
        <v>51.7326236179813</v>
      </c>
      <c r="R102" s="71" t="n">
        <f aca="false">AUS!S104+AUT!S101+BEL!S101+CAN!R104+CZE!R104+DEN!S104+FIN!S104+FRA!S104+GER!S104+GRE!S104+HUN!R104+ISL!R104+IRE!S104+ITA!S104+JAP!R104+KOR!R104+LUX!R104+MEX!R104+NET!S104+NOR!S104+NZE!R104+POL!R104+POR!S104+SLO!R104+SPA!S104+SWE!S104+SWI!S104+TUR!R104+UK!S104+USA!R104</f>
        <v>135.9892169126</v>
      </c>
      <c r="S102" s="69" t="n">
        <f aca="false">AUS!T104+AUT!T101+BEL!T101+CAN!S104+CZE!S104+DEN!T104+FIN!T104+FRA!T104+GER!T104+GRE!T104+HUN!S104+ISL!S104+IRE!T104+ITA!T104+JAP!S104+KOR!S104+LUX!S104+MEX!S104+NET!T104+NOR!T104+NZE!S104+POL!S104+POR!T104+SLO!S104+SPA!T104+SWE!T104+SWI!T104+TUR!S104+UK!T104+USA!S104</f>
        <v>86.5618918638797</v>
      </c>
      <c r="T102" s="70" t="n">
        <f aca="false">AUS!U104+AUT!U101+BEL!U101+CAN!T104+CZE!T104+DEN!U104+FIN!U104+FRA!U104+GER!U104+GRE!U104+HUN!T104+ISL!T104+IRE!U104+ITA!U104+JAP!T104+KOR!T104+LUX!T104+MEX!T104+NET!U104+NOR!U104+NZE!T104+POL!T104+POR!U104+SLO!T104+SPA!U104+SWE!U104+SWI!U104+TUR!T104+UK!U104+USA!T104</f>
        <v>88.0656556413536</v>
      </c>
      <c r="U102" s="72" t="n">
        <f aca="false">AUS!V104+AUT!V101+BEL!V101+CAN!U104+CZE!U104+DEN!V104+FIN!V104+FRA!V104+GER!V104+GRE!V104+HUN!U104+ISL!U104+IRE!V104+ITA!V104+JAP!U104+KOR!U104+LUX!U104+MEX!U104+NET!V104+NOR!V104+NZE!U104+POL!U104+POR!V104+SLO!U104+SPA!V104+SWE!V104+SWI!V104+TUR!U104+UK!V104+USA!U104</f>
        <v>143.739059940122</v>
      </c>
    </row>
    <row r="103" customFormat="false" ht="12.75" hidden="false" customHeight="false" outlineLevel="0" collapsed="false">
      <c r="A103" s="46" t="s">
        <v>113</v>
      </c>
      <c r="B103" s="68" t="n">
        <f aca="false">SUM(C103:E103)</f>
        <v>17229.7650513297</v>
      </c>
      <c r="C103" s="69" t="n">
        <f aca="false">F103+I103</f>
        <v>2155.37949803508</v>
      </c>
      <c r="D103" s="70" t="n">
        <f aca="false">G103+J103</f>
        <v>2921.20414247098</v>
      </c>
      <c r="E103" s="71" t="n">
        <f aca="false">H103+K103</f>
        <v>12153.1814108236</v>
      </c>
      <c r="F103" s="69" t="n">
        <f aca="false">AUS!G105+AUT!G102+BEL!G102+CAN!F105+CZE!F105+DEN!G105+FIN!G105+FRA!G105+GER!G105+GRE!G105+HUN!F105+ISL!F105+IRE!G105+ITA!G105+JAP!F105+KOR!F105+LUX!F105+MEX!F105+NET!G105+NOR!G105+NZE!F105+POL!F105+POR!G105+SLO!F105+SPA!G105+SWE!G105+SWI!G105+TUR!F105+UK!G105+USA!F105</f>
        <v>1201.8960302732</v>
      </c>
      <c r="G103" s="70" t="n">
        <f aca="false">AUS!H105+AUT!H102+BEL!H102+CAN!G105+CZE!G105+DEN!H105+FIN!H105+FRA!H105+GER!H105+GRE!H105+HUN!G105+ISL!G105+IRE!H105+ITA!H105+JAP!G105+KOR!G105+LUX!G105+MEX!G105+NET!H105+NOR!H105+NZE!G105+POL!G105+POR!H105+SLO!G105+SPA!H105+SWE!H105+SWI!H105+TUR!G105+UK!H105+USA!G105</f>
        <v>1068.44798207212</v>
      </c>
      <c r="H103" s="71" t="n">
        <f aca="false">AUS!I105+AUT!I102+BEL!I102+CAN!H105+CZE!H105+DEN!I105+FIN!I105+FRA!I105+GER!I105+GRE!I105+HUN!H105+ISL!H105+IRE!I105+ITA!I105+JAP!H105+KOR!H105+LUX!H105+MEX!H105+NET!I105+NOR!I105+NZE!H105+POL!H105+POR!I105+SLO!H105+SPA!I105+SWE!I105+SWI!I105+TUR!H105+UK!I105+USA!H105</f>
        <v>7279.57718266194</v>
      </c>
      <c r="I103" s="69" t="n">
        <f aca="false">AUS!J105+AUT!J102+BEL!J102+CAN!I105+CZE!I105+DEN!J105+FIN!J105+FRA!J105+GER!J105+GRE!J105+HUN!I105+ISL!I105+IRE!J105+ITA!J105+JAP!I105+KOR!I105+LUX!I105+MEX!I105+NET!J105+NOR!J105+NZE!I105+POL!I105+POR!J105+SLO!I105+SPA!J105+SWE!J105+SWI!J105+TUR!I105+UK!J105+USA!I105</f>
        <v>953.483467761882</v>
      </c>
      <c r="J103" s="70" t="n">
        <f aca="false">AUS!K105+AUT!K102+BEL!K102+CAN!J105+CZE!J105+DEN!K105+FIN!K105+FRA!K105+GER!K105+GRE!K105+HUN!J105+ISL!J105+IRE!K105+ITA!K105+JAP!J105+KOR!J105+LUX!J105+MEX!J105+NET!K105+NOR!K105+NZE!J105+POL!J105+POR!K105+SLO!J105+SPA!K105+SWE!K105+SWI!K105+TUR!J105+UK!K105+USA!J105</f>
        <v>1852.75616039886</v>
      </c>
      <c r="K103" s="72" t="n">
        <f aca="false">AUS!L105+AUT!L102+BEL!L102+CAN!K105+CZE!K105+DEN!L105+FIN!L105+FRA!L105+GER!L105+GRE!L105+HUN!K105+ISL!K105+IRE!L105+ITA!L105+JAP!K105+KOR!K105+LUX!K105+MEX!K105+NET!L105+NOR!L105+NZE!K105+POL!K105+POR!L105+SLO!K105+SPA!L105+SWE!L105+SWI!L105+TUR!K105+UK!L105+USA!K105</f>
        <v>4873.60422816169</v>
      </c>
      <c r="L103" s="68" t="n">
        <f aca="false">SUM(M103:O103)</f>
        <v>35192.3631226788</v>
      </c>
      <c r="M103" s="69" t="n">
        <f aca="false">P103+S103</f>
        <v>6811.27036050804</v>
      </c>
      <c r="N103" s="70" t="n">
        <f aca="false">Q103+T103</f>
        <v>8050.25062719071</v>
      </c>
      <c r="O103" s="71" t="n">
        <f aca="false">R103+U103</f>
        <v>20330.84213498</v>
      </c>
      <c r="P103" s="69" t="n">
        <f aca="false">AUS!Q105+AUT!Q102+BEL!Q102+CAN!P105+CZE!P105+DEN!Q105+FIN!Q105+FRA!Q105+GER!Q105+GRE!Q105+HUN!P105+ISL!P105+IRE!Q105+ITA!Q105+JAP!P105+KOR!P105+LUX!P105+MEX!P105+NET!Q105+NOR!Q105+NZE!P105+POL!P105+POR!Q105+SLO!P105+SPA!Q105+SWE!Q105+SWI!Q105+TUR!P105+UK!Q105+USA!P105</f>
        <v>3104.61896353251</v>
      </c>
      <c r="Q103" s="70" t="n">
        <f aca="false">AUS!R105+AUT!R102+BEL!R102+CAN!Q105+CZE!Q105+DEN!R105+FIN!R105+FRA!R105+GER!R105+GRE!R105+HUN!Q105+ISL!Q105+IRE!R105+ITA!R105+JAP!Q105+KOR!Q105+LUX!Q105+MEX!Q105+NET!R105+NOR!R105+NZE!Q105+POL!Q105+POR!R105+SLO!Q105+SPA!R105+SWE!R105+SWI!R105+TUR!Q105+UK!R105+USA!Q105</f>
        <v>3470.22890927324</v>
      </c>
      <c r="R103" s="71" t="n">
        <f aca="false">AUS!S105+AUT!S102+BEL!S102+CAN!R105+CZE!R105+DEN!S105+FIN!S105+FRA!S105+GER!S105+GRE!S105+HUN!R105+ISL!R105+IRE!S105+ITA!S105+JAP!R105+KOR!R105+LUX!R105+MEX!R105+NET!S105+NOR!S105+NZE!R105+POL!R105+POR!S105+SLO!R105+SPA!S105+SWE!S105+SWI!S105+TUR!R105+UK!S105+USA!R105</f>
        <v>11357.4404972597</v>
      </c>
      <c r="S103" s="69" t="n">
        <f aca="false">AUS!T105+AUT!T102+BEL!T102+CAN!S105+CZE!S105+DEN!T105+FIN!T105+FRA!T105+GER!T105+GRE!T105+HUN!S105+ISL!S105+IRE!T105+ITA!T105+JAP!S105+KOR!S105+LUX!S105+MEX!S105+NET!T105+NOR!T105+NZE!S105+POL!S105+POR!T105+SLO!S105+SPA!T105+SWE!T105+SWI!T105+TUR!S105+UK!T105+USA!S105</f>
        <v>3706.65139697552</v>
      </c>
      <c r="T103" s="70" t="n">
        <f aca="false">AUS!U105+AUT!U102+BEL!U102+CAN!T105+CZE!T105+DEN!U105+FIN!U105+FRA!U105+GER!U105+GRE!U105+HUN!T105+ISL!T105+IRE!U105+ITA!U105+JAP!T105+KOR!T105+LUX!T105+MEX!T105+NET!U105+NOR!U105+NZE!T105+POL!T105+POR!U105+SLO!T105+SPA!U105+SWE!U105+SWI!U105+TUR!T105+UK!U105+USA!T105</f>
        <v>4580.02171791747</v>
      </c>
      <c r="U103" s="72" t="n">
        <f aca="false">AUS!V105+AUT!V102+BEL!V102+CAN!U105+CZE!U105+DEN!V105+FIN!V105+FRA!V105+GER!V105+GRE!V105+HUN!U105+ISL!U105+IRE!V105+ITA!V105+JAP!U105+KOR!U105+LUX!U105+MEX!U105+NET!V105+NOR!V105+NZE!U105+POL!U105+POR!V105+SLO!U105+SPA!V105+SWE!V105+SWI!V105+TUR!U105+UK!V105+USA!U105</f>
        <v>8973.40163772032</v>
      </c>
    </row>
    <row r="104" customFormat="false" ht="12.75" hidden="false" customHeight="false" outlineLevel="0" collapsed="false">
      <c r="A104" s="46" t="s">
        <v>114</v>
      </c>
      <c r="B104" s="68" t="n">
        <f aca="false">SUM(C104:E104)</f>
        <v>14795.2665187469</v>
      </c>
      <c r="C104" s="69" t="n">
        <f aca="false">F104+I104</f>
        <v>5029.48922997686</v>
      </c>
      <c r="D104" s="70" t="n">
        <f aca="false">G104+J104</f>
        <v>3170.19316971307</v>
      </c>
      <c r="E104" s="71" t="n">
        <f aca="false">H104+K104</f>
        <v>6595.58411905699</v>
      </c>
      <c r="F104" s="69" t="n">
        <f aca="false">AUS!G106+AUT!G103+BEL!G103+CAN!F106+CZE!F106+DEN!G106+FIN!G106+FRA!G106+GER!G106+GRE!G106+HUN!F106+ISL!F106+IRE!G106+ITA!G106+JAP!F106+KOR!F106+LUX!F106+MEX!F106+NET!G106+NOR!G106+NZE!F106+POL!F106+POR!G106+SLO!F106+SPA!G106+SWE!G106+SWI!G106+TUR!F106+UK!G106+USA!F106</f>
        <v>2858.98848198025</v>
      </c>
      <c r="G104" s="70" t="n">
        <f aca="false">AUS!H106+AUT!H103+BEL!H103+CAN!G106+CZE!G106+DEN!H106+FIN!H106+FRA!H106+GER!H106+GRE!H106+HUN!G106+ISL!G106+IRE!H106+ITA!H106+JAP!G106+KOR!G106+LUX!G106+MEX!G106+NET!H106+NOR!H106+NZE!G106+POL!G106+POR!H106+SLO!G106+SPA!H106+SWE!H106+SWI!H106+TUR!G106+UK!H106+USA!G106</f>
        <v>1841.80327846575</v>
      </c>
      <c r="H104" s="71" t="n">
        <f aca="false">AUS!I106+AUT!I103+BEL!I103+CAN!H106+CZE!H106+DEN!I106+FIN!I106+FRA!I106+GER!I106+GRE!I106+HUN!H106+ISL!H106+IRE!I106+ITA!I106+JAP!H106+KOR!H106+LUX!H106+MEX!H106+NET!I106+NOR!I106+NZE!H106+POL!H106+POR!I106+SLO!H106+SPA!I106+SWE!I106+SWI!I106+TUR!H106+UK!I106+USA!H106</f>
        <v>4607.44605882618</v>
      </c>
      <c r="I104" s="69" t="n">
        <f aca="false">AUS!J106+AUT!J103+BEL!J103+CAN!I106+CZE!I106+DEN!J106+FIN!J106+FRA!J106+GER!J106+GRE!J106+HUN!I106+ISL!I106+IRE!J106+ITA!J106+JAP!I106+KOR!I106+LUX!I106+MEX!I106+NET!J106+NOR!J106+NZE!I106+POL!I106+POR!J106+SLO!I106+SPA!J106+SWE!J106+SWI!J106+TUR!I106+UK!J106+USA!I106</f>
        <v>2170.50074799661</v>
      </c>
      <c r="J104" s="70" t="n">
        <f aca="false">AUS!K106+AUT!K103+BEL!K103+CAN!J106+CZE!J106+DEN!K106+FIN!K106+FRA!K106+GER!K106+GRE!K106+HUN!J106+ISL!J106+IRE!K106+ITA!K106+JAP!J106+KOR!J106+LUX!J106+MEX!J106+NET!K106+NOR!K106+NZE!J106+POL!J106+POR!K106+SLO!J106+SPA!K106+SWE!K106+SWI!K106+TUR!J106+UK!K106+USA!J106</f>
        <v>1328.38989124732</v>
      </c>
      <c r="K104" s="72" t="n">
        <f aca="false">AUS!L106+AUT!L103+BEL!L103+CAN!K106+CZE!K106+DEN!L106+FIN!L106+FRA!L106+GER!L106+GRE!L106+HUN!K106+ISL!K106+IRE!L106+ITA!L106+JAP!K106+KOR!K106+LUX!K106+MEX!K106+NET!L106+NOR!L106+NZE!K106+POL!K106+POR!L106+SLO!K106+SPA!L106+SWE!L106+SWI!L106+TUR!K106+UK!L106+USA!K106</f>
        <v>1988.1380602308</v>
      </c>
      <c r="L104" s="68" t="n">
        <f aca="false">SUM(M104:O104)</f>
        <v>22952.1060705043</v>
      </c>
      <c r="M104" s="69" t="n">
        <f aca="false">P104+S104</f>
        <v>6564.47596868724</v>
      </c>
      <c r="N104" s="70" t="n">
        <f aca="false">Q104+T104</f>
        <v>5174.72058800404</v>
      </c>
      <c r="O104" s="71" t="n">
        <f aca="false">R104+U104</f>
        <v>11212.909513813</v>
      </c>
      <c r="P104" s="69" t="n">
        <f aca="false">AUS!Q106+AUT!Q103+BEL!Q103+CAN!P106+CZE!P106+DEN!Q106+FIN!Q106+FRA!Q106+GER!Q106+GRE!Q106+HUN!P106+ISL!P106+IRE!Q106+ITA!Q106+JAP!P106+KOR!P106+LUX!P106+MEX!P106+NET!Q106+NOR!Q106+NZE!P106+POL!P106+POR!Q106+SLO!P106+SPA!Q106+SWE!Q106+SWI!Q106+TUR!P106+UK!Q106+USA!P106</f>
        <v>3498.42274634339</v>
      </c>
      <c r="Q104" s="70" t="n">
        <f aca="false">AUS!R106+AUT!R103+BEL!R103+CAN!Q106+CZE!Q106+DEN!R106+FIN!R106+FRA!R106+GER!R106+GRE!R106+HUN!Q106+ISL!Q106+IRE!R106+ITA!R106+JAP!Q106+KOR!Q106+LUX!Q106+MEX!Q106+NET!R106+NOR!R106+NZE!Q106+POL!Q106+POR!R106+SLO!Q106+SPA!R106+SWE!R106+SWI!R106+TUR!Q106+UK!R106+USA!Q106</f>
        <v>2912.81267303134</v>
      </c>
      <c r="R104" s="71" t="n">
        <f aca="false">AUS!S106+AUT!S103+BEL!S103+CAN!R106+CZE!R106+DEN!S106+FIN!S106+FRA!S106+GER!S106+GRE!S106+HUN!R106+ISL!R106+IRE!S106+ITA!S106+JAP!R106+KOR!R106+LUX!R106+MEX!R106+NET!S106+NOR!S106+NZE!R106+POL!R106+POR!S106+SLO!R106+SPA!S106+SWE!S106+SWI!S106+TUR!R106+UK!S106+USA!R106</f>
        <v>7046.82616811131</v>
      </c>
      <c r="S104" s="69" t="n">
        <f aca="false">AUS!T106+AUT!T103+BEL!T103+CAN!S106+CZE!S106+DEN!T106+FIN!T106+FRA!T106+GER!T106+GRE!T106+HUN!S106+ISL!S106+IRE!T106+ITA!T106+JAP!S106+KOR!S106+LUX!S106+MEX!S106+NET!T106+NOR!T106+NZE!S106+POL!S106+POR!T106+SLO!S106+SPA!T106+SWE!T106+SWI!T106+TUR!S106+UK!T106+USA!S106</f>
        <v>3066.05322234385</v>
      </c>
      <c r="T104" s="70" t="n">
        <f aca="false">AUS!U106+AUT!U103+BEL!U103+CAN!T106+CZE!T106+DEN!U106+FIN!U106+FRA!U106+GER!U106+GRE!U106+HUN!T106+ISL!T106+IRE!U106+ITA!U106+JAP!T106+KOR!T106+LUX!T106+MEX!T106+NET!U106+NOR!U106+NZE!T106+POL!T106+POR!U106+SLO!T106+SPA!U106+SWE!U106+SWI!U106+TUR!T106+UK!U106+USA!T106</f>
        <v>2261.9079149727</v>
      </c>
      <c r="U104" s="72" t="n">
        <f aca="false">AUS!V106+AUT!V103+BEL!V103+CAN!U106+CZE!U106+DEN!V106+FIN!V106+FRA!V106+GER!V106+GRE!V106+HUN!U106+ISL!U106+IRE!V106+ITA!V106+JAP!U106+KOR!U106+LUX!U106+MEX!U106+NET!V106+NOR!V106+NZE!U106+POL!U106+POR!V106+SLO!U106+SPA!V106+SWE!V106+SWI!V106+TUR!U106+UK!V106+USA!U106</f>
        <v>4166.08334570169</v>
      </c>
    </row>
    <row r="105" customFormat="false" ht="12.75" hidden="false" customHeight="false" outlineLevel="0" collapsed="false">
      <c r="A105" s="46" t="s">
        <v>115</v>
      </c>
      <c r="B105" s="68" t="n">
        <f aca="false">SUM(C105:E105)</f>
        <v>2800.19245853601</v>
      </c>
      <c r="C105" s="69" t="n">
        <f aca="false">F105+I105</f>
        <v>971.624184756716</v>
      </c>
      <c r="D105" s="70" t="n">
        <f aca="false">G105+J105</f>
        <v>1302.14933080668</v>
      </c>
      <c r="E105" s="71" t="n">
        <f aca="false">H105+K105</f>
        <v>526.418942972606</v>
      </c>
      <c r="F105" s="69" t="n">
        <f aca="false">AUS!G107+AUT!G104+BEL!G104+CAN!F107+CZE!F107+DEN!G107+FIN!G107+FRA!G107+GER!G107+GRE!G107+HUN!F107+ISL!F107+IRE!G107+ITA!G107+JAP!F107+KOR!F107+LUX!F107+MEX!F107+NET!G107+NOR!G107+NZE!F107+POL!F107+POR!G107+SLO!F107+SPA!G107+SWE!G107+SWI!G107+TUR!F107+UK!G107+USA!F107</f>
        <v>156.801242786926</v>
      </c>
      <c r="G105" s="70" t="n">
        <f aca="false">AUS!H107+AUT!H104+BEL!H104+CAN!G107+CZE!G107+DEN!H107+FIN!H107+FRA!H107+GER!H107+GRE!H107+HUN!G107+ISL!G107+IRE!H107+ITA!H107+JAP!G107+KOR!G107+LUX!G107+MEX!G107+NET!H107+NOR!H107+NZE!G107+POL!G107+POR!H107+SLO!G107+SPA!H107+SWE!H107+SWI!H107+TUR!G107+UK!H107+USA!G107</f>
        <v>531.33002300516</v>
      </c>
      <c r="H105" s="71" t="n">
        <f aca="false">AUS!I107+AUT!I104+BEL!I104+CAN!H107+CZE!H107+DEN!I107+FIN!I107+FRA!I107+GER!I107+GRE!I107+HUN!H107+ISL!H107+IRE!I107+ITA!I107+JAP!H107+KOR!H107+LUX!H107+MEX!H107+NET!I107+NOR!I107+NZE!H107+POL!H107+POR!I107+SLO!H107+SPA!I107+SWE!I107+SWI!I107+TUR!H107+UK!I107+USA!H107</f>
        <v>311.587083245599</v>
      </c>
      <c r="I105" s="69" t="n">
        <f aca="false">AUS!J107+AUT!J104+BEL!J104+CAN!I107+CZE!I107+DEN!J107+FIN!J107+FRA!J107+GER!J107+GRE!J107+HUN!I107+ISL!I107+IRE!J107+ITA!J107+JAP!I107+KOR!I107+LUX!I107+MEX!I107+NET!J107+NOR!J107+NZE!I107+POL!I107+POR!J107+SLO!I107+SPA!J107+SWE!J107+SWI!J107+TUR!I107+UK!J107+USA!I107</f>
        <v>814.82294196979</v>
      </c>
      <c r="J105" s="70" t="n">
        <f aca="false">AUS!K107+AUT!K104+BEL!K104+CAN!J107+CZE!J107+DEN!K107+FIN!K107+FRA!K107+GER!K107+GRE!K107+HUN!J107+ISL!J107+IRE!K107+ITA!K107+JAP!J107+KOR!J107+LUX!J107+MEX!J107+NET!K107+NOR!K107+NZE!J107+POL!J107+POR!K107+SLO!J107+SPA!K107+SWE!K107+SWI!K107+TUR!J107+UK!K107+USA!J107</f>
        <v>770.819307801524</v>
      </c>
      <c r="K105" s="72" t="n">
        <f aca="false">AUS!L107+AUT!L104+BEL!L104+CAN!K107+CZE!K107+DEN!L107+FIN!L107+FRA!L107+GER!L107+GRE!L107+HUN!K107+ISL!K107+IRE!L107+ITA!L107+JAP!K107+KOR!K107+LUX!K107+MEX!K107+NET!L107+NOR!L107+NZE!K107+POL!K107+POR!L107+SLO!K107+SPA!L107+SWE!L107+SWI!L107+TUR!K107+UK!L107+USA!K107</f>
        <v>214.831859727007</v>
      </c>
      <c r="L105" s="68" t="n">
        <f aca="false">SUM(M105:O105)</f>
        <v>3044.31934101766</v>
      </c>
      <c r="M105" s="69" t="n">
        <f aca="false">P105+S105</f>
        <v>986.904240854574</v>
      </c>
      <c r="N105" s="70" t="n">
        <f aca="false">Q105+T105</f>
        <v>1253.74531459174</v>
      </c>
      <c r="O105" s="71" t="n">
        <f aca="false">R105+U105</f>
        <v>803.669785571349</v>
      </c>
      <c r="P105" s="69" t="n">
        <f aca="false">AUS!Q107+AUT!Q104+BEL!Q104+CAN!P107+CZE!P107+DEN!Q107+FIN!Q107+FRA!Q107+GER!Q107+GRE!Q107+HUN!P107+ISL!P107+IRE!Q107+ITA!Q107+JAP!P107+KOR!P107+LUX!P107+MEX!P107+NET!Q107+NOR!Q107+NZE!P107+POL!P107+POR!Q107+SLO!P107+SPA!Q107+SWE!Q107+SWI!Q107+TUR!P107+UK!Q107+USA!P107</f>
        <v>192.328925176361</v>
      </c>
      <c r="Q105" s="70" t="n">
        <f aca="false">AUS!R107+AUT!R104+BEL!R104+CAN!Q107+CZE!Q107+DEN!R107+FIN!R107+FRA!R107+GER!R107+GRE!R107+HUN!Q107+ISL!Q107+IRE!R107+ITA!R107+JAP!Q107+KOR!Q107+LUX!Q107+MEX!Q107+NET!R107+NOR!R107+NZE!Q107+POL!Q107+POR!R107+SLO!Q107+SPA!R107+SWE!R107+SWI!R107+TUR!Q107+UK!R107+USA!Q107</f>
        <v>431.247873018379</v>
      </c>
      <c r="R105" s="71" t="n">
        <f aca="false">AUS!S107+AUT!S104+BEL!S104+CAN!R107+CZE!R107+DEN!S107+FIN!S107+FRA!S107+GER!S107+GRE!S107+HUN!R107+ISL!R107+IRE!S107+ITA!S107+JAP!R107+KOR!R107+LUX!R107+MEX!R107+NET!S107+NOR!S107+NZE!R107+POL!R107+POR!S107+SLO!R107+SPA!S107+SWE!S107+SWI!S107+TUR!R107+UK!S107+USA!R107</f>
        <v>476.450404330176</v>
      </c>
      <c r="S105" s="69" t="n">
        <f aca="false">AUS!T107+AUT!T104+BEL!T104+CAN!S107+CZE!S107+DEN!T107+FIN!T107+FRA!T107+GER!T107+GRE!T107+HUN!S107+ISL!S107+IRE!T107+ITA!T107+JAP!S107+KOR!S107+LUX!S107+MEX!S107+NET!T107+NOR!T107+NZE!S107+POL!S107+POR!T107+SLO!S107+SPA!T107+SWE!T107+SWI!T107+TUR!S107+UK!T107+USA!S107</f>
        <v>794.575315678213</v>
      </c>
      <c r="T105" s="70" t="n">
        <f aca="false">AUS!U107+AUT!U104+BEL!U104+CAN!T107+CZE!T107+DEN!U107+FIN!U107+FRA!U107+GER!U107+GRE!U107+HUN!T107+ISL!T107+IRE!U107+ITA!U107+JAP!T107+KOR!T107+LUX!T107+MEX!T107+NET!U107+NOR!U107+NZE!T107+POL!T107+POR!U107+SLO!T107+SPA!U107+SWE!U107+SWI!U107+TUR!T107+UK!U107+USA!T107</f>
        <v>822.497441573358</v>
      </c>
      <c r="U105" s="72" t="n">
        <f aca="false">AUS!V107+AUT!V104+BEL!V104+CAN!U107+CZE!U107+DEN!V107+FIN!V107+FRA!V107+GER!V107+GRE!V107+HUN!U107+ISL!U107+IRE!V107+ITA!V107+JAP!U107+KOR!U107+LUX!U107+MEX!U107+NET!V107+NOR!V107+NZE!U107+POL!U107+POR!V107+SLO!U107+SPA!V107+SWE!V107+SWI!V107+TUR!U107+UK!V107+USA!U107</f>
        <v>327.219381241172</v>
      </c>
    </row>
    <row r="106" customFormat="false" ht="12.75" hidden="false" customHeight="false" outlineLevel="0" collapsed="false">
      <c r="A106" s="46" t="s">
        <v>116</v>
      </c>
      <c r="B106" s="68" t="n">
        <f aca="false">SUM(C106:E106)</f>
        <v>139071.139063225</v>
      </c>
      <c r="C106" s="69" t="n">
        <f aca="false">F106+I106</f>
        <v>78400.0530689839</v>
      </c>
      <c r="D106" s="70" t="n">
        <f aca="false">G106+J106</f>
        <v>34007.1149785891</v>
      </c>
      <c r="E106" s="71" t="n">
        <f aca="false">H106+K106</f>
        <v>26663.9710156521</v>
      </c>
      <c r="F106" s="69" t="n">
        <f aca="false">AUS!G108+AUT!G105+BEL!G105+CAN!F108+CZE!F108+DEN!G108+FIN!G108+FRA!G108+GER!G108+GRE!G108+HUN!F108+ISL!F108+IRE!G108+ITA!G108+JAP!F108+KOR!F108+LUX!F108+MEX!F108+NET!G108+NOR!G108+NZE!F108+POL!F108+POR!G108+SLO!F108+SPA!G108+SWE!G108+SWI!G108+TUR!F108+UK!G108+USA!F108</f>
        <v>32003.7208945584</v>
      </c>
      <c r="G106" s="70" t="n">
        <f aca="false">AUS!H108+AUT!H105+BEL!H105+CAN!G108+CZE!G108+DEN!H108+FIN!H108+FRA!H108+GER!H108+GRE!H108+HUN!G108+ISL!G108+IRE!H108+ITA!H108+JAP!G108+KOR!G108+LUX!G108+MEX!G108+NET!H108+NOR!H108+NZE!G108+POL!G108+POR!H108+SLO!G108+SPA!H108+SWE!H108+SWI!H108+TUR!G108+UK!H108+USA!G108</f>
        <v>13275.2152563869</v>
      </c>
      <c r="H106" s="71" t="n">
        <f aca="false">AUS!I108+AUT!I105+BEL!I105+CAN!H108+CZE!H108+DEN!I108+FIN!I108+FRA!I108+GER!I108+GRE!I108+HUN!H108+ISL!H108+IRE!I108+ITA!I108+JAP!H108+KOR!H108+LUX!H108+MEX!H108+NET!I108+NOR!I108+NZE!H108+POL!H108+POR!I108+SLO!H108+SPA!I108+SWE!I108+SWI!I108+TUR!H108+UK!I108+USA!H108</f>
        <v>13082.4378160607</v>
      </c>
      <c r="I106" s="69" t="n">
        <f aca="false">AUS!J108+AUT!J105+BEL!J105+CAN!I108+CZE!I108+DEN!J108+FIN!J108+FRA!J108+GER!J108+GRE!J108+HUN!I108+ISL!I108+IRE!J108+ITA!J108+JAP!I108+KOR!I108+LUX!I108+MEX!I108+NET!J108+NOR!J108+NZE!I108+POL!I108+POR!J108+SLO!I108+SPA!J108+SWE!J108+SWI!J108+TUR!I108+UK!J108+USA!I108</f>
        <v>46396.3321744255</v>
      </c>
      <c r="J106" s="70" t="n">
        <f aca="false">AUS!K108+AUT!K105+BEL!K105+CAN!J108+CZE!J108+DEN!K108+FIN!K108+FRA!K108+GER!K108+GRE!K108+HUN!J108+ISL!J108+IRE!K108+ITA!K108+JAP!J108+KOR!J108+LUX!J108+MEX!J108+NET!K108+NOR!K108+NZE!J108+POL!J108+POR!K108+SLO!J108+SPA!K108+SWE!K108+SWI!K108+TUR!J108+UK!K108+USA!J108</f>
        <v>20731.8997222022</v>
      </c>
      <c r="K106" s="72" t="n">
        <f aca="false">AUS!L108+AUT!L105+BEL!L105+CAN!K108+CZE!K108+DEN!L108+FIN!L108+FRA!L108+GER!L108+GRE!L108+HUN!K108+ISL!K108+IRE!L108+ITA!L108+JAP!K108+KOR!K108+LUX!K108+MEX!K108+NET!L108+NOR!L108+NZE!K108+POL!K108+POR!L108+SLO!K108+SPA!L108+SWE!L108+SWI!L108+TUR!K108+UK!L108+USA!K108</f>
        <v>13581.5331995914</v>
      </c>
      <c r="L106" s="68" t="n">
        <f aca="false">SUM(M106:O106)</f>
        <v>133102.710631017</v>
      </c>
      <c r="M106" s="69" t="n">
        <f aca="false">P106+S106</f>
        <v>59565.7181531802</v>
      </c>
      <c r="N106" s="70" t="n">
        <f aca="false">Q106+T106</f>
        <v>35226.1739343433</v>
      </c>
      <c r="O106" s="71" t="n">
        <f aca="false">R106+U106</f>
        <v>38310.8185434938</v>
      </c>
      <c r="P106" s="69" t="n">
        <f aca="false">AUS!Q108+AUT!Q105+BEL!Q105+CAN!P108+CZE!P108+DEN!Q108+FIN!Q108+FRA!Q108+GER!Q108+GRE!Q108+HUN!P108+ISL!P108+IRE!Q108+ITA!Q108+JAP!P108+KOR!P108+LUX!P108+MEX!P108+NET!Q108+NOR!Q108+NZE!P108+POL!P108+POR!Q108+SLO!P108+SPA!Q108+SWE!Q108+SWI!Q108+TUR!P108+UK!Q108+USA!P108</f>
        <v>23329.3618052655</v>
      </c>
      <c r="Q106" s="70" t="n">
        <f aca="false">AUS!R108+AUT!R105+BEL!R105+CAN!Q108+CZE!Q108+DEN!R108+FIN!R108+FRA!R108+GER!R108+GRE!R108+HUN!Q108+ISL!Q108+IRE!R108+ITA!R108+JAP!Q108+KOR!Q108+LUX!Q108+MEX!Q108+NET!R108+NOR!R108+NZE!Q108+POL!Q108+POR!R108+SLO!Q108+SPA!R108+SWE!R108+SWI!R108+TUR!Q108+UK!R108+USA!Q108</f>
        <v>13433.9206007684</v>
      </c>
      <c r="R106" s="71" t="n">
        <f aca="false">AUS!S108+AUT!S105+BEL!S105+CAN!R108+CZE!R108+DEN!S108+FIN!S108+FRA!S108+GER!S108+GRE!S108+HUN!R108+ISL!R108+IRE!S108+ITA!S108+JAP!R108+KOR!R108+LUX!R108+MEX!R108+NET!S108+NOR!S108+NZE!R108+POL!R108+POR!S108+SLO!R108+SPA!S108+SWE!S108+SWI!S108+TUR!R108+UK!S108+USA!R108</f>
        <v>17815.8355269144</v>
      </c>
      <c r="S106" s="69" t="n">
        <f aca="false">AUS!T108+AUT!T105+BEL!T105+CAN!S108+CZE!S108+DEN!T108+FIN!T108+FRA!T108+GER!T108+GRE!T108+HUN!S108+ISL!S108+IRE!T108+ITA!T108+JAP!S108+KOR!S108+LUX!S108+MEX!S108+NET!T108+NOR!T108+NZE!S108+POL!S108+POR!T108+SLO!S108+SPA!T108+SWE!T108+SWI!T108+TUR!S108+UK!T108+USA!S108</f>
        <v>36236.3563479147</v>
      </c>
      <c r="T106" s="70" t="n">
        <f aca="false">AUS!U108+AUT!U105+BEL!U105+CAN!T108+CZE!T108+DEN!U108+FIN!U108+FRA!U108+GER!U108+GRE!U108+HUN!T108+ISL!T108+IRE!U108+ITA!U108+JAP!T108+KOR!T108+LUX!T108+MEX!T108+NET!U108+NOR!U108+NZE!T108+POL!T108+POR!U108+SLO!T108+SPA!U108+SWE!U108+SWI!U108+TUR!T108+UK!U108+USA!T108</f>
        <v>21792.2533335749</v>
      </c>
      <c r="U106" s="72" t="n">
        <f aca="false">AUS!V108+AUT!V105+BEL!V105+CAN!U108+CZE!U108+DEN!V108+FIN!V108+FRA!V108+GER!V108+GRE!V108+HUN!U108+ISL!U108+IRE!V108+ITA!V108+JAP!U108+KOR!U108+LUX!U108+MEX!U108+NET!V108+NOR!V108+NZE!U108+POL!U108+POR!V108+SLO!U108+SPA!V108+SWE!V108+SWI!V108+TUR!U108+UK!V108+USA!U108</f>
        <v>20494.9830165794</v>
      </c>
    </row>
    <row r="107" customFormat="false" ht="12.75" hidden="false" customHeight="false" outlineLevel="0" collapsed="false">
      <c r="A107" s="46" t="s">
        <v>117</v>
      </c>
      <c r="B107" s="68" t="n">
        <f aca="false">SUM(C107:E107)</f>
        <v>17486.7495207614</v>
      </c>
      <c r="C107" s="69" t="n">
        <f aca="false">F107+I107</f>
        <v>8792.43114875453</v>
      </c>
      <c r="D107" s="70" t="n">
        <f aca="false">G107+J107</f>
        <v>4303.25901471235</v>
      </c>
      <c r="E107" s="71" t="n">
        <f aca="false">H107+K107</f>
        <v>4391.05935729449</v>
      </c>
      <c r="F107" s="69" t="n">
        <f aca="false">AUS!G109+AUT!G106+BEL!G106+CAN!F109+CZE!F109+DEN!G109+FIN!G109+FRA!G109+GER!G109+GRE!G109+HUN!F109+ISL!F109+IRE!G109+ITA!G109+JAP!F109+KOR!F109+LUX!F109+MEX!F109+NET!G109+NOR!G109+NZE!F109+POL!F109+POR!G109+SLO!F109+SPA!G109+SWE!G109+SWI!G109+TUR!F109+UK!G109+USA!F109</f>
        <v>3303.50637551288</v>
      </c>
      <c r="G107" s="70" t="n">
        <f aca="false">AUS!H109+AUT!H106+BEL!H106+CAN!G109+CZE!G109+DEN!H109+FIN!H109+FRA!H109+GER!H109+GRE!H109+HUN!G109+ISL!G109+IRE!H109+ITA!H109+JAP!G109+KOR!G109+LUX!G109+MEX!G109+NET!H109+NOR!H109+NZE!G109+POL!G109+POR!H109+SLO!G109+SPA!H109+SWE!H109+SWI!H109+TUR!G109+UK!H109+USA!G109</f>
        <v>1770.08176502175</v>
      </c>
      <c r="H107" s="71" t="n">
        <f aca="false">AUS!I109+AUT!I106+BEL!I106+CAN!H109+CZE!H109+DEN!I109+FIN!I109+FRA!I109+GER!I109+GRE!I109+HUN!H109+ISL!H109+IRE!I109+ITA!I109+JAP!H109+KOR!H109+LUX!H109+MEX!H109+NET!I109+NOR!I109+NZE!H109+POL!H109+POR!I109+SLO!H109+SPA!I109+SWE!I109+SWI!I109+TUR!H109+UK!I109+USA!H109</f>
        <v>2317.39070802065</v>
      </c>
      <c r="I107" s="69" t="n">
        <f aca="false">AUS!J109+AUT!J106+BEL!J106+CAN!I109+CZE!I109+DEN!J109+FIN!J109+FRA!J109+GER!J109+GRE!J109+HUN!I109+ISL!I109+IRE!J109+ITA!J109+JAP!I109+KOR!I109+LUX!I109+MEX!I109+NET!J109+NOR!J109+NZE!I109+POL!I109+POR!J109+SLO!I109+SPA!J109+SWE!J109+SWI!J109+TUR!I109+UK!J109+USA!I109</f>
        <v>5488.92477324165</v>
      </c>
      <c r="J107" s="70" t="n">
        <f aca="false">AUS!K109+AUT!K106+BEL!K106+CAN!J109+CZE!J109+DEN!K109+FIN!K109+FRA!K109+GER!K109+GRE!K109+HUN!J109+ISL!J109+IRE!K109+ITA!K109+JAP!J109+KOR!J109+LUX!J109+MEX!J109+NET!K109+NOR!K109+NZE!J109+POL!J109+POR!K109+SLO!J109+SPA!K109+SWE!K109+SWI!K109+TUR!J109+UK!K109+USA!J109</f>
        <v>2533.17724969059</v>
      </c>
      <c r="K107" s="72" t="n">
        <f aca="false">AUS!L109+AUT!L106+BEL!L106+CAN!K109+CZE!K109+DEN!L109+FIN!L109+FRA!L109+GER!L109+GRE!L109+HUN!K109+ISL!K109+IRE!L109+ITA!L109+JAP!K109+KOR!K109+LUX!K109+MEX!K109+NET!L109+NOR!L109+NZE!K109+POL!K109+POR!L109+SLO!K109+SPA!L109+SWE!L109+SWI!L109+TUR!K109+UK!L109+USA!K109</f>
        <v>2073.66864927384</v>
      </c>
      <c r="L107" s="68" t="n">
        <f aca="false">SUM(M107:O107)</f>
        <v>19457.7320535786</v>
      </c>
      <c r="M107" s="69" t="n">
        <f aca="false">P107+S107</f>
        <v>8831.55940098207</v>
      </c>
      <c r="N107" s="70" t="n">
        <f aca="false">Q107+T107</f>
        <v>4204.72663101279</v>
      </c>
      <c r="O107" s="71" t="n">
        <f aca="false">R107+U107</f>
        <v>6421.44602158372</v>
      </c>
      <c r="P107" s="69" t="n">
        <f aca="false">AUS!Q109+AUT!Q106+BEL!Q106+CAN!P109+CZE!P109+DEN!Q109+FIN!Q109+FRA!Q109+GER!Q109+GRE!Q109+HUN!P109+ISL!P109+IRE!Q109+ITA!Q109+JAP!P109+KOR!P109+LUX!P109+MEX!P109+NET!Q109+NOR!Q109+NZE!P109+POL!P109+POR!Q109+SLO!P109+SPA!Q109+SWE!Q109+SWI!Q109+TUR!P109+UK!Q109+USA!P109</f>
        <v>3849.61142559913</v>
      </c>
      <c r="Q107" s="70" t="n">
        <f aca="false">AUS!R109+AUT!R106+BEL!R106+CAN!Q109+CZE!Q109+DEN!R109+FIN!R109+FRA!R109+GER!R109+GRE!R109+HUN!Q109+ISL!Q109+IRE!R109+ITA!R109+JAP!Q109+KOR!Q109+LUX!Q109+MEX!Q109+NET!R109+NOR!R109+NZE!Q109+POL!Q109+POR!R109+SLO!Q109+SPA!R109+SWE!R109+SWI!R109+TUR!Q109+UK!R109+USA!Q109</f>
        <v>1883.79320516485</v>
      </c>
      <c r="R107" s="71" t="n">
        <f aca="false">AUS!S109+AUT!S106+BEL!S106+CAN!R109+CZE!R109+DEN!S109+FIN!S109+FRA!S109+GER!S109+GRE!S109+HUN!R109+ISL!R109+IRE!S109+ITA!S109+JAP!R109+KOR!R109+LUX!R109+MEX!R109+NET!S109+NOR!S109+NZE!R109+POL!R109+POR!S109+SLO!R109+SPA!S109+SWE!S109+SWI!S109+TUR!R109+UK!S109+USA!R109</f>
        <v>3409.01801575287</v>
      </c>
      <c r="S107" s="69" t="n">
        <f aca="false">AUS!T109+AUT!T106+BEL!T106+CAN!S109+CZE!S109+DEN!T109+FIN!T109+FRA!T109+GER!T109+GRE!T109+HUN!S109+ISL!S109+IRE!T109+ITA!T109+JAP!S109+KOR!S109+LUX!S109+MEX!S109+NET!T109+NOR!T109+NZE!S109+POL!S109+POR!T109+SLO!S109+SPA!T109+SWE!T109+SWI!T109+TUR!S109+UK!T109+USA!S109</f>
        <v>4981.94797538295</v>
      </c>
      <c r="T107" s="70" t="n">
        <f aca="false">AUS!U109+AUT!U106+BEL!U106+CAN!T109+CZE!T109+DEN!U109+FIN!U109+FRA!U109+GER!U109+GRE!U109+HUN!T109+ISL!T109+IRE!U109+ITA!U109+JAP!T109+KOR!T109+LUX!T109+MEX!T109+NET!U109+NOR!U109+NZE!T109+POL!T109+POR!U109+SLO!T109+SPA!U109+SWE!U109+SWI!U109+TUR!T109+UK!U109+USA!T109</f>
        <v>2320.93342584794</v>
      </c>
      <c r="U107" s="72" t="n">
        <f aca="false">AUS!V109+AUT!V106+BEL!V106+CAN!U109+CZE!U109+DEN!V109+FIN!V109+FRA!V109+GER!V109+GRE!V109+HUN!U109+ISL!U109+IRE!V109+ITA!V109+JAP!U109+KOR!U109+LUX!U109+MEX!U109+NET!V109+NOR!V109+NZE!U109+POL!U109+POR!V109+SLO!U109+SPA!V109+SWE!V109+SWI!V109+TUR!U109+UK!V109+USA!U109</f>
        <v>3012.42800583085</v>
      </c>
    </row>
    <row r="108" customFormat="false" ht="12.75" hidden="false" customHeight="false" outlineLevel="0" collapsed="false">
      <c r="A108" s="46" t="s">
        <v>118</v>
      </c>
      <c r="B108" s="68" t="n">
        <f aca="false">SUM(C108:E108)</f>
        <v>175511.202545816</v>
      </c>
      <c r="C108" s="69" t="n">
        <f aca="false">F108+I108</f>
        <v>93177.2633150815</v>
      </c>
      <c r="D108" s="70" t="n">
        <f aca="false">G108+J108</f>
        <v>40396.0269534948</v>
      </c>
      <c r="E108" s="71" t="n">
        <f aca="false">H108+K108</f>
        <v>41937.9122772395</v>
      </c>
      <c r="F108" s="69" t="n">
        <f aca="false">AUS!G110+AUT!G107+BEL!G107+CAN!F110+CZE!F110+DEN!G110+FIN!G110+FRA!G110+GER!G110+GRE!G110+HUN!F110+ISL!F110+IRE!G110+ITA!G110+JAP!F110+KOR!F110+LUX!F110+MEX!F110+NET!G110+NOR!G110+NZE!F110+POL!F110+POR!G110+SLO!F110+SPA!G110+SWE!G110+SWI!G110+TUR!F110+UK!G110+USA!F110</f>
        <v>52998.0329028842</v>
      </c>
      <c r="G108" s="70" t="n">
        <f aca="false">AUS!H110+AUT!H107+BEL!H107+CAN!G110+CZE!G110+DEN!H110+FIN!H110+FRA!H110+GER!H110+GRE!H110+HUN!G110+ISL!G110+IRE!H110+ITA!H110+JAP!G110+KOR!G110+LUX!G110+MEX!G110+NET!H110+NOR!H110+NZE!G110+POL!G110+POR!H110+SLO!G110+SPA!H110+SWE!H110+SWI!H110+TUR!G110+UK!H110+USA!G110</f>
        <v>23567.6253047625</v>
      </c>
      <c r="H108" s="71" t="n">
        <f aca="false">AUS!I110+AUT!I107+BEL!I107+CAN!H110+CZE!H110+DEN!I110+FIN!I110+FRA!I110+GER!I110+GRE!I110+HUN!H110+ISL!H110+IRE!I110+ITA!I110+JAP!H110+KOR!H110+LUX!H110+MEX!H110+NET!I110+NOR!I110+NZE!H110+POL!H110+POR!I110+SLO!H110+SPA!I110+SWE!I110+SWI!I110+TUR!H110+UK!I110+USA!H110</f>
        <v>20568.2856998722</v>
      </c>
      <c r="I108" s="69" t="n">
        <f aca="false">AUS!J110+AUT!J107+BEL!J107+CAN!I110+CZE!I110+DEN!J110+FIN!J110+FRA!J110+GER!J110+GRE!J110+HUN!I110+ISL!I110+IRE!J110+ITA!J110+JAP!I110+KOR!I110+LUX!I110+MEX!I110+NET!J110+NOR!J110+NZE!I110+POL!I110+POR!J110+SLO!I110+SPA!J110+SWE!J110+SWI!J110+TUR!I110+UK!J110+USA!I110</f>
        <v>40179.2304121973</v>
      </c>
      <c r="J108" s="70" t="n">
        <f aca="false">AUS!K110+AUT!K107+BEL!K107+CAN!J110+CZE!J110+DEN!K110+FIN!K110+FRA!K110+GER!K110+GRE!K110+HUN!J110+ISL!J110+IRE!K110+ITA!K110+JAP!J110+KOR!J110+LUX!J110+MEX!J110+NET!K110+NOR!K110+NZE!J110+POL!J110+POR!K110+SLO!J110+SPA!K110+SWE!K110+SWI!K110+TUR!J110+UK!K110+USA!J110</f>
        <v>16828.4016487323</v>
      </c>
      <c r="K108" s="72" t="n">
        <f aca="false">AUS!L110+AUT!L107+BEL!L107+CAN!K110+CZE!K110+DEN!L110+FIN!L110+FRA!L110+GER!L110+GRE!L110+HUN!K110+ISL!K110+IRE!L110+ITA!L110+JAP!K110+KOR!K110+LUX!K110+MEX!K110+NET!L110+NOR!L110+NZE!K110+POL!K110+POR!L110+SLO!K110+SPA!L110+SWE!L110+SWI!L110+TUR!K110+UK!L110+USA!K110</f>
        <v>21369.6265773673</v>
      </c>
      <c r="L108" s="68" t="n">
        <f aca="false">SUM(M108:O108)</f>
        <v>251703.287410371</v>
      </c>
      <c r="M108" s="69" t="n">
        <f aca="false">P108+S108</f>
        <v>133666.151900953</v>
      </c>
      <c r="N108" s="70" t="n">
        <f aca="false">Q108+T108</f>
        <v>47004.2171345084</v>
      </c>
      <c r="O108" s="71" t="n">
        <f aca="false">R108+U108</f>
        <v>71032.9183749095</v>
      </c>
      <c r="P108" s="69" t="n">
        <f aca="false">AUS!Q110+AUT!Q107+BEL!Q107+CAN!P110+CZE!P110+DEN!Q110+FIN!Q110+FRA!Q110+GER!Q110+GRE!Q110+HUN!P110+ISL!P110+IRE!Q110+ITA!Q110+JAP!P110+KOR!P110+LUX!P110+MEX!P110+NET!Q110+NOR!Q110+NZE!P110+POL!P110+POR!Q110+SLO!P110+SPA!Q110+SWE!Q110+SWI!Q110+TUR!P110+UK!Q110+USA!P110</f>
        <v>67699.5215966142</v>
      </c>
      <c r="Q108" s="70" t="n">
        <f aca="false">AUS!R110+AUT!R107+BEL!R107+CAN!Q110+CZE!Q110+DEN!R110+FIN!R110+FRA!R110+GER!R110+GRE!R110+HUN!Q110+ISL!Q110+IRE!R110+ITA!R110+JAP!Q110+KOR!Q110+LUX!Q110+MEX!Q110+NET!R110+NOR!R110+NZE!Q110+POL!Q110+POR!R110+SLO!Q110+SPA!R110+SWE!R110+SWI!R110+TUR!Q110+UK!R110+USA!Q110</f>
        <v>26524.7925049389</v>
      </c>
      <c r="R108" s="71" t="n">
        <f aca="false">AUS!S110+AUT!S107+BEL!S107+CAN!R110+CZE!R110+DEN!S110+FIN!S110+FRA!S110+GER!S110+GRE!S110+HUN!R110+ISL!R110+IRE!S110+ITA!S110+JAP!R110+KOR!R110+LUX!R110+MEX!R110+NET!S110+NOR!S110+NZE!R110+POL!R110+POR!S110+SLO!R110+SPA!S110+SWE!S110+SWI!S110+TUR!R110+UK!S110+USA!R110</f>
        <v>36212.1935926804</v>
      </c>
      <c r="S108" s="69" t="n">
        <f aca="false">AUS!T110+AUT!T107+BEL!T107+CAN!S110+CZE!S110+DEN!T110+FIN!T110+FRA!T110+GER!T110+GRE!T110+HUN!S110+ISL!S110+IRE!T110+ITA!T110+JAP!S110+KOR!S110+LUX!S110+MEX!S110+NET!T110+NOR!T110+NZE!S110+POL!S110+POR!T110+SLO!S110+SPA!T110+SWE!T110+SWI!T110+TUR!S110+UK!T110+USA!S110</f>
        <v>65966.6303043386</v>
      </c>
      <c r="T108" s="70" t="n">
        <f aca="false">AUS!U110+AUT!U107+BEL!U107+CAN!T110+CZE!T110+DEN!U110+FIN!U110+FRA!U110+GER!U110+GRE!U110+HUN!T110+ISL!T110+IRE!U110+ITA!U110+JAP!T110+KOR!T110+LUX!T110+MEX!T110+NET!U110+NOR!U110+NZE!T110+POL!T110+POR!U110+SLO!T110+SPA!U110+SWE!U110+SWI!U110+TUR!T110+UK!U110+USA!T110</f>
        <v>20479.4246295695</v>
      </c>
      <c r="U108" s="72" t="n">
        <f aca="false">AUS!V110+AUT!V107+BEL!V107+CAN!U110+CZE!U110+DEN!V110+FIN!V110+FRA!V110+GER!V110+GRE!V110+HUN!U110+ISL!U110+IRE!V110+ITA!V110+JAP!U110+KOR!U110+LUX!U110+MEX!U110+NET!V110+NOR!V110+NZE!U110+POL!U110+POR!V110+SLO!U110+SPA!V110+SWE!V110+SWI!V110+TUR!U110+UK!V110+USA!U110</f>
        <v>34820.7247822291</v>
      </c>
    </row>
    <row r="109" customFormat="false" ht="12.75" hidden="false" customHeight="false" outlineLevel="0" collapsed="false">
      <c r="A109" s="46" t="s">
        <v>119</v>
      </c>
      <c r="B109" s="68" t="n">
        <f aca="false">SUM(C109:E109)</f>
        <v>17117.8363215933</v>
      </c>
      <c r="C109" s="69" t="n">
        <f aca="false">F109+I109</f>
        <v>6997.13481747886</v>
      </c>
      <c r="D109" s="70" t="n">
        <f aca="false">G109+J109</f>
        <v>2971.95721422049</v>
      </c>
      <c r="E109" s="71" t="n">
        <f aca="false">H109+K109</f>
        <v>7148.74428989392</v>
      </c>
      <c r="F109" s="69" t="n">
        <f aca="false">AUS!G111+AUT!G108+BEL!G108+CAN!F111+CZE!F111+DEN!G111+FIN!G111+FRA!G111+GER!G111+GRE!G111+HUN!F111+ISL!F111+IRE!G111+ITA!G111+JAP!F111+KOR!F111+LUX!F111+MEX!F111+NET!G111+NOR!G111+NZE!F111+POL!F111+POR!G111+SLO!F111+SPA!G111+SWE!G111+SWI!G111+TUR!F111+UK!G111+USA!F111</f>
        <v>2265.50443254765</v>
      </c>
      <c r="G109" s="70" t="n">
        <f aca="false">AUS!H111+AUT!H108+BEL!H108+CAN!G111+CZE!G111+DEN!H111+FIN!H111+FRA!H111+GER!H111+GRE!H111+HUN!G111+ISL!G111+IRE!H111+ITA!H111+JAP!G111+KOR!G111+LUX!G111+MEX!G111+NET!H111+NOR!H111+NZE!G111+POL!G111+POR!H111+SLO!G111+SPA!H111+SWE!H111+SWI!H111+TUR!G111+UK!H111+USA!G111</f>
        <v>1355.39857656337</v>
      </c>
      <c r="H109" s="71" t="n">
        <f aca="false">AUS!I111+AUT!I108+BEL!I108+CAN!H111+CZE!H111+DEN!I111+FIN!I111+FRA!I111+GER!I111+GRE!I111+HUN!H111+ISL!H111+IRE!I111+ITA!I111+JAP!H111+KOR!H111+LUX!H111+MEX!H111+NET!I111+NOR!I111+NZE!H111+POL!H111+POR!I111+SLO!H111+SPA!I111+SWE!I111+SWI!I111+TUR!H111+UK!I111+USA!H111</f>
        <v>4094.47523093763</v>
      </c>
      <c r="I109" s="69" t="n">
        <f aca="false">AUS!J111+AUT!J108+BEL!J108+CAN!I111+CZE!I111+DEN!J111+FIN!J111+FRA!J111+GER!J111+GRE!J111+HUN!I111+ISL!I111+IRE!J111+ITA!J111+JAP!I111+KOR!I111+LUX!I111+MEX!I111+NET!J111+NOR!J111+NZE!I111+POL!I111+POR!J111+SLO!I111+SPA!J111+SWE!J111+SWI!J111+TUR!I111+UK!J111+USA!I111</f>
        <v>4731.63038493121</v>
      </c>
      <c r="J109" s="70" t="n">
        <f aca="false">AUS!K111+AUT!K108+BEL!K108+CAN!J111+CZE!J111+DEN!K111+FIN!K111+FRA!K111+GER!K111+GRE!K111+HUN!J111+ISL!J111+IRE!K111+ITA!K111+JAP!J111+KOR!J111+LUX!J111+MEX!J111+NET!K111+NOR!K111+NZE!J111+POL!J111+POR!K111+SLO!J111+SPA!K111+SWE!K111+SWI!K111+TUR!J111+UK!K111+USA!J111</f>
        <v>1616.55863765711</v>
      </c>
      <c r="K109" s="72" t="n">
        <f aca="false">AUS!L111+AUT!L108+BEL!L108+CAN!K111+CZE!K111+DEN!L111+FIN!L111+FRA!L111+GER!L111+GRE!L111+HUN!K111+ISL!K111+IRE!L111+ITA!L111+JAP!K111+KOR!K111+LUX!K111+MEX!K111+NET!L111+NOR!L111+NZE!K111+POL!K111+POR!L111+SLO!K111+SPA!L111+SWE!L111+SWI!L111+TUR!K111+UK!L111+USA!K111</f>
        <v>3054.26905895629</v>
      </c>
      <c r="L109" s="68" t="n">
        <f aca="false">SUM(M109:O109)</f>
        <v>28559.8088693988</v>
      </c>
      <c r="M109" s="69" t="n">
        <f aca="false">P109+S109</f>
        <v>10878.504455896</v>
      </c>
      <c r="N109" s="70" t="n">
        <f aca="false">Q109+T109</f>
        <v>5275.56675341775</v>
      </c>
      <c r="O109" s="71" t="n">
        <f aca="false">R109+U109</f>
        <v>12405.737660085</v>
      </c>
      <c r="P109" s="69" t="n">
        <f aca="false">AUS!Q111+AUT!Q108+BEL!Q108+CAN!P111+CZE!P111+DEN!Q111+FIN!Q111+FRA!Q111+GER!Q111+GRE!Q111+HUN!P111+ISL!P111+IRE!Q111+ITA!Q111+JAP!P111+KOR!P111+LUX!P111+MEX!P111+NET!Q111+NOR!Q111+NZE!P111+POL!P111+POR!Q111+SLO!P111+SPA!Q111+SWE!Q111+SWI!Q111+TUR!P111+UK!Q111+USA!P111</f>
        <v>3285.12329591464</v>
      </c>
      <c r="Q109" s="70" t="n">
        <f aca="false">AUS!R111+AUT!R108+BEL!R108+CAN!Q111+CZE!Q111+DEN!R111+FIN!R111+FRA!R111+GER!R111+GRE!R111+HUN!Q111+ISL!Q111+IRE!R111+ITA!R111+JAP!Q111+KOR!Q111+LUX!Q111+MEX!Q111+NET!R111+NOR!R111+NZE!Q111+POL!Q111+POR!R111+SLO!Q111+SPA!R111+SWE!R111+SWI!R111+TUR!Q111+UK!R111+USA!Q111</f>
        <v>2158.70958532798</v>
      </c>
      <c r="R109" s="71" t="n">
        <f aca="false">AUS!S111+AUT!S108+BEL!S108+CAN!R111+CZE!R111+DEN!S111+FIN!S111+FRA!S111+GER!S111+GRE!S111+HUN!R111+ISL!R111+IRE!S111+ITA!S111+JAP!R111+KOR!R111+LUX!R111+MEX!R111+NET!S111+NOR!S111+NZE!R111+POL!R111+POR!S111+SLO!R111+SPA!S111+SWE!S111+SWI!S111+TUR!R111+UK!S111+USA!R111</f>
        <v>6621.69254873626</v>
      </c>
      <c r="S109" s="69" t="n">
        <f aca="false">AUS!T111+AUT!T108+BEL!T108+CAN!S111+CZE!S111+DEN!T111+FIN!T111+FRA!T111+GER!T111+GRE!T111+HUN!S111+ISL!S111+IRE!T111+ITA!T111+JAP!S111+KOR!S111+LUX!S111+MEX!S111+NET!T111+NOR!T111+NZE!S111+POL!S111+POR!T111+SLO!S111+SPA!T111+SWE!T111+SWI!T111+TUR!S111+UK!T111+USA!S111</f>
        <v>7593.38115998137</v>
      </c>
      <c r="T109" s="70" t="n">
        <f aca="false">AUS!U111+AUT!U108+BEL!U108+CAN!T111+CZE!T111+DEN!U111+FIN!U111+FRA!U111+GER!U111+GRE!U111+HUN!T111+ISL!T111+IRE!U111+ITA!U111+JAP!T111+KOR!T111+LUX!T111+MEX!T111+NET!U111+NOR!U111+NZE!T111+POL!T111+POR!U111+SLO!T111+SPA!U111+SWE!U111+SWI!U111+TUR!T111+UK!U111+USA!T111</f>
        <v>3116.85716808977</v>
      </c>
      <c r="U109" s="72" t="n">
        <f aca="false">AUS!V111+AUT!V108+BEL!V108+CAN!U111+CZE!U111+DEN!V111+FIN!V111+FRA!V111+GER!V111+GRE!V111+HUN!U111+ISL!U111+IRE!V111+ITA!V111+JAP!U111+KOR!U111+LUX!U111+MEX!U111+NET!V111+NOR!V111+NZE!U111+POL!U111+POR!V111+SLO!U111+SPA!V111+SWE!V111+SWI!V111+TUR!U111+UK!V111+USA!U111</f>
        <v>5784.04511134874</v>
      </c>
    </row>
    <row r="110" customFormat="false" ht="12.75" hidden="false" customHeight="false" outlineLevel="0" collapsed="false">
      <c r="A110" s="46" t="s">
        <v>120</v>
      </c>
      <c r="B110" s="68" t="n">
        <f aca="false">SUM(C110:E110)</f>
        <v>8740.85002587255</v>
      </c>
      <c r="C110" s="69" t="n">
        <f aca="false">F110+I110</f>
        <v>4366.35062443004</v>
      </c>
      <c r="D110" s="70" t="n">
        <f aca="false">G110+J110</f>
        <v>1961.66880285348</v>
      </c>
      <c r="E110" s="71" t="n">
        <f aca="false">H110+K110</f>
        <v>2412.83059858903</v>
      </c>
      <c r="F110" s="69" t="n">
        <f aca="false">AUS!G112+AUT!G109+BEL!G109+CAN!F112+CZE!F112+DEN!G112+FIN!G112+FRA!G112+GER!G112+GRE!G112+HUN!F112+ISL!F112+IRE!G112+ITA!G112+JAP!F112+KOR!F112+LUX!F112+MEX!F112+NET!G112+NOR!G112+NZE!F112+POL!F112+POR!G112+SLO!F112+SPA!G112+SWE!G112+SWI!G112+TUR!F112+UK!G112+USA!F112</f>
        <v>2130.592486371</v>
      </c>
      <c r="G110" s="70" t="n">
        <f aca="false">AUS!H112+AUT!H109+BEL!H109+CAN!G112+CZE!G112+DEN!H112+FIN!H112+FRA!H112+GER!H112+GRE!H112+HUN!G112+ISL!G112+IRE!H112+ITA!H112+JAP!G112+KOR!G112+LUX!G112+MEX!G112+NET!H112+NOR!H112+NZE!G112+POL!G112+POR!H112+SLO!G112+SPA!H112+SWE!H112+SWI!H112+TUR!G112+UK!H112+USA!G112</f>
        <v>902.433757837359</v>
      </c>
      <c r="H110" s="71" t="n">
        <f aca="false">AUS!I112+AUT!I109+BEL!I109+CAN!H112+CZE!H112+DEN!I112+FIN!I112+FRA!I112+GER!I112+GRE!I112+HUN!H112+ISL!H112+IRE!I112+ITA!I112+JAP!H112+KOR!H112+LUX!H112+MEX!H112+NET!I112+NOR!I112+NZE!H112+POL!H112+POR!I112+SLO!H112+SPA!I112+SWE!I112+SWI!I112+TUR!H112+UK!I112+USA!H112</f>
        <v>1375.794167666</v>
      </c>
      <c r="I110" s="69" t="n">
        <f aca="false">AUS!J112+AUT!J109+BEL!J109+CAN!I112+CZE!I112+DEN!J112+FIN!J112+FRA!J112+GER!J112+GRE!J112+HUN!I112+ISL!I112+IRE!J112+ITA!J112+JAP!I112+KOR!I112+LUX!I112+MEX!I112+NET!J112+NOR!J112+NZE!I112+POL!I112+POR!J112+SLO!I112+SPA!J112+SWE!J112+SWI!J112+TUR!I112+UK!J112+USA!I112</f>
        <v>2235.75813805904</v>
      </c>
      <c r="J110" s="70" t="n">
        <f aca="false">AUS!K112+AUT!K109+BEL!K109+CAN!J112+CZE!J112+DEN!K112+FIN!K112+FRA!K112+GER!K112+GRE!K112+HUN!J112+ISL!J112+IRE!K112+ITA!K112+JAP!J112+KOR!J112+LUX!J112+MEX!J112+NET!K112+NOR!K112+NZE!J112+POL!J112+POR!K112+SLO!J112+SPA!K112+SWE!K112+SWI!K112+TUR!J112+UK!K112+USA!J112</f>
        <v>1059.23504501612</v>
      </c>
      <c r="K110" s="72" t="n">
        <f aca="false">AUS!L112+AUT!L109+BEL!L109+CAN!K112+CZE!K112+DEN!L112+FIN!L112+FRA!L112+GER!L112+GRE!L112+HUN!K112+ISL!K112+IRE!L112+ITA!L112+JAP!K112+KOR!K112+LUX!K112+MEX!K112+NET!L112+NOR!L112+NZE!K112+POL!K112+POR!L112+SLO!K112+SPA!L112+SWE!L112+SWI!L112+TUR!K112+UK!L112+USA!K112</f>
        <v>1037.03643092303</v>
      </c>
      <c r="L110" s="68" t="n">
        <f aca="false">SUM(M110:O110)</f>
        <v>13291.4548773899</v>
      </c>
      <c r="M110" s="69" t="n">
        <f aca="false">P110+S110</f>
        <v>3439.11900532986</v>
      </c>
      <c r="N110" s="70" t="n">
        <f aca="false">Q110+T110</f>
        <v>4396.8594613981</v>
      </c>
      <c r="O110" s="71" t="n">
        <f aca="false">R110+U110</f>
        <v>5455.4764106619</v>
      </c>
      <c r="P110" s="69" t="n">
        <f aca="false">AUS!Q112+AUT!Q109+BEL!Q109+CAN!P112+CZE!P112+DEN!Q112+FIN!Q112+FRA!Q112+GER!Q112+GRE!Q112+HUN!P112+ISL!P112+IRE!Q112+ITA!Q112+JAP!P112+KOR!P112+LUX!P112+MEX!P112+NET!Q112+NOR!Q112+NZE!P112+POL!P112+POR!Q112+SLO!P112+SPA!Q112+SWE!Q112+SWI!Q112+TUR!P112+UK!Q112+USA!P112</f>
        <v>1503.96978749598</v>
      </c>
      <c r="Q110" s="70" t="n">
        <f aca="false">AUS!R112+AUT!R109+BEL!R109+CAN!Q112+CZE!Q112+DEN!R112+FIN!R112+FRA!R112+GER!R112+GRE!R112+HUN!Q112+ISL!Q112+IRE!R112+ITA!R112+JAP!Q112+KOR!Q112+LUX!Q112+MEX!Q112+NET!R112+NOR!R112+NZE!Q112+POL!Q112+POR!R112+SLO!Q112+SPA!R112+SWE!R112+SWI!R112+TUR!Q112+UK!R112+USA!Q112</f>
        <v>2120.85443181603</v>
      </c>
      <c r="R110" s="71" t="n">
        <f aca="false">AUS!S112+AUT!S109+BEL!S109+CAN!R112+CZE!R112+DEN!S112+FIN!S112+FRA!S112+GER!S112+GRE!S112+HUN!R112+ISL!R112+IRE!S112+ITA!S112+JAP!R112+KOR!R112+LUX!R112+MEX!R112+NET!S112+NOR!S112+NZE!R112+POL!R112+POR!S112+SLO!R112+SPA!S112+SWE!S112+SWI!S112+TUR!R112+UK!S112+USA!R112</f>
        <v>3157.68074036281</v>
      </c>
      <c r="S110" s="69" t="n">
        <f aca="false">AUS!T112+AUT!T109+BEL!T109+CAN!S112+CZE!S112+DEN!T112+FIN!T112+FRA!T112+GER!T112+GRE!T112+HUN!S112+ISL!S112+IRE!T112+ITA!T112+JAP!S112+KOR!S112+LUX!S112+MEX!S112+NET!T112+NOR!T112+NZE!S112+POL!S112+POR!T112+SLO!S112+SPA!T112+SWE!T112+SWI!T112+TUR!S112+UK!T112+USA!S112</f>
        <v>1935.14921783388</v>
      </c>
      <c r="T110" s="70" t="n">
        <f aca="false">AUS!U112+AUT!U109+BEL!U109+CAN!T112+CZE!T112+DEN!U112+FIN!U112+FRA!U112+GER!U112+GRE!U112+HUN!T112+ISL!T112+IRE!U112+ITA!U112+JAP!T112+KOR!T112+LUX!T112+MEX!T112+NET!U112+NOR!U112+NZE!T112+POL!T112+POR!U112+SLO!T112+SPA!U112+SWE!U112+SWI!U112+TUR!T112+UK!U112+USA!T112</f>
        <v>2276.00502958206</v>
      </c>
      <c r="U110" s="72" t="n">
        <f aca="false">AUS!V112+AUT!V109+BEL!V109+CAN!U112+CZE!U112+DEN!V112+FIN!V112+FRA!V112+GER!V112+GRE!V112+HUN!U112+ISL!U112+IRE!V112+ITA!V112+JAP!U112+KOR!U112+LUX!U112+MEX!U112+NET!V112+NOR!V112+NZE!U112+POL!U112+POR!V112+SLO!U112+SPA!V112+SWE!V112+SWI!V112+TUR!U112+UK!V112+USA!U112</f>
        <v>2297.79567029909</v>
      </c>
    </row>
    <row r="111" customFormat="false" ht="12.75" hidden="false" customHeight="false" outlineLevel="0" collapsed="false">
      <c r="A111" s="46" t="s">
        <v>121</v>
      </c>
      <c r="B111" s="68" t="n">
        <f aca="false">SUM(C111:E111)</f>
        <v>121032.097711219</v>
      </c>
      <c r="C111" s="69" t="n">
        <f aca="false">F111+I111</f>
        <v>25259.3470214248</v>
      </c>
      <c r="D111" s="70" t="n">
        <f aca="false">G111+J111</f>
        <v>16595.7938361655</v>
      </c>
      <c r="E111" s="71" t="n">
        <f aca="false">H111+K111</f>
        <v>79176.956853629</v>
      </c>
      <c r="F111" s="69" t="n">
        <f aca="false">AUS!G113+AUT!G110+BEL!G110+CAN!F113+CZE!F113+DEN!G113+FIN!G113+FRA!G113+GER!G113+GRE!G113+HUN!F113+ISL!F113+IRE!G113+ITA!G113+JAP!F113+KOR!F113+LUX!F113+MEX!F113+NET!G113+NOR!G113+NZE!F113+POL!F113+POR!G113+SLO!F113+SPA!G113+SWE!G113+SWI!G113+TUR!F113+UK!G113+USA!F113</f>
        <v>10180.9638387331</v>
      </c>
      <c r="G111" s="70" t="n">
        <f aca="false">AUS!H113+AUT!H110+BEL!H110+CAN!G113+CZE!G113+DEN!H113+FIN!H113+FRA!H113+GER!H113+GRE!H113+HUN!G113+ISL!G113+IRE!H113+ITA!H113+JAP!G113+KOR!G113+LUX!G113+MEX!G113+NET!H113+NOR!H113+NZE!G113+POL!G113+POR!H113+SLO!G113+SPA!H113+SWE!H113+SWI!H113+TUR!G113+UK!H113+USA!G113</f>
        <v>6447.91749030226</v>
      </c>
      <c r="H111" s="71" t="n">
        <f aca="false">AUS!I113+AUT!I110+BEL!I110+CAN!H113+CZE!H113+DEN!I113+FIN!I113+FRA!I113+GER!I113+GRE!I113+HUN!H113+ISL!H113+IRE!I113+ITA!I113+JAP!H113+KOR!H113+LUX!H113+MEX!H113+NET!I113+NOR!I113+NZE!H113+POL!H113+POR!I113+SLO!H113+SPA!I113+SWE!I113+SWI!I113+TUR!H113+UK!I113+USA!H113</f>
        <v>39538.5995147813</v>
      </c>
      <c r="I111" s="69" t="n">
        <f aca="false">AUS!J113+AUT!J110+BEL!J110+CAN!I113+CZE!I113+DEN!J113+FIN!J113+FRA!J113+GER!J113+GRE!J113+HUN!I113+ISL!I113+IRE!J113+ITA!J113+JAP!I113+KOR!I113+LUX!I113+MEX!I113+NET!J113+NOR!J113+NZE!I113+POL!I113+POR!J113+SLO!I113+SPA!J113+SWE!J113+SWI!J113+TUR!I113+UK!J113+USA!I113</f>
        <v>15078.3831826917</v>
      </c>
      <c r="J111" s="70" t="n">
        <f aca="false">AUS!K113+AUT!K110+BEL!K110+CAN!J113+CZE!J113+DEN!K113+FIN!K113+FRA!K113+GER!K113+GRE!K113+HUN!J113+ISL!J113+IRE!K113+ITA!K113+JAP!J113+KOR!J113+LUX!J113+MEX!J113+NET!K113+NOR!K113+NZE!J113+POL!J113+POR!K113+SLO!J113+SPA!K113+SWE!K113+SWI!K113+TUR!J113+UK!K113+USA!J113</f>
        <v>10147.8763458633</v>
      </c>
      <c r="K111" s="72" t="n">
        <f aca="false">AUS!L113+AUT!L110+BEL!L110+CAN!K113+CZE!K113+DEN!L113+FIN!L113+FRA!L113+GER!L113+GRE!L113+HUN!K113+ISL!K113+IRE!L113+ITA!L113+JAP!K113+KOR!K113+LUX!K113+MEX!K113+NET!L113+NOR!L113+NZE!K113+POL!K113+POR!L113+SLO!K113+SPA!L113+SWE!L113+SWI!L113+TUR!K113+UK!L113+USA!K113</f>
        <v>39638.3573388477</v>
      </c>
      <c r="L111" s="68" t="n">
        <f aca="false">SUM(M111:O111)</f>
        <v>170692.127391377</v>
      </c>
      <c r="M111" s="69" t="n">
        <f aca="false">P111+S111</f>
        <v>31456.5123241261</v>
      </c>
      <c r="N111" s="70" t="n">
        <f aca="false">Q111+T111</f>
        <v>42775.0792950703</v>
      </c>
      <c r="O111" s="71" t="n">
        <f aca="false">R111+U111</f>
        <v>96460.5357721805</v>
      </c>
      <c r="P111" s="69" t="n">
        <f aca="false">AUS!Q113+AUT!Q110+BEL!Q110+CAN!P113+CZE!P113+DEN!Q113+FIN!Q113+FRA!Q113+GER!Q113+GRE!Q113+HUN!P113+ISL!P113+IRE!Q113+ITA!Q113+JAP!P113+KOR!P113+LUX!P113+MEX!P113+NET!Q113+NOR!Q113+NZE!P113+POL!P113+POR!Q113+SLO!P113+SPA!Q113+SWE!Q113+SWI!Q113+TUR!P113+UK!Q113+USA!P113</f>
        <v>12455.7212484557</v>
      </c>
      <c r="Q111" s="70" t="n">
        <f aca="false">AUS!R113+AUT!R110+BEL!R110+CAN!Q113+CZE!Q113+DEN!R113+FIN!R113+FRA!R113+GER!R113+GRE!R113+HUN!Q113+ISL!Q113+IRE!R113+ITA!R113+JAP!Q113+KOR!Q113+LUX!Q113+MEX!Q113+NET!R113+NOR!R113+NZE!Q113+POL!Q113+POR!R113+SLO!Q113+SPA!R113+SWE!R113+SWI!R113+TUR!Q113+UK!R113+USA!Q113</f>
        <v>16300.6783322145</v>
      </c>
      <c r="R111" s="71" t="n">
        <f aca="false">AUS!S113+AUT!S110+BEL!S110+CAN!R113+CZE!R113+DEN!S113+FIN!S113+FRA!S113+GER!S113+GRE!S113+HUN!R113+ISL!R113+IRE!S113+ITA!S113+JAP!R113+KOR!R113+LUX!R113+MEX!R113+NET!S113+NOR!S113+NZE!R113+POL!R113+POR!S113+SLO!R113+SPA!S113+SWE!S113+SWI!S113+TUR!R113+UK!S113+USA!R113</f>
        <v>46514.080671772</v>
      </c>
      <c r="S111" s="69" t="n">
        <f aca="false">AUS!T113+AUT!T110+BEL!T110+CAN!S113+CZE!S113+DEN!T113+FIN!T113+FRA!T113+GER!T113+GRE!T113+HUN!S113+ISL!S113+IRE!T113+ITA!T113+JAP!S113+KOR!S113+LUX!S113+MEX!S113+NET!T113+NOR!T113+NZE!S113+POL!S113+POR!T113+SLO!S113+SPA!T113+SWE!T113+SWI!T113+TUR!S113+UK!T113+USA!S113</f>
        <v>19000.7910756704</v>
      </c>
      <c r="T111" s="70" t="n">
        <f aca="false">AUS!U113+AUT!U110+BEL!U110+CAN!T113+CZE!T113+DEN!U113+FIN!U113+FRA!U113+GER!U113+GRE!U113+HUN!T113+ISL!T113+IRE!U113+ITA!U113+JAP!T113+KOR!T113+LUX!T113+MEX!T113+NET!U113+NOR!U113+NZE!T113+POL!T113+POR!U113+SLO!T113+SPA!U113+SWE!U113+SWI!U113+TUR!T113+UK!U113+USA!T113</f>
        <v>26474.4009628558</v>
      </c>
      <c r="U111" s="72" t="n">
        <f aca="false">AUS!V113+AUT!V110+BEL!V110+CAN!U113+CZE!U113+DEN!V113+FIN!V113+FRA!V113+GER!V113+GRE!V113+HUN!U113+ISL!U113+IRE!V113+ITA!V113+JAP!U113+KOR!U113+LUX!U113+MEX!U113+NET!V113+NOR!V113+NZE!U113+POL!U113+POR!V113+SLO!U113+SPA!V113+SWE!V113+SWI!V113+TUR!U113+UK!V113+USA!U113</f>
        <v>49946.4551004085</v>
      </c>
    </row>
    <row r="112" customFormat="false" ht="12.75" hidden="false" customHeight="false" outlineLevel="0" collapsed="false">
      <c r="A112" s="46" t="s">
        <v>122</v>
      </c>
      <c r="B112" s="68" t="n">
        <f aca="false">SUM(C112:E112)</f>
        <v>152.673442100216</v>
      </c>
      <c r="C112" s="69" t="n">
        <f aca="false">F112+I112</f>
        <v>46.5975029008795</v>
      </c>
      <c r="D112" s="70" t="n">
        <f aca="false">G112+J112</f>
        <v>28.2842715865973</v>
      </c>
      <c r="E112" s="71" t="n">
        <f aca="false">H112+K112</f>
        <v>77.7916676127395</v>
      </c>
      <c r="F112" s="69" t="n">
        <f aca="false">AUS!G114+AUT!G111+BEL!G111+CAN!F114+CZE!F114+DEN!G114+FIN!G114+FRA!G114+GER!G114+GRE!G114+HUN!F114+ISL!F114+IRE!G114+ITA!G114+JAP!F114+KOR!F114+LUX!F114+MEX!F114+NET!G114+NOR!G114+NZE!F114+POL!F114+POR!G114+SLO!F114+SPA!G114+SWE!G114+SWI!G114+TUR!F114+UK!G114+USA!F114</f>
        <v>20.2493396784925</v>
      </c>
      <c r="G112" s="70" t="n">
        <f aca="false">AUS!H114+AUT!H111+BEL!H111+CAN!G114+CZE!G114+DEN!H114+FIN!H114+FRA!H114+GER!H114+GRE!H114+HUN!G114+ISL!G114+IRE!H114+ITA!H114+JAP!G114+KOR!G114+LUX!G114+MEX!G114+NET!H114+NOR!H114+NZE!G114+POL!G114+POR!H114+SLO!G114+SPA!H114+SWE!H114+SWI!H114+TUR!G114+UK!H114+USA!G114</f>
        <v>8.71928330764145</v>
      </c>
      <c r="H112" s="71" t="n">
        <f aca="false">AUS!I114+AUT!I111+BEL!I111+CAN!H114+CZE!H114+DEN!I114+FIN!I114+FRA!I114+GER!I114+GRE!I114+HUN!H114+ISL!H114+IRE!I114+ITA!I114+JAP!H114+KOR!H114+LUX!H114+MEX!H114+NET!I114+NOR!I114+NZE!H114+POL!H114+POR!I114+SLO!H114+SPA!I114+SWE!I114+SWI!I114+TUR!H114+UK!I114+USA!H114</f>
        <v>45.2065020555768</v>
      </c>
      <c r="I112" s="69" t="n">
        <f aca="false">AUS!J114+AUT!J111+BEL!J111+CAN!I114+CZE!I114+DEN!J114+FIN!J114+FRA!J114+GER!J114+GRE!J114+HUN!I114+ISL!I114+IRE!J114+ITA!J114+JAP!I114+KOR!I114+LUX!I114+MEX!I114+NET!J114+NOR!J114+NZE!I114+POL!I114+POR!J114+SLO!I114+SPA!J114+SWE!J114+SWI!J114+TUR!I114+UK!J114+USA!I114</f>
        <v>26.348163222387</v>
      </c>
      <c r="J112" s="70" t="n">
        <f aca="false">AUS!K114+AUT!K111+BEL!K111+CAN!J114+CZE!J114+DEN!K114+FIN!K114+FRA!K114+GER!K114+GRE!K114+HUN!J114+ISL!J114+IRE!K114+ITA!K114+JAP!J114+KOR!J114+LUX!J114+MEX!J114+NET!K114+NOR!K114+NZE!J114+POL!J114+POR!K114+SLO!J114+SPA!K114+SWE!K114+SWI!K114+TUR!J114+UK!K114+USA!J114</f>
        <v>19.5649882789558</v>
      </c>
      <c r="K112" s="72" t="n">
        <f aca="false">AUS!L114+AUT!L111+BEL!L111+CAN!K114+CZE!K114+DEN!L114+FIN!L114+FRA!L114+GER!L114+GRE!L114+HUN!K114+ISL!K114+IRE!L114+ITA!L114+JAP!K114+KOR!K114+LUX!K114+MEX!K114+NET!L114+NOR!L114+NZE!K114+POL!K114+POR!L114+SLO!K114+SPA!L114+SWE!L114+SWI!L114+TUR!K114+UK!L114+USA!K114</f>
        <v>32.5851655571627</v>
      </c>
      <c r="L112" s="68" t="n">
        <f aca="false">SUM(M112:O112)</f>
        <v>306.994161017335</v>
      </c>
      <c r="M112" s="69" t="n">
        <f aca="false">P112+S112</f>
        <v>70.3661911073483</v>
      </c>
      <c r="N112" s="70" t="n">
        <f aca="false">Q112+T112</f>
        <v>91.9040027922724</v>
      </c>
      <c r="O112" s="71" t="n">
        <f aca="false">R112+U112</f>
        <v>144.723967117714</v>
      </c>
      <c r="P112" s="69" t="n">
        <f aca="false">AUS!Q114+AUT!Q111+BEL!Q111+CAN!P114+CZE!P114+DEN!Q114+FIN!Q114+FRA!Q114+GER!Q114+GRE!Q114+HUN!P114+ISL!P114+IRE!Q114+ITA!Q114+JAP!P114+KOR!P114+LUX!P114+MEX!P114+NET!Q114+NOR!Q114+NZE!P114+POL!P114+POR!Q114+SLO!P114+SPA!Q114+SWE!Q114+SWI!Q114+TUR!P114+UK!Q114+USA!P114</f>
        <v>32.1906101244282</v>
      </c>
      <c r="Q112" s="70" t="n">
        <f aca="false">AUS!R114+AUT!R111+BEL!R111+CAN!Q114+CZE!Q114+DEN!R114+FIN!R114+FRA!R114+GER!R114+GRE!R114+HUN!Q114+ISL!Q114+IRE!R114+ITA!R114+JAP!Q114+KOR!Q114+LUX!Q114+MEX!Q114+NET!R114+NOR!R114+NZE!Q114+POL!Q114+POR!R114+SLO!Q114+SPA!R114+SWE!R114+SWI!R114+TUR!Q114+UK!R114+USA!Q114</f>
        <v>34.6170448333887</v>
      </c>
      <c r="R112" s="71" t="n">
        <f aca="false">AUS!S114+AUT!S111+BEL!S111+CAN!R114+CZE!R114+DEN!S114+FIN!S114+FRA!S114+GER!S114+GRE!S114+HUN!R114+ISL!R114+IRE!S114+ITA!S114+JAP!R114+KOR!R114+LUX!R114+MEX!R114+NET!S114+NOR!S114+NZE!R114+POL!R114+POR!S114+SLO!R114+SPA!S114+SWE!S114+SWI!S114+TUR!R114+UK!S114+USA!R114</f>
        <v>77.3585063159597</v>
      </c>
      <c r="S112" s="69" t="n">
        <f aca="false">AUS!T114+AUT!T111+BEL!T111+CAN!S114+CZE!S114+DEN!T114+FIN!T114+FRA!T114+GER!T114+GRE!T114+HUN!S114+ISL!S114+IRE!T114+ITA!T114+JAP!S114+KOR!S114+LUX!S114+MEX!S114+NET!T114+NOR!T114+NZE!S114+POL!S114+POR!T114+SLO!S114+SPA!T114+SWE!T114+SWI!T114+TUR!S114+UK!T114+USA!S114</f>
        <v>38.1755809829201</v>
      </c>
      <c r="T112" s="70" t="n">
        <f aca="false">AUS!U114+AUT!U111+BEL!U111+CAN!T114+CZE!T114+DEN!U114+FIN!U114+FRA!U114+GER!U114+GRE!U114+HUN!T114+ISL!T114+IRE!U114+ITA!U114+JAP!T114+KOR!T114+LUX!T114+MEX!T114+NET!U114+NOR!U114+NZE!T114+POL!T114+POR!U114+SLO!T114+SPA!U114+SWE!U114+SWI!U114+TUR!T114+UK!U114+USA!T114</f>
        <v>57.2869579588837</v>
      </c>
      <c r="U112" s="72" t="n">
        <f aca="false">AUS!V114+AUT!V111+BEL!V111+CAN!U114+CZE!U114+DEN!V114+FIN!V114+FRA!V114+GER!V114+GRE!V114+HUN!U114+ISL!U114+IRE!V114+ITA!V114+JAP!U114+KOR!U114+LUX!U114+MEX!U114+NET!V114+NOR!V114+NZE!U114+POL!U114+POR!V114+SLO!U114+SPA!V114+SWE!V114+SWI!V114+TUR!U114+UK!V114+USA!U114</f>
        <v>67.3654608017545</v>
      </c>
    </row>
    <row r="113" customFormat="false" ht="12.75" hidden="false" customHeight="false" outlineLevel="0" collapsed="false">
      <c r="A113" s="46" t="s">
        <v>123</v>
      </c>
      <c r="B113" s="68" t="n">
        <f aca="false">SUM(C113:E113)</f>
        <v>25475.9593901013</v>
      </c>
      <c r="C113" s="69" t="n">
        <f aca="false">F113+I113</f>
        <v>23459.1843347262</v>
      </c>
      <c r="D113" s="70" t="n">
        <f aca="false">G113+J113</f>
        <v>749.640577048699</v>
      </c>
      <c r="E113" s="71" t="n">
        <f aca="false">H113+K113</f>
        <v>1267.13447832644</v>
      </c>
      <c r="F113" s="69" t="n">
        <f aca="false">AUS!G115+AUT!G112+BEL!G112+CAN!F115+CZE!F115+DEN!G115+FIN!G115+FRA!G115+GER!G115+GRE!G115+HUN!F115+ISL!F115+IRE!G115+ITA!G115+JAP!F115+KOR!F115+LUX!F115+MEX!F115+NET!G115+NOR!G115+NZE!F115+POL!F115+POR!G115+SLO!F115+SPA!G115+SWE!G115+SWI!G115+TUR!F115+UK!G115+USA!F115</f>
        <v>17565.7835182454</v>
      </c>
      <c r="G113" s="70" t="n">
        <f aca="false">AUS!H115+AUT!H112+BEL!H112+CAN!G115+CZE!G115+DEN!H115+FIN!H115+FRA!H115+GER!H115+GRE!H115+HUN!G115+ISL!G115+IRE!H115+ITA!H115+JAP!G115+KOR!G115+LUX!G115+MEX!G115+NET!H115+NOR!H115+NZE!G115+POL!G115+POR!H115+SLO!G115+SPA!H115+SWE!H115+SWI!H115+TUR!G115+UK!H115+USA!G115</f>
        <v>591.358605407658</v>
      </c>
      <c r="H113" s="71" t="n">
        <f aca="false">AUS!I115+AUT!I112+BEL!I112+CAN!H115+CZE!H115+DEN!I115+FIN!I115+FRA!I115+GER!I115+GRE!I115+HUN!H115+ISL!H115+IRE!I115+ITA!I115+JAP!H115+KOR!H115+LUX!H115+MEX!H115+NET!I115+NOR!I115+NZE!H115+POL!H115+POR!I115+SLO!H115+SPA!I115+SWE!I115+SWI!I115+TUR!H115+UK!I115+USA!H115</f>
        <v>1053.88050228847</v>
      </c>
      <c r="I113" s="69" t="n">
        <f aca="false">AUS!J115+AUT!J112+BEL!J112+CAN!I115+CZE!I115+DEN!J115+FIN!J115+FRA!J115+GER!J115+GRE!J115+HUN!I115+ISL!I115+IRE!J115+ITA!J115+JAP!I115+KOR!I115+LUX!I115+MEX!I115+NET!J115+NOR!J115+NZE!I115+POL!I115+POR!J115+SLO!I115+SPA!J115+SWE!J115+SWI!J115+TUR!I115+UK!J115+USA!I115</f>
        <v>5893.40081648077</v>
      </c>
      <c r="J113" s="70" t="n">
        <f aca="false">AUS!K115+AUT!K112+BEL!K112+CAN!J115+CZE!J115+DEN!K115+FIN!K115+FRA!K115+GER!K115+GRE!K115+HUN!J115+ISL!J115+IRE!K115+ITA!K115+JAP!J115+KOR!J115+LUX!J115+MEX!J115+NET!K115+NOR!K115+NZE!J115+POL!J115+POR!K115+SLO!J115+SPA!K115+SWE!K115+SWI!K115+TUR!J115+UK!K115+USA!J115</f>
        <v>158.281971641041</v>
      </c>
      <c r="K113" s="72" t="n">
        <f aca="false">AUS!L115+AUT!L112+BEL!L112+CAN!K115+CZE!K115+DEN!L115+FIN!L115+FRA!L115+GER!L115+GRE!L115+HUN!K115+ISL!K115+IRE!L115+ITA!L115+JAP!K115+KOR!K115+LUX!K115+MEX!K115+NET!L115+NOR!L115+NZE!K115+POL!K115+POR!L115+SLO!K115+SPA!L115+SWE!L115+SWI!L115+TUR!K115+UK!L115+USA!K115</f>
        <v>213.253976037975</v>
      </c>
      <c r="L113" s="68" t="n">
        <f aca="false">SUM(M113:O113)</f>
        <v>35752.211604243</v>
      </c>
      <c r="M113" s="69" t="n">
        <f aca="false">P113+S113</f>
        <v>29091.2811288478</v>
      </c>
      <c r="N113" s="70" t="n">
        <f aca="false">Q113+T113</f>
        <v>2736.89641384193</v>
      </c>
      <c r="O113" s="71" t="n">
        <f aca="false">R113+U113</f>
        <v>3924.03406155318</v>
      </c>
      <c r="P113" s="69" t="n">
        <f aca="false">AUS!Q115+AUT!Q112+BEL!Q112+CAN!P115+CZE!P115+DEN!Q115+FIN!Q115+FRA!Q115+GER!Q115+GRE!Q115+HUN!P115+ISL!P115+IRE!Q115+ITA!Q115+JAP!P115+KOR!P115+LUX!P115+MEX!P115+NET!Q115+NOR!Q115+NZE!P115+POL!P115+POR!Q115+SLO!P115+SPA!Q115+SWE!Q115+SWI!Q115+TUR!P115+UK!Q115+USA!P115</f>
        <v>19925.4647117285</v>
      </c>
      <c r="Q113" s="70" t="n">
        <f aca="false">AUS!R115+AUT!R112+BEL!R112+CAN!Q115+CZE!Q115+DEN!R115+FIN!R115+FRA!R115+GER!R115+GRE!R115+HUN!Q115+ISL!Q115+IRE!R115+ITA!R115+JAP!Q115+KOR!Q115+LUX!Q115+MEX!Q115+NET!R115+NOR!R115+NZE!Q115+POL!Q115+POR!R115+SLO!Q115+SPA!R115+SWE!R115+SWI!R115+TUR!Q115+UK!R115+USA!Q115</f>
        <v>1947.55723682892</v>
      </c>
      <c r="R113" s="71" t="n">
        <f aca="false">AUS!S115+AUT!S112+BEL!S112+CAN!R115+CZE!R115+DEN!S115+FIN!S115+FRA!S115+GER!S115+GRE!S115+HUN!R115+ISL!R115+IRE!S115+ITA!S115+JAP!R115+KOR!R115+LUX!R115+MEX!R115+NET!S115+NOR!S115+NZE!R115+POL!R115+POR!S115+SLO!R115+SPA!S115+SWE!S115+SWI!S115+TUR!R115+UK!S115+USA!R115</f>
        <v>2628.42280186167</v>
      </c>
      <c r="S113" s="69" t="n">
        <f aca="false">AUS!T115+AUT!T112+BEL!T112+CAN!S115+CZE!S115+DEN!T115+FIN!T115+FRA!T115+GER!T115+GRE!T115+HUN!S115+ISL!S115+IRE!T115+ITA!T115+JAP!S115+KOR!S115+LUX!S115+MEX!S115+NET!T115+NOR!T115+NZE!S115+POL!S115+POR!T115+SLO!S115+SPA!T115+SWE!T115+SWI!T115+TUR!S115+UK!T115+USA!S115</f>
        <v>9165.81641711938</v>
      </c>
      <c r="T113" s="70" t="n">
        <f aca="false">AUS!U115+AUT!U112+BEL!U112+CAN!T115+CZE!T115+DEN!U115+FIN!U115+FRA!U115+GER!U115+GRE!U115+HUN!T115+ISL!T115+IRE!U115+ITA!U115+JAP!T115+KOR!T115+LUX!T115+MEX!T115+NET!U115+NOR!U115+NZE!T115+POL!T115+POR!U115+SLO!T115+SPA!U115+SWE!U115+SWI!U115+TUR!T115+UK!U115+USA!T115</f>
        <v>789.339177013011</v>
      </c>
      <c r="U113" s="72" t="n">
        <f aca="false">AUS!V115+AUT!V112+BEL!V112+CAN!U115+CZE!U115+DEN!V115+FIN!V115+FRA!V115+GER!V115+GRE!V115+HUN!U115+ISL!U115+IRE!V115+ITA!V115+JAP!U115+KOR!U115+LUX!U115+MEX!U115+NET!V115+NOR!V115+NZE!U115+POL!U115+POR!V115+SLO!U115+SPA!V115+SWE!V115+SWI!V115+TUR!U115+UK!V115+USA!U115</f>
        <v>1295.61125969151</v>
      </c>
    </row>
    <row r="114" customFormat="false" ht="12.75" hidden="false" customHeight="false" outlineLevel="0" collapsed="false">
      <c r="A114" s="52" t="s">
        <v>124</v>
      </c>
      <c r="B114" s="68" t="n">
        <f aca="false">SUM(C114:E114)</f>
        <v>99194.6413443439</v>
      </c>
      <c r="C114" s="69" t="n">
        <f aca="false">F114+I114</f>
        <v>51713.8576992773</v>
      </c>
      <c r="D114" s="70" t="n">
        <f aca="false">G114+J114</f>
        <v>29159.7593455168</v>
      </c>
      <c r="E114" s="71" t="n">
        <f aca="false">H114+K114</f>
        <v>18321.0242995498</v>
      </c>
      <c r="F114" s="69" t="n">
        <f aca="false">AUS!G116+AUT!G113+BEL!G113+CAN!F116+CZE!F116+DEN!G116+FIN!G116+FRA!G116+GER!G116+GRE!G116+HUN!F116+ISL!F116+IRE!G116+ITA!G116+JAP!F116+KOR!F116+LUX!F116+MEX!F116+NET!G116+NOR!G116+NZE!F116+POL!F116+POR!G116+SLO!F116+SPA!G116+SWE!G116+SWI!G116+TUR!F116+UK!G116+USA!F116</f>
        <v>25402.2729180223</v>
      </c>
      <c r="G114" s="70" t="n">
        <f aca="false">AUS!H116+AUT!H113+BEL!H113+CAN!G116+CZE!G116+DEN!H116+FIN!H116+FRA!H116+GER!H116+GRE!H116+HUN!G116+ISL!G116+IRE!H116+ITA!H116+JAP!G116+KOR!G116+LUX!G116+MEX!G116+NET!H116+NOR!H116+NZE!G116+POL!G116+POR!H116+SLO!G116+SPA!H116+SWE!H116+SWI!H116+TUR!G116+UK!H116+USA!G116</f>
        <v>14564.1624665689</v>
      </c>
      <c r="H114" s="71" t="n">
        <f aca="false">AUS!I116+AUT!I113+BEL!I113+CAN!H116+CZE!H116+DEN!I116+FIN!I116+FRA!I116+GER!I116+GRE!I116+HUN!H116+ISL!H116+IRE!I116+ITA!I116+JAP!H116+KOR!H116+LUX!H116+MEX!H116+NET!I116+NOR!I116+NZE!H116+POL!H116+POR!I116+SLO!H116+SPA!I116+SWE!I116+SWI!I116+TUR!H116+UK!I116+USA!H116</f>
        <v>11174.8476398051</v>
      </c>
      <c r="I114" s="69" t="n">
        <f aca="false">AUS!J116+AUT!J113+BEL!J113+CAN!I116+CZE!I116+DEN!J116+FIN!J116+FRA!J116+GER!J116+GRE!J116+HUN!I116+ISL!I116+IRE!J116+ITA!J116+JAP!I116+KOR!I116+LUX!I116+MEX!I116+NET!J116+NOR!J116+NZE!I116+POL!I116+POR!J116+SLO!I116+SPA!J116+SWE!J116+SWI!J116+TUR!I116+UK!J116+USA!I116</f>
        <v>26311.584781255</v>
      </c>
      <c r="J114" s="70" t="n">
        <f aca="false">AUS!K116+AUT!K113+BEL!K113+CAN!J116+CZE!J116+DEN!K116+FIN!K116+FRA!K116+GER!K116+GRE!K116+HUN!J116+ISL!J116+IRE!K116+ITA!K116+JAP!J116+KOR!J116+LUX!J116+MEX!J116+NET!K116+NOR!K116+NZE!J116+POL!J116+POR!K116+SLO!J116+SPA!K116+SWE!K116+SWI!K116+TUR!J116+UK!K116+USA!J116</f>
        <v>14595.5968789479</v>
      </c>
      <c r="K114" s="72" t="n">
        <f aca="false">AUS!L116+AUT!L113+BEL!L113+CAN!K116+CZE!K116+DEN!L116+FIN!L116+FRA!L116+GER!L116+GRE!L116+HUN!K116+ISL!K116+IRE!L116+ITA!L116+JAP!K116+KOR!K116+LUX!K116+MEX!K116+NET!L116+NOR!L116+NZE!K116+POL!K116+POR!L116+SLO!K116+SPA!L116+SWE!L116+SWI!L116+TUR!K116+UK!L116+USA!K116</f>
        <v>7146.17665974469</v>
      </c>
      <c r="L114" s="68" t="n">
        <f aca="false">SUM(M114:O114)</f>
        <v>95125.5621900517</v>
      </c>
      <c r="M114" s="69" t="n">
        <f aca="false">P114+S114</f>
        <v>42248.4443485816</v>
      </c>
      <c r="N114" s="70" t="n">
        <f aca="false">Q114+T114</f>
        <v>29745.0771337001</v>
      </c>
      <c r="O114" s="71" t="n">
        <f aca="false">R114+U114</f>
        <v>23132.04070777</v>
      </c>
      <c r="P114" s="69" t="n">
        <f aca="false">AUS!Q116+AUT!Q113+BEL!Q113+CAN!P116+CZE!P116+DEN!Q116+FIN!Q116+FRA!Q116+GER!Q116+GRE!Q116+HUN!P116+ISL!P116+IRE!Q116+ITA!Q116+JAP!P116+KOR!P116+LUX!P116+MEX!P116+NET!Q116+NOR!Q116+NZE!P116+POL!P116+POR!Q116+SLO!P116+SPA!Q116+SWE!Q116+SWI!Q116+TUR!P116+UK!Q116+USA!P116</f>
        <v>21054.500344646</v>
      </c>
      <c r="Q114" s="70" t="n">
        <f aca="false">AUS!R116+AUT!R113+BEL!R113+CAN!Q116+CZE!Q116+DEN!R116+FIN!R116+FRA!R116+GER!R116+GRE!R116+HUN!Q116+ISL!Q116+IRE!R116+ITA!R116+JAP!Q116+KOR!Q116+LUX!Q116+MEX!Q116+NET!R116+NOR!R116+NZE!Q116+POL!Q116+POR!R116+SLO!Q116+SPA!R116+SWE!R116+SWI!R116+TUR!Q116+UK!R116+USA!Q116</f>
        <v>14317.2935707555</v>
      </c>
      <c r="R114" s="71" t="n">
        <f aca="false">AUS!S116+AUT!S113+BEL!S113+CAN!R116+CZE!R116+DEN!S116+FIN!S116+FRA!S116+GER!S116+GRE!S116+HUN!R116+ISL!R116+IRE!S116+ITA!S116+JAP!R116+KOR!R116+LUX!R116+MEX!R116+NET!S116+NOR!S116+NZE!R116+POL!R116+POR!S116+SLO!R116+SPA!S116+SWE!S116+SWI!S116+TUR!R116+UK!S116+USA!R116</f>
        <v>13103.0624618063</v>
      </c>
      <c r="S114" s="69" t="n">
        <f aca="false">AUS!T116+AUT!T113+BEL!T113+CAN!S116+CZE!S116+DEN!T116+FIN!T116+FRA!T116+GER!T116+GRE!T116+HUN!S116+ISL!S116+IRE!T116+ITA!T116+JAP!S116+KOR!S116+LUX!S116+MEX!S116+NET!T116+NOR!T116+NZE!S116+POL!S116+POR!T116+SLO!S116+SPA!T116+SWE!T116+SWI!T116+TUR!S116+UK!T116+USA!S116</f>
        <v>21193.9440039356</v>
      </c>
      <c r="T114" s="70" t="n">
        <f aca="false">AUS!U116+AUT!U113+BEL!U113+CAN!T116+CZE!T116+DEN!U116+FIN!U116+FRA!U116+GER!U116+GRE!U116+HUN!T116+ISL!T116+IRE!U116+ITA!U116+JAP!T116+KOR!T116+LUX!T116+MEX!T116+NET!U116+NOR!U116+NZE!T116+POL!T116+POR!U116+SLO!T116+SPA!U116+SWE!U116+SWI!U116+TUR!T116+UK!U116+USA!T116</f>
        <v>15427.7835629446</v>
      </c>
      <c r="U114" s="72" t="n">
        <f aca="false">AUS!V116+AUT!V113+BEL!V113+CAN!U116+CZE!U116+DEN!V116+FIN!V116+FRA!V116+GER!V116+GRE!V116+HUN!U116+ISL!U116+IRE!V116+ITA!V116+JAP!U116+KOR!U116+LUX!U116+MEX!U116+NET!V116+NOR!V116+NZE!U116+POL!U116+POR!V116+SLO!U116+SPA!V116+SWE!V116+SWI!V116+TUR!U116+UK!V116+USA!U116</f>
        <v>10028.9782459637</v>
      </c>
    </row>
    <row r="115" customFormat="false" ht="12.75" hidden="false" customHeight="false" outlineLevel="0" collapsed="false">
      <c r="A115" s="46" t="s">
        <v>125</v>
      </c>
      <c r="B115" s="68" t="n">
        <f aca="false">SUM(C115:E115)</f>
        <v>805.648000379249</v>
      </c>
      <c r="C115" s="69" t="n">
        <f aca="false">F115+I115</f>
        <v>226.677227086718</v>
      </c>
      <c r="D115" s="70" t="n">
        <f aca="false">G115+J115</f>
        <v>157.68069517389</v>
      </c>
      <c r="E115" s="71" t="n">
        <f aca="false">H115+K115</f>
        <v>421.290078118641</v>
      </c>
      <c r="F115" s="69" t="n">
        <f aca="false">AUS!G117+AUT!G114+BEL!G114+CAN!F117+CZE!F117+DEN!G117+FIN!G117+FRA!G117+GER!G117+GRE!G117+HUN!F117+ISL!F117+IRE!G117+ITA!G117+JAP!F117+KOR!F117+LUX!F117+MEX!F117+NET!G117+NOR!G117+NZE!F117+POL!F117+POR!G117+SLO!F117+SPA!G117+SWE!G117+SWI!G117+TUR!F117+UK!G117+USA!F117</f>
        <v>28.9776369290423</v>
      </c>
      <c r="G115" s="70" t="n">
        <f aca="false">AUS!H117+AUT!H114+BEL!H114+CAN!G117+CZE!G117+DEN!H117+FIN!H117+FRA!H117+GER!H117+GRE!H117+HUN!G117+ISL!G117+IRE!H117+ITA!H117+JAP!G117+KOR!G117+LUX!G117+MEX!G117+NET!H117+NOR!H117+NZE!G117+POL!G117+POR!H117+SLO!G117+SPA!H117+SWE!H117+SWI!H117+TUR!G117+UK!H117+USA!G117</f>
        <v>26.8773998771943</v>
      </c>
      <c r="H115" s="71" t="n">
        <f aca="false">AUS!I117+AUT!I114+BEL!I114+CAN!H117+CZE!H117+DEN!I117+FIN!I117+FRA!I117+GER!I117+GRE!I117+HUN!H117+ISL!H117+IRE!I117+ITA!I117+JAP!H117+KOR!H117+LUX!H117+MEX!H117+NET!I117+NOR!I117+NZE!H117+POL!H117+POR!I117+SLO!H117+SPA!I117+SWE!I117+SWI!I117+TUR!H117+UK!I117+USA!H117</f>
        <v>289.419923312491</v>
      </c>
      <c r="I115" s="69" t="n">
        <f aca="false">AUS!J117+AUT!J114+BEL!J114+CAN!I117+CZE!I117+DEN!J117+FIN!J117+FRA!J117+GER!J117+GRE!J117+HUN!I117+ISL!I117+IRE!J117+ITA!J117+JAP!I117+KOR!I117+LUX!I117+MEX!I117+NET!J117+NOR!J117+NZE!I117+POL!I117+POR!J117+SLO!I117+SPA!J117+SWE!J117+SWI!J117+TUR!I117+UK!J117+USA!I117</f>
        <v>197.699590157675</v>
      </c>
      <c r="J115" s="70" t="n">
        <f aca="false">AUS!K117+AUT!K114+BEL!K114+CAN!J117+CZE!J117+DEN!K117+FIN!K117+FRA!K117+GER!K117+GRE!K117+HUN!J117+ISL!J117+IRE!K117+ITA!K117+JAP!J117+KOR!J117+LUX!J117+MEX!J117+NET!K117+NOR!K117+NZE!J117+POL!J117+POR!K117+SLO!J117+SPA!K117+SWE!K117+SWI!K117+TUR!J117+UK!K117+USA!J117</f>
        <v>130.803295296696</v>
      </c>
      <c r="K115" s="72" t="n">
        <f aca="false">AUS!L117+AUT!L114+BEL!L114+CAN!K117+CZE!K117+DEN!L117+FIN!L117+FRA!L117+GER!L117+GRE!L117+HUN!K117+ISL!K117+IRE!L117+ITA!L117+JAP!K117+KOR!K117+LUX!K117+MEX!K117+NET!L117+NOR!L117+NZE!K117+POL!K117+POR!L117+SLO!K117+SPA!L117+SWE!L117+SWI!L117+TUR!K117+UK!L117+USA!K117</f>
        <v>131.87015480615</v>
      </c>
      <c r="L115" s="68" t="n">
        <f aca="false">SUM(M115:O115)</f>
        <v>3364.12244897959</v>
      </c>
      <c r="M115" s="69" t="n">
        <f aca="false">P115+S115</f>
        <v>767.51037715829</v>
      </c>
      <c r="N115" s="70" t="n">
        <f aca="false">Q115+T115</f>
        <v>1047.45717507652</v>
      </c>
      <c r="O115" s="71" t="n">
        <f aca="false">R115+U115</f>
        <v>1549.15489674478</v>
      </c>
      <c r="P115" s="69" t="n">
        <f aca="false">AUS!Q117+AUT!Q114+BEL!Q114+CAN!P117+CZE!P117+DEN!Q117+FIN!Q117+FRA!Q117+GER!Q117+GRE!Q117+HUN!P117+ISL!P117+IRE!Q117+ITA!Q117+JAP!P117+KOR!P117+LUX!P117+MEX!P117+NET!Q117+NOR!Q117+NZE!P117+POL!P117+POR!Q117+SLO!P117+SPA!Q117+SWE!Q117+SWI!Q117+TUR!P117+UK!Q117+USA!P117</f>
        <v>332.29705040722</v>
      </c>
      <c r="Q115" s="70" t="n">
        <f aca="false">AUS!R117+AUT!R114+BEL!R114+CAN!Q117+CZE!Q117+DEN!R117+FIN!R117+FRA!R117+GER!R117+GRE!R117+HUN!Q117+ISL!Q117+IRE!R117+ITA!R117+JAP!Q117+KOR!Q117+LUX!Q117+MEX!Q117+NET!R117+NOR!R117+NZE!Q117+POL!Q117+POR!R117+SLO!Q117+SPA!R117+SWE!R117+SWI!R117+TUR!Q117+UK!R117+USA!Q117</f>
        <v>383.44165801914</v>
      </c>
      <c r="R115" s="71" t="n">
        <f aca="false">AUS!S117+AUT!S114+BEL!S114+CAN!R117+CZE!R117+DEN!S117+FIN!S117+FRA!S117+GER!S117+GRE!S117+HUN!R117+ISL!R117+IRE!S117+ITA!S117+JAP!R117+KOR!R117+LUX!R117+MEX!R117+NET!S117+NOR!S117+NZE!R117+POL!R117+POR!S117+SLO!R117+SPA!S117+SWE!S117+SWI!S117+TUR!R117+UK!S117+USA!R117</f>
        <v>836.821572696875</v>
      </c>
      <c r="S115" s="69" t="n">
        <f aca="false">AUS!T117+AUT!T114+BEL!T114+CAN!S117+CZE!S117+DEN!T117+FIN!T117+FRA!T117+GER!T117+GRE!T117+HUN!S117+ISL!S117+IRE!T117+ITA!T117+JAP!S117+KOR!S117+LUX!S117+MEX!S117+NET!T117+NOR!T117+NZE!S117+POL!S117+POR!T117+SLO!S117+SPA!T117+SWE!T117+SWI!T117+TUR!S117+UK!T117+USA!S117</f>
        <v>435.21332675107</v>
      </c>
      <c r="T115" s="70" t="n">
        <f aca="false">AUS!U117+AUT!U114+BEL!U114+CAN!T117+CZE!T117+DEN!U117+FIN!U117+FRA!U117+GER!U117+GRE!U117+HUN!T117+ISL!T117+IRE!U117+ITA!U117+JAP!T117+KOR!T117+LUX!T117+MEX!T117+NET!U117+NOR!U117+NZE!T117+POL!T117+POR!U117+SLO!T117+SPA!U117+SWE!U117+SWI!U117+TUR!T117+UK!U117+USA!T117</f>
        <v>664.015517057384</v>
      </c>
      <c r="U115" s="72" t="n">
        <f aca="false">AUS!V117+AUT!V114+BEL!V114+CAN!U117+CZE!U117+DEN!V117+FIN!V117+FRA!V117+GER!V117+GRE!V117+HUN!U117+ISL!U117+IRE!V117+ITA!V117+JAP!U117+KOR!U117+LUX!U117+MEX!U117+NET!V117+NOR!V117+NZE!U117+POL!U117+POR!V117+SLO!U117+SPA!V117+SWE!V117+SWI!V117+TUR!U117+UK!V117+USA!U117</f>
        <v>712.333324047903</v>
      </c>
    </row>
    <row r="116" customFormat="false" ht="12.75" hidden="false" customHeight="false" outlineLevel="0" collapsed="false">
      <c r="A116" s="46" t="s">
        <v>126</v>
      </c>
      <c r="B116" s="68" t="n">
        <f aca="false">SUM(C116:E116)</f>
        <v>6874.71346355638</v>
      </c>
      <c r="C116" s="69" t="n">
        <f aca="false">F116+I116</f>
        <v>5387.77179399016</v>
      </c>
      <c r="D116" s="70" t="n">
        <f aca="false">G116+J116</f>
        <v>940.85564887211</v>
      </c>
      <c r="E116" s="71" t="n">
        <f aca="false">H116+K116</f>
        <v>546.086020694111</v>
      </c>
      <c r="F116" s="69" t="n">
        <f aca="false">AUS!G118+AUT!G115+BEL!G115+CAN!F118+CZE!F118+DEN!G118+FIN!G118+FRA!G118+GER!G118+GRE!G118+HUN!F118+ISL!F118+IRE!G118+ITA!G118+JAP!F118+KOR!F118+LUX!F118+MEX!F118+NET!G118+NOR!G118+NZE!F118+POL!F118+POR!G118+SLO!F118+SPA!G118+SWE!G118+SWI!G118+TUR!F118+UK!G118+USA!F118</f>
        <v>4029.36245037002</v>
      </c>
      <c r="G116" s="70" t="n">
        <f aca="false">AUS!H118+AUT!H115+BEL!H115+CAN!G118+CZE!G118+DEN!H118+FIN!H118+FRA!H118+GER!H118+GRE!H118+HUN!G118+ISL!G118+IRE!H118+ITA!H118+JAP!G118+KOR!G118+LUX!G118+MEX!G118+NET!H118+NOR!H118+NZE!G118+POL!G118+POR!H118+SLO!G118+SPA!H118+SWE!H118+SWI!H118+TUR!G118+UK!H118+USA!G118</f>
        <v>604.447385107909</v>
      </c>
      <c r="H116" s="71" t="n">
        <f aca="false">AUS!I118+AUT!I115+BEL!I115+CAN!H118+CZE!H118+DEN!I118+FIN!I118+FRA!I118+GER!I118+GRE!I118+HUN!H118+ISL!H118+IRE!I118+ITA!I118+JAP!H118+KOR!H118+LUX!H118+MEX!H118+NET!I118+NOR!I118+NZE!H118+POL!H118+POR!I118+SLO!H118+SPA!I118+SWE!I118+SWI!I118+TUR!H118+UK!I118+USA!H118</f>
        <v>421.461899554448</v>
      </c>
      <c r="I116" s="69" t="n">
        <f aca="false">AUS!J118+AUT!J115+BEL!J115+CAN!I118+CZE!I118+DEN!J118+FIN!J118+FRA!J118+GER!J118+GRE!J118+HUN!I118+ISL!I118+IRE!J118+ITA!J118+JAP!I118+KOR!I118+LUX!I118+MEX!I118+NET!J118+NOR!J118+NZE!I118+POL!I118+POR!J118+SLO!I118+SPA!J118+SWE!J118+SWI!J118+TUR!I118+UK!J118+USA!I118</f>
        <v>1358.40934362015</v>
      </c>
      <c r="J116" s="70" t="n">
        <f aca="false">AUS!K118+AUT!K115+BEL!K115+CAN!J118+CZE!J118+DEN!K118+FIN!K118+FRA!K118+GER!K118+GRE!K118+HUN!J118+ISL!J118+IRE!K118+ITA!K118+JAP!J118+KOR!J118+LUX!J118+MEX!J118+NET!K118+NOR!K118+NZE!J118+POL!J118+POR!K118+SLO!J118+SPA!K118+SWE!K118+SWI!K118+TUR!J118+UK!K118+USA!J118</f>
        <v>336.4082637642</v>
      </c>
      <c r="K116" s="72" t="n">
        <f aca="false">AUS!L118+AUT!L115+BEL!L115+CAN!K118+CZE!K118+DEN!L118+FIN!L118+FRA!L118+GER!L118+GRE!L118+HUN!K118+ISL!K118+IRE!L118+ITA!L118+JAP!K118+KOR!K118+LUX!K118+MEX!K118+NET!L118+NOR!L118+NZE!K118+POL!K118+POR!L118+SLO!K118+SPA!L118+SWE!L118+SWI!L118+TUR!K118+UK!L118+USA!K118</f>
        <v>124.624121139663</v>
      </c>
      <c r="L116" s="68" t="n">
        <f aca="false">SUM(M116:O116)</f>
        <v>11851.1693735445</v>
      </c>
      <c r="M116" s="69" t="n">
        <f aca="false">P116+S116</f>
        <v>7575.69601374929</v>
      </c>
      <c r="N116" s="70" t="n">
        <f aca="false">Q116+T116</f>
        <v>2476.61368581207</v>
      </c>
      <c r="O116" s="71" t="n">
        <f aca="false">R116+U116</f>
        <v>1798.85967398317</v>
      </c>
      <c r="P116" s="69" t="n">
        <f aca="false">AUS!Q118+AUT!Q115+BEL!Q115+CAN!P118+CZE!P118+DEN!Q118+FIN!Q118+FRA!Q118+GER!Q118+GRE!Q118+HUN!P118+ISL!P118+IRE!Q118+ITA!Q118+JAP!P118+KOR!P118+LUX!P118+MEX!P118+NET!Q118+NOR!Q118+NZE!P118+POL!P118+POR!Q118+SLO!P118+SPA!Q118+SWE!Q118+SWI!Q118+TUR!P118+UK!Q118+USA!P118</f>
        <v>5478.96450825611</v>
      </c>
      <c r="Q116" s="70" t="n">
        <f aca="false">AUS!R118+AUT!R115+BEL!R115+CAN!Q118+CZE!Q118+DEN!R118+FIN!R118+FRA!R118+GER!R118+GRE!R118+HUN!Q118+ISL!Q118+IRE!R118+ITA!R118+JAP!Q118+KOR!Q118+LUX!Q118+MEX!Q118+NET!R118+NOR!R118+NZE!Q118+POL!Q118+POR!R118+SLO!Q118+SPA!R118+SWE!R118+SWI!R118+TUR!Q118+UK!R118+USA!Q118</f>
        <v>1695.0493148497</v>
      </c>
      <c r="R116" s="71" t="n">
        <f aca="false">AUS!S118+AUT!S115+BEL!S115+CAN!R118+CZE!R118+DEN!S118+FIN!S118+FRA!S118+GER!S118+GRE!S118+HUN!R118+ISL!R118+IRE!S118+ITA!S118+JAP!R118+KOR!R118+LUX!R118+MEX!R118+NET!S118+NOR!S118+NZE!R118+POL!R118+POR!S118+SLO!R118+SPA!S118+SWE!S118+SWI!S118+TUR!R118+UK!S118+USA!R118</f>
        <v>1379.6573325272</v>
      </c>
      <c r="S116" s="69" t="n">
        <f aca="false">AUS!T118+AUT!T115+BEL!T115+CAN!S118+CZE!S118+DEN!T118+FIN!T118+FRA!T118+GER!T118+GRE!T118+HUN!S118+ISL!S118+IRE!T118+ITA!T118+JAP!S118+KOR!S118+LUX!S118+MEX!S118+NET!T118+NOR!T118+NZE!S118+POL!S118+POR!T118+SLO!S118+SPA!T118+SWE!T118+SWI!T118+TUR!S118+UK!T118+USA!S118</f>
        <v>2096.73150549319</v>
      </c>
      <c r="T116" s="70" t="n">
        <f aca="false">AUS!U118+AUT!U115+BEL!U115+CAN!T118+CZE!T118+DEN!U118+FIN!U118+FRA!U118+GER!U118+GRE!U118+HUN!T118+ISL!T118+IRE!U118+ITA!U118+JAP!T118+KOR!T118+LUX!T118+MEX!T118+NET!U118+NOR!U118+NZE!T118+POL!T118+POR!U118+SLO!T118+SPA!U118+SWE!U118+SWI!U118+TUR!T118+UK!U118+USA!T118</f>
        <v>781.564370962367</v>
      </c>
      <c r="U116" s="72" t="n">
        <f aca="false">AUS!V118+AUT!V115+BEL!V115+CAN!U118+CZE!U118+DEN!V118+FIN!V118+FRA!V118+GER!V118+GRE!V118+HUN!U118+ISL!U118+IRE!V118+ITA!V118+JAP!U118+KOR!U118+LUX!U118+MEX!U118+NET!V118+NOR!V118+NZE!U118+POL!U118+POR!V118+SLO!U118+SPA!V118+SWE!V118+SWI!V118+TUR!U118+UK!V118+USA!U118</f>
        <v>419.202341455972</v>
      </c>
    </row>
    <row r="117" customFormat="false" ht="12.75" hidden="false" customHeight="false" outlineLevel="0" collapsed="false">
      <c r="A117" s="46" t="s">
        <v>127</v>
      </c>
      <c r="B117" s="68" t="n">
        <f aca="false">SUM(C117:E117)</f>
        <v>63641.2543678571</v>
      </c>
      <c r="C117" s="69" t="n">
        <f aca="false">F117+I117</f>
        <v>31935.3282439543</v>
      </c>
      <c r="D117" s="70" t="n">
        <f aca="false">G117+J117</f>
        <v>11044.9250460917</v>
      </c>
      <c r="E117" s="71" t="n">
        <f aca="false">H117+K117</f>
        <v>20661.001077811</v>
      </c>
      <c r="F117" s="69" t="n">
        <f aca="false">AUS!G119+AUT!G116+BEL!G116+CAN!F119+CZE!F119+DEN!G119+FIN!G119+FRA!G119+GER!G119+GRE!G119+HUN!F119+ISL!F119+IRE!G119+ITA!G119+JAP!F119+KOR!F119+LUX!F119+MEX!F119+NET!G119+NOR!G119+NZE!F119+POL!F119+POR!G119+SLO!F119+SPA!G119+SWE!G119+SWI!G119+TUR!F119+UK!G119+USA!F119</f>
        <v>12969.0898108775</v>
      </c>
      <c r="G117" s="70" t="n">
        <f aca="false">AUS!H119+AUT!H116+BEL!H116+CAN!G119+CZE!G119+DEN!H119+FIN!H119+FRA!H119+GER!H119+GRE!H119+HUN!G119+ISL!G119+IRE!H119+ITA!H119+JAP!G119+KOR!G119+LUX!G119+MEX!G119+NET!H119+NOR!H119+NZE!G119+POL!G119+POR!H119+SLO!G119+SPA!H119+SWE!H119+SWI!H119+TUR!G119+UK!H119+USA!G119</f>
        <v>4740.76398993719</v>
      </c>
      <c r="H117" s="71" t="n">
        <f aca="false">AUS!I119+AUT!I116+BEL!I116+CAN!H119+CZE!H119+DEN!I119+FIN!I119+FRA!I119+GER!I119+GRE!I119+HUN!H119+ISL!H119+IRE!I119+ITA!I119+JAP!H119+KOR!H119+LUX!H119+MEX!H119+NET!I119+NOR!I119+NZE!H119+POL!H119+POR!I119+SLO!H119+SPA!I119+SWE!I119+SWI!I119+TUR!H119+UK!I119+USA!H119</f>
        <v>12015.4654088898</v>
      </c>
      <c r="I117" s="69" t="n">
        <f aca="false">AUS!J119+AUT!J116+BEL!J116+CAN!I119+CZE!I119+DEN!J119+FIN!J119+FRA!J119+GER!J119+GRE!J119+HUN!I119+ISL!I119+IRE!J119+ITA!J119+JAP!I119+KOR!I119+LUX!I119+MEX!I119+NET!J119+NOR!J119+NZE!I119+POL!I119+POR!J119+SLO!I119+SPA!J119+SWE!J119+SWI!J119+TUR!I119+UK!J119+USA!I119</f>
        <v>18966.2384330768</v>
      </c>
      <c r="J117" s="70" t="n">
        <f aca="false">AUS!K119+AUT!K116+BEL!K116+CAN!J119+CZE!J119+DEN!K119+FIN!K119+FRA!K119+GER!K119+GRE!K119+HUN!J119+ISL!J119+IRE!K119+ITA!K119+JAP!J119+KOR!J119+LUX!J119+MEX!J119+NET!K119+NOR!K119+NZE!J119+POL!J119+POR!K119+SLO!J119+SPA!K119+SWE!K119+SWI!K119+TUR!J119+UK!K119+USA!J119</f>
        <v>6304.16105615455</v>
      </c>
      <c r="K117" s="72" t="n">
        <f aca="false">AUS!L119+AUT!L116+BEL!L116+CAN!K119+CZE!K119+DEN!L119+FIN!L119+FRA!L119+GER!L119+GRE!L119+HUN!K119+ISL!K119+IRE!L119+ITA!L119+JAP!K119+KOR!K119+LUX!K119+MEX!K119+NET!L119+NOR!L119+NZE!K119+POL!K119+POR!L119+SLO!K119+SPA!L119+SWE!L119+SWI!L119+TUR!K119+UK!L119+USA!K119</f>
        <v>8645.53566892126</v>
      </c>
      <c r="L117" s="68" t="n">
        <f aca="false">SUM(M117:O117)</f>
        <v>78785.0398258464</v>
      </c>
      <c r="M117" s="69" t="n">
        <f aca="false">P117+S117</f>
        <v>35607.8130054075</v>
      </c>
      <c r="N117" s="70" t="n">
        <f aca="false">Q117+T117</f>
        <v>20121.3146362234</v>
      </c>
      <c r="O117" s="71" t="n">
        <f aca="false">R117+U117</f>
        <v>23055.9121842154</v>
      </c>
      <c r="P117" s="69" t="n">
        <f aca="false">AUS!Q119+AUT!Q116+BEL!Q116+CAN!P119+CZE!P119+DEN!Q119+FIN!Q119+FRA!Q119+GER!Q119+GRE!Q119+HUN!P119+ISL!P119+IRE!Q119+ITA!Q119+JAP!P119+KOR!P119+LUX!P119+MEX!P119+NET!Q119+NOR!Q119+NZE!P119+POL!P119+POR!Q119+SLO!P119+SPA!Q119+SWE!Q119+SWI!Q119+TUR!P119+UK!Q119+USA!P119</f>
        <v>13769.4047745481</v>
      </c>
      <c r="Q117" s="70" t="n">
        <f aca="false">AUS!R119+AUT!R116+BEL!R116+CAN!Q119+CZE!Q119+DEN!R119+FIN!R119+FRA!R119+GER!R119+GRE!R119+HUN!Q119+ISL!Q119+IRE!R119+ITA!R119+JAP!Q119+KOR!Q119+LUX!Q119+MEX!Q119+NET!R119+NOR!R119+NZE!Q119+POL!Q119+POR!R119+SLO!Q119+SPA!R119+SWE!R119+SWI!R119+TUR!Q119+UK!R119+USA!Q119</f>
        <v>9326.23050809413</v>
      </c>
      <c r="R117" s="71" t="n">
        <f aca="false">AUS!S119+AUT!S116+BEL!S116+CAN!R119+CZE!R119+DEN!S119+FIN!S119+FRA!S119+GER!S119+GRE!S119+HUN!R119+ISL!R119+IRE!S119+ITA!S119+JAP!R119+KOR!R119+LUX!R119+MEX!R119+NET!S119+NOR!S119+NZE!R119+POL!R119+POR!S119+SLO!R119+SPA!S119+SWE!S119+SWI!S119+TUR!R119+UK!S119+USA!R119</f>
        <v>12893.502809892</v>
      </c>
      <c r="S117" s="69" t="n">
        <f aca="false">AUS!T119+AUT!T116+BEL!T116+CAN!S119+CZE!S119+DEN!T119+FIN!T119+FRA!T119+GER!T119+GRE!T119+HUN!S119+ISL!S119+IRE!T119+ITA!T119+JAP!S119+KOR!S119+LUX!S119+MEX!S119+NET!T119+NOR!T119+NZE!S119+POL!S119+POR!T119+SLO!S119+SPA!T119+SWE!T119+SWI!T119+TUR!S119+UK!T119+USA!S119</f>
        <v>21838.4082308594</v>
      </c>
      <c r="T117" s="70" t="n">
        <f aca="false">AUS!U119+AUT!U116+BEL!U116+CAN!T119+CZE!T119+DEN!U119+FIN!U119+FRA!U119+GER!U119+GRE!U119+HUN!T119+ISL!T119+IRE!U119+ITA!U119+JAP!T119+KOR!T119+LUX!T119+MEX!T119+NET!U119+NOR!U119+NZE!T119+POL!T119+POR!U119+SLO!T119+SPA!U119+SWE!U119+SWI!U119+TUR!T119+UK!U119+USA!T119</f>
        <v>10795.0841281293</v>
      </c>
      <c r="U117" s="72" t="n">
        <f aca="false">AUS!V119+AUT!V116+BEL!V116+CAN!U119+CZE!U119+DEN!V119+FIN!V119+FRA!V119+GER!V119+GRE!V119+HUN!U119+ISL!U119+IRE!V119+ITA!V119+JAP!U119+KOR!U119+LUX!U119+MEX!U119+NET!V119+NOR!V119+NZE!U119+POL!U119+POR!V119+SLO!U119+SPA!V119+SWE!V119+SWI!V119+TUR!U119+UK!V119+USA!U119</f>
        <v>10162.4093743235</v>
      </c>
    </row>
    <row r="118" customFormat="false" ht="12.75" hidden="false" customHeight="false" outlineLevel="0" collapsed="false">
      <c r="A118" s="46" t="s">
        <v>128</v>
      </c>
      <c r="B118" s="68" t="n">
        <f aca="false">SUM(C118:E118)</f>
        <v>2686723.23849112</v>
      </c>
      <c r="C118" s="69" t="n">
        <f aca="false">F118+I118</f>
        <v>1993256.27812003</v>
      </c>
      <c r="D118" s="70" t="n">
        <f aca="false">G118+J118</f>
        <v>326684.848712654</v>
      </c>
      <c r="E118" s="71" t="n">
        <f aca="false">H118+K118</f>
        <v>366782.111658432</v>
      </c>
      <c r="F118" s="69" t="n">
        <f aca="false">AUS!G120+AUT!G117+BEL!G117+CAN!F120+CZE!F120+DEN!G120+FIN!G120+FRA!G120+GER!G120+GRE!G120+HUN!F120+ISL!F120+IRE!G120+ITA!G120+JAP!F120+KOR!F120+LUX!F120+MEX!F120+NET!G120+NOR!G120+NZE!F120+POL!F120+POR!G120+SLO!F120+SPA!G120+SWE!G120+SWI!G120+TUR!F120+UK!G120+USA!F120</f>
        <v>1087360.38667602</v>
      </c>
      <c r="G118" s="70" t="n">
        <f aca="false">AUS!H120+AUT!H117+BEL!H117+CAN!G120+CZE!G120+DEN!H120+FIN!H120+FRA!H120+GER!H120+GRE!H120+HUN!G120+ISL!G120+IRE!H120+ITA!H120+JAP!G120+KOR!G120+LUX!G120+MEX!G120+NET!H120+NOR!H120+NZE!G120+POL!G120+POR!H120+SLO!G120+SPA!H120+SWE!H120+SWI!H120+TUR!G120+UK!H120+USA!G120</f>
        <v>172464.126265832</v>
      </c>
      <c r="H118" s="71" t="n">
        <f aca="false">AUS!I120+AUT!I117+BEL!I117+CAN!H120+CZE!H120+DEN!I120+FIN!I120+FRA!I120+GER!I120+GRE!I120+HUN!H120+ISL!H120+IRE!I120+ITA!I120+JAP!H120+KOR!H120+LUX!H120+MEX!H120+NET!I120+NOR!I120+NZE!H120+POL!H120+POR!I120+SLO!H120+SPA!I120+SWE!I120+SWI!I120+TUR!H120+UK!I120+USA!H120</f>
        <v>203988.541288292</v>
      </c>
      <c r="I118" s="69" t="n">
        <f aca="false">AUS!J120+AUT!J117+BEL!J117+CAN!I120+CZE!I120+DEN!J120+FIN!J120+FRA!J120+GER!J120+GRE!J120+HUN!I120+ISL!I120+IRE!J120+ITA!J120+JAP!I120+KOR!I120+LUX!I120+MEX!I120+NET!J120+NOR!J120+NZE!I120+POL!I120+POR!J120+SLO!I120+SPA!J120+SWE!J120+SWI!J120+TUR!I120+UK!J120+USA!I120</f>
        <v>905895.891444014</v>
      </c>
      <c r="J118" s="70" t="n">
        <f aca="false">AUS!K120+AUT!K117+BEL!K117+CAN!J120+CZE!J120+DEN!K120+FIN!K120+FRA!K120+GER!K120+GRE!K120+HUN!J120+ISL!J120+IRE!K120+ITA!K120+JAP!J120+KOR!J120+LUX!J120+MEX!J120+NET!K120+NOR!K120+NZE!J120+POL!J120+POR!K120+SLO!J120+SPA!K120+SWE!K120+SWI!K120+TUR!J120+UK!K120+USA!J120</f>
        <v>154220.722446822</v>
      </c>
      <c r="K118" s="72" t="n">
        <f aca="false">AUS!L120+AUT!L117+BEL!L117+CAN!K120+CZE!K120+DEN!L120+FIN!L120+FRA!L120+GER!L120+GRE!L120+HUN!K120+ISL!K120+IRE!L120+ITA!L120+JAP!K120+KOR!K120+LUX!K120+MEX!K120+NET!L120+NOR!L120+NZE!K120+POL!K120+POR!L120+SLO!K120+SPA!L120+SWE!L120+SWI!L120+TUR!K120+UK!L120+USA!K120</f>
        <v>162793.57037014</v>
      </c>
      <c r="L118" s="68" t="n">
        <f aca="false">SUM(M118:O118)</f>
        <v>6434391.16855147</v>
      </c>
      <c r="M118" s="69" t="n">
        <f aca="false">P118+S118</f>
        <v>4471883.06773649</v>
      </c>
      <c r="N118" s="70" t="n">
        <f aca="false">Q118+T118</f>
        <v>1013174.00209417</v>
      </c>
      <c r="O118" s="71" t="n">
        <f aca="false">R118+U118</f>
        <v>949334.098720819</v>
      </c>
      <c r="P118" s="69" t="n">
        <f aca="false">AUS!Q120+AUT!Q117+BEL!Q117+CAN!P120+CZE!P120+DEN!Q120+FIN!Q120+FRA!Q120+GER!Q120+GRE!Q120+HUN!P120+ISL!P120+IRE!Q120+ITA!Q120+JAP!P120+KOR!P120+LUX!P120+MEX!P120+NET!Q120+NOR!Q120+NZE!P120+POL!P120+POR!Q120+SLO!P120+SPA!Q120+SWE!Q120+SWI!Q120+TUR!P120+UK!Q120+USA!P120</f>
        <v>2468075.12019725</v>
      </c>
      <c r="Q118" s="70" t="n">
        <f aca="false">AUS!R120+AUT!R117+BEL!R117+CAN!Q120+CZE!Q120+DEN!R120+FIN!R120+FRA!R120+GER!R120+GRE!R120+HUN!Q120+ISL!Q120+IRE!R120+ITA!R120+JAP!Q120+KOR!Q120+LUX!Q120+MEX!Q120+NET!R120+NOR!R120+NZE!Q120+POL!Q120+POR!R120+SLO!Q120+SPA!R120+SWE!R120+SWI!R120+TUR!Q120+UK!R120+USA!Q120</f>
        <v>549174.628322197</v>
      </c>
      <c r="R118" s="71" t="n">
        <f aca="false">AUS!S120+AUT!S117+BEL!S117+CAN!R120+CZE!R120+DEN!S120+FIN!S120+FRA!S120+GER!S120+GRE!S120+HUN!R120+ISL!R120+IRE!S120+ITA!S120+JAP!R120+KOR!R120+LUX!R120+MEX!R120+NET!S120+NOR!S120+NZE!R120+POL!R120+POR!S120+SLO!R120+SPA!S120+SWE!S120+SWI!S120+TUR!R120+UK!S120+USA!R120</f>
        <v>501323.655596063</v>
      </c>
      <c r="S118" s="69" t="n">
        <f aca="false">AUS!T120+AUT!T117+BEL!T117+CAN!S120+CZE!S120+DEN!T120+FIN!T120+FRA!T120+GER!T120+GRE!T120+HUN!S120+ISL!S120+IRE!T120+ITA!T120+JAP!S120+KOR!S120+LUX!S120+MEX!S120+NET!T120+NOR!T120+NZE!S120+POL!S120+POR!T120+SLO!S120+SPA!T120+SWE!T120+SWI!T120+TUR!S120+UK!T120+USA!S120</f>
        <v>2003807.94753924</v>
      </c>
      <c r="T118" s="70" t="n">
        <f aca="false">AUS!U120+AUT!U117+BEL!U117+CAN!T120+CZE!T120+DEN!U120+FIN!U120+FRA!U120+GER!U120+GRE!U120+HUN!T120+ISL!T120+IRE!U120+ITA!U120+JAP!T120+KOR!T120+LUX!T120+MEX!T120+NET!U120+NOR!U120+NZE!T120+POL!T120+POR!U120+SLO!T120+SPA!U120+SWE!U120+SWI!U120+TUR!T120+UK!U120+USA!T120</f>
        <v>463999.37377197</v>
      </c>
      <c r="U118" s="72" t="n">
        <f aca="false">AUS!V120+AUT!V117+BEL!V117+CAN!U120+CZE!U120+DEN!V120+FIN!V120+FRA!V120+GER!V120+GRE!V120+HUN!U120+ISL!U120+IRE!V120+ITA!V120+JAP!U120+KOR!U120+LUX!U120+MEX!U120+NET!V120+NOR!V120+NZE!U120+POL!U120+POR!V120+SLO!U120+SPA!V120+SWE!V120+SWI!V120+TUR!U120+UK!V120+USA!U120</f>
        <v>448010.443124755</v>
      </c>
    </row>
    <row r="119" customFormat="false" ht="12.75" hidden="false" customHeight="false" outlineLevel="0" collapsed="false">
      <c r="A119" s="46" t="s">
        <v>129</v>
      </c>
      <c r="B119" s="68" t="n">
        <f aca="false">SUM(C119:E119)</f>
        <v>1395.16249880691</v>
      </c>
      <c r="C119" s="69" t="n">
        <f aca="false">F119+I119</f>
        <v>279.24</v>
      </c>
      <c r="D119" s="70" t="n">
        <f aca="false">G119+J119</f>
        <v>305.849609918022</v>
      </c>
      <c r="E119" s="71" t="n">
        <f aca="false">H119+K119</f>
        <v>810.072888888889</v>
      </c>
      <c r="F119" s="69" t="n">
        <f aca="false">AUS!G121+AUT!G118+BEL!G118+CAN!F121+CZE!F121+DEN!G121+FIN!G121+FRA!G121+GER!G121+GRE!G121+HUN!F121+ISL!F121+IRE!G121+ITA!G121+JAP!F121+KOR!F121+LUX!F121+MEX!F121+NET!G121+NOR!G121+NZE!F121+POL!F121+POR!G121+SLO!F121+SPA!G121+SWE!G121+SWI!G121+TUR!F121+UK!G121+USA!F121</f>
        <v>20.4622222222222</v>
      </c>
      <c r="G119" s="70" t="n">
        <f aca="false">AUS!H121+AUT!H118+BEL!H118+CAN!G121+CZE!G121+DEN!H121+FIN!H121+FRA!H121+GER!H121+GRE!H121+HUN!G121+ISL!G121+IRE!H121+ITA!H121+JAP!G121+KOR!G121+LUX!G121+MEX!G121+NET!H121+NOR!H121+NZE!G121+POL!G121+POR!H121+SLO!G121+SPA!H121+SWE!H121+SWI!H121+TUR!G121+UK!H121+USA!G121</f>
        <v>92.08</v>
      </c>
      <c r="H119" s="71" t="n">
        <f aca="false">AUS!I121+AUT!I118+BEL!I118+CAN!H121+CZE!H121+DEN!I121+FIN!I121+FRA!I121+GER!I121+GRE!I121+HUN!H121+ISL!H121+IRE!I121+ITA!I121+JAP!H121+KOR!H121+LUX!H121+MEX!H121+NET!I121+NOR!I121+NZE!H121+POL!H121+POR!I121+SLO!H121+SPA!I121+SWE!I121+SWI!I121+TUR!H121+UK!I121+USA!H121</f>
        <v>556.341333333333</v>
      </c>
      <c r="I119" s="69" t="n">
        <f aca="false">AUS!J121+AUT!J118+BEL!J118+CAN!I121+CZE!I121+DEN!J121+FIN!J121+FRA!J121+GER!J121+GRE!J121+HUN!I121+ISL!I121+IRE!J121+ITA!J121+JAP!I121+KOR!I121+LUX!I121+MEX!I121+NET!J121+NOR!J121+NZE!I121+POL!I121+POR!J121+SLO!I121+SPA!J121+SWE!J121+SWI!J121+TUR!I121+UK!J121+USA!I121</f>
        <v>258.777777777778</v>
      </c>
      <c r="J119" s="70" t="n">
        <f aca="false">AUS!K121+AUT!K118+BEL!K118+CAN!J121+CZE!J121+DEN!K121+FIN!K121+FRA!K121+GER!K121+GRE!K121+HUN!J121+ISL!J121+IRE!K121+ITA!K121+JAP!J121+KOR!J121+LUX!J121+MEX!J121+NET!K121+NOR!K121+NZE!J121+POL!J121+POR!K121+SLO!J121+SPA!K121+SWE!K121+SWI!K121+TUR!J121+UK!K121+USA!J121</f>
        <v>213.769609918022</v>
      </c>
      <c r="K119" s="72" t="n">
        <f aca="false">AUS!L121+AUT!L118+BEL!L118+CAN!K121+CZE!K121+DEN!L121+FIN!L121+FRA!L121+GER!L121+GRE!L121+HUN!K121+ISL!K121+IRE!L121+ITA!L121+JAP!K121+KOR!K121+LUX!K121+MEX!K121+NET!L121+NOR!L121+NZE!K121+POL!K121+POR!L121+SLO!K121+SPA!L121+SWE!L121+SWI!L121+TUR!K121+UK!L121+USA!K121</f>
        <v>253.731555555556</v>
      </c>
      <c r="L119" s="68" t="n">
        <f aca="false">SUM(M119:O119)</f>
        <v>3506</v>
      </c>
      <c r="M119" s="69" t="n">
        <f aca="false">P119+S119</f>
        <v>800.619194364957</v>
      </c>
      <c r="N119" s="70" t="n">
        <f aca="false">Q119+T119</f>
        <v>1089.77988113581</v>
      </c>
      <c r="O119" s="71" t="n">
        <f aca="false">R119+U119</f>
        <v>1615.60092449923</v>
      </c>
      <c r="P119" s="69" t="n">
        <f aca="false">AUS!Q121+AUT!Q118+BEL!Q118+CAN!P121+CZE!P121+DEN!Q121+FIN!Q121+FRA!Q121+GER!Q121+GRE!Q121+HUN!P121+ISL!P121+IRE!Q121+ITA!Q121+JAP!P121+KOR!P121+LUX!P121+MEX!P121+NET!Q121+NOR!Q121+NZE!P121+POL!P121+POR!Q121+SLO!P121+SPA!Q121+SWE!Q121+SWI!Q121+TUR!P121+UK!Q121+USA!P121</f>
        <v>344.271626678406</v>
      </c>
      <c r="Q119" s="70" t="n">
        <f aca="false">AUS!R121+AUT!R118+BEL!R118+CAN!Q121+CZE!Q121+DEN!R121+FIN!R121+FRA!R121+GER!R121+GRE!R121+HUN!Q121+ISL!Q121+IRE!R121+ITA!R121+JAP!Q121+KOR!Q121+LUX!Q121+MEX!Q121+NET!R121+NOR!R121+NZE!Q121+POL!Q121+POR!R121+SLO!Q121+SPA!R121+SWE!R121+SWI!R121+TUR!Q121+UK!R121+USA!Q121</f>
        <v>401.530266343826</v>
      </c>
      <c r="R119" s="71" t="n">
        <f aca="false">AUS!S121+AUT!S118+BEL!S118+CAN!R121+CZE!R121+DEN!S121+FIN!S121+FRA!S121+GER!S121+GRE!S121+HUN!R121+ISL!R121+IRE!S121+ITA!S121+JAP!R121+KOR!R121+LUX!R121+MEX!R121+NET!S121+NOR!S121+NZE!R121+POL!R121+POR!S121+SLO!R121+SPA!S121+SWE!S121+SWI!S121+TUR!R121+UK!S121+USA!R121</f>
        <v>873.733656174334</v>
      </c>
      <c r="S119" s="69" t="n">
        <f aca="false">AUS!T121+AUT!T118+BEL!T118+CAN!S121+CZE!S121+DEN!T121+FIN!T121+FRA!T121+GER!T121+GRE!T121+HUN!S121+ISL!S121+IRE!T121+ITA!T121+JAP!S121+KOR!S121+LUX!S121+MEX!S121+NET!T121+NOR!T121+NZE!S121+POL!S121+POR!T121+SLO!S121+SPA!T121+SWE!T121+SWI!T121+TUR!S121+UK!T121+USA!S121</f>
        <v>456.347567686551</v>
      </c>
      <c r="T119" s="70" t="n">
        <f aca="false">AUS!U121+AUT!U118+BEL!U118+CAN!T121+CZE!T121+DEN!U121+FIN!U121+FRA!U121+GER!U121+GRE!U121+HUN!T121+ISL!T121+IRE!U121+ITA!U121+JAP!T121+KOR!T121+LUX!T121+MEX!T121+NET!U121+NOR!U121+NZE!T121+POL!T121+POR!U121+SLO!T121+SPA!U121+SWE!U121+SWI!U121+TUR!T121+UK!U121+USA!T121</f>
        <v>688.249614791988</v>
      </c>
      <c r="U119" s="72" t="n">
        <f aca="false">AUS!V121+AUT!V118+BEL!V118+CAN!U121+CZE!U121+DEN!V121+FIN!V121+FRA!V121+GER!V121+GRE!V121+HUN!U121+ISL!U121+IRE!V121+ITA!V121+JAP!U121+KOR!U121+LUX!U121+MEX!U121+NET!V121+NOR!V121+NZE!U121+POL!U121+POR!V121+SLO!U121+SPA!V121+SWE!V121+SWI!V121+TUR!U121+UK!V121+USA!U121</f>
        <v>741.867268324896</v>
      </c>
    </row>
    <row r="120" customFormat="false" ht="12.75" hidden="false" customHeight="false" outlineLevel="0" collapsed="false">
      <c r="A120" s="46" t="s">
        <v>130</v>
      </c>
      <c r="B120" s="68" t="n">
        <f aca="false">SUM(C120:E120)</f>
        <v>19029.807891572</v>
      </c>
      <c r="C120" s="69" t="n">
        <f aca="false">F120+I120</f>
        <v>9576.32416796503</v>
      </c>
      <c r="D120" s="70" t="n">
        <f aca="false">G120+J120</f>
        <v>5210.37988898061</v>
      </c>
      <c r="E120" s="71" t="n">
        <f aca="false">H120+K120</f>
        <v>4243.1038346264</v>
      </c>
      <c r="F120" s="69" t="n">
        <f aca="false">AUS!G122+AUT!G119+BEL!G119+CAN!F122+CZE!F122+DEN!G122+FIN!G122+FRA!G122+GER!G122+GRE!G122+HUN!F122+ISL!F122+IRE!G122+ITA!G122+JAP!F122+KOR!F122+LUX!F122+MEX!F122+NET!G122+NOR!G122+NZE!F122+POL!F122+POR!G122+SLO!F122+SPA!G122+SWE!G122+SWI!G122+TUR!F122+UK!G122+USA!F122</f>
        <v>4500.46108953623</v>
      </c>
      <c r="G120" s="70" t="n">
        <f aca="false">AUS!H122+AUT!H119+BEL!H119+CAN!G122+CZE!G122+DEN!H122+FIN!H122+FRA!H122+GER!H122+GRE!H122+HUN!G122+ISL!G122+IRE!H122+ITA!H122+JAP!G122+KOR!G122+LUX!G122+MEX!G122+NET!H122+NOR!H122+NZE!G122+POL!G122+POR!H122+SLO!G122+SPA!H122+SWE!H122+SWI!H122+TUR!G122+UK!H122+USA!G122</f>
        <v>2053.75661052268</v>
      </c>
      <c r="H120" s="71" t="n">
        <f aca="false">AUS!I122+AUT!I119+BEL!I119+CAN!H122+CZE!H122+DEN!I122+FIN!I122+FRA!I122+GER!I122+GRE!I122+HUN!H122+ISL!H122+IRE!I122+ITA!I122+JAP!H122+KOR!H122+LUX!H122+MEX!H122+NET!I122+NOR!I122+NZE!H122+POL!H122+POR!I122+SLO!H122+SPA!I122+SWE!I122+SWI!I122+TUR!H122+UK!I122+USA!H122</f>
        <v>1665.54145555511</v>
      </c>
      <c r="I120" s="69" t="n">
        <f aca="false">AUS!J122+AUT!J119+BEL!J119+CAN!I122+CZE!I122+DEN!J122+FIN!J122+FRA!J122+GER!J122+GRE!J122+HUN!I122+ISL!I122+IRE!J122+ITA!J122+JAP!I122+KOR!I122+LUX!I122+MEX!I122+NET!J122+NOR!J122+NZE!I122+POL!I122+POR!J122+SLO!I122+SPA!J122+SWE!J122+SWI!J122+TUR!I122+UK!J122+USA!I122</f>
        <v>5075.8630784288</v>
      </c>
      <c r="J120" s="70" t="n">
        <f aca="false">AUS!K122+AUT!K119+BEL!K119+CAN!J122+CZE!J122+DEN!K122+FIN!K122+FRA!K122+GER!K122+GRE!K122+HUN!J122+ISL!J122+IRE!K122+ITA!K122+JAP!J122+KOR!J122+LUX!J122+MEX!J122+NET!K122+NOR!K122+NZE!J122+POL!J122+POR!K122+SLO!J122+SPA!K122+SWE!K122+SWI!K122+TUR!J122+UK!K122+USA!J122</f>
        <v>3156.62327845793</v>
      </c>
      <c r="K120" s="72" t="n">
        <f aca="false">AUS!L122+AUT!L119+BEL!L119+CAN!K122+CZE!K122+DEN!L122+FIN!L122+FRA!L122+GER!L122+GRE!L122+HUN!K122+ISL!K122+IRE!L122+ITA!L122+JAP!K122+KOR!K122+LUX!K122+MEX!K122+NET!L122+NOR!L122+NZE!K122+POL!K122+POR!L122+SLO!K122+SPA!L122+SWE!L122+SWI!L122+TUR!K122+UK!L122+USA!K122</f>
        <v>2577.56237907129</v>
      </c>
      <c r="L120" s="68" t="n">
        <f aca="false">SUM(M120:O120)</f>
        <v>40190.4578463433</v>
      </c>
      <c r="M120" s="69" t="n">
        <f aca="false">P120+S120</f>
        <v>12003.8754009443</v>
      </c>
      <c r="N120" s="70" t="n">
        <f aca="false">Q120+T120</f>
        <v>10673.2211919797</v>
      </c>
      <c r="O120" s="71" t="n">
        <f aca="false">R120+U120</f>
        <v>17513.3612534192</v>
      </c>
      <c r="P120" s="69" t="n">
        <f aca="false">AUS!Q122+AUT!Q119+BEL!Q119+CAN!P122+CZE!P122+DEN!Q122+FIN!Q122+FRA!Q122+GER!Q122+GRE!Q122+HUN!P122+ISL!P122+IRE!Q122+ITA!Q122+JAP!P122+KOR!P122+LUX!P122+MEX!P122+NET!Q122+NOR!Q122+NZE!P122+POL!P122+POR!Q122+SLO!P122+SPA!Q122+SWE!Q122+SWI!Q122+TUR!P122+UK!Q122+USA!P122</f>
        <v>5284.26367561273</v>
      </c>
      <c r="Q120" s="70" t="n">
        <f aca="false">AUS!R122+AUT!R119+BEL!R119+CAN!Q122+CZE!Q122+DEN!R122+FIN!R122+FRA!R122+GER!R122+GRE!R122+HUN!Q122+ISL!Q122+IRE!R122+ITA!R122+JAP!Q122+KOR!Q122+LUX!Q122+MEX!Q122+NET!R122+NOR!R122+NZE!Q122+POL!Q122+POR!R122+SLO!Q122+SPA!R122+SWE!R122+SWI!R122+TUR!Q122+UK!R122+USA!Q122</f>
        <v>4347.07250236587</v>
      </c>
      <c r="R120" s="71" t="n">
        <f aca="false">AUS!S122+AUT!S119+BEL!S119+CAN!R122+CZE!R122+DEN!S122+FIN!S122+FRA!S122+GER!S122+GRE!S122+HUN!R122+ISL!R122+IRE!S122+ITA!S122+JAP!R122+KOR!R122+LUX!R122+MEX!R122+NET!S122+NOR!S122+NZE!R122+POL!R122+POR!S122+SLO!R122+SPA!S122+SWE!S122+SWI!S122+TUR!R122+UK!S122+USA!R122</f>
        <v>7426.46961303576</v>
      </c>
      <c r="S120" s="69" t="n">
        <f aca="false">AUS!T122+AUT!T119+BEL!T119+CAN!S122+CZE!S122+DEN!T122+FIN!T122+FRA!T122+GER!T122+GRE!T122+HUN!S122+ISL!S122+IRE!T122+ITA!T122+JAP!S122+KOR!S122+LUX!S122+MEX!S122+NET!T122+NOR!T122+NZE!S122+POL!S122+POR!T122+SLO!S122+SPA!T122+SWE!T122+SWI!T122+TUR!S122+UK!T122+USA!S122</f>
        <v>6719.61172533159</v>
      </c>
      <c r="T120" s="70" t="n">
        <f aca="false">AUS!U122+AUT!U119+BEL!U119+CAN!T122+CZE!T122+DEN!U122+FIN!U122+FRA!U122+GER!U122+GRE!U122+HUN!T122+ISL!T122+IRE!U122+ITA!U122+JAP!T122+KOR!T122+LUX!T122+MEX!T122+NET!U122+NOR!U122+NZE!T122+POL!T122+POR!U122+SLO!T122+SPA!U122+SWE!U122+SWI!U122+TUR!T122+UK!U122+USA!T122</f>
        <v>6326.14868961388</v>
      </c>
      <c r="U120" s="72" t="n">
        <f aca="false">AUS!V122+AUT!V119+BEL!V119+CAN!U122+CZE!U122+DEN!V122+FIN!V122+FRA!V122+GER!V122+GRE!V122+HUN!U122+ISL!U122+IRE!V122+ITA!V122+JAP!U122+KOR!U122+LUX!U122+MEX!U122+NET!V122+NOR!V122+NZE!U122+POL!U122+POR!V122+SLO!U122+SPA!V122+SWE!V122+SWI!V122+TUR!U122+UK!V122+USA!U122</f>
        <v>10086.8916403834</v>
      </c>
    </row>
    <row r="121" customFormat="false" ht="12.75" hidden="false" customHeight="false" outlineLevel="0" collapsed="false">
      <c r="A121" s="52" t="s">
        <v>131</v>
      </c>
      <c r="B121" s="68" t="n">
        <f aca="false">SUM(C121:E121)</f>
        <v>3649.13431390753</v>
      </c>
      <c r="C121" s="69" t="n">
        <f aca="false">F121+I121</f>
        <v>1838.73946456362</v>
      </c>
      <c r="D121" s="70" t="n">
        <f aca="false">G121+J121</f>
        <v>962.437566970137</v>
      </c>
      <c r="E121" s="71" t="n">
        <f aca="false">H121+K121</f>
        <v>847.95728237377</v>
      </c>
      <c r="F121" s="69" t="n">
        <f aca="false">AUS!G123+AUT!G120+BEL!G120+CAN!F123+CZE!F123+DEN!G123+FIN!G123+FRA!G123+GER!G123+GRE!G123+HUN!F123+ISL!F123+IRE!G123+ITA!G123+JAP!F123+KOR!F123+LUX!F123+MEX!F123+NET!G123+NOR!G123+NZE!F123+POL!F123+POR!G123+SLO!F123+SPA!G123+SWE!G123+SWI!G123+TUR!F123+UK!G123+USA!F123</f>
        <v>647.716546806927</v>
      </c>
      <c r="G121" s="70" t="n">
        <f aca="false">AUS!H123+AUT!H120+BEL!H120+CAN!G123+CZE!G123+DEN!H123+FIN!H123+FRA!H123+GER!H123+GRE!H123+HUN!G123+ISL!G123+IRE!H123+ITA!H123+JAP!G123+KOR!G123+LUX!G123+MEX!G123+NET!H123+NOR!H123+NZE!G123+POL!G123+POR!H123+SLO!G123+SPA!H123+SWE!H123+SWI!H123+TUR!G123+UK!H123+USA!G123</f>
        <v>129.315261299455</v>
      </c>
      <c r="H121" s="71" t="n">
        <f aca="false">AUS!I123+AUT!I120+BEL!I120+CAN!H123+CZE!H123+DEN!I123+FIN!I123+FRA!I123+GER!I123+GRE!I123+HUN!H123+ISL!H123+IRE!I123+ITA!I123+JAP!H123+KOR!H123+LUX!H123+MEX!H123+NET!I123+NOR!I123+NZE!H123+POL!H123+POR!I123+SLO!H123+SPA!I123+SWE!I123+SWI!I123+TUR!H123+UK!I123+USA!H123</f>
        <v>354.690207826349</v>
      </c>
      <c r="I121" s="69" t="n">
        <f aca="false">AUS!J123+AUT!J120+BEL!J120+CAN!I123+CZE!I123+DEN!J123+FIN!J123+FRA!J123+GER!J123+GRE!J123+HUN!I123+ISL!I123+IRE!J123+ITA!J123+JAP!I123+KOR!I123+LUX!I123+MEX!I123+NET!J123+NOR!J123+NZE!I123+POL!I123+POR!J123+SLO!I123+SPA!J123+SWE!J123+SWI!J123+TUR!I123+UK!J123+USA!I123</f>
        <v>1191.02291775669</v>
      </c>
      <c r="J121" s="70" t="n">
        <f aca="false">AUS!K123+AUT!K120+BEL!K120+CAN!J123+CZE!J123+DEN!K123+FIN!K123+FRA!K123+GER!K123+GRE!K123+HUN!J123+ISL!J123+IRE!K123+ITA!K123+JAP!J123+KOR!J123+LUX!J123+MEX!J123+NET!K123+NOR!K123+NZE!J123+POL!J123+POR!K123+SLO!J123+SPA!K123+SWE!K123+SWI!K123+TUR!J123+UK!K123+USA!J123</f>
        <v>833.122305670682</v>
      </c>
      <c r="K121" s="72" t="n">
        <f aca="false">AUS!L123+AUT!L120+BEL!L120+CAN!K123+CZE!K123+DEN!L123+FIN!L123+FRA!L123+GER!L123+GRE!L123+HUN!K123+ISL!K123+IRE!L123+ITA!L123+JAP!K123+KOR!K123+LUX!K123+MEX!K123+NET!L123+NOR!L123+NZE!K123+POL!K123+POR!L123+SLO!K123+SPA!L123+SWE!L123+SWI!L123+TUR!K123+UK!L123+USA!K123</f>
        <v>493.267074547421</v>
      </c>
      <c r="L121" s="68" t="n">
        <f aca="false">SUM(M121:O121)</f>
        <v>2657.25501535893</v>
      </c>
      <c r="M121" s="69" t="n">
        <f aca="false">P121+S121</f>
        <v>1150.67753678312</v>
      </c>
      <c r="N121" s="70" t="n">
        <f aca="false">Q121+T121</f>
        <v>431.393948049017</v>
      </c>
      <c r="O121" s="71" t="n">
        <f aca="false">R121+U121</f>
        <v>1075.18353052679</v>
      </c>
      <c r="P121" s="69" t="n">
        <f aca="false">AUS!Q123+AUT!Q120+BEL!Q120+CAN!P123+CZE!P123+DEN!Q123+FIN!Q123+FRA!Q123+GER!Q123+GRE!Q123+HUN!P123+ISL!P123+IRE!Q123+ITA!Q123+JAP!P123+KOR!P123+LUX!P123+MEX!P123+NET!Q123+NOR!Q123+NZE!P123+POL!P123+POR!Q123+SLO!P123+SPA!Q123+SWE!Q123+SWI!Q123+TUR!P123+UK!Q123+USA!P123</f>
        <v>530.289899121156</v>
      </c>
      <c r="Q121" s="70" t="n">
        <f aca="false">AUS!R123+AUT!R120+BEL!R120+CAN!Q123+CZE!Q123+DEN!R123+FIN!R123+FRA!R123+GER!R123+GRE!R123+HUN!Q123+ISL!Q123+IRE!R123+ITA!R123+JAP!Q123+KOR!Q123+LUX!Q123+MEX!Q123+NET!R123+NOR!R123+NZE!Q123+POL!Q123+POR!R123+SLO!Q123+SPA!R123+SWE!R123+SWI!R123+TUR!Q123+UK!R123+USA!Q123</f>
        <v>224.134226038104</v>
      </c>
      <c r="R121" s="71" t="n">
        <f aca="false">AUS!S123+AUT!S120+BEL!S120+CAN!R123+CZE!R123+DEN!S123+FIN!S123+FRA!S123+GER!S123+GRE!S123+HUN!R123+ISL!R123+IRE!S123+ITA!S123+JAP!R123+KOR!R123+LUX!R123+MEX!R123+NET!S123+NOR!S123+NZE!R123+POL!R123+POR!S123+SLO!R123+SPA!S123+SWE!S123+SWI!S123+TUR!R123+UK!S123+USA!R123</f>
        <v>534.432385006443</v>
      </c>
      <c r="S121" s="69" t="n">
        <f aca="false">AUS!T123+AUT!T120+BEL!T120+CAN!S123+CZE!S123+DEN!T123+FIN!T123+FRA!T123+GER!T123+GRE!T123+HUN!S123+ISL!S123+IRE!T123+ITA!T123+JAP!S123+KOR!S123+LUX!S123+MEX!S123+NET!T123+NOR!T123+NZE!S123+POL!S123+POR!T123+SLO!S123+SPA!T123+SWE!T123+SWI!T123+TUR!S123+UK!T123+USA!S123</f>
        <v>620.387637661964</v>
      </c>
      <c r="T121" s="70" t="n">
        <f aca="false">AUS!U123+AUT!U120+BEL!U120+CAN!T123+CZE!T123+DEN!U123+FIN!U123+FRA!U123+GER!U123+GRE!U123+HUN!T123+ISL!T123+IRE!U123+ITA!U123+JAP!T123+KOR!T123+LUX!T123+MEX!T123+NET!U123+NOR!U123+NZE!T123+POL!T123+POR!U123+SLO!T123+SPA!U123+SWE!U123+SWI!U123+TUR!T123+UK!U123+USA!T123</f>
        <v>207.259722010913</v>
      </c>
      <c r="U121" s="72" t="n">
        <f aca="false">AUS!V123+AUT!V120+BEL!V120+CAN!U123+CZE!U123+DEN!V123+FIN!V123+FRA!V123+GER!V123+GRE!V123+HUN!U123+ISL!U123+IRE!V123+ITA!V123+JAP!U123+KOR!U123+LUX!U123+MEX!U123+NET!V123+NOR!V123+NZE!U123+POL!U123+POR!V123+SLO!U123+SPA!V123+SWE!V123+SWI!V123+TUR!U123+UK!V123+USA!U123</f>
        <v>540.751145520346</v>
      </c>
    </row>
    <row r="122" customFormat="false" ht="12.75" hidden="false" customHeight="false" outlineLevel="0" collapsed="false">
      <c r="A122" s="46" t="s">
        <v>132</v>
      </c>
      <c r="B122" s="68" t="n">
        <f aca="false">SUM(C122:E122)</f>
        <v>1872.71294594356</v>
      </c>
      <c r="C122" s="69" t="n">
        <f aca="false">F122+I122</f>
        <v>266.182840169014</v>
      </c>
      <c r="D122" s="70" t="n">
        <f aca="false">G122+J122</f>
        <v>287.33328348894</v>
      </c>
      <c r="E122" s="71" t="n">
        <f aca="false">H122+K122</f>
        <v>1319.19682228561</v>
      </c>
      <c r="F122" s="69" t="n">
        <f aca="false">AUS!G124+AUT!G121+BEL!G121+CAN!F124+CZE!F124+DEN!G124+FIN!G124+FRA!G124+GER!G124+GRE!G124+HUN!F124+ISL!F124+IRE!G124+ITA!G124+JAP!F124+KOR!F124+LUX!F124+MEX!F124+NET!G124+NOR!G124+NZE!F124+POL!F124+POR!G124+SLO!F124+SPA!G124+SWE!G124+SWI!G124+TUR!F124+UK!G124+USA!F124</f>
        <v>73.1785206024362</v>
      </c>
      <c r="G122" s="70" t="n">
        <f aca="false">AUS!H124+AUT!H121+BEL!H121+CAN!G124+CZE!G124+DEN!H124+FIN!H124+FRA!H124+GER!H124+GRE!H124+HUN!G124+ISL!G124+IRE!H124+ITA!H124+JAP!G124+KOR!G124+LUX!G124+MEX!G124+NET!H124+NOR!H124+NZE!G124+POL!G124+POR!H124+SLO!G124+SPA!H124+SWE!H124+SWI!H124+TUR!G124+UK!H124+USA!G124</f>
        <v>69.5383881406136</v>
      </c>
      <c r="H122" s="71" t="n">
        <f aca="false">AUS!I124+AUT!I121+BEL!I121+CAN!H124+CZE!H124+DEN!I124+FIN!I124+FRA!I124+GER!I124+GRE!I124+HUN!H124+ISL!H124+IRE!I124+ITA!I124+JAP!H124+KOR!H124+LUX!H124+MEX!H124+NET!I124+NOR!I124+NZE!H124+POL!H124+POR!I124+SLO!H124+SPA!I124+SWE!I124+SWI!I124+TUR!H124+UK!I124+USA!H124</f>
        <v>935.295997551063</v>
      </c>
      <c r="I122" s="69" t="n">
        <f aca="false">AUS!J124+AUT!J121+BEL!J121+CAN!I124+CZE!I124+DEN!J124+FIN!J124+FRA!J124+GER!J124+GRE!J124+HUN!I124+ISL!I124+IRE!J124+ITA!J124+JAP!I124+KOR!I124+LUX!I124+MEX!I124+NET!J124+NOR!J124+NZE!I124+POL!I124+POR!J124+SLO!I124+SPA!J124+SWE!J124+SWI!J124+TUR!I124+UK!J124+USA!I124</f>
        <v>193.004319566578</v>
      </c>
      <c r="J122" s="70" t="n">
        <f aca="false">AUS!K124+AUT!K121+BEL!K121+CAN!J124+CZE!J124+DEN!K124+FIN!K124+FRA!K124+GER!K124+GRE!K124+HUN!J124+ISL!J124+IRE!K124+ITA!K124+JAP!J124+KOR!J124+LUX!J124+MEX!J124+NET!K124+NOR!K124+NZE!J124+POL!J124+POR!K124+SLO!J124+SPA!K124+SWE!K124+SWI!K124+TUR!J124+UK!K124+USA!J124</f>
        <v>217.794895348326</v>
      </c>
      <c r="K122" s="72" t="n">
        <f aca="false">AUS!L124+AUT!L121+BEL!L121+CAN!K124+CZE!K124+DEN!L124+FIN!L124+FRA!L124+GER!L124+GRE!L124+HUN!K124+ISL!K124+IRE!L124+ITA!L124+JAP!K124+KOR!K124+LUX!K124+MEX!K124+NET!L124+NOR!L124+NZE!K124+POL!K124+POR!L124+SLO!K124+SPA!L124+SWE!L124+SWI!L124+TUR!K124+UK!L124+USA!K124</f>
        <v>383.900824734546</v>
      </c>
      <c r="L122" s="68" t="n">
        <f aca="false">SUM(M122:O122)</f>
        <v>3154.87723785166</v>
      </c>
      <c r="M122" s="69" t="n">
        <f aca="false">P122+S122</f>
        <v>460.308178165417</v>
      </c>
      <c r="N122" s="70" t="n">
        <f aca="false">Q122+T122</f>
        <v>500.775484759389</v>
      </c>
      <c r="O122" s="71" t="n">
        <f aca="false">R122+U122</f>
        <v>2193.79357492686</v>
      </c>
      <c r="P122" s="69" t="n">
        <f aca="false">AUS!Q124+AUT!Q121+BEL!Q121+CAN!P124+CZE!P124+DEN!Q124+FIN!Q124+FRA!Q124+GER!Q124+GRE!Q124+HUN!P124+ISL!P124+IRE!Q124+ITA!Q124+JAP!P124+KOR!P124+LUX!P124+MEX!P124+NET!Q124+NOR!Q124+NZE!P124+POL!P124+POR!Q124+SLO!P124+SPA!Q124+SWE!Q124+SWI!Q124+TUR!P124+UK!Q124+USA!P124</f>
        <v>145.077591977762</v>
      </c>
      <c r="Q122" s="70" t="n">
        <f aca="false">AUS!R124+AUT!R121+BEL!R121+CAN!Q124+CZE!Q124+DEN!R124+FIN!R124+FRA!R124+GER!R124+GRE!R124+HUN!Q124+ISL!Q124+IRE!R124+ITA!R124+JAP!Q124+KOR!Q124+LUX!Q124+MEX!Q124+NET!R124+NOR!R124+NZE!Q124+POL!Q124+POR!R124+SLO!Q124+SPA!R124+SWE!R124+SWI!R124+TUR!Q124+UK!R124+USA!Q124</f>
        <v>147.807183464843</v>
      </c>
      <c r="R122" s="71" t="n">
        <f aca="false">AUS!S124+AUT!S121+BEL!S121+CAN!R124+CZE!R124+DEN!S124+FIN!S124+FRA!S124+GER!S124+GRE!S124+HUN!R124+ISL!R124+IRE!S124+ITA!S124+JAP!R124+KOR!R124+LUX!R124+MEX!R124+NET!S124+NOR!S124+NZE!R124+POL!R124+POR!S124+SLO!R124+SPA!S124+SWE!S124+SWI!S124+TUR!R124+UK!S124+USA!R124</f>
        <v>1433.58889699687</v>
      </c>
      <c r="S122" s="69" t="n">
        <f aca="false">AUS!T124+AUT!T121+BEL!T121+CAN!S124+CZE!S124+DEN!T124+FIN!T124+FRA!T124+GER!T124+GRE!T124+HUN!S124+ISL!S124+IRE!T124+ITA!T124+JAP!S124+KOR!S124+LUX!S124+MEX!S124+NET!T124+NOR!T124+NZE!S124+POL!S124+POR!T124+SLO!S124+SPA!T124+SWE!T124+SWI!T124+TUR!S124+UK!T124+USA!S124</f>
        <v>315.230586187655</v>
      </c>
      <c r="T122" s="70" t="n">
        <f aca="false">AUS!U124+AUT!U121+BEL!U121+CAN!T124+CZE!T124+DEN!U124+FIN!U124+FRA!U124+GER!U124+GRE!U124+HUN!T124+ISL!T124+IRE!U124+ITA!U124+JAP!T124+KOR!T124+LUX!T124+MEX!T124+NET!U124+NOR!U124+NZE!T124+POL!T124+POR!U124+SLO!T124+SPA!U124+SWE!U124+SWI!U124+TUR!T124+UK!U124+USA!T124</f>
        <v>352.968301294546</v>
      </c>
      <c r="U122" s="72" t="n">
        <f aca="false">AUS!V124+AUT!V121+BEL!V121+CAN!U124+CZE!U124+DEN!V124+FIN!V124+FRA!V124+GER!V124+GRE!V124+HUN!U124+ISL!U124+IRE!V124+ITA!V124+JAP!U124+KOR!U124+LUX!U124+MEX!U124+NET!V124+NOR!V124+NZE!U124+POL!U124+POR!V124+SLO!U124+SPA!V124+SWE!V124+SWI!V124+TUR!U124+UK!V124+USA!U124</f>
        <v>760.204677929982</v>
      </c>
    </row>
    <row r="123" customFormat="false" ht="12.75" hidden="false" customHeight="false" outlineLevel="0" collapsed="false">
      <c r="A123" s="46" t="s">
        <v>133</v>
      </c>
      <c r="B123" s="68" t="n">
        <f aca="false">SUM(C123:E123)</f>
        <v>710928.234448539</v>
      </c>
      <c r="C123" s="69" t="n">
        <f aca="false">F123+I123</f>
        <v>527762.149444001</v>
      </c>
      <c r="D123" s="70" t="n">
        <f aca="false">G123+J123</f>
        <v>95744.8832302565</v>
      </c>
      <c r="E123" s="71" t="n">
        <f aca="false">H123+K123</f>
        <v>87421.201774282</v>
      </c>
      <c r="F123" s="69" t="n">
        <f aca="false">AUS!G125+AUT!G122+BEL!G122+CAN!F125+CZE!F125+DEN!G125+FIN!G125+FRA!G125+GER!G125+GRE!G125+HUN!F125+ISL!F125+IRE!G125+ITA!G125+JAP!F125+KOR!F125+LUX!F125+MEX!F125+NET!G125+NOR!G125+NZE!F125+POL!F125+POR!G125+SLO!F125+SPA!G125+SWE!G125+SWI!G125+TUR!F125+UK!G125+USA!F125</f>
        <v>311954.825856698</v>
      </c>
      <c r="G123" s="70" t="n">
        <f aca="false">AUS!H125+AUT!H122+BEL!H122+CAN!G125+CZE!G125+DEN!H125+FIN!H125+FRA!H125+GER!H125+GRE!H125+HUN!G125+ISL!G125+IRE!H125+ITA!H125+JAP!G125+KOR!G125+LUX!G125+MEX!G125+NET!H125+NOR!H125+NZE!G125+POL!G125+POR!H125+SLO!G125+SPA!H125+SWE!H125+SWI!H125+TUR!G125+UK!H125+USA!G125</f>
        <v>57718.1499156232</v>
      </c>
      <c r="H123" s="71" t="n">
        <f aca="false">AUS!I125+AUT!I122+BEL!I122+CAN!H125+CZE!H125+DEN!I125+FIN!I125+FRA!I125+GER!I125+GRE!I125+HUN!H125+ISL!H125+IRE!I125+ITA!I125+JAP!H125+KOR!H125+LUX!H125+MEX!H125+NET!I125+NOR!I125+NZE!H125+POL!H125+POR!I125+SLO!H125+SPA!I125+SWE!I125+SWI!I125+TUR!H125+UK!I125+USA!H125</f>
        <v>57247.2953266963</v>
      </c>
      <c r="I123" s="69" t="n">
        <f aca="false">AUS!J125+AUT!J122+BEL!J122+CAN!I125+CZE!I125+DEN!J125+FIN!J125+FRA!J125+GER!J125+GRE!J125+HUN!I125+ISL!I125+IRE!J125+ITA!J125+JAP!I125+KOR!I125+LUX!I125+MEX!I125+NET!J125+NOR!J125+NZE!I125+POL!I125+POR!J125+SLO!I125+SPA!J125+SWE!J125+SWI!J125+TUR!I125+UK!J125+USA!I125</f>
        <v>215807.323587303</v>
      </c>
      <c r="J123" s="70" t="n">
        <f aca="false">AUS!K125+AUT!K122+BEL!K122+CAN!J125+CZE!J125+DEN!K125+FIN!K125+FRA!K125+GER!K125+GRE!K125+HUN!J125+ISL!J125+IRE!K125+ITA!K125+JAP!J125+KOR!J125+LUX!J125+MEX!J125+NET!K125+NOR!K125+NZE!J125+POL!J125+POR!K125+SLO!J125+SPA!K125+SWE!K125+SWI!K125+TUR!J125+UK!K125+USA!J125</f>
        <v>38026.7333146334</v>
      </c>
      <c r="K123" s="72" t="n">
        <f aca="false">AUS!L125+AUT!L122+BEL!L122+CAN!K125+CZE!K125+DEN!L125+FIN!L125+FRA!L125+GER!L125+GRE!L125+HUN!K125+ISL!K125+IRE!L125+ITA!L125+JAP!K125+KOR!K125+LUX!K125+MEX!K125+NET!L125+NOR!L125+NZE!K125+POL!K125+POR!L125+SLO!K125+SPA!L125+SWE!L125+SWI!L125+TUR!K125+UK!L125+USA!K125</f>
        <v>30173.9064475857</v>
      </c>
      <c r="L123" s="68" t="n">
        <f aca="false">SUM(M123:O123)</f>
        <v>1067016.33912029</v>
      </c>
      <c r="M123" s="69" t="n">
        <f aca="false">P123+S123</f>
        <v>735056.337209193</v>
      </c>
      <c r="N123" s="70" t="n">
        <f aca="false">Q123+T123</f>
        <v>181846.770898698</v>
      </c>
      <c r="O123" s="71" t="n">
        <f aca="false">R123+U123</f>
        <v>150113.231012396</v>
      </c>
      <c r="P123" s="69" t="n">
        <f aca="false">AUS!Q125+AUT!Q122+BEL!Q122+CAN!P125+CZE!P125+DEN!Q125+FIN!Q125+FRA!Q125+GER!Q125+GRE!Q125+HUN!P125+ISL!P125+IRE!Q125+ITA!Q125+JAP!P125+KOR!P125+LUX!P125+MEX!P125+NET!Q125+NOR!Q125+NZE!P125+POL!P125+POR!Q125+SLO!P125+SPA!Q125+SWE!Q125+SWI!Q125+TUR!P125+UK!Q125+USA!P125</f>
        <v>415026.248546335</v>
      </c>
      <c r="Q123" s="70" t="n">
        <f aca="false">AUS!R125+AUT!R122+BEL!R122+CAN!Q125+CZE!Q125+DEN!R125+FIN!R125+FRA!R125+GER!R125+GRE!R125+HUN!Q125+ISL!Q125+IRE!R125+ITA!R125+JAP!Q125+KOR!Q125+LUX!Q125+MEX!Q125+NET!R125+NOR!R125+NZE!Q125+POL!Q125+POR!R125+SLO!Q125+SPA!R125+SWE!R125+SWI!R125+TUR!Q125+UK!R125+USA!Q125</f>
        <v>108774.142043621</v>
      </c>
      <c r="R123" s="71" t="n">
        <f aca="false">AUS!S125+AUT!S122+BEL!S122+CAN!R125+CZE!R125+DEN!S125+FIN!S125+FRA!S125+GER!S125+GRE!S125+HUN!R125+ISL!R125+IRE!S125+ITA!S125+JAP!R125+KOR!R125+LUX!R125+MEX!R125+NET!S125+NOR!S125+NZE!R125+POL!R125+POR!S125+SLO!R125+SPA!S125+SWE!S125+SWI!S125+TUR!R125+UK!S125+USA!R125</f>
        <v>93033.9741723812</v>
      </c>
      <c r="S123" s="69" t="n">
        <f aca="false">AUS!T125+AUT!T122+BEL!T122+CAN!S125+CZE!S125+DEN!T125+FIN!T125+FRA!T125+GER!T125+GRE!T125+HUN!S125+ISL!S125+IRE!T125+ITA!T125+JAP!S125+KOR!S125+LUX!S125+MEX!S125+NET!T125+NOR!T125+NZE!S125+POL!S125+POR!T125+SLO!S125+SPA!T125+SWE!T125+SWI!T125+TUR!S125+UK!T125+USA!S125</f>
        <v>320030.088662858</v>
      </c>
      <c r="T123" s="70" t="n">
        <f aca="false">AUS!U125+AUT!U122+BEL!U122+CAN!T125+CZE!T125+DEN!U125+FIN!U125+FRA!U125+GER!U125+GRE!U125+HUN!T125+ISL!T125+IRE!U125+ITA!U125+JAP!T125+KOR!T125+LUX!T125+MEX!T125+NET!U125+NOR!U125+NZE!T125+POL!T125+POR!U125+SLO!T125+SPA!U125+SWE!U125+SWI!U125+TUR!T125+UK!U125+USA!T125</f>
        <v>73072.6288550769</v>
      </c>
      <c r="U123" s="72" t="n">
        <f aca="false">AUS!V125+AUT!V122+BEL!V122+CAN!U125+CZE!U125+DEN!V125+FIN!V125+FRA!V125+GER!V125+GRE!V125+HUN!U125+ISL!U125+IRE!V125+ITA!V125+JAP!U125+KOR!U125+LUX!U125+MEX!U125+NET!V125+NOR!V125+NZE!U125+POL!U125+POR!V125+SLO!U125+SPA!V125+SWE!V125+SWI!V125+TUR!U125+UK!V125+USA!U125</f>
        <v>57079.2568400145</v>
      </c>
    </row>
    <row r="124" customFormat="false" ht="12.75" hidden="false" customHeight="false" outlineLevel="0" collapsed="false">
      <c r="A124" s="46" t="s">
        <v>134</v>
      </c>
      <c r="B124" s="68" t="n">
        <f aca="false">SUM(C124:E124)</f>
        <v>6325.74598115065</v>
      </c>
      <c r="C124" s="69" t="n">
        <f aca="false">F124+I124</f>
        <v>3125.84296670387</v>
      </c>
      <c r="D124" s="70" t="n">
        <f aca="false">G124+J124</f>
        <v>1519.16170209077</v>
      </c>
      <c r="E124" s="71" t="n">
        <f aca="false">H124+K124</f>
        <v>1680.74131235601</v>
      </c>
      <c r="F124" s="69" t="n">
        <f aca="false">AUS!G126+AUT!G123+BEL!G123+CAN!F126+CZE!F126+DEN!G126+FIN!G126+FRA!G126+GER!G126+GRE!G126+HUN!F126+ISL!F126+IRE!G126+ITA!G126+JAP!F126+KOR!F126+LUX!F126+MEX!F126+NET!G126+NOR!G126+NZE!F126+POL!F126+POR!G126+SLO!F126+SPA!G126+SWE!G126+SWI!G126+TUR!F126+UK!G126+USA!F126</f>
        <v>1548.83011779643</v>
      </c>
      <c r="G124" s="70" t="n">
        <f aca="false">AUS!H126+AUT!H123+BEL!H123+CAN!G126+CZE!G126+DEN!H126+FIN!H126+FRA!H126+GER!H126+GRE!H126+HUN!G126+ISL!G126+IRE!H126+ITA!H126+JAP!G126+KOR!G126+LUX!G126+MEX!G126+NET!H126+NOR!H126+NZE!G126+POL!G126+POR!H126+SLO!G126+SPA!H126+SWE!H126+SWI!H126+TUR!G126+UK!H126+USA!G126</f>
        <v>765.101698378694</v>
      </c>
      <c r="H124" s="71" t="n">
        <f aca="false">AUS!I126+AUT!I123+BEL!I123+CAN!H126+CZE!H126+DEN!I126+FIN!I126+FRA!I126+GER!I126+GRE!I126+HUN!H126+ISL!H126+IRE!I126+ITA!I126+JAP!H126+KOR!H126+LUX!H126+MEX!H126+NET!I126+NOR!I126+NZE!H126+POL!H126+POR!I126+SLO!H126+SPA!I126+SWE!I126+SWI!I126+TUR!H126+UK!I126+USA!H126</f>
        <v>998.844694904232</v>
      </c>
      <c r="I124" s="69" t="n">
        <f aca="false">AUS!J126+AUT!J123+BEL!J123+CAN!I126+CZE!I126+DEN!J126+FIN!J126+FRA!J126+GER!J126+GRE!J126+HUN!I126+ISL!I126+IRE!J126+ITA!J126+JAP!I126+KOR!I126+LUX!I126+MEX!I126+NET!J126+NOR!J126+NZE!I126+POL!I126+POR!J126+SLO!I126+SPA!J126+SWE!J126+SWI!J126+TUR!I126+UK!J126+USA!I126</f>
        <v>1577.01284890743</v>
      </c>
      <c r="J124" s="70" t="n">
        <f aca="false">AUS!K126+AUT!K123+BEL!K123+CAN!J126+CZE!J126+DEN!K126+FIN!K126+FRA!K126+GER!K126+GRE!K126+HUN!J126+ISL!J126+IRE!K126+ITA!K126+JAP!J126+KOR!J126+LUX!J126+MEX!J126+NET!K126+NOR!K126+NZE!J126+POL!J126+POR!K126+SLO!J126+SPA!K126+SWE!K126+SWI!K126+TUR!J126+UK!K126+USA!J126</f>
        <v>754.060003712078</v>
      </c>
      <c r="K124" s="72" t="n">
        <f aca="false">AUS!L126+AUT!L123+BEL!L123+CAN!K126+CZE!K126+DEN!L126+FIN!L126+FRA!L126+GER!L126+GRE!L126+HUN!K126+ISL!K126+IRE!L126+ITA!L126+JAP!K126+KOR!K126+LUX!K126+MEX!K126+NET!L126+NOR!L126+NZE!K126+POL!K126+POR!L126+SLO!K126+SPA!L126+SWE!L126+SWI!L126+TUR!K126+UK!L126+USA!K126</f>
        <v>681.896617451775</v>
      </c>
      <c r="L124" s="68" t="n">
        <f aca="false">SUM(M124:O124)</f>
        <v>12278.4370294617</v>
      </c>
      <c r="M124" s="69" t="n">
        <f aca="false">P124+S124</f>
        <v>5229.34870356343</v>
      </c>
      <c r="N124" s="70" t="n">
        <f aca="false">Q124+T124</f>
        <v>3484.23898878781</v>
      </c>
      <c r="O124" s="71" t="n">
        <f aca="false">R124+U124</f>
        <v>3564.84933711047</v>
      </c>
      <c r="P124" s="69" t="n">
        <f aca="false">AUS!Q126+AUT!Q123+BEL!Q123+CAN!P126+CZE!P126+DEN!Q126+FIN!Q126+FRA!Q126+GER!Q126+GRE!Q126+HUN!P126+ISL!P126+IRE!Q126+ITA!Q126+JAP!P126+KOR!P126+LUX!P126+MEX!P126+NET!Q126+NOR!Q126+NZE!P126+POL!P126+POR!Q126+SLO!P126+SPA!Q126+SWE!Q126+SWI!Q126+TUR!P126+UK!Q126+USA!P126</f>
        <v>2575.69412520514</v>
      </c>
      <c r="Q124" s="70" t="n">
        <f aca="false">AUS!R126+AUT!R123+BEL!R123+CAN!Q126+CZE!Q126+DEN!R126+FIN!R126+FRA!R126+GER!R126+GRE!R126+HUN!Q126+ISL!Q126+IRE!R126+ITA!R126+JAP!Q126+KOR!Q126+LUX!Q126+MEX!Q126+NET!R126+NOR!R126+NZE!Q126+POL!Q126+POR!R126+SLO!Q126+SPA!R126+SWE!R126+SWI!R126+TUR!Q126+UK!R126+USA!Q126</f>
        <v>1642.99737564734</v>
      </c>
      <c r="R124" s="71" t="n">
        <f aca="false">AUS!S126+AUT!S123+BEL!S123+CAN!R126+CZE!R126+DEN!S126+FIN!S126+FRA!S126+GER!S126+GRE!S126+HUN!R126+ISL!R126+IRE!S126+ITA!S126+JAP!R126+KOR!R126+LUX!R126+MEX!R126+NET!S126+NOR!S126+NZE!R126+POL!R126+POR!S126+SLO!R126+SPA!S126+SWE!S126+SWI!S126+TUR!R126+UK!S126+USA!R126</f>
        <v>1936.9756180014</v>
      </c>
      <c r="S124" s="69" t="n">
        <f aca="false">AUS!T126+AUT!T123+BEL!T123+CAN!S126+CZE!S126+DEN!T126+FIN!T126+FRA!T126+GER!T126+GRE!T126+HUN!S126+ISL!S126+IRE!T126+ITA!T126+JAP!S126+KOR!S126+LUX!S126+MEX!S126+NET!T126+NOR!T126+NZE!S126+POL!S126+POR!T126+SLO!S126+SPA!T126+SWE!T126+SWI!T126+TUR!S126+UK!T126+USA!S126</f>
        <v>2653.65457835828</v>
      </c>
      <c r="T124" s="70" t="n">
        <f aca="false">AUS!U126+AUT!U123+BEL!U123+CAN!T126+CZE!T126+DEN!U126+FIN!U126+FRA!U126+GER!U126+GRE!U126+HUN!T126+ISL!T126+IRE!U126+ITA!U126+JAP!T126+KOR!T126+LUX!T126+MEX!T126+NET!U126+NOR!U126+NZE!T126+POL!T126+POR!U126+SLO!T126+SPA!U126+SWE!U126+SWI!U126+TUR!T126+UK!U126+USA!T126</f>
        <v>1841.24161314047</v>
      </c>
      <c r="U124" s="72" t="n">
        <f aca="false">AUS!V126+AUT!V123+BEL!V123+CAN!U126+CZE!U126+DEN!V126+FIN!V126+FRA!V126+GER!V126+GRE!V126+HUN!U126+ISL!U126+IRE!V126+ITA!V126+JAP!U126+KOR!U126+LUX!U126+MEX!U126+NET!V126+NOR!V126+NZE!U126+POL!U126+POR!V126+SLO!U126+SPA!V126+SWE!V126+SWI!V126+TUR!U126+UK!V126+USA!U126</f>
        <v>1627.87371910907</v>
      </c>
    </row>
    <row r="125" customFormat="false" ht="12.75" hidden="false" customHeight="false" outlineLevel="0" collapsed="false">
      <c r="A125" s="46" t="s">
        <v>135</v>
      </c>
      <c r="B125" s="68" t="n">
        <f aca="false">SUM(C125:E125)</f>
        <v>1198.48990316938</v>
      </c>
      <c r="C125" s="69" t="n">
        <f aca="false">F125+I125</f>
        <v>349.583955101032</v>
      </c>
      <c r="D125" s="70" t="n">
        <f aca="false">G125+J125</f>
        <v>233.870385302419</v>
      </c>
      <c r="E125" s="71" t="n">
        <f aca="false">H125+K125</f>
        <v>615.035562765929</v>
      </c>
      <c r="F125" s="69" t="n">
        <f aca="false">AUS!G127+AUT!G124+BEL!G124+CAN!F127+CZE!F127+DEN!G127+FIN!G127+FRA!G127+GER!G127+GRE!G127+HUN!F127+ISL!F127+IRE!G127+ITA!G127+JAP!F127+KOR!F127+LUX!F127+MEX!F127+NET!G127+NOR!G127+NZE!F127+POL!F127+POR!G127+SLO!F127+SPA!G127+SWE!G127+SWI!G127+TUR!F127+UK!G127+USA!F127</f>
        <v>163.050998144871</v>
      </c>
      <c r="G125" s="70" t="n">
        <f aca="false">AUS!H127+AUT!H124+BEL!H124+CAN!G127+CZE!G127+DEN!H127+FIN!H127+FRA!H127+GER!H127+GRE!H127+HUN!G127+ISL!G127+IRE!H127+ITA!H127+JAP!G127+KOR!G127+LUX!G127+MEX!G127+NET!H127+NOR!H127+NZE!G127+POL!G127+POR!H127+SLO!G127+SPA!H127+SWE!H127+SWI!H127+TUR!G127+UK!H127+USA!G127</f>
        <v>103.309353472376</v>
      </c>
      <c r="H125" s="71" t="n">
        <f aca="false">AUS!I127+AUT!I124+BEL!I124+CAN!H127+CZE!H127+DEN!I127+FIN!I127+FRA!I127+GER!I127+GRE!I127+HUN!H127+ISL!H127+IRE!I127+ITA!I127+JAP!H127+KOR!H127+LUX!H127+MEX!H127+NET!I127+NOR!I127+NZE!H127+POL!H127+POR!I127+SLO!H127+SPA!I127+SWE!I127+SWI!I127+TUR!H127+UK!I127+USA!H127</f>
        <v>341.810471790831</v>
      </c>
      <c r="I125" s="69" t="n">
        <f aca="false">AUS!J127+AUT!J124+BEL!J124+CAN!I127+CZE!I127+DEN!J127+FIN!J127+FRA!J127+GER!J127+GRE!J127+HUN!I127+ISL!I127+IRE!J127+ITA!J127+JAP!I127+KOR!I127+LUX!I127+MEX!I127+NET!J127+NOR!J127+NZE!I127+POL!I127+POR!J127+SLO!I127+SPA!J127+SWE!J127+SWI!J127+TUR!I127+UK!J127+USA!I127</f>
        <v>186.532956956161</v>
      </c>
      <c r="J125" s="70" t="n">
        <f aca="false">AUS!K127+AUT!K124+BEL!K124+CAN!J127+CZE!J127+DEN!K127+FIN!K127+FRA!K127+GER!K127+GRE!K127+HUN!J127+ISL!J127+IRE!K127+ITA!K127+JAP!J127+KOR!J127+LUX!J127+MEX!J127+NET!K127+NOR!K127+NZE!J127+POL!J127+POR!K127+SLO!J127+SPA!K127+SWE!K127+SWI!K127+TUR!J127+UK!K127+USA!J127</f>
        <v>130.561031830044</v>
      </c>
      <c r="K125" s="72" t="n">
        <f aca="false">AUS!L127+AUT!L124+BEL!L124+CAN!K127+CZE!K127+DEN!L127+FIN!L127+FRA!L127+GER!L127+GRE!L127+HUN!K127+ISL!K127+IRE!L127+ITA!L127+JAP!K127+KOR!K127+LUX!K127+MEX!K127+NET!L127+NOR!L127+NZE!K127+POL!K127+POR!L127+SLO!K127+SPA!L127+SWE!L127+SWI!L127+TUR!K127+UK!L127+USA!K127</f>
        <v>273.225090975097</v>
      </c>
      <c r="L125" s="68" t="n">
        <f aca="false">SUM(M125:O125)</f>
        <v>1886.16494941186</v>
      </c>
      <c r="M125" s="69" t="n">
        <f aca="false">P125+S125</f>
        <v>422.716688012087</v>
      </c>
      <c r="N125" s="70" t="n">
        <f aca="false">Q125+T125</f>
        <v>478.867756398412</v>
      </c>
      <c r="O125" s="71" t="n">
        <f aca="false">R125+U125</f>
        <v>984.58050500136</v>
      </c>
      <c r="P125" s="69" t="n">
        <f aca="false">AUS!Q127+AUT!Q124+BEL!Q124+CAN!P127+CZE!P127+DEN!Q127+FIN!Q127+FRA!Q127+GER!Q127+GRE!Q127+HUN!P127+ISL!P127+IRE!Q127+ITA!Q127+JAP!P127+KOR!P127+LUX!P127+MEX!P127+NET!Q127+NOR!Q127+NZE!P127+POL!P127+POR!Q127+SLO!P127+SPA!Q127+SWE!Q127+SWI!Q127+TUR!P127+UK!Q127+USA!P127</f>
        <v>171.589512748256</v>
      </c>
      <c r="Q125" s="70" t="n">
        <f aca="false">AUS!R127+AUT!R124+BEL!R124+CAN!Q127+CZE!Q127+DEN!R127+FIN!R127+FRA!R127+GER!R127+GRE!R127+HUN!Q127+ISL!Q127+IRE!R127+ITA!R127+JAP!Q127+KOR!Q127+LUX!Q127+MEX!Q127+NET!R127+NOR!R127+NZE!Q127+POL!Q127+POR!R127+SLO!Q127+SPA!R127+SWE!R127+SWI!R127+TUR!Q127+UK!R127+USA!Q127</f>
        <v>197.872743221826</v>
      </c>
      <c r="R125" s="71" t="n">
        <f aca="false">AUS!S127+AUT!S124+BEL!S124+CAN!R127+CZE!R127+DEN!S127+FIN!S127+FRA!S127+GER!S127+GRE!S127+HUN!R127+ISL!R127+IRE!S127+ITA!S127+JAP!R127+KOR!R127+LUX!R127+MEX!R127+NET!S127+NOR!S127+NZE!R127+POL!R127+POR!S127+SLO!R127+SPA!S127+SWE!S127+SWI!S127+TUR!R127+UK!S127+USA!R127</f>
        <v>523.39872011974</v>
      </c>
      <c r="S125" s="69" t="n">
        <f aca="false">AUS!T127+AUT!T124+BEL!T124+CAN!S127+CZE!S127+DEN!T127+FIN!T127+FRA!T127+GER!T127+GRE!T127+HUN!S127+ISL!S127+IRE!T127+ITA!T127+JAP!S127+KOR!S127+LUX!S127+MEX!S127+NET!T127+NOR!T127+NZE!S127+POL!S127+POR!T127+SLO!S127+SPA!T127+SWE!T127+SWI!T127+TUR!S127+UK!T127+USA!S127</f>
        <v>251.127175263831</v>
      </c>
      <c r="T125" s="70" t="n">
        <f aca="false">AUS!U127+AUT!U124+BEL!U124+CAN!T127+CZE!T127+DEN!U127+FIN!U127+FRA!U127+GER!U127+GRE!U127+HUN!T127+ISL!T127+IRE!U127+ITA!U127+JAP!T127+KOR!T127+LUX!T127+MEX!T127+NET!U127+NOR!U127+NZE!T127+POL!T127+POR!U127+SLO!T127+SPA!U127+SWE!U127+SWI!U127+TUR!T127+UK!U127+USA!T127</f>
        <v>280.995013176586</v>
      </c>
      <c r="U125" s="72" t="n">
        <f aca="false">AUS!V127+AUT!V124+BEL!V124+CAN!U127+CZE!U127+DEN!V127+FIN!V127+FRA!V127+GER!V127+GRE!V127+HUN!U127+ISL!U127+IRE!V127+ITA!V127+JAP!U127+KOR!U127+LUX!U127+MEX!U127+NET!V127+NOR!V127+NZE!U127+POL!U127+POR!V127+SLO!U127+SPA!V127+SWE!V127+SWI!V127+TUR!U127+UK!V127+USA!U127</f>
        <v>461.18178488162</v>
      </c>
    </row>
    <row r="126" customFormat="false" ht="12.75" hidden="false" customHeight="false" outlineLevel="0" collapsed="false">
      <c r="A126" s="46" t="s">
        <v>136</v>
      </c>
      <c r="B126" s="68" t="n">
        <f aca="false">SUM(C126:E126)</f>
        <v>251</v>
      </c>
      <c r="C126" s="69" t="n">
        <f aca="false">F126+I126</f>
        <v>35.2524340770791</v>
      </c>
      <c r="D126" s="70" t="n">
        <f aca="false">G126+J126</f>
        <v>78.9653288901768</v>
      </c>
      <c r="E126" s="71" t="n">
        <f aca="false">H126+K126</f>
        <v>136.782237032744</v>
      </c>
      <c r="F126" s="69" t="n">
        <f aca="false">AUS!G128+AUT!G125+BEL!G125+CAN!F128+CZE!F128+DEN!G128+FIN!G128+FRA!G128+GER!G128+GRE!G128+HUN!F128+ISL!F128+IRE!G128+ITA!G128+JAP!F128+KOR!F128+LUX!F128+MEX!F128+NET!G128+NOR!G128+NZE!F128+POL!F128+POR!G128+SLO!F128+SPA!G128+SWE!G128+SWI!G128+TUR!F128+UK!G128+USA!F128</f>
        <v>13.1058823529412</v>
      </c>
      <c r="G126" s="70" t="n">
        <f aca="false">AUS!H128+AUT!H125+BEL!H125+CAN!G128+CZE!G128+DEN!H128+FIN!H128+FRA!H128+GER!H128+GRE!H128+HUN!G128+ISL!G128+IRE!H128+ITA!H128+JAP!G128+KOR!G128+LUX!G128+MEX!G128+NET!H128+NOR!H128+NZE!G128+POL!G128+POR!H128+SLO!G128+SPA!H128+SWE!H128+SWI!H128+TUR!G128+UK!H128+USA!G128</f>
        <v>30.9743275179964</v>
      </c>
      <c r="H126" s="71" t="n">
        <f aca="false">AUS!I128+AUT!I125+BEL!I125+CAN!H128+CZE!H128+DEN!I128+FIN!I128+FRA!I128+GER!I128+GRE!I128+HUN!H128+ISL!H128+IRE!I128+ITA!I128+JAP!H128+KOR!H128+LUX!H128+MEX!H128+NET!I128+NOR!I128+NZE!H128+POL!H128+POR!I128+SLO!H128+SPA!I128+SWE!I128+SWI!I128+TUR!H128+UK!I128+USA!H128</f>
        <v>71.9530881401949</v>
      </c>
      <c r="I126" s="69" t="n">
        <f aca="false">AUS!J128+AUT!J125+BEL!J125+CAN!I128+CZE!I128+DEN!J128+FIN!J128+FRA!J128+GER!J128+GRE!J128+HUN!I128+ISL!I128+IRE!J128+ITA!J128+JAP!I128+KOR!I128+LUX!I128+MEX!I128+NET!J128+NOR!J128+NZE!I128+POL!I128+POR!J128+SLO!I128+SPA!J128+SWE!J128+SWI!J128+TUR!I128+UK!J128+USA!I128</f>
        <v>22.1465517241379</v>
      </c>
      <c r="J126" s="70" t="n">
        <f aca="false">AUS!K128+AUT!K125+BEL!K125+CAN!J128+CZE!J128+DEN!K128+FIN!K128+FRA!K128+GER!K128+GRE!K128+HUN!J128+ISL!J128+IRE!K128+ITA!K128+JAP!J128+KOR!J128+LUX!J128+MEX!J128+NET!K128+NOR!K128+NZE!J128+POL!J128+POR!K128+SLO!J128+SPA!K128+SWE!K128+SWI!K128+TUR!J128+UK!K128+USA!J128</f>
        <v>47.9910013721804</v>
      </c>
      <c r="K126" s="72" t="n">
        <f aca="false">AUS!L128+AUT!L125+BEL!L125+CAN!K128+CZE!K128+DEN!L128+FIN!L128+FRA!L128+GER!L128+GRE!L128+HUN!K128+ISL!K128+IRE!L128+ITA!L128+JAP!K128+KOR!K128+LUX!K128+MEX!K128+NET!L128+NOR!L128+NZE!K128+POL!K128+POR!L128+SLO!K128+SPA!L128+SWE!L128+SWI!L128+TUR!K128+UK!L128+USA!K128</f>
        <v>64.8291488925492</v>
      </c>
      <c r="L126" s="68" t="n">
        <f aca="false">SUM(M126:O126)</f>
        <v>372</v>
      </c>
      <c r="M126" s="69" t="n">
        <f aca="false">P126+S126</f>
        <v>69</v>
      </c>
      <c r="N126" s="70" t="n">
        <f aca="false">Q126+T126</f>
        <v>118</v>
      </c>
      <c r="O126" s="71" t="n">
        <f aca="false">R126+U126</f>
        <v>185</v>
      </c>
      <c r="P126" s="69" t="n">
        <f aca="false">AUS!Q128+AUT!Q125+BEL!Q125+CAN!P128+CZE!P128+DEN!Q128+FIN!Q128+FRA!Q128+GER!Q128+GRE!Q128+HUN!P128+ISL!P128+IRE!Q128+ITA!Q128+JAP!P128+KOR!P128+LUX!P128+MEX!P128+NET!Q128+NOR!Q128+NZE!P128+POL!P128+POR!Q128+SLO!P128+SPA!Q128+SWE!Q128+SWI!Q128+TUR!P128+UK!Q128+USA!P128</f>
        <v>30</v>
      </c>
      <c r="Q126" s="70" t="n">
        <f aca="false">AUS!R128+AUT!R125+BEL!R125+CAN!Q128+CZE!Q128+DEN!R128+FIN!R128+FRA!R128+GER!R128+GRE!R128+HUN!Q128+ISL!Q128+IRE!R128+ITA!R128+JAP!Q128+KOR!Q128+LUX!Q128+MEX!Q128+NET!R128+NOR!R128+NZE!Q128+POL!Q128+POR!R128+SLO!Q128+SPA!R128+SWE!R128+SWI!R128+TUR!Q128+UK!R128+USA!Q128</f>
        <v>55</v>
      </c>
      <c r="R126" s="71" t="n">
        <f aca="false">AUS!S128+AUT!S125+BEL!S125+CAN!R128+CZE!R128+DEN!S128+FIN!S128+FRA!S128+GER!S128+GRE!S128+HUN!R128+ISL!R128+IRE!S128+ITA!S128+JAP!R128+KOR!R128+LUX!R128+MEX!R128+NET!S128+NOR!S128+NZE!R128+POL!R128+POR!S128+SLO!R128+SPA!S128+SWE!S128+SWI!S128+TUR!R128+UK!S128+USA!R128</f>
        <v>88</v>
      </c>
      <c r="S126" s="69" t="n">
        <f aca="false">AUS!T128+AUT!T125+BEL!T125+CAN!S128+CZE!S128+DEN!T128+FIN!T128+FRA!T128+GER!T128+GRE!T128+HUN!S128+ISL!S128+IRE!T128+ITA!T128+JAP!S128+KOR!S128+LUX!S128+MEX!S128+NET!T128+NOR!T128+NZE!S128+POL!S128+POR!T128+SLO!S128+SPA!T128+SWE!T128+SWI!T128+TUR!S128+UK!T128+USA!S128</f>
        <v>39</v>
      </c>
      <c r="T126" s="70" t="n">
        <f aca="false">AUS!U128+AUT!U125+BEL!U125+CAN!T128+CZE!T128+DEN!U128+FIN!U128+FRA!U128+GER!U128+GRE!U128+HUN!T128+ISL!T128+IRE!U128+ITA!U128+JAP!T128+KOR!T128+LUX!T128+MEX!T128+NET!U128+NOR!U128+NZE!T128+POL!T128+POR!U128+SLO!T128+SPA!U128+SWE!U128+SWI!U128+TUR!T128+UK!U128+USA!T128</f>
        <v>63</v>
      </c>
      <c r="U126" s="72" t="n">
        <f aca="false">AUS!V128+AUT!V125+BEL!V125+CAN!U128+CZE!U128+DEN!V128+FIN!V128+FRA!V128+GER!V128+GRE!V128+HUN!U128+ISL!U128+IRE!V128+ITA!V128+JAP!U128+KOR!U128+LUX!U128+MEX!U128+NET!V128+NOR!V128+NZE!U128+POL!U128+POR!V128+SLO!U128+SPA!V128+SWE!V128+SWI!V128+TUR!U128+UK!V128+USA!U128</f>
        <v>97</v>
      </c>
    </row>
    <row r="127" customFormat="false" ht="12.75" hidden="false" customHeight="false" outlineLevel="0" collapsed="false">
      <c r="A127" s="46" t="s">
        <v>137</v>
      </c>
      <c r="B127" s="68" t="n">
        <f aca="false">SUM(C127:E127)</f>
        <v>9608.11141211468</v>
      </c>
      <c r="C127" s="69" t="n">
        <f aca="false">F127+I127</f>
        <v>2527.36848493933</v>
      </c>
      <c r="D127" s="70" t="n">
        <f aca="false">G127+J127</f>
        <v>1775.9517198311</v>
      </c>
      <c r="E127" s="71" t="n">
        <f aca="false">H127+K127</f>
        <v>5304.79120734424</v>
      </c>
      <c r="F127" s="69" t="n">
        <f aca="false">AUS!G129+AUT!G126+BEL!G126+CAN!F129+CZE!F129+DEN!G129+FIN!G129+FRA!G129+GER!G129+GRE!G129+HUN!F129+ISL!F129+IRE!G129+ITA!G129+JAP!F129+KOR!F129+LUX!F129+MEX!F129+NET!G129+NOR!G129+NZE!F129+POL!F129+POR!G129+SLO!F129+SPA!G129+SWE!G129+SWI!G129+TUR!F129+UK!G129+USA!F129</f>
        <v>1482.26955172419</v>
      </c>
      <c r="G127" s="70" t="n">
        <f aca="false">AUS!H129+AUT!H126+BEL!H126+CAN!G129+CZE!G129+DEN!H129+FIN!H129+FRA!H129+GER!H129+GRE!H129+HUN!G129+ISL!G129+IRE!H129+ITA!H129+JAP!G129+KOR!G129+LUX!G129+MEX!G129+NET!H129+NOR!H129+NZE!G129+POL!G129+POR!H129+SLO!G129+SPA!H129+SWE!H129+SWI!H129+TUR!G129+UK!H129+USA!G129</f>
        <v>1009.60931943677</v>
      </c>
      <c r="H127" s="71" t="n">
        <f aca="false">AUS!I129+AUT!I126+BEL!I126+CAN!H129+CZE!H129+DEN!I129+FIN!I129+FRA!I129+GER!I129+GRE!I129+HUN!H129+ISL!H129+IRE!I129+ITA!I129+JAP!H129+KOR!H129+LUX!H129+MEX!H129+NET!I129+NOR!I129+NZE!H129+POL!H129+POR!I129+SLO!H129+SPA!I129+SWE!I129+SWI!I129+TUR!H129+UK!I129+USA!H129</f>
        <v>3832.08462759357</v>
      </c>
      <c r="I127" s="69" t="n">
        <f aca="false">AUS!J129+AUT!J126+BEL!J126+CAN!I129+CZE!I129+DEN!J129+FIN!J129+FRA!J129+GER!J129+GRE!J129+HUN!I129+ISL!I129+IRE!J129+ITA!J129+JAP!I129+KOR!I129+LUX!I129+MEX!I129+NET!J129+NOR!J129+NZE!I129+POL!I129+POR!J129+SLO!I129+SPA!J129+SWE!J129+SWI!J129+TUR!I129+UK!J129+USA!I129</f>
        <v>1045.09893321514</v>
      </c>
      <c r="J127" s="70" t="n">
        <f aca="false">AUS!K129+AUT!K126+BEL!K126+CAN!J129+CZE!J129+DEN!K129+FIN!K129+FRA!K129+GER!K129+GRE!K129+HUN!J129+ISL!J129+IRE!K129+ITA!K129+JAP!J129+KOR!J129+LUX!J129+MEX!J129+NET!K129+NOR!K129+NZE!J129+POL!J129+POR!K129+SLO!J129+SPA!K129+SWE!K129+SWI!K129+TUR!J129+UK!K129+USA!J129</f>
        <v>766.342400394331</v>
      </c>
      <c r="K127" s="72" t="n">
        <f aca="false">AUS!L129+AUT!L126+BEL!L126+CAN!K129+CZE!K129+DEN!L129+FIN!L129+FRA!L129+GER!L129+GRE!L129+HUN!K129+ISL!K129+IRE!L129+ITA!L129+JAP!K129+KOR!K129+LUX!K129+MEX!K129+NET!L129+NOR!L129+NZE!K129+POL!K129+POR!L129+SLO!K129+SPA!L129+SWE!L129+SWI!L129+TUR!K129+UK!L129+USA!K129</f>
        <v>1472.70657975068</v>
      </c>
      <c r="L127" s="68" t="n">
        <f aca="false">SUM(M127:O127)</f>
        <v>19616.5376669147</v>
      </c>
      <c r="M127" s="69" t="n">
        <f aca="false">P127+S127</f>
        <v>4618.83780615372</v>
      </c>
      <c r="N127" s="70" t="n">
        <f aca="false">Q127+T127</f>
        <v>5004.10339044338</v>
      </c>
      <c r="O127" s="71" t="n">
        <f aca="false">R127+U127</f>
        <v>9993.59647031763</v>
      </c>
      <c r="P127" s="69" t="n">
        <f aca="false">AUS!Q129+AUT!Q126+BEL!Q126+CAN!P129+CZE!P129+DEN!Q129+FIN!Q129+FRA!Q129+GER!Q129+GRE!Q129+HUN!P129+ISL!P129+IRE!Q129+ITA!Q129+JAP!P129+KOR!P129+LUX!P129+MEX!P129+NET!Q129+NOR!Q129+NZE!P129+POL!P129+POR!Q129+SLO!P129+SPA!Q129+SWE!Q129+SWI!Q129+TUR!P129+UK!Q129+USA!P129</f>
        <v>2867.38194001256</v>
      </c>
      <c r="Q127" s="70" t="n">
        <f aca="false">AUS!R129+AUT!R126+BEL!R126+CAN!Q129+CZE!Q129+DEN!R129+FIN!R129+FRA!R129+GER!R129+GRE!R129+HUN!Q129+ISL!Q129+IRE!R129+ITA!R129+JAP!Q129+KOR!Q129+LUX!Q129+MEX!Q129+NET!R129+NOR!R129+NZE!Q129+POL!Q129+POR!R129+SLO!Q129+SPA!R129+SWE!R129+SWI!R129+TUR!Q129+UK!R129+USA!Q129</f>
        <v>2874.69689436551</v>
      </c>
      <c r="R127" s="71" t="n">
        <f aca="false">AUS!S129+AUT!S126+BEL!S126+CAN!R129+CZE!R129+DEN!S129+FIN!S129+FRA!S129+GER!S129+GRE!S129+HUN!R129+ISL!R129+IRE!S129+ITA!S129+JAP!R129+KOR!R129+LUX!R129+MEX!R129+NET!S129+NOR!S129+NZE!R129+POL!R129+POR!S129+SLO!R129+SPA!S129+SWE!S129+SWI!S129+TUR!R129+UK!S129+USA!R129</f>
        <v>6596.63374150248</v>
      </c>
      <c r="S127" s="69" t="n">
        <f aca="false">AUS!T129+AUT!T126+BEL!T126+CAN!S129+CZE!S129+DEN!T129+FIN!T129+FRA!T129+GER!T129+GRE!T129+HUN!S129+ISL!S129+IRE!T129+ITA!T129+JAP!S129+KOR!S129+LUX!S129+MEX!S129+NET!T129+NOR!T129+NZE!S129+POL!S129+POR!T129+SLO!S129+SPA!T129+SWE!T129+SWI!T129+TUR!S129+UK!T129+USA!S129</f>
        <v>1751.45586614115</v>
      </c>
      <c r="T127" s="70" t="n">
        <f aca="false">AUS!U129+AUT!U126+BEL!U126+CAN!T129+CZE!T129+DEN!U129+FIN!U129+FRA!U129+GER!U129+GRE!U129+HUN!T129+ISL!T129+IRE!U129+ITA!U129+JAP!T129+KOR!T129+LUX!T129+MEX!T129+NET!U129+NOR!U129+NZE!T129+POL!T129+POR!U129+SLO!T129+SPA!U129+SWE!U129+SWI!U129+TUR!T129+UK!U129+USA!T129</f>
        <v>2129.40649607787</v>
      </c>
      <c r="U127" s="72" t="n">
        <f aca="false">AUS!V129+AUT!V126+BEL!V126+CAN!U129+CZE!U129+DEN!V129+FIN!V129+FRA!V129+GER!V129+GRE!V129+HUN!U129+ISL!U129+IRE!V129+ITA!V129+JAP!U129+KOR!U129+LUX!U129+MEX!U129+NET!V129+NOR!V129+NZE!U129+POL!U129+POR!V129+SLO!U129+SPA!V129+SWE!V129+SWI!V129+TUR!U129+UK!V129+USA!U129</f>
        <v>3396.96272881515</v>
      </c>
    </row>
    <row r="128" customFormat="false" ht="12.75" hidden="false" customHeight="false" outlineLevel="0" collapsed="false">
      <c r="A128" s="46" t="s">
        <v>138</v>
      </c>
      <c r="B128" s="68" t="n">
        <f aca="false">SUM(C128:E128)</f>
        <v>532726.420923789</v>
      </c>
      <c r="C128" s="69" t="n">
        <f aca="false">F128+I128</f>
        <v>195308.099583156</v>
      </c>
      <c r="D128" s="70" t="n">
        <f aca="false">G128+J128</f>
        <v>131136.79286551</v>
      </c>
      <c r="E128" s="71" t="n">
        <f aca="false">H128+K128</f>
        <v>206281.528475123</v>
      </c>
      <c r="F128" s="69" t="n">
        <f aca="false">AUS!G130+AUT!G127+BEL!G127+CAN!F130+CZE!F130+DEN!G130+FIN!G130+FRA!G130+GER!G130+GRE!G130+HUN!F130+ISL!F130+IRE!G130+ITA!G130+JAP!F130+KOR!F130+LUX!F130+MEX!F130+NET!G130+NOR!G130+NZE!F130+POL!F130+POR!G130+SLO!F130+SPA!G130+SWE!G130+SWI!G130+TUR!F130+UK!G130+USA!F130</f>
        <v>92455.6414965053</v>
      </c>
      <c r="G128" s="70" t="n">
        <f aca="false">AUS!H130+AUT!H127+BEL!H127+CAN!G130+CZE!G130+DEN!H130+FIN!H130+FRA!H130+GER!H130+GRE!H130+HUN!G130+ISL!G130+IRE!H130+ITA!H130+JAP!G130+KOR!G130+LUX!G130+MEX!G130+NET!H130+NOR!H130+NZE!G130+POL!G130+POR!H130+SLO!G130+SPA!H130+SWE!H130+SWI!H130+TUR!G130+UK!H130+USA!G130</f>
        <v>57315.9023040398</v>
      </c>
      <c r="H128" s="71" t="n">
        <f aca="false">AUS!I130+AUT!I127+BEL!I127+CAN!H130+CZE!H130+DEN!I130+FIN!I130+FRA!I130+GER!I130+GRE!I130+HUN!H130+ISL!H130+IRE!I130+ITA!I130+JAP!H130+KOR!H130+LUX!H130+MEX!H130+NET!I130+NOR!I130+NZE!H130+POL!H130+POR!I130+SLO!H130+SPA!I130+SWE!I130+SWI!I130+TUR!H130+UK!I130+USA!H130</f>
        <v>120574.117101005</v>
      </c>
      <c r="I128" s="69" t="n">
        <f aca="false">AUS!J130+AUT!J127+BEL!J127+CAN!I130+CZE!I130+DEN!J130+FIN!J130+FRA!J130+GER!J130+GRE!J130+HUN!I130+ISL!I130+IRE!J130+ITA!J130+JAP!I130+KOR!I130+LUX!I130+MEX!I130+NET!J130+NOR!J130+NZE!I130+POL!I130+POR!J130+SLO!I130+SPA!J130+SWE!J130+SWI!J130+TUR!I130+UK!J130+USA!I130</f>
        <v>102852.458086651</v>
      </c>
      <c r="J128" s="70" t="n">
        <f aca="false">AUS!K130+AUT!K127+BEL!K127+CAN!J130+CZE!J130+DEN!K130+FIN!K130+FRA!K130+GER!K130+GRE!K130+HUN!J130+ISL!J130+IRE!K130+ITA!K130+JAP!J130+KOR!J130+LUX!J130+MEX!J130+NET!K130+NOR!K130+NZE!J130+POL!J130+POR!K130+SLO!J130+SPA!K130+SWE!K130+SWI!K130+TUR!J130+UK!K130+USA!J130</f>
        <v>73820.89056147</v>
      </c>
      <c r="K128" s="72" t="n">
        <f aca="false">AUS!L130+AUT!L127+BEL!L127+CAN!K130+CZE!K130+DEN!L130+FIN!L130+FRA!L130+GER!L130+GRE!L130+HUN!K130+ISL!K130+IRE!L130+ITA!L130+JAP!K130+KOR!K130+LUX!K130+MEX!K130+NET!L130+NOR!L130+NZE!K130+POL!K130+POR!L130+SLO!K130+SPA!L130+SWE!L130+SWI!L130+TUR!K130+UK!L130+USA!K130</f>
        <v>85707.411374118</v>
      </c>
      <c r="L128" s="68" t="n">
        <f aca="false">SUM(M128:O128)</f>
        <v>570984.121669038</v>
      </c>
      <c r="M128" s="69" t="n">
        <f aca="false">P128+S128</f>
        <v>186293.169853782</v>
      </c>
      <c r="N128" s="70" t="n">
        <f aca="false">Q128+T128</f>
        <v>129956.934766097</v>
      </c>
      <c r="O128" s="71" t="n">
        <f aca="false">R128+U128</f>
        <v>254734.017049158</v>
      </c>
      <c r="P128" s="69" t="n">
        <f aca="false">AUS!Q130+AUT!Q127+BEL!Q127+CAN!P130+CZE!P130+DEN!Q130+FIN!Q130+FRA!Q130+GER!Q130+GRE!Q130+HUN!P130+ISL!P130+IRE!Q130+ITA!Q130+JAP!P130+KOR!P130+LUX!P130+MEX!P130+NET!Q130+NOR!Q130+NZE!P130+POL!P130+POR!Q130+SLO!P130+SPA!Q130+SWE!Q130+SWI!Q130+TUR!P130+UK!Q130+USA!P130</f>
        <v>90022.7541797455</v>
      </c>
      <c r="Q128" s="70" t="n">
        <f aca="false">AUS!R130+AUT!R127+BEL!R127+CAN!Q130+CZE!Q130+DEN!R130+FIN!R130+FRA!R130+GER!R130+GRE!R130+HUN!Q130+ISL!Q130+IRE!R130+ITA!R130+JAP!Q130+KOR!Q130+LUX!Q130+MEX!Q130+NET!R130+NOR!R130+NZE!Q130+POL!Q130+POR!R130+SLO!Q130+SPA!R130+SWE!R130+SWI!R130+TUR!Q130+UK!R130+USA!Q130</f>
        <v>60765.3897678805</v>
      </c>
      <c r="R128" s="71" t="n">
        <f aca="false">AUS!S130+AUT!S127+BEL!S127+CAN!R130+CZE!R130+DEN!S130+FIN!S130+FRA!S130+GER!S130+GRE!S130+HUN!R130+ISL!R130+IRE!S130+ITA!S130+JAP!R130+KOR!R130+LUX!R130+MEX!R130+NET!S130+NOR!S130+NZE!R130+POL!R130+POR!S130+SLO!R130+SPA!S130+SWE!S130+SWI!S130+TUR!R130+UK!S130+USA!R130</f>
        <v>142437.525417099</v>
      </c>
      <c r="S128" s="69" t="n">
        <f aca="false">AUS!T130+AUT!T127+BEL!T127+CAN!S130+CZE!S130+DEN!T130+FIN!T130+FRA!T130+GER!T130+GRE!T130+HUN!S130+ISL!S130+IRE!T130+ITA!T130+JAP!S130+KOR!S130+LUX!S130+MEX!S130+NET!T130+NOR!T130+NZE!S130+POL!S130+POR!T130+SLO!S130+SPA!T130+SWE!T130+SWI!T130+TUR!S130+UK!T130+USA!S130</f>
        <v>96270.415674037</v>
      </c>
      <c r="T128" s="70" t="n">
        <f aca="false">AUS!U130+AUT!U127+BEL!U127+CAN!T130+CZE!T130+DEN!U130+FIN!U130+FRA!U130+GER!U130+GRE!U130+HUN!T130+ISL!T130+IRE!U130+ITA!U130+JAP!T130+KOR!T130+LUX!T130+MEX!T130+NET!U130+NOR!U130+NZE!T130+POL!T130+POR!U130+SLO!T130+SPA!U130+SWE!U130+SWI!U130+TUR!T130+UK!U130+USA!T130</f>
        <v>69191.5449982166</v>
      </c>
      <c r="U128" s="72" t="n">
        <f aca="false">AUS!V130+AUT!V127+BEL!V127+CAN!U130+CZE!U130+DEN!V130+FIN!V130+FRA!V130+GER!V130+GRE!V130+HUN!U130+ISL!U130+IRE!V130+ITA!V130+JAP!U130+KOR!U130+LUX!U130+MEX!U130+NET!V130+NOR!V130+NZE!U130+POL!U130+POR!V130+SLO!U130+SPA!V130+SWE!V130+SWI!V130+TUR!U130+UK!V130+USA!U130</f>
        <v>112296.491632059</v>
      </c>
    </row>
    <row r="129" customFormat="false" ht="12.75" hidden="false" customHeight="false" outlineLevel="0" collapsed="false">
      <c r="A129" s="46" t="s">
        <v>139</v>
      </c>
      <c r="B129" s="68" t="n">
        <f aca="false">SUM(C129:E129)</f>
        <v>245183.96519483</v>
      </c>
      <c r="C129" s="69" t="n">
        <f aca="false">F129+I129</f>
        <v>36514.514547514</v>
      </c>
      <c r="D129" s="70" t="n">
        <f aca="false">G129+J129</f>
        <v>111800.944781648</v>
      </c>
      <c r="E129" s="71" t="n">
        <f aca="false">H129+K129</f>
        <v>96868.5058656683</v>
      </c>
      <c r="F129" s="69" t="n">
        <f aca="false">AUS!G131+AUT!G128+BEL!G128+CAN!F131+CZE!F131+DEN!G131+FIN!G131+FRA!G131+GER!G131+GRE!G131+HUN!F131+ISL!F131+IRE!G131+ITA!G131+JAP!F131+KOR!F131+LUX!F131+MEX!F131+NET!G131+NOR!G131+NZE!F131+POL!F131+POR!G131+SLO!F131+SPA!G131+SWE!G131+SWI!G131+TUR!F131+UK!G131+USA!F131</f>
        <v>18218.7284167043</v>
      </c>
      <c r="G129" s="70" t="n">
        <f aca="false">AUS!H131+AUT!H128+BEL!H128+CAN!G131+CZE!G131+DEN!H131+FIN!H131+FRA!H131+GER!H131+GRE!H131+HUN!G131+ISL!G131+IRE!H131+ITA!H131+JAP!G131+KOR!G131+LUX!G131+MEX!G131+NET!H131+NOR!H131+NZE!G131+POL!G131+POR!H131+SLO!G131+SPA!H131+SWE!H131+SWI!H131+TUR!G131+UK!H131+USA!G131</f>
        <v>54314.8084604095</v>
      </c>
      <c r="H129" s="71" t="n">
        <f aca="false">AUS!I131+AUT!I128+BEL!I128+CAN!H131+CZE!H131+DEN!I131+FIN!I131+FRA!I131+GER!I131+GRE!I131+HUN!H131+ISL!H131+IRE!I131+ITA!I131+JAP!H131+KOR!H131+LUX!H131+MEX!H131+NET!I131+NOR!I131+NZE!H131+POL!H131+POR!I131+SLO!H131+SPA!I131+SWE!I131+SWI!I131+TUR!H131+UK!I131+USA!H131</f>
        <v>51201.5524026727</v>
      </c>
      <c r="I129" s="69" t="n">
        <f aca="false">AUS!J131+AUT!J128+BEL!J128+CAN!I131+CZE!I131+DEN!J131+FIN!J131+FRA!J131+GER!J131+GRE!J131+HUN!I131+ISL!I131+IRE!J131+ITA!J131+JAP!I131+KOR!I131+LUX!I131+MEX!I131+NET!J131+NOR!J131+NZE!I131+POL!I131+POR!J131+SLO!I131+SPA!J131+SWE!J131+SWI!J131+TUR!I131+UK!J131+USA!I131</f>
        <v>18295.7861308097</v>
      </c>
      <c r="J129" s="70" t="n">
        <f aca="false">AUS!K131+AUT!K128+BEL!K128+CAN!J131+CZE!J131+DEN!K131+FIN!K131+FRA!K131+GER!K131+GRE!K131+HUN!J131+ISL!J131+IRE!K131+ITA!K131+JAP!J131+KOR!J131+LUX!J131+MEX!J131+NET!K131+NOR!K131+NZE!J131+POL!J131+POR!K131+SLO!J131+SPA!K131+SWE!K131+SWI!K131+TUR!J131+UK!K131+USA!J131</f>
        <v>57486.1363212382</v>
      </c>
      <c r="K129" s="72" t="n">
        <f aca="false">AUS!L131+AUT!L128+BEL!L128+CAN!K131+CZE!K131+DEN!L131+FIN!L131+FRA!L131+GER!L131+GRE!L131+HUN!K131+ISL!K131+IRE!L131+ITA!L131+JAP!K131+KOR!K131+LUX!K131+MEX!K131+NET!L131+NOR!L131+NZE!K131+POL!K131+POR!L131+SLO!K131+SPA!L131+SWE!L131+SWI!L131+TUR!K131+UK!L131+USA!K131</f>
        <v>45666.9534629956</v>
      </c>
      <c r="L129" s="68" t="n">
        <f aca="false">SUM(M129:O129)</f>
        <v>356495.773462213</v>
      </c>
      <c r="M129" s="69" t="n">
        <f aca="false">P129+S129</f>
        <v>47367.2572643096</v>
      </c>
      <c r="N129" s="70" t="n">
        <f aca="false">Q129+T129</f>
        <v>134256.616849078</v>
      </c>
      <c r="O129" s="71" t="n">
        <f aca="false">R129+U129</f>
        <v>174871.899348825</v>
      </c>
      <c r="P129" s="69" t="n">
        <f aca="false">AUS!Q131+AUT!Q128+BEL!Q128+CAN!P131+CZE!P131+DEN!Q131+FIN!Q131+FRA!Q131+GER!Q131+GRE!Q131+HUN!P131+ISL!P131+IRE!Q131+ITA!Q131+JAP!P131+KOR!P131+LUX!P131+MEX!P131+NET!Q131+NOR!Q131+NZE!P131+POL!P131+POR!Q131+SLO!P131+SPA!Q131+SWE!Q131+SWI!Q131+TUR!P131+UK!Q131+USA!P131</f>
        <v>24775.929711839</v>
      </c>
      <c r="Q129" s="70" t="n">
        <f aca="false">AUS!R131+AUT!R128+BEL!R128+CAN!Q131+CZE!Q131+DEN!R131+FIN!R131+FRA!R131+GER!R131+GRE!R131+HUN!Q131+ISL!Q131+IRE!R131+ITA!R131+JAP!Q131+KOR!Q131+LUX!Q131+MEX!Q131+NET!R131+NOR!R131+NZE!Q131+POL!Q131+POR!R131+SLO!Q131+SPA!R131+SWE!R131+SWI!R131+TUR!Q131+UK!R131+USA!Q131</f>
        <v>66678.8727710743</v>
      </c>
      <c r="R129" s="71" t="n">
        <f aca="false">AUS!S131+AUT!S128+BEL!S128+CAN!R131+CZE!R131+DEN!S131+FIN!S131+FRA!S131+GER!S131+GRE!S131+HUN!R131+ISL!R131+IRE!S131+ITA!S131+JAP!R131+KOR!R131+LUX!R131+MEX!R131+NET!S131+NOR!S131+NZE!R131+POL!R131+POR!S131+SLO!R131+SPA!S131+SWE!S131+SWI!S131+TUR!R131+UK!S131+USA!R131</f>
        <v>88390.9008067575</v>
      </c>
      <c r="S129" s="69" t="n">
        <f aca="false">AUS!T131+AUT!T128+BEL!T128+CAN!S131+CZE!S131+DEN!T131+FIN!T131+FRA!T131+GER!T131+GRE!T131+HUN!S131+ISL!S131+IRE!T131+ITA!T131+JAP!S131+KOR!S131+LUX!S131+MEX!S131+NET!T131+NOR!T131+NZE!S131+POL!S131+POR!T131+SLO!S131+SPA!T131+SWE!T131+SWI!T131+TUR!S131+UK!T131+USA!S131</f>
        <v>22591.3275524706</v>
      </c>
      <c r="T129" s="70" t="n">
        <f aca="false">AUS!U131+AUT!U128+BEL!U128+CAN!T131+CZE!T131+DEN!U131+FIN!U131+FRA!U131+GER!U131+GRE!U131+HUN!T131+ISL!T131+IRE!U131+ITA!U131+JAP!T131+KOR!T131+LUX!T131+MEX!T131+NET!U131+NOR!U131+NZE!T131+POL!T131+POR!U131+SLO!T131+SPA!U131+SWE!U131+SWI!U131+TUR!T131+UK!U131+USA!T131</f>
        <v>67577.7440780041</v>
      </c>
      <c r="U129" s="72" t="n">
        <f aca="false">AUS!V131+AUT!V128+BEL!V128+CAN!U131+CZE!U131+DEN!V131+FIN!V131+FRA!V131+GER!V131+GRE!V131+HUN!U131+ISL!U131+IRE!V131+ITA!V131+JAP!U131+KOR!U131+LUX!U131+MEX!U131+NET!V131+NOR!V131+NZE!U131+POL!U131+POR!V131+SLO!U131+SPA!V131+SWE!V131+SWI!V131+TUR!U131+UK!V131+USA!U131</f>
        <v>86480.9985420679</v>
      </c>
    </row>
    <row r="130" customFormat="false" ht="12.75" hidden="false" customHeight="false" outlineLevel="0" collapsed="false">
      <c r="A130" s="46" t="s">
        <v>140</v>
      </c>
      <c r="B130" s="68" t="n">
        <f aca="false">SUM(C130:E130)</f>
        <v>105806.051756107</v>
      </c>
      <c r="C130" s="69" t="n">
        <f aca="false">F130+I130</f>
        <v>43672.6049546985</v>
      </c>
      <c r="D130" s="70" t="n">
        <f aca="false">G130+J130</f>
        <v>21818.512375281</v>
      </c>
      <c r="E130" s="71" t="n">
        <f aca="false">H130+K130</f>
        <v>40314.9344261277</v>
      </c>
      <c r="F130" s="69" t="n">
        <f aca="false">AUS!G132+AUT!G129+BEL!G129+CAN!F132+CZE!F132+DEN!G132+FIN!G132+FRA!G132+GER!G132+GRE!G132+HUN!F132+ISL!F132+IRE!G132+ITA!G132+JAP!F132+KOR!F132+LUX!F132+MEX!F132+NET!G132+NOR!G132+NZE!F132+POL!F132+POR!G132+SLO!F132+SPA!G132+SWE!G132+SWI!G132+TUR!F132+UK!G132+USA!F132</f>
        <v>17540.9752070107</v>
      </c>
      <c r="G130" s="70" t="n">
        <f aca="false">AUS!H132+AUT!H129+BEL!H129+CAN!G132+CZE!G132+DEN!H132+FIN!H132+FRA!H132+GER!H132+GRE!H132+HUN!G132+ISL!G132+IRE!H132+ITA!H132+JAP!G132+KOR!G132+LUX!G132+MEX!G132+NET!H132+NOR!H132+NZE!G132+POL!G132+POR!H132+SLO!G132+SPA!H132+SWE!H132+SWI!H132+TUR!G132+UK!H132+USA!G132</f>
        <v>8089.22909458328</v>
      </c>
      <c r="H130" s="71" t="n">
        <f aca="false">AUS!I132+AUT!I129+BEL!I129+CAN!H132+CZE!H132+DEN!I132+FIN!I132+FRA!I132+GER!I132+GRE!I132+HUN!H132+ISL!H132+IRE!I132+ITA!I132+JAP!H132+KOR!H132+LUX!H132+MEX!H132+NET!I132+NOR!I132+NZE!H132+POL!H132+POR!I132+SLO!H132+SPA!I132+SWE!I132+SWI!I132+TUR!H132+UK!I132+USA!H132</f>
        <v>20974.4068043099</v>
      </c>
      <c r="I130" s="69" t="n">
        <f aca="false">AUS!J132+AUT!J129+BEL!J129+CAN!I132+CZE!I132+DEN!J132+FIN!J132+FRA!J132+GER!J132+GRE!J132+HUN!I132+ISL!I132+IRE!J132+ITA!J132+JAP!I132+KOR!I132+LUX!I132+MEX!I132+NET!J132+NOR!J132+NZE!I132+POL!I132+POR!J132+SLO!I132+SPA!J132+SWE!J132+SWI!J132+TUR!I132+UK!J132+USA!I132</f>
        <v>26131.6297476878</v>
      </c>
      <c r="J130" s="70" t="n">
        <f aca="false">AUS!K132+AUT!K129+BEL!K129+CAN!J132+CZE!J132+DEN!K132+FIN!K132+FRA!K132+GER!K132+GRE!K132+HUN!J132+ISL!J132+IRE!K132+ITA!K132+JAP!J132+KOR!J132+LUX!J132+MEX!J132+NET!K132+NOR!K132+NZE!J132+POL!J132+POR!K132+SLO!J132+SPA!K132+SWE!K132+SWI!K132+TUR!J132+UK!K132+USA!J132</f>
        <v>13729.2832806978</v>
      </c>
      <c r="K130" s="72" t="n">
        <f aca="false">AUS!L132+AUT!L129+BEL!L129+CAN!K132+CZE!K132+DEN!L132+FIN!L132+FRA!L132+GER!L132+GRE!L132+HUN!K132+ISL!K132+IRE!L132+ITA!L132+JAP!K132+KOR!K132+LUX!K132+MEX!K132+NET!L132+NOR!L132+NZE!K132+POL!K132+POR!L132+SLO!K132+SPA!L132+SWE!L132+SWI!L132+TUR!K132+UK!L132+USA!K132</f>
        <v>19340.5276218178</v>
      </c>
      <c r="L130" s="68" t="n">
        <f aca="false">SUM(M130:O130)</f>
        <v>175772.587290432</v>
      </c>
      <c r="M130" s="69" t="n">
        <f aca="false">P130+S130</f>
        <v>66890.9501634551</v>
      </c>
      <c r="N130" s="70" t="n">
        <f aca="false">Q130+T130</f>
        <v>39923.9004658681</v>
      </c>
      <c r="O130" s="71" t="n">
        <f aca="false">R130+U130</f>
        <v>68957.7366611087</v>
      </c>
      <c r="P130" s="69" t="n">
        <f aca="false">AUS!Q132+AUT!Q129+BEL!Q129+CAN!P132+CZE!P132+DEN!Q132+FIN!Q132+FRA!Q132+GER!Q132+GRE!Q132+HUN!P132+ISL!P132+IRE!Q132+ITA!Q132+JAP!P132+KOR!P132+LUX!P132+MEX!P132+NET!Q132+NOR!Q132+NZE!P132+POL!P132+POR!Q132+SLO!P132+SPA!Q132+SWE!Q132+SWI!Q132+TUR!P132+UK!Q132+USA!P132</f>
        <v>28859.3045788372</v>
      </c>
      <c r="Q130" s="70" t="n">
        <f aca="false">AUS!R132+AUT!R129+BEL!R129+CAN!Q132+CZE!Q132+DEN!R132+FIN!R132+FRA!R132+GER!R132+GRE!R132+HUN!Q132+ISL!Q132+IRE!R132+ITA!R132+JAP!Q132+KOR!Q132+LUX!Q132+MEX!Q132+NET!R132+NOR!R132+NZE!Q132+POL!Q132+POR!R132+SLO!Q132+SPA!R132+SWE!R132+SWI!R132+TUR!Q132+UK!R132+USA!Q132</f>
        <v>16860.7903501862</v>
      </c>
      <c r="R130" s="71" t="n">
        <f aca="false">AUS!S132+AUT!S129+BEL!S129+CAN!R132+CZE!R132+DEN!S132+FIN!S132+FRA!S132+GER!S132+GRE!S132+HUN!R132+ISL!R132+IRE!S132+ITA!S132+JAP!R132+KOR!R132+LUX!R132+MEX!R132+NET!S132+NOR!S132+NZE!R132+POL!R132+POR!S132+SLO!R132+SPA!S132+SWE!S132+SWI!S132+TUR!R132+UK!S132+USA!R132</f>
        <v>34010.9374912942</v>
      </c>
      <c r="S130" s="69" t="n">
        <f aca="false">AUS!T132+AUT!T129+BEL!T129+CAN!S132+CZE!S132+DEN!T132+FIN!T132+FRA!T132+GER!T132+GRE!T132+HUN!S132+ISL!S132+IRE!T132+ITA!T132+JAP!S132+KOR!S132+LUX!S132+MEX!S132+NET!T132+NOR!T132+NZE!S132+POL!S132+POR!T132+SLO!S132+SPA!T132+SWE!T132+SWI!T132+TUR!S132+UK!T132+USA!S132</f>
        <v>38031.645584618</v>
      </c>
      <c r="T130" s="70" t="n">
        <f aca="false">AUS!U132+AUT!U129+BEL!U129+CAN!T132+CZE!T132+DEN!U132+FIN!U132+FRA!U132+GER!U132+GRE!U132+HUN!T132+ISL!T132+IRE!U132+ITA!U132+JAP!T132+KOR!T132+LUX!T132+MEX!T132+NET!U132+NOR!U132+NZE!T132+POL!T132+POR!U132+SLO!T132+SPA!U132+SWE!U132+SWI!U132+TUR!T132+UK!U132+USA!T132</f>
        <v>23063.1101156819</v>
      </c>
      <c r="U130" s="72" t="n">
        <f aca="false">AUS!V132+AUT!V129+BEL!V129+CAN!U132+CZE!U132+DEN!V132+FIN!V132+FRA!V132+GER!V132+GRE!V132+HUN!U132+ISL!U132+IRE!V132+ITA!V132+JAP!U132+KOR!U132+LUX!U132+MEX!U132+NET!V132+NOR!V132+NZE!U132+POL!U132+POR!V132+SLO!U132+SPA!V132+SWE!V132+SWI!V132+TUR!U132+UK!V132+USA!U132</f>
        <v>34946.7991698145</v>
      </c>
    </row>
    <row r="131" customFormat="false" ht="12.75" hidden="false" customHeight="false" outlineLevel="0" collapsed="false">
      <c r="A131" s="46" t="s">
        <v>141</v>
      </c>
      <c r="B131" s="68" t="n">
        <f aca="false">SUM(C131:E131)</f>
        <v>1594.65638016894</v>
      </c>
      <c r="C131" s="69" t="n">
        <f aca="false">F131+I131</f>
        <v>639.832691229564</v>
      </c>
      <c r="D131" s="70" t="n">
        <f aca="false">G131+J131</f>
        <v>240.002476876283</v>
      </c>
      <c r="E131" s="71" t="n">
        <f aca="false">H131+K131</f>
        <v>714.821212063091</v>
      </c>
      <c r="F131" s="69" t="n">
        <f aca="false">AUS!G133+AUT!G130+BEL!G130+CAN!F133+CZE!F133+DEN!G133+FIN!G133+FRA!G133+GER!G133+GRE!G133+HUN!F133+ISL!F133+IRE!G133+ITA!G133+JAP!F133+KOR!F133+LUX!F133+MEX!F133+NET!G133+NOR!G133+NZE!F133+POL!F133+POR!G133+SLO!F133+SPA!G133+SWE!G133+SWI!G133+TUR!F133+UK!G133+USA!F133</f>
        <v>423.889258444635</v>
      </c>
      <c r="G131" s="70" t="n">
        <f aca="false">AUS!H133+AUT!H130+BEL!H130+CAN!G133+CZE!G133+DEN!H133+FIN!H133+FRA!H133+GER!H133+GRE!H133+HUN!G133+ISL!G133+IRE!H133+ITA!H133+JAP!G133+KOR!G133+LUX!G133+MEX!G133+NET!H133+NOR!H133+NZE!G133+POL!G133+POR!H133+SLO!G133+SPA!H133+SWE!H133+SWI!H133+TUR!G133+UK!H133+USA!G133</f>
        <v>150.116084181387</v>
      </c>
      <c r="H131" s="71" t="n">
        <f aca="false">AUS!I133+AUT!I130+BEL!I130+CAN!H133+CZE!H133+DEN!I133+FIN!I133+FRA!I133+GER!I133+GRE!I133+HUN!H133+ISL!H133+IRE!I133+ITA!I133+JAP!H133+KOR!H133+LUX!H133+MEX!H133+NET!I133+NOR!I133+NZE!H133+POL!H133+POR!I133+SLO!H133+SPA!I133+SWE!I133+SWI!I133+TUR!H133+UK!I133+USA!H133</f>
        <v>529.525066245619</v>
      </c>
      <c r="I131" s="69" t="n">
        <f aca="false">AUS!J133+AUT!J130+BEL!J130+CAN!I133+CZE!I133+DEN!J133+FIN!J133+FRA!J133+GER!J133+GRE!J133+HUN!I133+ISL!I133+IRE!J133+ITA!J133+JAP!I133+KOR!I133+LUX!I133+MEX!I133+NET!J133+NOR!J133+NZE!I133+POL!I133+POR!J133+SLO!I133+SPA!J133+SWE!J133+SWI!J133+TUR!I133+UK!J133+USA!I133</f>
        <v>215.943432784929</v>
      </c>
      <c r="J131" s="70" t="n">
        <f aca="false">AUS!K133+AUT!K130+BEL!K130+CAN!J133+CZE!J133+DEN!K133+FIN!K133+FRA!K133+GER!K133+GRE!K133+HUN!J133+ISL!J133+IRE!K133+ITA!K133+JAP!J133+KOR!J133+LUX!J133+MEX!J133+NET!K133+NOR!K133+NZE!J133+POL!J133+POR!K133+SLO!J133+SPA!K133+SWE!K133+SWI!K133+TUR!J133+UK!K133+USA!J133</f>
        <v>89.8863926948952</v>
      </c>
      <c r="K131" s="72" t="n">
        <f aca="false">AUS!L133+AUT!L130+BEL!L130+CAN!K133+CZE!K133+DEN!L133+FIN!L133+FRA!L133+GER!L133+GRE!L133+HUN!K133+ISL!K133+IRE!L133+ITA!L133+JAP!K133+KOR!K133+LUX!K133+MEX!K133+NET!L133+NOR!L133+NZE!K133+POL!K133+POR!L133+SLO!K133+SPA!L133+SWE!L133+SWI!L133+TUR!K133+UK!L133+USA!K133</f>
        <v>185.296145817472</v>
      </c>
      <c r="L131" s="68" t="n">
        <f aca="false">SUM(M131:O131)</f>
        <v>2521.61151343307</v>
      </c>
      <c r="M131" s="69" t="n">
        <f aca="false">P131+S131</f>
        <v>1052.59862107531</v>
      </c>
      <c r="N131" s="70" t="n">
        <f aca="false">Q131+T131</f>
        <v>396.74454305193</v>
      </c>
      <c r="O131" s="71" t="n">
        <f aca="false">R131+U131</f>
        <v>1072.26834930582</v>
      </c>
      <c r="P131" s="69" t="n">
        <f aca="false">AUS!Q133+AUT!Q130+BEL!Q130+CAN!P133+CZE!P133+DEN!Q133+FIN!Q133+FRA!Q133+GER!Q133+GRE!Q133+HUN!P133+ISL!P133+IRE!Q133+ITA!Q133+JAP!P133+KOR!P133+LUX!P133+MEX!P133+NET!Q133+NOR!Q133+NZE!P133+POL!P133+POR!Q133+SLO!P133+SPA!Q133+SWE!Q133+SWI!Q133+TUR!P133+UK!Q133+USA!P133</f>
        <v>595.033398984498</v>
      </c>
      <c r="Q131" s="70" t="n">
        <f aca="false">AUS!R133+AUT!R130+BEL!R130+CAN!Q133+CZE!Q133+DEN!R133+FIN!R133+FRA!R133+GER!R133+GRE!R133+HUN!Q133+ISL!Q133+IRE!R133+ITA!R133+JAP!Q133+KOR!Q133+LUX!Q133+MEX!Q133+NET!R133+NOR!R133+NZE!Q133+POL!Q133+POR!R133+SLO!Q133+SPA!R133+SWE!R133+SWI!R133+TUR!Q133+UK!R133+USA!Q133</f>
        <v>234.498274713007</v>
      </c>
      <c r="R131" s="71" t="n">
        <f aca="false">AUS!S133+AUT!S130+BEL!S130+CAN!R133+CZE!R133+DEN!S133+FIN!S133+FRA!S133+GER!S133+GRE!S133+HUN!R133+ISL!R133+IRE!S133+ITA!S133+JAP!R133+KOR!R133+LUX!R133+MEX!R133+NET!S133+NOR!S133+NZE!R133+POL!R133+POR!S133+SLO!R133+SPA!S133+SWE!S133+SWI!S133+TUR!R133+UK!S133+USA!R133</f>
        <v>740.075209963955</v>
      </c>
      <c r="S131" s="69" t="n">
        <f aca="false">AUS!T133+AUT!T130+BEL!T130+CAN!S133+CZE!S133+DEN!T133+FIN!T133+FRA!T133+GER!T133+GRE!T133+HUN!S133+ISL!S133+IRE!T133+ITA!T133+JAP!S133+KOR!S133+LUX!S133+MEX!S133+NET!T133+NOR!T133+NZE!S133+POL!S133+POR!T133+SLO!S133+SPA!T133+SWE!T133+SWI!T133+TUR!S133+UK!T133+USA!S133</f>
        <v>457.565222090815</v>
      </c>
      <c r="T131" s="70" t="n">
        <f aca="false">AUS!U133+AUT!U130+BEL!U130+CAN!T133+CZE!T133+DEN!U133+FIN!U133+FRA!U133+GER!U133+GRE!U133+HUN!T133+ISL!T133+IRE!U133+ITA!U133+JAP!T133+KOR!T133+LUX!T133+MEX!T133+NET!U133+NOR!U133+NZE!T133+POL!T133+POR!U133+SLO!T133+SPA!U133+SWE!U133+SWI!U133+TUR!T133+UK!U133+USA!T133</f>
        <v>162.246268338924</v>
      </c>
      <c r="U131" s="72" t="n">
        <f aca="false">AUS!V133+AUT!V130+BEL!V130+CAN!U133+CZE!U133+DEN!V133+FIN!V133+FRA!V133+GER!V133+GRE!V133+HUN!U133+ISL!U133+IRE!V133+ITA!V133+JAP!U133+KOR!U133+LUX!U133+MEX!U133+NET!V133+NOR!V133+NZE!U133+POL!U133+POR!V133+SLO!U133+SPA!V133+SWE!V133+SWI!V133+TUR!U133+UK!V133+USA!U133</f>
        <v>332.19313934187</v>
      </c>
    </row>
    <row r="132" customFormat="false" ht="12.75" hidden="false" customHeight="false" outlineLevel="0" collapsed="false">
      <c r="A132" s="46" t="s">
        <v>142</v>
      </c>
      <c r="B132" s="68" t="n">
        <f aca="false">SUM(C132:E132)</f>
        <v>104129.837277645</v>
      </c>
      <c r="C132" s="69" t="n">
        <f aca="false">F132+I132</f>
        <v>26303.396093938</v>
      </c>
      <c r="D132" s="70" t="n">
        <f aca="false">G132+J132</f>
        <v>15392.3707766221</v>
      </c>
      <c r="E132" s="71" t="n">
        <f aca="false">H132+K132</f>
        <v>62434.0704070844</v>
      </c>
      <c r="F132" s="69" t="n">
        <f aca="false">AUS!G134+AUT!G131+BEL!G131+CAN!F134+CZE!F134+DEN!G134+FIN!G134+FRA!G134+GER!G134+GRE!G134+HUN!F134+ISL!F134+IRE!G134+ITA!G134+JAP!F134+KOR!F134+LUX!F134+MEX!F134+NET!G134+NOR!G134+NZE!F134+POL!F134+POR!G134+SLO!F134+SPA!G134+SWE!G134+SWI!G134+TUR!F134+UK!G134+USA!F134</f>
        <v>13533.6754638515</v>
      </c>
      <c r="G132" s="70" t="n">
        <f aca="false">AUS!H134+AUT!H131+BEL!H131+CAN!G134+CZE!G134+DEN!H134+FIN!H134+FRA!H134+GER!H134+GRE!H134+HUN!G134+ISL!G134+IRE!H134+ITA!H134+JAP!G134+KOR!G134+LUX!G134+MEX!G134+NET!H134+NOR!H134+NZE!G134+POL!G134+POR!H134+SLO!G134+SPA!H134+SWE!H134+SWI!H134+TUR!G134+UK!H134+USA!G134</f>
        <v>7988.02817580275</v>
      </c>
      <c r="H132" s="71" t="n">
        <f aca="false">AUS!I134+AUT!I131+BEL!I131+CAN!H134+CZE!H134+DEN!I134+FIN!I134+FRA!I134+GER!I134+GRE!I134+HUN!H134+ISL!H134+IRE!I134+ITA!I134+JAP!H134+KOR!H134+LUX!H134+MEX!H134+NET!I134+NOR!I134+NZE!H134+POL!H134+POR!I134+SLO!H134+SPA!I134+SWE!I134+SWI!I134+TUR!H134+UK!I134+USA!H134</f>
        <v>44812.1704069121</v>
      </c>
      <c r="I132" s="69" t="n">
        <f aca="false">AUS!J134+AUT!J131+BEL!J131+CAN!I134+CZE!I134+DEN!J134+FIN!J134+FRA!J134+GER!J134+GRE!J134+HUN!I134+ISL!I134+IRE!J134+ITA!J134+JAP!I134+KOR!I134+LUX!I134+MEX!I134+NET!J134+NOR!J134+NZE!I134+POL!I134+POR!J134+SLO!I134+SPA!J134+SWE!J134+SWI!J134+TUR!I134+UK!J134+USA!I134</f>
        <v>12769.7206300865</v>
      </c>
      <c r="J132" s="70" t="n">
        <f aca="false">AUS!K134+AUT!K131+BEL!K131+CAN!J134+CZE!J134+DEN!K134+FIN!K134+FRA!K134+GER!K134+GRE!K134+HUN!J134+ISL!J134+IRE!K134+ITA!K134+JAP!J134+KOR!J134+LUX!J134+MEX!J134+NET!K134+NOR!K134+NZE!J134+POL!J134+POR!K134+SLO!J134+SPA!K134+SWE!K134+SWI!K134+TUR!J134+UK!K134+USA!J134</f>
        <v>7404.34260081937</v>
      </c>
      <c r="K132" s="72" t="n">
        <f aca="false">AUS!L134+AUT!L131+BEL!L131+CAN!K134+CZE!K134+DEN!L134+FIN!L134+FRA!L134+GER!L134+GRE!L134+HUN!K134+ISL!K134+IRE!L134+ITA!L134+JAP!K134+KOR!K134+LUX!K134+MEX!K134+NET!L134+NOR!L134+NZE!K134+POL!K134+POR!L134+SLO!K134+SPA!L134+SWE!L134+SWI!L134+TUR!K134+UK!L134+USA!K134</f>
        <v>17621.9000001723</v>
      </c>
      <c r="L132" s="68" t="n">
        <f aca="false">SUM(M132:O132)</f>
        <v>230945.146729399</v>
      </c>
      <c r="M132" s="69" t="n">
        <f aca="false">P132+S132</f>
        <v>34782.4380315928</v>
      </c>
      <c r="N132" s="70" t="n">
        <f aca="false">Q132+T132</f>
        <v>47547.1088537066</v>
      </c>
      <c r="O132" s="71" t="n">
        <f aca="false">R132+U132</f>
        <v>148615.599844099</v>
      </c>
      <c r="P132" s="69" t="n">
        <f aca="false">AUS!Q134+AUT!Q131+BEL!Q131+CAN!P134+CZE!P134+DEN!Q134+FIN!Q134+FRA!Q134+GER!Q134+GRE!Q134+HUN!P134+ISL!P134+IRE!Q134+ITA!Q134+JAP!P134+KOR!P134+LUX!P134+MEX!P134+NET!Q134+NOR!Q134+NZE!P134+POL!P134+POR!Q134+SLO!P134+SPA!Q134+SWE!Q134+SWI!Q134+TUR!P134+UK!Q134+USA!P134</f>
        <v>16694.0335552147</v>
      </c>
      <c r="Q132" s="70" t="n">
        <f aca="false">AUS!R134+AUT!R131+BEL!R131+CAN!Q134+CZE!Q134+DEN!R134+FIN!R134+FRA!R134+GER!R134+GRE!R134+HUN!Q134+ISL!Q134+IRE!R134+ITA!R134+JAP!Q134+KOR!Q134+LUX!Q134+MEX!Q134+NET!R134+NOR!R134+NZE!Q134+POL!Q134+POR!R134+SLO!Q134+SPA!R134+SWE!R134+SWI!R134+TUR!Q134+UK!R134+USA!Q134</f>
        <v>22979.0815694388</v>
      </c>
      <c r="R132" s="71" t="n">
        <f aca="false">AUS!S134+AUT!S131+BEL!S131+CAN!R134+CZE!R134+DEN!S134+FIN!S134+FRA!S134+GER!S134+GRE!S134+HUN!R134+ISL!R134+IRE!S134+ITA!S134+JAP!R134+KOR!R134+LUX!R134+MEX!R134+NET!S134+NOR!S134+NZE!R134+POL!R134+POR!S134+SLO!R134+SPA!S134+SWE!S134+SWI!S134+TUR!R134+UK!S134+USA!R134</f>
        <v>90529.5833994298</v>
      </c>
      <c r="S132" s="69" t="n">
        <f aca="false">AUS!T134+AUT!T131+BEL!T131+CAN!S134+CZE!S134+DEN!T134+FIN!T134+FRA!T134+GER!T134+GRE!T134+HUN!S134+ISL!S134+IRE!T134+ITA!T134+JAP!S134+KOR!S134+LUX!S134+MEX!S134+NET!T134+NOR!T134+NZE!S134+POL!S134+POR!T134+SLO!S134+SPA!T134+SWE!T134+SWI!T134+TUR!S134+UK!T134+USA!S134</f>
        <v>18088.4044763781</v>
      </c>
      <c r="T132" s="70" t="n">
        <f aca="false">AUS!U134+AUT!U131+BEL!U131+CAN!T134+CZE!T134+DEN!U134+FIN!U134+FRA!U134+GER!U134+GRE!U134+HUN!T134+ISL!T134+IRE!U134+ITA!U134+JAP!T134+KOR!T134+LUX!T134+MEX!T134+NET!U134+NOR!U134+NZE!T134+POL!T134+POR!U134+SLO!T134+SPA!U134+SWE!U134+SWI!U134+TUR!T134+UK!U134+USA!T134</f>
        <v>24568.0272842679</v>
      </c>
      <c r="U132" s="72" t="n">
        <f aca="false">AUS!V134+AUT!V131+BEL!V131+CAN!U134+CZE!U134+DEN!V134+FIN!V134+FRA!V134+GER!V134+GRE!V134+HUN!U134+ISL!U134+IRE!V134+ITA!V134+JAP!U134+KOR!U134+LUX!U134+MEX!U134+NET!V134+NOR!V134+NZE!U134+POL!U134+POR!V134+SLO!U134+SPA!V134+SWE!V134+SWI!V134+TUR!U134+UK!V134+USA!U134</f>
        <v>58086.0164446693</v>
      </c>
    </row>
    <row r="133" customFormat="false" ht="12.75" hidden="false" customHeight="false" outlineLevel="0" collapsed="false">
      <c r="A133" s="46" t="s">
        <v>143</v>
      </c>
      <c r="B133" s="68" t="n">
        <f aca="false">SUM(C133:E133)</f>
        <v>124561.984123325</v>
      </c>
      <c r="C133" s="69" t="n">
        <f aca="false">F133+I133</f>
        <v>48976.6219291868</v>
      </c>
      <c r="D133" s="70" t="n">
        <f aca="false">G133+J133</f>
        <v>37466.568699477</v>
      </c>
      <c r="E133" s="71" t="n">
        <f aca="false">H133+K133</f>
        <v>38118.7934946611</v>
      </c>
      <c r="F133" s="69" t="n">
        <f aca="false">AUS!G135+AUT!G132+BEL!G132+CAN!F135+CZE!F135+DEN!G135+FIN!G135+FRA!G135+GER!G135+GRE!G135+HUN!F135+ISL!F135+IRE!G135+ITA!G135+JAP!F135+KOR!F135+LUX!F135+MEX!F135+NET!G135+NOR!G135+NZE!F135+POL!F135+POR!G135+SLO!F135+SPA!G135+SWE!G135+SWI!G135+TUR!F135+UK!G135+USA!F135</f>
        <v>19892.8809810603</v>
      </c>
      <c r="G133" s="70" t="n">
        <f aca="false">AUS!H135+AUT!H132+BEL!H132+CAN!G135+CZE!G135+DEN!H135+FIN!H135+FRA!H135+GER!H135+GRE!H135+HUN!G135+ISL!G135+IRE!H135+ITA!H135+JAP!G135+KOR!G135+LUX!G135+MEX!G135+NET!H135+NOR!H135+NZE!G135+POL!G135+POR!H135+SLO!G135+SPA!H135+SWE!H135+SWI!H135+TUR!G135+UK!H135+USA!G135</f>
        <v>13621.4455051549</v>
      </c>
      <c r="H133" s="71" t="n">
        <f aca="false">AUS!I135+AUT!I132+BEL!I132+CAN!H135+CZE!H135+DEN!I135+FIN!I135+FRA!I135+GER!I135+GRE!I135+HUN!H135+ISL!H135+IRE!I135+ITA!I135+JAP!H135+KOR!H135+LUX!H135+MEX!H135+NET!I135+NOR!I135+NZE!H135+POL!H135+POR!I135+SLO!H135+SPA!I135+SWE!I135+SWI!I135+TUR!H135+UK!I135+USA!H135</f>
        <v>19355.0978361287</v>
      </c>
      <c r="I133" s="69" t="n">
        <f aca="false">AUS!J135+AUT!J132+BEL!J132+CAN!I135+CZE!I135+DEN!J135+FIN!J135+FRA!J135+GER!J135+GRE!J135+HUN!I135+ISL!I135+IRE!J135+ITA!J135+JAP!I135+KOR!I135+LUX!I135+MEX!I135+NET!J135+NOR!J135+NZE!I135+POL!I135+POR!J135+SLO!I135+SPA!J135+SWE!J135+SWI!J135+TUR!I135+UK!J135+USA!I135</f>
        <v>29083.7409481265</v>
      </c>
      <c r="J133" s="70" t="n">
        <f aca="false">AUS!K135+AUT!K132+BEL!K132+CAN!J135+CZE!J135+DEN!K135+FIN!K135+FRA!K135+GER!K135+GRE!K135+HUN!J135+ISL!J135+IRE!K135+ITA!K135+JAP!J135+KOR!J135+LUX!J135+MEX!J135+NET!K135+NOR!K135+NZE!J135+POL!J135+POR!K135+SLO!J135+SPA!K135+SWE!K135+SWI!K135+TUR!J135+UK!K135+USA!J135</f>
        <v>23845.1231943221</v>
      </c>
      <c r="K133" s="72" t="n">
        <f aca="false">AUS!L135+AUT!L132+BEL!L132+CAN!K135+CZE!K135+DEN!L135+FIN!L135+FRA!L135+GER!L135+GRE!L135+HUN!K135+ISL!K135+IRE!L135+ITA!L135+JAP!K135+KOR!K135+LUX!K135+MEX!K135+NET!L135+NOR!L135+NZE!K135+POL!K135+POR!L135+SLO!K135+SPA!L135+SWE!L135+SWI!L135+TUR!K135+UK!L135+USA!K135</f>
        <v>18763.6956585324</v>
      </c>
      <c r="L133" s="68" t="n">
        <f aca="false">SUM(M133:O133)</f>
        <v>112761.109722977</v>
      </c>
      <c r="M133" s="69" t="n">
        <f aca="false">P133+S133</f>
        <v>34011.0559794824</v>
      </c>
      <c r="N133" s="70" t="n">
        <f aca="false">Q133+T133</f>
        <v>34679.4811946668</v>
      </c>
      <c r="O133" s="71" t="n">
        <f aca="false">R133+U133</f>
        <v>44070.5725488283</v>
      </c>
      <c r="P133" s="69" t="n">
        <f aca="false">AUS!Q135+AUT!Q132+BEL!Q132+CAN!P135+CZE!P135+DEN!Q135+FIN!Q135+FRA!Q135+GER!Q135+GRE!Q135+HUN!P135+ISL!P135+IRE!Q135+ITA!Q135+JAP!P135+KOR!P135+LUX!P135+MEX!P135+NET!Q135+NOR!Q135+NZE!P135+POL!P135+POR!Q135+SLO!P135+SPA!Q135+SWE!Q135+SWI!Q135+TUR!P135+UK!Q135+USA!P135</f>
        <v>14023.0107782359</v>
      </c>
      <c r="Q133" s="70" t="n">
        <f aca="false">AUS!R135+AUT!R132+BEL!R132+CAN!Q135+CZE!Q135+DEN!R135+FIN!R135+FRA!R135+GER!R135+GRE!R135+HUN!Q135+ISL!Q135+IRE!R135+ITA!R135+JAP!Q135+KOR!Q135+LUX!Q135+MEX!Q135+NET!R135+NOR!R135+NZE!Q135+POL!Q135+POR!R135+SLO!Q135+SPA!R135+SWE!R135+SWI!R135+TUR!Q135+UK!R135+USA!Q135</f>
        <v>13590.1477284621</v>
      </c>
      <c r="R133" s="71" t="n">
        <f aca="false">AUS!S135+AUT!S132+BEL!S132+CAN!R135+CZE!R135+DEN!S135+FIN!S135+FRA!S135+GER!S135+GRE!S135+HUN!R135+ISL!R135+IRE!S135+ITA!S135+JAP!R135+KOR!R135+LUX!R135+MEX!R135+NET!S135+NOR!S135+NZE!R135+POL!R135+POR!S135+SLO!R135+SPA!S135+SWE!S135+SWI!S135+TUR!R135+UK!S135+USA!R135</f>
        <v>21646.1018119295</v>
      </c>
      <c r="S133" s="69" t="n">
        <f aca="false">AUS!T135+AUT!T132+BEL!T132+CAN!S135+CZE!S135+DEN!T135+FIN!T135+FRA!T135+GER!T135+GRE!T135+HUN!S135+ISL!S135+IRE!T135+ITA!T135+JAP!S135+KOR!S135+LUX!S135+MEX!S135+NET!T135+NOR!T135+NZE!S135+POL!S135+POR!T135+SLO!S135+SPA!T135+SWE!T135+SWI!T135+TUR!S135+UK!T135+USA!S135</f>
        <v>19988.0452012465</v>
      </c>
      <c r="T133" s="70" t="n">
        <f aca="false">AUS!U135+AUT!U132+BEL!U132+CAN!T135+CZE!T135+DEN!U135+FIN!U135+FRA!U135+GER!U135+GRE!U135+HUN!T135+ISL!T135+IRE!U135+ITA!U135+JAP!T135+KOR!T135+LUX!T135+MEX!T135+NET!U135+NOR!U135+NZE!T135+POL!T135+POR!U135+SLO!T135+SPA!U135+SWE!U135+SWI!U135+TUR!T135+UK!U135+USA!T135</f>
        <v>21089.3334662047</v>
      </c>
      <c r="U133" s="72" t="n">
        <f aca="false">AUS!V135+AUT!V132+BEL!V132+CAN!U135+CZE!U135+DEN!V135+FIN!V135+FRA!V135+GER!V135+GRE!V135+HUN!U135+ISL!U135+IRE!V135+ITA!V135+JAP!U135+KOR!U135+LUX!U135+MEX!U135+NET!V135+NOR!V135+NZE!U135+POL!U135+POR!V135+SLO!U135+SPA!V135+SWE!V135+SWI!V135+TUR!U135+UK!V135+USA!U135</f>
        <v>22424.4707368988</v>
      </c>
    </row>
    <row r="134" customFormat="false" ht="12.75" hidden="false" customHeight="false" outlineLevel="0" collapsed="false">
      <c r="A134" s="46" t="s">
        <v>144</v>
      </c>
      <c r="B134" s="68" t="n">
        <f aca="false">SUM(C134:E134)</f>
        <v>27213.5807080569</v>
      </c>
      <c r="C134" s="69" t="n">
        <f aca="false">F134+I134</f>
        <v>9218.64462479247</v>
      </c>
      <c r="D134" s="70" t="n">
        <f aca="false">G134+J134</f>
        <v>5240.85795293802</v>
      </c>
      <c r="E134" s="71" t="n">
        <f aca="false">H134+K134</f>
        <v>12754.0781303265</v>
      </c>
      <c r="F134" s="69" t="n">
        <f aca="false">AUS!G136+AUT!G133+BEL!G133+CAN!F136+CZE!F136+DEN!G136+FIN!G136+FRA!G136+GER!G136+GRE!G136+HUN!F136+ISL!F136+IRE!G136+ITA!G136+JAP!F136+KOR!F136+LUX!F136+MEX!F136+NET!G136+NOR!G136+NZE!F136+POL!F136+POR!G136+SLO!F136+SPA!G136+SWE!G136+SWI!G136+TUR!F136+UK!G136+USA!F136</f>
        <v>4402.19910595609</v>
      </c>
      <c r="G134" s="70" t="n">
        <f aca="false">AUS!H136+AUT!H133+BEL!H133+CAN!G136+CZE!G136+DEN!H136+FIN!H136+FRA!H136+GER!H136+GRE!H136+HUN!G136+ISL!G136+IRE!H136+ITA!H136+JAP!G136+KOR!G136+LUX!G136+MEX!G136+NET!H136+NOR!H136+NZE!G136+POL!G136+POR!H136+SLO!G136+SPA!H136+SWE!H136+SWI!H136+TUR!G136+UK!H136+USA!G136</f>
        <v>2201.4736820794</v>
      </c>
      <c r="H134" s="71" t="n">
        <f aca="false">AUS!I136+AUT!I133+BEL!I133+CAN!H136+CZE!H136+DEN!I136+FIN!I136+FRA!I136+GER!I136+GRE!I136+HUN!H136+ISL!H136+IRE!I136+ITA!I136+JAP!H136+KOR!H136+LUX!H136+MEX!H136+NET!I136+NOR!I136+NZE!H136+POL!H136+POR!I136+SLO!H136+SPA!I136+SWE!I136+SWI!I136+TUR!H136+UK!I136+USA!H136</f>
        <v>9371.39693372876</v>
      </c>
      <c r="I134" s="69" t="n">
        <f aca="false">AUS!J136+AUT!J133+BEL!J133+CAN!I136+CZE!I136+DEN!J136+FIN!J136+FRA!J136+GER!J136+GRE!J136+HUN!I136+ISL!I136+IRE!J136+ITA!J136+JAP!I136+KOR!I136+LUX!I136+MEX!I136+NET!J136+NOR!J136+NZE!I136+POL!I136+POR!J136+SLO!I136+SPA!J136+SWE!J136+SWI!J136+TUR!I136+UK!J136+USA!I136</f>
        <v>4816.44551883639</v>
      </c>
      <c r="J134" s="70" t="n">
        <f aca="false">AUS!K136+AUT!K133+BEL!K133+CAN!J136+CZE!J136+DEN!K136+FIN!K136+FRA!K136+GER!K136+GRE!K136+HUN!J136+ISL!J136+IRE!K136+ITA!K136+JAP!J136+KOR!J136+LUX!J136+MEX!J136+NET!K136+NOR!K136+NZE!J136+POL!J136+POR!K136+SLO!J136+SPA!K136+SWE!K136+SWI!K136+TUR!J136+UK!K136+USA!J136</f>
        <v>3039.38427085861</v>
      </c>
      <c r="K134" s="72" t="n">
        <f aca="false">AUS!L136+AUT!L133+BEL!L133+CAN!K136+CZE!K136+DEN!L136+FIN!L136+FRA!L136+GER!L136+GRE!L136+HUN!K136+ISL!K136+IRE!L136+ITA!L136+JAP!K136+KOR!K136+LUX!K136+MEX!K136+NET!L136+NOR!L136+NZE!K136+POL!K136+POR!L136+SLO!K136+SPA!L136+SWE!L136+SWI!L136+TUR!K136+UK!L136+USA!K136</f>
        <v>3382.6811965977</v>
      </c>
      <c r="L134" s="68" t="n">
        <f aca="false">SUM(M134:O134)</f>
        <v>33054.5669136368</v>
      </c>
      <c r="M134" s="69" t="n">
        <f aca="false">P134+S134</f>
        <v>6645.66802353754</v>
      </c>
      <c r="N134" s="70" t="n">
        <f aca="false">Q134+T134</f>
        <v>6740.81927361112</v>
      </c>
      <c r="O134" s="71" t="n">
        <f aca="false">R134+U134</f>
        <v>19668.0796164881</v>
      </c>
      <c r="P134" s="69" t="n">
        <f aca="false">AUS!Q136+AUT!Q133+BEL!Q133+CAN!P136+CZE!P136+DEN!Q136+FIN!Q136+FRA!Q136+GER!Q136+GRE!Q136+HUN!P136+ISL!P136+IRE!Q136+ITA!Q136+JAP!P136+KOR!P136+LUX!P136+MEX!P136+NET!Q136+NOR!Q136+NZE!P136+POL!P136+POR!Q136+SLO!P136+SPA!Q136+SWE!Q136+SWI!Q136+TUR!P136+UK!Q136+USA!P136</f>
        <v>3416.24695080465</v>
      </c>
      <c r="Q134" s="70" t="n">
        <f aca="false">AUS!R136+AUT!R133+BEL!R133+CAN!Q136+CZE!Q136+DEN!R136+FIN!R136+FRA!R136+GER!R136+GRE!R136+HUN!Q136+ISL!Q136+IRE!R136+ITA!R136+JAP!Q136+KOR!Q136+LUX!Q136+MEX!Q136+NET!R136+NOR!R136+NZE!Q136+POL!Q136+POR!R136+SLO!Q136+SPA!R136+SWE!R136+SWI!R136+TUR!Q136+UK!R136+USA!Q136</f>
        <v>3736.64192454665</v>
      </c>
      <c r="R134" s="71" t="n">
        <f aca="false">AUS!S136+AUT!S133+BEL!S133+CAN!R136+CZE!R136+DEN!S136+FIN!S136+FRA!S136+GER!S136+GRE!S136+HUN!R136+ISL!R136+IRE!S136+ITA!S136+JAP!R136+KOR!R136+LUX!R136+MEX!R136+NET!S136+NOR!S136+NZE!R136+POL!R136+POR!S136+SLO!R136+SPA!S136+SWE!S136+SWI!S136+TUR!R136+UK!S136+USA!R136</f>
        <v>12014.4767698233</v>
      </c>
      <c r="S134" s="69" t="n">
        <f aca="false">AUS!T136+AUT!T133+BEL!T133+CAN!S136+CZE!S136+DEN!T136+FIN!T136+FRA!T136+GER!T136+GRE!T136+HUN!S136+ISL!S136+IRE!T136+ITA!T136+JAP!S136+KOR!S136+LUX!S136+MEX!S136+NET!T136+NOR!T136+NZE!S136+POL!S136+POR!T136+SLO!S136+SPA!T136+SWE!T136+SWI!T136+TUR!S136+UK!T136+USA!S136</f>
        <v>3229.42107273289</v>
      </c>
      <c r="T134" s="70" t="n">
        <f aca="false">AUS!U136+AUT!U133+BEL!U133+CAN!T136+CZE!T136+DEN!U136+FIN!U136+FRA!U136+GER!U136+GRE!U136+HUN!T136+ISL!T136+IRE!U136+ITA!U136+JAP!T136+KOR!T136+LUX!T136+MEX!T136+NET!U136+NOR!U136+NZE!T136+POL!T136+POR!U136+SLO!T136+SPA!U136+SWE!U136+SWI!U136+TUR!T136+UK!U136+USA!T136</f>
        <v>3004.17734906447</v>
      </c>
      <c r="U134" s="72" t="n">
        <f aca="false">AUS!V136+AUT!V133+BEL!V133+CAN!U136+CZE!U136+DEN!V136+FIN!V136+FRA!V136+GER!V136+GRE!V136+HUN!U136+ISL!U136+IRE!V136+ITA!V136+JAP!U136+KOR!U136+LUX!U136+MEX!U136+NET!V136+NOR!V136+NZE!U136+POL!U136+POR!V136+SLO!U136+SPA!V136+SWE!V136+SWI!V136+TUR!U136+UK!V136+USA!U136</f>
        <v>7653.60284666485</v>
      </c>
    </row>
    <row r="135" customFormat="false" ht="12.75" hidden="false" customHeight="false" outlineLevel="0" collapsed="false">
      <c r="A135" s="46" t="s">
        <v>145</v>
      </c>
      <c r="B135" s="68" t="n">
        <f aca="false">SUM(C135:E135)</f>
        <v>694.530134882288</v>
      </c>
      <c r="C135" s="69" t="n">
        <f aca="false">F135+I135</f>
        <v>317.44035601192</v>
      </c>
      <c r="D135" s="70" t="n">
        <f aca="false">G135+J135</f>
        <v>150.796283178504</v>
      </c>
      <c r="E135" s="71" t="n">
        <f aca="false">H135+K135</f>
        <v>226.293495691864</v>
      </c>
      <c r="F135" s="69" t="n">
        <f aca="false">AUS!G137+AUT!G134+BEL!G134+CAN!F137+CZE!F137+DEN!G137+FIN!G137+FRA!G137+GER!G137+GRE!G137+HUN!F137+ISL!F137+IRE!G137+ITA!G137+JAP!F137+KOR!F137+LUX!F137+MEX!F137+NET!G137+NOR!G137+NZE!F137+POL!F137+POR!G137+SLO!F137+SPA!G137+SWE!G137+SWI!G137+TUR!F137+UK!G137+USA!F137</f>
        <v>199.515909862922</v>
      </c>
      <c r="G135" s="70" t="n">
        <f aca="false">AUS!H137+AUT!H134+BEL!H134+CAN!G137+CZE!G137+DEN!H137+FIN!H137+FRA!H137+GER!H137+GRE!H137+HUN!G137+ISL!G137+IRE!H137+ITA!H137+JAP!G137+KOR!G137+LUX!G137+MEX!G137+NET!H137+NOR!H137+NZE!G137+POL!G137+POR!H137+SLO!G137+SPA!H137+SWE!H137+SWI!H137+TUR!G137+UK!H137+USA!G137</f>
        <v>88.4502342961453</v>
      </c>
      <c r="H135" s="71" t="n">
        <f aca="false">AUS!I137+AUT!I134+BEL!I134+CAN!H137+CZE!H137+DEN!I137+FIN!I137+FRA!I137+GER!I137+GRE!I137+HUN!H137+ISL!H137+IRE!I137+ITA!I137+JAP!H137+KOR!H137+LUX!H137+MEX!H137+NET!I137+NOR!I137+NZE!H137+POL!H137+POR!I137+SLO!H137+SPA!I137+SWE!I137+SWI!I137+TUR!H137+UK!I137+USA!H137</f>
        <v>146.179886793679</v>
      </c>
      <c r="I135" s="69" t="n">
        <f aca="false">AUS!J137+AUT!J134+BEL!J134+CAN!I137+CZE!I137+DEN!J137+FIN!J137+FRA!J137+GER!J137+GRE!J137+HUN!I137+ISL!I137+IRE!J137+ITA!J137+JAP!I137+KOR!I137+LUX!I137+MEX!I137+NET!J137+NOR!J137+NZE!I137+POL!I137+POR!J137+SLO!I137+SPA!J137+SWE!J137+SWI!J137+TUR!I137+UK!J137+USA!I137</f>
        <v>117.924446148998</v>
      </c>
      <c r="J135" s="70" t="n">
        <f aca="false">AUS!K137+AUT!K134+BEL!K134+CAN!J137+CZE!J137+DEN!K137+FIN!K137+FRA!K137+GER!K137+GRE!K137+HUN!J137+ISL!J137+IRE!K137+ITA!K137+JAP!J137+KOR!J137+LUX!J137+MEX!J137+NET!K137+NOR!K137+NZE!J137+POL!J137+POR!K137+SLO!J137+SPA!K137+SWE!K137+SWI!K137+TUR!J137+UK!K137+USA!J137</f>
        <v>62.3460488823589</v>
      </c>
      <c r="K135" s="72" t="n">
        <f aca="false">AUS!L137+AUT!L134+BEL!L134+CAN!K137+CZE!K137+DEN!L137+FIN!L137+FRA!L137+GER!L137+GRE!L137+HUN!K137+ISL!K137+IRE!L137+ITA!L137+JAP!K137+KOR!K137+LUX!K137+MEX!K137+NET!L137+NOR!L137+NZE!K137+POL!K137+POR!L137+SLO!K137+SPA!L137+SWE!L137+SWI!L137+TUR!K137+UK!L137+USA!K137</f>
        <v>80.1136088981852</v>
      </c>
      <c r="L135" s="68" t="n">
        <f aca="false">SUM(M135:O135)</f>
        <v>1152.32767551189</v>
      </c>
      <c r="M135" s="69" t="n">
        <f aca="false">P135+S135</f>
        <v>341.955019413337</v>
      </c>
      <c r="N135" s="70" t="n">
        <f aca="false">Q135+T135</f>
        <v>326.55295066892</v>
      </c>
      <c r="O135" s="71" t="n">
        <f aca="false">R135+U135</f>
        <v>483.819705429637</v>
      </c>
      <c r="P135" s="69" t="n">
        <f aca="false">AUS!Q137+AUT!Q134+BEL!Q134+CAN!P137+CZE!P137+DEN!Q137+FIN!Q137+FRA!Q137+GER!Q137+GRE!Q137+HUN!P137+ISL!P137+IRE!Q137+ITA!Q137+JAP!P137+KOR!P137+LUX!P137+MEX!P137+NET!Q137+NOR!Q137+NZE!P137+POL!P137+POR!Q137+SLO!P137+SPA!Q137+SWE!Q137+SWI!Q137+TUR!P137+UK!Q137+USA!P137</f>
        <v>208.48977040134</v>
      </c>
      <c r="Q135" s="70" t="n">
        <f aca="false">AUS!R137+AUT!R134+BEL!R134+CAN!Q137+CZE!Q137+DEN!R137+FIN!R137+FRA!R137+GER!R137+GRE!R137+HUN!Q137+ISL!Q137+IRE!R137+ITA!R137+JAP!Q137+KOR!Q137+LUX!Q137+MEX!Q137+NET!R137+NOR!R137+NZE!Q137+POL!Q137+POR!R137+SLO!Q137+SPA!R137+SWE!R137+SWI!R137+TUR!Q137+UK!R137+USA!Q137</f>
        <v>169.711461673999</v>
      </c>
      <c r="R135" s="71" t="n">
        <f aca="false">AUS!S137+AUT!S134+BEL!S134+CAN!R137+CZE!R137+DEN!S137+FIN!S137+FRA!S137+GER!S137+GRE!S137+HUN!R137+ISL!R137+IRE!S137+ITA!S137+JAP!R137+KOR!R137+LUX!R137+MEX!R137+NET!S137+NOR!S137+NZE!R137+POL!R137+POR!S137+SLO!R137+SPA!S137+SWE!S137+SWI!S137+TUR!R137+UK!S137+USA!R137</f>
        <v>287.767641058239</v>
      </c>
      <c r="S135" s="69" t="n">
        <f aca="false">AUS!T137+AUT!T134+BEL!T134+CAN!S137+CZE!S137+DEN!T137+FIN!T137+FRA!T137+GER!T137+GRE!T137+HUN!S137+ISL!S137+IRE!T137+ITA!T137+JAP!S137+KOR!S137+LUX!S137+MEX!S137+NET!T137+NOR!T137+NZE!S137+POL!S137+POR!T137+SLO!S137+SPA!T137+SWE!T137+SWI!T137+TUR!S137+UK!T137+USA!S137</f>
        <v>133.465249011996</v>
      </c>
      <c r="T135" s="70" t="n">
        <f aca="false">AUS!U137+AUT!U134+BEL!U134+CAN!T137+CZE!T137+DEN!U137+FIN!U137+FRA!U137+GER!U137+GRE!U137+HUN!T137+ISL!T137+IRE!U137+ITA!U137+JAP!T137+KOR!T137+LUX!T137+MEX!T137+NET!U137+NOR!U137+NZE!T137+POL!T137+POR!U137+SLO!T137+SPA!U137+SWE!U137+SWI!U137+TUR!T137+UK!U137+USA!T137</f>
        <v>156.841488994921</v>
      </c>
      <c r="U135" s="72" t="n">
        <f aca="false">AUS!V137+AUT!V134+BEL!V134+CAN!U137+CZE!U137+DEN!V137+FIN!V137+FRA!V137+GER!V137+GRE!V137+HUN!U137+ISL!U137+IRE!V137+ITA!V137+JAP!U137+KOR!U137+LUX!U137+MEX!U137+NET!V137+NOR!V137+NZE!U137+POL!U137+POR!V137+SLO!U137+SPA!V137+SWE!V137+SWI!V137+TUR!U137+UK!V137+USA!U137</f>
        <v>196.052064371399</v>
      </c>
    </row>
    <row r="136" customFormat="false" ht="12.75" hidden="false" customHeight="false" outlineLevel="0" collapsed="false">
      <c r="A136" s="46" t="s">
        <v>146</v>
      </c>
      <c r="B136" s="68" t="n">
        <f aca="false">SUM(C136:E136)</f>
        <v>323178.665959533</v>
      </c>
      <c r="C136" s="69" t="n">
        <f aca="false">F136+I136</f>
        <v>161695.871431346</v>
      </c>
      <c r="D136" s="70" t="n">
        <f aca="false">G136+J136</f>
        <v>73554.0657560736</v>
      </c>
      <c r="E136" s="71" t="n">
        <f aca="false">H136+K136</f>
        <v>87928.7287721133</v>
      </c>
      <c r="F136" s="69" t="n">
        <f aca="false">AUS!G138+AUT!G135+BEL!G135+CAN!F138+CZE!F138+DEN!G138+FIN!G138+FRA!G138+GER!G138+GRE!G138+HUN!F138+ISL!F138+IRE!G138+ITA!G138+JAP!F138+KOR!F138+LUX!F138+MEX!F138+NET!G138+NOR!G138+NZE!F138+POL!F138+POR!G138+SLO!F138+SPA!G138+SWE!G138+SWI!G138+TUR!F138+UK!G138+USA!F138</f>
        <v>88289.2846022593</v>
      </c>
      <c r="G136" s="70" t="n">
        <f aca="false">AUS!H138+AUT!H135+BEL!H135+CAN!G138+CZE!G138+DEN!H138+FIN!H138+FRA!H138+GER!H138+GRE!H138+HUN!G138+ISL!G138+IRE!H138+ITA!H138+JAP!G138+KOR!G138+LUX!G138+MEX!G138+NET!H138+NOR!H138+NZE!G138+POL!G138+POR!H138+SLO!G138+SPA!H138+SWE!H138+SWI!H138+TUR!G138+UK!H138+USA!G138</f>
        <v>40736.1882961708</v>
      </c>
      <c r="H136" s="71" t="n">
        <f aca="false">AUS!I138+AUT!I135+BEL!I135+CAN!H138+CZE!H138+DEN!I138+FIN!I138+FRA!I138+GER!I138+GRE!I138+HUN!H138+ISL!H138+IRE!I138+ITA!I138+JAP!H138+KOR!H138+LUX!H138+MEX!H138+NET!I138+NOR!I138+NZE!H138+POL!H138+POR!I138+SLO!H138+SPA!I138+SWE!I138+SWI!I138+TUR!H138+UK!I138+USA!H138</f>
        <v>58285.4632987665</v>
      </c>
      <c r="I136" s="69" t="n">
        <f aca="false">AUS!J138+AUT!J135+BEL!J135+CAN!I138+CZE!I138+DEN!J138+FIN!J138+FRA!J138+GER!J138+GRE!J138+HUN!I138+ISL!I138+IRE!J138+ITA!J138+JAP!I138+KOR!I138+LUX!I138+MEX!I138+NET!J138+NOR!J138+NZE!I138+POL!I138+POR!J138+SLO!I138+SPA!J138+SWE!J138+SWI!J138+TUR!I138+UK!J138+USA!I138</f>
        <v>73406.5868290869</v>
      </c>
      <c r="J136" s="70" t="n">
        <f aca="false">AUS!K138+AUT!K135+BEL!K135+CAN!J138+CZE!J138+DEN!K138+FIN!K138+FRA!K138+GER!K138+GRE!K138+HUN!J138+ISL!J138+IRE!K138+ITA!K138+JAP!J138+KOR!J138+LUX!J138+MEX!J138+NET!K138+NOR!K138+NZE!J138+POL!J138+POR!K138+SLO!J138+SPA!K138+SWE!K138+SWI!K138+TUR!J138+UK!K138+USA!J138</f>
        <v>32817.8774599028</v>
      </c>
      <c r="K136" s="72" t="n">
        <f aca="false">AUS!L138+AUT!L135+BEL!L135+CAN!K138+CZE!K138+DEN!L138+FIN!L138+FRA!L138+GER!L138+GRE!L138+HUN!K138+ISL!K138+IRE!L138+ITA!L138+JAP!K138+KOR!K138+LUX!K138+MEX!K138+NET!L138+NOR!L138+NZE!K138+POL!K138+POR!L138+SLO!K138+SPA!L138+SWE!L138+SWI!L138+TUR!K138+UK!L138+USA!K138</f>
        <v>29643.2654733467</v>
      </c>
      <c r="L136" s="68" t="n">
        <f aca="false">SUM(M136:O136)</f>
        <v>581902.630854078</v>
      </c>
      <c r="M136" s="69" t="n">
        <f aca="false">P136+S136</f>
        <v>249043.563836751</v>
      </c>
      <c r="N136" s="70" t="n">
        <f aca="false">Q136+T136</f>
        <v>112268.357516388</v>
      </c>
      <c r="O136" s="71" t="n">
        <f aca="false">R136+U136</f>
        <v>220590.709500939</v>
      </c>
      <c r="P136" s="69" t="n">
        <f aca="false">AUS!Q138+AUT!Q135+BEL!Q135+CAN!P138+CZE!P138+DEN!Q138+FIN!Q138+FRA!Q138+GER!Q138+GRE!Q138+HUN!P138+ISL!P138+IRE!Q138+ITA!Q138+JAP!P138+KOR!P138+LUX!P138+MEX!P138+NET!Q138+NOR!Q138+NZE!P138+POL!P138+POR!Q138+SLO!P138+SPA!Q138+SWE!Q138+SWI!Q138+TUR!P138+UK!Q138+USA!P138</f>
        <v>125227.966187941</v>
      </c>
      <c r="Q136" s="70" t="n">
        <f aca="false">AUS!R138+AUT!R135+BEL!R135+CAN!Q138+CZE!Q138+DEN!R138+FIN!R138+FRA!R138+GER!R138+GRE!R138+HUN!Q138+ISL!Q138+IRE!R138+ITA!R138+JAP!Q138+KOR!Q138+LUX!Q138+MEX!Q138+NET!R138+NOR!R138+NZE!Q138+POL!Q138+POR!R138+SLO!Q138+SPA!R138+SWE!R138+SWI!R138+TUR!Q138+UK!R138+USA!Q138</f>
        <v>65892.6048697128</v>
      </c>
      <c r="R136" s="71" t="n">
        <f aca="false">AUS!S138+AUT!S135+BEL!S135+CAN!R138+CZE!R138+DEN!S138+FIN!S138+FRA!S138+GER!S138+GRE!S138+HUN!R138+ISL!R138+IRE!S138+ITA!S138+JAP!R138+KOR!R138+LUX!R138+MEX!R138+NET!S138+NOR!S138+NZE!R138+POL!R138+POR!S138+SLO!R138+SPA!S138+SWE!S138+SWI!S138+TUR!R138+UK!S138+USA!R138</f>
        <v>138143.651983211</v>
      </c>
      <c r="S136" s="69" t="n">
        <f aca="false">AUS!T138+AUT!T135+BEL!T135+CAN!S138+CZE!S138+DEN!T138+FIN!T138+FRA!T138+GER!T138+GRE!T138+HUN!S138+ISL!S138+IRE!T138+ITA!T138+JAP!S138+KOR!S138+LUX!S138+MEX!S138+NET!T138+NOR!T138+NZE!S138+POL!S138+POR!T138+SLO!S138+SPA!T138+SWE!T138+SWI!T138+TUR!S138+UK!T138+USA!S138</f>
        <v>123815.59764881</v>
      </c>
      <c r="T136" s="70" t="n">
        <f aca="false">AUS!U138+AUT!U135+BEL!U135+CAN!T138+CZE!T138+DEN!U138+FIN!U138+FRA!U138+GER!U138+GRE!U138+HUN!T138+ISL!T138+IRE!U138+ITA!U138+JAP!T138+KOR!T138+LUX!T138+MEX!T138+NET!U138+NOR!U138+NZE!T138+POL!T138+POR!U138+SLO!T138+SPA!U138+SWE!U138+SWI!U138+TUR!T138+UK!U138+USA!T138</f>
        <v>46375.752646675</v>
      </c>
      <c r="U136" s="72" t="n">
        <f aca="false">AUS!V138+AUT!V135+BEL!V135+CAN!U138+CZE!U138+DEN!V138+FIN!V138+FRA!V138+GER!V138+GRE!V138+HUN!U138+ISL!U138+IRE!V138+ITA!V138+JAP!U138+KOR!U138+LUX!U138+MEX!U138+NET!V138+NOR!V138+NZE!U138+POL!U138+POR!V138+SLO!U138+SPA!V138+SWE!V138+SWI!V138+TUR!U138+UK!V138+USA!U138</f>
        <v>82447.0575177284</v>
      </c>
    </row>
    <row r="137" customFormat="false" ht="12.75" hidden="false" customHeight="false" outlineLevel="0" collapsed="false">
      <c r="A137" s="46" t="s">
        <v>147</v>
      </c>
      <c r="B137" s="68" t="n">
        <f aca="false">SUM(C137:E137)</f>
        <v>894.96249880691</v>
      </c>
      <c r="C137" s="69" t="n">
        <f aca="false">F137+I137</f>
        <v>165.373736280654</v>
      </c>
      <c r="D137" s="70" t="n">
        <f aca="false">G137+J137</f>
        <v>127.640361821997</v>
      </c>
      <c r="E137" s="71" t="n">
        <f aca="false">H137+K137</f>
        <v>601.948400704259</v>
      </c>
      <c r="F137" s="69" t="n">
        <f aca="false">AUS!G139+AUT!G136+BEL!G136+CAN!F139+CZE!F139+DEN!G139+FIN!G139+FRA!G139+GER!G139+GRE!G139+HUN!F139+ISL!F139+IRE!G139+ITA!G139+JAP!F139+KOR!F139+LUX!F139+MEX!F139+NET!G139+NOR!G139+NZE!F139+POL!F139+POR!G139+SLO!F139+SPA!G139+SWE!G139+SWI!G139+TUR!F139+UK!G139+USA!F139</f>
        <v>15.0312296493545</v>
      </c>
      <c r="G137" s="70" t="n">
        <f aca="false">AUS!H139+AUT!H136+BEL!H136+CAN!G139+CZE!G139+DEN!H139+FIN!H139+FRA!H139+GER!H139+GRE!H139+HUN!G139+ISL!G139+IRE!H139+ITA!H139+JAP!G139+KOR!G139+LUX!G139+MEX!G139+NET!H139+NOR!H139+NZE!G139+POL!G139+POR!H139+SLO!G139+SPA!H139+SWE!H139+SWI!H139+TUR!G139+UK!H139+USA!G139</f>
        <v>23.9706348983761</v>
      </c>
      <c r="H137" s="71" t="n">
        <f aca="false">AUS!I139+AUT!I136+BEL!I136+CAN!H139+CZE!H139+DEN!I139+FIN!I139+FRA!I139+GER!I139+GRE!I139+HUN!H139+ISL!H139+IRE!I139+ITA!I139+JAP!H139+KOR!H139+LUX!H139+MEX!H139+NET!I139+NOR!I139+NZE!H139+POL!H139+POR!I139+SLO!H139+SPA!I139+SWE!I139+SWI!I139+TUR!H139+UK!I139+USA!H139</f>
        <v>267.844289298423</v>
      </c>
      <c r="I137" s="69" t="n">
        <f aca="false">AUS!J139+AUT!J136+BEL!J136+CAN!I139+CZE!I139+DEN!J139+FIN!J139+FRA!J139+GER!J139+GRE!J139+HUN!I139+ISL!I139+IRE!J139+ITA!J139+JAP!I139+KOR!I139+LUX!I139+MEX!I139+NET!J139+NOR!J139+NZE!I139+POL!I139+POR!J139+SLO!I139+SPA!J139+SWE!J139+SWI!J139+TUR!I139+UK!J139+USA!I139</f>
        <v>150.3425066313</v>
      </c>
      <c r="J137" s="70" t="n">
        <f aca="false">AUS!K139+AUT!K136+BEL!K136+CAN!J139+CZE!J139+DEN!K139+FIN!K139+FRA!K139+GER!K139+GRE!K139+HUN!J139+ISL!J139+IRE!K139+ITA!K139+JAP!J139+KOR!J139+LUX!J139+MEX!J139+NET!K139+NOR!K139+NZE!J139+POL!J139+POR!K139+SLO!J139+SPA!K139+SWE!K139+SWI!K139+TUR!J139+UK!K139+USA!J139</f>
        <v>103.669726923621</v>
      </c>
      <c r="K137" s="72" t="n">
        <f aca="false">AUS!L139+AUT!L136+BEL!L136+CAN!K139+CZE!K139+DEN!L139+FIN!L139+FRA!L139+GER!L139+GRE!L139+HUN!K139+ISL!K139+IRE!L139+ITA!L139+JAP!K139+KOR!K139+LUX!K139+MEX!K139+NET!L139+NOR!L139+NZE!K139+POL!K139+POR!L139+SLO!K139+SPA!L139+SWE!L139+SWI!L139+TUR!K139+UK!L139+USA!K139</f>
        <v>334.104111405836</v>
      </c>
      <c r="L137" s="68" t="n">
        <f aca="false">SUM(M137:O137)</f>
        <v>1161</v>
      </c>
      <c r="M137" s="69" t="n">
        <f aca="false">P137+S137</f>
        <v>137.6802837149</v>
      </c>
      <c r="N137" s="70" t="n">
        <f aca="false">Q137+T137</f>
        <v>235.502902799216</v>
      </c>
      <c r="O137" s="71" t="n">
        <f aca="false">R137+U137</f>
        <v>787.816813485884</v>
      </c>
      <c r="P137" s="69" t="n">
        <f aca="false">AUS!Q139+AUT!Q136+BEL!Q136+CAN!P139+CZE!P139+DEN!Q139+FIN!Q139+FRA!Q139+GER!Q139+GRE!Q139+HUN!P139+ISL!P139+IRE!Q139+ITA!Q139+JAP!P139+KOR!P139+LUX!P139+MEX!P139+NET!Q139+NOR!Q139+NZE!P139+POL!P139+POR!Q139+SLO!P139+SPA!Q139+SWE!Q139+SWI!Q139+TUR!P139+UK!Q139+USA!P139</f>
        <v>19.0064042713145</v>
      </c>
      <c r="Q137" s="70" t="n">
        <f aca="false">AUS!R139+AUT!R136+BEL!R136+CAN!Q139+CZE!Q139+DEN!R139+FIN!R139+FRA!R139+GER!R139+GRE!R139+HUN!Q139+ISL!Q139+IRE!R139+ITA!R139+JAP!Q139+KOR!Q139+LUX!Q139+MEX!Q139+NET!R139+NOR!R139+NZE!Q139+POL!Q139+POR!R139+SLO!Q139+SPA!R139+SWE!R139+SWI!R139+TUR!Q139+UK!R139+USA!Q139</f>
        <v>34.3514344839147</v>
      </c>
      <c r="R137" s="71" t="n">
        <f aca="false">AUS!S139+AUT!S136+BEL!S136+CAN!R139+CZE!R139+DEN!S139+FIN!S139+FRA!S139+GER!S139+GRE!S139+HUN!R139+ISL!R139+IRE!S139+ITA!S139+JAP!R139+KOR!R139+LUX!R139+MEX!R139+NET!S139+NOR!S139+NZE!R139+POL!R139+POR!S139+SLO!R139+SPA!S139+SWE!S139+SWI!S139+TUR!R139+UK!S139+USA!R139</f>
        <v>357.716349807367</v>
      </c>
      <c r="S137" s="69" t="n">
        <f aca="false">AUS!T139+AUT!T136+BEL!T136+CAN!S139+CZE!S139+DEN!T139+FIN!T139+FRA!T139+GER!T139+GRE!T139+HUN!S139+ISL!S139+IRE!T139+ITA!T139+JAP!S139+KOR!S139+LUX!S139+MEX!S139+NET!T139+NOR!T139+NZE!S139+POL!S139+POR!T139+SLO!S139+SPA!T139+SWE!T139+SWI!T139+TUR!S139+UK!T139+USA!S139</f>
        <v>118.673879443586</v>
      </c>
      <c r="T137" s="70" t="n">
        <f aca="false">AUS!U139+AUT!U136+BEL!U136+CAN!T139+CZE!T139+DEN!U139+FIN!U139+FRA!U139+GER!U139+GRE!U139+HUN!T139+ISL!T139+IRE!U139+ITA!U139+JAP!T139+KOR!T139+LUX!T139+MEX!T139+NET!U139+NOR!U139+NZE!T139+POL!T139+POR!U139+SLO!T139+SPA!U139+SWE!U139+SWI!U139+TUR!T139+UK!U139+USA!T139</f>
        <v>201.151468315301</v>
      </c>
      <c r="U137" s="72" t="n">
        <f aca="false">AUS!V139+AUT!V136+BEL!V136+CAN!U139+CZE!U139+DEN!V139+FIN!V139+FRA!V139+GER!V139+GRE!V139+HUN!U139+ISL!U139+IRE!V139+ITA!V139+JAP!U139+KOR!U139+LUX!U139+MEX!U139+NET!V139+NOR!V139+NZE!U139+POL!U139+POR!V139+SLO!U139+SPA!V139+SWE!V139+SWI!V139+TUR!U139+UK!V139+USA!U139</f>
        <v>430.100463678516</v>
      </c>
    </row>
    <row r="138" customFormat="false" ht="12.75" hidden="false" customHeight="false" outlineLevel="0" collapsed="false">
      <c r="A138" s="46" t="s">
        <v>148</v>
      </c>
      <c r="B138" s="68" t="n">
        <f aca="false">SUM(C138:E138)</f>
        <v>89651.3074245969</v>
      </c>
      <c r="C138" s="69" t="n">
        <f aca="false">F138+I138</f>
        <v>12792.5235279099</v>
      </c>
      <c r="D138" s="70" t="n">
        <f aca="false">G138+J138</f>
        <v>20913.0708557651</v>
      </c>
      <c r="E138" s="71" t="n">
        <f aca="false">H138+K138</f>
        <v>55945.7130409219</v>
      </c>
      <c r="F138" s="69" t="n">
        <f aca="false">AUS!G140+AUT!G137+BEL!G137+CAN!F140+CZE!F140+DEN!G140+FIN!G140+FRA!G140+GER!G140+GRE!G140+HUN!F140+ISL!F140+IRE!G140+ITA!G140+JAP!F140+KOR!F140+LUX!F140+MEX!F140+NET!G140+NOR!G140+NZE!F140+POL!F140+POR!G140+SLO!F140+SPA!G140+SWE!G140+SWI!G140+TUR!F140+UK!G140+USA!F140</f>
        <v>3892.61845839096</v>
      </c>
      <c r="G138" s="70" t="n">
        <f aca="false">AUS!H140+AUT!H137+BEL!H137+CAN!G140+CZE!G140+DEN!H140+FIN!H140+FRA!H140+GER!H140+GRE!H140+HUN!G140+ISL!G140+IRE!H140+ITA!H140+JAP!G140+KOR!G140+LUX!G140+MEX!G140+NET!H140+NOR!H140+NZE!G140+POL!G140+POR!H140+SLO!G140+SPA!H140+SWE!H140+SWI!H140+TUR!G140+UK!H140+USA!G140</f>
        <v>6407.94358651299</v>
      </c>
      <c r="H138" s="71" t="n">
        <f aca="false">AUS!I140+AUT!I137+BEL!I137+CAN!H140+CZE!H140+DEN!I140+FIN!I140+FRA!I140+GER!I140+GRE!I140+HUN!H140+ISL!H140+IRE!I140+ITA!I140+JAP!H140+KOR!H140+LUX!H140+MEX!H140+NET!I140+NOR!I140+NZE!H140+POL!H140+POR!I140+SLO!H140+SPA!I140+SWE!I140+SWI!I140+TUR!H140+UK!I140+USA!H140</f>
        <v>25476.2867588093</v>
      </c>
      <c r="I138" s="69" t="n">
        <f aca="false">AUS!J140+AUT!J137+BEL!J137+CAN!I140+CZE!I140+DEN!J140+FIN!J140+FRA!J140+GER!J140+GRE!J140+HUN!I140+ISL!I140+IRE!J140+ITA!J140+JAP!I140+KOR!I140+LUX!I140+MEX!I140+NET!J140+NOR!J140+NZE!I140+POL!I140+POR!J140+SLO!I140+SPA!J140+SWE!J140+SWI!J140+TUR!I140+UK!J140+USA!I140</f>
        <v>8899.90506951891</v>
      </c>
      <c r="J138" s="70" t="n">
        <f aca="false">AUS!K140+AUT!K137+BEL!K137+CAN!J140+CZE!J140+DEN!K140+FIN!K140+FRA!K140+GER!K140+GRE!K140+HUN!J140+ISL!J140+IRE!K140+ITA!K140+JAP!J140+KOR!J140+LUX!J140+MEX!J140+NET!K140+NOR!K140+NZE!J140+POL!J140+POR!K140+SLO!J140+SPA!K140+SWE!K140+SWI!K140+TUR!J140+UK!K140+USA!J140</f>
        <v>14505.1272692521</v>
      </c>
      <c r="K138" s="72" t="n">
        <f aca="false">AUS!L140+AUT!L137+BEL!L137+CAN!K140+CZE!K140+DEN!L140+FIN!L140+FRA!L140+GER!L140+GRE!L140+HUN!K140+ISL!K140+IRE!L140+ITA!L140+JAP!K140+KOR!K140+LUX!K140+MEX!K140+NET!L140+NOR!L140+NZE!K140+POL!K140+POR!L140+SLO!K140+SPA!L140+SWE!L140+SWI!L140+TUR!K140+UK!L140+USA!K140</f>
        <v>30469.4262821126</v>
      </c>
      <c r="L138" s="68" t="n">
        <f aca="false">SUM(M138:O138)</f>
        <v>95745.0325223608</v>
      </c>
      <c r="M138" s="69" t="n">
        <f aca="false">P138+S138</f>
        <v>15462.0480252724</v>
      </c>
      <c r="N138" s="70" t="n">
        <f aca="false">Q138+T138</f>
        <v>22220.9526382817</v>
      </c>
      <c r="O138" s="71" t="n">
        <f aca="false">R138+U138</f>
        <v>58062.0318588067</v>
      </c>
      <c r="P138" s="69" t="n">
        <f aca="false">AUS!Q140+AUT!Q137+BEL!Q137+CAN!P140+CZE!P140+DEN!Q140+FIN!Q140+FRA!Q140+GER!Q140+GRE!Q140+HUN!P140+ISL!P140+IRE!Q140+ITA!Q140+JAP!P140+KOR!P140+LUX!P140+MEX!P140+NET!Q140+NOR!Q140+NZE!P140+POL!P140+POR!Q140+SLO!P140+SPA!Q140+SWE!Q140+SWI!Q140+TUR!P140+UK!Q140+USA!P140</f>
        <v>4713.45724003155</v>
      </c>
      <c r="Q138" s="70" t="n">
        <f aca="false">AUS!R140+AUT!R137+BEL!R137+CAN!Q140+CZE!Q140+DEN!R140+FIN!R140+FRA!R140+GER!R140+GRE!R140+HUN!Q140+ISL!Q140+IRE!R140+ITA!R140+JAP!Q140+KOR!Q140+LUX!Q140+MEX!Q140+NET!R140+NOR!R140+NZE!Q140+POL!Q140+POR!R140+SLO!Q140+SPA!R140+SWE!R140+SWI!R140+TUR!Q140+UK!R140+USA!Q140</f>
        <v>8729.15146000019</v>
      </c>
      <c r="R138" s="71" t="n">
        <f aca="false">AUS!S140+AUT!S137+BEL!S137+CAN!R140+CZE!R140+DEN!S140+FIN!S140+FRA!S140+GER!S140+GRE!S140+HUN!R140+ISL!R140+IRE!S140+ITA!S140+JAP!R140+KOR!R140+LUX!R140+MEX!R140+NET!S140+NOR!S140+NZE!R140+POL!R140+POR!S140+SLO!R140+SPA!S140+SWE!S140+SWI!S140+TUR!R140+UK!S140+USA!R140</f>
        <v>24361.9771436126</v>
      </c>
      <c r="S138" s="69" t="n">
        <f aca="false">AUS!T140+AUT!T137+BEL!T137+CAN!S140+CZE!S140+DEN!T140+FIN!T140+FRA!T140+GER!T140+GRE!T140+HUN!S140+ISL!S140+IRE!T140+ITA!T140+JAP!S140+KOR!S140+LUX!S140+MEX!S140+NET!T140+NOR!T140+NZE!S140+POL!S140+POR!T140+SLO!S140+SPA!T140+SWE!T140+SWI!T140+TUR!S140+UK!T140+USA!S140</f>
        <v>10748.5907852409</v>
      </c>
      <c r="T138" s="70" t="n">
        <f aca="false">AUS!U140+AUT!U137+BEL!U137+CAN!T140+CZE!T140+DEN!U140+FIN!U140+FRA!U140+GER!U140+GRE!U140+HUN!T140+ISL!T140+IRE!U140+ITA!U140+JAP!T140+KOR!T140+LUX!T140+MEX!T140+NET!U140+NOR!U140+NZE!T140+POL!T140+POR!U140+SLO!T140+SPA!U140+SWE!U140+SWI!U140+TUR!T140+UK!U140+USA!T140</f>
        <v>13491.8011782815</v>
      </c>
      <c r="U138" s="72" t="n">
        <f aca="false">AUS!V140+AUT!V137+BEL!V137+CAN!U140+CZE!U140+DEN!V140+FIN!V140+FRA!V140+GER!V140+GRE!V140+HUN!U140+ISL!U140+IRE!V140+ITA!V140+JAP!U140+KOR!U140+LUX!U140+MEX!U140+NET!V140+NOR!V140+NZE!U140+POL!U140+POR!V140+SLO!U140+SPA!V140+SWE!V140+SWI!V140+TUR!U140+UK!V140+USA!U140</f>
        <v>33700.0547151941</v>
      </c>
    </row>
    <row r="139" customFormat="false" ht="12.75" hidden="false" customHeight="false" outlineLevel="0" collapsed="false">
      <c r="A139" s="46" t="s">
        <v>149</v>
      </c>
      <c r="B139" s="68" t="n">
        <f aca="false">SUM(C139:E139)</f>
        <v>12489.9240049302</v>
      </c>
      <c r="C139" s="69" t="n">
        <f aca="false">F139+I139</f>
        <v>1899.85855877234</v>
      </c>
      <c r="D139" s="70" t="n">
        <f aca="false">G139+J139</f>
        <v>3876.3405661908</v>
      </c>
      <c r="E139" s="71" t="n">
        <f aca="false">H139+K139</f>
        <v>6713.7248799671</v>
      </c>
      <c r="F139" s="69" t="n">
        <f aca="false">AUS!G141+AUT!G138+BEL!G138+CAN!F141+CZE!F141+DEN!G141+FIN!G141+FRA!G141+GER!G141+GRE!G141+HUN!F141+ISL!F141+IRE!G141+ITA!G141+JAP!F141+KOR!F141+LUX!F141+MEX!F141+NET!G141+NOR!G141+NZE!F141+POL!F141+POR!G141+SLO!F141+SPA!G141+SWE!G141+SWI!G141+TUR!F141+UK!G141+USA!F141</f>
        <v>734.441523244621</v>
      </c>
      <c r="G139" s="70" t="n">
        <f aca="false">AUS!H141+AUT!H138+BEL!H138+CAN!G141+CZE!G141+DEN!H141+FIN!H141+FRA!H141+GER!H141+GRE!H141+HUN!G141+ISL!G141+IRE!H141+ITA!H141+JAP!G141+KOR!G141+LUX!G141+MEX!G141+NET!H141+NOR!H141+NZE!G141+POL!G141+POR!H141+SLO!G141+SPA!H141+SWE!H141+SWI!H141+TUR!G141+UK!H141+USA!G141</f>
        <v>1539.40339545041</v>
      </c>
      <c r="H139" s="71" t="n">
        <f aca="false">AUS!I141+AUT!I138+BEL!I138+CAN!H141+CZE!H141+DEN!I141+FIN!I141+FRA!I141+GER!I141+GRE!I141+HUN!H141+ISL!H141+IRE!I141+ITA!I141+JAP!H141+KOR!H141+LUX!H141+MEX!H141+NET!I141+NOR!I141+NZE!H141+POL!H141+POR!I141+SLO!H141+SPA!I141+SWE!I141+SWI!I141+TUR!H141+UK!I141+USA!H141</f>
        <v>3413.21839236582</v>
      </c>
      <c r="I139" s="69" t="n">
        <f aca="false">AUS!J141+AUT!J138+BEL!J138+CAN!I141+CZE!I141+DEN!J141+FIN!J141+FRA!J141+GER!J141+GRE!J141+HUN!I141+ISL!I141+IRE!J141+ITA!J141+JAP!I141+KOR!I141+LUX!I141+MEX!I141+NET!J141+NOR!J141+NZE!I141+POL!I141+POR!J141+SLO!I141+SPA!J141+SWE!J141+SWI!J141+TUR!I141+UK!J141+USA!I141</f>
        <v>1165.41703552772</v>
      </c>
      <c r="J139" s="70" t="n">
        <f aca="false">AUS!K141+AUT!K138+BEL!K138+CAN!J141+CZE!J141+DEN!K141+FIN!K141+FRA!K141+GER!K141+GRE!K141+HUN!J141+ISL!J141+IRE!K141+ITA!K141+JAP!J141+KOR!J141+LUX!J141+MEX!J141+NET!K141+NOR!K141+NZE!J141+POL!J141+POR!K141+SLO!J141+SPA!K141+SWE!K141+SWI!K141+TUR!J141+UK!K141+USA!J141</f>
        <v>2336.93717074039</v>
      </c>
      <c r="K139" s="72" t="n">
        <f aca="false">AUS!L141+AUT!L138+BEL!L138+CAN!K141+CZE!K141+DEN!L141+FIN!L141+FRA!L141+GER!L141+GRE!L141+HUN!K141+ISL!K141+IRE!L141+ITA!L141+JAP!K141+KOR!K141+LUX!K141+MEX!K141+NET!L141+NOR!L141+NZE!K141+POL!K141+POR!L141+SLO!K141+SPA!L141+SWE!L141+SWI!L141+TUR!K141+UK!L141+USA!K141</f>
        <v>3300.50648760128</v>
      </c>
      <c r="L139" s="68" t="n">
        <f aca="false">SUM(M139:O139)</f>
        <v>20902.5918367347</v>
      </c>
      <c r="M139" s="69" t="n">
        <f aca="false">P139+S139</f>
        <v>2976.73481642634</v>
      </c>
      <c r="N139" s="70" t="n">
        <f aca="false">Q139+T139</f>
        <v>6246.19642392649</v>
      </c>
      <c r="O139" s="71" t="n">
        <f aca="false">R139+U139</f>
        <v>11679.6605963819</v>
      </c>
      <c r="P139" s="69" t="n">
        <f aca="false">AUS!Q141+AUT!Q138+BEL!Q138+CAN!P141+CZE!P141+DEN!Q141+FIN!Q141+FRA!Q141+GER!Q141+GRE!Q141+HUN!P141+ISL!P141+IRE!Q141+ITA!Q141+JAP!P141+KOR!P141+LUX!P141+MEX!P141+NET!Q141+NOR!Q141+NZE!P141+POL!P141+POR!Q141+SLO!P141+SPA!Q141+SWE!Q141+SWI!Q141+TUR!P141+UK!Q141+USA!P141</f>
        <v>1063.68161828937</v>
      </c>
      <c r="Q139" s="70" t="n">
        <f aca="false">AUS!R141+AUT!R138+BEL!R138+CAN!Q141+CZE!Q141+DEN!R141+FIN!R141+FRA!R141+GER!R141+GRE!R141+HUN!Q141+ISL!Q141+IRE!R141+ITA!R141+JAP!Q141+KOR!Q141+LUX!Q141+MEX!Q141+NET!R141+NOR!R141+NZE!Q141+POL!Q141+POR!R141+SLO!Q141+SPA!R141+SWE!R141+SWI!R141+TUR!Q141+UK!R141+USA!Q141</f>
        <v>2527.41203750491</v>
      </c>
      <c r="R139" s="71" t="n">
        <f aca="false">AUS!S141+AUT!S138+BEL!S138+CAN!R141+CZE!R141+DEN!S141+FIN!S141+FRA!S141+GER!S141+GRE!S141+HUN!R141+ISL!R141+IRE!S141+ITA!S141+JAP!R141+KOR!R141+LUX!R141+MEX!R141+NET!S141+NOR!S141+NZE!R141+POL!R141+POR!S141+SLO!R141+SPA!S141+SWE!S141+SWI!S141+TUR!R141+UK!S141+USA!R141</f>
        <v>5595.67667189515</v>
      </c>
      <c r="S139" s="69" t="n">
        <f aca="false">AUS!T141+AUT!T138+BEL!T138+CAN!S141+CZE!S141+DEN!T141+FIN!T141+FRA!T141+GER!T141+GRE!T141+HUN!S141+ISL!S141+IRE!T141+ITA!T141+JAP!S141+KOR!S141+LUX!S141+MEX!S141+NET!T141+NOR!T141+NZE!S141+POL!S141+POR!T141+SLO!S141+SPA!T141+SWE!T141+SWI!T141+TUR!S141+UK!T141+USA!S141</f>
        <v>1913.05319813697</v>
      </c>
      <c r="T139" s="70" t="n">
        <f aca="false">AUS!U141+AUT!U138+BEL!U138+CAN!T141+CZE!T141+DEN!U141+FIN!U141+FRA!U141+GER!U141+GRE!U141+HUN!T141+ISL!T141+IRE!U141+ITA!U141+JAP!T141+KOR!T141+LUX!T141+MEX!T141+NET!U141+NOR!U141+NZE!T141+POL!T141+POR!U141+SLO!T141+SPA!U141+SWE!U141+SWI!U141+TUR!T141+UK!U141+USA!T141</f>
        <v>3718.78438642158</v>
      </c>
      <c r="U139" s="72" t="n">
        <f aca="false">AUS!V141+AUT!V138+BEL!V138+CAN!U141+CZE!U141+DEN!V141+FIN!V141+FRA!V141+GER!V141+GRE!V141+HUN!U141+ISL!U141+IRE!V141+ITA!V141+JAP!U141+KOR!U141+LUX!U141+MEX!U141+NET!V141+NOR!V141+NZE!U141+POL!U141+POR!V141+SLO!U141+SPA!V141+SWE!V141+SWI!V141+TUR!U141+UK!V141+USA!U141</f>
        <v>6083.98392448671</v>
      </c>
    </row>
    <row r="140" customFormat="false" ht="12.75" hidden="false" customHeight="false" outlineLevel="0" collapsed="false">
      <c r="A140" s="46" t="s">
        <v>150</v>
      </c>
      <c r="B140" s="68" t="n">
        <f aca="false">SUM(C140:E140)</f>
        <v>11609.1808723516</v>
      </c>
      <c r="C140" s="69" t="n">
        <f aca="false">F140+I140</f>
        <v>4259.8355959466</v>
      </c>
      <c r="D140" s="70" t="n">
        <f aca="false">G140+J140</f>
        <v>2442.64004970379</v>
      </c>
      <c r="E140" s="71" t="n">
        <f aca="false">H140+K140</f>
        <v>4906.70522670117</v>
      </c>
      <c r="F140" s="69" t="n">
        <f aca="false">AUS!G142+AUT!G139+BEL!G139+CAN!F142+CZE!F142+DEN!G142+FIN!G142+FRA!G142+GER!G142+GRE!G142+HUN!F142+ISL!F142+IRE!G142+ITA!G142+JAP!F142+KOR!F142+LUX!F142+MEX!F142+NET!G142+NOR!G142+NZE!F142+POL!F142+POR!G142+SLO!F142+SPA!G142+SWE!G142+SWI!G142+TUR!F142+UK!G142+USA!F142</f>
        <v>1805.62059915925</v>
      </c>
      <c r="G140" s="70" t="n">
        <f aca="false">AUS!H142+AUT!H139+BEL!H139+CAN!G142+CZE!G142+DEN!H142+FIN!H142+FRA!H142+GER!H142+GRE!H142+HUN!G142+ISL!G142+IRE!H142+ITA!H142+JAP!G142+KOR!G142+LUX!G142+MEX!G142+NET!H142+NOR!H142+NZE!G142+POL!G142+POR!H142+SLO!G142+SPA!H142+SWE!H142+SWI!H142+TUR!G142+UK!H142+USA!G142</f>
        <v>1046.29431833666</v>
      </c>
      <c r="H140" s="71" t="n">
        <f aca="false">AUS!I142+AUT!I139+BEL!I139+CAN!H142+CZE!H142+DEN!I142+FIN!I142+FRA!I142+GER!I142+GRE!I142+HUN!H142+ISL!H142+IRE!I142+ITA!I142+JAP!H142+KOR!H142+LUX!H142+MEX!H142+NET!I142+NOR!I142+NZE!H142+POL!H142+POR!I142+SLO!H142+SPA!I142+SWE!I142+SWI!I142+TUR!H142+UK!I142+USA!H142</f>
        <v>2297.427267307</v>
      </c>
      <c r="I140" s="69" t="n">
        <f aca="false">AUS!J142+AUT!J139+BEL!J139+CAN!I142+CZE!I142+DEN!J142+FIN!J142+FRA!J142+GER!J142+GRE!J142+HUN!I142+ISL!I142+IRE!J142+ITA!J142+JAP!I142+KOR!I142+LUX!I142+MEX!I142+NET!J142+NOR!J142+NZE!I142+POL!I142+POR!J142+SLO!I142+SPA!J142+SWE!J142+SWI!J142+TUR!I142+UK!J142+USA!I142</f>
        <v>2454.21499678735</v>
      </c>
      <c r="J140" s="70" t="n">
        <f aca="false">AUS!K142+AUT!K139+BEL!K139+CAN!J142+CZE!J142+DEN!K142+FIN!K142+FRA!K142+GER!K142+GRE!K142+HUN!J142+ISL!J142+IRE!K142+ITA!K142+JAP!J142+KOR!J142+LUX!J142+MEX!J142+NET!K142+NOR!K142+NZE!J142+POL!J142+POR!K142+SLO!J142+SPA!K142+SWE!K142+SWI!K142+TUR!J142+UK!K142+USA!J142</f>
        <v>1396.34573136714</v>
      </c>
      <c r="K140" s="72" t="n">
        <f aca="false">AUS!L142+AUT!L139+BEL!L139+CAN!K142+CZE!K142+DEN!L142+FIN!L142+FRA!L142+GER!L142+GRE!L142+HUN!K142+ISL!K142+IRE!L142+ITA!L142+JAP!K142+KOR!K142+LUX!K142+MEX!K142+NET!L142+NOR!L142+NZE!K142+POL!K142+POR!L142+SLO!K142+SPA!L142+SWE!L142+SWI!L142+TUR!K142+UK!L142+USA!K142</f>
        <v>2609.27795939417</v>
      </c>
      <c r="L140" s="68" t="n">
        <f aca="false">SUM(M140:O140)</f>
        <v>17391.944704947</v>
      </c>
      <c r="M140" s="69" t="n">
        <f aca="false">P140+S140</f>
        <v>5687.96703895181</v>
      </c>
      <c r="N140" s="70" t="n">
        <f aca="false">Q140+T140</f>
        <v>4480.59673035293</v>
      </c>
      <c r="O140" s="71" t="n">
        <f aca="false">R140+U140</f>
        <v>7223.38093564231</v>
      </c>
      <c r="P140" s="69" t="n">
        <f aca="false">AUS!Q142+AUT!Q139+BEL!Q139+CAN!P142+CZE!P142+DEN!Q142+FIN!Q142+FRA!Q142+GER!Q142+GRE!Q142+HUN!P142+ISL!P142+IRE!Q142+ITA!Q142+JAP!P142+KOR!P142+LUX!P142+MEX!P142+NET!Q142+NOR!Q142+NZE!P142+POL!P142+POR!Q142+SLO!P142+SPA!Q142+SWE!Q142+SWI!Q142+TUR!P142+UK!Q142+USA!P142</f>
        <v>2499.46355505877</v>
      </c>
      <c r="Q140" s="70" t="n">
        <f aca="false">AUS!R142+AUT!R139+BEL!R139+CAN!Q142+CZE!Q142+DEN!R142+FIN!R142+FRA!R142+GER!R142+GRE!R142+HUN!Q142+ISL!Q142+IRE!R142+ITA!R142+JAP!Q142+KOR!Q142+LUX!Q142+MEX!Q142+NET!R142+NOR!R142+NZE!Q142+POL!Q142+POR!R142+SLO!Q142+SPA!R142+SWE!R142+SWI!R142+TUR!Q142+UK!R142+USA!Q142</f>
        <v>2079.78717553452</v>
      </c>
      <c r="R140" s="71" t="n">
        <f aca="false">AUS!S142+AUT!S139+BEL!S139+CAN!R142+CZE!R142+DEN!S142+FIN!S142+FRA!S142+GER!S142+GRE!S142+HUN!R142+ISL!R142+IRE!S142+ITA!S142+JAP!R142+KOR!R142+LUX!R142+MEX!R142+NET!S142+NOR!S142+NZE!R142+POL!R142+POR!S142+SLO!R142+SPA!S142+SWE!S142+SWI!S142+TUR!R142+UK!S142+USA!R142</f>
        <v>3230.66848678966</v>
      </c>
      <c r="S140" s="69" t="n">
        <f aca="false">AUS!T142+AUT!T139+BEL!T139+CAN!S142+CZE!S142+DEN!T142+FIN!T142+FRA!T142+GER!T142+GRE!T142+HUN!S142+ISL!S142+IRE!T142+ITA!T142+JAP!S142+KOR!S142+LUX!S142+MEX!S142+NET!T142+NOR!T142+NZE!S142+POL!S142+POR!T142+SLO!S142+SPA!T142+SWE!T142+SWI!T142+TUR!S142+UK!T142+USA!S142</f>
        <v>3188.50348389304</v>
      </c>
      <c r="T140" s="70" t="n">
        <f aca="false">AUS!U142+AUT!U139+BEL!U139+CAN!T142+CZE!T142+DEN!U142+FIN!U142+FRA!U142+GER!U142+GRE!U142+HUN!T142+ISL!T142+IRE!U142+ITA!U142+JAP!T142+KOR!T142+LUX!T142+MEX!T142+NET!U142+NOR!U142+NZE!T142+POL!T142+POR!U142+SLO!T142+SPA!U142+SWE!U142+SWI!U142+TUR!T142+UK!U142+USA!T142</f>
        <v>2400.80955481841</v>
      </c>
      <c r="U140" s="72" t="n">
        <f aca="false">AUS!V142+AUT!V139+BEL!V139+CAN!U142+CZE!U142+DEN!V142+FIN!V142+FRA!V142+GER!V142+GRE!V142+HUN!U142+ISL!U142+IRE!V142+ITA!V142+JAP!U142+KOR!U142+LUX!U142+MEX!U142+NET!V142+NOR!V142+NZE!U142+POL!U142+POR!V142+SLO!U142+SPA!V142+SWE!V142+SWI!V142+TUR!U142+UK!V142+USA!U142</f>
        <v>3992.71244885265</v>
      </c>
    </row>
    <row r="141" customFormat="false" ht="12.75" hidden="false" customHeight="false" outlineLevel="0" collapsed="false">
      <c r="A141" s="46" t="s">
        <v>151</v>
      </c>
      <c r="B141" s="68" t="n">
        <f aca="false">SUM(C141:E141)</f>
        <v>167899.814204821</v>
      </c>
      <c r="C141" s="69" t="n">
        <f aca="false">F141+I141</f>
        <v>36817.3088051107</v>
      </c>
      <c r="D141" s="70" t="n">
        <f aca="false">G141+J141</f>
        <v>50685.2774669104</v>
      </c>
      <c r="E141" s="71" t="n">
        <f aca="false">H141+K141</f>
        <v>80397.2279328004</v>
      </c>
      <c r="F141" s="69" t="n">
        <f aca="false">AUS!G143+AUT!G140+BEL!G140+CAN!F143+CZE!F143+DEN!G143+FIN!G143+FRA!G143+GER!G143+GRE!G143+HUN!F143+ISL!F143+IRE!G143+ITA!G143+JAP!F143+KOR!F143+LUX!F143+MEX!F143+NET!G143+NOR!G143+NZE!F143+POL!F143+POR!G143+SLO!F143+SPA!G143+SWE!G143+SWI!G143+TUR!F143+UK!G143+USA!F143</f>
        <v>14068.067009585</v>
      </c>
      <c r="G141" s="70" t="n">
        <f aca="false">AUS!H143+AUT!H140+BEL!H140+CAN!G143+CZE!G143+DEN!H143+FIN!H143+FRA!H143+GER!H143+GRE!H143+HUN!G143+ISL!G143+IRE!H143+ITA!H143+JAP!G143+KOR!G143+LUX!G143+MEX!G143+NET!H143+NOR!H143+NZE!G143+POL!G143+POR!H143+SLO!G143+SPA!H143+SWE!H143+SWI!H143+TUR!G143+UK!H143+USA!G143</f>
        <v>19697.26995819</v>
      </c>
      <c r="H141" s="71" t="n">
        <f aca="false">AUS!I143+AUT!I140+BEL!I140+CAN!H143+CZE!H143+DEN!I143+FIN!I143+FRA!I143+GER!I143+GRE!I143+HUN!H143+ISL!H143+IRE!I143+ITA!I143+JAP!H143+KOR!H143+LUX!H143+MEX!H143+NET!I143+NOR!I143+NZE!H143+POL!H143+POR!I143+SLO!H143+SPA!I143+SWE!I143+SWI!I143+TUR!H143+UK!I143+USA!H143</f>
        <v>41449.3328736935</v>
      </c>
      <c r="I141" s="69" t="n">
        <f aca="false">AUS!J143+AUT!J140+BEL!J140+CAN!I143+CZE!I143+DEN!J143+FIN!J143+FRA!J143+GER!J143+GRE!J143+HUN!I143+ISL!I143+IRE!J143+ITA!J143+JAP!I143+KOR!I143+LUX!I143+MEX!I143+NET!J143+NOR!J143+NZE!I143+POL!I143+POR!J143+SLO!I143+SPA!J143+SWE!J143+SWI!J143+TUR!I143+UK!J143+USA!I143</f>
        <v>22749.2417955257</v>
      </c>
      <c r="J141" s="70" t="n">
        <f aca="false">AUS!K143+AUT!K140+BEL!K140+CAN!J143+CZE!J143+DEN!K143+FIN!K143+FRA!K143+GER!K143+GRE!K143+HUN!J143+ISL!J143+IRE!K143+ITA!K143+JAP!J143+KOR!J143+LUX!J143+MEX!J143+NET!K143+NOR!K143+NZE!J143+POL!J143+POR!K143+SLO!J143+SPA!K143+SWE!K143+SWI!K143+TUR!J143+UK!K143+USA!J143</f>
        <v>30988.0075087204</v>
      </c>
      <c r="K141" s="72" t="n">
        <f aca="false">AUS!L143+AUT!L140+BEL!L140+CAN!K143+CZE!K143+DEN!L143+FIN!L143+FRA!L143+GER!L143+GRE!L143+HUN!K143+ISL!K143+IRE!L143+ITA!L143+JAP!K143+KOR!K143+LUX!K143+MEX!K143+NET!L143+NOR!L143+NZE!K143+POL!K143+POR!L143+SLO!K143+SPA!L143+SWE!L143+SWI!L143+TUR!K143+UK!L143+USA!K143</f>
        <v>38947.8950591069</v>
      </c>
      <c r="L141" s="68" t="n">
        <f aca="false">SUM(M141:O141)</f>
        <v>351345.502968058</v>
      </c>
      <c r="M141" s="69" t="n">
        <f aca="false">P141+S141</f>
        <v>76501.2543608403</v>
      </c>
      <c r="N141" s="70" t="n">
        <f aca="false">Q141+T141</f>
        <v>110912.977169232</v>
      </c>
      <c r="O141" s="71" t="n">
        <f aca="false">R141+U141</f>
        <v>163931.271437986</v>
      </c>
      <c r="P141" s="69" t="n">
        <f aca="false">AUS!Q143+AUT!Q140+BEL!Q140+CAN!P143+CZE!P143+DEN!Q143+FIN!Q143+FRA!Q143+GER!Q143+GRE!Q143+HUN!P143+ISL!P143+IRE!Q143+ITA!Q143+JAP!P143+KOR!P143+LUX!P143+MEX!P143+NET!Q143+NOR!Q143+NZE!P143+POL!P143+POR!Q143+SLO!P143+SPA!Q143+SWE!Q143+SWI!Q143+TUR!P143+UK!Q143+USA!P143</f>
        <v>32344.128148554</v>
      </c>
      <c r="Q141" s="70" t="n">
        <f aca="false">AUS!R143+AUT!R140+BEL!R140+CAN!Q143+CZE!Q143+DEN!R143+FIN!R143+FRA!R143+GER!R143+GRE!R143+HUN!Q143+ISL!Q143+IRE!R143+ITA!R143+JAP!Q143+KOR!Q143+LUX!Q143+MEX!Q143+NET!R143+NOR!R143+NZE!Q143+POL!Q143+POR!R143+SLO!Q143+SPA!R143+SWE!R143+SWI!R143+TUR!Q143+UK!R143+USA!Q143</f>
        <v>48897.8735206104</v>
      </c>
      <c r="R141" s="71" t="n">
        <f aca="false">AUS!S143+AUT!S140+BEL!S140+CAN!R143+CZE!R143+DEN!S143+FIN!S143+FRA!S143+GER!S143+GRE!S143+HUN!R143+ISL!R143+IRE!S143+ITA!S143+JAP!R143+KOR!R143+LUX!R143+MEX!R143+NET!S143+NOR!S143+NZE!R143+POL!R143+POR!S143+SLO!R143+SPA!S143+SWE!S143+SWI!S143+TUR!R143+UK!S143+USA!R143</f>
        <v>78560.6139929344</v>
      </c>
      <c r="S141" s="69" t="n">
        <f aca="false">AUS!T143+AUT!T140+BEL!T140+CAN!S143+CZE!S143+DEN!T143+FIN!T143+FRA!T143+GER!T143+GRE!T143+HUN!S143+ISL!S143+IRE!T143+ITA!T143+JAP!S143+KOR!S143+LUX!S143+MEX!S143+NET!T143+NOR!T143+NZE!S143+POL!S143+POR!T143+SLO!S143+SPA!T143+SWE!T143+SWI!T143+TUR!S143+UK!T143+USA!S143</f>
        <v>44157.1262122863</v>
      </c>
      <c r="T141" s="70" t="n">
        <f aca="false">AUS!U143+AUT!U140+BEL!U140+CAN!T143+CZE!T143+DEN!U143+FIN!U143+FRA!U143+GER!U143+GRE!U143+HUN!T143+ISL!T143+IRE!U143+ITA!U143+JAP!T143+KOR!T143+LUX!T143+MEX!T143+NET!U143+NOR!U143+NZE!T143+POL!T143+POR!U143+SLO!T143+SPA!U143+SWE!U143+SWI!U143+TUR!T143+UK!U143+USA!T143</f>
        <v>62015.1036486214</v>
      </c>
      <c r="U141" s="72" t="n">
        <f aca="false">AUS!V143+AUT!V140+BEL!V140+CAN!U143+CZE!U143+DEN!V143+FIN!V143+FRA!V143+GER!V143+GRE!V143+HUN!U143+ISL!U143+IRE!V143+ITA!V143+JAP!U143+KOR!U143+LUX!U143+MEX!U143+NET!V143+NOR!V143+NZE!U143+POL!U143+POR!V143+SLO!U143+SPA!V143+SWE!V143+SWI!V143+TUR!U143+UK!V143+USA!U143</f>
        <v>85370.6574450515</v>
      </c>
    </row>
    <row r="142" customFormat="false" ht="12.75" hidden="false" customHeight="false" outlineLevel="0" collapsed="false">
      <c r="A142" s="46" t="s">
        <v>152</v>
      </c>
      <c r="B142" s="68" t="n">
        <f aca="false">SUM(C142:E142)</f>
        <v>1008867.88761464</v>
      </c>
      <c r="C142" s="69" t="n">
        <f aca="false">F142+I142</f>
        <v>212410.883134642</v>
      </c>
      <c r="D142" s="70" t="n">
        <f aca="false">G142+J142</f>
        <v>161538.122754874</v>
      </c>
      <c r="E142" s="71" t="n">
        <f aca="false">H142+K142</f>
        <v>634918.881725125</v>
      </c>
      <c r="F142" s="69" t="n">
        <f aca="false">AUS!G144+AUT!G141+BEL!G141+CAN!F144+CZE!F144+DEN!G144+FIN!G144+FRA!G144+GER!G144+GRE!G144+HUN!F144+ISL!F144+IRE!G144+ITA!G144+JAP!F144+KOR!F144+LUX!F144+MEX!F144+NET!G144+NOR!G144+NZE!F144+POL!F144+POR!G144+SLO!F144+SPA!G144+SWE!G144+SWI!G144+TUR!F144+UK!G144+USA!F144</f>
        <v>76727.9933424862</v>
      </c>
      <c r="G142" s="70" t="n">
        <f aca="false">AUS!H144+AUT!H141+BEL!H141+CAN!G144+CZE!G144+DEN!H144+FIN!H144+FRA!H144+GER!H144+GRE!H144+HUN!G144+ISL!G144+IRE!H144+ITA!H144+JAP!G144+KOR!G144+LUX!G144+MEX!G144+NET!H144+NOR!H144+NZE!G144+POL!G144+POR!H144+SLO!G144+SPA!H144+SWE!H144+SWI!H144+TUR!G144+UK!H144+USA!G144</f>
        <v>66619.148852274</v>
      </c>
      <c r="H142" s="71" t="n">
        <f aca="false">AUS!I144+AUT!I141+BEL!I141+CAN!H144+CZE!H144+DEN!I144+FIN!I144+FRA!I144+GER!I144+GRE!I144+HUN!H144+ISL!H144+IRE!I144+ITA!I144+JAP!H144+KOR!H144+LUX!H144+MEX!H144+NET!I144+NOR!I144+NZE!H144+POL!H144+POR!I144+SLO!H144+SPA!I144+SWE!I144+SWI!I144+TUR!H144+UK!I144+USA!H144</f>
        <v>264858.149231568</v>
      </c>
      <c r="I142" s="69" t="n">
        <f aca="false">AUS!J144+AUT!J141+BEL!J141+CAN!I144+CZE!I144+DEN!J144+FIN!J144+FRA!J144+GER!J144+GRE!J144+HUN!I144+ISL!I144+IRE!J144+ITA!J144+JAP!I144+KOR!I144+LUX!I144+MEX!I144+NET!J144+NOR!J144+NZE!I144+POL!I144+POR!J144+SLO!I144+SPA!J144+SWE!J144+SWI!J144+TUR!I144+UK!J144+USA!I144</f>
        <v>135682.889792155</v>
      </c>
      <c r="J142" s="70" t="n">
        <f aca="false">AUS!K144+AUT!K141+BEL!K141+CAN!J144+CZE!J144+DEN!K144+FIN!K144+FRA!K144+GER!K144+GRE!K144+HUN!J144+ISL!J144+IRE!K144+ITA!K144+JAP!J144+KOR!J144+LUX!J144+MEX!J144+NET!K144+NOR!K144+NZE!J144+POL!J144+POR!K144+SLO!J144+SPA!K144+SWE!K144+SWI!K144+TUR!J144+UK!K144+USA!J144</f>
        <v>94918.9739025999</v>
      </c>
      <c r="K142" s="72" t="n">
        <f aca="false">AUS!L144+AUT!L141+BEL!L141+CAN!K144+CZE!K144+DEN!L144+FIN!L144+FRA!L144+GER!L144+GRE!L144+HUN!K144+ISL!K144+IRE!L144+ITA!L144+JAP!K144+KOR!K144+LUX!K144+MEX!K144+NET!L144+NOR!L144+NZE!K144+POL!K144+POR!L144+SLO!K144+SPA!L144+SWE!L144+SWI!L144+TUR!K144+UK!L144+USA!K144</f>
        <v>370060.732493557</v>
      </c>
      <c r="L142" s="68" t="n">
        <f aca="false">SUM(M142:O142)</f>
        <v>1677762.19451065</v>
      </c>
      <c r="M142" s="69" t="n">
        <f aca="false">P142+S142</f>
        <v>273121.96873781</v>
      </c>
      <c r="N142" s="70" t="n">
        <f aca="false">Q142+T142</f>
        <v>293565.388886017</v>
      </c>
      <c r="O142" s="71" t="n">
        <f aca="false">R142+U142</f>
        <v>1111074.83688683</v>
      </c>
      <c r="P142" s="69" t="n">
        <f aca="false">AUS!Q144+AUT!Q141+BEL!Q141+CAN!P144+CZE!P144+DEN!Q144+FIN!Q144+FRA!Q144+GER!Q144+GRE!Q144+HUN!P144+ISL!P144+IRE!Q144+ITA!Q144+JAP!P144+KOR!P144+LUX!P144+MEX!P144+NET!Q144+NOR!Q144+NZE!P144+POL!P144+POR!Q144+SLO!P144+SPA!Q144+SWE!Q144+SWI!Q144+TUR!P144+UK!Q144+USA!P144</f>
        <v>86448.7292091018</v>
      </c>
      <c r="Q142" s="70" t="n">
        <f aca="false">AUS!R144+AUT!R141+BEL!R141+CAN!Q144+CZE!Q144+DEN!R144+FIN!R144+FRA!R144+GER!R144+GRE!R144+HUN!Q144+ISL!Q144+IRE!R144+ITA!R144+JAP!Q144+KOR!Q144+LUX!Q144+MEX!Q144+NET!R144+NOR!R144+NZE!Q144+POL!Q144+POR!R144+SLO!Q144+SPA!R144+SWE!R144+SWI!R144+TUR!Q144+UK!R144+USA!Q144</f>
        <v>106653.04148222</v>
      </c>
      <c r="R142" s="71" t="n">
        <f aca="false">AUS!S144+AUT!S141+BEL!S141+CAN!R144+CZE!R144+DEN!S144+FIN!S144+FRA!S144+GER!S144+GRE!S144+HUN!R144+ISL!R144+IRE!S144+ITA!S144+JAP!R144+KOR!R144+LUX!R144+MEX!R144+NET!S144+NOR!S144+NZE!R144+POL!R144+POR!S144+SLO!R144+SPA!S144+SWE!S144+SWI!S144+TUR!R144+UK!S144+USA!R144</f>
        <v>441226.864540008</v>
      </c>
      <c r="S142" s="69" t="n">
        <f aca="false">AUS!T144+AUT!T141+BEL!T141+CAN!S144+CZE!S144+DEN!T144+FIN!T144+FRA!T144+GER!T144+GRE!T144+HUN!S144+ISL!S144+IRE!T144+ITA!T144+JAP!S144+KOR!S144+LUX!S144+MEX!S144+NET!T144+NOR!T144+NZE!S144+POL!S144+POR!T144+SLO!S144+SPA!T144+SWE!T144+SWI!T144+TUR!S144+UK!T144+USA!S144</f>
        <v>186673.239528709</v>
      </c>
      <c r="T142" s="70" t="n">
        <f aca="false">AUS!U144+AUT!U141+BEL!U141+CAN!T144+CZE!T144+DEN!U144+FIN!U144+FRA!U144+GER!U144+GRE!U144+HUN!T144+ISL!T144+IRE!U144+ITA!U144+JAP!T144+KOR!T144+LUX!T144+MEX!T144+NET!U144+NOR!U144+NZE!T144+POL!T144+POR!U144+SLO!T144+SPA!U144+SWE!U144+SWI!U144+TUR!T144+UK!U144+USA!T144</f>
        <v>186912.347403797</v>
      </c>
      <c r="U142" s="72" t="n">
        <f aca="false">AUS!V144+AUT!V141+BEL!V141+CAN!U144+CZE!U144+DEN!V144+FIN!V144+FRA!V144+GER!V144+GRE!V144+HUN!U144+ISL!U144+IRE!V144+ITA!V144+JAP!U144+KOR!U144+LUX!U144+MEX!U144+NET!V144+NOR!V144+NZE!U144+POL!U144+POR!V144+SLO!U144+SPA!V144+SWE!V144+SWI!V144+TUR!U144+UK!V144+USA!U144</f>
        <v>669847.972346818</v>
      </c>
    </row>
    <row r="143" customFormat="false" ht="12.75" hidden="false" customHeight="false" outlineLevel="0" collapsed="false">
      <c r="A143" s="46" t="s">
        <v>153</v>
      </c>
      <c r="B143" s="68" t="n">
        <f aca="false">SUM(C143:E143)</f>
        <v>1004219.21448464</v>
      </c>
      <c r="C143" s="69" t="n">
        <f aca="false">F143+I143</f>
        <v>473025.330372379</v>
      </c>
      <c r="D143" s="70" t="n">
        <f aca="false">G143+J143</f>
        <v>221239.21129311</v>
      </c>
      <c r="E143" s="71" t="n">
        <f aca="false">H143+K143</f>
        <v>309954.672819153</v>
      </c>
      <c r="F143" s="69" t="n">
        <f aca="false">AUS!G145+AUT!G142+BEL!G142+CAN!F145+CZE!F145+DEN!G145+FIN!G145+FRA!G145+GER!G145+GRE!G145+HUN!F145+ISL!F145+IRE!G145+ITA!G145+JAP!F145+KOR!F145+LUX!F145+MEX!F145+NET!G145+NOR!G145+NZE!F145+POL!F145+POR!G145+SLO!F145+SPA!G145+SWE!G145+SWI!G145+TUR!F145+UK!G145+USA!F145</f>
        <v>201533.140723447</v>
      </c>
      <c r="G143" s="70" t="n">
        <f aca="false">AUS!H145+AUT!H142+BEL!H142+CAN!G145+CZE!G145+DEN!H145+FIN!H145+FRA!H145+GER!H145+GRE!H145+HUN!G145+ISL!G145+IRE!H145+ITA!H145+JAP!G145+KOR!G145+LUX!G145+MEX!G145+NET!H145+NOR!H145+NZE!G145+POL!G145+POR!H145+SLO!G145+SPA!H145+SWE!H145+SWI!H145+TUR!G145+UK!H145+USA!G145</f>
        <v>97777.8518200875</v>
      </c>
      <c r="H143" s="71" t="n">
        <f aca="false">AUS!I145+AUT!I142+BEL!I142+CAN!H145+CZE!H145+DEN!I145+FIN!I145+FRA!I145+GER!I145+GRE!I145+HUN!H145+ISL!H145+IRE!I145+ITA!I145+JAP!H145+KOR!H145+LUX!H145+MEX!H145+NET!I145+NOR!I145+NZE!H145+POL!H145+POR!I145+SLO!H145+SPA!I145+SWE!I145+SWI!I145+TUR!H145+UK!I145+USA!H145</f>
        <v>158408.687795086</v>
      </c>
      <c r="I143" s="69" t="n">
        <f aca="false">AUS!J145+AUT!J142+BEL!J142+CAN!I145+CZE!I145+DEN!J145+FIN!J145+FRA!J145+GER!J145+GRE!J145+HUN!I145+ISL!I145+IRE!J145+ITA!J145+JAP!I145+KOR!I145+LUX!I145+MEX!I145+NET!J145+NOR!J145+NZE!I145+POL!I145+POR!J145+SLO!I145+SPA!J145+SWE!J145+SWI!J145+TUR!I145+UK!J145+USA!I145</f>
        <v>271492.189648932</v>
      </c>
      <c r="J143" s="70" t="n">
        <f aca="false">AUS!K145+AUT!K142+BEL!K142+CAN!J145+CZE!J145+DEN!K145+FIN!K145+FRA!K145+GER!K145+GRE!K145+HUN!J145+ISL!J145+IRE!K145+ITA!K145+JAP!J145+KOR!J145+LUX!J145+MEX!J145+NET!K145+NOR!K145+NZE!J145+POL!J145+POR!K145+SLO!J145+SPA!K145+SWE!K145+SWI!K145+TUR!J145+UK!K145+USA!J145</f>
        <v>123461.359473022</v>
      </c>
      <c r="K143" s="72" t="n">
        <f aca="false">AUS!L145+AUT!L142+BEL!L142+CAN!K145+CZE!K145+DEN!L145+FIN!L145+FRA!L145+GER!L145+GRE!L145+HUN!K145+ISL!K145+IRE!L145+ITA!L145+JAP!K145+KOR!K145+LUX!K145+MEX!K145+NET!L145+NOR!L145+NZE!K145+POL!K145+POR!L145+SLO!K145+SPA!L145+SWE!L145+SWI!L145+TUR!K145+UK!L145+USA!K145</f>
        <v>151545.985024068</v>
      </c>
      <c r="L143" s="68" t="n">
        <f aca="false">SUM(M143:O143)</f>
        <v>1122078.11672319</v>
      </c>
      <c r="M143" s="69" t="n">
        <f aca="false">P143+S143</f>
        <v>390891.607840355</v>
      </c>
      <c r="N143" s="70" t="n">
        <f aca="false">Q143+T143</f>
        <v>276626.041177377</v>
      </c>
      <c r="O143" s="71" t="n">
        <f aca="false">R143+U143</f>
        <v>454560.46770546</v>
      </c>
      <c r="P143" s="69" t="n">
        <f aca="false">AUS!Q145+AUT!Q142+BEL!Q142+CAN!P145+CZE!P145+DEN!Q145+FIN!Q145+FRA!Q145+GER!Q145+GRE!Q145+HUN!P145+ISL!P145+IRE!Q145+ITA!Q145+JAP!P145+KOR!P145+LUX!P145+MEX!P145+NET!Q145+NOR!Q145+NZE!P145+POL!P145+POR!Q145+SLO!P145+SPA!Q145+SWE!Q145+SWI!Q145+TUR!P145+UK!Q145+USA!P145</f>
        <v>170859.986945129</v>
      </c>
      <c r="Q143" s="70" t="n">
        <f aca="false">AUS!R145+AUT!R142+BEL!R142+CAN!Q145+CZE!Q145+DEN!R145+FIN!R145+FRA!R145+GER!R145+GRE!R145+HUN!Q145+ISL!Q145+IRE!R145+ITA!R145+JAP!Q145+KOR!Q145+LUX!Q145+MEX!Q145+NET!R145+NOR!R145+NZE!Q145+POL!Q145+POR!R145+SLO!Q145+SPA!R145+SWE!R145+SWI!R145+TUR!Q145+UK!R145+USA!Q145</f>
        <v>114898.231152898</v>
      </c>
      <c r="R143" s="71" t="n">
        <f aca="false">AUS!S145+AUT!S142+BEL!S142+CAN!R145+CZE!R145+DEN!S145+FIN!S145+FRA!S145+GER!S145+GRE!S145+HUN!R145+ISL!R145+IRE!S145+ITA!S145+JAP!R145+KOR!R145+LUX!R145+MEX!R145+NET!S145+NOR!S145+NZE!R145+POL!R145+POR!S145+SLO!R145+SPA!S145+SWE!S145+SWI!S145+TUR!R145+UK!S145+USA!R145</f>
        <v>206347.733641877</v>
      </c>
      <c r="S143" s="69" t="n">
        <f aca="false">AUS!T145+AUT!T142+BEL!T142+CAN!S145+CZE!S145+DEN!T145+FIN!T145+FRA!T145+GER!T145+GRE!T145+HUN!S145+ISL!S145+IRE!T145+ITA!T145+JAP!S145+KOR!S145+LUX!S145+MEX!S145+NET!T145+NOR!T145+NZE!S145+POL!S145+POR!T145+SLO!S145+SPA!T145+SWE!T145+SWI!T145+TUR!S145+UK!T145+USA!S145</f>
        <v>220031.620895226</v>
      </c>
      <c r="T143" s="70" t="n">
        <f aca="false">AUS!U145+AUT!U142+BEL!U142+CAN!T145+CZE!T145+DEN!U145+FIN!U145+FRA!U145+GER!U145+GRE!U145+HUN!T145+ISL!T145+IRE!U145+ITA!U145+JAP!T145+KOR!T145+LUX!T145+MEX!T145+NET!U145+NOR!U145+NZE!T145+POL!T145+POR!U145+SLO!T145+SPA!U145+SWE!U145+SWI!U145+TUR!T145+UK!U145+USA!T145</f>
        <v>161727.810024478</v>
      </c>
      <c r="U143" s="72" t="n">
        <f aca="false">AUS!V145+AUT!V142+BEL!V142+CAN!U145+CZE!U145+DEN!V145+FIN!V145+FRA!V145+GER!V145+GRE!V145+HUN!U145+ISL!U145+IRE!V145+ITA!V145+JAP!U145+KOR!U145+LUX!U145+MEX!U145+NET!V145+NOR!V145+NZE!U145+POL!U145+POR!V145+SLO!U145+SPA!V145+SWE!V145+SWI!V145+TUR!U145+UK!V145+USA!U145</f>
        <v>248212.734063583</v>
      </c>
    </row>
    <row r="144" customFormat="false" ht="12.75" hidden="false" customHeight="false" outlineLevel="0" collapsed="false">
      <c r="A144" s="46" t="s">
        <v>154</v>
      </c>
      <c r="B144" s="68" t="n">
        <f aca="false">SUM(C144:E144)</f>
        <v>1057871.12513075</v>
      </c>
      <c r="C144" s="69" t="n">
        <f aca="false">F144+I144</f>
        <v>865968.07476893</v>
      </c>
      <c r="D144" s="70" t="n">
        <f aca="false">G144+J144</f>
        <v>114557.057623508</v>
      </c>
      <c r="E144" s="71" t="n">
        <f aca="false">H144+K144</f>
        <v>77345.9927383143</v>
      </c>
      <c r="F144" s="69" t="n">
        <f aca="false">AUS!G146+AUT!G143+BEL!G143+CAN!F146+CZE!F146+DEN!G146+FIN!G146+FRA!G146+GER!G146+GRE!G146+HUN!F146+ISL!F146+IRE!G146+ITA!G146+JAP!F146+KOR!F146+LUX!F146+MEX!F146+NET!G146+NOR!G146+NZE!F146+POL!F146+POR!G146+SLO!F146+SPA!G146+SWE!G146+SWI!G146+TUR!F146+UK!G146+USA!F146</f>
        <v>448546.414972814</v>
      </c>
      <c r="G144" s="70" t="n">
        <f aca="false">AUS!H146+AUT!H143+BEL!H143+CAN!G146+CZE!G146+DEN!H146+FIN!H146+FRA!H146+GER!H146+GRE!H146+HUN!G146+ISL!G146+IRE!H146+ITA!H146+JAP!G146+KOR!G146+LUX!G146+MEX!G146+NET!H146+NOR!H146+NZE!G146+POL!G146+POR!H146+SLO!G146+SPA!H146+SWE!H146+SWI!H146+TUR!G146+UK!H146+USA!G146</f>
        <v>59346.3913430946</v>
      </c>
      <c r="H144" s="71" t="n">
        <f aca="false">AUS!I146+AUT!I143+BEL!I143+CAN!H146+CZE!H146+DEN!I146+FIN!I146+FRA!I146+GER!I146+GRE!I146+HUN!H146+ISL!H146+IRE!I146+ITA!I146+JAP!H146+KOR!H146+LUX!H146+MEX!H146+NET!I146+NOR!I146+NZE!H146+POL!H146+POR!I146+SLO!H146+SPA!I146+SWE!I146+SWI!I146+TUR!H146+UK!I146+USA!H146</f>
        <v>42853.772033695</v>
      </c>
      <c r="I144" s="69" t="n">
        <f aca="false">AUS!J146+AUT!J143+BEL!J143+CAN!I146+CZE!I146+DEN!J146+FIN!J146+FRA!J146+GER!J146+GRE!J146+HUN!I146+ISL!I146+IRE!J146+ITA!J146+JAP!I146+KOR!I146+LUX!I146+MEX!I146+NET!J146+NOR!J146+NZE!I146+POL!I146+POR!J146+SLO!I146+SPA!J146+SWE!J146+SWI!J146+TUR!I146+UK!J146+USA!I146</f>
        <v>417421.659796117</v>
      </c>
      <c r="J144" s="70" t="n">
        <f aca="false">AUS!K146+AUT!K143+BEL!K143+CAN!J146+CZE!J146+DEN!K146+FIN!K146+FRA!K146+GER!K146+GRE!K146+HUN!J146+ISL!J146+IRE!K146+ITA!K146+JAP!J146+KOR!J146+LUX!J146+MEX!J146+NET!K146+NOR!K146+NZE!J146+POL!J146+POR!K146+SLO!J146+SPA!K146+SWE!K146+SWI!K146+TUR!J146+UK!K146+USA!J146</f>
        <v>55210.666280413</v>
      </c>
      <c r="K144" s="72" t="n">
        <f aca="false">AUS!L146+AUT!L143+BEL!L143+CAN!K146+CZE!K146+DEN!L146+FIN!L146+FRA!L146+GER!L146+GRE!L146+HUN!K146+ISL!K146+IRE!L146+ITA!L146+JAP!K146+KOR!K146+LUX!K146+MEX!K146+NET!L146+NOR!L146+NZE!K146+POL!K146+POR!L146+SLO!K146+SPA!L146+SWE!L146+SWI!L146+TUR!K146+UK!L146+USA!K146</f>
        <v>34492.2207046193</v>
      </c>
      <c r="L144" s="68" t="n">
        <f aca="false">SUM(M144:O144)</f>
        <v>1209175.49728953</v>
      </c>
      <c r="M144" s="69" t="n">
        <f aca="false">P144+S144</f>
        <v>908125.48663356</v>
      </c>
      <c r="N144" s="70" t="n">
        <f aca="false">Q144+T144</f>
        <v>155282.688043846</v>
      </c>
      <c r="O144" s="71" t="n">
        <f aca="false">R144+U144</f>
        <v>145767.32261212</v>
      </c>
      <c r="P144" s="69" t="n">
        <f aca="false">AUS!Q146+AUT!Q143+BEL!Q143+CAN!P146+CZE!P146+DEN!Q146+FIN!Q146+FRA!Q146+GER!Q146+GRE!Q146+HUN!P146+ISL!P146+IRE!Q146+ITA!Q146+JAP!P146+KOR!P146+LUX!P146+MEX!P146+NET!Q146+NOR!Q146+NZE!P146+POL!P146+POR!Q146+SLO!P146+SPA!Q146+SWE!Q146+SWI!Q146+TUR!P146+UK!Q146+USA!P146</f>
        <v>465267.306241096</v>
      </c>
      <c r="Q144" s="70" t="n">
        <f aca="false">AUS!R146+AUT!R143+BEL!R143+CAN!Q146+CZE!Q146+DEN!R146+FIN!R146+FRA!R146+GER!R146+GRE!R146+HUN!Q146+ISL!Q146+IRE!R146+ITA!R146+JAP!Q146+KOR!Q146+LUX!Q146+MEX!Q146+NET!R146+NOR!R146+NZE!Q146+POL!Q146+POR!R146+SLO!Q146+SPA!R146+SWE!R146+SWI!R146+TUR!Q146+UK!R146+USA!Q146</f>
        <v>78714.4131473107</v>
      </c>
      <c r="R144" s="71" t="n">
        <f aca="false">AUS!S146+AUT!S143+BEL!S143+CAN!R146+CZE!R146+DEN!S146+FIN!S146+FRA!S146+GER!S146+GRE!S146+HUN!R146+ISL!R146+IRE!S146+ITA!S146+JAP!R146+KOR!R146+LUX!R146+MEX!R146+NET!S146+NOR!S146+NZE!R146+POL!R146+POR!S146+SLO!R146+SPA!S146+SWE!S146+SWI!S146+TUR!R146+UK!S146+USA!R146</f>
        <v>75648.3125304918</v>
      </c>
      <c r="S144" s="69" t="n">
        <f aca="false">AUS!T146+AUT!T143+BEL!T143+CAN!S146+CZE!S146+DEN!T146+FIN!T146+FRA!T146+GER!T146+GRE!T146+HUN!S146+ISL!S146+IRE!T146+ITA!T146+JAP!S146+KOR!S146+LUX!S146+MEX!S146+NET!T146+NOR!T146+NZE!S146+POL!S146+POR!T146+SLO!S146+SPA!T146+SWE!T146+SWI!T146+TUR!S146+UK!T146+USA!S146</f>
        <v>442858.180392464</v>
      </c>
      <c r="T144" s="70" t="n">
        <f aca="false">AUS!U146+AUT!U143+BEL!U143+CAN!T146+CZE!T146+DEN!U146+FIN!U146+FRA!U146+GER!U146+GRE!U146+HUN!T146+ISL!T146+IRE!U146+ITA!U146+JAP!T146+KOR!T146+LUX!T146+MEX!T146+NET!U146+NOR!U146+NZE!T146+POL!T146+POR!U146+SLO!T146+SPA!U146+SWE!U146+SWI!U146+TUR!T146+UK!U146+USA!T146</f>
        <v>76568.2748965351</v>
      </c>
      <c r="U144" s="72" t="n">
        <f aca="false">AUS!V146+AUT!V143+BEL!V143+CAN!U146+CZE!U146+DEN!V146+FIN!V146+FRA!V146+GER!V146+GRE!V146+HUN!U146+ISL!U146+IRE!V146+ITA!V146+JAP!U146+KOR!U146+LUX!U146+MEX!U146+NET!V146+NOR!V146+NZE!U146+POL!U146+POR!V146+SLO!U146+SPA!V146+SWE!V146+SWI!V146+TUR!U146+UK!V146+USA!U146</f>
        <v>70119.0100816281</v>
      </c>
    </row>
    <row r="145" customFormat="false" ht="12.75" hidden="false" customHeight="false" outlineLevel="0" collapsed="false">
      <c r="A145" s="46" t="s">
        <v>155</v>
      </c>
      <c r="B145" s="68" t="n">
        <f aca="false">SUM(C145:E145)</f>
        <v>923.002963184363</v>
      </c>
      <c r="C145" s="69" t="n">
        <f aca="false">F145+I145</f>
        <v>250.434953260417</v>
      </c>
      <c r="D145" s="70" t="n">
        <f aca="false">G145+J145</f>
        <v>208.922405818688</v>
      </c>
      <c r="E145" s="71" t="n">
        <f aca="false">H145+K145</f>
        <v>463.645604105258</v>
      </c>
      <c r="F145" s="69" t="n">
        <f aca="false">AUS!G147+AUT!G144+BEL!G144+CAN!F147+CZE!F147+DEN!G147+FIN!G147+FRA!G147+GER!G147+GRE!G147+HUN!F147+ISL!F147+IRE!G147+ITA!G147+JAP!F147+KOR!F147+LUX!F147+MEX!F147+NET!G147+NOR!G147+NZE!F147+POL!F147+POR!G147+SLO!F147+SPA!G147+SWE!G147+SWI!G147+TUR!F147+UK!G147+USA!F147</f>
        <v>126.365815899606</v>
      </c>
      <c r="G145" s="70" t="n">
        <f aca="false">AUS!H147+AUT!H144+BEL!H144+CAN!G147+CZE!G147+DEN!H147+FIN!H147+FRA!H147+GER!H147+GRE!H147+HUN!G147+ISL!G147+IRE!H147+ITA!H147+JAP!G147+KOR!G147+LUX!G147+MEX!G147+NET!H147+NOR!H147+NZE!G147+POL!G147+POR!H147+SLO!G147+SPA!H147+SWE!H147+SWI!H147+TUR!G147+UK!H147+USA!G147</f>
        <v>120.024309959975</v>
      </c>
      <c r="H145" s="71" t="n">
        <f aca="false">AUS!I147+AUT!I144+BEL!I144+CAN!H147+CZE!H147+DEN!I147+FIN!I147+FRA!I147+GER!I147+GRE!I147+HUN!H147+ISL!H147+IRE!I147+ITA!I147+JAP!H147+KOR!H147+LUX!H147+MEX!H147+NET!I147+NOR!I147+NZE!H147+POL!H147+POR!I147+SLO!H147+SPA!I147+SWE!I147+SWI!I147+TUR!H147+UK!I147+USA!H147</f>
        <v>293.444449215151</v>
      </c>
      <c r="I145" s="69" t="n">
        <f aca="false">AUS!J147+AUT!J144+BEL!J144+CAN!I147+CZE!I147+DEN!J147+FIN!J147+FRA!J147+GER!J147+GRE!J147+HUN!I147+ISL!I147+IRE!J147+ITA!J147+JAP!I147+KOR!I147+LUX!I147+MEX!I147+NET!J147+NOR!J147+NZE!I147+POL!I147+POR!J147+SLO!I147+SPA!J147+SWE!J147+SWI!J147+TUR!I147+UK!J147+USA!I147</f>
        <v>124.069137360811</v>
      </c>
      <c r="J145" s="70" t="n">
        <f aca="false">AUS!K147+AUT!K144+BEL!K144+CAN!J147+CZE!J147+DEN!K147+FIN!K147+FRA!K147+GER!K147+GRE!K147+HUN!J147+ISL!J147+IRE!K147+ITA!K147+JAP!J147+KOR!J147+LUX!J147+MEX!J147+NET!K147+NOR!K147+NZE!J147+POL!J147+POR!K147+SLO!J147+SPA!K147+SWE!K147+SWI!K147+TUR!J147+UK!K147+USA!J147</f>
        <v>88.8980958587126</v>
      </c>
      <c r="K145" s="72" t="n">
        <f aca="false">AUS!L147+AUT!L144+BEL!L144+CAN!K147+CZE!K147+DEN!L147+FIN!L147+FRA!L147+GER!L147+GRE!L147+HUN!K147+ISL!K147+IRE!L147+ITA!L147+JAP!K147+KOR!K147+LUX!K147+MEX!K147+NET!L147+NOR!L147+NZE!K147+POL!K147+POR!L147+SLO!K147+SPA!L147+SWE!L147+SWI!L147+TUR!K147+UK!L147+USA!K147</f>
        <v>170.201154890108</v>
      </c>
      <c r="L145" s="68" t="n">
        <f aca="false">SUM(M145:O145)</f>
        <v>1561.54649792716</v>
      </c>
      <c r="M145" s="69" t="n">
        <f aca="false">P145+S145</f>
        <v>293.008985169314</v>
      </c>
      <c r="N145" s="70" t="n">
        <f aca="false">Q145+T145</f>
        <v>315.412862777786</v>
      </c>
      <c r="O145" s="71" t="n">
        <f aca="false">R145+U145</f>
        <v>953.124649980059</v>
      </c>
      <c r="P145" s="69" t="n">
        <f aca="false">AUS!Q147+AUT!Q144+BEL!Q144+CAN!P147+CZE!P147+DEN!Q147+FIN!Q147+FRA!Q147+GER!Q147+GRE!Q147+HUN!P147+ISL!P147+IRE!Q147+ITA!Q147+JAP!P147+KOR!P147+LUX!P147+MEX!P147+NET!Q147+NOR!Q147+NZE!P147+POL!P147+POR!Q147+SLO!P147+SPA!Q147+SWE!Q147+SWI!Q147+TUR!P147+UK!Q147+USA!P147</f>
        <v>155.838979827226</v>
      </c>
      <c r="Q145" s="70" t="n">
        <f aca="false">AUS!R147+AUT!R144+BEL!R144+CAN!Q147+CZE!Q147+DEN!R147+FIN!R147+FRA!R147+GER!R147+GRE!R147+HUN!Q147+ISL!Q147+IRE!R147+ITA!R147+JAP!Q147+KOR!Q147+LUX!Q147+MEX!Q147+NET!R147+NOR!R147+NZE!Q147+POL!Q147+POR!R147+SLO!Q147+SPA!R147+SWE!R147+SWI!R147+TUR!Q147+UK!R147+USA!Q147</f>
        <v>170.785087224616</v>
      </c>
      <c r="R145" s="71" t="n">
        <f aca="false">AUS!S147+AUT!S144+BEL!S144+CAN!R147+CZE!R147+DEN!S147+FIN!S147+FRA!S147+GER!S147+GRE!S147+HUN!R147+ISL!R147+IRE!S147+ITA!S147+JAP!R147+KOR!R147+LUX!R147+MEX!R147+NET!S147+NOR!S147+NZE!R147+POL!R147+POR!S147+SLO!R147+SPA!S147+SWE!S147+SWI!S147+TUR!R147+UK!S147+USA!R147</f>
        <v>540.299275909398</v>
      </c>
      <c r="S145" s="69" t="n">
        <f aca="false">AUS!T147+AUT!T144+BEL!T144+CAN!S147+CZE!S147+DEN!T147+FIN!T147+FRA!T147+GER!T147+GRE!T147+HUN!S147+ISL!S147+IRE!T147+ITA!T147+JAP!S147+KOR!S147+LUX!S147+MEX!S147+NET!T147+NOR!T147+NZE!S147+POL!S147+POR!T147+SLO!S147+SPA!T147+SWE!T147+SWI!T147+TUR!S147+UK!T147+USA!S147</f>
        <v>137.170005342089</v>
      </c>
      <c r="T145" s="70" t="n">
        <f aca="false">AUS!U147+AUT!U144+BEL!U144+CAN!T147+CZE!T147+DEN!U147+FIN!U147+FRA!U147+GER!U147+GRE!U147+HUN!T147+ISL!T147+IRE!U147+ITA!U147+JAP!T147+KOR!T147+LUX!T147+MEX!T147+NET!U147+NOR!U147+NZE!T147+POL!T147+POR!U147+SLO!T147+SPA!U147+SWE!U147+SWI!U147+TUR!T147+UK!U147+USA!T147</f>
        <v>144.62777555317</v>
      </c>
      <c r="U145" s="72" t="n">
        <f aca="false">AUS!V147+AUT!V144+BEL!V144+CAN!U147+CZE!U147+DEN!V147+FIN!V147+FRA!V147+GER!V147+GRE!V147+HUN!U147+ISL!U147+IRE!V147+ITA!V147+JAP!U147+KOR!U147+LUX!U147+MEX!U147+NET!V147+NOR!V147+NZE!U147+POL!U147+POR!V147+SLO!U147+SPA!V147+SWE!V147+SWI!V147+TUR!U147+UK!V147+USA!U147</f>
        <v>412.825374070661</v>
      </c>
    </row>
    <row r="146" customFormat="false" ht="12.75" hidden="false" customHeight="false" outlineLevel="0" collapsed="false">
      <c r="A146" s="46" t="s">
        <v>156</v>
      </c>
      <c r="B146" s="68" t="n">
        <f aca="false">SUM(C146:E146)</f>
        <v>285265.746924455</v>
      </c>
      <c r="C146" s="69" t="n">
        <f aca="false">F146+I146</f>
        <v>109675.800632665</v>
      </c>
      <c r="D146" s="70" t="n">
        <f aca="false">G146+J146</f>
        <v>91202.8045956139</v>
      </c>
      <c r="E146" s="71" t="n">
        <f aca="false">H146+K146</f>
        <v>84387.1416961759</v>
      </c>
      <c r="F146" s="69" t="n">
        <f aca="false">AUS!G148+AUT!G145+BEL!G145+CAN!F148+CZE!F148+DEN!G148+FIN!G148+FRA!G148+GER!G148+GRE!G148+HUN!F148+ISL!F148+IRE!G148+ITA!G148+JAP!F148+KOR!F148+LUX!F148+MEX!F148+NET!G148+NOR!G148+NZE!F148+POL!F148+POR!G148+SLO!F148+SPA!G148+SWE!G148+SWI!G148+TUR!F148+UK!G148+USA!F148</f>
        <v>57008.402507815</v>
      </c>
      <c r="G146" s="70" t="n">
        <f aca="false">AUS!H148+AUT!H145+BEL!H145+CAN!G148+CZE!G148+DEN!H148+FIN!H148+FRA!H148+GER!H148+GRE!H148+HUN!G148+ISL!G148+IRE!H148+ITA!H148+JAP!G148+KOR!G148+LUX!G148+MEX!G148+NET!H148+NOR!H148+NZE!G148+POL!G148+POR!H148+SLO!G148+SPA!H148+SWE!H148+SWI!H148+TUR!G148+UK!H148+USA!G148</f>
        <v>50251.1362186345</v>
      </c>
      <c r="H146" s="71" t="n">
        <f aca="false">AUS!I148+AUT!I145+BEL!I145+CAN!H148+CZE!H148+DEN!I148+FIN!I148+FRA!I148+GER!I148+GRE!I148+HUN!H148+ISL!H148+IRE!I148+ITA!I148+JAP!H148+KOR!H148+LUX!H148+MEX!H148+NET!I148+NOR!I148+NZE!H148+POL!H148+POR!I148+SLO!H148+SPA!I148+SWE!I148+SWI!I148+TUR!H148+UK!I148+USA!H148</f>
        <v>47874.6992581005</v>
      </c>
      <c r="I146" s="69" t="n">
        <f aca="false">AUS!J148+AUT!J145+BEL!J145+CAN!I148+CZE!I148+DEN!J148+FIN!J148+FRA!J148+GER!J148+GRE!J148+HUN!I148+ISL!I148+IRE!J148+ITA!J148+JAP!I148+KOR!I148+LUX!I148+MEX!I148+NET!J148+NOR!J148+NZE!I148+POL!I148+POR!J148+SLO!I148+SPA!J148+SWE!J148+SWI!J148+TUR!I148+UK!J148+USA!I148</f>
        <v>52667.39812485</v>
      </c>
      <c r="J146" s="70" t="n">
        <f aca="false">AUS!K148+AUT!K145+BEL!K145+CAN!J148+CZE!J148+DEN!K148+FIN!K148+FRA!K148+GER!K148+GRE!K148+HUN!J148+ISL!J148+IRE!K148+ITA!K148+JAP!J148+KOR!J148+LUX!J148+MEX!J148+NET!K148+NOR!K148+NZE!J148+POL!J148+POR!K148+SLO!J148+SPA!K148+SWE!K148+SWI!K148+TUR!J148+UK!K148+USA!J148</f>
        <v>40951.6683769794</v>
      </c>
      <c r="K146" s="72" t="n">
        <f aca="false">AUS!L148+AUT!L145+BEL!L145+CAN!K148+CZE!K148+DEN!L148+FIN!L148+FRA!L148+GER!L148+GRE!L148+HUN!K148+ISL!K148+IRE!L148+ITA!L148+JAP!K148+KOR!K148+LUX!K148+MEX!K148+NET!L148+NOR!L148+NZE!K148+POL!K148+POR!L148+SLO!K148+SPA!L148+SWE!L148+SWI!L148+TUR!K148+UK!L148+USA!K148</f>
        <v>36512.4424380754</v>
      </c>
      <c r="L146" s="68" t="n">
        <f aca="false">SUM(M146:O146)</f>
        <v>466474.711725747</v>
      </c>
      <c r="M146" s="69" t="n">
        <f aca="false">P146+S146</f>
        <v>155302.726604734</v>
      </c>
      <c r="N146" s="70" t="n">
        <f aca="false">Q146+T146</f>
        <v>148267.959081696</v>
      </c>
      <c r="O146" s="71" t="n">
        <f aca="false">R146+U146</f>
        <v>162904.026039318</v>
      </c>
      <c r="P146" s="69" t="n">
        <f aca="false">AUS!Q148+AUT!Q145+BEL!Q145+CAN!P148+CZE!P148+DEN!Q148+FIN!Q148+FRA!Q148+GER!Q148+GRE!Q148+HUN!P148+ISL!P148+IRE!Q148+ITA!Q148+JAP!P148+KOR!P148+LUX!P148+MEX!P148+NET!Q148+NOR!Q148+NZE!P148+POL!P148+POR!Q148+SLO!P148+SPA!Q148+SWE!Q148+SWI!Q148+TUR!P148+UK!Q148+USA!P148</f>
        <v>75403.3654634763</v>
      </c>
      <c r="Q146" s="70" t="n">
        <f aca="false">AUS!R148+AUT!R145+BEL!R145+CAN!Q148+CZE!Q148+DEN!R148+FIN!R148+FRA!R148+GER!R148+GRE!R148+HUN!Q148+ISL!Q148+IRE!R148+ITA!R148+JAP!Q148+KOR!Q148+LUX!Q148+MEX!Q148+NET!R148+NOR!R148+NZE!Q148+POL!Q148+POR!R148+SLO!Q148+SPA!R148+SWE!R148+SWI!R148+TUR!Q148+UK!R148+USA!Q148</f>
        <v>75321.2153171418</v>
      </c>
      <c r="R146" s="71" t="n">
        <f aca="false">AUS!S148+AUT!S145+BEL!S145+CAN!R148+CZE!R148+DEN!S148+FIN!S148+FRA!S148+GER!S148+GRE!S148+HUN!R148+ISL!R148+IRE!S148+ITA!S148+JAP!R148+KOR!R148+LUX!R148+MEX!R148+NET!S148+NOR!S148+NZE!R148+POL!R148+POR!S148+SLO!R148+SPA!S148+SWE!S148+SWI!S148+TUR!R148+UK!S148+USA!R148</f>
        <v>82107.3800539664</v>
      </c>
      <c r="S146" s="69" t="n">
        <f aca="false">AUS!T148+AUT!T145+BEL!T145+CAN!S148+CZE!S148+DEN!T148+FIN!T148+FRA!T148+GER!T148+GRE!T148+HUN!S148+ISL!S148+IRE!T148+ITA!T148+JAP!S148+KOR!S148+LUX!S148+MEX!S148+NET!T148+NOR!T148+NZE!S148+POL!S148+POR!T148+SLO!S148+SPA!T148+SWE!T148+SWI!T148+TUR!S148+UK!T148+USA!S148</f>
        <v>79899.3611412574</v>
      </c>
      <c r="T146" s="70" t="n">
        <f aca="false">AUS!U148+AUT!U145+BEL!U145+CAN!T148+CZE!T148+DEN!U148+FIN!U148+FRA!U148+GER!U148+GRE!U148+HUN!T148+ISL!T148+IRE!U148+ITA!U148+JAP!T148+KOR!T148+LUX!T148+MEX!T148+NET!U148+NOR!U148+NZE!T148+POL!T148+POR!U148+SLO!T148+SPA!U148+SWE!U148+SWI!U148+TUR!T148+UK!U148+USA!T148</f>
        <v>72946.7437645537</v>
      </c>
      <c r="U146" s="72" t="n">
        <f aca="false">AUS!V148+AUT!V145+BEL!V145+CAN!U148+CZE!U148+DEN!V148+FIN!V148+FRA!V148+GER!V148+GRE!V148+HUN!U148+ISL!U148+IRE!V148+ITA!V148+JAP!U148+KOR!U148+LUX!U148+MEX!U148+NET!V148+NOR!V148+NZE!U148+POL!U148+POR!V148+SLO!U148+SPA!V148+SWE!V148+SWI!V148+TUR!U148+UK!V148+USA!U148</f>
        <v>80796.6459853515</v>
      </c>
    </row>
    <row r="147" customFormat="false" ht="12.75" hidden="false" customHeight="false" outlineLevel="0" collapsed="false">
      <c r="A147" s="46" t="s">
        <v>157</v>
      </c>
      <c r="B147" s="68" t="n">
        <f aca="false">SUM(C147:E147)</f>
        <v>324639.051085038</v>
      </c>
      <c r="C147" s="69" t="n">
        <f aca="false">F147+I147</f>
        <v>201879.538171429</v>
      </c>
      <c r="D147" s="70" t="n">
        <f aca="false">G147+J147</f>
        <v>59908.825759849</v>
      </c>
      <c r="E147" s="71" t="n">
        <f aca="false">H147+K147</f>
        <v>62850.6871537603</v>
      </c>
      <c r="F147" s="69" t="n">
        <f aca="false">AUS!G149+AUT!G146+BEL!G146+CAN!F149+CZE!F149+DEN!G149+FIN!G149+FRA!G149+GER!G149+GRE!G149+HUN!F149+ISL!F149+IRE!G149+ITA!G149+JAP!F149+KOR!F149+LUX!F149+MEX!F149+NET!G149+NOR!G149+NZE!F149+POL!F149+POR!G149+SLO!F149+SPA!G149+SWE!G149+SWI!G149+TUR!F149+UK!G149+USA!F149</f>
        <v>88544.3559176886</v>
      </c>
      <c r="G147" s="70" t="n">
        <f aca="false">AUS!H149+AUT!H146+BEL!H146+CAN!G149+CZE!G149+DEN!H149+FIN!H149+FRA!H149+GER!H149+GRE!H149+HUN!G149+ISL!G149+IRE!H149+ITA!H149+JAP!G149+KOR!G149+LUX!G149+MEX!G149+NET!H149+NOR!H149+NZE!G149+POL!G149+POR!H149+SLO!G149+SPA!H149+SWE!H149+SWI!H149+TUR!G149+UK!H149+USA!G149</f>
        <v>23250.0470110216</v>
      </c>
      <c r="H147" s="71" t="n">
        <f aca="false">AUS!I149+AUT!I146+BEL!I146+CAN!H149+CZE!H149+DEN!I149+FIN!I149+FRA!I149+GER!I149+GRE!I149+HUN!H149+ISL!H149+IRE!I149+ITA!I149+JAP!H149+KOR!H149+LUX!H149+MEX!H149+NET!I149+NOR!I149+NZE!H149+POL!H149+POR!I149+SLO!H149+SPA!I149+SWE!I149+SWI!I149+TUR!H149+UK!I149+USA!H149</f>
        <v>28902.164881835</v>
      </c>
      <c r="I147" s="69" t="n">
        <f aca="false">AUS!J149+AUT!J146+BEL!J146+CAN!I149+CZE!I149+DEN!J149+FIN!J149+FRA!J149+GER!J149+GRE!J149+HUN!I149+ISL!I149+IRE!J149+ITA!J149+JAP!I149+KOR!I149+LUX!I149+MEX!I149+NET!J149+NOR!J149+NZE!I149+POL!I149+POR!J149+SLO!I149+SPA!J149+SWE!J149+SWI!J149+TUR!I149+UK!J149+USA!I149</f>
        <v>113335.18225374</v>
      </c>
      <c r="J147" s="70" t="n">
        <f aca="false">AUS!K149+AUT!K146+BEL!K146+CAN!J149+CZE!J149+DEN!K149+FIN!K149+FRA!K149+GER!K149+GRE!K149+HUN!J149+ISL!J149+IRE!K149+ITA!K149+JAP!J149+KOR!J149+LUX!J149+MEX!J149+NET!K149+NOR!K149+NZE!J149+POL!J149+POR!K149+SLO!J149+SPA!K149+SWE!K149+SWI!K149+TUR!J149+UK!K149+USA!J149</f>
        <v>36658.7787488273</v>
      </c>
      <c r="K147" s="72" t="n">
        <f aca="false">AUS!L149+AUT!L146+BEL!L146+CAN!K149+CZE!K149+DEN!L149+FIN!L149+FRA!L149+GER!L149+GRE!L149+HUN!K149+ISL!K149+IRE!L149+ITA!L149+JAP!K149+KOR!K149+LUX!K149+MEX!K149+NET!L149+NOR!L149+NZE!K149+POL!K149+POR!L149+SLO!K149+SPA!L149+SWE!L149+SWI!L149+TUR!K149+UK!L149+USA!K149</f>
        <v>33948.5222719253</v>
      </c>
      <c r="L147" s="68" t="n">
        <f aca="false">SUM(M147:O147)</f>
        <v>552730.594009491</v>
      </c>
      <c r="M147" s="69" t="n">
        <f aca="false">P147+S147</f>
        <v>170233.615991532</v>
      </c>
      <c r="N147" s="70" t="n">
        <f aca="false">Q147+T147</f>
        <v>112052.195994753</v>
      </c>
      <c r="O147" s="71" t="n">
        <f aca="false">R147+U147</f>
        <v>270444.782023207</v>
      </c>
      <c r="P147" s="69" t="n">
        <f aca="false">AUS!Q149+AUT!Q146+BEL!Q146+CAN!P149+CZE!P149+DEN!Q149+FIN!Q149+FRA!Q149+GER!Q149+GRE!Q149+HUN!P149+ISL!P149+IRE!Q149+ITA!Q149+JAP!P149+KOR!P149+LUX!P149+MEX!P149+NET!Q149+NOR!Q149+NZE!P149+POL!P149+POR!Q149+SLO!P149+SPA!Q149+SWE!Q149+SWI!Q149+TUR!P149+UK!Q149+USA!P149</f>
        <v>66988.6088855021</v>
      </c>
      <c r="Q147" s="70" t="n">
        <f aca="false">AUS!R149+AUT!R146+BEL!R146+CAN!Q149+CZE!Q149+DEN!R149+FIN!R149+FRA!R149+GER!R149+GRE!R149+HUN!Q149+ISL!Q149+IRE!R149+ITA!R149+JAP!Q149+KOR!Q149+LUX!Q149+MEX!Q149+NET!R149+NOR!R149+NZE!Q149+POL!Q149+POR!R149+SLO!Q149+SPA!R149+SWE!R149+SWI!R149+TUR!Q149+UK!R149+USA!Q149</f>
        <v>43218.3508360607</v>
      </c>
      <c r="R147" s="71" t="n">
        <f aca="false">AUS!S149+AUT!S146+BEL!S146+CAN!R149+CZE!R149+DEN!S149+FIN!S149+FRA!S149+GER!S149+GRE!S149+HUN!R149+ISL!R149+IRE!S149+ITA!S149+JAP!R149+KOR!R149+LUX!R149+MEX!R149+NET!S149+NOR!S149+NZE!R149+POL!R149+POR!S149+SLO!R149+SPA!S149+SWE!S149+SWI!S149+TUR!R149+UK!S149+USA!R149</f>
        <v>114504.28321634</v>
      </c>
      <c r="S147" s="69" t="n">
        <f aca="false">AUS!T149+AUT!T146+BEL!T146+CAN!S149+CZE!S149+DEN!T149+FIN!T149+FRA!T149+GER!T149+GRE!T149+HUN!S149+ISL!S149+IRE!T149+ITA!T149+JAP!S149+KOR!S149+LUX!S149+MEX!S149+NET!T149+NOR!T149+NZE!S149+POL!S149+POR!T149+SLO!S149+SPA!T149+SWE!T149+SWI!T149+TUR!S149+UK!T149+USA!S149</f>
        <v>103245.00710603</v>
      </c>
      <c r="T147" s="70" t="n">
        <f aca="false">AUS!U149+AUT!U146+BEL!U146+CAN!T149+CZE!T149+DEN!U149+FIN!U149+FRA!U149+GER!U149+GRE!U149+HUN!T149+ISL!T149+IRE!U149+ITA!U149+JAP!T149+KOR!T149+LUX!T149+MEX!T149+NET!U149+NOR!U149+NZE!T149+POL!T149+POR!U149+SLO!T149+SPA!U149+SWE!U149+SWI!U149+TUR!T149+UK!U149+USA!T149</f>
        <v>68833.8451586921</v>
      </c>
      <c r="U147" s="72" t="n">
        <f aca="false">AUS!V149+AUT!V146+BEL!V146+CAN!U149+CZE!U149+DEN!V149+FIN!V149+FRA!V149+GER!V149+GRE!V149+HUN!U149+ISL!U149+IRE!V149+ITA!V149+JAP!U149+KOR!U149+LUX!U149+MEX!U149+NET!V149+NOR!V149+NZE!U149+POL!U149+POR!V149+SLO!U149+SPA!V149+SWE!V149+SWI!V149+TUR!U149+UK!V149+USA!U149</f>
        <v>155940.498806867</v>
      </c>
    </row>
    <row r="148" customFormat="false" ht="12.75" hidden="false" customHeight="false" outlineLevel="0" collapsed="false">
      <c r="A148" s="46" t="s">
        <v>158</v>
      </c>
      <c r="B148" s="68" t="n">
        <f aca="false">SUM(C148:E148)</f>
        <v>2647.95170152565</v>
      </c>
      <c r="C148" s="69" t="n">
        <f aca="false">F148+I148</f>
        <v>885.453619668351</v>
      </c>
      <c r="D148" s="70" t="n">
        <f aca="false">G148+J148</f>
        <v>641.404004071331</v>
      </c>
      <c r="E148" s="71" t="n">
        <f aca="false">H148+K148</f>
        <v>1121.09407778597</v>
      </c>
      <c r="F148" s="69" t="n">
        <f aca="false">AUS!G150+AUT!G147+BEL!G147+CAN!F150+CZE!F150+DEN!G150+FIN!G150+FRA!G150+GER!G150+GRE!G150+HUN!F150+ISL!F150+IRE!G150+ITA!G150+JAP!F150+KOR!F150+LUX!F150+MEX!F150+NET!G150+NOR!G150+NZE!F150+POL!F150+POR!G150+SLO!F150+SPA!G150+SWE!G150+SWI!G150+TUR!F150+UK!G150+USA!F150</f>
        <v>396.571067207751</v>
      </c>
      <c r="G148" s="70" t="n">
        <f aca="false">AUS!H150+AUT!H147+BEL!H147+CAN!G150+CZE!G150+DEN!H150+FIN!H150+FRA!H150+GER!H150+GRE!H150+HUN!G150+ISL!G150+IRE!H150+ITA!H150+JAP!G150+KOR!G150+LUX!G150+MEX!G150+NET!H150+NOR!H150+NZE!G150+POL!G150+POR!H150+SLO!G150+SPA!H150+SWE!H150+SWI!H150+TUR!G150+UK!H150+USA!G150</f>
        <v>244.30022438914</v>
      </c>
      <c r="H148" s="71" t="n">
        <f aca="false">AUS!I150+AUT!I147+BEL!I147+CAN!H150+CZE!H150+DEN!I150+FIN!I150+FRA!I150+GER!I150+GRE!I150+HUN!H150+ISL!H150+IRE!I150+ITA!I150+JAP!H150+KOR!H150+LUX!H150+MEX!H150+NET!I150+NOR!I150+NZE!H150+POL!H150+POR!I150+SLO!H150+SPA!I150+SWE!I150+SWI!I150+TUR!H150+UK!I150+USA!H150</f>
        <v>653.135736897651</v>
      </c>
      <c r="I148" s="69" t="n">
        <f aca="false">AUS!J150+AUT!J147+BEL!J147+CAN!I150+CZE!I150+DEN!J150+FIN!J150+FRA!J150+GER!J150+GRE!J150+HUN!I150+ISL!I150+IRE!J150+ITA!J150+JAP!I150+KOR!I150+LUX!I150+MEX!I150+NET!J150+NOR!J150+NZE!I150+POL!I150+POR!J150+SLO!I150+SPA!J150+SWE!J150+SWI!J150+TUR!I150+UK!J150+USA!I150</f>
        <v>488.8825524606</v>
      </c>
      <c r="J148" s="70" t="n">
        <f aca="false">AUS!K150+AUT!K147+BEL!K147+CAN!J150+CZE!J150+DEN!K150+FIN!K150+FRA!K150+GER!K150+GRE!K150+HUN!J150+ISL!J150+IRE!K150+ITA!K150+JAP!J150+KOR!J150+LUX!J150+MEX!J150+NET!K150+NOR!K150+NZE!J150+POL!J150+POR!K150+SLO!J150+SPA!K150+SWE!K150+SWI!K150+TUR!J150+UK!K150+USA!J150</f>
        <v>397.103779682191</v>
      </c>
      <c r="K148" s="72" t="n">
        <f aca="false">AUS!L150+AUT!L147+BEL!L147+CAN!K150+CZE!K150+DEN!L150+FIN!L150+FRA!L150+GER!L150+GRE!L150+HUN!K150+ISL!K150+IRE!L150+ITA!L150+JAP!K150+KOR!K150+LUX!K150+MEX!K150+NET!L150+NOR!L150+NZE!K150+POL!K150+POR!L150+SLO!K150+SPA!L150+SWE!L150+SWI!L150+TUR!K150+UK!L150+USA!K150</f>
        <v>467.958340888318</v>
      </c>
      <c r="L148" s="68" t="n">
        <f aca="false">SUM(M148:O148)</f>
        <v>8907.56573174992</v>
      </c>
      <c r="M148" s="69" t="n">
        <f aca="false">P148+S148</f>
        <v>2389.45212311424</v>
      </c>
      <c r="N148" s="70" t="n">
        <f aca="false">Q148+T148</f>
        <v>2234.33101587177</v>
      </c>
      <c r="O148" s="71" t="n">
        <f aca="false">R148+U148</f>
        <v>4283.78259276391</v>
      </c>
      <c r="P148" s="69" t="n">
        <f aca="false">AUS!Q150+AUT!Q147+BEL!Q147+CAN!P150+CZE!P150+DEN!Q150+FIN!Q150+FRA!Q150+GER!Q150+GRE!Q150+HUN!P150+ISL!P150+IRE!Q150+ITA!Q150+JAP!P150+KOR!P150+LUX!P150+MEX!P150+NET!Q150+NOR!Q150+NZE!P150+POL!P150+POR!Q150+SLO!P150+SPA!Q150+SWE!Q150+SWI!Q150+TUR!P150+UK!Q150+USA!P150</f>
        <v>1060.98510468641</v>
      </c>
      <c r="Q148" s="70" t="n">
        <f aca="false">AUS!R150+AUT!R147+BEL!R147+CAN!Q150+CZE!Q150+DEN!R150+FIN!R150+FRA!R150+GER!R150+GRE!R150+HUN!Q150+ISL!Q150+IRE!R150+ITA!R150+JAP!Q150+KOR!Q150+LUX!Q150+MEX!Q150+NET!R150+NOR!R150+NZE!Q150+POL!Q150+POR!R150+SLO!Q150+SPA!R150+SWE!R150+SWI!R150+TUR!Q150+UK!R150+USA!Q150</f>
        <v>944.771065910719</v>
      </c>
      <c r="R148" s="71" t="n">
        <f aca="false">AUS!S150+AUT!S147+BEL!S147+CAN!R150+CZE!R150+DEN!S150+FIN!S150+FRA!S150+GER!S150+GRE!S150+HUN!R150+ISL!R150+IRE!S150+ITA!S150+JAP!R150+KOR!R150+LUX!R150+MEX!R150+NET!S150+NOR!S150+NZE!R150+POL!R150+POR!S150+SLO!R150+SPA!S150+SWE!S150+SWI!S150+TUR!R150+UK!S150+USA!R150</f>
        <v>2448.342427327</v>
      </c>
      <c r="S148" s="69" t="n">
        <f aca="false">AUS!T150+AUT!T147+BEL!T147+CAN!S150+CZE!S150+DEN!T150+FIN!T150+FRA!T150+GER!T150+GRE!T150+HUN!S150+ISL!S150+IRE!T150+ITA!T150+JAP!S150+KOR!S150+LUX!S150+MEX!S150+NET!T150+NOR!T150+NZE!S150+POL!S150+POR!T150+SLO!S150+SPA!T150+SWE!T150+SWI!T150+TUR!S150+UK!T150+USA!S150</f>
        <v>1328.46701842783</v>
      </c>
      <c r="T148" s="70" t="n">
        <f aca="false">AUS!U150+AUT!U147+BEL!U147+CAN!T150+CZE!T150+DEN!U150+FIN!U150+FRA!U150+GER!U150+GRE!U150+HUN!T150+ISL!T150+IRE!U150+ITA!U150+JAP!T150+KOR!T150+LUX!T150+MEX!T150+NET!U150+NOR!U150+NZE!T150+POL!T150+POR!U150+SLO!T150+SPA!U150+SWE!U150+SWI!U150+TUR!T150+UK!U150+USA!T150</f>
        <v>1289.55994996105</v>
      </c>
      <c r="U148" s="72" t="n">
        <f aca="false">AUS!V150+AUT!V147+BEL!V147+CAN!U150+CZE!U150+DEN!V150+FIN!V150+FRA!V150+GER!V150+GRE!V150+HUN!U150+ISL!U150+IRE!V150+ITA!V150+JAP!U150+KOR!U150+LUX!U150+MEX!U150+NET!V150+NOR!V150+NZE!U150+POL!U150+POR!V150+SLO!U150+SPA!V150+SWE!V150+SWI!V150+TUR!U150+UK!V150+USA!U150</f>
        <v>1835.44016543692</v>
      </c>
    </row>
    <row r="149" customFormat="false" ht="12.75" hidden="false" customHeight="false" outlineLevel="0" collapsed="false">
      <c r="A149" s="46" t="s">
        <v>159</v>
      </c>
      <c r="B149" s="68" t="n">
        <f aca="false">SUM(C149:E149)</f>
        <v>12148.4021471706</v>
      </c>
      <c r="C149" s="69" t="n">
        <f aca="false">F149+I149</f>
        <v>4770.89666397425</v>
      </c>
      <c r="D149" s="70" t="n">
        <f aca="false">G149+J149</f>
        <v>3039.88291077234</v>
      </c>
      <c r="E149" s="71" t="n">
        <f aca="false">H149+K149</f>
        <v>4337.62257242402</v>
      </c>
      <c r="F149" s="69" t="n">
        <f aca="false">AUS!G151+AUT!G148+BEL!G148+CAN!F151+CZE!F151+DEN!G151+FIN!G151+FRA!G151+GER!G151+GRE!G151+HUN!F151+ISL!F151+IRE!G151+ITA!G151+JAP!F151+KOR!F151+LUX!F151+MEX!F151+NET!G151+NOR!G151+NZE!F151+POL!F151+POR!G151+SLO!F151+SPA!G151+SWE!G151+SWI!G151+TUR!F151+UK!G151+USA!F151</f>
        <v>1982.47144439142</v>
      </c>
      <c r="G149" s="70" t="n">
        <f aca="false">AUS!H151+AUT!H148+BEL!H148+CAN!G151+CZE!G151+DEN!H151+FIN!H151+FRA!H151+GER!H151+GRE!H151+HUN!G151+ISL!G151+IRE!H151+ITA!H151+JAP!G151+KOR!G151+LUX!G151+MEX!G151+NET!H151+NOR!H151+NZE!G151+POL!G151+POR!H151+SLO!G151+SPA!H151+SWE!H151+SWI!H151+TUR!G151+UK!H151+USA!G151</f>
        <v>1383.88042287159</v>
      </c>
      <c r="H149" s="71" t="n">
        <f aca="false">AUS!I151+AUT!I148+BEL!I148+CAN!H151+CZE!H151+DEN!I151+FIN!I151+FRA!I151+GER!I151+GRE!I151+HUN!H151+ISL!H151+IRE!I151+ITA!I151+JAP!H151+KOR!H151+LUX!H151+MEX!H151+NET!I151+NOR!I151+NZE!H151+POL!H151+POR!I151+SLO!H151+SPA!I151+SWE!I151+SWI!I151+TUR!H151+UK!I151+USA!H151</f>
        <v>2271.22848315068</v>
      </c>
      <c r="I149" s="69" t="n">
        <f aca="false">AUS!J151+AUT!J148+BEL!J148+CAN!I151+CZE!I151+DEN!J151+FIN!J151+FRA!J151+GER!J151+GRE!J151+HUN!I151+ISL!I151+IRE!J151+ITA!J151+JAP!I151+KOR!I151+LUX!I151+MEX!I151+NET!J151+NOR!J151+NZE!I151+POL!I151+POR!J151+SLO!I151+SPA!J151+SWE!J151+SWI!J151+TUR!I151+UK!J151+USA!I151</f>
        <v>2788.42521958283</v>
      </c>
      <c r="J149" s="70" t="n">
        <f aca="false">AUS!K151+AUT!K148+BEL!K148+CAN!J151+CZE!J151+DEN!K151+FIN!K151+FRA!K151+GER!K151+GRE!K151+HUN!J151+ISL!J151+IRE!K151+ITA!K151+JAP!J151+KOR!J151+LUX!J151+MEX!J151+NET!K151+NOR!K151+NZE!J151+POL!J151+POR!K151+SLO!J151+SPA!K151+SWE!K151+SWI!K151+TUR!J151+UK!K151+USA!J151</f>
        <v>1656.00248790074</v>
      </c>
      <c r="K149" s="72" t="n">
        <f aca="false">AUS!L151+AUT!L148+BEL!L148+CAN!K151+CZE!K151+DEN!L151+FIN!L151+FRA!L151+GER!L151+GRE!L151+HUN!K151+ISL!K151+IRE!L151+ITA!L151+JAP!K151+KOR!K151+LUX!K151+MEX!K151+NET!L151+NOR!L151+NZE!K151+POL!K151+POR!L151+SLO!K151+SPA!L151+SWE!L151+SWI!L151+TUR!K151+UK!L151+USA!K151</f>
        <v>2066.39408927334</v>
      </c>
      <c r="L149" s="68" t="n">
        <f aca="false">SUM(M149:O149)</f>
        <v>18067.738451529</v>
      </c>
      <c r="M149" s="69" t="n">
        <f aca="false">P149+S149</f>
        <v>5418.41967535695</v>
      </c>
      <c r="N149" s="70" t="n">
        <f aca="false">Q149+T149</f>
        <v>4609.33295682129</v>
      </c>
      <c r="O149" s="71" t="n">
        <f aca="false">R149+U149</f>
        <v>8039.98581935072</v>
      </c>
      <c r="P149" s="69" t="n">
        <f aca="false">AUS!Q151+AUT!Q148+BEL!Q148+CAN!P151+CZE!P151+DEN!Q151+FIN!Q151+FRA!Q151+GER!Q151+GRE!Q151+HUN!P151+ISL!P151+IRE!Q151+ITA!Q151+JAP!P151+KOR!P151+LUX!P151+MEX!P151+NET!Q151+NOR!Q151+NZE!P151+POL!P151+POR!Q151+SLO!P151+SPA!Q151+SWE!Q151+SWI!Q151+TUR!P151+UK!Q151+USA!P151</f>
        <v>2688.28067465372</v>
      </c>
      <c r="Q149" s="70" t="n">
        <f aca="false">AUS!R151+AUT!R148+BEL!R148+CAN!Q151+CZE!Q151+DEN!R151+FIN!R151+FRA!R151+GER!R151+GRE!R151+HUN!Q151+ISL!Q151+IRE!R151+ITA!R151+JAP!Q151+KOR!Q151+LUX!Q151+MEX!Q151+NET!R151+NOR!R151+NZE!Q151+POL!Q151+POR!R151+SLO!Q151+SPA!R151+SWE!R151+SWI!R151+TUR!Q151+UK!R151+USA!Q151</f>
        <v>1990.73588294289</v>
      </c>
      <c r="R149" s="71" t="n">
        <f aca="false">AUS!S151+AUT!S148+BEL!S148+CAN!R151+CZE!R151+DEN!S151+FIN!S151+FRA!S151+GER!S151+GRE!S151+HUN!R151+ISL!R151+IRE!S151+ITA!S151+JAP!R151+KOR!R151+LUX!R151+MEX!R151+NET!S151+NOR!S151+NZE!R151+POL!R151+POR!S151+SLO!R151+SPA!S151+SWE!S151+SWI!S151+TUR!R151+UK!S151+USA!R151</f>
        <v>3490.24521474226</v>
      </c>
      <c r="S149" s="69" t="n">
        <f aca="false">AUS!T151+AUT!T148+BEL!T148+CAN!S151+CZE!S151+DEN!T151+FIN!T151+FRA!T151+GER!T151+GRE!T151+HUN!S151+ISL!S151+IRE!T151+ITA!T151+JAP!S151+KOR!S151+LUX!S151+MEX!S151+NET!T151+NOR!T151+NZE!S151+POL!S151+POR!T151+SLO!S151+SPA!T151+SWE!T151+SWI!T151+TUR!S151+UK!T151+USA!S151</f>
        <v>2730.13900070323</v>
      </c>
      <c r="T149" s="70" t="n">
        <f aca="false">AUS!U151+AUT!U148+BEL!U148+CAN!T151+CZE!T151+DEN!U151+FIN!U151+FRA!U151+GER!U151+GRE!U151+HUN!T151+ISL!T151+IRE!U151+ITA!U151+JAP!T151+KOR!T151+LUX!T151+MEX!T151+NET!U151+NOR!U151+NZE!T151+POL!T151+POR!U151+SLO!T151+SPA!U151+SWE!U151+SWI!U151+TUR!T151+UK!U151+USA!T151</f>
        <v>2618.5970738784</v>
      </c>
      <c r="U149" s="72" t="n">
        <f aca="false">AUS!V151+AUT!V148+BEL!V148+CAN!U151+CZE!U151+DEN!V151+FIN!V151+FRA!V151+GER!V151+GRE!V151+HUN!U151+ISL!U151+IRE!V151+ITA!V151+JAP!U151+KOR!U151+LUX!U151+MEX!U151+NET!V151+NOR!V151+NZE!U151+POL!U151+POR!V151+SLO!U151+SPA!V151+SWE!V151+SWI!V151+TUR!U151+UK!V151+USA!U151</f>
        <v>4549.74060460845</v>
      </c>
    </row>
    <row r="150" customFormat="false" ht="12.75" hidden="false" customHeight="false" outlineLevel="0" collapsed="false">
      <c r="A150" s="46" t="s">
        <v>160</v>
      </c>
      <c r="B150" s="68" t="n">
        <f aca="false">SUM(C150:E150)</f>
        <v>13465.1498169703</v>
      </c>
      <c r="C150" s="69" t="n">
        <f aca="false">F150+I150</f>
        <v>6074.61185167068</v>
      </c>
      <c r="D150" s="70" t="n">
        <f aca="false">G150+J150</f>
        <v>3944.2639256597</v>
      </c>
      <c r="E150" s="71" t="n">
        <f aca="false">H150+K150</f>
        <v>3446.27403963993</v>
      </c>
      <c r="F150" s="69" t="n">
        <f aca="false">AUS!G152+AUT!G149+BEL!G149+CAN!F152+CZE!F152+DEN!G152+FIN!G152+FRA!G152+GER!G152+GRE!G152+HUN!F152+ISL!F152+IRE!G152+ITA!G152+JAP!F152+KOR!F152+LUX!F152+MEX!F152+NET!G152+NOR!G152+NZE!F152+POL!F152+POR!G152+SLO!F152+SPA!G152+SWE!G152+SWI!G152+TUR!F152+UK!G152+USA!F152</f>
        <v>3100.56925448564</v>
      </c>
      <c r="G150" s="70" t="n">
        <f aca="false">AUS!H152+AUT!H149+BEL!H149+CAN!G152+CZE!G152+DEN!H152+FIN!H152+FRA!H152+GER!H152+GRE!H152+HUN!G152+ISL!G152+IRE!H152+ITA!H152+JAP!G152+KOR!G152+LUX!G152+MEX!G152+NET!H152+NOR!H152+NZE!G152+POL!G152+POR!H152+SLO!G152+SPA!H152+SWE!H152+SWI!H152+TUR!G152+UK!H152+USA!G152</f>
        <v>1944.4170709366</v>
      </c>
      <c r="H150" s="71" t="n">
        <f aca="false">AUS!I152+AUT!I149+BEL!I149+CAN!H152+CZE!H152+DEN!I152+FIN!I152+FRA!I152+GER!I152+GRE!I152+HUN!H152+ISL!H152+IRE!I152+ITA!I152+JAP!H152+KOR!H152+LUX!H152+MEX!H152+NET!I152+NOR!I152+NZE!H152+POL!H152+POR!I152+SLO!H152+SPA!I152+SWE!I152+SWI!I152+TUR!H152+UK!I152+USA!H152</f>
        <v>1518.96931776921</v>
      </c>
      <c r="I150" s="69" t="n">
        <f aca="false">AUS!J152+AUT!J149+BEL!J149+CAN!I152+CZE!I152+DEN!J152+FIN!J152+FRA!J152+GER!J152+GRE!J152+HUN!I152+ISL!I152+IRE!J152+ITA!J152+JAP!I152+KOR!I152+LUX!I152+MEX!I152+NET!J152+NOR!J152+NZE!I152+POL!I152+POR!J152+SLO!I152+SPA!J152+SWE!J152+SWI!J152+TUR!I152+UK!J152+USA!I152</f>
        <v>2974.04259718504</v>
      </c>
      <c r="J150" s="70" t="n">
        <f aca="false">AUS!K152+AUT!K149+BEL!K149+CAN!J152+CZE!J152+DEN!K152+FIN!K152+FRA!K152+GER!K152+GRE!K152+HUN!J152+ISL!J152+IRE!K152+ITA!K152+JAP!J152+KOR!J152+LUX!J152+MEX!J152+NET!K152+NOR!K152+NZE!J152+POL!J152+POR!K152+SLO!J152+SPA!K152+SWE!K152+SWI!K152+TUR!J152+UK!K152+USA!J152</f>
        <v>1999.8468547231</v>
      </c>
      <c r="K150" s="72" t="n">
        <f aca="false">AUS!L152+AUT!L149+BEL!L149+CAN!K152+CZE!K152+DEN!L152+FIN!L152+FRA!L152+GER!L152+GRE!L152+HUN!K152+ISL!K152+IRE!L152+ITA!L152+JAP!K152+KOR!K152+LUX!K152+MEX!K152+NET!L152+NOR!L152+NZE!K152+POL!K152+POR!L152+SLO!K152+SPA!L152+SWE!L152+SWI!L152+TUR!K152+UK!L152+USA!K152</f>
        <v>1927.30472187072</v>
      </c>
      <c r="L150" s="68" t="n">
        <f aca="false">SUM(M150:O150)</f>
        <v>20960.3845152895</v>
      </c>
      <c r="M150" s="69" t="n">
        <f aca="false">P150+S150</f>
        <v>7099.978409786</v>
      </c>
      <c r="N150" s="70" t="n">
        <f aca="false">Q150+T150</f>
        <v>6380.62267416409</v>
      </c>
      <c r="O150" s="71" t="n">
        <f aca="false">R150+U150</f>
        <v>7479.78343133944</v>
      </c>
      <c r="P150" s="69" t="n">
        <f aca="false">AUS!Q152+AUT!Q149+BEL!Q149+CAN!P152+CZE!P152+DEN!Q152+FIN!Q152+FRA!Q152+GER!Q152+GRE!Q152+HUN!P152+ISL!P152+IRE!Q152+ITA!Q152+JAP!P152+KOR!P152+LUX!P152+MEX!P152+NET!Q152+NOR!Q152+NZE!P152+POL!P152+POR!Q152+SLO!P152+SPA!Q152+SWE!Q152+SWI!Q152+TUR!P152+UK!Q152+USA!P152</f>
        <v>3232.07287617618</v>
      </c>
      <c r="Q150" s="70" t="n">
        <f aca="false">AUS!R152+AUT!R149+BEL!R149+CAN!Q152+CZE!Q152+DEN!R152+FIN!R152+FRA!R152+GER!R152+GRE!R152+HUN!Q152+ISL!Q152+IRE!R152+ITA!R152+JAP!Q152+KOR!Q152+LUX!Q152+MEX!Q152+NET!R152+NOR!R152+NZE!Q152+POL!Q152+POR!R152+SLO!Q152+SPA!R152+SWE!R152+SWI!R152+TUR!Q152+UK!R152+USA!Q152</f>
        <v>2933.76609548711</v>
      </c>
      <c r="R150" s="71" t="n">
        <f aca="false">AUS!S152+AUT!S149+BEL!S149+CAN!R152+CZE!R152+DEN!S152+FIN!S152+FRA!S152+GER!S152+GRE!S152+HUN!R152+ISL!R152+IRE!S152+ITA!S152+JAP!R152+KOR!R152+LUX!R152+MEX!R152+NET!S152+NOR!S152+NZE!R152+POL!R152+POR!S152+SLO!R152+SPA!S152+SWE!S152+SWI!S152+TUR!R152+UK!S152+USA!R152</f>
        <v>3180.20766119378</v>
      </c>
      <c r="S150" s="69" t="n">
        <f aca="false">AUS!T152+AUT!T149+BEL!T149+CAN!S152+CZE!S152+DEN!T152+FIN!T152+FRA!T152+GER!T152+GRE!T152+HUN!S152+ISL!S152+IRE!T152+ITA!T152+JAP!S152+KOR!S152+LUX!S152+MEX!S152+NET!T152+NOR!T152+NZE!S152+POL!S152+POR!T152+SLO!S152+SPA!T152+SWE!T152+SWI!T152+TUR!S152+UK!T152+USA!S152</f>
        <v>3867.90553360981</v>
      </c>
      <c r="T150" s="70" t="n">
        <f aca="false">AUS!U152+AUT!U149+BEL!U149+CAN!T152+CZE!T152+DEN!U152+FIN!U152+FRA!U152+GER!U152+GRE!U152+HUN!T152+ISL!T152+IRE!U152+ITA!U152+JAP!T152+KOR!T152+LUX!T152+MEX!T152+NET!U152+NOR!U152+NZE!T152+POL!T152+POR!U152+SLO!T152+SPA!U152+SWE!U152+SWI!U152+TUR!T152+UK!U152+USA!T152</f>
        <v>3446.85657867698</v>
      </c>
      <c r="U150" s="72" t="n">
        <f aca="false">AUS!V152+AUT!V149+BEL!V149+CAN!U152+CZE!U152+DEN!V152+FIN!V152+FRA!V152+GER!V152+GRE!V152+HUN!U152+ISL!U152+IRE!V152+ITA!V152+JAP!U152+KOR!U152+LUX!U152+MEX!U152+NET!V152+NOR!V152+NZE!U152+POL!U152+POR!V152+SLO!U152+SPA!V152+SWE!V152+SWI!V152+TUR!U152+UK!V152+USA!U152</f>
        <v>4299.57577014566</v>
      </c>
    </row>
    <row r="151" customFormat="false" ht="12.75" hidden="false" customHeight="false" outlineLevel="0" collapsed="false">
      <c r="A151" s="46" t="s">
        <v>161</v>
      </c>
      <c r="B151" s="68" t="n">
        <f aca="false">SUM(C151:E151)</f>
        <v>18247.2429474645</v>
      </c>
      <c r="C151" s="69" t="n">
        <f aca="false">F151+I151</f>
        <v>7240.03216420377</v>
      </c>
      <c r="D151" s="70" t="n">
        <f aca="false">G151+J151</f>
        <v>4592.00030145978</v>
      </c>
      <c r="E151" s="71" t="n">
        <f aca="false">H151+K151</f>
        <v>6415.21048180091</v>
      </c>
      <c r="F151" s="69" t="n">
        <f aca="false">AUS!G153+AUT!G150+BEL!G150+CAN!F153+CZE!F153+DEN!G153+FIN!G153+FRA!G153+GER!G153+GRE!G153+HUN!F153+ISL!F153+IRE!G153+ITA!G153+JAP!F153+KOR!F153+LUX!F153+MEX!F153+NET!G153+NOR!G153+NZE!F153+POL!F153+POR!G153+SLO!F153+SPA!G153+SWE!G153+SWI!G153+TUR!F153+UK!G153+USA!F153</f>
        <v>3274.82834723267</v>
      </c>
      <c r="G151" s="70" t="n">
        <f aca="false">AUS!H153+AUT!H150+BEL!H150+CAN!G153+CZE!G153+DEN!H153+FIN!H153+FRA!H153+GER!H153+GRE!H153+HUN!G153+ISL!G153+IRE!H153+ITA!H153+JAP!G153+KOR!G153+LUX!G153+MEX!G153+NET!H153+NOR!H153+NZE!G153+POL!G153+POR!H153+SLO!G153+SPA!H153+SWE!H153+SWI!H153+TUR!G153+UK!H153+USA!G153</f>
        <v>2503.97116862832</v>
      </c>
      <c r="H151" s="71" t="n">
        <f aca="false">AUS!I153+AUT!I150+BEL!I150+CAN!H153+CZE!H153+DEN!I153+FIN!I153+FRA!I153+GER!I153+GRE!I153+HUN!H153+ISL!H153+IRE!I153+ITA!I153+JAP!H153+KOR!H153+LUX!H153+MEX!H153+NET!I153+NOR!I153+NZE!H153+POL!H153+POR!I153+SLO!H153+SPA!I153+SWE!I153+SWI!I153+TUR!H153+UK!I153+USA!H153</f>
        <v>3354.35496923909</v>
      </c>
      <c r="I151" s="69" t="n">
        <f aca="false">AUS!J153+AUT!J150+BEL!J150+CAN!I153+CZE!I153+DEN!J153+FIN!J153+FRA!J153+GER!J153+GRE!J153+HUN!I153+ISL!I153+IRE!J153+ITA!J153+JAP!I153+KOR!I153+LUX!I153+MEX!I153+NET!J153+NOR!J153+NZE!I153+POL!I153+POR!J153+SLO!I153+SPA!J153+SWE!J153+SWI!J153+TUR!I153+UK!J153+USA!I153</f>
        <v>3965.2038169711</v>
      </c>
      <c r="J151" s="70" t="n">
        <f aca="false">AUS!K153+AUT!K150+BEL!K150+CAN!J153+CZE!J153+DEN!K153+FIN!K153+FRA!K153+GER!K153+GRE!K153+HUN!J153+ISL!J153+IRE!K153+ITA!K153+JAP!J153+KOR!J153+LUX!J153+MEX!J153+NET!K153+NOR!K153+NZE!J153+POL!J153+POR!K153+SLO!J153+SPA!K153+SWE!K153+SWI!K153+TUR!J153+UK!K153+USA!J153</f>
        <v>2088.02913283146</v>
      </c>
      <c r="K151" s="72" t="n">
        <f aca="false">AUS!L153+AUT!L150+BEL!L150+CAN!K153+CZE!K153+DEN!L153+FIN!L153+FRA!L153+GER!L153+GRE!L153+HUN!K153+ISL!K153+IRE!L153+ITA!L153+JAP!K153+KOR!K153+LUX!K153+MEX!K153+NET!L153+NOR!L153+NZE!K153+POL!K153+POR!L153+SLO!K153+SPA!L153+SWE!L153+SWI!L153+TUR!K153+UK!L153+USA!K153</f>
        <v>3060.85551256182</v>
      </c>
      <c r="L151" s="68" t="n">
        <f aca="false">SUM(M151:O151)</f>
        <v>31100.9076122316</v>
      </c>
      <c r="M151" s="69" t="n">
        <f aca="false">P151+S151</f>
        <v>9509.72552216753</v>
      </c>
      <c r="N151" s="70" t="n">
        <f aca="false">Q151+T151</f>
        <v>8544.85394421718</v>
      </c>
      <c r="O151" s="71" t="n">
        <f aca="false">R151+U151</f>
        <v>13046.3281458469</v>
      </c>
      <c r="P151" s="69" t="n">
        <f aca="false">AUS!Q153+AUT!Q150+BEL!Q150+CAN!P153+CZE!P153+DEN!Q153+FIN!Q153+FRA!Q153+GER!Q153+GRE!Q153+HUN!P153+ISL!P153+IRE!Q153+ITA!Q153+JAP!P153+KOR!P153+LUX!P153+MEX!P153+NET!Q153+NOR!Q153+NZE!P153+POL!P153+POR!Q153+SLO!P153+SPA!Q153+SWE!Q153+SWI!Q153+TUR!P153+UK!Q153+USA!P153</f>
        <v>4532.13830536551</v>
      </c>
      <c r="Q151" s="70" t="n">
        <f aca="false">AUS!R153+AUT!R150+BEL!R150+CAN!Q153+CZE!Q153+DEN!R153+FIN!R153+FRA!R153+GER!R153+GRE!R153+HUN!Q153+ISL!Q153+IRE!R153+ITA!R153+JAP!Q153+KOR!Q153+LUX!Q153+MEX!Q153+NET!R153+NOR!R153+NZE!Q153+POL!Q153+POR!R153+SLO!Q153+SPA!R153+SWE!R153+SWI!R153+TUR!Q153+UK!R153+USA!Q153</f>
        <v>3720.62986602356</v>
      </c>
      <c r="R151" s="71" t="n">
        <f aca="false">AUS!S153+AUT!S150+BEL!S150+CAN!R153+CZE!R153+DEN!S153+FIN!S153+FRA!S153+GER!S153+GRE!S153+HUN!R153+ISL!R153+IRE!S153+ITA!S153+JAP!R153+KOR!R153+LUX!R153+MEX!R153+NET!S153+NOR!S153+NZE!R153+POL!R153+POR!S153+SLO!R153+SPA!S153+SWE!S153+SWI!S153+TUR!R153+UK!S153+USA!R153</f>
        <v>5092.01981435354</v>
      </c>
      <c r="S151" s="69" t="n">
        <f aca="false">AUS!T153+AUT!T150+BEL!T150+CAN!S153+CZE!S153+DEN!T153+FIN!T153+FRA!T153+GER!T153+GRE!T153+HUN!S153+ISL!S153+IRE!T153+ITA!T153+JAP!S153+KOR!S153+LUX!S153+MEX!S153+NET!T153+NOR!T153+NZE!S153+POL!S153+POR!T153+SLO!S153+SPA!T153+SWE!T153+SWI!T153+TUR!S153+UK!T153+USA!S153</f>
        <v>4977.58721680202</v>
      </c>
      <c r="T151" s="70" t="n">
        <f aca="false">AUS!U153+AUT!U150+BEL!U150+CAN!T153+CZE!T153+DEN!U153+FIN!U153+FRA!U153+GER!U153+GRE!U153+HUN!T153+ISL!T153+IRE!U153+ITA!U153+JAP!T153+KOR!T153+LUX!T153+MEX!T153+NET!U153+NOR!U153+NZE!T153+POL!T153+POR!U153+SLO!T153+SPA!U153+SWE!U153+SWI!U153+TUR!T153+UK!U153+USA!T153</f>
        <v>4824.22407819362</v>
      </c>
      <c r="U151" s="72" t="n">
        <f aca="false">AUS!V153+AUT!V150+BEL!V150+CAN!U153+CZE!U153+DEN!V153+FIN!V153+FRA!V153+GER!V153+GRE!V153+HUN!U153+ISL!U153+IRE!V153+ITA!V153+JAP!U153+KOR!U153+LUX!U153+MEX!U153+NET!V153+NOR!V153+NZE!U153+POL!U153+POR!V153+SLO!U153+SPA!V153+SWE!V153+SWI!V153+TUR!U153+UK!V153+USA!U153</f>
        <v>7954.30833149337</v>
      </c>
    </row>
    <row r="152" customFormat="false" ht="12.75" hidden="false" customHeight="false" outlineLevel="0" collapsed="false">
      <c r="A152" s="46" t="s">
        <v>162</v>
      </c>
      <c r="B152" s="68" t="n">
        <f aca="false">SUM(C152:E152)</f>
        <v>43733.2120261681</v>
      </c>
      <c r="C152" s="69" t="n">
        <f aca="false">F152+I152</f>
        <v>22296.6017639362</v>
      </c>
      <c r="D152" s="70" t="n">
        <f aca="false">G152+J152</f>
        <v>9744.36405831542</v>
      </c>
      <c r="E152" s="71" t="n">
        <f aca="false">H152+K152</f>
        <v>11692.2462039165</v>
      </c>
      <c r="F152" s="69" t="n">
        <f aca="false">AUS!G154+AUT!G151+BEL!G151+CAN!F154+CZE!F154+DEN!G154+FIN!G154+FRA!G154+GER!G154+GRE!G154+HUN!F154+ISL!F154+IRE!G154+ITA!G154+JAP!F154+KOR!F154+LUX!F154+MEX!F154+NET!G154+NOR!G154+NZE!F154+POL!F154+POR!G154+SLO!F154+SPA!G154+SWE!G154+SWI!G154+TUR!F154+UK!G154+USA!F154</f>
        <v>10746.9537335635</v>
      </c>
      <c r="G152" s="70" t="n">
        <f aca="false">AUS!H154+AUT!H151+BEL!H151+CAN!G154+CZE!G154+DEN!H154+FIN!H154+FRA!H154+GER!H154+GRE!H154+HUN!G154+ISL!G154+IRE!H154+ITA!H154+JAP!G154+KOR!G154+LUX!G154+MEX!G154+NET!H154+NOR!H154+NZE!G154+POL!G154+POR!H154+SLO!G154+SPA!H154+SWE!H154+SWI!H154+TUR!G154+UK!H154+USA!G154</f>
        <v>4378.63945575693</v>
      </c>
      <c r="H152" s="71" t="n">
        <f aca="false">AUS!I154+AUT!I151+BEL!I151+CAN!H154+CZE!H154+DEN!I154+FIN!I154+FRA!I154+GER!I154+GRE!I154+HUN!H154+ISL!H154+IRE!I154+ITA!I154+JAP!H154+KOR!H154+LUX!H154+MEX!H154+NET!I154+NOR!I154+NZE!H154+POL!H154+POR!I154+SLO!H154+SPA!I154+SWE!I154+SWI!I154+TUR!H154+UK!I154+USA!H154</f>
        <v>5840.86423327694</v>
      </c>
      <c r="I152" s="69" t="n">
        <f aca="false">AUS!J154+AUT!J151+BEL!J151+CAN!I154+CZE!I154+DEN!J154+FIN!J154+FRA!J154+GER!J154+GRE!J154+HUN!I154+ISL!I154+IRE!J154+ITA!J154+JAP!I154+KOR!I154+LUX!I154+MEX!I154+NET!J154+NOR!J154+NZE!I154+POL!I154+POR!J154+SLO!I154+SPA!J154+SWE!J154+SWI!J154+TUR!I154+UK!J154+USA!I154</f>
        <v>11549.6480303727</v>
      </c>
      <c r="J152" s="70" t="n">
        <f aca="false">AUS!K154+AUT!K151+BEL!K151+CAN!J154+CZE!J154+DEN!K154+FIN!K154+FRA!K154+GER!K154+GRE!K154+HUN!J154+ISL!J154+IRE!K154+ITA!K154+JAP!J154+KOR!J154+LUX!J154+MEX!J154+NET!K154+NOR!K154+NZE!J154+POL!J154+POR!K154+SLO!J154+SPA!K154+SWE!K154+SWI!K154+TUR!J154+UK!K154+USA!J154</f>
        <v>5365.72460255849</v>
      </c>
      <c r="K152" s="72" t="n">
        <f aca="false">AUS!L154+AUT!L151+BEL!L151+CAN!K154+CZE!K154+DEN!L154+FIN!L154+FRA!L154+GER!L154+GRE!L154+HUN!K154+ISL!K154+IRE!L154+ITA!L154+JAP!K154+KOR!K154+LUX!K154+MEX!K154+NET!L154+NOR!L154+NZE!K154+POL!K154+POR!L154+SLO!K154+SPA!L154+SWE!L154+SWI!L154+TUR!K154+UK!L154+USA!K154</f>
        <v>5851.3819706396</v>
      </c>
      <c r="L152" s="68" t="n">
        <f aca="false">SUM(M152:O152)</f>
        <v>61577.4489795918</v>
      </c>
      <c r="M152" s="69" t="n">
        <f aca="false">P152+S152</f>
        <v>28751.4731761587</v>
      </c>
      <c r="N152" s="70" t="n">
        <f aca="false">Q152+T152</f>
        <v>18581.3946890313</v>
      </c>
      <c r="O152" s="71" t="n">
        <f aca="false">R152+U152</f>
        <v>14244.5811144019</v>
      </c>
      <c r="P152" s="69" t="n">
        <f aca="false">AUS!Q154+AUT!Q151+BEL!Q151+CAN!P154+CZE!P154+DEN!Q154+FIN!Q154+FRA!Q154+GER!Q154+GRE!Q154+HUN!P154+ISL!P154+IRE!Q154+ITA!Q154+JAP!P154+KOR!P154+LUX!P154+MEX!P154+NET!Q154+NOR!Q154+NZE!P154+POL!P154+POR!Q154+SLO!P154+SPA!Q154+SWE!Q154+SWI!Q154+TUR!P154+UK!Q154+USA!P154</f>
        <v>13998.2645897099</v>
      </c>
      <c r="Q152" s="70" t="n">
        <f aca="false">AUS!R154+AUT!R151+BEL!R151+CAN!Q154+CZE!Q154+DEN!R154+FIN!R154+FRA!R154+GER!R154+GRE!R154+HUN!Q154+ISL!Q154+IRE!R154+ITA!R154+JAP!Q154+KOR!Q154+LUX!Q154+MEX!Q154+NET!R154+NOR!R154+NZE!Q154+POL!Q154+POR!R154+SLO!Q154+SPA!R154+SWE!R154+SWI!R154+TUR!Q154+UK!R154+USA!Q154</f>
        <v>8754.06524720241</v>
      </c>
      <c r="R152" s="71" t="n">
        <f aca="false">AUS!S154+AUT!S151+BEL!S151+CAN!R154+CZE!R154+DEN!S154+FIN!S154+FRA!S154+GER!S154+GRE!S154+HUN!R154+ISL!R154+IRE!S154+ITA!S154+JAP!R154+KOR!R154+LUX!R154+MEX!R154+NET!S154+NOR!S154+NZE!R154+POL!R154+POR!S154+SLO!R154+SPA!S154+SWE!S154+SWI!S154+TUR!R154+UK!S154+USA!R154</f>
        <v>6787.07005904117</v>
      </c>
      <c r="S152" s="69" t="n">
        <f aca="false">AUS!T154+AUT!T151+BEL!T151+CAN!S154+CZE!S154+DEN!T154+FIN!T154+FRA!T154+GER!T154+GRE!T154+HUN!S154+ISL!S154+IRE!T154+ITA!T154+JAP!S154+KOR!S154+LUX!S154+MEX!S154+NET!T154+NOR!T154+NZE!S154+POL!S154+POR!T154+SLO!S154+SPA!T154+SWE!T154+SWI!T154+TUR!S154+UK!T154+USA!S154</f>
        <v>14753.2085864488</v>
      </c>
      <c r="T152" s="70" t="n">
        <f aca="false">AUS!U154+AUT!U151+BEL!U151+CAN!T154+CZE!T154+DEN!U154+FIN!U154+FRA!U154+GER!U154+GRE!U154+HUN!T154+ISL!T154+IRE!U154+ITA!U154+JAP!T154+KOR!T154+LUX!T154+MEX!T154+NET!U154+NOR!U154+NZE!T154+POL!T154+POR!U154+SLO!T154+SPA!U154+SWE!U154+SWI!U154+TUR!T154+UK!U154+USA!T154</f>
        <v>9827.32944182892</v>
      </c>
      <c r="U152" s="72" t="n">
        <f aca="false">AUS!V154+AUT!V151+BEL!V151+CAN!U154+CZE!U154+DEN!V154+FIN!V154+FRA!V154+GER!V154+GRE!V154+HUN!U154+ISL!U154+IRE!V154+ITA!V154+JAP!U154+KOR!U154+LUX!U154+MEX!U154+NET!V154+NOR!V154+NZE!U154+POL!U154+POR!V154+SLO!U154+SPA!V154+SWE!V154+SWI!V154+TUR!U154+UK!V154+USA!U154</f>
        <v>7457.51105536068</v>
      </c>
    </row>
    <row r="153" customFormat="false" ht="12.75" hidden="false" customHeight="false" outlineLevel="0" collapsed="false">
      <c r="A153" s="46" t="s">
        <v>163</v>
      </c>
      <c r="B153" s="68" t="n">
        <f aca="false">SUM(C153:E153)</f>
        <v>2065.77801138668</v>
      </c>
      <c r="C153" s="69" t="n">
        <f aca="false">F153+I153</f>
        <v>1085.27054556478</v>
      </c>
      <c r="D153" s="70" t="n">
        <f aca="false">G153+J153</f>
        <v>650.07545793871</v>
      </c>
      <c r="E153" s="71" t="n">
        <f aca="false">H153+K153</f>
        <v>330.432007883189</v>
      </c>
      <c r="F153" s="69" t="n">
        <f aca="false">AUS!G155+AUT!G152+BEL!G152+CAN!F155+CZE!F155+DEN!G155+FIN!G155+FRA!G155+GER!G155+GRE!G155+HUN!F155+ISL!F155+IRE!G155+ITA!G155+JAP!F155+KOR!F155+LUX!F155+MEX!F155+NET!G155+NOR!G155+NZE!F155+POL!F155+POR!G155+SLO!F155+SPA!G155+SWE!G155+SWI!G155+TUR!F155+UK!G155+USA!F155</f>
        <v>465.210137725678</v>
      </c>
      <c r="G153" s="70" t="n">
        <f aca="false">AUS!H155+AUT!H152+BEL!H152+CAN!G155+CZE!G155+DEN!H155+FIN!H155+FRA!H155+GER!H155+GRE!H155+HUN!G155+ISL!G155+IRE!H155+ITA!H155+JAP!G155+KOR!G155+LUX!G155+MEX!G155+NET!H155+NOR!H155+NZE!G155+POL!G155+POR!H155+SLO!G155+SPA!H155+SWE!H155+SWI!H155+TUR!G155+UK!H155+USA!G155</f>
        <v>164.271175017293</v>
      </c>
      <c r="H153" s="71" t="n">
        <f aca="false">AUS!I155+AUT!I152+BEL!I152+CAN!H155+CZE!H155+DEN!I155+FIN!I155+FRA!I155+GER!I155+GRE!I155+HUN!H155+ISL!H155+IRE!I155+ITA!I155+JAP!H155+KOR!H155+LUX!H155+MEX!H155+NET!I155+NOR!I155+NZE!H155+POL!H155+POR!I155+SLO!H155+SPA!I155+SWE!I155+SWI!I155+TUR!H155+UK!I155+USA!H155</f>
        <v>114.452264351691</v>
      </c>
      <c r="I153" s="69" t="n">
        <f aca="false">AUS!J155+AUT!J152+BEL!J152+CAN!I155+CZE!I155+DEN!J155+FIN!J155+FRA!J155+GER!J155+GRE!J155+HUN!I155+ISL!I155+IRE!J155+ITA!J155+JAP!I155+KOR!I155+LUX!I155+MEX!I155+NET!J155+NOR!J155+NZE!I155+POL!I155+POR!J155+SLO!I155+SPA!J155+SWE!J155+SWI!J155+TUR!I155+UK!J155+USA!I155</f>
        <v>620.060407839105</v>
      </c>
      <c r="J153" s="70" t="n">
        <f aca="false">AUS!K155+AUT!K152+BEL!K152+CAN!J155+CZE!J155+DEN!K155+FIN!K155+FRA!K155+GER!K155+GRE!K155+HUN!J155+ISL!J155+IRE!K155+ITA!K155+JAP!J155+KOR!J155+LUX!J155+MEX!J155+NET!K155+NOR!K155+NZE!J155+POL!J155+POR!K155+SLO!J155+SPA!K155+SWE!K155+SWI!K155+TUR!J155+UK!K155+USA!J155</f>
        <v>485.804282921417</v>
      </c>
      <c r="K153" s="72" t="n">
        <f aca="false">AUS!L155+AUT!L152+BEL!L152+CAN!K155+CZE!K155+DEN!L155+FIN!L155+FRA!L155+GER!L155+GRE!L155+HUN!K155+ISL!K155+IRE!L155+ITA!L155+JAP!K155+KOR!K155+LUX!K155+MEX!K155+NET!L155+NOR!L155+NZE!K155+POL!K155+POR!L155+SLO!K155+SPA!L155+SWE!L155+SWI!L155+TUR!K155+UK!L155+USA!K155</f>
        <v>215.979743531498</v>
      </c>
      <c r="L153" s="68" t="n">
        <f aca="false">SUM(M153:O153)</f>
        <v>2190</v>
      </c>
      <c r="M153" s="69" t="n">
        <f aca="false">P153+S153</f>
        <v>1413.60514933059</v>
      </c>
      <c r="N153" s="70" t="n">
        <f aca="false">Q153+T153</f>
        <v>475.322691383454</v>
      </c>
      <c r="O153" s="71" t="n">
        <f aca="false">R153+U153</f>
        <v>301.07215928596</v>
      </c>
      <c r="P153" s="69" t="n">
        <f aca="false">AUS!Q155+AUT!Q152+BEL!Q152+CAN!P155+CZE!P155+DEN!Q155+FIN!Q155+FRA!Q155+GER!Q155+GRE!Q155+HUN!P155+ISL!P155+IRE!Q155+ITA!Q155+JAP!P155+KOR!P155+LUX!P155+MEX!P155+NET!Q155+NOR!Q155+NZE!P155+POL!P155+POR!Q155+SLO!P155+SPA!Q155+SWE!Q155+SWI!Q155+TUR!P155+UK!Q155+USA!P155</f>
        <v>695.32605561277</v>
      </c>
      <c r="Q153" s="70" t="n">
        <f aca="false">AUS!R155+AUT!R152+BEL!R152+CAN!Q155+CZE!Q155+DEN!R155+FIN!R155+FRA!R155+GER!R155+GRE!R155+HUN!Q155+ISL!Q155+IRE!R155+ITA!R155+JAP!Q155+KOR!Q155+LUX!Q155+MEX!Q155+NET!R155+NOR!R155+NZE!Q155+POL!Q155+POR!R155+SLO!Q155+SPA!R155+SWE!R155+SWI!R155+TUR!Q155+UK!R155+USA!Q155</f>
        <v>250.471335393066</v>
      </c>
      <c r="R153" s="71" t="n">
        <f aca="false">AUS!S155+AUT!S152+BEL!S152+CAN!R155+CZE!R155+DEN!S155+FIN!S155+FRA!S155+GER!S155+GRE!S155+HUN!R155+ISL!R155+IRE!S155+ITA!S155+JAP!R155+KOR!R155+LUX!R155+MEX!R155+NET!S155+NOR!S155+NZE!R155+POL!R155+POR!S155+SLO!R155+SPA!S155+SWE!S155+SWI!S155+TUR!R155+UK!S155+USA!R155</f>
        <v>174.40590456574</v>
      </c>
      <c r="S153" s="69" t="n">
        <f aca="false">AUS!T155+AUT!T152+BEL!T152+CAN!S155+CZE!S155+DEN!T155+FIN!T155+FRA!T155+GER!T155+GRE!T155+HUN!S155+ISL!S155+IRE!T155+ITA!T155+JAP!S155+KOR!S155+LUX!S155+MEX!S155+NET!T155+NOR!T155+NZE!S155+POL!S155+POR!T155+SLO!S155+SPA!T155+SWE!T155+SWI!T155+TUR!S155+UK!T155+USA!S155</f>
        <v>718.279093717817</v>
      </c>
      <c r="T153" s="70" t="n">
        <f aca="false">AUS!U155+AUT!U152+BEL!U152+CAN!T155+CZE!T155+DEN!U155+FIN!U155+FRA!U155+GER!U155+GRE!U155+HUN!T155+ISL!T155+IRE!U155+ITA!U155+JAP!T155+KOR!T155+LUX!T155+MEX!T155+NET!U155+NOR!U155+NZE!T155+POL!T155+POR!U155+SLO!T155+SPA!U155+SWE!U155+SWI!U155+TUR!T155+UK!U155+USA!T155</f>
        <v>224.851355990388</v>
      </c>
      <c r="U153" s="72" t="n">
        <f aca="false">AUS!V155+AUT!V152+BEL!V152+CAN!U155+CZE!U155+DEN!V155+FIN!V155+FRA!V155+GER!V155+GRE!V155+HUN!U155+ISL!U155+IRE!V155+ITA!V155+JAP!U155+KOR!U155+LUX!U155+MEX!U155+NET!V155+NOR!V155+NZE!U155+POL!U155+POR!V155+SLO!U155+SPA!V155+SWE!V155+SWI!V155+TUR!U155+UK!V155+USA!U155</f>
        <v>126.66625472022</v>
      </c>
    </row>
    <row r="154" customFormat="false" ht="12.75" hidden="false" customHeight="false" outlineLevel="0" collapsed="false">
      <c r="A154" s="46" t="s">
        <v>164</v>
      </c>
      <c r="B154" s="68" t="n">
        <f aca="false">SUM(C154:E154)</f>
        <v>1424.62399155505</v>
      </c>
      <c r="C154" s="69" t="n">
        <f aca="false">F154+I154</f>
        <v>1074.10745848057</v>
      </c>
      <c r="D154" s="70" t="n">
        <f aca="false">G154+J154</f>
        <v>224.79805966961</v>
      </c>
      <c r="E154" s="71" t="n">
        <f aca="false">H154+K154</f>
        <v>125.718473404871</v>
      </c>
      <c r="F154" s="69" t="n">
        <f aca="false">AUS!G156+AUT!G153+BEL!G153+CAN!F156+CZE!F156+DEN!G156+FIN!G156+FRA!G156+GER!G156+GRE!G156+HUN!F156+ISL!F156+IRE!G156+ITA!G156+JAP!F156+KOR!F156+LUX!F156+MEX!F156+NET!G156+NOR!G156+NZE!F156+POL!F156+POR!G156+SLO!F156+SPA!G156+SWE!G156+SWI!G156+TUR!F156+UK!G156+USA!F156</f>
        <v>576.660455736516</v>
      </c>
      <c r="G154" s="70" t="n">
        <f aca="false">AUS!H156+AUT!H153+BEL!H153+CAN!G156+CZE!G156+DEN!H156+FIN!H156+FRA!H156+GER!H156+GRE!H156+HUN!G156+ISL!G156+IRE!H156+ITA!H156+JAP!G156+KOR!G156+LUX!G156+MEX!G156+NET!H156+NOR!H156+NZE!G156+POL!G156+POR!H156+SLO!G156+SPA!H156+SWE!H156+SWI!H156+TUR!G156+UK!H156+USA!G156</f>
        <v>83.3026165622053</v>
      </c>
      <c r="H154" s="71" t="n">
        <f aca="false">AUS!I156+AUT!I153+BEL!I153+CAN!H156+CZE!H156+DEN!I156+FIN!I156+FRA!I156+GER!I156+GRE!I156+HUN!H156+ISL!H156+IRE!I156+ITA!I156+JAP!H156+KOR!H156+LUX!H156+MEX!H156+NET!I156+NOR!I156+NZE!H156+POL!H156+POR!I156+SLO!H156+SPA!I156+SWE!I156+SWI!I156+TUR!H156+UK!I156+USA!H156</f>
        <v>69.4756630259594</v>
      </c>
      <c r="I154" s="69" t="n">
        <f aca="false">AUS!J156+AUT!J153+BEL!J153+CAN!I156+CZE!I156+DEN!J156+FIN!J156+FRA!J156+GER!J156+GRE!J156+HUN!I156+ISL!I156+IRE!J156+ITA!J156+JAP!I156+KOR!I156+LUX!I156+MEX!I156+NET!J156+NOR!J156+NZE!I156+POL!I156+POR!J156+SLO!I156+SPA!J156+SWE!J156+SWI!J156+TUR!I156+UK!J156+USA!I156</f>
        <v>497.447002744052</v>
      </c>
      <c r="J154" s="70" t="n">
        <f aca="false">AUS!K156+AUT!K153+BEL!K153+CAN!J156+CZE!J156+DEN!K156+FIN!K156+FRA!K156+GER!K156+GRE!K156+HUN!J156+ISL!J156+IRE!K156+ITA!K156+JAP!J156+KOR!J156+LUX!J156+MEX!J156+NET!K156+NOR!K156+NZE!J156+POL!J156+POR!K156+SLO!J156+SPA!K156+SWE!K156+SWI!K156+TUR!J156+UK!K156+USA!J156</f>
        <v>141.495443107405</v>
      </c>
      <c r="K154" s="72" t="n">
        <f aca="false">AUS!L156+AUT!L153+BEL!L153+CAN!K156+CZE!K156+DEN!L156+FIN!L156+FRA!L156+GER!L156+GRE!L156+HUN!K156+ISL!K156+IRE!L156+ITA!L156+JAP!K156+KOR!K156+LUX!K156+MEX!K156+NET!L156+NOR!L156+NZE!K156+POL!K156+POR!L156+SLO!K156+SPA!L156+SWE!L156+SWI!L156+TUR!K156+UK!L156+USA!K156</f>
        <v>56.2428103789121</v>
      </c>
      <c r="L154" s="68" t="n">
        <f aca="false">SUM(M154:O154)</f>
        <v>5771.9465016303</v>
      </c>
      <c r="M154" s="69" t="n">
        <f aca="false">P154+S154</f>
        <v>4358.23647344311</v>
      </c>
      <c r="N154" s="70" t="n">
        <f aca="false">Q154+T154</f>
        <v>899.890816578967</v>
      </c>
      <c r="O154" s="71" t="n">
        <f aca="false">R154+U154</f>
        <v>513.819211608227</v>
      </c>
      <c r="P154" s="69" t="n">
        <f aca="false">AUS!Q156+AUT!Q153+BEL!Q153+CAN!P156+CZE!P156+DEN!Q156+FIN!Q156+FRA!Q156+GER!Q156+GRE!Q156+HUN!P156+ISL!P156+IRE!Q156+ITA!Q156+JAP!P156+KOR!P156+LUX!P156+MEX!P156+NET!Q156+NOR!Q156+NZE!P156+POL!P156+POR!Q156+SLO!P156+SPA!Q156+SWE!Q156+SWI!Q156+TUR!P156+UK!Q156+USA!P156</f>
        <v>2456.11626742853</v>
      </c>
      <c r="Q154" s="70" t="n">
        <f aca="false">AUS!R156+AUT!R153+BEL!R153+CAN!Q156+CZE!Q156+DEN!R156+FIN!R156+FRA!R156+GER!R156+GRE!R156+HUN!Q156+ISL!Q156+IRE!R156+ITA!R156+JAP!Q156+KOR!Q156+LUX!Q156+MEX!Q156+NET!R156+NOR!R156+NZE!Q156+POL!Q156+POR!R156+SLO!Q156+SPA!R156+SWE!R156+SWI!R156+TUR!Q156+UK!R156+USA!Q156</f>
        <v>395.396799409712</v>
      </c>
      <c r="R154" s="71" t="n">
        <f aca="false">AUS!S156+AUT!S153+BEL!S153+CAN!R156+CZE!R156+DEN!S156+FIN!S156+FRA!S156+GER!S156+GRE!S156+HUN!R156+ISL!R156+IRE!S156+ITA!S156+JAP!R156+KOR!R156+LUX!R156+MEX!R156+NET!S156+NOR!S156+NZE!R156+POL!R156+POR!S156+SLO!R156+SPA!S156+SWE!S156+SWI!S156+TUR!R156+UK!S156+USA!R156</f>
        <v>234.067580037271</v>
      </c>
      <c r="S154" s="69" t="n">
        <f aca="false">AUS!T156+AUT!T153+BEL!T153+CAN!S156+CZE!S156+DEN!T156+FIN!T156+FRA!T156+GER!T156+GRE!T156+HUN!S156+ISL!S156+IRE!T156+ITA!T156+JAP!S156+KOR!S156+LUX!S156+MEX!S156+NET!T156+NOR!T156+NZE!S156+POL!S156+POR!T156+SLO!S156+SPA!T156+SWE!T156+SWI!T156+TUR!S156+UK!T156+USA!S156</f>
        <v>1902.12020601458</v>
      </c>
      <c r="T154" s="70" t="n">
        <f aca="false">AUS!U156+AUT!U153+BEL!U153+CAN!T156+CZE!T156+DEN!U156+FIN!U156+FRA!U156+GER!U156+GRE!U156+HUN!T156+ISL!T156+IRE!U156+ITA!U156+JAP!T156+KOR!T156+LUX!T156+MEX!T156+NET!U156+NOR!U156+NZE!T156+POL!T156+POR!U156+SLO!T156+SPA!U156+SWE!U156+SWI!U156+TUR!T156+UK!U156+USA!T156</f>
        <v>504.494017169255</v>
      </c>
      <c r="U154" s="72" t="n">
        <f aca="false">AUS!V156+AUT!V153+BEL!V153+CAN!U156+CZE!U156+DEN!V156+FIN!V156+FRA!V156+GER!V156+GRE!V156+HUN!U156+ISL!U156+IRE!V156+ITA!V156+JAP!U156+KOR!U156+LUX!U156+MEX!U156+NET!V156+NOR!V156+NZE!U156+POL!U156+POR!V156+SLO!U156+SPA!V156+SWE!V156+SWI!V156+TUR!U156+UK!V156+USA!U156</f>
        <v>279.751631570956</v>
      </c>
    </row>
    <row r="155" customFormat="false" ht="12.75" hidden="false" customHeight="false" outlineLevel="0" collapsed="false">
      <c r="A155" s="46" t="s">
        <v>165</v>
      </c>
      <c r="B155" s="68" t="n">
        <f aca="false">SUM(C155:E155)</f>
        <v>10584.8997598955</v>
      </c>
      <c r="C155" s="69" t="n">
        <f aca="false">F155+I155</f>
        <v>2052.74985900084</v>
      </c>
      <c r="D155" s="70" t="n">
        <f aca="false">G155+J155</f>
        <v>2361.49163350862</v>
      </c>
      <c r="E155" s="71" t="n">
        <f aca="false">H155+K155</f>
        <v>6170.65826738602</v>
      </c>
      <c r="F155" s="69" t="n">
        <f aca="false">AUS!G157+AUT!G154+BEL!G154+CAN!F157+CZE!F157+DEN!G157+FIN!G157+FRA!G157+GER!G157+GRE!G157+HUN!F157+ISL!F157+IRE!G157+ITA!G157+JAP!F157+KOR!F157+LUX!F157+MEX!F157+NET!G157+NOR!G157+NZE!F157+POL!F157+POR!G157+SLO!F157+SPA!G157+SWE!G157+SWI!G157+TUR!F157+UK!G157+USA!F157</f>
        <v>1113.5393557192</v>
      </c>
      <c r="G155" s="70" t="n">
        <f aca="false">AUS!H157+AUT!H154+BEL!H154+CAN!G157+CZE!G157+DEN!H157+FIN!H157+FRA!H157+GER!H157+GRE!H157+HUN!G157+ISL!G157+IRE!H157+ITA!H157+JAP!G157+KOR!G157+LUX!G157+MEX!G157+NET!H157+NOR!H157+NZE!G157+POL!G157+POR!H157+SLO!G157+SPA!H157+SWE!H157+SWI!H157+TUR!G157+UK!H157+USA!G157</f>
        <v>1387.48866077323</v>
      </c>
      <c r="H155" s="71" t="n">
        <f aca="false">AUS!I157+AUT!I154+BEL!I154+CAN!H157+CZE!H157+DEN!I157+FIN!I157+FRA!I157+GER!I157+GRE!I157+HUN!H157+ISL!H157+IRE!I157+ITA!I157+JAP!H157+KOR!H157+LUX!H157+MEX!H157+NET!I157+NOR!I157+NZE!H157+POL!H157+POR!I157+SLO!H157+SPA!I157+SWE!I157+SWI!I157+TUR!H157+UK!I157+USA!H157</f>
        <v>4161.5019089494</v>
      </c>
      <c r="I155" s="69" t="n">
        <f aca="false">AUS!J157+AUT!J154+BEL!J154+CAN!I157+CZE!I157+DEN!J157+FIN!J157+FRA!J157+GER!J157+GRE!J157+HUN!I157+ISL!I157+IRE!J157+ITA!J157+JAP!I157+KOR!I157+LUX!I157+MEX!I157+NET!J157+NOR!J157+NZE!I157+POL!I157+POR!J157+SLO!I157+SPA!J157+SWE!J157+SWI!J157+TUR!I157+UK!J157+USA!I157</f>
        <v>939.210503281645</v>
      </c>
      <c r="J155" s="70" t="n">
        <f aca="false">AUS!K157+AUT!K154+BEL!K154+CAN!J157+CZE!J157+DEN!K157+FIN!K157+FRA!K157+GER!K157+GRE!K157+HUN!J157+ISL!J157+IRE!K157+ITA!K157+JAP!J157+KOR!J157+LUX!J157+MEX!J157+NET!K157+NOR!K157+NZE!J157+POL!J157+POR!K157+SLO!J157+SPA!K157+SWE!K157+SWI!K157+TUR!J157+UK!K157+USA!J157</f>
        <v>974.002972735384</v>
      </c>
      <c r="K155" s="72" t="n">
        <f aca="false">AUS!L157+AUT!L154+BEL!L154+CAN!K157+CZE!K157+DEN!L157+FIN!L157+FRA!L157+GER!L157+GRE!L157+HUN!K157+ISL!K157+IRE!L157+ITA!L157+JAP!K157+KOR!K157+LUX!K157+MEX!K157+NET!L157+NOR!L157+NZE!K157+POL!K157+POR!L157+SLO!K157+SPA!L157+SWE!L157+SWI!L157+TUR!K157+UK!L157+USA!K157</f>
        <v>2009.15635843662</v>
      </c>
      <c r="L155" s="68" t="n">
        <f aca="false">SUM(M155:O155)</f>
        <v>16026.738192735</v>
      </c>
      <c r="M155" s="69" t="n">
        <f aca="false">P155+S155</f>
        <v>2426.68215848307</v>
      </c>
      <c r="N155" s="70" t="n">
        <f aca="false">Q155+T155</f>
        <v>2950.57404748963</v>
      </c>
      <c r="O155" s="71" t="n">
        <f aca="false">R155+U155</f>
        <v>10649.4819867624</v>
      </c>
      <c r="P155" s="69" t="n">
        <f aca="false">AUS!Q157+AUT!Q154+BEL!Q154+CAN!P157+CZE!P157+DEN!Q157+FIN!Q157+FRA!Q157+GER!Q157+GRE!Q157+HUN!P157+ISL!P157+IRE!Q157+ITA!Q157+JAP!P157+KOR!P157+LUX!P157+MEX!P157+NET!Q157+NOR!Q157+NZE!P157+POL!P157+POR!Q157+SLO!P157+SPA!Q157+SWE!Q157+SWI!Q157+TUR!P157+UK!Q157+USA!P157</f>
        <v>1311.67067901676</v>
      </c>
      <c r="Q155" s="70" t="n">
        <f aca="false">AUS!R157+AUT!R154+BEL!R154+CAN!Q157+CZE!Q157+DEN!R157+FIN!R157+FRA!R157+GER!R157+GRE!R157+HUN!Q157+ISL!Q157+IRE!R157+ITA!R157+JAP!Q157+KOR!Q157+LUX!Q157+MEX!Q157+NET!R157+NOR!R157+NZE!Q157+POL!Q157+POR!R157+SLO!Q157+SPA!R157+SWE!R157+SWI!R157+TUR!Q157+UK!R157+USA!Q157</f>
        <v>1635.6599332801</v>
      </c>
      <c r="R155" s="71" t="n">
        <f aca="false">AUS!S157+AUT!S154+BEL!S154+CAN!R157+CZE!R157+DEN!S157+FIN!S157+FRA!S157+GER!S157+GRE!S157+HUN!R157+ISL!R157+IRE!S157+ITA!S157+JAP!R157+KOR!R157+LUX!R157+MEX!R157+NET!S157+NOR!S157+NZE!R157+POL!R157+POR!S157+SLO!R157+SPA!S157+SWE!S157+SWI!S157+TUR!R157+UK!S157+USA!R157</f>
        <v>7083.90298692928</v>
      </c>
      <c r="S155" s="69" t="n">
        <f aca="false">AUS!T157+AUT!T154+BEL!T154+CAN!S157+CZE!S157+DEN!T157+FIN!T157+FRA!T157+GER!T157+GRE!T157+HUN!S157+ISL!S157+IRE!T157+ITA!T157+JAP!S157+KOR!S157+LUX!S157+MEX!S157+NET!T157+NOR!T157+NZE!S157+POL!S157+POR!T157+SLO!S157+SPA!T157+SWE!T157+SWI!T157+TUR!S157+UK!T157+USA!S157</f>
        <v>1115.0114794663</v>
      </c>
      <c r="T155" s="70" t="n">
        <f aca="false">AUS!U157+AUT!U154+BEL!U154+CAN!T157+CZE!T157+DEN!U157+FIN!U157+FRA!U157+GER!U157+GRE!U157+HUN!T157+ISL!T157+IRE!U157+ITA!U157+JAP!T157+KOR!T157+LUX!T157+MEX!T157+NET!U157+NOR!U157+NZE!T157+POL!T157+POR!U157+SLO!T157+SPA!U157+SWE!U157+SWI!U157+TUR!T157+UK!U157+USA!T157</f>
        <v>1314.91411420953</v>
      </c>
      <c r="U155" s="72" t="n">
        <f aca="false">AUS!V157+AUT!V154+BEL!V154+CAN!U157+CZE!U157+DEN!V157+FIN!V157+FRA!V157+GER!V157+GRE!V157+HUN!U157+ISL!U157+IRE!V157+ITA!V157+JAP!U157+KOR!U157+LUX!U157+MEX!U157+NET!V157+NOR!V157+NZE!U157+POL!U157+POR!V157+SLO!U157+SPA!V157+SWE!V157+SWI!V157+TUR!U157+UK!V157+USA!U157</f>
        <v>3565.57899983307</v>
      </c>
    </row>
    <row r="156" customFormat="false" ht="12.75" hidden="false" customHeight="false" outlineLevel="0" collapsed="false">
      <c r="A156" s="46" t="s">
        <v>166</v>
      </c>
      <c r="B156" s="68" t="n">
        <f aca="false">SUM(C156:E156)</f>
        <v>58572.577704785</v>
      </c>
      <c r="C156" s="69" t="n">
        <f aca="false">F156+I156</f>
        <v>45489.2004318982</v>
      </c>
      <c r="D156" s="70" t="n">
        <f aca="false">G156+J156</f>
        <v>5971.51863646328</v>
      </c>
      <c r="E156" s="71" t="n">
        <f aca="false">H156+K156</f>
        <v>7111.85863642355</v>
      </c>
      <c r="F156" s="69" t="n">
        <f aca="false">AUS!G158+AUT!G155+BEL!G155+CAN!F158+CZE!F158+DEN!G158+FIN!G158+FRA!G158+GER!G158+GRE!G158+HUN!F158+ISL!F158+IRE!G158+ITA!G158+JAP!F158+KOR!F158+LUX!F158+MEX!F158+NET!G158+NOR!G158+NZE!F158+POL!F158+POR!G158+SLO!F158+SPA!G158+SWE!G158+SWI!G158+TUR!F158+UK!G158+USA!F158</f>
        <v>33764.0822569058</v>
      </c>
      <c r="G156" s="70" t="n">
        <f aca="false">AUS!H158+AUT!H155+BEL!H155+CAN!G158+CZE!G158+DEN!H158+FIN!H158+FRA!H158+GER!H158+GRE!H158+HUN!G158+ISL!G158+IRE!H158+ITA!H158+JAP!G158+KOR!G158+LUX!G158+MEX!G158+NET!H158+NOR!H158+NZE!G158+POL!G158+POR!H158+SLO!G158+SPA!H158+SWE!H158+SWI!H158+TUR!G158+UK!H158+USA!G158</f>
        <v>4579.03538325154</v>
      </c>
      <c r="H156" s="71" t="n">
        <f aca="false">AUS!I158+AUT!I155+BEL!I155+CAN!H158+CZE!H158+DEN!I158+FIN!I158+FRA!I158+GER!I158+GRE!I158+HUN!H158+ISL!H158+IRE!I158+ITA!I158+JAP!H158+KOR!H158+LUX!H158+MEX!H158+NET!I158+NOR!I158+NZE!H158+POL!H158+POR!I158+SLO!H158+SPA!I158+SWE!I158+SWI!I158+TUR!H158+UK!I158+USA!H158</f>
        <v>5359.49732902695</v>
      </c>
      <c r="I156" s="69" t="n">
        <f aca="false">AUS!J158+AUT!J155+BEL!J155+CAN!I158+CZE!I158+DEN!J158+FIN!J158+FRA!J158+GER!J158+GRE!J158+HUN!I158+ISL!I158+IRE!J158+ITA!J158+JAP!I158+KOR!I158+LUX!I158+MEX!I158+NET!J158+NOR!J158+NZE!I158+POL!I158+POR!J158+SLO!I158+SPA!J158+SWE!J158+SWI!J158+TUR!I158+UK!J158+USA!I158</f>
        <v>11725.1181749924</v>
      </c>
      <c r="J156" s="70" t="n">
        <f aca="false">AUS!K158+AUT!K155+BEL!K155+CAN!J158+CZE!J158+DEN!K158+FIN!K158+FRA!K158+GER!K158+GRE!K158+HUN!J158+ISL!J158+IRE!K158+ITA!K158+JAP!J158+KOR!J158+LUX!J158+MEX!J158+NET!K158+NOR!K158+NZE!J158+POL!J158+POR!K158+SLO!J158+SPA!K158+SWE!K158+SWI!K158+TUR!J158+UK!K158+USA!J158</f>
        <v>1392.48325321174</v>
      </c>
      <c r="K156" s="72" t="n">
        <f aca="false">AUS!L158+AUT!L155+BEL!L155+CAN!K158+CZE!K158+DEN!L158+FIN!L158+FRA!L158+GER!L158+GRE!L158+HUN!K158+ISL!K158+IRE!L158+ITA!L158+JAP!K158+KOR!K158+LUX!K158+MEX!K158+NET!L158+NOR!L158+NZE!K158+POL!K158+POR!L158+SLO!K158+SPA!L158+SWE!L158+SWI!L158+TUR!K158+UK!L158+USA!K158</f>
        <v>1752.3613073966</v>
      </c>
      <c r="L156" s="68" t="n">
        <f aca="false">SUM(M156:O156)</f>
        <v>93817.7884370002</v>
      </c>
      <c r="M156" s="69" t="n">
        <f aca="false">P156+S156</f>
        <v>65829.1372872837</v>
      </c>
      <c r="N156" s="70" t="n">
        <f aca="false">Q156+T156</f>
        <v>12260.762001023</v>
      </c>
      <c r="O156" s="71" t="n">
        <f aca="false">R156+U156</f>
        <v>15727.8891486936</v>
      </c>
      <c r="P156" s="69" t="n">
        <f aca="false">AUS!Q158+AUT!Q155+BEL!Q155+CAN!P158+CZE!P158+DEN!Q158+FIN!Q158+FRA!Q158+GER!Q158+GRE!Q158+HUN!P158+ISL!P158+IRE!Q158+ITA!Q158+JAP!P158+KOR!P158+LUX!P158+MEX!P158+NET!Q158+NOR!Q158+NZE!P158+POL!P158+POR!Q158+SLO!P158+SPA!Q158+SWE!Q158+SWI!Q158+TUR!P158+UK!Q158+USA!P158</f>
        <v>47242.7827492944</v>
      </c>
      <c r="Q156" s="70" t="n">
        <f aca="false">AUS!R158+AUT!R155+BEL!R155+CAN!Q158+CZE!Q158+DEN!R158+FIN!R158+FRA!R158+GER!R158+GRE!R158+HUN!Q158+ISL!Q158+IRE!R158+ITA!R158+JAP!Q158+KOR!Q158+LUX!Q158+MEX!Q158+NET!R158+NOR!R158+NZE!Q158+POL!Q158+POR!R158+SLO!Q158+SPA!R158+SWE!R158+SWI!R158+TUR!Q158+UK!R158+USA!Q158</f>
        <v>8837.72379752217</v>
      </c>
      <c r="R156" s="71" t="n">
        <f aca="false">AUS!S158+AUT!S155+BEL!S155+CAN!R158+CZE!R158+DEN!S158+FIN!S158+FRA!S158+GER!S158+GRE!S158+HUN!R158+ISL!R158+IRE!S158+ITA!S158+JAP!R158+KOR!R158+LUX!R158+MEX!R158+NET!S158+NOR!S158+NZE!R158+POL!R158+POR!S158+SLO!R158+SPA!S158+SWE!S158+SWI!S158+TUR!R158+UK!S158+USA!R158</f>
        <v>10916.7182335091</v>
      </c>
      <c r="S156" s="69" t="n">
        <f aca="false">AUS!T158+AUT!T155+BEL!T155+CAN!S158+CZE!S158+DEN!T158+FIN!T158+FRA!T158+GER!T158+GRE!T158+HUN!S158+ISL!S158+IRE!T158+ITA!T158+JAP!S158+KOR!S158+LUX!S158+MEX!S158+NET!T158+NOR!T158+NZE!S158+POL!S158+POR!T158+SLO!S158+SPA!T158+SWE!T158+SWI!T158+TUR!S158+UK!T158+USA!S158</f>
        <v>18586.3545379892</v>
      </c>
      <c r="T156" s="70" t="n">
        <f aca="false">AUS!U158+AUT!U155+BEL!U155+CAN!T158+CZE!T158+DEN!U158+FIN!U158+FRA!U158+GER!U158+GRE!U158+HUN!T158+ISL!T158+IRE!U158+ITA!U158+JAP!T158+KOR!T158+LUX!T158+MEX!T158+NET!U158+NOR!U158+NZE!T158+POL!T158+POR!U158+SLO!T158+SPA!U158+SWE!U158+SWI!U158+TUR!T158+UK!U158+USA!T158</f>
        <v>3423.03820350084</v>
      </c>
      <c r="U156" s="72" t="n">
        <f aca="false">AUS!V158+AUT!V155+BEL!V155+CAN!U158+CZE!U158+DEN!V158+FIN!V158+FRA!V158+GER!V158+GRE!V158+HUN!U158+ISL!U158+IRE!V158+ITA!V158+JAP!U158+KOR!U158+LUX!U158+MEX!U158+NET!V158+NOR!V158+NZE!U158+POL!U158+POR!V158+SLO!U158+SPA!V158+SWE!V158+SWI!V158+TUR!U158+UK!V158+USA!U158</f>
        <v>4811.17091518445</v>
      </c>
    </row>
    <row r="157" customFormat="false" ht="12.75" hidden="false" customHeight="false" outlineLevel="0" collapsed="false">
      <c r="A157" s="46" t="s">
        <v>167</v>
      </c>
      <c r="B157" s="68" t="n">
        <f aca="false">SUM(C157:E157)</f>
        <v>467149.137073015</v>
      </c>
      <c r="C157" s="69" t="n">
        <f aca="false">F157+I157</f>
        <v>288565.860535034</v>
      </c>
      <c r="D157" s="70" t="n">
        <f aca="false">G157+J157</f>
        <v>103115.773347591</v>
      </c>
      <c r="E157" s="71" t="n">
        <f aca="false">H157+K157</f>
        <v>75467.5031903899</v>
      </c>
      <c r="F157" s="69" t="n">
        <f aca="false">AUS!G159+AUT!G156+BEL!G156+CAN!F159+CZE!F159+DEN!G159+FIN!G159+FRA!G159+GER!G159+GRE!G159+HUN!F159+ISL!F159+IRE!G159+ITA!G159+JAP!F159+KOR!F159+LUX!F159+MEX!F159+NET!G159+NOR!G159+NZE!F159+POL!F159+POR!G159+SLO!F159+SPA!G159+SWE!G159+SWI!G159+TUR!F159+UK!G159+USA!F159</f>
        <v>151762.261224719</v>
      </c>
      <c r="G157" s="70" t="n">
        <f aca="false">AUS!H159+AUT!H156+BEL!H156+CAN!G159+CZE!G159+DEN!H159+FIN!H159+FRA!H159+GER!H159+GRE!H159+HUN!G159+ISL!G159+IRE!H159+ITA!H159+JAP!G159+KOR!G159+LUX!G159+MEX!G159+NET!H159+NOR!H159+NZE!G159+POL!G159+POR!H159+SLO!G159+SPA!H159+SWE!H159+SWI!H159+TUR!G159+UK!H159+USA!G159</f>
        <v>60869.4413962789</v>
      </c>
      <c r="H157" s="71" t="n">
        <f aca="false">AUS!I159+AUT!I156+BEL!I156+CAN!H159+CZE!H159+DEN!I159+FIN!I159+FRA!I159+GER!I159+GRE!I159+HUN!H159+ISL!H159+IRE!I159+ITA!I159+JAP!H159+KOR!H159+LUX!H159+MEX!H159+NET!I159+NOR!I159+NZE!H159+POL!H159+POR!I159+SLO!H159+SPA!I159+SWE!I159+SWI!I159+TUR!H159+UK!I159+USA!H159</f>
        <v>45954.1226558248</v>
      </c>
      <c r="I157" s="69" t="n">
        <f aca="false">AUS!J159+AUT!J156+BEL!J156+CAN!I159+CZE!I159+DEN!J159+FIN!J159+FRA!J159+GER!J159+GRE!J159+HUN!I159+ISL!I159+IRE!J159+ITA!J159+JAP!I159+KOR!I159+LUX!I159+MEX!I159+NET!J159+NOR!J159+NZE!I159+POL!I159+POR!J159+SLO!I159+SPA!J159+SWE!J159+SWI!J159+TUR!I159+UK!J159+USA!I159</f>
        <v>136803.599310315</v>
      </c>
      <c r="J157" s="70" t="n">
        <f aca="false">AUS!K159+AUT!K156+BEL!K156+CAN!J159+CZE!J159+DEN!K159+FIN!K159+FRA!K159+GER!K159+GRE!K159+HUN!J159+ISL!J159+IRE!K159+ITA!K159+JAP!J159+KOR!J159+LUX!J159+MEX!J159+NET!K159+NOR!K159+NZE!J159+POL!J159+POR!K159+SLO!J159+SPA!K159+SWE!K159+SWI!K159+TUR!J159+UK!K159+USA!J159</f>
        <v>42246.3319513125</v>
      </c>
      <c r="K157" s="72" t="n">
        <f aca="false">AUS!L159+AUT!L156+BEL!L156+CAN!K159+CZE!K159+DEN!L159+FIN!L159+FRA!L159+GER!L159+GRE!L159+HUN!K159+ISL!K159+IRE!L159+ITA!L159+JAP!K159+KOR!K159+LUX!K159+MEX!K159+NET!L159+NOR!L159+NZE!K159+POL!K159+POR!L159+SLO!K159+SPA!L159+SWE!L159+SWI!L159+TUR!K159+UK!L159+USA!K159</f>
        <v>29513.3805345651</v>
      </c>
      <c r="L157" s="68" t="n">
        <f aca="false">SUM(M157:O157)</f>
        <v>683512.179470158</v>
      </c>
      <c r="M157" s="69" t="n">
        <f aca="false">P157+S157</f>
        <v>372646.441837946</v>
      </c>
      <c r="N157" s="70" t="n">
        <f aca="false">Q157+T157</f>
        <v>149786.257440838</v>
      </c>
      <c r="O157" s="71" t="n">
        <f aca="false">R157+U157</f>
        <v>161079.480191374</v>
      </c>
      <c r="P157" s="69" t="n">
        <f aca="false">AUS!Q159+AUT!Q156+BEL!Q156+CAN!P159+CZE!P159+DEN!Q159+FIN!Q159+FRA!Q159+GER!Q159+GRE!Q159+HUN!P159+ISL!P159+IRE!Q159+ITA!Q159+JAP!P159+KOR!P159+LUX!P159+MEX!P159+NET!Q159+NOR!Q159+NZE!P159+POL!P159+POR!Q159+SLO!P159+SPA!Q159+SWE!Q159+SWI!Q159+TUR!P159+UK!Q159+USA!P159</f>
        <v>169139.081846826</v>
      </c>
      <c r="Q157" s="70" t="n">
        <f aca="false">AUS!R159+AUT!R156+BEL!R156+CAN!Q159+CZE!Q159+DEN!R159+FIN!R159+FRA!R159+GER!R159+GRE!R159+HUN!Q159+ISL!Q159+IRE!R159+ITA!R159+JAP!Q159+KOR!Q159+LUX!Q159+MEX!Q159+NET!R159+NOR!R159+NZE!Q159+POL!Q159+POR!R159+SLO!Q159+SPA!R159+SWE!R159+SWI!R159+TUR!Q159+UK!R159+USA!Q159</f>
        <v>87406.2910176334</v>
      </c>
      <c r="R157" s="71" t="n">
        <f aca="false">AUS!S159+AUT!S156+BEL!S156+CAN!R159+CZE!R159+DEN!S159+FIN!S159+FRA!S159+GER!S159+GRE!S159+HUN!R159+ISL!R159+IRE!S159+ITA!S159+JAP!R159+KOR!R159+LUX!R159+MEX!R159+NET!S159+NOR!S159+NZE!R159+POL!R159+POR!S159+SLO!R159+SPA!S159+SWE!S159+SWI!S159+TUR!R159+UK!S159+USA!R159</f>
        <v>101644.61445084</v>
      </c>
      <c r="S157" s="69" t="n">
        <f aca="false">AUS!T159+AUT!T156+BEL!T156+CAN!S159+CZE!S159+DEN!T159+FIN!T159+FRA!T159+GER!T159+GRE!T159+HUN!S159+ISL!S159+IRE!T159+ITA!T159+JAP!S159+KOR!S159+LUX!S159+MEX!S159+NET!T159+NOR!T159+NZE!S159+POL!S159+POR!T159+SLO!S159+SPA!T159+SWE!T159+SWI!T159+TUR!S159+UK!T159+USA!S159</f>
        <v>203507.35999112</v>
      </c>
      <c r="T157" s="70" t="n">
        <f aca="false">AUS!U159+AUT!U156+BEL!U156+CAN!T159+CZE!T159+DEN!U159+FIN!U159+FRA!U159+GER!U159+GRE!U159+HUN!T159+ISL!T159+IRE!U159+ITA!U159+JAP!T159+KOR!T159+LUX!T159+MEX!T159+NET!U159+NOR!U159+NZE!T159+POL!T159+POR!U159+SLO!T159+SPA!U159+SWE!U159+SWI!U159+TUR!T159+UK!U159+USA!T159</f>
        <v>62379.9664232042</v>
      </c>
      <c r="U157" s="72" t="n">
        <f aca="false">AUS!V159+AUT!V156+BEL!V156+CAN!U159+CZE!U159+DEN!V159+FIN!V159+FRA!V159+GER!V159+GRE!V159+HUN!U159+ISL!U159+IRE!V159+ITA!V159+JAP!U159+KOR!U159+LUX!U159+MEX!U159+NET!V159+NOR!V159+NZE!U159+POL!U159+POR!V159+SLO!U159+SPA!V159+SWE!V159+SWI!V159+TUR!U159+UK!V159+USA!U159</f>
        <v>59434.8657405338</v>
      </c>
    </row>
    <row r="158" customFormat="false" ht="12.75" hidden="false" customHeight="false" outlineLevel="0" collapsed="false">
      <c r="A158" s="46" t="s">
        <v>168</v>
      </c>
      <c r="B158" s="68" t="n">
        <f aca="false">SUM(C158:E158)</f>
        <v>6413.03154088962</v>
      </c>
      <c r="C158" s="69" t="n">
        <f aca="false">F158+I158</f>
        <v>2887.81638203208</v>
      </c>
      <c r="D158" s="70" t="n">
        <f aca="false">G158+J158</f>
        <v>2003.77353058151</v>
      </c>
      <c r="E158" s="71" t="n">
        <f aca="false">H158+K158</f>
        <v>1521.44162827603</v>
      </c>
      <c r="F158" s="69" t="n">
        <f aca="false">AUS!G160+AUT!G157+BEL!G157+CAN!F160+CZE!F160+DEN!G160+FIN!G160+FRA!G160+GER!G160+GRE!G160+HUN!F160+ISL!F160+IRE!G160+ITA!G160+JAP!F160+KOR!F160+LUX!F160+MEX!F160+NET!G160+NOR!G160+NZE!F160+POL!F160+POR!G160+SLO!F160+SPA!G160+SWE!G160+SWI!G160+TUR!F160+UK!G160+USA!F160</f>
        <v>1032.81761145139</v>
      </c>
      <c r="G158" s="70" t="n">
        <f aca="false">AUS!H160+AUT!H157+BEL!H157+CAN!G160+CZE!G160+DEN!H160+FIN!H160+FRA!H160+GER!H160+GRE!H160+HUN!G160+ISL!G160+IRE!H160+ITA!H160+JAP!G160+KOR!G160+LUX!G160+MEX!G160+NET!H160+NOR!H160+NZE!G160+POL!G160+POR!H160+SLO!G160+SPA!H160+SWE!H160+SWI!H160+TUR!G160+UK!H160+USA!G160</f>
        <v>788.890238156579</v>
      </c>
      <c r="H158" s="71" t="n">
        <f aca="false">AUS!I160+AUT!I157+BEL!I157+CAN!H160+CZE!H160+DEN!I160+FIN!I160+FRA!I160+GER!I160+GRE!I160+HUN!H160+ISL!H160+IRE!I160+ITA!I160+JAP!H160+KOR!H160+LUX!H160+MEX!H160+NET!I160+NOR!I160+NZE!H160+POL!H160+POR!I160+SLO!H160+SPA!I160+SWE!I160+SWI!I160+TUR!H160+UK!I160+USA!H160</f>
        <v>691.390806391521</v>
      </c>
      <c r="I158" s="69" t="n">
        <f aca="false">AUS!J160+AUT!J157+BEL!J157+CAN!I160+CZE!I160+DEN!J160+FIN!J160+FRA!J160+GER!J160+GRE!J160+HUN!I160+ISL!I160+IRE!J160+ITA!J160+JAP!I160+KOR!I160+LUX!I160+MEX!I160+NET!J160+NOR!J160+NZE!I160+POL!I160+POR!J160+SLO!I160+SPA!J160+SWE!J160+SWI!J160+TUR!I160+UK!J160+USA!I160</f>
        <v>1854.99877058069</v>
      </c>
      <c r="J158" s="70" t="n">
        <f aca="false">AUS!K160+AUT!K157+BEL!K157+CAN!J160+CZE!J160+DEN!K160+FIN!K160+FRA!K160+GER!K160+GRE!K160+HUN!J160+ISL!J160+IRE!K160+ITA!K160+JAP!J160+KOR!J160+LUX!J160+MEX!J160+NET!K160+NOR!K160+NZE!J160+POL!J160+POR!K160+SLO!J160+SPA!K160+SWE!K160+SWI!K160+TUR!J160+UK!K160+USA!J160</f>
        <v>1214.88329242494</v>
      </c>
      <c r="K158" s="72" t="n">
        <f aca="false">AUS!L160+AUT!L157+BEL!L157+CAN!K160+CZE!K160+DEN!L160+FIN!L160+FRA!L160+GER!L160+GRE!L160+HUN!K160+ISL!K160+IRE!L160+ITA!L160+JAP!K160+KOR!K160+LUX!K160+MEX!K160+NET!L160+NOR!L160+NZE!K160+POL!K160+POR!L160+SLO!K160+SPA!L160+SWE!L160+SWI!L160+TUR!K160+UK!L160+USA!K160</f>
        <v>830.050821884511</v>
      </c>
      <c r="L158" s="68" t="n">
        <f aca="false">SUM(M158:O158)</f>
        <v>7896.94395852244</v>
      </c>
      <c r="M158" s="69" t="n">
        <f aca="false">P158+S158</f>
        <v>2794.67585931722</v>
      </c>
      <c r="N158" s="70" t="n">
        <f aca="false">Q158+T158</f>
        <v>2615.6135387973</v>
      </c>
      <c r="O158" s="71" t="n">
        <f aca="false">R158+U158</f>
        <v>2486.65456040792</v>
      </c>
      <c r="P158" s="69" t="n">
        <f aca="false">AUS!Q160+AUT!Q157+BEL!Q157+CAN!P160+CZE!P160+DEN!Q160+FIN!Q160+FRA!Q160+GER!Q160+GRE!Q160+HUN!P160+ISL!P160+IRE!Q160+ITA!Q160+JAP!P160+KOR!P160+LUX!P160+MEX!P160+NET!Q160+NOR!Q160+NZE!P160+POL!P160+POR!Q160+SLO!P160+SPA!Q160+SWE!Q160+SWI!Q160+TUR!P160+UK!Q160+USA!P160</f>
        <v>1025.76531518928</v>
      </c>
      <c r="Q158" s="70" t="n">
        <f aca="false">AUS!R160+AUT!R157+BEL!R157+CAN!Q160+CZE!Q160+DEN!R160+FIN!R160+FRA!R160+GER!R160+GRE!R160+HUN!Q160+ISL!Q160+IRE!R160+ITA!R160+JAP!Q160+KOR!Q160+LUX!Q160+MEX!Q160+NET!R160+NOR!R160+NZE!Q160+POL!Q160+POR!R160+SLO!Q160+SPA!R160+SWE!R160+SWI!R160+TUR!Q160+UK!R160+USA!Q160</f>
        <v>875.449130655912</v>
      </c>
      <c r="R158" s="71" t="n">
        <f aca="false">AUS!S160+AUT!S157+BEL!S157+CAN!R160+CZE!R160+DEN!S160+FIN!S160+FRA!S160+GER!S160+GRE!S160+HUN!R160+ISL!R160+IRE!S160+ITA!S160+JAP!R160+KOR!R160+LUX!R160+MEX!R160+NET!S160+NOR!S160+NZE!R160+POL!R160+POR!S160+SLO!R160+SPA!S160+SWE!S160+SWI!S160+TUR!R160+UK!S160+USA!R160</f>
        <v>1039.62503670307</v>
      </c>
      <c r="S158" s="69" t="n">
        <f aca="false">AUS!T160+AUT!T157+BEL!T157+CAN!S160+CZE!S160+DEN!T160+FIN!T160+FRA!T160+GER!T160+GRE!T160+HUN!S160+ISL!S160+IRE!T160+ITA!T160+JAP!S160+KOR!S160+LUX!S160+MEX!S160+NET!T160+NOR!T160+NZE!S160+POL!S160+POR!T160+SLO!S160+SPA!T160+SWE!T160+SWI!T160+TUR!S160+UK!T160+USA!S160</f>
        <v>1768.91054412794</v>
      </c>
      <c r="T158" s="70" t="n">
        <f aca="false">AUS!U160+AUT!U157+BEL!U157+CAN!T160+CZE!T160+DEN!U160+FIN!U160+FRA!U160+GER!U160+GRE!U160+HUN!T160+ISL!T160+IRE!U160+ITA!U160+JAP!T160+KOR!T160+LUX!T160+MEX!T160+NET!U160+NOR!U160+NZE!T160+POL!T160+POR!U160+SLO!T160+SPA!U160+SWE!U160+SWI!U160+TUR!T160+UK!U160+USA!T160</f>
        <v>1740.16440814139</v>
      </c>
      <c r="U158" s="72" t="n">
        <f aca="false">AUS!V160+AUT!V157+BEL!V157+CAN!U160+CZE!U160+DEN!V160+FIN!V160+FRA!V160+GER!V160+GRE!V160+HUN!U160+ISL!U160+IRE!V160+ITA!V160+JAP!U160+KOR!U160+LUX!U160+MEX!U160+NET!V160+NOR!V160+NZE!U160+POL!U160+POR!V160+SLO!U160+SPA!V160+SWE!V160+SWI!V160+TUR!U160+UK!V160+USA!U160</f>
        <v>1447.02952370485</v>
      </c>
    </row>
    <row r="159" customFormat="false" ht="12.75" hidden="false" customHeight="false" outlineLevel="0" collapsed="false">
      <c r="A159" s="46" t="s">
        <v>169</v>
      </c>
      <c r="B159" s="68" t="n">
        <f aca="false">SUM(C159:E159)</f>
        <v>16476.4667846873</v>
      </c>
      <c r="C159" s="69" t="n">
        <f aca="false">F159+I159</f>
        <v>3881.15768677816</v>
      </c>
      <c r="D159" s="70" t="n">
        <f aca="false">G159+J159</f>
        <v>3247.29973522998</v>
      </c>
      <c r="E159" s="71" t="n">
        <f aca="false">H159+K159</f>
        <v>9348.00936267916</v>
      </c>
      <c r="F159" s="69" t="n">
        <f aca="false">AUS!G161+AUT!G158+BEL!G158+CAN!F161+CZE!F161+DEN!G161+FIN!G161+FRA!G161+GER!G161+GRE!G161+HUN!F161+ISL!F161+IRE!G161+ITA!G161+JAP!F161+KOR!F161+LUX!F161+MEX!F161+NET!G161+NOR!G161+NZE!F161+POL!F161+POR!G161+SLO!F161+SPA!G161+SWE!G161+SWI!G161+TUR!F161+UK!G161+USA!F161</f>
        <v>2159.60806581315</v>
      </c>
      <c r="G159" s="70" t="n">
        <f aca="false">AUS!H161+AUT!H158+BEL!H158+CAN!G161+CZE!G161+DEN!H161+FIN!H161+FRA!H161+GER!H161+GRE!H161+HUN!G161+ISL!G161+IRE!H161+ITA!H161+JAP!G161+KOR!G161+LUX!G161+MEX!G161+NET!H161+NOR!H161+NZE!G161+POL!G161+POR!H161+SLO!G161+SPA!H161+SWE!H161+SWI!H161+TUR!G161+UK!H161+USA!G161</f>
        <v>1588.16275429042</v>
      </c>
      <c r="H159" s="71" t="n">
        <f aca="false">AUS!I161+AUT!I158+BEL!I158+CAN!H161+CZE!H161+DEN!I161+FIN!I161+FRA!I161+GER!I161+GRE!I161+HUN!H161+ISL!H161+IRE!I161+ITA!I161+JAP!H161+KOR!H161+LUX!H161+MEX!H161+NET!I161+NOR!I161+NZE!H161+POL!H161+POR!I161+SLO!H161+SPA!I161+SWE!I161+SWI!I161+TUR!H161+UK!I161+USA!H161</f>
        <v>5458.77804553775</v>
      </c>
      <c r="I159" s="69" t="n">
        <f aca="false">AUS!J161+AUT!J158+BEL!J158+CAN!I161+CZE!I161+DEN!J161+FIN!J161+FRA!J161+GER!J161+GRE!J161+HUN!I161+ISL!I161+IRE!J161+ITA!J161+JAP!I161+KOR!I161+LUX!I161+MEX!I161+NET!J161+NOR!J161+NZE!I161+POL!I161+POR!J161+SLO!I161+SPA!J161+SWE!J161+SWI!J161+TUR!I161+UK!J161+USA!I161</f>
        <v>1721.549620965</v>
      </c>
      <c r="J159" s="70" t="n">
        <f aca="false">AUS!K161+AUT!K158+BEL!K158+CAN!J161+CZE!J161+DEN!K161+FIN!K161+FRA!K161+GER!K161+GRE!K161+HUN!J161+ISL!J161+IRE!K161+ITA!K161+JAP!J161+KOR!J161+LUX!J161+MEX!J161+NET!K161+NOR!K161+NZE!J161+POL!J161+POR!K161+SLO!J161+SPA!K161+SWE!K161+SWI!K161+TUR!J161+UK!K161+USA!J161</f>
        <v>1659.13698093956</v>
      </c>
      <c r="K159" s="72" t="n">
        <f aca="false">AUS!L161+AUT!L158+BEL!L158+CAN!K161+CZE!K161+DEN!L161+FIN!L161+FRA!L161+GER!L161+GRE!L161+HUN!K161+ISL!K161+IRE!L161+ITA!L161+JAP!K161+KOR!K161+LUX!K161+MEX!K161+NET!L161+NOR!L161+NZE!K161+POL!K161+POR!L161+SLO!K161+SPA!L161+SWE!L161+SWI!L161+TUR!K161+UK!L161+USA!K161</f>
        <v>3889.23131714141</v>
      </c>
      <c r="L159" s="68" t="n">
        <f aca="false">SUM(M159:O159)</f>
        <v>35953.3296798572</v>
      </c>
      <c r="M159" s="69" t="n">
        <f aca="false">P159+S159</f>
        <v>9294.71080753479</v>
      </c>
      <c r="N159" s="70" t="n">
        <f aca="false">Q159+T159</f>
        <v>10034.0355291543</v>
      </c>
      <c r="O159" s="71" t="n">
        <f aca="false">R159+U159</f>
        <v>16624.5833431681</v>
      </c>
      <c r="P159" s="69" t="n">
        <f aca="false">AUS!Q161+AUT!Q158+BEL!Q158+CAN!P161+CZE!P161+DEN!Q161+FIN!Q161+FRA!Q161+GER!Q161+GRE!Q161+HUN!P161+ISL!P161+IRE!Q161+ITA!Q161+JAP!P161+KOR!P161+LUX!P161+MEX!P161+NET!Q161+NOR!Q161+NZE!P161+POL!P161+POR!Q161+SLO!P161+SPA!Q161+SWE!Q161+SWI!Q161+TUR!P161+UK!Q161+USA!P161</f>
        <v>4657.08760483473</v>
      </c>
      <c r="Q159" s="70" t="n">
        <f aca="false">AUS!R161+AUT!R158+BEL!R158+CAN!Q161+CZE!Q161+DEN!R161+FIN!R161+FRA!R161+GER!R161+GRE!R161+HUN!Q161+ISL!Q161+IRE!R161+ITA!R161+JAP!Q161+KOR!Q161+LUX!Q161+MEX!Q161+NET!R161+NOR!R161+NZE!Q161+POL!Q161+POR!R161+SLO!Q161+SPA!R161+SWE!R161+SWI!R161+TUR!Q161+UK!R161+USA!Q161</f>
        <v>4455.34256964568</v>
      </c>
      <c r="R159" s="71" t="n">
        <f aca="false">AUS!S161+AUT!S158+BEL!S158+CAN!R161+CZE!R161+DEN!S161+FIN!S161+FRA!S161+GER!S161+GRE!S161+HUN!R161+ISL!R161+IRE!S161+ITA!S161+JAP!R161+KOR!R161+LUX!R161+MEX!R161+NET!S161+NOR!S161+NZE!R161+POL!R161+POR!S161+SLO!R161+SPA!S161+SWE!S161+SWI!S161+TUR!R161+UK!S161+USA!R161</f>
        <v>9532.35401060017</v>
      </c>
      <c r="S159" s="69" t="n">
        <f aca="false">AUS!T161+AUT!T158+BEL!T158+CAN!S161+CZE!S161+DEN!T161+FIN!T161+FRA!T161+GER!T161+GRE!T161+HUN!S161+ISL!S161+IRE!T161+ITA!T161+JAP!S161+KOR!S161+LUX!S161+MEX!S161+NET!T161+NOR!T161+NZE!S161+POL!S161+POR!T161+SLO!S161+SPA!T161+SWE!T161+SWI!T161+TUR!S161+UK!T161+USA!S161</f>
        <v>4637.62320270005</v>
      </c>
      <c r="T159" s="70" t="n">
        <f aca="false">AUS!U161+AUT!U158+BEL!U158+CAN!T161+CZE!T161+DEN!U161+FIN!U161+FRA!U161+GER!U161+GRE!U161+HUN!T161+ISL!T161+IRE!U161+ITA!U161+JAP!T161+KOR!T161+LUX!T161+MEX!T161+NET!U161+NOR!U161+NZE!T161+POL!T161+POR!U161+SLO!T161+SPA!U161+SWE!U161+SWI!U161+TUR!T161+UK!U161+USA!T161</f>
        <v>5578.69295950862</v>
      </c>
      <c r="U159" s="72" t="n">
        <f aca="false">AUS!V161+AUT!V158+BEL!V158+CAN!U161+CZE!U161+DEN!V161+FIN!V161+FRA!V161+GER!V161+GRE!V161+HUN!U161+ISL!U161+IRE!V161+ITA!V161+JAP!U161+KOR!U161+LUX!U161+MEX!U161+NET!V161+NOR!V161+NZE!U161+POL!U161+POR!V161+SLO!U161+SPA!V161+SWE!V161+SWI!V161+TUR!U161+UK!V161+USA!U161</f>
        <v>7092.22933256797</v>
      </c>
    </row>
    <row r="160" customFormat="false" ht="12.75" hidden="false" customHeight="false" outlineLevel="0" collapsed="false">
      <c r="A160" s="52" t="s">
        <v>170</v>
      </c>
      <c r="B160" s="68" t="n">
        <f aca="false">SUM(C160:E160)</f>
        <v>56507.3864760382</v>
      </c>
      <c r="C160" s="69" t="n">
        <f aca="false">F160+I160</f>
        <v>16531.7487467524</v>
      </c>
      <c r="D160" s="70" t="n">
        <f aca="false">G160+J160</f>
        <v>11196.9883324199</v>
      </c>
      <c r="E160" s="71" t="n">
        <f aca="false">H160+K160</f>
        <v>28778.6493968659</v>
      </c>
      <c r="F160" s="69" t="n">
        <f aca="false">AUS!G162+AUT!G159+BEL!G159+CAN!F162+CZE!F162+DEN!G162+FIN!G162+FRA!G162+GER!G162+GRE!G162+HUN!F162+ISL!F162+IRE!G162+ITA!G162+JAP!F162+KOR!F162+LUX!F162+MEX!F162+NET!G162+NOR!G162+NZE!F162+POL!F162+POR!G162+SLO!F162+SPA!G162+SWE!G162+SWI!G162+TUR!F162+UK!G162+USA!F162</f>
        <v>7086.96354282521</v>
      </c>
      <c r="G160" s="70" t="n">
        <f aca="false">AUS!H162+AUT!H159+BEL!H159+CAN!G162+CZE!G162+DEN!H162+FIN!H162+FRA!H162+GER!H162+GRE!H162+HUN!G162+ISL!G162+IRE!H162+ITA!H162+JAP!G162+KOR!G162+LUX!G162+MEX!G162+NET!H162+NOR!H162+NZE!G162+POL!G162+POR!H162+SLO!G162+SPA!H162+SWE!H162+SWI!H162+TUR!G162+UK!H162+USA!G162</f>
        <v>4408.58128487365</v>
      </c>
      <c r="H160" s="71" t="n">
        <f aca="false">AUS!I162+AUT!I159+BEL!I159+CAN!H162+CZE!H162+DEN!I162+FIN!I162+FRA!I162+GER!I162+GRE!I162+HUN!H162+ISL!H162+IRE!I162+ITA!I162+JAP!H162+KOR!H162+LUX!H162+MEX!H162+NET!I162+NOR!I162+NZE!H162+POL!H162+POR!I162+SLO!H162+SPA!I162+SWE!I162+SWI!I162+TUR!H162+UK!I162+USA!H162</f>
        <v>13818.181051139</v>
      </c>
      <c r="I160" s="69" t="n">
        <f aca="false">AUS!J162+AUT!J159+BEL!J159+CAN!I162+CZE!I162+DEN!J162+FIN!J162+FRA!J162+GER!J162+GRE!J162+HUN!I162+ISL!I162+IRE!J162+ITA!J162+JAP!I162+KOR!I162+LUX!I162+MEX!I162+NET!J162+NOR!J162+NZE!I162+POL!I162+POR!J162+SLO!I162+SPA!J162+SWE!J162+SWI!J162+TUR!I162+UK!J162+USA!I162</f>
        <v>9444.78520392724</v>
      </c>
      <c r="J160" s="70" t="n">
        <f aca="false">AUS!K162+AUT!K159+BEL!K159+CAN!J162+CZE!J162+DEN!K162+FIN!K162+FRA!K162+GER!K162+GRE!K162+HUN!J162+ISL!J162+IRE!K162+ITA!K162+JAP!J162+KOR!J162+LUX!J162+MEX!J162+NET!K162+NOR!K162+NZE!J162+POL!J162+POR!K162+SLO!J162+SPA!K162+SWE!K162+SWI!K162+TUR!J162+UK!K162+USA!J162</f>
        <v>6788.40704754622</v>
      </c>
      <c r="K160" s="72" t="n">
        <f aca="false">AUS!L162+AUT!L159+BEL!L159+CAN!K162+CZE!K162+DEN!L162+FIN!L162+FRA!L162+GER!L162+GRE!L162+HUN!K162+ISL!K162+IRE!L162+ITA!L162+JAP!K162+KOR!K162+LUX!K162+MEX!K162+NET!L162+NOR!L162+NZE!K162+POL!K162+POR!L162+SLO!K162+SPA!L162+SWE!L162+SWI!L162+TUR!K162+UK!L162+USA!K162</f>
        <v>14960.4683457269</v>
      </c>
      <c r="L160" s="68" t="n">
        <f aca="false">SUM(M160:O160)</f>
        <v>88159.6143642762</v>
      </c>
      <c r="M160" s="69" t="n">
        <f aca="false">P160+S160</f>
        <v>14063.9665568186</v>
      </c>
      <c r="N160" s="70" t="n">
        <f aca="false">Q160+T160</f>
        <v>26744.3951835377</v>
      </c>
      <c r="O160" s="71" t="n">
        <f aca="false">R160+U160</f>
        <v>47351.2526239199</v>
      </c>
      <c r="P160" s="69" t="n">
        <f aca="false">AUS!Q162+AUT!Q159+BEL!Q159+CAN!P162+CZE!P162+DEN!Q162+FIN!Q162+FRA!Q162+GER!Q162+GRE!Q162+HUN!P162+ISL!P162+IRE!Q162+ITA!Q162+JAP!P162+KOR!P162+LUX!P162+MEX!P162+NET!Q162+NOR!Q162+NZE!P162+POL!P162+POR!Q162+SLO!P162+SPA!Q162+SWE!Q162+SWI!Q162+TUR!P162+UK!Q162+USA!P162</f>
        <v>5976.84893123378</v>
      </c>
      <c r="Q160" s="70" t="n">
        <f aca="false">AUS!R162+AUT!R159+BEL!R159+CAN!Q162+CZE!Q162+DEN!R162+FIN!R162+FRA!R162+GER!R162+GRE!R162+HUN!Q162+ISL!Q162+IRE!R162+ITA!R162+JAP!Q162+KOR!Q162+LUX!Q162+MEX!Q162+NET!R162+NOR!R162+NZE!Q162+POL!Q162+POR!R162+SLO!Q162+SPA!R162+SWE!R162+SWI!R162+TUR!Q162+UK!R162+USA!Q162</f>
        <v>11173.0407608657</v>
      </c>
      <c r="R160" s="71" t="n">
        <f aca="false">AUS!S162+AUT!S159+BEL!S159+CAN!R162+CZE!R162+DEN!S162+FIN!S162+FRA!S162+GER!S162+GRE!S162+HUN!R162+ISL!R162+IRE!S162+ITA!S162+JAP!R162+KOR!R162+LUX!R162+MEX!R162+NET!S162+NOR!S162+NZE!R162+POL!R162+POR!S162+SLO!R162+SPA!S162+SWE!S162+SWI!S162+TUR!R162+UK!S162+USA!R162</f>
        <v>23148.4147217371</v>
      </c>
      <c r="S160" s="69" t="n">
        <f aca="false">AUS!T162+AUT!T159+BEL!T159+CAN!S162+CZE!S162+DEN!T162+FIN!T162+FRA!T162+GER!T162+GRE!T162+HUN!S162+ISL!S162+IRE!T162+ITA!T162+JAP!S162+KOR!S162+LUX!S162+MEX!S162+NET!T162+NOR!T162+NZE!S162+POL!S162+POR!T162+SLO!S162+SPA!T162+SWE!T162+SWI!T162+TUR!S162+UK!T162+USA!S162</f>
        <v>8087.11762558481</v>
      </c>
      <c r="T160" s="70" t="n">
        <f aca="false">AUS!U162+AUT!U159+BEL!U159+CAN!T162+CZE!T162+DEN!U162+FIN!U162+FRA!U162+GER!U162+GRE!U162+HUN!T162+ISL!T162+IRE!U162+ITA!U162+JAP!T162+KOR!T162+LUX!T162+MEX!T162+NET!U162+NOR!U162+NZE!T162+POL!T162+POR!U162+SLO!T162+SPA!U162+SWE!U162+SWI!U162+TUR!T162+UK!U162+USA!T162</f>
        <v>15571.3544226721</v>
      </c>
      <c r="U160" s="72" t="n">
        <f aca="false">AUS!V162+AUT!V159+BEL!V159+CAN!U162+CZE!U162+DEN!V162+FIN!V162+FRA!V162+GER!V162+GRE!V162+HUN!U162+ISL!U162+IRE!V162+ITA!V162+JAP!U162+KOR!U162+LUX!U162+MEX!U162+NET!V162+NOR!V162+NZE!U162+POL!U162+POR!V162+SLO!U162+SPA!V162+SWE!V162+SWI!V162+TUR!U162+UK!V162+USA!U162</f>
        <v>24202.8379021828</v>
      </c>
    </row>
    <row r="161" customFormat="false" ht="12.75" hidden="false" customHeight="false" outlineLevel="0" collapsed="false">
      <c r="A161" s="46" t="s">
        <v>171</v>
      </c>
      <c r="B161" s="68" t="n">
        <f aca="false">SUM(C161:E161)</f>
        <v>341105.525751528</v>
      </c>
      <c r="C161" s="69" t="n">
        <f aca="false">F161+I161</f>
        <v>166446.603611729</v>
      </c>
      <c r="D161" s="70" t="n">
        <f aca="false">G161+J161</f>
        <v>132282.377872894</v>
      </c>
      <c r="E161" s="71" t="n">
        <f aca="false">H161+K161</f>
        <v>42376.5442669055</v>
      </c>
      <c r="F161" s="69" t="n">
        <f aca="false">AUS!G163+AUT!G160+BEL!G160+CAN!F163+CZE!F163+DEN!G163+FIN!G163+FRA!G163+GER!G163+GRE!G163+HUN!F163+ISL!F163+IRE!G163+ITA!G163+JAP!F163+KOR!F163+LUX!F163+MEX!F163+NET!G163+NOR!G163+NZE!F163+POL!F163+POR!G163+SLO!F163+SPA!G163+SWE!G163+SWI!G163+TUR!F163+UK!G163+USA!F163</f>
        <v>60281.5396567819</v>
      </c>
      <c r="G161" s="70" t="n">
        <f aca="false">AUS!H163+AUT!H160+BEL!H160+CAN!G163+CZE!G163+DEN!H163+FIN!H163+FRA!H163+GER!H163+GRE!H163+HUN!G163+ISL!G163+IRE!H163+ITA!H163+JAP!G163+KOR!G163+LUX!G163+MEX!G163+NET!H163+NOR!H163+NZE!G163+POL!G163+POR!H163+SLO!G163+SPA!H163+SWE!H163+SWI!H163+TUR!G163+UK!H163+USA!G163</f>
        <v>70243.7119626515</v>
      </c>
      <c r="H161" s="71" t="n">
        <f aca="false">AUS!I163+AUT!I160+BEL!I160+CAN!H163+CZE!H163+DEN!I163+FIN!I163+FRA!I163+GER!I163+GRE!I163+HUN!H163+ISL!H163+IRE!I163+ITA!I163+JAP!H163+KOR!H163+LUX!H163+MEX!H163+NET!I163+NOR!I163+NZE!H163+POL!H163+POR!I163+SLO!H163+SPA!I163+SWE!I163+SWI!I163+TUR!H163+UK!I163+USA!H163</f>
        <v>25463.7087455372</v>
      </c>
      <c r="I161" s="69" t="n">
        <f aca="false">AUS!J163+AUT!J160+BEL!J160+CAN!I163+CZE!I163+DEN!J163+FIN!J163+FRA!J163+GER!J163+GRE!J163+HUN!I163+ISL!I163+IRE!J163+ITA!J163+JAP!I163+KOR!I163+LUX!I163+MEX!I163+NET!J163+NOR!J163+NZE!I163+POL!I163+POR!J163+SLO!I163+SPA!J163+SWE!J163+SWI!J163+TUR!I163+UK!J163+USA!I163</f>
        <v>106165.063954947</v>
      </c>
      <c r="J161" s="70" t="n">
        <f aca="false">AUS!K163+AUT!K160+BEL!K160+CAN!J163+CZE!J163+DEN!K163+FIN!K163+FRA!K163+GER!K163+GRE!K163+HUN!J163+ISL!J163+IRE!K163+ITA!K163+JAP!J163+KOR!J163+LUX!J163+MEX!J163+NET!K163+NOR!K163+NZE!J163+POL!J163+POR!K163+SLO!J163+SPA!K163+SWE!K163+SWI!K163+TUR!J163+UK!K163+USA!J163</f>
        <v>62038.6659102424</v>
      </c>
      <c r="K161" s="72" t="n">
        <f aca="false">AUS!L163+AUT!L160+BEL!L160+CAN!K163+CZE!K163+DEN!L163+FIN!L163+FRA!L163+GER!L163+GRE!L163+HUN!K163+ISL!K163+IRE!L163+ITA!L163+JAP!K163+KOR!K163+LUX!K163+MEX!K163+NET!L163+NOR!L163+NZE!K163+POL!K163+POR!L163+SLO!K163+SPA!L163+SWE!L163+SWI!L163+TUR!K163+UK!L163+USA!K163</f>
        <v>16912.8355213683</v>
      </c>
      <c r="L161" s="68" t="n">
        <f aca="false">SUM(M161:O161)</f>
        <v>370942.122702646</v>
      </c>
      <c r="M161" s="69" t="n">
        <f aca="false">P161+S161</f>
        <v>147398.037377969</v>
      </c>
      <c r="N161" s="70" t="n">
        <f aca="false">Q161+T161</f>
        <v>157372.257218909</v>
      </c>
      <c r="O161" s="71" t="n">
        <f aca="false">R161+U161</f>
        <v>66171.8281057685</v>
      </c>
      <c r="P161" s="69" t="n">
        <f aca="false">AUS!Q163+AUT!Q160+BEL!Q160+CAN!P163+CZE!P163+DEN!Q163+FIN!Q163+FRA!Q163+GER!Q163+GRE!Q163+HUN!P163+ISL!P163+IRE!Q163+ITA!Q163+JAP!P163+KOR!P163+LUX!P163+MEX!P163+NET!Q163+NOR!Q163+NZE!P163+POL!P163+POR!Q163+SLO!P163+SPA!Q163+SWE!Q163+SWI!Q163+TUR!P163+UK!Q163+USA!P163</f>
        <v>50890.7662029052</v>
      </c>
      <c r="Q161" s="70" t="n">
        <f aca="false">AUS!R163+AUT!R160+BEL!R160+CAN!Q163+CZE!Q163+DEN!R163+FIN!R163+FRA!R163+GER!R163+GRE!R163+HUN!Q163+ISL!Q163+IRE!R163+ITA!R163+JAP!Q163+KOR!Q163+LUX!Q163+MEX!Q163+NET!R163+NOR!R163+NZE!Q163+POL!Q163+POR!R163+SLO!Q163+SPA!R163+SWE!R163+SWI!R163+TUR!Q163+UK!R163+USA!Q163</f>
        <v>82839.8840056137</v>
      </c>
      <c r="R161" s="71" t="n">
        <f aca="false">AUS!S163+AUT!S160+BEL!S160+CAN!R163+CZE!R163+DEN!S163+FIN!S163+FRA!S163+GER!S163+GRE!S163+HUN!R163+ISL!R163+IRE!S163+ITA!S163+JAP!R163+KOR!R163+LUX!R163+MEX!R163+NET!S163+NOR!S163+NZE!R163+POL!R163+POR!S163+SLO!R163+SPA!S163+SWE!S163+SWI!S163+TUR!R163+UK!S163+USA!R163</f>
        <v>34772.1878854509</v>
      </c>
      <c r="S161" s="69" t="n">
        <f aca="false">AUS!T163+AUT!T160+BEL!T160+CAN!S163+CZE!S163+DEN!T163+FIN!T163+FRA!T163+GER!T163+GRE!T163+HUN!S163+ISL!S163+IRE!T163+ITA!T163+JAP!S163+KOR!S163+LUX!S163+MEX!S163+NET!T163+NOR!T163+NZE!S163+POL!S163+POR!T163+SLO!S163+SPA!T163+SWE!T163+SWI!T163+TUR!S163+UK!T163+USA!S163</f>
        <v>96507.2711750634</v>
      </c>
      <c r="T161" s="70" t="n">
        <f aca="false">AUS!U163+AUT!U160+BEL!U160+CAN!T163+CZE!T163+DEN!U163+FIN!U163+FRA!U163+GER!U163+GRE!U163+HUN!T163+ISL!T163+IRE!U163+ITA!U163+JAP!T163+KOR!T163+LUX!T163+MEX!T163+NET!U163+NOR!U163+NZE!T163+POL!T163+POR!U163+SLO!T163+SPA!U163+SWE!U163+SWI!U163+TUR!T163+UK!U163+USA!T163</f>
        <v>74532.3732132952</v>
      </c>
      <c r="U161" s="72" t="n">
        <f aca="false">AUS!V163+AUT!V160+BEL!V160+CAN!U163+CZE!U163+DEN!V163+FIN!V163+FRA!V163+GER!V163+GRE!V163+HUN!U163+ISL!U163+IRE!V163+ITA!V163+JAP!U163+KOR!U163+LUX!U163+MEX!U163+NET!V163+NOR!V163+NZE!U163+POL!U163+POR!V163+SLO!U163+SPA!V163+SWE!V163+SWI!V163+TUR!U163+UK!V163+USA!U163</f>
        <v>31399.6402203176</v>
      </c>
    </row>
    <row r="162" customFormat="false" ht="12.75" hidden="false" customHeight="false" outlineLevel="0" collapsed="false">
      <c r="A162" s="46" t="s">
        <v>172</v>
      </c>
      <c r="B162" s="68" t="n">
        <f aca="false">SUM(C162:E162)</f>
        <v>56422.5477431569</v>
      </c>
      <c r="C162" s="69" t="n">
        <f aca="false">F162+I162</f>
        <v>28416.4848922568</v>
      </c>
      <c r="D162" s="70" t="n">
        <f aca="false">G162+J162</f>
        <v>15953.5070006723</v>
      </c>
      <c r="E162" s="71" t="n">
        <f aca="false">H162+K162</f>
        <v>12052.5558502278</v>
      </c>
      <c r="F162" s="69" t="n">
        <f aca="false">AUS!G164+AUT!G161+BEL!G161+CAN!F164+CZE!F164+DEN!G164+FIN!G164+FRA!G164+GER!G164+GRE!G164+HUN!F164+ISL!F164+IRE!G164+ITA!G164+JAP!F164+KOR!F164+LUX!F164+MEX!F164+NET!G164+NOR!G164+NZE!F164+POL!F164+POR!G164+SLO!F164+SPA!G164+SWE!G164+SWI!G164+TUR!F164+UK!G164+USA!F164</f>
        <v>13701.9049699351</v>
      </c>
      <c r="G162" s="70" t="n">
        <f aca="false">AUS!H164+AUT!H161+BEL!H161+CAN!G164+CZE!G164+DEN!H164+FIN!H164+FRA!H164+GER!H164+GRE!H164+HUN!G164+ISL!G164+IRE!H164+ITA!H164+JAP!G164+KOR!G164+LUX!G164+MEX!G164+NET!H164+NOR!H164+NZE!G164+POL!G164+POR!H164+SLO!G164+SPA!H164+SWE!H164+SWI!H164+TUR!G164+UK!H164+USA!G164</f>
        <v>8490.21579033975</v>
      </c>
      <c r="H162" s="71" t="n">
        <f aca="false">AUS!I164+AUT!I161+BEL!I161+CAN!H164+CZE!H164+DEN!I164+FIN!I164+FRA!I164+GER!I164+GRE!I164+HUN!H164+ISL!H164+IRE!I164+ITA!I164+JAP!H164+KOR!H164+LUX!H164+MEX!H164+NET!I164+NOR!I164+NZE!H164+POL!H164+POR!I164+SLO!H164+SPA!I164+SWE!I164+SWI!I164+TUR!H164+UK!I164+USA!H164</f>
        <v>7086.52849195925</v>
      </c>
      <c r="I162" s="69" t="n">
        <f aca="false">AUS!J164+AUT!J161+BEL!J161+CAN!I164+CZE!I164+DEN!J164+FIN!J164+FRA!J164+GER!J164+GRE!J164+HUN!I164+ISL!I164+IRE!J164+ITA!J164+JAP!I164+KOR!I164+LUX!I164+MEX!I164+NET!J164+NOR!J164+NZE!I164+POL!I164+POR!J164+SLO!I164+SPA!J164+SWE!J164+SWI!J164+TUR!I164+UK!J164+USA!I164</f>
        <v>14714.5799223217</v>
      </c>
      <c r="J162" s="70" t="n">
        <f aca="false">AUS!K164+AUT!K161+BEL!K161+CAN!J164+CZE!J164+DEN!K164+FIN!K164+FRA!K164+GER!K164+GRE!K164+HUN!J164+ISL!J164+IRE!K164+ITA!K164+JAP!J164+KOR!J164+LUX!J164+MEX!J164+NET!K164+NOR!K164+NZE!J164+POL!J164+POR!K164+SLO!J164+SPA!K164+SWE!K164+SWI!K164+TUR!J164+UK!K164+USA!J164</f>
        <v>7463.29121033256</v>
      </c>
      <c r="K162" s="72" t="n">
        <f aca="false">AUS!L164+AUT!L161+BEL!L161+CAN!K164+CZE!K164+DEN!L164+FIN!L164+FRA!L164+GER!L164+GRE!L164+HUN!K164+ISL!K164+IRE!L164+ITA!L164+JAP!K164+KOR!K164+LUX!K164+MEX!K164+NET!L164+NOR!L164+NZE!K164+POL!K164+POR!L164+SLO!K164+SPA!L164+SWE!L164+SWI!L164+TUR!K164+UK!L164+USA!K164</f>
        <v>4966.02735826855</v>
      </c>
      <c r="L162" s="68" t="n">
        <f aca="false">SUM(M162:O162)</f>
        <v>105817.000448458</v>
      </c>
      <c r="M162" s="69" t="n">
        <f aca="false">P162+S162</f>
        <v>55234.9177803525</v>
      </c>
      <c r="N162" s="70" t="n">
        <f aca="false">Q162+T162</f>
        <v>26479.8169457141</v>
      </c>
      <c r="O162" s="71" t="n">
        <f aca="false">R162+U162</f>
        <v>24102.2657223916</v>
      </c>
      <c r="P162" s="69" t="n">
        <f aca="false">AUS!Q164+AUT!Q161+BEL!Q161+CAN!P164+CZE!P164+DEN!Q164+FIN!Q164+FRA!Q164+GER!Q164+GRE!Q164+HUN!P164+ISL!P164+IRE!Q164+ITA!Q164+JAP!P164+KOR!P164+LUX!P164+MEX!P164+NET!Q164+NOR!Q164+NZE!P164+POL!P164+POR!Q164+SLO!P164+SPA!Q164+SWE!Q164+SWI!Q164+TUR!P164+UK!Q164+USA!P164</f>
        <v>23460.3952089444</v>
      </c>
      <c r="Q162" s="70" t="n">
        <f aca="false">AUS!R164+AUT!R161+BEL!R161+CAN!Q164+CZE!Q164+DEN!R164+FIN!R164+FRA!R164+GER!R164+GRE!R164+HUN!Q164+ISL!Q164+IRE!R164+ITA!R164+JAP!Q164+KOR!Q164+LUX!Q164+MEX!Q164+NET!R164+NOR!R164+NZE!Q164+POL!Q164+POR!R164+SLO!Q164+SPA!R164+SWE!R164+SWI!R164+TUR!Q164+UK!R164+USA!Q164</f>
        <v>13622.0421084742</v>
      </c>
      <c r="R162" s="71" t="n">
        <f aca="false">AUS!S164+AUT!S161+BEL!S161+CAN!R164+CZE!R164+DEN!S164+FIN!S164+FRA!S164+GER!S164+GRE!S164+HUN!R164+ISL!R164+IRE!S164+ITA!S164+JAP!R164+KOR!R164+LUX!R164+MEX!R164+NET!S164+NOR!S164+NZE!R164+POL!R164+POR!S164+SLO!R164+SPA!S164+SWE!S164+SWI!S164+TUR!R164+UK!S164+USA!R164</f>
        <v>14585.1612499208</v>
      </c>
      <c r="S162" s="69" t="n">
        <f aca="false">AUS!T164+AUT!T161+BEL!T161+CAN!S164+CZE!S164+DEN!T164+FIN!T164+FRA!T164+GER!T164+GRE!T164+HUN!S164+ISL!S164+IRE!T164+ITA!T164+JAP!S164+KOR!S164+LUX!S164+MEX!S164+NET!T164+NOR!T164+NZE!S164+POL!S164+POR!T164+SLO!S164+SPA!T164+SWE!T164+SWI!T164+TUR!S164+UK!T164+USA!S164</f>
        <v>31774.5225714081</v>
      </c>
      <c r="T162" s="70" t="n">
        <f aca="false">AUS!U164+AUT!U161+BEL!U161+CAN!T164+CZE!T164+DEN!U164+FIN!U164+FRA!U164+GER!U164+GRE!U164+HUN!T164+ISL!T164+IRE!U164+ITA!U164+JAP!T164+KOR!T164+LUX!T164+MEX!T164+NET!U164+NOR!U164+NZE!T164+POL!T164+POR!U164+SLO!T164+SPA!U164+SWE!U164+SWI!U164+TUR!T164+UK!U164+USA!T164</f>
        <v>12857.7748372399</v>
      </c>
      <c r="U162" s="72" t="n">
        <f aca="false">AUS!V164+AUT!V161+BEL!V161+CAN!U164+CZE!U164+DEN!V164+FIN!V164+FRA!V164+GER!V164+GRE!V164+HUN!U164+ISL!U164+IRE!V164+ITA!V164+JAP!U164+KOR!U164+LUX!U164+MEX!U164+NET!V164+NOR!V164+NZE!U164+POL!U164+POR!V164+SLO!U164+SPA!V164+SWE!V164+SWI!V164+TUR!U164+UK!V164+USA!U164</f>
        <v>9517.10447247077</v>
      </c>
    </row>
    <row r="163" customFormat="false" ht="12.75" hidden="false" customHeight="false" outlineLevel="0" collapsed="false">
      <c r="A163" s="46" t="s">
        <v>173</v>
      </c>
      <c r="B163" s="68" t="n">
        <f aca="false">SUM(C163:E163)</f>
        <v>871.662704630224</v>
      </c>
      <c r="C163" s="69" t="n">
        <f aca="false">F163+I163</f>
        <v>187.15868843385</v>
      </c>
      <c r="D163" s="70" t="n">
        <f aca="false">G163+J163</f>
        <v>202.913853936512</v>
      </c>
      <c r="E163" s="71" t="n">
        <f aca="false">H163+K163</f>
        <v>481.590162259863</v>
      </c>
      <c r="F163" s="69" t="n">
        <f aca="false">AUS!G165+AUT!G162+BEL!G162+CAN!F165+CZE!F165+DEN!G165+FIN!G165+FRA!G165+GER!G165+GRE!G165+HUN!F165+ISL!F165+IRE!G165+ITA!G165+JAP!F165+KOR!F165+LUX!F165+MEX!F165+NET!G165+NOR!G165+NZE!F165+POL!F165+POR!G165+SLO!F165+SPA!G165+SWE!G165+SWI!G165+TUR!F165+UK!G165+USA!F165</f>
        <v>68.5167738010378</v>
      </c>
      <c r="G163" s="70" t="n">
        <f aca="false">AUS!H165+AUT!H162+BEL!H162+CAN!G165+CZE!G165+DEN!H165+FIN!H165+FRA!H165+GER!H165+GRE!H165+HUN!G165+ISL!G165+IRE!H165+ITA!H165+JAP!G165+KOR!G165+LUX!G165+MEX!G165+NET!H165+NOR!H165+NZE!G165+POL!G165+POR!H165+SLO!G165+SPA!H165+SWE!H165+SWI!H165+TUR!G165+UK!H165+USA!G165</f>
        <v>81.2146935050649</v>
      </c>
      <c r="H163" s="71" t="n">
        <f aca="false">AUS!I165+AUT!I162+BEL!I162+CAN!H165+CZE!H165+DEN!I165+FIN!I165+FRA!I165+GER!I165+GRE!I165+HUN!H165+ISL!H165+IRE!I165+ITA!I165+JAP!H165+KOR!H165+LUX!H165+MEX!H165+NET!I165+NOR!I165+NZE!H165+POL!H165+POR!I165+SLO!H165+SPA!I165+SWE!I165+SWI!I165+TUR!H165+UK!I165+USA!H165</f>
        <v>247.193782266494</v>
      </c>
      <c r="I163" s="69" t="n">
        <f aca="false">AUS!J165+AUT!J162+BEL!J162+CAN!I165+CZE!I165+DEN!J165+FIN!J165+FRA!J165+GER!J165+GRE!J165+HUN!I165+ISL!I165+IRE!J165+ITA!J165+JAP!I165+KOR!I165+LUX!I165+MEX!I165+NET!J165+NOR!J165+NZE!I165+POL!I165+POR!J165+SLO!I165+SPA!J165+SWE!J165+SWI!J165+TUR!I165+UK!J165+USA!I165</f>
        <v>118.641914632813</v>
      </c>
      <c r="J163" s="70" t="n">
        <f aca="false">AUS!K165+AUT!K162+BEL!K162+CAN!J165+CZE!J165+DEN!K165+FIN!K165+FRA!K165+GER!K165+GRE!K165+HUN!J165+ISL!J165+IRE!K165+ITA!K165+JAP!J165+KOR!J165+LUX!J165+MEX!J165+NET!K165+NOR!K165+NZE!J165+POL!J165+POR!K165+SLO!J165+SPA!K165+SWE!K165+SWI!K165+TUR!J165+UK!K165+USA!J165</f>
        <v>121.699160431447</v>
      </c>
      <c r="K163" s="72" t="n">
        <f aca="false">AUS!L165+AUT!L162+BEL!L162+CAN!K165+CZE!K165+DEN!L165+FIN!L165+FRA!L165+GER!L165+GRE!L165+HUN!K165+ISL!K165+IRE!L165+ITA!L165+JAP!K165+KOR!K165+LUX!K165+MEX!K165+NET!L165+NOR!L165+NZE!K165+POL!K165+POR!L165+SLO!K165+SPA!L165+SWE!L165+SWI!L165+TUR!K165+UK!L165+USA!K165</f>
        <v>234.396379993368</v>
      </c>
      <c r="L163" s="68" t="n">
        <f aca="false">SUM(M163:O163)</f>
        <v>1443.10141181601</v>
      </c>
      <c r="M163" s="69" t="n">
        <f aca="false">P163+S163</f>
        <v>311.546975917533</v>
      </c>
      <c r="N163" s="70" t="n">
        <f aca="false">Q163+T163</f>
        <v>359.05232216746</v>
      </c>
      <c r="O163" s="71" t="n">
        <f aca="false">R163+U163</f>
        <v>772.502113731016</v>
      </c>
      <c r="P163" s="69" t="n">
        <f aca="false">AUS!Q165+AUT!Q162+BEL!Q162+CAN!P165+CZE!P165+DEN!Q165+FIN!Q165+FRA!Q165+GER!Q165+GRE!Q165+HUN!P165+ISL!P165+IRE!Q165+ITA!Q165+JAP!P165+KOR!P165+LUX!P165+MEX!P165+NET!Q165+NOR!Q165+NZE!P165+POL!P165+POR!Q165+SLO!P165+SPA!Q165+SWE!Q165+SWI!Q165+TUR!P165+UK!Q165+USA!P165</f>
        <v>117.766700232556</v>
      </c>
      <c r="Q163" s="70" t="n">
        <f aca="false">AUS!R165+AUT!R162+BEL!R162+CAN!Q165+CZE!Q165+DEN!R165+FIN!R165+FRA!R165+GER!R165+GRE!R165+HUN!Q165+ISL!Q165+IRE!R165+ITA!R165+JAP!Q165+KOR!Q165+LUX!Q165+MEX!Q165+NET!R165+NOR!R165+NZE!Q165+POL!Q165+POR!R165+SLO!Q165+SPA!R165+SWE!R165+SWI!R165+TUR!Q165+UK!R165+USA!Q165</f>
        <v>149.384970441299</v>
      </c>
      <c r="R163" s="71" t="n">
        <f aca="false">AUS!S165+AUT!S162+BEL!S162+CAN!R165+CZE!R165+DEN!S165+FIN!S165+FRA!S165+GER!S165+GRE!S165+HUN!R165+ISL!R165+IRE!S165+ITA!S165+JAP!R165+KOR!R165+LUX!R165+MEX!R165+NET!S165+NOR!S165+NZE!R165+POL!R165+POR!S165+SLO!R165+SPA!S165+SWE!S165+SWI!S165+TUR!R165+UK!S165+USA!R165</f>
        <v>371.848329326144</v>
      </c>
      <c r="S163" s="69" t="n">
        <f aca="false">AUS!T165+AUT!T162+BEL!T162+CAN!S165+CZE!S165+DEN!T165+FIN!T165+FRA!T165+GER!T165+GRE!T165+HUN!S165+ISL!S165+IRE!T165+ITA!T165+JAP!S165+KOR!S165+LUX!S165+MEX!S165+NET!T165+NOR!T165+NZE!S165+POL!S165+POR!T165+SLO!S165+SPA!T165+SWE!T165+SWI!T165+TUR!S165+UK!T165+USA!S165</f>
        <v>193.780275684977</v>
      </c>
      <c r="T163" s="70" t="n">
        <f aca="false">AUS!U165+AUT!U162+BEL!U162+CAN!T165+CZE!T165+DEN!U165+FIN!U165+FRA!U165+GER!U165+GRE!U165+HUN!T165+ISL!T165+IRE!U165+ITA!U165+JAP!T165+KOR!T165+LUX!T165+MEX!T165+NET!U165+NOR!U165+NZE!T165+POL!T165+POR!U165+SLO!T165+SPA!U165+SWE!U165+SWI!U165+TUR!T165+UK!U165+USA!T165</f>
        <v>209.667351726161</v>
      </c>
      <c r="U163" s="72" t="n">
        <f aca="false">AUS!V165+AUT!V162+BEL!V162+CAN!U165+CZE!U165+DEN!V165+FIN!V165+FRA!V165+GER!V165+GRE!V165+HUN!U165+ISL!U165+IRE!V165+ITA!V165+JAP!U165+KOR!U165+LUX!U165+MEX!U165+NET!V165+NOR!V165+NZE!U165+POL!U165+POR!V165+SLO!U165+SPA!V165+SWE!V165+SWI!V165+TUR!U165+UK!V165+USA!U165</f>
        <v>400.653784404872</v>
      </c>
    </row>
    <row r="164" customFormat="false" ht="12.75" hidden="false" customHeight="false" outlineLevel="0" collapsed="false">
      <c r="A164" s="46" t="s">
        <v>174</v>
      </c>
      <c r="B164" s="68" t="n">
        <f aca="false">SUM(C164:E164)</f>
        <v>37316.6572281536</v>
      </c>
      <c r="C164" s="69" t="n">
        <f aca="false">F164+I164</f>
        <v>17636.4858555951</v>
      </c>
      <c r="D164" s="70" t="n">
        <f aca="false">G164+J164</f>
        <v>7553.21133464642</v>
      </c>
      <c r="E164" s="71" t="n">
        <f aca="false">H164+K164</f>
        <v>12126.9600379121</v>
      </c>
      <c r="F164" s="69" t="n">
        <f aca="false">AUS!G166+AUT!G163+BEL!G163+CAN!F166+CZE!F166+DEN!G166+FIN!G166+FRA!G166+GER!G166+GRE!G166+HUN!F166+ISL!F166+IRE!G166+ITA!G166+JAP!F166+KOR!F166+LUX!F166+MEX!F166+NET!G166+NOR!G166+NZE!F166+POL!F166+POR!G166+SLO!F166+SPA!G166+SWE!G166+SWI!G166+TUR!F166+UK!G166+USA!F166</f>
        <v>8534.52340719234</v>
      </c>
      <c r="G164" s="70" t="n">
        <f aca="false">AUS!H166+AUT!H163+BEL!H163+CAN!G166+CZE!G166+DEN!H166+FIN!H166+FRA!H166+GER!H166+GRE!H166+HUN!G166+ISL!G166+IRE!H166+ITA!H166+JAP!G166+KOR!G166+LUX!G166+MEX!G166+NET!H166+NOR!H166+NZE!G166+POL!G166+POR!H166+SLO!G166+SPA!H166+SWE!H166+SWI!H166+TUR!G166+UK!H166+USA!G166</f>
        <v>4307.91894641836</v>
      </c>
      <c r="H164" s="71" t="n">
        <f aca="false">AUS!I166+AUT!I163+BEL!I163+CAN!H166+CZE!H166+DEN!I166+FIN!I166+FRA!I166+GER!I166+GRE!I166+HUN!H166+ISL!H166+IRE!I166+ITA!I166+JAP!H166+KOR!H166+LUX!H166+MEX!H166+NET!I166+NOR!I166+NZE!H166+POL!H166+POR!I166+SLO!H166+SPA!I166+SWE!I166+SWI!I166+TUR!H166+UK!I166+USA!H166</f>
        <v>8229.6997917597</v>
      </c>
      <c r="I164" s="69" t="n">
        <f aca="false">AUS!J166+AUT!J163+BEL!J163+CAN!I166+CZE!I166+DEN!J166+FIN!J166+FRA!J166+GER!J166+GRE!J166+HUN!I166+ISL!I166+IRE!J166+ITA!J166+JAP!I166+KOR!I166+LUX!I166+MEX!I166+NET!J166+NOR!J166+NZE!I166+POL!I166+POR!J166+SLO!I166+SPA!J166+SWE!J166+SWI!J166+TUR!I166+UK!J166+USA!I166</f>
        <v>9101.96244840274</v>
      </c>
      <c r="J164" s="70" t="n">
        <f aca="false">AUS!K166+AUT!K163+BEL!K163+CAN!J166+CZE!J166+DEN!K166+FIN!K166+FRA!K166+GER!K166+GRE!K166+HUN!J166+ISL!J166+IRE!K166+ITA!K166+JAP!J166+KOR!J166+LUX!J166+MEX!J166+NET!K166+NOR!K166+NZE!J166+POL!J166+POR!K166+SLO!J166+SPA!K166+SWE!K166+SWI!K166+TUR!J166+UK!K166+USA!J166</f>
        <v>3245.29238822806</v>
      </c>
      <c r="K164" s="72" t="n">
        <f aca="false">AUS!L166+AUT!L163+BEL!L163+CAN!K166+CZE!K166+DEN!L166+FIN!L166+FRA!L166+GER!L166+GRE!L166+HUN!K166+ISL!K166+IRE!L166+ITA!L166+JAP!K166+KOR!K166+LUX!K166+MEX!K166+NET!L166+NOR!L166+NZE!K166+POL!K166+POR!L166+SLO!K166+SPA!L166+SWE!L166+SWI!L166+TUR!K166+UK!L166+USA!K166</f>
        <v>3897.26024615243</v>
      </c>
      <c r="L164" s="68" t="n">
        <f aca="false">SUM(M164:O164)</f>
        <v>95088.4003867107</v>
      </c>
      <c r="M164" s="69" t="n">
        <f aca="false">P164+S164</f>
        <v>40799.4326982604</v>
      </c>
      <c r="N164" s="70" t="n">
        <f aca="false">Q164+T164</f>
        <v>27552.4982396098</v>
      </c>
      <c r="O164" s="71" t="n">
        <f aca="false">R164+U164</f>
        <v>26736.4694488406</v>
      </c>
      <c r="P164" s="69" t="n">
        <f aca="false">AUS!Q166+AUT!Q163+BEL!Q163+CAN!P166+CZE!P166+DEN!Q166+FIN!Q166+FRA!Q166+GER!Q166+GRE!Q166+HUN!P166+ISL!P166+IRE!Q166+ITA!Q166+JAP!P166+KOR!P166+LUX!P166+MEX!P166+NET!Q166+NOR!Q166+NZE!P166+POL!P166+POR!Q166+SLO!P166+SPA!Q166+SWE!Q166+SWI!Q166+TUR!P166+UK!Q166+USA!P166</f>
        <v>16379.2680199281</v>
      </c>
      <c r="Q164" s="70" t="n">
        <f aca="false">AUS!R166+AUT!R163+BEL!R163+CAN!Q166+CZE!Q166+DEN!R166+FIN!R166+FRA!R166+GER!R166+GRE!R166+HUN!Q166+ISL!Q166+IRE!R166+ITA!R166+JAP!Q166+KOR!Q166+LUX!Q166+MEX!Q166+NET!R166+NOR!R166+NZE!Q166+POL!Q166+POR!R166+SLO!Q166+SPA!R166+SWE!R166+SWI!R166+TUR!Q166+UK!R166+USA!Q166</f>
        <v>13823.3026000666</v>
      </c>
      <c r="R164" s="71" t="n">
        <f aca="false">AUS!S166+AUT!S163+BEL!S163+CAN!R166+CZE!R166+DEN!S166+FIN!S166+FRA!S166+GER!S166+GRE!S166+HUN!R166+ISL!R166+IRE!S166+ITA!S166+JAP!R166+KOR!R166+LUX!R166+MEX!R166+NET!S166+NOR!S166+NZE!R166+POL!R166+POR!S166+SLO!R166+SPA!S166+SWE!S166+SWI!S166+TUR!R166+UK!S166+USA!R166</f>
        <v>15402.7702255141</v>
      </c>
      <c r="S164" s="69" t="n">
        <f aca="false">AUS!T166+AUT!T163+BEL!T163+CAN!S166+CZE!S166+DEN!T166+FIN!T166+FRA!T166+GER!T166+GRE!T166+HUN!S166+ISL!S166+IRE!T166+ITA!T166+JAP!S166+KOR!S166+LUX!S166+MEX!S166+NET!T166+NOR!T166+NZE!S166+POL!S166+POR!T166+SLO!S166+SPA!T166+SWE!T166+SWI!T166+TUR!S166+UK!T166+USA!S166</f>
        <v>24420.1646783323</v>
      </c>
      <c r="T164" s="70" t="n">
        <f aca="false">AUS!U166+AUT!U163+BEL!U163+CAN!T166+CZE!T166+DEN!U166+FIN!U166+FRA!U166+GER!U166+GRE!U166+HUN!T166+ISL!T166+IRE!U166+ITA!U166+JAP!T166+KOR!T166+LUX!T166+MEX!T166+NET!U166+NOR!U166+NZE!T166+POL!T166+POR!U166+SLO!T166+SPA!U166+SWE!U166+SWI!U166+TUR!T166+UK!U166+USA!T166</f>
        <v>13729.1956395432</v>
      </c>
      <c r="U164" s="72" t="n">
        <f aca="false">AUS!V166+AUT!V163+BEL!V163+CAN!U166+CZE!U166+DEN!V166+FIN!V166+FRA!V166+GER!V166+GRE!V166+HUN!U166+ISL!U166+IRE!V166+ITA!V166+JAP!U166+KOR!U166+LUX!U166+MEX!U166+NET!V166+NOR!V166+NZE!U166+POL!U166+POR!V166+SLO!U166+SPA!V166+SWE!V166+SWI!V166+TUR!U166+UK!V166+USA!U166</f>
        <v>11333.6992233265</v>
      </c>
    </row>
    <row r="165" customFormat="false" ht="12.75" hidden="false" customHeight="false" outlineLevel="0" collapsed="false">
      <c r="A165" s="46" t="s">
        <v>175</v>
      </c>
      <c r="B165" s="68" t="n">
        <f aca="false">SUM(C165:E165)</f>
        <v>131394.072409504</v>
      </c>
      <c r="C165" s="69" t="n">
        <f aca="false">F165+I165</f>
        <v>28581.6348683249</v>
      </c>
      <c r="D165" s="70" t="n">
        <f aca="false">G165+J165</f>
        <v>25869.2282926127</v>
      </c>
      <c r="E165" s="71" t="n">
        <f aca="false">H165+K165</f>
        <v>76943.209248566</v>
      </c>
      <c r="F165" s="69" t="n">
        <f aca="false">AUS!G167+AUT!G164+BEL!G164+CAN!F167+CZE!F167+DEN!G167+FIN!G167+FRA!G167+GER!G167+GRE!G167+HUN!F167+ISL!F167+IRE!G167+ITA!G167+JAP!F167+KOR!F167+LUX!F167+MEX!F167+NET!G167+NOR!G167+NZE!F167+POL!F167+POR!G167+SLO!F167+SPA!G167+SWE!G167+SWI!G167+TUR!F167+UK!G167+USA!F167</f>
        <v>11825.1816080793</v>
      </c>
      <c r="G165" s="70" t="n">
        <f aca="false">AUS!H167+AUT!H164+BEL!H164+CAN!G167+CZE!G167+DEN!H167+FIN!H167+FRA!H167+GER!H167+GRE!H167+HUN!G167+ISL!G167+IRE!H167+ITA!H167+JAP!G167+KOR!G167+LUX!G167+MEX!G167+NET!H167+NOR!H167+NZE!G167+POL!G167+POR!H167+SLO!G167+SPA!H167+SWE!H167+SWI!H167+TUR!G167+UK!H167+USA!G167</f>
        <v>10404.6629393532</v>
      </c>
      <c r="H165" s="71" t="n">
        <f aca="false">AUS!I167+AUT!I164+BEL!I164+CAN!H167+CZE!H167+DEN!I167+FIN!I167+FRA!I167+GER!I167+GRE!I167+HUN!H167+ISL!H167+IRE!I167+ITA!I167+JAP!H167+KOR!H167+LUX!H167+MEX!H167+NET!I167+NOR!I167+NZE!H167+POL!H167+POR!I167+SLO!H167+SPA!I167+SWE!I167+SWI!I167+TUR!H167+UK!I167+USA!H167</f>
        <v>41659.16360466</v>
      </c>
      <c r="I165" s="69" t="n">
        <f aca="false">AUS!J167+AUT!J164+BEL!J164+CAN!I167+CZE!I167+DEN!J167+FIN!J167+FRA!J167+GER!J167+GRE!J167+HUN!I167+ISL!I167+IRE!J167+ITA!J167+JAP!I167+KOR!I167+LUX!I167+MEX!I167+NET!J167+NOR!J167+NZE!I167+POL!I167+POR!J167+SLO!I167+SPA!J167+SWE!J167+SWI!J167+TUR!I167+UK!J167+USA!I167</f>
        <v>16756.4532602456</v>
      </c>
      <c r="J165" s="70" t="n">
        <f aca="false">AUS!K167+AUT!K164+BEL!K164+CAN!J167+CZE!J167+DEN!K167+FIN!K167+FRA!K167+GER!K167+GRE!K167+HUN!J167+ISL!J167+IRE!K167+ITA!K167+JAP!J167+KOR!J167+LUX!J167+MEX!J167+NET!K167+NOR!K167+NZE!J167+POL!J167+POR!K167+SLO!J167+SPA!K167+SWE!K167+SWI!K167+TUR!J167+UK!K167+USA!J167</f>
        <v>15464.5653532595</v>
      </c>
      <c r="K165" s="72" t="n">
        <f aca="false">AUS!L167+AUT!L164+BEL!L164+CAN!K167+CZE!K167+DEN!L167+FIN!L167+FRA!L167+GER!L167+GRE!L167+HUN!K167+ISL!K167+IRE!L167+ITA!L167+JAP!K167+KOR!K167+LUX!K167+MEX!K167+NET!L167+NOR!L167+NZE!K167+POL!K167+POR!L167+SLO!K167+SPA!L167+SWE!L167+SWI!L167+TUR!K167+UK!L167+USA!K167</f>
        <v>35284.045643906</v>
      </c>
      <c r="L165" s="68" t="n">
        <f aca="false">SUM(M165:O165)</f>
        <v>264655.62480834</v>
      </c>
      <c r="M165" s="69" t="n">
        <f aca="false">P165+S165</f>
        <v>30736.252673503</v>
      </c>
      <c r="N165" s="70" t="n">
        <f aca="false">Q165+T165</f>
        <v>60898.0100346311</v>
      </c>
      <c r="O165" s="71" t="n">
        <f aca="false">R165+U165</f>
        <v>173021.362100206</v>
      </c>
      <c r="P165" s="69" t="n">
        <f aca="false">AUS!Q167+AUT!Q164+BEL!Q164+CAN!P167+CZE!P167+DEN!Q167+FIN!Q167+FRA!Q167+GER!Q167+GRE!Q167+HUN!P167+ISL!P167+IRE!Q167+ITA!Q167+JAP!P167+KOR!P167+LUX!P167+MEX!P167+NET!Q167+NOR!Q167+NZE!P167+POL!P167+POR!Q167+SLO!P167+SPA!Q167+SWE!Q167+SWI!Q167+TUR!P167+UK!Q167+USA!P167</f>
        <v>12965.9699888772</v>
      </c>
      <c r="Q165" s="70" t="n">
        <f aca="false">AUS!R167+AUT!R164+BEL!R164+CAN!Q167+CZE!Q167+DEN!R167+FIN!R167+FRA!R167+GER!R167+GRE!R167+HUN!Q167+ISL!Q167+IRE!R167+ITA!R167+JAP!Q167+KOR!Q167+LUX!Q167+MEX!Q167+NET!R167+NOR!R167+NZE!Q167+POL!Q167+POR!R167+SLO!Q167+SPA!R167+SWE!R167+SWI!R167+TUR!Q167+UK!R167+USA!Q167</f>
        <v>26051.1432849261</v>
      </c>
      <c r="R165" s="71" t="n">
        <f aca="false">AUS!S167+AUT!S164+BEL!S164+CAN!R167+CZE!R167+DEN!S167+FIN!S167+FRA!S167+GER!S167+GRE!S167+HUN!R167+ISL!R167+IRE!S167+ITA!S167+JAP!R167+KOR!R167+LUX!R167+MEX!R167+NET!S167+NOR!S167+NZE!R167+POL!R167+POR!S167+SLO!R167+SPA!S167+SWE!S167+SWI!S167+TUR!R167+UK!S167+USA!R167</f>
        <v>87560.6138263096</v>
      </c>
      <c r="S165" s="69" t="n">
        <f aca="false">AUS!T167+AUT!T164+BEL!T164+CAN!S167+CZE!S167+DEN!T167+FIN!T167+FRA!T167+GER!T167+GRE!T167+HUN!S167+ISL!S167+IRE!T167+ITA!T167+JAP!S167+KOR!S167+LUX!S167+MEX!S167+NET!T167+NOR!T167+NZE!S167+POL!S167+POR!T167+SLO!S167+SPA!T167+SWE!T167+SWI!T167+TUR!S167+UK!T167+USA!S167</f>
        <v>17770.2826846258</v>
      </c>
      <c r="T165" s="70" t="n">
        <f aca="false">AUS!U167+AUT!U164+BEL!U164+CAN!T167+CZE!T167+DEN!U167+FIN!U167+FRA!U167+GER!U167+GRE!U167+HUN!T167+ISL!T167+IRE!U167+ITA!U167+JAP!T167+KOR!T167+LUX!T167+MEX!T167+NET!U167+NOR!U167+NZE!T167+POL!T167+POR!U167+SLO!T167+SPA!U167+SWE!U167+SWI!U167+TUR!T167+UK!U167+USA!T167</f>
        <v>34846.866749705</v>
      </c>
      <c r="U165" s="72" t="n">
        <f aca="false">AUS!V167+AUT!V164+BEL!V164+CAN!U167+CZE!U167+DEN!V167+FIN!V167+FRA!V167+GER!V167+GRE!V167+HUN!U167+ISL!U167+IRE!V167+ITA!V167+JAP!U167+KOR!U167+LUX!U167+MEX!U167+NET!V167+NOR!V167+NZE!U167+POL!U167+POR!V167+SLO!U167+SPA!V167+SWE!V167+SWI!V167+TUR!U167+UK!V167+USA!U167</f>
        <v>85460.7482738965</v>
      </c>
    </row>
    <row r="166" customFormat="false" ht="12.75" hidden="false" customHeight="false" outlineLevel="0" collapsed="false">
      <c r="A166" s="46" t="s">
        <v>176</v>
      </c>
      <c r="B166" s="68" t="n">
        <f aca="false">SUM(C166:E166)</f>
        <v>774492.741033299</v>
      </c>
      <c r="C166" s="69" t="n">
        <f aca="false">F166+I166</f>
        <v>596420.086919057</v>
      </c>
      <c r="D166" s="70" t="n">
        <f aca="false">G166+J166</f>
        <v>92208.585230661</v>
      </c>
      <c r="E166" s="71" t="n">
        <f aca="false">H166+K166</f>
        <v>85864.0688835815</v>
      </c>
      <c r="F166" s="69" t="n">
        <f aca="false">AUS!G168+AUT!G165+BEL!G165+CAN!F168+CZE!F168+DEN!G168+FIN!G168+FRA!G168+GER!G168+GRE!G168+HUN!F168+ISL!F168+IRE!G168+ITA!G168+JAP!F168+KOR!F168+LUX!F168+MEX!F168+NET!G168+NOR!G168+NZE!F168+POL!F168+POR!G168+SLO!F168+SPA!G168+SWE!G168+SWI!G168+TUR!F168+UK!G168+USA!F168</f>
        <v>287171.245560034</v>
      </c>
      <c r="G166" s="70" t="n">
        <f aca="false">AUS!H168+AUT!H165+BEL!H165+CAN!G168+CZE!G168+DEN!H168+FIN!H168+FRA!H168+GER!H168+GRE!H168+HUN!G168+ISL!G168+IRE!H168+ITA!H168+JAP!G168+KOR!G168+LUX!G168+MEX!G168+NET!H168+NOR!H168+NZE!G168+POL!G168+POR!H168+SLO!G168+SPA!H168+SWE!H168+SWI!H168+TUR!G168+UK!H168+USA!G168</f>
        <v>45913.9379573846</v>
      </c>
      <c r="H166" s="71" t="n">
        <f aca="false">AUS!I168+AUT!I165+BEL!I165+CAN!H168+CZE!H168+DEN!I168+FIN!I168+FRA!I168+GER!I168+GRE!I168+HUN!H168+ISL!H168+IRE!I168+ITA!I168+JAP!H168+KOR!H168+LUX!H168+MEX!H168+NET!I168+NOR!I168+NZE!H168+POL!H168+POR!I168+SLO!H168+SPA!I168+SWE!I168+SWI!I168+TUR!H168+UK!I168+USA!H168</f>
        <v>45970.9033186484</v>
      </c>
      <c r="I166" s="69" t="n">
        <f aca="false">AUS!J168+AUT!J165+BEL!J165+CAN!I168+CZE!I168+DEN!J168+FIN!J168+FRA!J168+GER!J168+GRE!J168+HUN!I168+ISL!I168+IRE!J168+ITA!J168+JAP!I168+KOR!I168+LUX!I168+MEX!I168+NET!J168+NOR!J168+NZE!I168+POL!I168+POR!J168+SLO!I168+SPA!J168+SWE!J168+SWI!J168+TUR!I168+UK!J168+USA!I168</f>
        <v>309248.841359023</v>
      </c>
      <c r="J166" s="70" t="n">
        <f aca="false">AUS!K168+AUT!K165+BEL!K165+CAN!J168+CZE!J168+DEN!K168+FIN!K168+FRA!K168+GER!K168+GRE!K168+HUN!J168+ISL!J168+IRE!K168+ITA!K168+JAP!J168+KOR!J168+LUX!J168+MEX!J168+NET!K168+NOR!K168+NZE!J168+POL!J168+POR!K168+SLO!J168+SPA!K168+SWE!K168+SWI!K168+TUR!J168+UK!K168+USA!J168</f>
        <v>46294.6472732764</v>
      </c>
      <c r="K166" s="72" t="n">
        <f aca="false">AUS!L168+AUT!L165+BEL!L165+CAN!K168+CZE!K168+DEN!L168+FIN!L168+FRA!L168+GER!L168+GRE!L168+HUN!K168+ISL!K168+IRE!L168+ITA!L168+JAP!K168+KOR!K168+LUX!K168+MEX!K168+NET!L168+NOR!L168+NZE!K168+POL!K168+POR!L168+SLO!K168+SPA!L168+SWE!L168+SWI!L168+TUR!K168+UK!L168+USA!K168</f>
        <v>39893.1655649331</v>
      </c>
      <c r="L166" s="68" t="n">
        <f aca="false">SUM(M166:O166)</f>
        <v>710653.285197494</v>
      </c>
      <c r="M166" s="69" t="n">
        <f aca="false">P166+S166</f>
        <v>450222.124810056</v>
      </c>
      <c r="N166" s="70" t="n">
        <f aca="false">Q166+T166</f>
        <v>105778.036593384</v>
      </c>
      <c r="O166" s="71" t="n">
        <f aca="false">R166+U166</f>
        <v>154653.123794054</v>
      </c>
      <c r="P166" s="69" t="n">
        <f aca="false">AUS!Q168+AUT!Q165+BEL!Q165+CAN!P168+CZE!P168+DEN!Q168+FIN!Q168+FRA!Q168+GER!Q168+GRE!Q168+HUN!P168+ISL!P168+IRE!Q168+ITA!Q168+JAP!P168+KOR!P168+LUX!P168+MEX!P168+NET!Q168+NOR!Q168+NZE!P168+POL!P168+POR!Q168+SLO!P168+SPA!Q168+SWE!Q168+SWI!Q168+TUR!P168+UK!Q168+USA!P168</f>
        <v>209984.998518717</v>
      </c>
      <c r="Q166" s="70" t="n">
        <f aca="false">AUS!R168+AUT!R165+BEL!R165+CAN!Q168+CZE!Q168+DEN!R168+FIN!R168+FRA!R168+GER!R168+GRE!R168+HUN!Q168+ISL!Q168+IRE!R168+ITA!R168+JAP!Q168+KOR!Q168+LUX!Q168+MEX!Q168+NET!R168+NOR!R168+NZE!Q168+POL!Q168+POR!R168+SLO!Q168+SPA!R168+SWE!R168+SWI!R168+TUR!Q168+UK!R168+USA!Q168</f>
        <v>49962.4699078624</v>
      </c>
      <c r="R166" s="71" t="n">
        <f aca="false">AUS!S168+AUT!S165+BEL!S165+CAN!R168+CZE!R168+DEN!S168+FIN!S168+FRA!S168+GER!S168+GRE!S168+HUN!R168+ISL!R168+IRE!S168+ITA!S168+JAP!R168+KOR!R168+LUX!R168+MEX!R168+NET!S168+NOR!S168+NZE!R168+POL!R168+POR!S168+SLO!R168+SPA!S168+SWE!S168+SWI!S168+TUR!R168+UK!S168+USA!R168</f>
        <v>76254.5599184592</v>
      </c>
      <c r="S166" s="69" t="n">
        <f aca="false">AUS!T168+AUT!T165+BEL!T165+CAN!S168+CZE!S168+DEN!T168+FIN!T168+FRA!T168+GER!T168+GRE!T168+HUN!S168+ISL!S168+IRE!T168+ITA!T168+JAP!S168+KOR!S168+LUX!S168+MEX!S168+NET!T168+NOR!T168+NZE!S168+POL!S168+POR!T168+SLO!S168+SPA!T168+SWE!T168+SWI!T168+TUR!S168+UK!T168+USA!S168</f>
        <v>240237.126291339</v>
      </c>
      <c r="T166" s="70" t="n">
        <f aca="false">AUS!U168+AUT!U165+BEL!U165+CAN!T168+CZE!T168+DEN!U168+FIN!U168+FRA!U168+GER!U168+GRE!U168+HUN!T168+ISL!T168+IRE!U168+ITA!U168+JAP!T168+KOR!T168+LUX!T168+MEX!T168+NET!U168+NOR!U168+NZE!T168+POL!T168+POR!U168+SLO!T168+SPA!U168+SWE!U168+SWI!U168+TUR!T168+UK!U168+USA!T168</f>
        <v>55815.5666855214</v>
      </c>
      <c r="U166" s="72" t="n">
        <f aca="false">AUS!V168+AUT!V165+BEL!V165+CAN!U168+CZE!U168+DEN!V168+FIN!V168+FRA!V168+GER!V168+GRE!V168+HUN!U168+ISL!U168+IRE!V168+ITA!V168+JAP!U168+KOR!U168+LUX!U168+MEX!U168+NET!V168+NOR!V168+NZE!U168+POL!U168+POR!V168+SLO!U168+SPA!V168+SWE!V168+SWI!V168+TUR!U168+UK!V168+USA!U168</f>
        <v>78398.5638755947</v>
      </c>
    </row>
    <row r="167" customFormat="false" ht="12.75" hidden="false" customHeight="false" outlineLevel="0" collapsed="false">
      <c r="A167" s="46" t="s">
        <v>177</v>
      </c>
      <c r="B167" s="68" t="n">
        <f aca="false">SUM(C167:E167)</f>
        <v>145594.955920281</v>
      </c>
      <c r="C167" s="69" t="n">
        <f aca="false">F167+I167</f>
        <v>58619.626090491</v>
      </c>
      <c r="D167" s="70" t="n">
        <f aca="false">G167+J167</f>
        <v>27561.769849514</v>
      </c>
      <c r="E167" s="71" t="n">
        <f aca="false">H167+K167</f>
        <v>59413.5599802762</v>
      </c>
      <c r="F167" s="69" t="n">
        <f aca="false">AUS!G169+AUT!G166+BEL!G166+CAN!F169+CZE!F169+DEN!G169+FIN!G169+FRA!G169+GER!G169+GRE!G169+HUN!F169+ISL!F169+IRE!G169+ITA!G169+JAP!F169+KOR!F169+LUX!F169+MEX!F169+NET!G169+NOR!G169+NZE!F169+POL!F169+POR!G169+SLO!F169+SPA!G169+SWE!G169+SWI!G169+TUR!F169+UK!G169+USA!F169</f>
        <v>34563.6020131068</v>
      </c>
      <c r="G167" s="70" t="n">
        <f aca="false">AUS!H169+AUT!H166+BEL!H166+CAN!G169+CZE!G169+DEN!H169+FIN!H169+FRA!H169+GER!H169+GRE!H169+HUN!G169+ISL!G169+IRE!H169+ITA!H169+JAP!G169+KOR!G169+LUX!G169+MEX!G169+NET!H169+NOR!H169+NZE!G169+POL!G169+POR!H169+SLO!G169+SPA!H169+SWE!H169+SWI!H169+TUR!G169+UK!H169+USA!G169</f>
        <v>14367.7055775053</v>
      </c>
      <c r="H167" s="71" t="n">
        <f aca="false">AUS!I169+AUT!I166+BEL!I166+CAN!H169+CZE!H169+DEN!I169+FIN!I169+FRA!I169+GER!I169+GRE!I169+HUN!H169+ISL!H169+IRE!I169+ITA!I169+JAP!H169+KOR!H169+LUX!H169+MEX!H169+NET!I169+NOR!I169+NZE!H169+POL!H169+POR!I169+SLO!H169+SPA!I169+SWE!I169+SWI!I169+TUR!H169+UK!I169+USA!H169</f>
        <v>36341.1594318895</v>
      </c>
      <c r="I167" s="69" t="n">
        <f aca="false">AUS!J169+AUT!J166+BEL!J166+CAN!I169+CZE!I169+DEN!J169+FIN!J169+FRA!J169+GER!J169+GRE!J169+HUN!I169+ISL!I169+IRE!J169+ITA!J169+JAP!I169+KOR!I169+LUX!I169+MEX!I169+NET!J169+NOR!J169+NZE!I169+POL!I169+POR!J169+SLO!I169+SPA!J169+SWE!J169+SWI!J169+TUR!I169+UK!J169+USA!I169</f>
        <v>24056.0240773841</v>
      </c>
      <c r="J167" s="70" t="n">
        <f aca="false">AUS!K169+AUT!K166+BEL!K166+CAN!J169+CZE!J169+DEN!K169+FIN!K169+FRA!K169+GER!K169+GRE!K169+HUN!J169+ISL!J169+IRE!K169+ITA!K169+JAP!J169+KOR!J169+LUX!J169+MEX!J169+NET!K169+NOR!K169+NZE!J169+POL!J169+POR!K169+SLO!J169+SPA!K169+SWE!K169+SWI!K169+TUR!J169+UK!K169+USA!J169</f>
        <v>13194.0642720087</v>
      </c>
      <c r="K167" s="72" t="n">
        <f aca="false">AUS!L169+AUT!L166+BEL!L166+CAN!K169+CZE!K169+DEN!L169+FIN!L169+FRA!L169+GER!L169+GRE!L169+HUN!K169+ISL!K169+IRE!L169+ITA!L169+JAP!K169+KOR!K169+LUX!K169+MEX!K169+NET!L169+NOR!L169+NZE!K169+POL!K169+POR!L169+SLO!K169+SPA!L169+SWE!L169+SWI!L169+TUR!K169+UK!L169+USA!K169</f>
        <v>23072.4005483867</v>
      </c>
      <c r="L167" s="68" t="n">
        <f aca="false">SUM(M167:O167)</f>
        <v>292420.088490776</v>
      </c>
      <c r="M167" s="69" t="n">
        <f aca="false">P167+S167</f>
        <v>101261.587223164</v>
      </c>
      <c r="N167" s="70" t="n">
        <f aca="false">Q167+T167</f>
        <v>73601.9289184803</v>
      </c>
      <c r="O167" s="71" t="n">
        <f aca="false">R167+U167</f>
        <v>117556.572349132</v>
      </c>
      <c r="P167" s="69" t="n">
        <f aca="false">AUS!Q169+AUT!Q166+BEL!Q166+CAN!P169+CZE!P169+DEN!Q169+FIN!Q169+FRA!Q169+GER!Q169+GRE!Q169+HUN!P169+ISL!P169+IRE!Q169+ITA!Q169+JAP!P169+KOR!P169+LUX!P169+MEX!P169+NET!Q169+NOR!Q169+NZE!P169+POL!P169+POR!Q169+SLO!P169+SPA!Q169+SWE!Q169+SWI!Q169+TUR!P169+UK!Q169+USA!P169</f>
        <v>54363.8743237175</v>
      </c>
      <c r="Q167" s="70" t="n">
        <f aca="false">AUS!R169+AUT!R166+BEL!R166+CAN!Q169+CZE!Q169+DEN!R169+FIN!R169+FRA!R169+GER!R169+GRE!R169+HUN!Q169+ISL!Q169+IRE!R169+ITA!R169+JAP!Q169+KOR!Q169+LUX!Q169+MEX!Q169+NET!R169+NOR!R169+NZE!Q169+POL!Q169+POR!R169+SLO!Q169+SPA!R169+SWE!R169+SWI!R169+TUR!Q169+UK!R169+USA!Q169</f>
        <v>37999.4579570391</v>
      </c>
      <c r="R167" s="71" t="n">
        <f aca="false">AUS!S169+AUT!S166+BEL!S166+CAN!R169+CZE!R169+DEN!S169+FIN!S169+FRA!S169+GER!S169+GRE!S169+HUN!R169+ISL!R169+IRE!S169+ITA!S169+JAP!R169+KOR!R169+LUX!R169+MEX!R169+NET!S169+NOR!S169+NZE!R169+POL!R169+POR!S169+SLO!R169+SPA!S169+SWE!S169+SWI!S169+TUR!R169+UK!S169+USA!R169</f>
        <v>66190.6208967358</v>
      </c>
      <c r="S167" s="69" t="n">
        <f aca="false">AUS!T169+AUT!T166+BEL!T166+CAN!S169+CZE!S169+DEN!T169+FIN!T169+FRA!T169+GER!T169+GRE!T169+HUN!S169+ISL!S169+IRE!T169+ITA!T169+JAP!S169+KOR!S169+LUX!S169+MEX!S169+NET!T169+NOR!T169+NZE!S169+POL!S169+POR!T169+SLO!S169+SPA!T169+SWE!T169+SWI!T169+TUR!S169+UK!T169+USA!S169</f>
        <v>46897.7128994461</v>
      </c>
      <c r="T167" s="70" t="n">
        <f aca="false">AUS!U169+AUT!U166+BEL!U166+CAN!T169+CZE!T169+DEN!U169+FIN!U169+FRA!U169+GER!U169+GRE!U169+HUN!T169+ISL!T169+IRE!U169+ITA!U169+JAP!T169+KOR!T169+LUX!T169+MEX!T169+NET!U169+NOR!U169+NZE!T169+POL!T169+POR!U169+SLO!T169+SPA!U169+SWE!U169+SWI!U169+TUR!T169+UK!U169+USA!T169</f>
        <v>35602.4709614412</v>
      </c>
      <c r="U167" s="72" t="n">
        <f aca="false">AUS!V169+AUT!V166+BEL!V166+CAN!U169+CZE!U169+DEN!V169+FIN!V169+FRA!V169+GER!V169+GRE!V169+HUN!U169+ISL!U169+IRE!V169+ITA!V169+JAP!U169+KOR!U169+LUX!U169+MEX!U169+NET!V169+NOR!V169+NZE!U169+POL!U169+POR!V169+SLO!U169+SPA!V169+SWE!V169+SWI!V169+TUR!U169+UK!V169+USA!U169</f>
        <v>51365.9514523961</v>
      </c>
    </row>
    <row r="168" customFormat="false" ht="12.75" hidden="false" customHeight="false" outlineLevel="0" collapsed="false">
      <c r="A168" s="46" t="s">
        <v>178</v>
      </c>
      <c r="B168" s="68" t="n">
        <f aca="false">SUM(C168:E168)</f>
        <v>13040.694500749</v>
      </c>
      <c r="C168" s="69" t="n">
        <f aca="false">F168+I168</f>
        <v>3363.42875454864</v>
      </c>
      <c r="D168" s="70" t="n">
        <f aca="false">G168+J168</f>
        <v>2370.71435373194</v>
      </c>
      <c r="E168" s="71" t="n">
        <f aca="false">H168+K168</f>
        <v>7306.55139246845</v>
      </c>
      <c r="F168" s="69" t="n">
        <f aca="false">AUS!G170+AUT!G167+BEL!G167+CAN!F170+CZE!F170+DEN!G170+FIN!G170+FRA!G170+GER!G170+GRE!G170+HUN!F170+ISL!F170+IRE!G170+ITA!G170+JAP!F170+KOR!F170+LUX!F170+MEX!F170+NET!G170+NOR!G170+NZE!F170+POL!F170+POR!G170+SLO!F170+SPA!G170+SWE!G170+SWI!G170+TUR!F170+UK!G170+USA!F170</f>
        <v>2054.3681985587</v>
      </c>
      <c r="G168" s="70" t="n">
        <f aca="false">AUS!H170+AUT!H167+BEL!H167+CAN!G170+CZE!G170+DEN!H170+FIN!H170+FRA!H170+GER!H170+GRE!H170+HUN!G170+ISL!G170+IRE!H170+ITA!H170+JAP!G170+KOR!G170+LUX!G170+MEX!G170+NET!H170+NOR!H170+NZE!G170+POL!G170+POR!H170+SLO!G170+SPA!H170+SWE!H170+SWI!H170+TUR!G170+UK!H170+USA!G170</f>
        <v>1513.48242369798</v>
      </c>
      <c r="H168" s="71" t="n">
        <f aca="false">AUS!I170+AUT!I167+BEL!I167+CAN!H170+CZE!H170+DEN!I170+FIN!I170+FRA!I170+GER!I170+GRE!I170+HUN!H170+ISL!H170+IRE!I170+ITA!I170+JAP!H170+KOR!H170+LUX!H170+MEX!H170+NET!I170+NOR!I170+NZE!H170+POL!H170+POR!I170+SLO!H170+SPA!I170+SWE!I170+SWI!I170+TUR!H170+UK!I170+USA!H170</f>
        <v>5112.21409133354</v>
      </c>
      <c r="I168" s="69" t="n">
        <f aca="false">AUS!J170+AUT!J167+BEL!J167+CAN!I170+CZE!I170+DEN!J170+FIN!J170+FRA!J170+GER!J170+GRE!J170+HUN!I170+ISL!I170+IRE!J170+ITA!J170+JAP!I170+KOR!I170+LUX!I170+MEX!I170+NET!J170+NOR!J170+NZE!I170+POL!I170+POR!J170+SLO!I170+SPA!J170+SWE!J170+SWI!J170+TUR!I170+UK!J170+USA!I170</f>
        <v>1309.06055598995</v>
      </c>
      <c r="J168" s="70" t="n">
        <f aca="false">AUS!K170+AUT!K167+BEL!K167+CAN!J170+CZE!J170+DEN!K170+FIN!K170+FRA!K170+GER!K170+GRE!K170+HUN!J170+ISL!J170+IRE!K170+ITA!K170+JAP!J170+KOR!J170+LUX!J170+MEX!J170+NET!K170+NOR!K170+NZE!J170+POL!J170+POR!K170+SLO!J170+SPA!K170+SWE!K170+SWI!K170+TUR!J170+UK!K170+USA!J170</f>
        <v>857.231930033967</v>
      </c>
      <c r="K168" s="72" t="n">
        <f aca="false">AUS!L170+AUT!L167+BEL!L167+CAN!K170+CZE!K170+DEN!L170+FIN!L170+FRA!L170+GER!L170+GRE!L170+HUN!K170+ISL!K170+IRE!L170+ITA!L170+JAP!K170+KOR!K170+LUX!K170+MEX!K170+NET!L170+NOR!L170+NZE!K170+POL!K170+POR!L170+SLO!K170+SPA!L170+SWE!L170+SWI!L170+TUR!K170+UK!L170+USA!K170</f>
        <v>2194.3373011349</v>
      </c>
      <c r="L168" s="68" t="n">
        <f aca="false">SUM(M168:O168)</f>
        <v>36124.2892556956</v>
      </c>
      <c r="M168" s="69" t="n">
        <f aca="false">P168+S168</f>
        <v>9683.95386079787</v>
      </c>
      <c r="N168" s="70" t="n">
        <f aca="false">Q168+T168</f>
        <v>8125.72633859398</v>
      </c>
      <c r="O168" s="71" t="n">
        <f aca="false">R168+U168</f>
        <v>18314.6090563038</v>
      </c>
      <c r="P168" s="69" t="n">
        <f aca="false">AUS!Q170+AUT!Q167+BEL!Q167+CAN!P170+CZE!P170+DEN!Q170+FIN!Q170+FRA!Q170+GER!Q170+GRE!Q170+HUN!P170+ISL!P170+IRE!Q170+ITA!Q170+JAP!P170+KOR!P170+LUX!P170+MEX!P170+NET!Q170+NOR!Q170+NZE!P170+POL!P170+POR!Q170+SLO!P170+SPA!Q170+SWE!Q170+SWI!Q170+TUR!P170+UK!Q170+USA!P170</f>
        <v>5245.46493911521</v>
      </c>
      <c r="Q168" s="70" t="n">
        <f aca="false">AUS!R170+AUT!R167+BEL!R167+CAN!Q170+CZE!Q170+DEN!R170+FIN!R170+FRA!R170+GER!R170+GRE!R170+HUN!Q170+ISL!Q170+IRE!R170+ITA!R170+JAP!Q170+KOR!Q170+LUX!Q170+MEX!Q170+NET!R170+NOR!R170+NZE!Q170+POL!Q170+POR!R170+SLO!Q170+SPA!R170+SWE!R170+SWI!R170+TUR!Q170+UK!R170+USA!Q170</f>
        <v>4566.37486714508</v>
      </c>
      <c r="R168" s="71" t="n">
        <f aca="false">AUS!S170+AUT!S167+BEL!S167+CAN!R170+CZE!R170+DEN!S170+FIN!S170+FRA!S170+GER!S170+GRE!S170+HUN!R170+ISL!R170+IRE!S170+ITA!S170+JAP!R170+KOR!R170+LUX!R170+MEX!R170+NET!S170+NOR!S170+NZE!R170+POL!R170+POR!S170+SLO!R170+SPA!S170+SWE!S170+SWI!S170+TUR!R170+UK!S170+USA!R170</f>
        <v>12628.7591234623</v>
      </c>
      <c r="S168" s="69" t="n">
        <f aca="false">AUS!T170+AUT!T167+BEL!T167+CAN!S170+CZE!S170+DEN!T170+FIN!T170+FRA!T170+GER!T170+GRE!T170+HUN!S170+ISL!S170+IRE!T170+ITA!T170+JAP!S170+KOR!S170+LUX!S170+MEX!S170+NET!T170+NOR!T170+NZE!S170+POL!S170+POR!T170+SLO!S170+SPA!T170+SWE!T170+SWI!T170+TUR!S170+UK!T170+USA!S170</f>
        <v>4438.48892168266</v>
      </c>
      <c r="T168" s="70" t="n">
        <f aca="false">AUS!U170+AUT!U167+BEL!U167+CAN!T170+CZE!T170+DEN!U170+FIN!U170+FRA!U170+GER!U170+GRE!U170+HUN!T170+ISL!T170+IRE!U170+ITA!U170+JAP!T170+KOR!T170+LUX!T170+MEX!T170+NET!U170+NOR!U170+NZE!T170+POL!T170+POR!U170+SLO!T170+SPA!U170+SWE!U170+SWI!U170+TUR!T170+UK!U170+USA!T170</f>
        <v>3559.3514714489</v>
      </c>
      <c r="U168" s="72" t="n">
        <f aca="false">AUS!V170+AUT!V167+BEL!V167+CAN!U170+CZE!U170+DEN!V170+FIN!V170+FRA!V170+GER!V170+GRE!V170+HUN!U170+ISL!U170+IRE!V170+ITA!V170+JAP!U170+KOR!U170+LUX!U170+MEX!U170+NET!V170+NOR!V170+NZE!U170+POL!U170+POR!V170+SLO!U170+SPA!V170+SWE!V170+SWI!V170+TUR!U170+UK!V170+USA!U170</f>
        <v>5685.84993284142</v>
      </c>
    </row>
    <row r="169" customFormat="false" ht="12.75" hidden="false" customHeight="false" outlineLevel="0" collapsed="false">
      <c r="A169" s="46" t="s">
        <v>179</v>
      </c>
      <c r="B169" s="68" t="n">
        <f aca="false">SUM(C169:E169)</f>
        <v>156841.997892562</v>
      </c>
      <c r="C169" s="69" t="n">
        <f aca="false">F169+I169</f>
        <v>98010.9084293613</v>
      </c>
      <c r="D169" s="70" t="n">
        <f aca="false">G169+J169</f>
        <v>30654.8881057741</v>
      </c>
      <c r="E169" s="71" t="n">
        <f aca="false">H169+K169</f>
        <v>28176.2013574263</v>
      </c>
      <c r="F169" s="69" t="n">
        <f aca="false">AUS!G171+AUT!G168+BEL!G168+CAN!F171+CZE!F171+DEN!G171+FIN!G171+FRA!G171+GER!G171+GRE!G171+HUN!F171+ISL!F171+IRE!G171+ITA!G171+JAP!F171+KOR!F171+LUX!F171+MEX!F171+NET!G171+NOR!G171+NZE!F171+POL!F171+POR!G171+SLO!F171+SPA!G171+SWE!G171+SWI!G171+TUR!F171+UK!G171+USA!F171</f>
        <v>45878.2865155057</v>
      </c>
      <c r="G169" s="70" t="n">
        <f aca="false">AUS!H171+AUT!H168+BEL!H168+CAN!G171+CZE!G171+DEN!H171+FIN!H171+FRA!H171+GER!H171+GRE!H171+HUN!G171+ISL!G171+IRE!H171+ITA!H171+JAP!G171+KOR!G171+LUX!G171+MEX!G171+NET!H171+NOR!H171+NZE!G171+POL!G171+POR!H171+SLO!G171+SPA!H171+SWE!H171+SWI!H171+TUR!G171+UK!H171+USA!G171</f>
        <v>14472.0432084199</v>
      </c>
      <c r="H169" s="71" t="n">
        <f aca="false">AUS!I171+AUT!I168+BEL!I168+CAN!H171+CZE!H171+DEN!I171+FIN!I171+FRA!I171+GER!I171+GRE!I171+HUN!H171+ISL!H171+IRE!I171+ITA!I171+JAP!H171+KOR!H171+LUX!H171+MEX!H171+NET!I171+NOR!I171+NZE!H171+POL!H171+POR!I171+SLO!H171+SPA!I171+SWE!I171+SWI!I171+TUR!H171+UK!I171+USA!H171</f>
        <v>13327.7999012376</v>
      </c>
      <c r="I169" s="69" t="n">
        <f aca="false">AUS!J171+AUT!J168+BEL!J168+CAN!I171+CZE!I171+DEN!J171+FIN!J171+FRA!J171+GER!J171+GRE!J171+HUN!I171+ISL!I171+IRE!J171+ITA!J171+JAP!I171+KOR!I171+LUX!I171+MEX!I171+NET!J171+NOR!J171+NZE!I171+POL!I171+POR!J171+SLO!I171+SPA!J171+SWE!J171+SWI!J171+TUR!I171+UK!J171+USA!I171</f>
        <v>52132.6219138556</v>
      </c>
      <c r="J169" s="70" t="n">
        <f aca="false">AUS!K171+AUT!K168+BEL!K168+CAN!J171+CZE!J171+DEN!K171+FIN!K171+FRA!K171+GER!K171+GRE!K171+HUN!J171+ISL!J171+IRE!K171+ITA!K171+JAP!J171+KOR!J171+LUX!J171+MEX!J171+NET!K171+NOR!K171+NZE!J171+POL!J171+POR!K171+SLO!J171+SPA!K171+SWE!K171+SWI!K171+TUR!J171+UK!K171+USA!J171</f>
        <v>16182.8448973542</v>
      </c>
      <c r="K169" s="72" t="n">
        <f aca="false">AUS!L171+AUT!L168+BEL!L168+CAN!K171+CZE!K171+DEN!L171+FIN!L171+FRA!L171+GER!L171+GRE!L171+HUN!K171+ISL!K171+IRE!L171+ITA!L171+JAP!K171+KOR!K171+LUX!K171+MEX!K171+NET!L171+NOR!L171+NZE!K171+POL!K171+POR!L171+SLO!K171+SPA!L171+SWE!L171+SWI!L171+TUR!K171+UK!L171+USA!K171</f>
        <v>14848.4014561887</v>
      </c>
      <c r="L169" s="68" t="n">
        <f aca="false">SUM(M169:O169)</f>
        <v>185165.907612231</v>
      </c>
      <c r="M169" s="69" t="n">
        <f aca="false">P169+S169</f>
        <v>95179.2234057414</v>
      </c>
      <c r="N169" s="70" t="n">
        <f aca="false">Q169+T169</f>
        <v>55893.5579654707</v>
      </c>
      <c r="O169" s="71" t="n">
        <f aca="false">R169+U169</f>
        <v>34093.1262410192</v>
      </c>
      <c r="P169" s="69" t="n">
        <f aca="false">AUS!Q171+AUT!Q168+BEL!Q168+CAN!P171+CZE!P171+DEN!Q171+FIN!Q171+FRA!Q171+GER!Q171+GRE!Q171+HUN!P171+ISL!P171+IRE!Q171+ITA!Q171+JAP!P171+KOR!P171+LUX!P171+MEX!P171+NET!Q171+NOR!Q171+NZE!P171+POL!P171+POR!Q171+SLO!P171+SPA!Q171+SWE!Q171+SWI!Q171+TUR!P171+UK!Q171+USA!P171</f>
        <v>44162.1017097477</v>
      </c>
      <c r="Q169" s="70" t="n">
        <f aca="false">AUS!R171+AUT!R168+BEL!R168+CAN!Q171+CZE!Q171+DEN!R171+FIN!R171+FRA!R171+GER!R171+GRE!R171+HUN!Q171+ISL!Q171+IRE!R171+ITA!R171+JAP!Q171+KOR!Q171+LUX!Q171+MEX!Q171+NET!R171+NOR!R171+NZE!Q171+POL!Q171+POR!R171+SLO!Q171+SPA!R171+SWE!R171+SWI!R171+TUR!Q171+UK!R171+USA!Q171</f>
        <v>25907.9551647912</v>
      </c>
      <c r="R169" s="71" t="n">
        <f aca="false">AUS!S171+AUT!S168+BEL!S168+CAN!R171+CZE!R171+DEN!S171+FIN!S171+FRA!S171+GER!S171+GRE!S171+HUN!R171+ISL!R171+IRE!S171+ITA!S171+JAP!R171+KOR!R171+LUX!R171+MEX!R171+NET!S171+NOR!S171+NZE!R171+POL!R171+POR!S171+SLO!R171+SPA!S171+SWE!S171+SWI!S171+TUR!R171+UK!S171+USA!R171</f>
        <v>16050.0926383589</v>
      </c>
      <c r="S169" s="69" t="n">
        <f aca="false">AUS!T171+AUT!T168+BEL!T168+CAN!S171+CZE!S171+DEN!T171+FIN!T171+FRA!T171+GER!T171+GRE!T171+HUN!S171+ISL!S171+IRE!T171+ITA!T171+JAP!S171+KOR!S171+LUX!S171+MEX!S171+NET!T171+NOR!T171+NZE!S171+POL!S171+POR!T171+SLO!S171+SPA!T171+SWE!T171+SWI!T171+TUR!S171+UK!T171+USA!S171</f>
        <v>51017.1216959937</v>
      </c>
      <c r="T169" s="70" t="n">
        <f aca="false">AUS!U171+AUT!U168+BEL!U168+CAN!T171+CZE!T171+DEN!U171+FIN!U171+FRA!U171+GER!U171+GRE!U171+HUN!T171+ISL!T171+IRE!U171+ITA!U171+JAP!T171+KOR!T171+LUX!T171+MEX!T171+NET!U171+NOR!U171+NZE!T171+POL!T171+POR!U171+SLO!T171+SPA!U171+SWE!U171+SWI!U171+TUR!T171+UK!U171+USA!T171</f>
        <v>29985.6028006795</v>
      </c>
      <c r="U169" s="72" t="n">
        <f aca="false">AUS!V171+AUT!V168+BEL!V168+CAN!U171+CZE!U171+DEN!V171+FIN!V171+FRA!V171+GER!V171+GRE!V171+HUN!U171+ISL!U171+IRE!V171+ITA!V171+JAP!U171+KOR!U171+LUX!U171+MEX!U171+NET!V171+NOR!V171+NZE!U171+POL!U171+POR!V171+SLO!U171+SPA!V171+SWE!V171+SWI!V171+TUR!U171+UK!V171+USA!U171</f>
        <v>18043.0336026602</v>
      </c>
    </row>
    <row r="170" customFormat="false" ht="12.75" hidden="false" customHeight="false" outlineLevel="0" collapsed="false">
      <c r="A170" s="46" t="s">
        <v>180</v>
      </c>
      <c r="B170" s="68" t="n">
        <f aca="false">SUM(C170:E170)</f>
        <v>868.174474028252</v>
      </c>
      <c r="C170" s="69" t="n">
        <f aca="false">F170+I170</f>
        <v>216.644720590847</v>
      </c>
      <c r="D170" s="70" t="n">
        <f aca="false">G170+J170</f>
        <v>269.051969916536</v>
      </c>
      <c r="E170" s="71" t="n">
        <f aca="false">H170+K170</f>
        <v>382.477783520869</v>
      </c>
      <c r="F170" s="69" t="n">
        <f aca="false">AUS!G172+AUT!G169+BEL!G169+CAN!F172+CZE!F172+DEN!G172+FIN!G172+FRA!G172+GER!G172+GRE!G172+HUN!F172+ISL!F172+IRE!G172+ITA!G172+JAP!F172+KOR!F172+LUX!F172+MEX!F172+NET!G172+NOR!G172+NZE!F172+POL!F172+POR!G172+SLO!F172+SPA!G172+SWE!G172+SWI!G172+TUR!F172+UK!G172+USA!F172</f>
        <v>103.592893780687</v>
      </c>
      <c r="G170" s="70" t="n">
        <f aca="false">AUS!H172+AUT!H169+BEL!H169+CAN!G172+CZE!G172+DEN!H172+FIN!H172+FRA!H172+GER!H172+GRE!H172+HUN!G172+ISL!G172+IRE!H172+ITA!H172+JAP!G172+KOR!G172+LUX!G172+MEX!G172+NET!H172+NOR!H172+NZE!G172+POL!G172+POR!H172+SLO!G172+SPA!H172+SWE!H172+SWI!H172+TUR!G172+UK!H172+USA!G172</f>
        <v>68.230536906988</v>
      </c>
      <c r="H170" s="71" t="n">
        <f aca="false">AUS!I172+AUT!I169+BEL!I169+CAN!H172+CZE!H172+DEN!I172+FIN!I172+FRA!I172+GER!I172+GRE!I172+HUN!H172+ISL!H172+IRE!I172+ITA!I172+JAP!H172+KOR!H172+LUX!H172+MEX!H172+NET!I172+NOR!I172+NZE!H172+POL!H172+POR!I172+SLO!H172+SPA!I172+SWE!I172+SWI!I172+TUR!H172+UK!I172+USA!H172</f>
        <v>146.39510336539</v>
      </c>
      <c r="I170" s="69" t="n">
        <f aca="false">AUS!J172+AUT!J169+BEL!J169+CAN!I172+CZE!I172+DEN!J172+FIN!J172+FRA!J172+GER!J172+GRE!J172+HUN!I172+ISL!I172+IRE!J172+ITA!J172+JAP!I172+KOR!I172+LUX!I172+MEX!I172+NET!J172+NOR!J172+NZE!I172+POL!I172+POR!J172+SLO!I172+SPA!J172+SWE!J172+SWI!J172+TUR!I172+UK!J172+USA!I172</f>
        <v>113.051826810161</v>
      </c>
      <c r="J170" s="70" t="n">
        <f aca="false">AUS!K172+AUT!K169+BEL!K169+CAN!J172+CZE!J172+DEN!K172+FIN!K172+FRA!K172+GER!K172+GRE!K172+HUN!J172+ISL!J172+IRE!K172+ITA!K172+JAP!J172+KOR!J172+LUX!J172+MEX!J172+NET!K172+NOR!K172+NZE!J172+POL!J172+POR!K172+SLO!J172+SPA!K172+SWE!K172+SWI!K172+TUR!J172+UK!K172+USA!J172</f>
        <v>200.821433009548</v>
      </c>
      <c r="K170" s="72" t="n">
        <f aca="false">AUS!L172+AUT!L169+BEL!L169+CAN!K172+CZE!K172+DEN!L172+FIN!L172+FRA!L172+GER!L172+GRE!L172+HUN!K172+ISL!K172+IRE!L172+ITA!L172+JAP!K172+KOR!K172+LUX!K172+MEX!K172+NET!L172+NOR!L172+NZE!K172+POL!K172+POR!L172+SLO!K172+SPA!L172+SWE!L172+SWI!L172+TUR!K172+UK!L172+USA!K172</f>
        <v>236.082680155479</v>
      </c>
      <c r="L170" s="68" t="n">
        <f aca="false">SUM(M170:O170)</f>
        <v>1895.85962105647</v>
      </c>
      <c r="M170" s="69" t="n">
        <f aca="false">P170+S170</f>
        <v>453.742921872174</v>
      </c>
      <c r="N170" s="70" t="n">
        <f aca="false">Q170+T170</f>
        <v>613.634113961381</v>
      </c>
      <c r="O170" s="71" t="n">
        <f aca="false">R170+U170</f>
        <v>828.482585222916</v>
      </c>
      <c r="P170" s="69" t="n">
        <f aca="false">AUS!Q172+AUT!Q169+BEL!Q169+CAN!P172+CZE!P172+DEN!Q172+FIN!Q172+FRA!Q172+GER!Q172+GRE!Q172+HUN!P172+ISL!P172+IRE!Q172+ITA!Q172+JAP!P172+KOR!P172+LUX!P172+MEX!P172+NET!Q172+NOR!Q172+NZE!P172+POL!P172+POR!Q172+SLO!P172+SPA!Q172+SWE!Q172+SWI!Q172+TUR!P172+UK!Q172+USA!P172</f>
        <v>195.702275893955</v>
      </c>
      <c r="Q170" s="70" t="n">
        <f aca="false">AUS!R172+AUT!R169+BEL!R169+CAN!Q172+CZE!Q172+DEN!R172+FIN!R172+FRA!R172+GER!R172+GRE!R172+HUN!Q172+ISL!Q172+IRE!R172+ITA!R172+JAP!Q172+KOR!Q172+LUX!Q172+MEX!Q172+NET!R172+NOR!R172+NZE!Q172+POL!Q172+POR!R172+SLO!Q172+SPA!R172+SWE!R172+SWI!R172+TUR!Q172+UK!R172+USA!Q172</f>
        <v>187.324127331518</v>
      </c>
      <c r="R170" s="71" t="n">
        <f aca="false">AUS!S172+AUT!S169+BEL!S169+CAN!R172+CZE!R172+DEN!S172+FIN!S172+FRA!S172+GER!S172+GRE!S172+HUN!R172+ISL!R172+IRE!S172+ITA!S172+JAP!R172+KOR!R172+LUX!R172+MEX!R172+NET!S172+NOR!S172+NZE!R172+POL!R172+POR!S172+SLO!R172+SPA!S172+SWE!S172+SWI!S172+TUR!R172+UK!S172+USA!R172</f>
        <v>376.431004113401</v>
      </c>
      <c r="S170" s="69" t="n">
        <f aca="false">AUS!T172+AUT!T169+BEL!T169+CAN!S172+CZE!S172+DEN!T172+FIN!T172+FRA!T172+GER!T172+GRE!T172+HUN!S172+ISL!S172+IRE!T172+ITA!T172+JAP!S172+KOR!S172+LUX!S172+MEX!S172+NET!T172+NOR!T172+NZE!S172+POL!S172+POR!T172+SLO!S172+SPA!T172+SWE!T172+SWI!T172+TUR!S172+UK!T172+USA!S172</f>
        <v>258.040645978219</v>
      </c>
      <c r="T170" s="70" t="n">
        <f aca="false">AUS!U172+AUT!U169+BEL!U169+CAN!T172+CZE!T172+DEN!U172+FIN!U172+FRA!U172+GER!U172+GRE!U172+HUN!T172+ISL!T172+IRE!U172+ITA!U172+JAP!T172+KOR!T172+LUX!T172+MEX!T172+NET!U172+NOR!U172+NZE!T172+POL!T172+POR!U172+SLO!T172+SPA!U172+SWE!U172+SWI!U172+TUR!T172+UK!U172+USA!T172</f>
        <v>426.309986629863</v>
      </c>
      <c r="U170" s="72" t="n">
        <f aca="false">AUS!V172+AUT!V169+BEL!V169+CAN!U172+CZE!U172+DEN!V172+FIN!V172+FRA!V172+GER!V172+GRE!V172+HUN!U172+ISL!U172+IRE!V172+ITA!V172+JAP!U172+KOR!U172+LUX!U172+MEX!U172+NET!V172+NOR!V172+NZE!U172+POL!U172+POR!V172+SLO!U172+SPA!V172+SWE!V172+SWI!V172+TUR!U172+UK!V172+USA!U172</f>
        <v>452.051581109515</v>
      </c>
    </row>
    <row r="171" customFormat="false" ht="12.75" hidden="false" customHeight="false" outlineLevel="0" collapsed="false">
      <c r="A171" s="46" t="s">
        <v>181</v>
      </c>
      <c r="B171" s="68" t="n">
        <f aca="false">SUM(C171:E171)</f>
        <v>133753.749536625</v>
      </c>
      <c r="C171" s="69" t="n">
        <f aca="false">F171+I171</f>
        <v>41568.2975426756</v>
      </c>
      <c r="D171" s="70" t="n">
        <f aca="false">G171+J171</f>
        <v>39558.722205788</v>
      </c>
      <c r="E171" s="71" t="n">
        <f aca="false">H171+K171</f>
        <v>52626.7297881611</v>
      </c>
      <c r="F171" s="69" t="n">
        <f aca="false">AUS!G173+AUT!G170+BEL!G170+CAN!F173+CZE!F173+DEN!G173+FIN!G173+FRA!G173+GER!G173+GRE!G173+HUN!F173+ISL!F173+IRE!G173+ITA!G173+JAP!F173+KOR!F173+LUX!F173+MEX!F173+NET!G173+NOR!G173+NZE!F173+POL!F173+POR!G173+SLO!F173+SPA!G173+SWE!G173+SWI!G173+TUR!F173+UK!G173+USA!F173</f>
        <v>17371.2558643858</v>
      </c>
      <c r="G171" s="70" t="n">
        <f aca="false">AUS!H173+AUT!H170+BEL!H170+CAN!G173+CZE!G173+DEN!H173+FIN!H173+FRA!H173+GER!H173+GRE!H173+HUN!G173+ISL!G173+IRE!H173+ITA!H173+JAP!G173+KOR!G173+LUX!G173+MEX!G173+NET!H173+NOR!H173+NZE!G173+POL!G173+POR!H173+SLO!G173+SPA!H173+SWE!H173+SWI!H173+TUR!G173+UK!H173+USA!G173</f>
        <v>14166.8522784215</v>
      </c>
      <c r="H171" s="71" t="n">
        <f aca="false">AUS!I173+AUT!I170+BEL!I170+CAN!H173+CZE!H173+DEN!I173+FIN!I173+FRA!I173+GER!I173+GRE!I173+HUN!H173+ISL!H173+IRE!I173+ITA!I173+JAP!H173+KOR!H173+LUX!H173+MEX!H173+NET!I173+NOR!I173+NZE!H173+POL!H173+POR!I173+SLO!H173+SPA!I173+SWE!I173+SWI!I173+TUR!H173+UK!I173+USA!H173</f>
        <v>23000.128510401</v>
      </c>
      <c r="I171" s="69" t="n">
        <f aca="false">AUS!J173+AUT!J170+BEL!J170+CAN!I173+CZE!I173+DEN!J173+FIN!J173+FRA!J173+GER!J173+GRE!J173+HUN!I173+ISL!I173+IRE!J173+ITA!J173+JAP!I173+KOR!I173+LUX!I173+MEX!I173+NET!J173+NOR!J173+NZE!I173+POL!I173+POR!J173+SLO!I173+SPA!J173+SWE!J173+SWI!J173+TUR!I173+UK!J173+USA!I173</f>
        <v>24197.0416782898</v>
      </c>
      <c r="J171" s="70" t="n">
        <f aca="false">AUS!K173+AUT!K170+BEL!K170+CAN!J173+CZE!J173+DEN!K173+FIN!K173+FRA!K173+GER!K173+GRE!K173+HUN!J173+ISL!J173+IRE!K173+ITA!K173+JAP!J173+KOR!J173+LUX!J173+MEX!J173+NET!K173+NOR!K173+NZE!J173+POL!J173+POR!K173+SLO!J173+SPA!K173+SWE!K173+SWI!K173+TUR!J173+UK!K173+USA!J173</f>
        <v>25391.8699273665</v>
      </c>
      <c r="K171" s="72" t="n">
        <f aca="false">AUS!L173+AUT!L170+BEL!L170+CAN!K173+CZE!K173+DEN!L173+FIN!L173+FRA!L173+GER!L173+GRE!L173+HUN!K173+ISL!K173+IRE!L173+ITA!L173+JAP!K173+KOR!K173+LUX!K173+MEX!K173+NET!L173+NOR!L173+NZE!K173+POL!K173+POR!L173+SLO!K173+SPA!L173+SWE!L173+SWI!L173+TUR!K173+UK!L173+USA!K173</f>
        <v>29626.6012777601</v>
      </c>
      <c r="L171" s="68" t="n">
        <f aca="false">SUM(M171:O171)</f>
        <v>170802.683775189</v>
      </c>
      <c r="M171" s="69" t="n">
        <f aca="false">P171+S171</f>
        <v>38259.8284938882</v>
      </c>
      <c r="N171" s="70" t="n">
        <f aca="false">Q171+T171</f>
        <v>51986.0902489368</v>
      </c>
      <c r="O171" s="71" t="n">
        <f aca="false">R171+U171</f>
        <v>80556.7650323642</v>
      </c>
      <c r="P171" s="69" t="n">
        <f aca="false">AUS!Q173+AUT!Q170+BEL!Q170+CAN!P173+CZE!P173+DEN!Q173+FIN!Q173+FRA!Q173+GER!Q173+GRE!Q173+HUN!P173+ISL!P173+IRE!Q173+ITA!Q173+JAP!P173+KOR!P173+LUX!P173+MEX!P173+NET!Q173+NOR!Q173+NZE!P173+POL!P173+POR!Q173+SLO!P173+SPA!Q173+SWE!Q173+SWI!Q173+TUR!P173+UK!Q173+USA!P173</f>
        <v>16542.5350995081</v>
      </c>
      <c r="Q171" s="70" t="n">
        <f aca="false">AUS!R173+AUT!R170+BEL!R170+CAN!Q173+CZE!Q173+DEN!R173+FIN!R173+FRA!R173+GER!R173+GRE!R173+HUN!Q173+ISL!Q173+IRE!R173+ITA!R173+JAP!Q173+KOR!Q173+LUX!Q173+MEX!Q173+NET!R173+NOR!R173+NZE!Q173+POL!Q173+POR!R173+SLO!Q173+SPA!R173+SWE!R173+SWI!R173+TUR!Q173+UK!R173+USA!Q173</f>
        <v>21106.1921043702</v>
      </c>
      <c r="R171" s="71" t="n">
        <f aca="false">AUS!S173+AUT!S170+BEL!S170+CAN!R173+CZE!R173+DEN!S173+FIN!S173+FRA!S173+GER!S173+GRE!S173+HUN!R173+ISL!R173+IRE!S173+ITA!S173+JAP!R173+KOR!R173+LUX!R173+MEX!R173+NET!S173+NOR!S173+NZE!R173+POL!R173+POR!S173+SLO!R173+SPA!S173+SWE!S173+SWI!S173+TUR!R173+UK!S173+USA!R173</f>
        <v>35636.4902694461</v>
      </c>
      <c r="S171" s="69" t="n">
        <f aca="false">AUS!T173+AUT!T170+BEL!T170+CAN!S173+CZE!S173+DEN!T173+FIN!T173+FRA!T173+GER!T173+GRE!T173+HUN!S173+ISL!S173+IRE!T173+ITA!T173+JAP!S173+KOR!S173+LUX!S173+MEX!S173+NET!T173+NOR!T173+NZE!S173+POL!S173+POR!T173+SLO!S173+SPA!T173+SWE!T173+SWI!T173+TUR!S173+UK!T173+USA!S173</f>
        <v>21717.2933943801</v>
      </c>
      <c r="T171" s="70" t="n">
        <f aca="false">AUS!U173+AUT!U170+BEL!U170+CAN!T173+CZE!T173+DEN!U173+FIN!U173+FRA!U173+GER!U173+GRE!U173+HUN!T173+ISL!T173+IRE!U173+ITA!U173+JAP!T173+KOR!T173+LUX!T173+MEX!T173+NET!U173+NOR!U173+NZE!T173+POL!T173+POR!U173+SLO!T173+SPA!U173+SWE!U173+SWI!U173+TUR!T173+UK!U173+USA!T173</f>
        <v>30879.8981445666</v>
      </c>
      <c r="U171" s="72" t="n">
        <f aca="false">AUS!V173+AUT!V170+BEL!V170+CAN!U173+CZE!U173+DEN!V173+FIN!V173+FRA!V173+GER!V173+GRE!V173+HUN!U173+ISL!U173+IRE!V173+ITA!V173+JAP!U173+KOR!U173+LUX!U173+MEX!U173+NET!V173+NOR!V173+NZE!U173+POL!U173+POR!V173+SLO!U173+SPA!V173+SWE!V173+SWI!V173+TUR!U173+UK!V173+USA!U173</f>
        <v>44920.274762918</v>
      </c>
    </row>
    <row r="172" customFormat="false" ht="12.75" hidden="false" customHeight="false" outlineLevel="0" collapsed="false">
      <c r="A172" s="46" t="s">
        <v>182</v>
      </c>
      <c r="B172" s="68" t="n">
        <f aca="false">SUM(C172:E172)</f>
        <v>160983.831904256</v>
      </c>
      <c r="C172" s="69" t="n">
        <f aca="false">F172+I172</f>
        <v>53303.7178929409</v>
      </c>
      <c r="D172" s="70" t="n">
        <f aca="false">G172+J172</f>
        <v>45832.958629088</v>
      </c>
      <c r="E172" s="71" t="n">
        <f aca="false">H172+K172</f>
        <v>61847.1553822272</v>
      </c>
      <c r="F172" s="69" t="n">
        <f aca="false">AUS!G174+AUT!G171+BEL!G171+CAN!F174+CZE!F174+DEN!G174+FIN!G174+FRA!G174+GER!G174+GRE!G174+HUN!F174+ISL!F174+IRE!G174+ITA!G174+JAP!F174+KOR!F174+LUX!F174+MEX!F174+NET!G174+NOR!G174+NZE!F174+POL!F174+POR!G174+SLO!F174+SPA!G174+SWE!G174+SWI!G174+TUR!F174+UK!G174+USA!F174</f>
        <v>21906.8328521451</v>
      </c>
      <c r="G172" s="70" t="n">
        <f aca="false">AUS!H174+AUT!H171+BEL!H171+CAN!G174+CZE!G174+DEN!H174+FIN!H174+FRA!H174+GER!H174+GRE!H174+HUN!G174+ISL!G174+IRE!H174+ITA!H174+JAP!G174+KOR!G174+LUX!G174+MEX!G174+NET!H174+NOR!H174+NZE!G174+POL!G174+POR!H174+SLO!G174+SPA!H174+SWE!H174+SWI!H174+TUR!G174+UK!H174+USA!G174</f>
        <v>20614.5533100045</v>
      </c>
      <c r="H172" s="71" t="n">
        <f aca="false">AUS!I174+AUT!I171+BEL!I171+CAN!H174+CZE!H174+DEN!I174+FIN!I174+FRA!I174+GER!I174+GRE!I174+HUN!H174+ISL!H174+IRE!I174+ITA!I174+JAP!H174+KOR!H174+LUX!H174+MEX!H174+NET!I174+NOR!I174+NZE!H174+POL!H174+POR!I174+SLO!H174+SPA!I174+SWE!I174+SWI!I174+TUR!H174+UK!I174+USA!H174</f>
        <v>31265.5497989531</v>
      </c>
      <c r="I172" s="69" t="n">
        <f aca="false">AUS!J174+AUT!J171+BEL!J171+CAN!I174+CZE!I174+DEN!J174+FIN!J174+FRA!J174+GER!J174+GRE!J174+HUN!I174+ISL!I174+IRE!J174+ITA!J174+JAP!I174+KOR!I174+LUX!I174+MEX!I174+NET!J174+NOR!J174+NZE!I174+POL!I174+POR!J174+SLO!I174+SPA!J174+SWE!J174+SWI!J174+TUR!I174+UK!J174+USA!I174</f>
        <v>31396.8850407958</v>
      </c>
      <c r="J172" s="70" t="n">
        <f aca="false">AUS!K174+AUT!K171+BEL!K171+CAN!J174+CZE!J174+DEN!K174+FIN!K174+FRA!K174+GER!K174+GRE!K174+HUN!J174+ISL!J174+IRE!K174+ITA!K174+JAP!J174+KOR!J174+LUX!J174+MEX!J174+NET!K174+NOR!K174+NZE!J174+POL!J174+POR!K174+SLO!J174+SPA!K174+SWE!K174+SWI!K174+TUR!J174+UK!K174+USA!J174</f>
        <v>25218.4053190835</v>
      </c>
      <c r="K172" s="72" t="n">
        <f aca="false">AUS!L174+AUT!L171+BEL!L171+CAN!K174+CZE!K174+DEN!L174+FIN!L174+FRA!L174+GER!L174+GRE!L174+HUN!K174+ISL!K174+IRE!L174+ITA!L174+JAP!K174+KOR!K174+LUX!K174+MEX!K174+NET!L174+NOR!L174+NZE!K174+POL!K174+POR!L174+SLO!K174+SPA!L174+SWE!L174+SWI!L174+TUR!K174+UK!L174+USA!K174</f>
        <v>30581.6055832741</v>
      </c>
      <c r="L172" s="68" t="n">
        <f aca="false">SUM(M172:O172)</f>
        <v>223435.60225613</v>
      </c>
      <c r="M172" s="69" t="n">
        <f aca="false">P172+S172</f>
        <v>64485.5822001471</v>
      </c>
      <c r="N172" s="70" t="n">
        <f aca="false">Q172+T172</f>
        <v>66393.1997196033</v>
      </c>
      <c r="O172" s="71" t="n">
        <f aca="false">R172+U172</f>
        <v>92556.82033638</v>
      </c>
      <c r="P172" s="69" t="n">
        <f aca="false">AUS!Q174+AUT!Q171+BEL!Q171+CAN!P174+CZE!P174+DEN!Q174+FIN!Q174+FRA!Q174+GER!Q174+GRE!Q174+HUN!P174+ISL!P174+IRE!Q174+ITA!Q174+JAP!P174+KOR!P174+LUX!P174+MEX!P174+NET!Q174+NOR!Q174+NZE!P174+POL!P174+POR!Q174+SLO!P174+SPA!Q174+SWE!Q174+SWI!Q174+TUR!P174+UK!Q174+USA!P174</f>
        <v>26574.3952951619</v>
      </c>
      <c r="Q172" s="70" t="n">
        <f aca="false">AUS!R174+AUT!R171+BEL!R171+CAN!Q174+CZE!Q174+DEN!R174+FIN!R174+FRA!R174+GER!R174+GRE!R174+HUN!Q174+ISL!Q174+IRE!R174+ITA!R174+JAP!Q174+KOR!Q174+LUX!Q174+MEX!Q174+NET!R174+NOR!R174+NZE!Q174+POL!Q174+POR!R174+SLO!Q174+SPA!R174+SWE!R174+SWI!R174+TUR!Q174+UK!R174+USA!Q174</f>
        <v>29027.789165616</v>
      </c>
      <c r="R172" s="71" t="n">
        <f aca="false">AUS!S174+AUT!S171+BEL!S171+CAN!R174+CZE!R174+DEN!S174+FIN!S174+FRA!S174+GER!S174+GRE!S174+HUN!R174+ISL!R174+IRE!S174+ITA!S174+JAP!R174+KOR!R174+LUX!R174+MEX!R174+NET!S174+NOR!S174+NZE!R174+POL!R174+POR!S174+SLO!R174+SPA!S174+SWE!S174+SWI!S174+TUR!R174+UK!S174+USA!R174</f>
        <v>47350.4571702107</v>
      </c>
      <c r="S172" s="69" t="n">
        <f aca="false">AUS!T174+AUT!T171+BEL!T171+CAN!S174+CZE!S174+DEN!T174+FIN!T174+FRA!T174+GER!T174+GRE!T174+HUN!S174+ISL!S174+IRE!T174+ITA!T174+JAP!S174+KOR!S174+LUX!S174+MEX!S174+NET!T174+NOR!T174+NZE!S174+POL!S174+POR!T174+SLO!S174+SPA!T174+SWE!T174+SWI!T174+TUR!S174+UK!T174+USA!S174</f>
        <v>37911.1869049852</v>
      </c>
      <c r="T172" s="70" t="n">
        <f aca="false">AUS!U174+AUT!U171+BEL!U171+CAN!T174+CZE!T174+DEN!U174+FIN!U174+FRA!U174+GER!U174+GRE!U174+HUN!T174+ISL!T174+IRE!U174+ITA!U174+JAP!T174+KOR!T174+LUX!T174+MEX!T174+NET!U174+NOR!U174+NZE!T174+POL!T174+POR!U174+SLO!T174+SPA!U174+SWE!U174+SWI!U174+TUR!T174+UK!U174+USA!T174</f>
        <v>37365.4105539873</v>
      </c>
      <c r="U172" s="72" t="n">
        <f aca="false">AUS!V174+AUT!V171+BEL!V171+CAN!U174+CZE!U174+DEN!V174+FIN!V174+FRA!V174+GER!V174+GRE!V174+HUN!U174+ISL!U174+IRE!V174+ITA!V174+JAP!U174+KOR!U174+LUX!U174+MEX!U174+NET!V174+NOR!V174+NZE!U174+POL!U174+POR!V174+SLO!U174+SPA!V174+SWE!V174+SWI!V174+TUR!U174+UK!V174+USA!U174</f>
        <v>45206.3631661692</v>
      </c>
    </row>
    <row r="173" customFormat="false" ht="12.75" hidden="false" customHeight="false" outlineLevel="0" collapsed="false">
      <c r="A173" s="46" t="s">
        <v>183</v>
      </c>
      <c r="B173" s="68" t="n">
        <f aca="false">SUM(C173:E173)</f>
        <v>79617.3233166913</v>
      </c>
      <c r="C173" s="69" t="n">
        <f aca="false">F173+I173</f>
        <v>33221.3309064227</v>
      </c>
      <c r="D173" s="70" t="n">
        <f aca="false">G173+J173</f>
        <v>14177.3697813565</v>
      </c>
      <c r="E173" s="71" t="n">
        <f aca="false">H173+K173</f>
        <v>32218.6226289121</v>
      </c>
      <c r="F173" s="69" t="n">
        <f aca="false">AUS!G175+AUT!G172+BEL!G172+CAN!F175+CZE!F175+DEN!G175+FIN!G175+FRA!G175+GER!G175+GRE!G175+HUN!F175+ISL!F175+IRE!G175+ITA!G175+JAP!F175+KOR!F175+LUX!F175+MEX!F175+NET!G175+NOR!G175+NZE!F175+POL!F175+POR!G175+SLO!F175+SPA!G175+SWE!G175+SWI!G175+TUR!F175+UK!G175+USA!F175</f>
        <v>17967.3902144611</v>
      </c>
      <c r="G173" s="70" t="n">
        <f aca="false">AUS!H175+AUT!H172+BEL!H172+CAN!G175+CZE!G175+DEN!H175+FIN!H175+FRA!H175+GER!H175+GRE!H175+HUN!G175+ISL!G175+IRE!H175+ITA!H175+JAP!G175+KOR!G175+LUX!G175+MEX!G175+NET!H175+NOR!H175+NZE!G175+POL!G175+POR!H175+SLO!G175+SPA!H175+SWE!H175+SWI!H175+TUR!G175+UK!H175+USA!G175</f>
        <v>7887.18360389835</v>
      </c>
      <c r="H173" s="71" t="n">
        <f aca="false">AUS!I175+AUT!I172+BEL!I172+CAN!H175+CZE!H175+DEN!I175+FIN!I175+FRA!I175+GER!I175+GRE!I175+HUN!H175+ISL!H175+IRE!I175+ITA!I175+JAP!H175+KOR!H175+LUX!H175+MEX!H175+NET!I175+NOR!I175+NZE!H175+POL!H175+POR!I175+SLO!H175+SPA!I175+SWE!I175+SWI!I175+TUR!H175+UK!I175+USA!H175</f>
        <v>22270.1068802627</v>
      </c>
      <c r="I173" s="69" t="n">
        <f aca="false">AUS!J175+AUT!J172+BEL!J172+CAN!I175+CZE!I175+DEN!J175+FIN!J175+FRA!J175+GER!J175+GRE!J175+HUN!I175+ISL!I175+IRE!J175+ITA!J175+JAP!I175+KOR!I175+LUX!I175+MEX!I175+NET!J175+NOR!J175+NZE!I175+POL!I175+POR!J175+SLO!I175+SPA!J175+SWE!J175+SWI!J175+TUR!I175+UK!J175+USA!I175</f>
        <v>15253.9406919616</v>
      </c>
      <c r="J173" s="70" t="n">
        <f aca="false">AUS!K175+AUT!K172+BEL!K172+CAN!J175+CZE!J175+DEN!K175+FIN!K175+FRA!K175+GER!K175+GRE!K175+HUN!J175+ISL!J175+IRE!K175+ITA!K175+JAP!J175+KOR!J175+LUX!J175+MEX!J175+NET!K175+NOR!K175+NZE!J175+POL!J175+POR!K175+SLO!J175+SPA!K175+SWE!K175+SWI!K175+TUR!J175+UK!K175+USA!J175</f>
        <v>6290.1861774581</v>
      </c>
      <c r="K173" s="72" t="n">
        <f aca="false">AUS!L175+AUT!L172+BEL!L172+CAN!K175+CZE!K175+DEN!L175+FIN!L175+FRA!L175+GER!L175+GRE!L175+HUN!K175+ISL!K175+IRE!L175+ITA!L175+JAP!K175+KOR!K175+LUX!K175+MEX!K175+NET!L175+NOR!L175+NZE!K175+POL!K175+POR!L175+SLO!K175+SPA!L175+SWE!L175+SWI!L175+TUR!K175+UK!L175+USA!K175</f>
        <v>9948.51574864939</v>
      </c>
      <c r="L173" s="68" t="n">
        <f aca="false">SUM(M173:O173)</f>
        <v>122882.245492241</v>
      </c>
      <c r="M173" s="69" t="n">
        <f aca="false">P173+S173</f>
        <v>46341.4249294547</v>
      </c>
      <c r="N173" s="70" t="n">
        <f aca="false">Q173+T173</f>
        <v>23780.4190327847</v>
      </c>
      <c r="O173" s="71" t="n">
        <f aca="false">R173+U173</f>
        <v>52760.4015300015</v>
      </c>
      <c r="P173" s="69" t="n">
        <f aca="false">AUS!Q175+AUT!Q172+BEL!Q172+CAN!P175+CZE!P175+DEN!Q175+FIN!Q175+FRA!Q175+GER!Q175+GRE!Q175+HUN!P175+ISL!P175+IRE!Q175+ITA!Q175+JAP!P175+KOR!P175+LUX!P175+MEX!P175+NET!Q175+NOR!Q175+NZE!P175+POL!P175+POR!Q175+SLO!P175+SPA!Q175+SWE!Q175+SWI!Q175+TUR!P175+UK!Q175+USA!P175</f>
        <v>23435.4707845185</v>
      </c>
      <c r="Q173" s="70" t="n">
        <f aca="false">AUS!R175+AUT!R172+BEL!R172+CAN!Q175+CZE!Q175+DEN!R175+FIN!R175+FRA!R175+GER!R175+GRE!R175+HUN!Q175+ISL!Q175+IRE!R175+ITA!R175+JAP!Q175+KOR!Q175+LUX!Q175+MEX!Q175+NET!R175+NOR!R175+NZE!Q175+POL!Q175+POR!R175+SLO!Q175+SPA!R175+SWE!R175+SWI!R175+TUR!Q175+UK!R175+USA!Q175</f>
        <v>13267.8540100114</v>
      </c>
      <c r="R173" s="71" t="n">
        <f aca="false">AUS!S175+AUT!S172+BEL!S172+CAN!R175+CZE!R175+DEN!S175+FIN!S175+FRA!S175+GER!S175+GRE!S175+HUN!R175+ISL!R175+IRE!S175+ITA!S175+JAP!R175+KOR!R175+LUX!R175+MEX!R175+NET!S175+NOR!S175+NZE!R175+POL!R175+POR!S175+SLO!R175+SPA!S175+SWE!S175+SWI!S175+TUR!R175+UK!S175+USA!R175</f>
        <v>33567.182877793</v>
      </c>
      <c r="S173" s="69" t="n">
        <f aca="false">AUS!T175+AUT!T172+BEL!T172+CAN!S175+CZE!S175+DEN!T175+FIN!T175+FRA!T175+GER!T175+GRE!T175+HUN!S175+ISL!S175+IRE!T175+ITA!T175+JAP!S175+KOR!S175+LUX!S175+MEX!S175+NET!T175+NOR!T175+NZE!S175+POL!S175+POR!T175+SLO!S175+SPA!T175+SWE!T175+SWI!T175+TUR!S175+UK!T175+USA!S175</f>
        <v>22905.9541449363</v>
      </c>
      <c r="T173" s="70" t="n">
        <f aca="false">AUS!U175+AUT!U172+BEL!U172+CAN!T175+CZE!T175+DEN!U175+FIN!U175+FRA!U175+GER!U175+GRE!U175+HUN!T175+ISL!T175+IRE!U175+ITA!U175+JAP!T175+KOR!T175+LUX!T175+MEX!T175+NET!U175+NOR!U175+NZE!T175+POL!T175+POR!U175+SLO!T175+SPA!U175+SWE!U175+SWI!U175+TUR!T175+UK!U175+USA!T175</f>
        <v>10512.5650227734</v>
      </c>
      <c r="U173" s="72" t="n">
        <f aca="false">AUS!V175+AUT!V172+BEL!V172+CAN!U175+CZE!U175+DEN!V175+FIN!V175+FRA!V175+GER!V175+GRE!V175+HUN!U175+ISL!U175+IRE!V175+ITA!V175+JAP!U175+KOR!U175+LUX!U175+MEX!U175+NET!V175+NOR!V175+NZE!U175+POL!U175+POR!V175+SLO!U175+SPA!V175+SWE!V175+SWI!V175+TUR!U175+UK!V175+USA!U175</f>
        <v>19193.2186522085</v>
      </c>
    </row>
    <row r="174" customFormat="false" ht="12.75" hidden="false" customHeight="false" outlineLevel="0" collapsed="false">
      <c r="A174" s="46" t="s">
        <v>184</v>
      </c>
      <c r="B174" s="68" t="n">
        <f aca="false">SUM(C174:E174)</f>
        <v>211521.216549934</v>
      </c>
      <c r="C174" s="69" t="n">
        <f aca="false">F174+I174</f>
        <v>20842.180013508</v>
      </c>
      <c r="D174" s="70" t="n">
        <f aca="false">G174+J174</f>
        <v>26811.5070135461</v>
      </c>
      <c r="E174" s="71" t="n">
        <f aca="false">H174+K174</f>
        <v>163867.52952288</v>
      </c>
      <c r="F174" s="69" t="n">
        <f aca="false">AUS!G176+AUT!G173+BEL!G173+CAN!F176+CZE!F176+DEN!G176+FIN!G176+FRA!G176+GER!G176+GRE!G176+HUN!F176+ISL!F176+IRE!G176+ITA!G176+JAP!F176+KOR!F176+LUX!F176+MEX!F176+NET!G176+NOR!G176+NZE!F176+POL!F176+POR!G176+SLO!F176+SPA!G176+SWE!G176+SWI!G176+TUR!F176+UK!G176+USA!F176</f>
        <v>6681.32091598591</v>
      </c>
      <c r="G174" s="70" t="n">
        <f aca="false">AUS!H176+AUT!H173+BEL!H173+CAN!G176+CZE!G176+DEN!H176+FIN!H176+FRA!H176+GER!H176+GRE!H176+HUN!G176+ISL!G176+IRE!H176+ITA!H176+JAP!G176+KOR!G176+LUX!G176+MEX!G176+NET!H176+NOR!H176+NZE!G176+POL!G176+POR!H176+SLO!G176+SPA!H176+SWE!H176+SWI!H176+TUR!G176+UK!H176+USA!G176</f>
        <v>9024.95368035356</v>
      </c>
      <c r="H174" s="71" t="n">
        <f aca="false">AUS!I176+AUT!I173+BEL!I173+CAN!H176+CZE!H176+DEN!I176+FIN!I176+FRA!I176+GER!I176+GRE!I176+HUN!H176+ISL!H176+IRE!I176+ITA!I176+JAP!H176+KOR!H176+LUX!H176+MEX!H176+NET!I176+NOR!I176+NZE!H176+POL!H176+POR!I176+SLO!H176+SPA!I176+SWE!I176+SWI!I176+TUR!H176+UK!I176+USA!H176</f>
        <v>80133.5656955233</v>
      </c>
      <c r="I174" s="69" t="n">
        <f aca="false">AUS!J176+AUT!J173+BEL!J173+CAN!I176+CZE!I176+DEN!J176+FIN!J176+FRA!J176+GER!J176+GRE!J176+HUN!I176+ISL!I176+IRE!J176+ITA!J176+JAP!I176+KOR!I176+LUX!I176+MEX!I176+NET!J176+NOR!J176+NZE!I176+POL!I176+POR!J176+SLO!I176+SPA!J176+SWE!J176+SWI!J176+TUR!I176+UK!J176+USA!I176</f>
        <v>14160.8590975221</v>
      </c>
      <c r="J174" s="70" t="n">
        <f aca="false">AUS!K176+AUT!K173+BEL!K173+CAN!J176+CZE!J176+DEN!K176+FIN!K176+FRA!K176+GER!K176+GRE!K176+HUN!J176+ISL!J176+IRE!K176+ITA!K176+JAP!J176+KOR!J176+LUX!J176+MEX!J176+NET!K176+NOR!K176+NZE!J176+POL!J176+POR!K176+SLO!J176+SPA!K176+SWE!K176+SWI!K176+TUR!J176+UK!K176+USA!J176</f>
        <v>17786.5533331926</v>
      </c>
      <c r="K174" s="72" t="n">
        <f aca="false">AUS!L176+AUT!L173+BEL!L173+CAN!K176+CZE!K176+DEN!L176+FIN!L176+FRA!L176+GER!L176+GRE!L176+HUN!K176+ISL!K176+IRE!L176+ITA!L176+JAP!K176+KOR!K176+LUX!K176+MEX!K176+NET!L176+NOR!L176+NZE!K176+POL!K176+POR!L176+SLO!K176+SPA!L176+SWE!L176+SWI!L176+TUR!K176+UK!L176+USA!K176</f>
        <v>83733.9638273563</v>
      </c>
      <c r="L174" s="68" t="n">
        <f aca="false">SUM(M174:O174)</f>
        <v>345738.64230867</v>
      </c>
      <c r="M174" s="69" t="n">
        <f aca="false">P174+S174</f>
        <v>30069.559090902</v>
      </c>
      <c r="N174" s="70" t="n">
        <f aca="false">Q174+T174</f>
        <v>41501.5255677954</v>
      </c>
      <c r="O174" s="71" t="n">
        <f aca="false">R174+U174</f>
        <v>274167.557649973</v>
      </c>
      <c r="P174" s="69" t="n">
        <f aca="false">AUS!Q176+AUT!Q173+BEL!Q173+CAN!P176+CZE!P176+DEN!Q176+FIN!Q176+FRA!Q176+GER!Q176+GRE!Q176+HUN!P176+ISL!P176+IRE!Q176+ITA!Q176+JAP!P176+KOR!P176+LUX!P176+MEX!P176+NET!Q176+NOR!Q176+NZE!P176+POL!P176+POR!Q176+SLO!P176+SPA!Q176+SWE!Q176+SWI!Q176+TUR!P176+UK!Q176+USA!P176</f>
        <v>9711.83091514205</v>
      </c>
      <c r="Q174" s="70" t="n">
        <f aca="false">AUS!R176+AUT!R173+BEL!R173+CAN!Q176+CZE!Q176+DEN!R176+FIN!R176+FRA!R176+GER!R176+GRE!R176+HUN!Q176+ISL!Q176+IRE!R176+ITA!R176+JAP!Q176+KOR!Q176+LUX!Q176+MEX!Q176+NET!R176+NOR!R176+NZE!Q176+POL!Q176+POR!R176+SLO!Q176+SPA!R176+SWE!R176+SWI!R176+TUR!Q176+UK!R176+USA!Q176</f>
        <v>13959.8268538607</v>
      </c>
      <c r="R174" s="71" t="n">
        <f aca="false">AUS!S176+AUT!S173+BEL!S173+CAN!R176+CZE!R176+DEN!S176+FIN!S176+FRA!S176+GER!S176+GRE!S176+HUN!R176+ISL!R176+IRE!S176+ITA!S176+JAP!R176+KOR!R176+LUX!R176+MEX!R176+NET!S176+NOR!S176+NZE!R176+POL!R176+POR!S176+SLO!R176+SPA!S176+SWE!S176+SWI!S176+TUR!R176+UK!S176+USA!R176</f>
        <v>124078.48340804</v>
      </c>
      <c r="S174" s="69" t="n">
        <f aca="false">AUS!T176+AUT!T173+BEL!T173+CAN!S176+CZE!S176+DEN!T176+FIN!T176+FRA!T176+GER!T176+GRE!T176+HUN!S176+ISL!S176+IRE!T176+ITA!T176+JAP!S176+KOR!S176+LUX!S176+MEX!S176+NET!T176+NOR!T176+NZE!S176+POL!S176+POR!T176+SLO!S176+SPA!T176+SWE!T176+SWI!T176+TUR!S176+UK!T176+USA!S176</f>
        <v>20357.72817576</v>
      </c>
      <c r="T174" s="70" t="n">
        <f aca="false">AUS!U176+AUT!U173+BEL!U173+CAN!T176+CZE!T176+DEN!U176+FIN!U176+FRA!U176+GER!U176+GRE!U176+HUN!T176+ISL!T176+IRE!U176+ITA!U176+JAP!T176+KOR!T176+LUX!T176+MEX!T176+NET!U176+NOR!U176+NZE!T176+POL!T176+POR!U176+SLO!T176+SPA!U176+SWE!U176+SWI!U176+TUR!T176+UK!U176+USA!T176</f>
        <v>27541.6987139346</v>
      </c>
      <c r="U174" s="72" t="n">
        <f aca="false">AUS!V176+AUT!V173+BEL!V173+CAN!U176+CZE!U176+DEN!V176+FIN!V176+FRA!V176+GER!V176+GRE!V176+HUN!U176+ISL!U176+IRE!V176+ITA!V176+JAP!U176+KOR!U176+LUX!U176+MEX!U176+NET!V176+NOR!V176+NZE!U176+POL!U176+POR!V176+SLO!U176+SPA!V176+SWE!V176+SWI!V176+TUR!U176+UK!V176+USA!U176</f>
        <v>150089.074241932</v>
      </c>
    </row>
    <row r="175" customFormat="false" ht="12.75" hidden="false" customHeight="false" outlineLevel="0" collapsed="false">
      <c r="A175" s="46" t="s">
        <v>185</v>
      </c>
      <c r="B175" s="68" t="n">
        <f aca="false">SUM(C175:E175)</f>
        <v>2280.16002078206</v>
      </c>
      <c r="C175" s="69" t="n">
        <f aca="false">F175+I175</f>
        <v>1462.23936468641</v>
      </c>
      <c r="D175" s="70" t="n">
        <f aca="false">G175+J175</f>
        <v>398.435758301489</v>
      </c>
      <c r="E175" s="71" t="n">
        <f aca="false">H175+K175</f>
        <v>419.48489779416</v>
      </c>
      <c r="F175" s="69" t="n">
        <f aca="false">AUS!G177+AUT!G174+BEL!G174+CAN!F177+CZE!F177+DEN!G177+FIN!G177+FRA!G177+GER!G177+GRE!G177+HUN!F177+ISL!F177+IRE!G177+ITA!G177+JAP!F177+KOR!F177+LUX!F177+MEX!F177+NET!G177+NOR!G177+NZE!F177+POL!F177+POR!G177+SLO!F177+SPA!G177+SWE!G177+SWI!G177+TUR!F177+UK!G177+USA!F177</f>
        <v>693.332723687455</v>
      </c>
      <c r="G175" s="70" t="n">
        <f aca="false">AUS!H177+AUT!H174+BEL!H174+CAN!G177+CZE!G177+DEN!H177+FIN!H177+FRA!H177+GER!H177+GRE!H177+HUN!G177+ISL!G177+IRE!H177+ITA!H177+JAP!G177+KOR!G177+LUX!G177+MEX!G177+NET!H177+NOR!H177+NZE!G177+POL!G177+POR!H177+SLO!G177+SPA!H177+SWE!H177+SWI!H177+TUR!G177+UK!H177+USA!G177</f>
        <v>153.809526108628</v>
      </c>
      <c r="H175" s="71" t="n">
        <f aca="false">AUS!I177+AUT!I174+BEL!I174+CAN!H177+CZE!H177+DEN!I177+FIN!I177+FRA!I177+GER!I177+GRE!I177+HUN!H177+ISL!H177+IRE!I177+ITA!I177+JAP!H177+KOR!H177+LUX!H177+MEX!H177+NET!I177+NOR!I177+NZE!H177+POL!H177+POR!I177+SLO!H177+SPA!I177+SWE!I177+SWI!I177+TUR!H177+UK!I177+USA!H177</f>
        <v>189.84508277067</v>
      </c>
      <c r="I175" s="69" t="n">
        <f aca="false">AUS!J177+AUT!J174+BEL!J174+CAN!I177+CZE!I177+DEN!J177+FIN!J177+FRA!J177+GER!J177+GRE!J177+HUN!I177+ISL!I177+IRE!J177+ITA!J177+JAP!I177+KOR!I177+LUX!I177+MEX!I177+NET!J177+NOR!J177+NZE!I177+POL!I177+POR!J177+SLO!I177+SPA!J177+SWE!J177+SWI!J177+TUR!I177+UK!J177+USA!I177</f>
        <v>768.906640998956</v>
      </c>
      <c r="J175" s="70" t="n">
        <f aca="false">AUS!K177+AUT!K174+BEL!K174+CAN!J177+CZE!J177+DEN!K177+FIN!K177+FRA!K177+GER!K177+GRE!K177+HUN!J177+ISL!J177+IRE!K177+ITA!K177+JAP!J177+KOR!J177+LUX!J177+MEX!J177+NET!K177+NOR!K177+NZE!J177+POL!J177+POR!K177+SLO!J177+SPA!K177+SWE!K177+SWI!K177+TUR!J177+UK!K177+USA!J177</f>
        <v>244.626232192861</v>
      </c>
      <c r="K175" s="72" t="n">
        <f aca="false">AUS!L177+AUT!L174+BEL!L174+CAN!K177+CZE!K177+DEN!L177+FIN!L177+FRA!L177+GER!L177+GRE!L177+HUN!K177+ISL!K177+IRE!L177+ITA!L177+JAP!K177+KOR!K177+LUX!K177+MEX!K177+NET!L177+NOR!L177+NZE!K177+POL!K177+POR!L177+SLO!K177+SPA!L177+SWE!L177+SWI!L177+TUR!K177+UK!L177+USA!K177</f>
        <v>229.63981502349</v>
      </c>
      <c r="L175" s="68" t="n">
        <f aca="false">SUM(M175:O175)</f>
        <v>4390.59286607901</v>
      </c>
      <c r="M175" s="69" t="n">
        <f aca="false">P175+S175</f>
        <v>1077.12910368725</v>
      </c>
      <c r="N175" s="70" t="n">
        <f aca="false">Q175+T175</f>
        <v>898.396136711316</v>
      </c>
      <c r="O175" s="71" t="n">
        <f aca="false">R175+U175</f>
        <v>2415.06762568045</v>
      </c>
      <c r="P175" s="69" t="n">
        <f aca="false">AUS!Q177+AUT!Q174+BEL!Q174+CAN!P177+CZE!P177+DEN!Q177+FIN!Q177+FRA!Q177+GER!Q177+GRE!Q177+HUN!P177+ISL!P177+IRE!Q177+ITA!Q177+JAP!P177+KOR!P177+LUX!P177+MEX!P177+NET!Q177+NOR!Q177+NZE!P177+POL!P177+POR!Q177+SLO!P177+SPA!Q177+SWE!Q177+SWI!Q177+TUR!P177+UK!Q177+USA!P177</f>
        <v>454.560904938521</v>
      </c>
      <c r="Q175" s="70" t="n">
        <f aca="false">AUS!R177+AUT!R174+BEL!R174+CAN!Q177+CZE!Q177+DEN!R177+FIN!R177+FRA!R177+GER!R177+GRE!R177+HUN!Q177+ISL!Q177+IRE!R177+ITA!R177+JAP!Q177+KOR!Q177+LUX!Q177+MEX!Q177+NET!R177+NOR!R177+NZE!Q177+POL!Q177+POR!R177+SLO!Q177+SPA!R177+SWE!R177+SWI!R177+TUR!Q177+UK!R177+USA!Q177</f>
        <v>347.395027434916</v>
      </c>
      <c r="R175" s="71" t="n">
        <f aca="false">AUS!S177+AUT!S174+BEL!S174+CAN!R177+CZE!R177+DEN!S177+FIN!S177+FRA!S177+GER!S177+GRE!S177+HUN!R177+ISL!R177+IRE!S177+ITA!S177+JAP!R177+KOR!R177+LUX!R177+MEX!R177+NET!S177+NOR!S177+NZE!R177+POL!R177+POR!S177+SLO!R177+SPA!S177+SWE!S177+SWI!S177+TUR!R177+UK!S177+USA!R177</f>
        <v>1022.32419065166</v>
      </c>
      <c r="S175" s="69" t="n">
        <f aca="false">AUS!T177+AUT!T174+BEL!T174+CAN!S177+CZE!S177+DEN!T177+FIN!T177+FRA!T177+GER!T177+GRE!T177+HUN!S177+ISL!S177+IRE!T177+ITA!T177+JAP!S177+KOR!S177+LUX!S177+MEX!S177+NET!T177+NOR!T177+NZE!S177+POL!S177+POR!T177+SLO!S177+SPA!T177+SWE!T177+SWI!T177+TUR!S177+UK!T177+USA!S177</f>
        <v>622.568198748725</v>
      </c>
      <c r="T175" s="70" t="n">
        <f aca="false">AUS!U177+AUT!U174+BEL!U174+CAN!T177+CZE!T177+DEN!U177+FIN!U177+FRA!U177+GER!U177+GRE!U177+HUN!T177+ISL!T177+IRE!U177+ITA!U177+JAP!T177+KOR!T177+LUX!T177+MEX!T177+NET!U177+NOR!U177+NZE!T177+POL!T177+POR!U177+SLO!T177+SPA!U177+SWE!U177+SWI!U177+TUR!T177+UK!U177+USA!T177</f>
        <v>551.0011092764</v>
      </c>
      <c r="U175" s="72" t="n">
        <f aca="false">AUS!V177+AUT!V174+BEL!V174+CAN!U177+CZE!U177+DEN!V177+FIN!V177+FRA!V177+GER!V177+GRE!V177+HUN!U177+ISL!U177+IRE!V177+ITA!V177+JAP!U177+KOR!U177+LUX!U177+MEX!U177+NET!V177+NOR!V177+NZE!U177+POL!U177+POR!V177+SLO!U177+SPA!V177+SWE!V177+SWI!V177+TUR!U177+UK!V177+USA!U177</f>
        <v>1392.74343502878</v>
      </c>
    </row>
    <row r="176" customFormat="false" ht="12.75" hidden="false" customHeight="false" outlineLevel="0" collapsed="false">
      <c r="A176" s="46" t="s">
        <v>186</v>
      </c>
      <c r="B176" s="68" t="n">
        <f aca="false">SUM(C176:E176)</f>
        <v>48863.0137145103</v>
      </c>
      <c r="C176" s="69" t="n">
        <f aca="false">F176+I176</f>
        <v>18555.6820232444</v>
      </c>
      <c r="D176" s="70" t="n">
        <f aca="false">G176+J176</f>
        <v>9116.80224418757</v>
      </c>
      <c r="E176" s="71" t="n">
        <f aca="false">H176+K176</f>
        <v>21190.5294470782</v>
      </c>
      <c r="F176" s="69" t="n">
        <f aca="false">AUS!G178+AUT!G175+BEL!G175+CAN!F178+CZE!F178+DEN!G178+FIN!G178+FRA!G178+GER!G178+GRE!G178+HUN!F178+ISL!F178+IRE!G178+ITA!G178+JAP!F178+KOR!F178+LUX!F178+MEX!F178+NET!G178+NOR!G178+NZE!F178+POL!F178+POR!G178+SLO!F178+SPA!G178+SWE!G178+SWI!G178+TUR!F178+UK!G178+USA!F178</f>
        <v>8588.87627038356</v>
      </c>
      <c r="G176" s="70" t="n">
        <f aca="false">AUS!H178+AUT!H175+BEL!H175+CAN!G178+CZE!G178+DEN!H178+FIN!H178+FRA!H178+GER!H178+GRE!H178+HUN!G178+ISL!G178+IRE!H178+ITA!H178+JAP!G178+KOR!G178+LUX!G178+MEX!G178+NET!H178+NOR!H178+NZE!G178+POL!G178+POR!H178+SLO!G178+SPA!H178+SWE!H178+SWI!H178+TUR!G178+UK!H178+USA!G178</f>
        <v>4568.42372685345</v>
      </c>
      <c r="H176" s="71" t="n">
        <f aca="false">AUS!I178+AUT!I175+BEL!I175+CAN!H178+CZE!H178+DEN!I178+FIN!I178+FRA!I178+GER!I178+GRE!I178+HUN!H178+ISL!H178+IRE!I178+ITA!I178+JAP!H178+KOR!H178+LUX!H178+MEX!H178+NET!I178+NOR!I178+NZE!H178+POL!H178+POR!I178+SLO!H178+SPA!I178+SWE!I178+SWI!I178+TUR!H178+UK!I178+USA!H178</f>
        <v>12324.0900280039</v>
      </c>
      <c r="I176" s="69" t="n">
        <f aca="false">AUS!J178+AUT!J175+BEL!J175+CAN!I178+CZE!I178+DEN!J178+FIN!J178+FRA!J178+GER!J178+GRE!J178+HUN!I178+ISL!I178+IRE!J178+ITA!J178+JAP!I178+KOR!I178+LUX!I178+MEX!I178+NET!J178+NOR!J178+NZE!I178+POL!I178+POR!J178+SLO!I178+SPA!J178+SWE!J178+SWI!J178+TUR!I178+UK!J178+USA!I178</f>
        <v>9966.80575286087</v>
      </c>
      <c r="J176" s="70" t="n">
        <f aca="false">AUS!K178+AUT!K175+BEL!K175+CAN!J178+CZE!J178+DEN!K178+FIN!K178+FRA!K178+GER!K178+GRE!K178+HUN!J178+ISL!J178+IRE!K178+ITA!K178+JAP!J178+KOR!J178+LUX!J178+MEX!J178+NET!K178+NOR!K178+NZE!J178+POL!J178+POR!K178+SLO!J178+SPA!K178+SWE!K178+SWI!K178+TUR!J178+UK!K178+USA!J178</f>
        <v>4548.37851733413</v>
      </c>
      <c r="K176" s="72" t="n">
        <f aca="false">AUS!L178+AUT!L175+BEL!L175+CAN!K178+CZE!K178+DEN!L178+FIN!L178+FRA!L178+GER!L178+GRE!L178+HUN!K178+ISL!K178+IRE!L178+ITA!L178+JAP!K178+KOR!K178+LUX!K178+MEX!K178+NET!L178+NOR!L178+NZE!K178+POL!K178+POR!L178+SLO!K178+SPA!L178+SWE!L178+SWI!L178+TUR!K178+UK!L178+USA!K178</f>
        <v>8866.4394190743</v>
      </c>
      <c r="L176" s="68" t="n">
        <f aca="false">SUM(M176:O176)</f>
        <v>64246.1833067208</v>
      </c>
      <c r="M176" s="69" t="n">
        <f aca="false">P176+S176</f>
        <v>15256.0827884884</v>
      </c>
      <c r="N176" s="70" t="n">
        <f aca="false">Q176+T176</f>
        <v>15890.830054807</v>
      </c>
      <c r="O176" s="71" t="n">
        <f aca="false">R176+U176</f>
        <v>33099.2704634254</v>
      </c>
      <c r="P176" s="69" t="n">
        <f aca="false">AUS!Q178+AUT!Q175+BEL!Q175+CAN!P178+CZE!P178+DEN!Q178+FIN!Q178+FRA!Q178+GER!Q178+GRE!Q178+HUN!P178+ISL!P178+IRE!Q178+ITA!Q178+JAP!P178+KOR!P178+LUX!P178+MEX!P178+NET!Q178+NOR!Q178+NZE!P178+POL!P178+POR!Q178+SLO!P178+SPA!Q178+SWE!Q178+SWI!Q178+TUR!P178+UK!Q178+USA!P178</f>
        <v>6675.37568199605</v>
      </c>
      <c r="Q176" s="70" t="n">
        <f aca="false">AUS!R178+AUT!R175+BEL!R175+CAN!Q178+CZE!Q178+DEN!R178+FIN!R178+FRA!R178+GER!R178+GRE!R178+HUN!Q178+ISL!Q178+IRE!R178+ITA!R178+JAP!Q178+KOR!Q178+LUX!Q178+MEX!Q178+NET!R178+NOR!R178+NZE!Q178+POL!Q178+POR!R178+SLO!Q178+SPA!R178+SWE!R178+SWI!R178+TUR!Q178+UK!R178+USA!Q178</f>
        <v>7807.31534765444</v>
      </c>
      <c r="R176" s="71" t="n">
        <f aca="false">AUS!S178+AUT!S175+BEL!S175+CAN!R178+CZE!R178+DEN!S178+FIN!S178+FRA!S178+GER!S178+GRE!S178+HUN!R178+ISL!R178+IRE!S178+ITA!S178+JAP!R178+KOR!R178+LUX!R178+MEX!R178+NET!S178+NOR!S178+NZE!R178+POL!R178+POR!S178+SLO!R178+SPA!S178+SWE!S178+SWI!S178+TUR!R178+UK!S178+USA!R178</f>
        <v>17902.8528364274</v>
      </c>
      <c r="S176" s="69" t="n">
        <f aca="false">AUS!T178+AUT!T175+BEL!T175+CAN!S178+CZE!S178+DEN!T178+FIN!T178+FRA!T178+GER!T178+GRE!T178+HUN!S178+ISL!S178+IRE!T178+ITA!T178+JAP!S178+KOR!S178+LUX!S178+MEX!S178+NET!T178+NOR!T178+NZE!S178+POL!S178+POR!T178+SLO!S178+SPA!T178+SWE!T178+SWI!T178+TUR!S178+UK!T178+USA!S178</f>
        <v>8580.70710649232</v>
      </c>
      <c r="T176" s="70" t="n">
        <f aca="false">AUS!U178+AUT!U175+BEL!U175+CAN!T178+CZE!T178+DEN!U178+FIN!U178+FRA!U178+GER!U178+GRE!U178+HUN!T178+ISL!T178+IRE!U178+ITA!U178+JAP!T178+KOR!T178+LUX!T178+MEX!T178+NET!U178+NOR!U178+NZE!T178+POL!T178+POR!U178+SLO!T178+SPA!U178+SWE!U178+SWI!U178+TUR!T178+UK!U178+USA!T178</f>
        <v>8083.51470715256</v>
      </c>
      <c r="U176" s="72" t="n">
        <f aca="false">AUS!V178+AUT!V175+BEL!V175+CAN!U178+CZE!U178+DEN!V178+FIN!V178+FRA!V178+GER!V178+GRE!V178+HUN!U178+ISL!U178+IRE!V178+ITA!V178+JAP!U178+KOR!U178+LUX!U178+MEX!U178+NET!V178+NOR!V178+NZE!U178+POL!U178+POR!V178+SLO!U178+SPA!V178+SWE!V178+SWI!V178+TUR!U178+UK!V178+USA!U178</f>
        <v>15196.417626998</v>
      </c>
    </row>
    <row r="177" customFormat="false" ht="12.75" hidden="false" customHeight="false" outlineLevel="0" collapsed="false">
      <c r="A177" s="46" t="s">
        <v>187</v>
      </c>
      <c r="B177" s="68" t="n">
        <f aca="false">SUM(C177:E177)</f>
        <v>106042.102555545</v>
      </c>
      <c r="C177" s="69" t="n">
        <f aca="false">F177+I177</f>
        <v>39081.9854516728</v>
      </c>
      <c r="D177" s="70" t="n">
        <f aca="false">G177+J177</f>
        <v>18291.7479210246</v>
      </c>
      <c r="E177" s="71" t="n">
        <f aca="false">H177+K177</f>
        <v>48668.3691828472</v>
      </c>
      <c r="F177" s="69" t="n">
        <f aca="false">AUS!G179+AUT!G176+BEL!G176+CAN!F179+CZE!F179+DEN!G179+FIN!G179+FRA!G179+GER!G179+GRE!G179+HUN!F179+ISL!F179+IRE!G179+ITA!G179+JAP!F179+KOR!F179+LUX!F179+MEX!F179+NET!G179+NOR!G179+NZE!F179+POL!F179+POR!G179+SLO!F179+SPA!G179+SWE!G179+SWI!G179+TUR!F179+UK!G179+USA!F179</f>
        <v>7650.28662844247</v>
      </c>
      <c r="G177" s="70" t="n">
        <f aca="false">AUS!H179+AUT!H176+BEL!H176+CAN!G179+CZE!G179+DEN!H179+FIN!H179+FRA!H179+GER!H179+GRE!H179+HUN!G179+ISL!G179+IRE!H179+ITA!H179+JAP!G179+KOR!G179+LUX!G179+MEX!G179+NET!H179+NOR!H179+NZE!G179+POL!G179+POR!H179+SLO!G179+SPA!H179+SWE!H179+SWI!H179+TUR!G179+UK!H179+USA!G179</f>
        <v>4685.87616421929</v>
      </c>
      <c r="H177" s="71" t="n">
        <f aca="false">AUS!I179+AUT!I176+BEL!I176+CAN!H179+CZE!H179+DEN!I179+FIN!I179+FRA!I179+GER!I179+GRE!I179+HUN!H179+ISL!H179+IRE!I179+ITA!I179+JAP!H179+KOR!H179+LUX!H179+MEX!H179+NET!I179+NOR!I179+NZE!H179+POL!H179+POR!I179+SLO!H179+SPA!I179+SWE!I179+SWI!I179+TUR!H179+UK!I179+USA!H179</f>
        <v>21860.9206690658</v>
      </c>
      <c r="I177" s="69" t="n">
        <f aca="false">AUS!J179+AUT!J176+BEL!J176+CAN!I179+CZE!I179+DEN!J179+FIN!J179+FRA!J179+GER!J179+GRE!J179+HUN!I179+ISL!I179+IRE!J179+ITA!J179+JAP!I179+KOR!I179+LUX!I179+MEX!I179+NET!J179+NOR!J179+NZE!I179+POL!I179+POR!J179+SLO!I179+SPA!J179+SWE!J179+SWI!J179+TUR!I179+UK!J179+USA!I179</f>
        <v>31431.6988232303</v>
      </c>
      <c r="J177" s="70" t="n">
        <f aca="false">AUS!K179+AUT!K176+BEL!K176+CAN!J179+CZE!J179+DEN!K179+FIN!K179+FRA!K179+GER!K179+GRE!K179+HUN!J179+ISL!J179+IRE!K179+ITA!K179+JAP!J179+KOR!J179+LUX!J179+MEX!J179+NET!K179+NOR!K179+NZE!J179+POL!J179+POR!K179+SLO!J179+SPA!K179+SWE!K179+SWI!K179+TUR!J179+UK!K179+USA!J179</f>
        <v>13605.8717568053</v>
      </c>
      <c r="K177" s="72" t="n">
        <f aca="false">AUS!L179+AUT!L176+BEL!L176+CAN!K179+CZE!K179+DEN!L179+FIN!L179+FRA!L179+GER!L179+GRE!L179+HUN!K179+ISL!K179+IRE!L179+ITA!L179+JAP!K179+KOR!K179+LUX!K179+MEX!K179+NET!L179+NOR!L179+NZE!K179+POL!K179+POR!L179+SLO!K179+SPA!L179+SWE!L179+SWI!L179+TUR!K179+UK!L179+USA!K179</f>
        <v>26807.4485137813</v>
      </c>
      <c r="L177" s="68" t="n">
        <f aca="false">SUM(M177:O177)</f>
        <v>205584.280776525</v>
      </c>
      <c r="M177" s="69" t="n">
        <f aca="false">P177+S177</f>
        <v>74124.8158805216</v>
      </c>
      <c r="N177" s="70" t="n">
        <f aca="false">Q177+T177</f>
        <v>43803.9674885045</v>
      </c>
      <c r="O177" s="71" t="n">
        <f aca="false">R177+U177</f>
        <v>87655.4974074993</v>
      </c>
      <c r="P177" s="69" t="n">
        <f aca="false">AUS!Q179+AUT!Q176+BEL!Q176+CAN!P179+CZE!P179+DEN!Q179+FIN!Q179+FRA!Q179+GER!Q179+GRE!Q179+HUN!P179+ISL!P179+IRE!Q179+ITA!Q179+JAP!P179+KOR!P179+LUX!P179+MEX!P179+NET!Q179+NOR!Q179+NZE!P179+POL!P179+POR!Q179+SLO!P179+SPA!Q179+SWE!Q179+SWI!Q179+TUR!P179+UK!Q179+USA!P179</f>
        <v>12755.3729525862</v>
      </c>
      <c r="Q177" s="70" t="n">
        <f aca="false">AUS!R179+AUT!R176+BEL!R176+CAN!Q179+CZE!Q179+DEN!R179+FIN!R179+FRA!R179+GER!R179+GRE!R179+HUN!Q179+ISL!Q179+IRE!R179+ITA!R179+JAP!Q179+KOR!Q179+LUX!Q179+MEX!Q179+NET!R179+NOR!R179+NZE!Q179+POL!Q179+POR!R179+SLO!Q179+SPA!R179+SWE!R179+SWI!R179+TUR!Q179+UK!R179+USA!Q179</f>
        <v>11226.4671808475</v>
      </c>
      <c r="R177" s="71" t="n">
        <f aca="false">AUS!S179+AUT!S176+BEL!S176+CAN!R179+CZE!R179+DEN!S179+FIN!S179+FRA!S179+GER!S179+GRE!S179+HUN!R179+ISL!R179+IRE!S179+ITA!S179+JAP!R179+KOR!R179+LUX!R179+MEX!R179+NET!S179+NOR!S179+NZE!R179+POL!R179+POR!S179+SLO!R179+SPA!S179+SWE!S179+SWI!S179+TUR!R179+UK!S179+USA!R179</f>
        <v>32046.5075081818</v>
      </c>
      <c r="S177" s="69" t="n">
        <f aca="false">AUS!T179+AUT!T176+BEL!T176+CAN!S179+CZE!S179+DEN!T179+FIN!T179+FRA!T179+GER!T179+GRE!T179+HUN!S179+ISL!S179+IRE!T179+ITA!T179+JAP!S179+KOR!S179+LUX!S179+MEX!S179+NET!T179+NOR!T179+NZE!S179+POL!S179+POR!T179+SLO!S179+SPA!T179+SWE!T179+SWI!T179+TUR!S179+UK!T179+USA!S179</f>
        <v>61369.4429279354</v>
      </c>
      <c r="T177" s="70" t="n">
        <f aca="false">AUS!U179+AUT!U176+BEL!U176+CAN!T179+CZE!T179+DEN!U179+FIN!U179+FRA!U179+GER!U179+GRE!U179+HUN!T179+ISL!T179+IRE!U179+ITA!U179+JAP!T179+KOR!T179+LUX!T179+MEX!T179+NET!U179+NOR!U179+NZE!T179+POL!T179+POR!U179+SLO!T179+SPA!U179+SWE!U179+SWI!U179+TUR!T179+UK!U179+USA!T179</f>
        <v>32577.5003076569</v>
      </c>
      <c r="U177" s="72" t="n">
        <f aca="false">AUS!V179+AUT!V176+BEL!V176+CAN!U179+CZE!U179+DEN!V179+FIN!V179+FRA!V179+GER!V179+GRE!V179+HUN!U179+ISL!U179+IRE!V179+ITA!V179+JAP!U179+KOR!U179+LUX!U179+MEX!U179+NET!V179+NOR!V179+NZE!U179+POL!U179+POR!V179+SLO!U179+SPA!V179+SWE!V179+SWI!V179+TUR!U179+UK!V179+USA!U179</f>
        <v>55608.9898993174</v>
      </c>
    </row>
    <row r="178" customFormat="false" ht="12.75" hidden="false" customHeight="false" outlineLevel="0" collapsed="false">
      <c r="A178" s="46" t="s">
        <v>188</v>
      </c>
      <c r="B178" s="68" t="n">
        <f aca="false">SUM(C178:E178)</f>
        <v>8707.74979868293</v>
      </c>
      <c r="C178" s="69" t="n">
        <f aca="false">F178+I178</f>
        <v>4164.29460942574</v>
      </c>
      <c r="D178" s="70" t="n">
        <f aca="false">G178+J178</f>
        <v>1189.84585021379</v>
      </c>
      <c r="E178" s="71" t="n">
        <f aca="false">H178+K178</f>
        <v>3353.6093390434</v>
      </c>
      <c r="F178" s="69" t="n">
        <f aca="false">AUS!G180+AUT!G177+BEL!G177+CAN!F180+CZE!F180+DEN!G180+FIN!G180+FRA!G180+GER!G180+GRE!G180+HUN!F180+ISL!F180+IRE!G180+ITA!G180+JAP!F180+KOR!F180+LUX!F180+MEX!F180+NET!G180+NOR!G180+NZE!F180+POL!F180+POR!G180+SLO!F180+SPA!G180+SWE!G180+SWI!G180+TUR!F180+UK!G180+USA!F180</f>
        <v>2164.90877489135</v>
      </c>
      <c r="G178" s="70" t="n">
        <f aca="false">AUS!H180+AUT!H177+BEL!H177+CAN!G180+CZE!G180+DEN!H180+FIN!H180+FRA!H180+GER!H180+GRE!H180+HUN!G180+ISL!G180+IRE!H180+ITA!H180+JAP!G180+KOR!G180+LUX!G180+MEX!G180+NET!H180+NOR!H180+NZE!G180+POL!G180+POR!H180+SLO!G180+SPA!H180+SWE!H180+SWI!H180+TUR!G180+UK!H180+USA!G180</f>
        <v>813.502035153358</v>
      </c>
      <c r="H178" s="71" t="n">
        <f aca="false">AUS!I180+AUT!I177+BEL!I177+CAN!H180+CZE!H180+DEN!I180+FIN!I180+FRA!I180+GER!I180+GRE!I180+HUN!H180+ISL!H180+IRE!I180+ITA!I180+JAP!H180+KOR!H180+LUX!H180+MEX!H180+NET!I180+NOR!I180+NZE!H180+POL!H180+POR!I180+SLO!H180+SPA!I180+SWE!I180+SWI!I180+TUR!H180+UK!I180+USA!H180</f>
        <v>2541.56065534024</v>
      </c>
      <c r="I178" s="69" t="n">
        <f aca="false">AUS!J180+AUT!J177+BEL!J177+CAN!I180+CZE!I180+DEN!J180+FIN!J180+FRA!J180+GER!J180+GRE!J180+HUN!I180+ISL!I180+IRE!J180+ITA!J180+JAP!I180+KOR!I180+LUX!I180+MEX!I180+NET!J180+NOR!J180+NZE!I180+POL!I180+POR!J180+SLO!I180+SPA!J180+SWE!J180+SWI!J180+TUR!I180+UK!J180+USA!I180</f>
        <v>1999.38583453438</v>
      </c>
      <c r="J178" s="70" t="n">
        <f aca="false">AUS!K180+AUT!K177+BEL!K177+CAN!J180+CZE!J180+DEN!K180+FIN!K180+FRA!K180+GER!K180+GRE!K180+HUN!J180+ISL!J180+IRE!K180+ITA!K180+JAP!J180+KOR!J180+LUX!J180+MEX!J180+NET!K180+NOR!K180+NZE!J180+POL!J180+POR!K180+SLO!J180+SPA!K180+SWE!K180+SWI!K180+TUR!J180+UK!K180+USA!J180</f>
        <v>376.343815060428</v>
      </c>
      <c r="K178" s="72" t="n">
        <f aca="false">AUS!L180+AUT!L177+BEL!L177+CAN!K180+CZE!K180+DEN!L180+FIN!L180+FRA!L180+GER!L180+GRE!L180+HUN!K180+ISL!K180+IRE!L180+ITA!L180+JAP!K180+KOR!K180+LUX!K180+MEX!K180+NET!L180+NOR!L180+NZE!K180+POL!K180+POR!L180+SLO!K180+SPA!L180+SWE!L180+SWI!L180+TUR!K180+UK!L180+USA!K180</f>
        <v>812.048683703163</v>
      </c>
      <c r="L178" s="68" t="n">
        <f aca="false">SUM(M178:O178)</f>
        <v>20072.4131149233</v>
      </c>
      <c r="M178" s="69" t="n">
        <f aca="false">P178+S178</f>
        <v>9290.15986980004</v>
      </c>
      <c r="N178" s="70" t="n">
        <f aca="false">Q178+T178</f>
        <v>3259.44820345159</v>
      </c>
      <c r="O178" s="71" t="n">
        <f aca="false">R178+U178</f>
        <v>7522.80504167164</v>
      </c>
      <c r="P178" s="69" t="n">
        <f aca="false">AUS!Q180+AUT!Q177+BEL!Q177+CAN!P180+CZE!P180+DEN!Q180+FIN!Q180+FRA!Q180+GER!Q180+GRE!Q180+HUN!P180+ISL!P180+IRE!Q180+ITA!Q180+JAP!P180+KOR!P180+LUX!P180+MEX!P180+NET!Q180+NOR!Q180+NZE!P180+POL!P180+POR!Q180+SLO!P180+SPA!Q180+SWE!Q180+SWI!Q180+TUR!P180+UK!Q180+USA!P180</f>
        <v>5025.82275389067</v>
      </c>
      <c r="Q178" s="70" t="n">
        <f aca="false">AUS!R180+AUT!R177+BEL!R177+CAN!Q180+CZE!Q180+DEN!R180+FIN!R180+FRA!R180+GER!R180+GRE!R180+HUN!Q180+ISL!Q180+IRE!R180+ITA!R180+JAP!Q180+KOR!Q180+LUX!Q180+MEX!Q180+NET!R180+NOR!R180+NZE!Q180+POL!Q180+POR!R180+SLO!Q180+SPA!R180+SWE!R180+SWI!R180+TUR!Q180+UK!R180+USA!Q180</f>
        <v>2028.96252711354</v>
      </c>
      <c r="R178" s="71" t="n">
        <f aca="false">AUS!S180+AUT!S177+BEL!S177+CAN!R180+CZE!R180+DEN!S180+FIN!S180+FRA!S180+GER!S180+GRE!S180+HUN!R180+ISL!R180+IRE!S180+ITA!S180+JAP!R180+KOR!R180+LUX!R180+MEX!R180+NET!S180+NOR!S180+NZE!R180+POL!R180+POR!S180+SLO!R180+SPA!S180+SWE!S180+SWI!S180+TUR!R180+UK!S180+USA!R180</f>
        <v>5168.49414270294</v>
      </c>
      <c r="S178" s="69" t="n">
        <f aca="false">AUS!T180+AUT!T177+BEL!T177+CAN!S180+CZE!S180+DEN!T180+FIN!T180+FRA!T180+GER!T180+GRE!T180+HUN!S180+ISL!S180+IRE!T180+ITA!T180+JAP!S180+KOR!S180+LUX!S180+MEX!S180+NET!T180+NOR!T180+NZE!S180+POL!S180+POR!T180+SLO!S180+SPA!T180+SWE!T180+SWI!T180+TUR!S180+UK!T180+USA!S180</f>
        <v>4264.33711590937</v>
      </c>
      <c r="T178" s="70" t="n">
        <f aca="false">AUS!U180+AUT!U177+BEL!U177+CAN!T180+CZE!T180+DEN!U180+FIN!U180+FRA!U180+GER!U180+GRE!U180+HUN!T180+ISL!T180+IRE!U180+ITA!U180+JAP!T180+KOR!T180+LUX!T180+MEX!T180+NET!U180+NOR!U180+NZE!T180+POL!T180+POR!U180+SLO!T180+SPA!U180+SWE!U180+SWI!U180+TUR!T180+UK!U180+USA!T180</f>
        <v>1230.48567633805</v>
      </c>
      <c r="U178" s="72" t="n">
        <f aca="false">AUS!V180+AUT!V177+BEL!V177+CAN!U180+CZE!U180+DEN!V180+FIN!V180+FRA!V180+GER!V180+GRE!V180+HUN!U180+ISL!U180+IRE!V180+ITA!V180+JAP!U180+KOR!U180+LUX!U180+MEX!U180+NET!V180+NOR!V180+NZE!U180+POL!U180+POR!V180+SLO!U180+SPA!V180+SWE!V180+SWI!V180+TUR!U180+UK!V180+USA!U180</f>
        <v>2354.31089896871</v>
      </c>
    </row>
    <row r="179" customFormat="false" ht="12.75" hidden="false" customHeight="false" outlineLevel="0" collapsed="false">
      <c r="A179" s="46" t="s">
        <v>189</v>
      </c>
      <c r="B179" s="68" t="n">
        <f aca="false">SUM(C179:E179)</f>
        <v>20507.3655425699</v>
      </c>
      <c r="C179" s="69" t="n">
        <f aca="false">F179+I179</f>
        <v>9612.31488855177</v>
      </c>
      <c r="D179" s="70" t="n">
        <f aca="false">G179+J179</f>
        <v>4533.24018585849</v>
      </c>
      <c r="E179" s="71" t="n">
        <f aca="false">H179+K179</f>
        <v>6361.81046815963</v>
      </c>
      <c r="F179" s="69" t="n">
        <f aca="false">AUS!G181+AUT!G178+BEL!G178+CAN!F181+CZE!F181+DEN!G181+FIN!G181+FRA!G181+GER!G181+GRE!G181+HUN!F181+ISL!F181+IRE!G181+ITA!G181+JAP!F181+KOR!F181+LUX!F181+MEX!F181+NET!G181+NOR!G181+NZE!F181+POL!F181+POR!G181+SLO!F181+SPA!G181+SWE!G181+SWI!G181+TUR!F181+UK!G181+USA!F181</f>
        <v>4937.78212492132</v>
      </c>
      <c r="G179" s="70" t="n">
        <f aca="false">AUS!H181+AUT!H178+BEL!H178+CAN!G181+CZE!G181+DEN!H181+FIN!H181+FRA!H181+GER!H181+GRE!H181+HUN!G181+ISL!G181+IRE!H181+ITA!H181+JAP!G181+KOR!G181+LUX!G181+MEX!G181+NET!H181+NOR!H181+NZE!G181+POL!G181+POR!H181+SLO!G181+SPA!H181+SWE!H181+SWI!H181+TUR!G181+UK!H181+USA!G181</f>
        <v>2242.43879851692</v>
      </c>
      <c r="H179" s="71" t="n">
        <f aca="false">AUS!I181+AUT!I178+BEL!I178+CAN!H181+CZE!H181+DEN!I181+FIN!I181+FRA!I181+GER!I181+GRE!I181+HUN!H181+ISL!H181+IRE!I181+ITA!I181+JAP!H181+KOR!H181+LUX!H181+MEX!H181+NET!I181+NOR!I181+NZE!H181+POL!H181+POR!I181+SLO!H181+SPA!I181+SWE!I181+SWI!I181+TUR!H181+UK!I181+USA!H181</f>
        <v>3060.64374621779</v>
      </c>
      <c r="I179" s="69" t="n">
        <f aca="false">AUS!J181+AUT!J178+BEL!J178+CAN!I181+CZE!I181+DEN!J181+FIN!J181+FRA!J181+GER!J181+GRE!J181+HUN!I181+ISL!I181+IRE!J181+ITA!J181+JAP!I181+KOR!I181+LUX!I181+MEX!I181+NET!J181+NOR!J181+NZE!I181+POL!I181+POR!J181+SLO!I181+SPA!J181+SWE!J181+SWI!J181+TUR!I181+UK!J181+USA!I181</f>
        <v>4674.53276363045</v>
      </c>
      <c r="J179" s="70" t="n">
        <f aca="false">AUS!K181+AUT!K178+BEL!K178+CAN!J181+CZE!J181+DEN!K181+FIN!K181+FRA!K181+GER!K181+GRE!K181+HUN!J181+ISL!J181+IRE!K181+ITA!K181+JAP!J181+KOR!J181+LUX!J181+MEX!J181+NET!K181+NOR!K181+NZE!J181+POL!J181+POR!K181+SLO!J181+SPA!K181+SWE!K181+SWI!K181+TUR!J181+UK!K181+USA!J181</f>
        <v>2290.80138734157</v>
      </c>
      <c r="K179" s="72" t="n">
        <f aca="false">AUS!L181+AUT!L178+BEL!L178+CAN!K181+CZE!K181+DEN!L181+FIN!L181+FRA!L181+GER!L181+GRE!L181+HUN!K181+ISL!K181+IRE!L181+ITA!L181+JAP!K181+KOR!K181+LUX!K181+MEX!K181+NET!L181+NOR!L181+NZE!K181+POL!K181+POR!L181+SLO!K181+SPA!L181+SWE!L181+SWI!L181+TUR!K181+UK!L181+USA!K181</f>
        <v>3301.16672194183</v>
      </c>
      <c r="L179" s="68" t="n">
        <f aca="false">SUM(M179:O179)</f>
        <v>34562.1020408163</v>
      </c>
      <c r="M179" s="69" t="n">
        <f aca="false">P179+S179</f>
        <v>15137.2479516118</v>
      </c>
      <c r="N179" s="70" t="n">
        <f aca="false">Q179+T179</f>
        <v>10373.6594223984</v>
      </c>
      <c r="O179" s="71" t="n">
        <f aca="false">R179+U179</f>
        <v>9051.19466680611</v>
      </c>
      <c r="P179" s="69" t="n">
        <f aca="false">AUS!Q181+AUT!Q178+BEL!Q178+CAN!P181+CZE!P181+DEN!Q181+FIN!Q181+FRA!Q181+GER!Q181+GRE!Q181+HUN!P181+ISL!P181+IRE!Q181+ITA!Q181+JAP!P181+KOR!P181+LUX!P181+MEX!P181+NET!Q181+NOR!Q181+NZE!P181+POL!P181+POR!Q181+SLO!P181+SPA!Q181+SWE!Q181+SWI!Q181+TUR!P181+UK!Q181+USA!P181</f>
        <v>7577.81593751755</v>
      </c>
      <c r="Q179" s="70" t="n">
        <f aca="false">AUS!R181+AUT!R178+BEL!R178+CAN!Q181+CZE!Q181+DEN!R181+FIN!R181+FRA!R181+GER!R181+GRE!R181+HUN!Q181+ISL!Q181+IRE!R181+ITA!R181+JAP!Q181+KOR!Q181+LUX!Q181+MEX!Q181+NET!R181+NOR!R181+NZE!Q181+POL!Q181+POR!R181+SLO!Q181+SPA!R181+SWE!R181+SWI!R181+TUR!Q181+UK!R181+USA!Q181</f>
        <v>5282.83033786087</v>
      </c>
      <c r="R179" s="71" t="n">
        <f aca="false">AUS!S181+AUT!S178+BEL!S178+CAN!R181+CZE!R181+DEN!S181+FIN!S181+FRA!S181+GER!S181+GRE!S181+HUN!R181+ISL!R181+IRE!S181+ITA!S181+JAP!R181+KOR!R181+LUX!R181+MEX!R181+NET!S181+NOR!S181+NZE!R181+POL!R181+POR!S181+SLO!R181+SPA!S181+SWE!S181+SWI!S181+TUR!R181+UK!S181+USA!R181</f>
        <v>4535.0650370683</v>
      </c>
      <c r="S179" s="69" t="n">
        <f aca="false">AUS!T181+AUT!T178+BEL!T178+CAN!S181+CZE!S181+DEN!T181+FIN!T181+FRA!T181+GER!T181+GRE!T181+HUN!S181+ISL!S181+IRE!T181+ITA!T181+JAP!S181+KOR!S181+LUX!S181+MEX!S181+NET!T181+NOR!T181+NZE!S181+POL!S181+POR!T181+SLO!S181+SPA!T181+SWE!T181+SWI!T181+TUR!S181+UK!T181+USA!S181</f>
        <v>7559.43201409423</v>
      </c>
      <c r="T179" s="70" t="n">
        <f aca="false">AUS!U181+AUT!U178+BEL!U178+CAN!T181+CZE!T181+DEN!U181+FIN!U181+FRA!U181+GER!U181+GRE!U181+HUN!T181+ISL!T181+IRE!U181+ITA!U181+JAP!T181+KOR!T181+LUX!T181+MEX!T181+NET!U181+NOR!U181+NZE!T181+POL!T181+POR!U181+SLO!T181+SPA!U181+SWE!U181+SWI!U181+TUR!T181+UK!U181+USA!T181</f>
        <v>5090.82908453757</v>
      </c>
      <c r="U179" s="72" t="n">
        <f aca="false">AUS!V181+AUT!V178+BEL!V178+CAN!U181+CZE!U181+DEN!V181+FIN!V181+FRA!V181+GER!V181+GRE!V181+HUN!U181+ISL!U181+IRE!V181+ITA!V181+JAP!U181+KOR!U181+LUX!U181+MEX!U181+NET!V181+NOR!V181+NZE!U181+POL!U181+POR!V181+SLO!U181+SPA!V181+SWE!V181+SWI!V181+TUR!U181+UK!V181+USA!U181</f>
        <v>4516.12962973781</v>
      </c>
    </row>
    <row r="180" customFormat="false" ht="12.75" hidden="false" customHeight="false" outlineLevel="0" collapsed="false">
      <c r="A180" s="46" t="s">
        <v>190</v>
      </c>
      <c r="B180" s="68" t="n">
        <f aca="false">SUM(C180:E180)</f>
        <v>146683.633357803</v>
      </c>
      <c r="C180" s="69" t="n">
        <f aca="false">F180+I180</f>
        <v>33844.0109888699</v>
      </c>
      <c r="D180" s="70" t="n">
        <f aca="false">G180+J180</f>
        <v>32886.9959348089</v>
      </c>
      <c r="E180" s="71" t="n">
        <f aca="false">H180+K180</f>
        <v>79952.6264341244</v>
      </c>
      <c r="F180" s="69" t="n">
        <f aca="false">AUS!G182+AUT!G179+BEL!G179+CAN!F182+CZE!F182+DEN!G182+FIN!G182+FRA!G182+GER!G182+GRE!G182+HUN!F182+ISL!F182+IRE!G182+ITA!G182+JAP!F182+KOR!F182+LUX!F182+MEX!F182+NET!G182+NOR!G182+NZE!F182+POL!F182+POR!G182+SLO!F182+SPA!G182+SWE!G182+SWI!G182+TUR!F182+UK!G182+USA!F182</f>
        <v>14752.4342099766</v>
      </c>
      <c r="G180" s="70" t="n">
        <f aca="false">AUS!H182+AUT!H179+BEL!H179+CAN!G182+CZE!G182+DEN!H182+FIN!H182+FRA!H182+GER!H182+GRE!H182+HUN!G182+ISL!G182+IRE!H182+ITA!H182+JAP!G182+KOR!G182+LUX!G182+MEX!G182+NET!H182+NOR!H182+NZE!G182+POL!G182+POR!H182+SLO!G182+SPA!H182+SWE!H182+SWI!H182+TUR!G182+UK!H182+USA!G182</f>
        <v>13625.8299512005</v>
      </c>
      <c r="H180" s="71" t="n">
        <f aca="false">AUS!I182+AUT!I179+BEL!I179+CAN!H182+CZE!H182+DEN!I182+FIN!I182+FRA!I182+GER!I182+GRE!I182+HUN!H182+ISL!H182+IRE!I182+ITA!I182+JAP!H182+KOR!H182+LUX!H182+MEX!H182+NET!I182+NOR!I182+NZE!H182+POL!H182+POR!I182+SLO!H182+SPA!I182+SWE!I182+SWI!I182+TUR!H182+UK!I182+USA!H182</f>
        <v>36479.1331184421</v>
      </c>
      <c r="I180" s="69" t="n">
        <f aca="false">AUS!J182+AUT!J179+BEL!J179+CAN!I182+CZE!I182+DEN!J182+FIN!J182+FRA!J182+GER!J182+GRE!J182+HUN!I182+ISL!I182+IRE!J182+ITA!J182+JAP!I182+KOR!I182+LUX!I182+MEX!I182+NET!J182+NOR!J182+NZE!I182+POL!I182+POR!J182+SLO!I182+SPA!J182+SWE!J182+SWI!J182+TUR!I182+UK!J182+USA!I182</f>
        <v>19091.5767788932</v>
      </c>
      <c r="J180" s="70" t="n">
        <f aca="false">AUS!K182+AUT!K179+BEL!K179+CAN!J182+CZE!J182+DEN!K182+FIN!K182+FRA!K182+GER!K182+GRE!K182+HUN!J182+ISL!J182+IRE!K182+ITA!K182+JAP!J182+KOR!J182+LUX!J182+MEX!J182+NET!K182+NOR!K182+NZE!J182+POL!J182+POR!K182+SLO!J182+SPA!K182+SWE!K182+SWI!K182+TUR!J182+UK!K182+USA!J182</f>
        <v>19261.1659836084</v>
      </c>
      <c r="K180" s="72" t="n">
        <f aca="false">AUS!L182+AUT!L179+BEL!L179+CAN!K182+CZE!K182+DEN!L182+FIN!L182+FRA!L182+GER!L182+GRE!L182+HUN!K182+ISL!K182+IRE!L182+ITA!L182+JAP!K182+KOR!K182+LUX!K182+MEX!K182+NET!L182+NOR!L182+NZE!K182+POL!K182+POR!L182+SLO!K182+SPA!L182+SWE!L182+SWI!L182+TUR!K182+UK!L182+USA!K182</f>
        <v>43473.4933156823</v>
      </c>
      <c r="L180" s="68" t="n">
        <f aca="false">SUM(M180:O180)</f>
        <v>235654.00646806</v>
      </c>
      <c r="M180" s="69" t="n">
        <f aca="false">P180+S180</f>
        <v>55460.4012656111</v>
      </c>
      <c r="N180" s="70" t="n">
        <f aca="false">Q180+T180</f>
        <v>62094.9906478522</v>
      </c>
      <c r="O180" s="71" t="n">
        <f aca="false">R180+U180</f>
        <v>118098.614554596</v>
      </c>
      <c r="P180" s="69" t="n">
        <f aca="false">AUS!Q182+AUT!Q179+BEL!Q179+CAN!P182+CZE!P182+DEN!Q182+FIN!Q182+FRA!Q182+GER!Q182+GRE!Q182+HUN!P182+ISL!P182+IRE!Q182+ITA!Q182+JAP!P182+KOR!P182+LUX!P182+MEX!P182+NET!Q182+NOR!Q182+NZE!P182+POL!P182+POR!Q182+SLO!P182+SPA!Q182+SWE!Q182+SWI!Q182+TUR!P182+UK!Q182+USA!P182</f>
        <v>23521.2328971938</v>
      </c>
      <c r="Q180" s="70" t="n">
        <f aca="false">AUS!R182+AUT!R179+BEL!R179+CAN!Q182+CZE!Q182+DEN!R182+FIN!R182+FRA!R182+GER!R182+GRE!R182+HUN!Q182+ISL!Q182+IRE!R182+ITA!R182+JAP!Q182+KOR!Q182+LUX!Q182+MEX!Q182+NET!R182+NOR!R182+NZE!Q182+POL!Q182+POR!R182+SLO!Q182+SPA!R182+SWE!R182+SWI!R182+TUR!Q182+UK!R182+USA!Q182</f>
        <v>25919.6845838179</v>
      </c>
      <c r="R180" s="71" t="n">
        <f aca="false">AUS!S182+AUT!S179+BEL!S179+CAN!R182+CZE!R182+DEN!S182+FIN!S182+FRA!S182+GER!S182+GRE!S182+HUN!R182+ISL!R182+IRE!S182+ITA!S182+JAP!R182+KOR!R182+LUX!R182+MEX!R182+NET!S182+NOR!S182+NZE!R182+POL!R182+POR!S182+SLO!R182+SPA!S182+SWE!S182+SWI!S182+TUR!R182+UK!S182+USA!R182</f>
        <v>50742.0000946229</v>
      </c>
      <c r="S180" s="69" t="n">
        <f aca="false">AUS!T182+AUT!T179+BEL!T179+CAN!S182+CZE!S182+DEN!T182+FIN!T182+FRA!T182+GER!T182+GRE!T182+HUN!S182+ISL!S182+IRE!T182+ITA!T182+JAP!S182+KOR!S182+LUX!S182+MEX!S182+NET!T182+NOR!T182+NZE!S182+POL!S182+POR!T182+SLO!S182+SPA!T182+SWE!T182+SWI!T182+TUR!S182+UK!T182+USA!S182</f>
        <v>31939.1683684173</v>
      </c>
      <c r="T180" s="70" t="n">
        <f aca="false">AUS!U182+AUT!U179+BEL!U179+CAN!T182+CZE!T182+DEN!U182+FIN!U182+FRA!U182+GER!U182+GRE!U182+HUN!T182+ISL!T182+IRE!U182+ITA!U182+JAP!T182+KOR!T182+LUX!T182+MEX!T182+NET!U182+NOR!U182+NZE!T182+POL!T182+POR!U182+SLO!T182+SPA!U182+SWE!U182+SWI!U182+TUR!T182+UK!U182+USA!T182</f>
        <v>36175.3060640344</v>
      </c>
      <c r="U180" s="72" t="n">
        <f aca="false">AUS!V182+AUT!V179+BEL!V179+CAN!U182+CZE!U182+DEN!V182+FIN!V182+FRA!V182+GER!V182+GRE!V182+HUN!U182+ISL!U182+IRE!V182+ITA!V182+JAP!U182+KOR!U182+LUX!U182+MEX!U182+NET!V182+NOR!V182+NZE!U182+POL!U182+POR!V182+SLO!U182+SPA!V182+SWE!V182+SWI!V182+TUR!U182+UK!V182+USA!U182</f>
        <v>67356.6144599732</v>
      </c>
    </row>
    <row r="181" customFormat="false" ht="12.75" hidden="false" customHeight="false" outlineLevel="0" collapsed="false">
      <c r="A181" s="46" t="s">
        <v>191</v>
      </c>
      <c r="B181" s="68" t="n">
        <f aca="false">SUM(C181:E181)</f>
        <v>233674.466797048</v>
      </c>
      <c r="C181" s="69" t="n">
        <f aca="false">F181+I181</f>
        <v>188051.501682317</v>
      </c>
      <c r="D181" s="70" t="n">
        <f aca="false">G181+J181</f>
        <v>21038.6446270123</v>
      </c>
      <c r="E181" s="71" t="n">
        <f aca="false">H181+K181</f>
        <v>24584.3204877191</v>
      </c>
      <c r="F181" s="69" t="n">
        <f aca="false">AUS!G183+AUT!G180+BEL!G180+CAN!F183+CZE!F183+DEN!G183+FIN!G183+FRA!G183+GER!G183+GRE!G183+HUN!F183+ISL!F183+IRE!G183+ITA!G183+JAP!F183+KOR!F183+LUX!F183+MEX!F183+NET!G183+NOR!G183+NZE!F183+POL!F183+POR!G183+SLO!F183+SPA!G183+SWE!G183+SWI!G183+TUR!F183+UK!G183+USA!F183</f>
        <v>112567.372258532</v>
      </c>
      <c r="G181" s="70" t="n">
        <f aca="false">AUS!H183+AUT!H180+BEL!H180+CAN!G183+CZE!G183+DEN!H183+FIN!H183+FRA!H183+GER!H183+GRE!H183+HUN!G183+ISL!G183+IRE!H183+ITA!H183+JAP!G183+KOR!G183+LUX!G183+MEX!G183+NET!H183+NOR!H183+NZE!G183+POL!G183+POR!H183+SLO!G183+SPA!H183+SWE!H183+SWI!H183+TUR!G183+UK!H183+USA!G183</f>
        <v>14096.9644033529</v>
      </c>
      <c r="H181" s="71" t="n">
        <f aca="false">AUS!I183+AUT!I180+BEL!I180+CAN!H183+CZE!H183+DEN!I183+FIN!I183+FRA!I183+GER!I183+GRE!I183+HUN!H183+ISL!H183+IRE!I183+ITA!I183+JAP!H183+KOR!H183+LUX!H183+MEX!H183+NET!I183+NOR!I183+NZE!H183+POL!H183+POR!I183+SLO!H183+SPA!I183+SWE!I183+SWI!I183+TUR!H183+UK!I183+USA!H183</f>
        <v>17772.2101028769</v>
      </c>
      <c r="I181" s="69" t="n">
        <f aca="false">AUS!J183+AUT!J180+BEL!J180+CAN!I183+CZE!I183+DEN!J183+FIN!J183+FRA!J183+GER!J183+GRE!J183+HUN!I183+ISL!I183+IRE!J183+ITA!J183+JAP!I183+KOR!I183+LUX!I183+MEX!I183+NET!J183+NOR!J183+NZE!I183+POL!I183+POR!J183+SLO!I183+SPA!J183+SWE!J183+SWI!J183+TUR!I183+UK!J183+USA!I183</f>
        <v>75484.1294237847</v>
      </c>
      <c r="J181" s="70" t="n">
        <f aca="false">AUS!K183+AUT!K180+BEL!K180+CAN!J183+CZE!J183+DEN!K183+FIN!K183+FRA!K183+GER!K183+GRE!K183+HUN!J183+ISL!J183+IRE!K183+ITA!K183+JAP!J183+KOR!J183+LUX!J183+MEX!J183+NET!K183+NOR!K183+NZE!J183+POL!J183+POR!K183+SLO!J183+SPA!K183+SWE!K183+SWI!K183+TUR!J183+UK!K183+USA!J183</f>
        <v>6941.68022365939</v>
      </c>
      <c r="K181" s="72" t="n">
        <f aca="false">AUS!L183+AUT!L180+BEL!L180+CAN!K183+CZE!K183+DEN!L183+FIN!L183+FRA!L183+GER!L183+GRE!L183+HUN!K183+ISL!K183+IRE!L183+ITA!L183+JAP!K183+KOR!K183+LUX!K183+MEX!K183+NET!L183+NOR!L183+NZE!K183+POL!K183+POR!L183+SLO!K183+SPA!L183+SWE!L183+SWI!L183+TUR!K183+UK!L183+USA!K183</f>
        <v>6812.11038484223</v>
      </c>
      <c r="L181" s="68" t="n">
        <f aca="false">SUM(M181:O181)</f>
        <v>261530.016797592</v>
      </c>
      <c r="M181" s="69" t="n">
        <f aca="false">P181+S181</f>
        <v>192851.568105687</v>
      </c>
      <c r="N181" s="70" t="n">
        <f aca="false">Q181+T181</f>
        <v>29414.2085629454</v>
      </c>
      <c r="O181" s="71" t="n">
        <f aca="false">R181+U181</f>
        <v>39264.240128959</v>
      </c>
      <c r="P181" s="69" t="n">
        <f aca="false">AUS!Q183+AUT!Q180+BEL!Q180+CAN!P183+CZE!P183+DEN!Q183+FIN!Q183+FRA!Q183+GER!Q183+GRE!Q183+HUN!P183+ISL!P183+IRE!Q183+ITA!Q183+JAP!P183+KOR!P183+LUX!P183+MEX!P183+NET!Q183+NOR!Q183+NZE!P183+POL!P183+POR!Q183+SLO!P183+SPA!Q183+SWE!Q183+SWI!Q183+TUR!P183+UK!Q183+USA!P183</f>
        <v>114997.794537056</v>
      </c>
      <c r="Q181" s="70" t="n">
        <f aca="false">AUS!R183+AUT!R180+BEL!R180+CAN!Q183+CZE!Q183+DEN!R183+FIN!R183+FRA!R183+GER!R183+GRE!R183+HUN!Q183+ISL!Q183+IRE!R183+ITA!R183+JAP!Q183+KOR!Q183+LUX!Q183+MEX!Q183+NET!R183+NOR!R183+NZE!Q183+POL!Q183+POR!R183+SLO!Q183+SPA!R183+SWE!R183+SWI!R183+TUR!Q183+UK!R183+USA!Q183</f>
        <v>19301.3805138428</v>
      </c>
      <c r="R181" s="71" t="n">
        <f aca="false">AUS!S183+AUT!S180+BEL!S180+CAN!R183+CZE!R183+DEN!S183+FIN!S183+FRA!S183+GER!S183+GRE!S183+HUN!R183+ISL!R183+IRE!S183+ITA!S183+JAP!R183+KOR!R183+LUX!R183+MEX!R183+NET!S183+NOR!S183+NZE!R183+POL!R183+POR!S183+SLO!R183+SPA!S183+SWE!S183+SWI!S183+TUR!R183+UK!S183+USA!R183</f>
        <v>26351.4424059295</v>
      </c>
      <c r="S181" s="69" t="n">
        <f aca="false">AUS!T183+AUT!T180+BEL!T180+CAN!S183+CZE!S183+DEN!T183+FIN!T183+FRA!T183+GER!T183+GRE!T183+HUN!S183+ISL!S183+IRE!T183+ITA!T183+JAP!S183+KOR!S183+LUX!S183+MEX!S183+NET!T183+NOR!T183+NZE!S183+POL!S183+POR!T183+SLO!S183+SPA!T183+SWE!T183+SWI!T183+TUR!S183+UK!T183+USA!S183</f>
        <v>77853.7735686314</v>
      </c>
      <c r="T181" s="70" t="n">
        <f aca="false">AUS!U183+AUT!U180+BEL!U180+CAN!T183+CZE!T183+DEN!U183+FIN!U183+FRA!U183+GER!U183+GRE!U183+HUN!T183+ISL!T183+IRE!U183+ITA!U183+JAP!T183+KOR!T183+LUX!T183+MEX!T183+NET!U183+NOR!U183+NZE!T183+POL!T183+POR!U183+SLO!T183+SPA!U183+SWE!U183+SWI!U183+TUR!T183+UK!U183+USA!T183</f>
        <v>10112.8280491026</v>
      </c>
      <c r="U181" s="72" t="n">
        <f aca="false">AUS!V183+AUT!V180+BEL!V180+CAN!U183+CZE!U183+DEN!V183+FIN!V183+FRA!V183+GER!V183+GRE!V183+HUN!U183+ISL!U183+IRE!V183+ITA!V183+JAP!U183+KOR!U183+LUX!U183+MEX!U183+NET!V183+NOR!V183+NZE!U183+POL!U183+POR!V183+SLO!U183+SPA!V183+SWE!V183+SWI!V183+TUR!U183+UK!V183+USA!U183</f>
        <v>12912.7977230295</v>
      </c>
    </row>
    <row r="182" customFormat="false" ht="12.75" hidden="false" customHeight="false" outlineLevel="0" collapsed="false">
      <c r="A182" s="46" t="s">
        <v>192</v>
      </c>
      <c r="B182" s="68" t="n">
        <f aca="false">SUM(C182:E182)</f>
        <v>1368191.50836639</v>
      </c>
      <c r="C182" s="69" t="n">
        <f aca="false">F182+I182</f>
        <v>1139375.18774286</v>
      </c>
      <c r="D182" s="70" t="n">
        <f aca="false">G182+J182</f>
        <v>115688.169284799</v>
      </c>
      <c r="E182" s="71" t="n">
        <f aca="false">H182+K182</f>
        <v>113128.151338729</v>
      </c>
      <c r="F182" s="69" t="n">
        <f aca="false">AUS!G184+AUT!G181+BEL!G181+CAN!F184+CZE!F184+DEN!G184+FIN!G184+FRA!G184+GER!G184+GRE!G184+HUN!F184+ISL!F184+IRE!G184+ITA!G184+JAP!F184+KOR!F184+LUX!F184+MEX!F184+NET!G184+NOR!G184+NZE!F184+POL!F184+POR!G184+SLO!F184+SPA!G184+SWE!G184+SWI!G184+TUR!F184+UK!G184+USA!F184</f>
        <v>618600.625659383</v>
      </c>
      <c r="G182" s="70" t="n">
        <f aca="false">AUS!H184+AUT!H181+BEL!H181+CAN!G184+CZE!G184+DEN!H184+FIN!H184+FRA!H184+GER!H184+GRE!H184+HUN!G184+ISL!G184+IRE!H184+ITA!H184+JAP!G184+KOR!G184+LUX!G184+MEX!G184+NET!H184+NOR!H184+NZE!G184+POL!G184+POR!H184+SLO!G184+SPA!H184+SWE!H184+SWI!H184+TUR!G184+UK!H184+USA!G184</f>
        <v>71337.1253111722</v>
      </c>
      <c r="H182" s="71" t="n">
        <f aca="false">AUS!I184+AUT!I181+BEL!I181+CAN!H184+CZE!H184+DEN!I184+FIN!I184+FRA!I184+GER!I184+GRE!I184+HUN!H184+ISL!H184+IRE!I184+ITA!I184+JAP!H184+KOR!H184+LUX!H184+MEX!H184+NET!I184+NOR!I184+NZE!H184+POL!H184+POR!I184+SLO!H184+SPA!I184+SWE!I184+SWI!I184+TUR!H184+UK!I184+USA!H184</f>
        <v>72716.8432252597</v>
      </c>
      <c r="I182" s="69" t="n">
        <f aca="false">AUS!J184+AUT!J181+BEL!J181+CAN!I184+CZE!I184+DEN!J184+FIN!J184+FRA!J184+GER!J184+GRE!J184+HUN!I184+ISL!I184+IRE!J184+ITA!J184+JAP!I184+KOR!I184+LUX!I184+MEX!I184+NET!J184+NOR!J184+NZE!I184+POL!I184+POR!J184+SLO!I184+SPA!J184+SWE!J184+SWI!J184+TUR!I184+UK!J184+USA!I184</f>
        <v>520774.562083477</v>
      </c>
      <c r="J182" s="70" t="n">
        <f aca="false">AUS!K184+AUT!K181+BEL!K181+CAN!J184+CZE!J184+DEN!K184+FIN!K184+FRA!K184+GER!K184+GRE!K184+HUN!J184+ISL!J184+IRE!K184+ITA!K184+JAP!J184+KOR!J184+LUX!J184+MEX!J184+NET!K184+NOR!K184+NZE!J184+POL!J184+POR!K184+SLO!J184+SPA!K184+SWE!K184+SWI!K184+TUR!J184+UK!K184+USA!J184</f>
        <v>44351.0439736269</v>
      </c>
      <c r="K182" s="72" t="n">
        <f aca="false">AUS!L184+AUT!L181+BEL!L181+CAN!K184+CZE!K184+DEN!L184+FIN!L184+FRA!L184+GER!L184+GRE!L184+HUN!K184+ISL!K184+IRE!L184+ITA!L184+JAP!K184+KOR!K184+LUX!K184+MEX!K184+NET!L184+NOR!L184+NZE!K184+POL!K184+POR!L184+SLO!K184+SPA!L184+SWE!L184+SWI!L184+TUR!K184+UK!L184+USA!K184</f>
        <v>40411.3081134697</v>
      </c>
      <c r="L182" s="68" t="n">
        <f aca="false">SUM(M182:O182)</f>
        <v>1942452</v>
      </c>
      <c r="M182" s="69" t="n">
        <f aca="false">P182+S182</f>
        <v>1566305.84759989</v>
      </c>
      <c r="N182" s="70" t="n">
        <f aca="false">Q182+T182</f>
        <v>201457.039114532</v>
      </c>
      <c r="O182" s="71" t="n">
        <f aca="false">R182+U182</f>
        <v>174689.113285579</v>
      </c>
      <c r="P182" s="69" t="n">
        <f aca="false">AUS!Q184+AUT!Q181+BEL!Q181+CAN!P184+CZE!P184+DEN!Q184+FIN!Q184+FRA!Q184+GER!Q184+GRE!Q184+HUN!P184+ISL!P184+IRE!Q184+ITA!Q184+JAP!P184+KOR!P184+LUX!P184+MEX!P184+NET!Q184+NOR!Q184+NZE!P184+POL!P184+POR!Q184+SLO!P184+SPA!Q184+SWE!Q184+SWI!Q184+TUR!P184+UK!Q184+USA!P184</f>
        <v>822836.661326979</v>
      </c>
      <c r="Q182" s="70" t="n">
        <f aca="false">AUS!R184+AUT!R181+BEL!R181+CAN!Q184+CZE!Q184+DEN!R184+FIN!R184+FRA!R184+GER!R184+GRE!R184+HUN!Q184+ISL!Q184+IRE!R184+ITA!R184+JAP!Q184+KOR!Q184+LUX!Q184+MEX!Q184+NET!R184+NOR!R184+NZE!Q184+POL!Q184+POR!R184+SLO!Q184+SPA!R184+SWE!R184+SWI!R184+TUR!Q184+UK!R184+USA!Q184</f>
        <v>121299.083590821</v>
      </c>
      <c r="R182" s="71" t="n">
        <f aca="false">AUS!S184+AUT!S181+BEL!S181+CAN!R184+CZE!R184+DEN!S184+FIN!S184+FRA!S184+GER!S184+GRE!S184+HUN!R184+ISL!R184+IRE!S184+ITA!S184+JAP!R184+KOR!R184+LUX!R184+MEX!R184+NET!S184+NOR!S184+NZE!R184+POL!R184+POR!S184+SLO!R184+SPA!S184+SWE!S184+SWI!S184+TUR!R184+UK!S184+USA!R184</f>
        <v>110977.427006598</v>
      </c>
      <c r="S182" s="69" t="n">
        <f aca="false">AUS!T184+AUT!T181+BEL!T181+CAN!S184+CZE!S184+DEN!T184+FIN!T184+FRA!T184+GER!T184+GRE!T184+HUN!S184+ISL!S184+IRE!T184+ITA!T184+JAP!S184+KOR!S184+LUX!S184+MEX!S184+NET!T184+NOR!T184+NZE!S184+POL!S184+POR!T184+SLO!S184+SPA!T184+SWE!T184+SWI!T184+TUR!S184+UK!T184+USA!S184</f>
        <v>743469.18627291</v>
      </c>
      <c r="T182" s="70" t="n">
        <f aca="false">AUS!U184+AUT!U181+BEL!U181+CAN!T184+CZE!T184+DEN!U184+FIN!U184+FRA!U184+GER!U184+GRE!U184+HUN!T184+ISL!T184+IRE!U184+ITA!U184+JAP!T184+KOR!T184+LUX!T184+MEX!T184+NET!U184+NOR!U184+NZE!T184+POL!T184+POR!U184+SLO!T184+SPA!U184+SWE!U184+SWI!U184+TUR!T184+UK!U184+USA!T184</f>
        <v>80157.9555237104</v>
      </c>
      <c r="U182" s="72" t="n">
        <f aca="false">AUS!V184+AUT!V181+BEL!V181+CAN!U184+CZE!U184+DEN!V184+FIN!V184+FRA!V184+GER!V184+GRE!V184+HUN!U184+ISL!U184+IRE!V184+ITA!V184+JAP!U184+KOR!U184+LUX!U184+MEX!U184+NET!V184+NOR!V184+NZE!U184+POL!U184+POR!V184+SLO!U184+SPA!V184+SWE!V184+SWI!V184+TUR!U184+UK!V184+USA!U184</f>
        <v>63711.6862789817</v>
      </c>
    </row>
    <row r="183" customFormat="false" ht="12.75" hidden="false" customHeight="false" outlineLevel="0" collapsed="false">
      <c r="A183" s="46" t="s">
        <v>193</v>
      </c>
      <c r="B183" s="68" t="n">
        <f aca="false">SUM(C183:E183)</f>
        <v>972.84172912613</v>
      </c>
      <c r="C183" s="69" t="n">
        <f aca="false">F183+I183</f>
        <v>524.449648062026</v>
      </c>
      <c r="D183" s="70" t="n">
        <f aca="false">G183+J183</f>
        <v>206.413510263809</v>
      </c>
      <c r="E183" s="71" t="n">
        <f aca="false">H183+K183</f>
        <v>241.978570800295</v>
      </c>
      <c r="F183" s="69" t="n">
        <f aca="false">AUS!G185+AUT!G182+BEL!G182+CAN!F185+CZE!F185+DEN!G185+FIN!G185+FRA!G185+GER!G185+GRE!G185+HUN!F185+ISL!F185+IRE!G185+ITA!G185+JAP!F185+KOR!F185+LUX!F185+MEX!F185+NET!G185+NOR!G185+NZE!F185+POL!F185+POR!G185+SLO!F185+SPA!G185+SWE!G185+SWI!G185+TUR!F185+UK!G185+USA!F185</f>
        <v>247.803547401543</v>
      </c>
      <c r="G183" s="70" t="n">
        <f aca="false">AUS!H185+AUT!H182+BEL!H182+CAN!G185+CZE!G185+DEN!H185+FIN!H185+FRA!H185+GER!H185+GRE!H185+HUN!G185+ISL!G185+IRE!H185+ITA!H185+JAP!G185+KOR!G185+LUX!G185+MEX!G185+NET!H185+NOR!H185+NZE!G185+POL!G185+POR!H185+SLO!G185+SPA!H185+SWE!H185+SWI!H185+TUR!G185+UK!H185+USA!G185</f>
        <v>69.7541032393134</v>
      </c>
      <c r="H183" s="71" t="n">
        <f aca="false">AUS!I185+AUT!I182+BEL!I182+CAN!H185+CZE!H185+DEN!I185+FIN!I185+FRA!I185+GER!I185+GRE!I185+HUN!H185+ISL!H185+IRE!I185+ITA!I185+JAP!H185+KOR!H185+LUX!H185+MEX!H185+NET!I185+NOR!I185+NZE!H185+POL!H185+POR!I185+SLO!H185+SPA!I185+SWE!I185+SWI!I185+TUR!H185+UK!I185+USA!H185</f>
        <v>102.479963213446</v>
      </c>
      <c r="I183" s="69" t="n">
        <f aca="false">AUS!J185+AUT!J182+BEL!J182+CAN!I185+CZE!I185+DEN!J185+FIN!J185+FRA!J185+GER!J185+GRE!J185+HUN!I185+ISL!I185+IRE!J185+ITA!J185+JAP!I185+KOR!I185+LUX!I185+MEX!I185+NET!J185+NOR!J185+NZE!I185+POL!I185+POR!J185+SLO!I185+SPA!J185+SWE!J185+SWI!J185+TUR!I185+UK!J185+USA!I185</f>
        <v>276.646100660483</v>
      </c>
      <c r="J183" s="70" t="n">
        <f aca="false">AUS!K185+AUT!K182+BEL!K182+CAN!J185+CZE!J185+DEN!K185+FIN!K185+FRA!K185+GER!K185+GRE!K185+HUN!J185+ISL!J185+IRE!K185+ITA!K185+JAP!J185+KOR!J185+LUX!J185+MEX!J185+NET!K185+NOR!K185+NZE!J185+POL!J185+POR!K185+SLO!J185+SPA!K185+SWE!K185+SWI!K185+TUR!J185+UK!K185+USA!J185</f>
        <v>136.659407024496</v>
      </c>
      <c r="K183" s="72" t="n">
        <f aca="false">AUS!L185+AUT!L182+BEL!L182+CAN!K185+CZE!K185+DEN!L185+FIN!L185+FRA!L185+GER!L185+GRE!L185+HUN!K185+ISL!K185+IRE!L185+ITA!L185+JAP!K185+KOR!K185+LUX!K185+MEX!K185+NET!L185+NOR!L185+NZE!K185+POL!K185+POR!L185+SLO!K185+SPA!L185+SWE!L185+SWI!L185+TUR!K185+UK!L185+USA!K185</f>
        <v>139.498607586849</v>
      </c>
      <c r="L183" s="68" t="n">
        <f aca="false">SUM(M183:O183)</f>
        <v>2763.57382545956</v>
      </c>
      <c r="M183" s="69" t="n">
        <f aca="false">P183+S183</f>
        <v>933.066733720691</v>
      </c>
      <c r="N183" s="70" t="n">
        <f aca="false">Q183+T183</f>
        <v>596.940217231891</v>
      </c>
      <c r="O183" s="71" t="n">
        <f aca="false">R183+U183</f>
        <v>1233.56687450698</v>
      </c>
      <c r="P183" s="69" t="n">
        <f aca="false">AUS!Q185+AUT!Q182+BEL!Q182+CAN!P185+CZE!P185+DEN!Q185+FIN!Q185+FRA!Q185+GER!Q185+GRE!Q185+HUN!P185+ISL!P185+IRE!Q185+ITA!Q185+JAP!P185+KOR!P185+LUX!P185+MEX!P185+NET!Q185+NOR!Q185+NZE!P185+POL!P185+POR!Q185+SLO!P185+SPA!Q185+SWE!Q185+SWI!Q185+TUR!P185+UK!Q185+USA!P185</f>
        <v>415.816862907778</v>
      </c>
      <c r="Q183" s="70" t="n">
        <f aca="false">AUS!R185+AUT!R182+BEL!R182+CAN!Q185+CZE!Q185+DEN!R185+FIN!R185+FRA!R185+GER!R185+GRE!R185+HUN!Q185+ISL!Q185+IRE!R185+ITA!R185+JAP!Q185+KOR!Q185+LUX!Q185+MEX!Q185+NET!R185+NOR!R185+NZE!Q185+POL!Q185+POR!R185+SLO!Q185+SPA!R185+SWE!R185+SWI!R185+TUR!Q185+UK!R185+USA!Q185</f>
        <v>213.625282613922</v>
      </c>
      <c r="R183" s="71" t="n">
        <f aca="false">AUS!S185+AUT!S182+BEL!S182+CAN!R185+CZE!R185+DEN!S185+FIN!S185+FRA!S185+GER!S185+GRE!S185+HUN!R185+ISL!R185+IRE!S185+ITA!S185+JAP!R185+KOR!R185+LUX!R185+MEX!R185+NET!S185+NOR!S185+NZE!R185+POL!R185+POR!S185+SLO!R185+SPA!S185+SWE!S185+SWI!S185+TUR!R185+UK!S185+USA!R185</f>
        <v>484.971281698155</v>
      </c>
      <c r="S183" s="69" t="n">
        <f aca="false">AUS!T185+AUT!T182+BEL!T182+CAN!S185+CZE!S185+DEN!T185+FIN!T185+FRA!T185+GER!T185+GRE!T185+HUN!S185+ISL!S185+IRE!T185+ITA!T185+JAP!S185+KOR!S185+LUX!S185+MEX!S185+NET!T185+NOR!T185+NZE!S185+POL!S185+POR!T185+SLO!S185+SPA!T185+SWE!T185+SWI!T185+TUR!S185+UK!T185+USA!S185</f>
        <v>517.249870812913</v>
      </c>
      <c r="T183" s="70" t="n">
        <f aca="false">AUS!U185+AUT!U182+BEL!U182+CAN!T185+CZE!T185+DEN!U185+FIN!U185+FRA!U185+GER!U185+GRE!U185+HUN!T185+ISL!T185+IRE!U185+ITA!U185+JAP!T185+KOR!T185+LUX!T185+MEX!T185+NET!U185+NOR!U185+NZE!T185+POL!T185+POR!U185+SLO!T185+SPA!U185+SWE!U185+SWI!U185+TUR!T185+UK!U185+USA!T185</f>
        <v>383.314934617969</v>
      </c>
      <c r="U183" s="72" t="n">
        <f aca="false">AUS!V185+AUT!V182+BEL!V182+CAN!U185+CZE!U185+DEN!V185+FIN!V185+FRA!V185+GER!V185+GRE!V185+HUN!U185+ISL!U185+IRE!V185+ITA!V185+JAP!U185+KOR!U185+LUX!U185+MEX!U185+NET!V185+NOR!V185+NZE!U185+POL!U185+POR!V185+SLO!U185+SPA!V185+SWE!V185+SWI!V185+TUR!U185+UK!V185+USA!U185</f>
        <v>748.595592808826</v>
      </c>
    </row>
    <row r="184" customFormat="false" ht="12.75" hidden="false" customHeight="false" outlineLevel="0" collapsed="false">
      <c r="A184" s="46" t="s">
        <v>194</v>
      </c>
      <c r="B184" s="68" t="n">
        <f aca="false">SUM(C184:E184)</f>
        <v>284.554163087398</v>
      </c>
      <c r="C184" s="69" t="n">
        <f aca="false">F184+I184</f>
        <v>136.555661470782</v>
      </c>
      <c r="D184" s="70" t="n">
        <f aca="false">G184+J184</f>
        <v>48.5844523965931</v>
      </c>
      <c r="E184" s="71" t="n">
        <f aca="false">H184+K184</f>
        <v>99.4140492200224</v>
      </c>
      <c r="F184" s="69" t="n">
        <f aca="false">AUS!G186+AUT!G183+BEL!G183+CAN!F186+CZE!F186+DEN!G186+FIN!G186+FRA!G186+GER!G186+GRE!G186+HUN!F186+ISL!F186+IRE!G186+ITA!G186+JAP!F186+KOR!F186+LUX!F186+MEX!F186+NET!G186+NOR!G186+NZE!F186+POL!F186+POR!G186+SLO!F186+SPA!G186+SWE!G186+SWI!G186+TUR!F186+UK!G186+USA!F186</f>
        <v>48.945581344848</v>
      </c>
      <c r="G184" s="70" t="n">
        <f aca="false">AUS!H186+AUT!H183+BEL!H183+CAN!G186+CZE!G186+DEN!H186+FIN!H186+FRA!H186+GER!H186+GRE!H186+HUN!G186+ISL!G186+IRE!H186+ITA!H186+JAP!G186+KOR!G186+LUX!G186+MEX!G186+NET!H186+NOR!H186+NZE!G186+POL!G186+POR!H186+SLO!G186+SPA!H186+SWE!H186+SWI!H186+TUR!G186+UK!H186+USA!G186</f>
        <v>22.721287362027</v>
      </c>
      <c r="H184" s="71" t="n">
        <f aca="false">AUS!I186+AUT!I183+BEL!I183+CAN!H186+CZE!H186+DEN!I186+FIN!I186+FRA!I186+GER!I186+GRE!I186+HUN!H186+ISL!H186+IRE!I186+ITA!I186+JAP!H186+KOR!H186+LUX!H186+MEX!H186+NET!I186+NOR!I186+NZE!H186+POL!H186+POR!I186+SLO!H186+SPA!I186+SWE!I186+SWI!I186+TUR!H186+UK!I186+USA!H186</f>
        <v>57.0972771254506</v>
      </c>
      <c r="I184" s="69" t="n">
        <f aca="false">AUS!J186+AUT!J183+BEL!J183+CAN!I186+CZE!I186+DEN!J186+FIN!J186+FRA!J186+GER!J186+GRE!J186+HUN!I186+ISL!I186+IRE!J186+ITA!J186+JAP!I186+KOR!I186+LUX!I186+MEX!I186+NET!J186+NOR!J186+NZE!I186+POL!I186+POR!J186+SLO!I186+SPA!J186+SWE!J186+SWI!J186+TUR!I186+UK!J186+USA!I186</f>
        <v>87.6100801259343</v>
      </c>
      <c r="J184" s="70" t="n">
        <f aca="false">AUS!K186+AUT!K183+BEL!K183+CAN!J186+CZE!J186+DEN!K186+FIN!K186+FRA!K186+GER!K186+GRE!K186+HUN!J186+ISL!J186+IRE!K186+ITA!K186+JAP!J186+KOR!J186+LUX!J186+MEX!J186+NET!K186+NOR!K186+NZE!J186+POL!J186+POR!K186+SLO!J186+SPA!K186+SWE!K186+SWI!K186+TUR!J186+UK!K186+USA!J186</f>
        <v>25.8631650345661</v>
      </c>
      <c r="K184" s="72" t="n">
        <f aca="false">AUS!L186+AUT!L183+BEL!L183+CAN!K186+CZE!K186+DEN!L186+FIN!L186+FRA!L186+GER!L186+GRE!L186+HUN!K186+ISL!K186+IRE!L186+ITA!L186+JAP!K186+KOR!K186+LUX!K186+MEX!K186+NET!L186+NOR!L186+NZE!K186+POL!K186+POR!L186+SLO!K186+SPA!L186+SWE!L186+SWI!L186+TUR!K186+UK!L186+USA!K186</f>
        <v>42.3167720945718</v>
      </c>
      <c r="L184" s="68" t="n">
        <f aca="false">SUM(M184:O184)</f>
        <v>738</v>
      </c>
      <c r="M184" s="69" t="n">
        <f aca="false">P184+S184</f>
        <v>480.972558514931</v>
      </c>
      <c r="N184" s="70" t="n">
        <f aca="false">Q184+T184</f>
        <v>127.733656174334</v>
      </c>
      <c r="O184" s="71" t="n">
        <f aca="false">R184+U184</f>
        <v>129.293785310734</v>
      </c>
      <c r="P184" s="69" t="n">
        <f aca="false">AUS!Q186+AUT!Q183+BEL!Q183+CAN!P186+CZE!P186+DEN!Q186+FIN!Q186+FRA!Q186+GER!Q186+GRE!Q186+HUN!P186+ISL!P186+IRE!Q186+ITA!Q186+JAP!P186+KOR!P186+LUX!P186+MEX!P186+NET!Q186+NOR!Q186+NZE!P186+POL!P186+POR!Q186+SLO!P186+SPA!Q186+SWE!Q186+SWI!Q186+TUR!P186+UK!Q186+USA!P186</f>
        <v>193.348668280872</v>
      </c>
      <c r="Q184" s="70" t="n">
        <f aca="false">AUS!R186+AUT!R183+BEL!R183+CAN!Q186+CZE!Q186+DEN!R186+FIN!R186+FRA!R186+GER!R186+GRE!R186+HUN!Q186+ISL!Q186+IRE!R186+ITA!R186+JAP!Q186+KOR!Q186+LUX!Q186+MEX!Q186+NET!R186+NOR!R186+NZE!Q186+POL!Q186+POR!R186+SLO!Q186+SPA!R186+SWE!R186+SWI!R186+TUR!Q186+UK!R186+USA!Q186</f>
        <v>66.0782889426957</v>
      </c>
      <c r="R184" s="71" t="n">
        <f aca="false">AUS!S186+AUT!S183+BEL!S183+CAN!R186+CZE!R186+DEN!S186+FIN!S186+FRA!S186+GER!S186+GRE!S186+HUN!R186+ISL!R186+IRE!S186+ITA!S186+JAP!R186+KOR!R186+LUX!R186+MEX!R186+NET!S186+NOR!S186+NZE!R186+POL!R186+POR!S186+SLO!R186+SPA!S186+SWE!S186+SWI!S186+TUR!R186+UK!S186+USA!R186</f>
        <v>75.044390637611</v>
      </c>
      <c r="S184" s="69" t="n">
        <f aca="false">AUS!T186+AUT!T183+BEL!T183+CAN!S186+CZE!S186+DEN!T186+FIN!T186+FRA!T186+GER!T186+GRE!T186+HUN!S186+ISL!S186+IRE!T186+ITA!T186+JAP!S186+KOR!S186+LUX!S186+MEX!S186+NET!T186+NOR!T186+NZE!S186+POL!S186+POR!T186+SLO!S186+SPA!T186+SWE!T186+SWI!T186+TUR!S186+UK!T186+USA!S186</f>
        <v>287.62389023406</v>
      </c>
      <c r="T184" s="70" t="n">
        <f aca="false">AUS!U186+AUT!U183+BEL!U183+CAN!T186+CZE!T186+DEN!U186+FIN!U186+FRA!U186+GER!U186+GRE!U186+HUN!T186+ISL!T186+IRE!U186+ITA!U186+JAP!T186+KOR!T186+LUX!T186+MEX!T186+NET!U186+NOR!U186+NZE!T186+POL!T186+POR!U186+SLO!T186+SPA!U186+SWE!U186+SWI!U186+TUR!T186+UK!U186+USA!T186</f>
        <v>61.6553672316384</v>
      </c>
      <c r="U184" s="72" t="n">
        <f aca="false">AUS!V186+AUT!V183+BEL!V183+CAN!U186+CZE!U186+DEN!V186+FIN!V186+FRA!V186+GER!V186+GRE!V186+HUN!U186+ISL!U186+IRE!V186+ITA!V186+JAP!U186+KOR!U186+LUX!U186+MEX!U186+NET!V186+NOR!V186+NZE!U186+POL!U186+POR!V186+SLO!U186+SPA!V186+SWE!V186+SWI!V186+TUR!U186+UK!V186+USA!U186</f>
        <v>54.2493946731235</v>
      </c>
    </row>
    <row r="185" customFormat="false" ht="12.75" hidden="false" customHeight="false" outlineLevel="0" collapsed="false">
      <c r="A185" s="46" t="s">
        <v>195</v>
      </c>
      <c r="B185" s="68" t="n">
        <f aca="false">SUM(C185:E185)</f>
        <v>57583.9197533647</v>
      </c>
      <c r="C185" s="69" t="n">
        <f aca="false">F185+I185</f>
        <v>25374.7959013046</v>
      </c>
      <c r="D185" s="70" t="n">
        <f aca="false">G185+J185</f>
        <v>11515.4878141683</v>
      </c>
      <c r="E185" s="71" t="n">
        <f aca="false">H185+K185</f>
        <v>20693.6360378917</v>
      </c>
      <c r="F185" s="69" t="n">
        <f aca="false">AUS!G187+AUT!G184+BEL!G184+CAN!F187+CZE!F187+DEN!G187+FIN!G187+FRA!G187+GER!G187+GRE!G187+HUN!F187+ISL!F187+IRE!G187+ITA!G187+JAP!F187+KOR!F187+LUX!F187+MEX!F187+NET!G187+NOR!G187+NZE!F187+POL!F187+POR!G187+SLO!F187+SPA!G187+SWE!G187+SWI!G187+TUR!F187+UK!G187+USA!F187</f>
        <v>12095.8971222677</v>
      </c>
      <c r="G185" s="70" t="n">
        <f aca="false">AUS!H187+AUT!H184+BEL!H184+CAN!G187+CZE!G187+DEN!H187+FIN!H187+FRA!H187+GER!H187+GRE!H187+HUN!G187+ISL!G187+IRE!H187+ITA!H187+JAP!G187+KOR!G187+LUX!G187+MEX!G187+NET!H187+NOR!H187+NZE!G187+POL!G187+POR!H187+SLO!G187+SPA!H187+SWE!H187+SWI!H187+TUR!G187+UK!H187+USA!G187</f>
        <v>5548.39200964522</v>
      </c>
      <c r="H185" s="71" t="n">
        <f aca="false">AUS!I187+AUT!I184+BEL!I184+CAN!H187+CZE!H187+DEN!I187+FIN!I187+FRA!I187+GER!I187+GRE!I187+HUN!H187+ISL!H187+IRE!I187+ITA!I187+JAP!H187+KOR!H187+LUX!H187+MEX!H187+NET!I187+NOR!I187+NZE!H187+POL!H187+POR!I187+SLO!H187+SPA!I187+SWE!I187+SWI!I187+TUR!H187+UK!I187+USA!H187</f>
        <v>12161.7080457401</v>
      </c>
      <c r="I185" s="69" t="n">
        <f aca="false">AUS!J187+AUT!J184+BEL!J184+CAN!I187+CZE!I187+DEN!J187+FIN!J187+FRA!J187+GER!J187+GRE!J187+HUN!I187+ISL!I187+IRE!J187+ITA!J187+JAP!I187+KOR!I187+LUX!I187+MEX!I187+NET!J187+NOR!J187+NZE!I187+POL!I187+POR!J187+SLO!I187+SPA!J187+SWE!J187+SWI!J187+TUR!I187+UK!J187+USA!I187</f>
        <v>13278.8987790369</v>
      </c>
      <c r="J185" s="70" t="n">
        <f aca="false">AUS!K187+AUT!K184+BEL!K184+CAN!J187+CZE!J187+DEN!K187+FIN!K187+FRA!K187+GER!K187+GRE!K187+HUN!J187+ISL!J187+IRE!K187+ITA!K187+JAP!J187+KOR!J187+LUX!J187+MEX!J187+NET!K187+NOR!K187+NZE!J187+POL!J187+POR!K187+SLO!J187+SPA!K187+SWE!K187+SWI!K187+TUR!J187+UK!K187+USA!J187</f>
        <v>5967.09580452311</v>
      </c>
      <c r="K185" s="72" t="n">
        <f aca="false">AUS!L187+AUT!L184+BEL!L184+CAN!K187+CZE!K187+DEN!L187+FIN!L187+FRA!L187+GER!L187+GRE!L187+HUN!K187+ISL!K187+IRE!L187+ITA!L187+JAP!K187+KOR!K187+LUX!K187+MEX!K187+NET!L187+NOR!L187+NZE!K187+POL!K187+POR!L187+SLO!K187+SPA!L187+SWE!L187+SWI!L187+TUR!K187+UK!L187+USA!K187</f>
        <v>8531.92799215157</v>
      </c>
      <c r="L185" s="68" t="n">
        <f aca="false">SUM(M185:O185)</f>
        <v>78059.253368314</v>
      </c>
      <c r="M185" s="69" t="n">
        <f aca="false">P185+S185</f>
        <v>19049.3700341881</v>
      </c>
      <c r="N185" s="70" t="n">
        <f aca="false">Q185+T185</f>
        <v>23132.4304152245</v>
      </c>
      <c r="O185" s="71" t="n">
        <f aca="false">R185+U185</f>
        <v>35877.4529189014</v>
      </c>
      <c r="P185" s="69" t="n">
        <f aca="false">AUS!Q187+AUT!Q184+BEL!Q184+CAN!P187+CZE!P187+DEN!Q187+FIN!Q187+FRA!Q187+GER!Q187+GRE!Q187+HUN!P187+ISL!P187+IRE!Q187+ITA!Q187+JAP!P187+KOR!P187+LUX!P187+MEX!P187+NET!Q187+NOR!Q187+NZE!P187+POL!P187+POR!Q187+SLO!P187+SPA!Q187+SWE!Q187+SWI!Q187+TUR!P187+UK!Q187+USA!P187</f>
        <v>8545.56097930148</v>
      </c>
      <c r="Q185" s="70" t="n">
        <f aca="false">AUS!R187+AUT!R184+BEL!R184+CAN!Q187+CZE!Q187+DEN!R187+FIN!R187+FRA!R187+GER!R187+GRE!R187+HUN!Q187+ISL!Q187+IRE!R187+ITA!R187+JAP!Q187+KOR!Q187+LUX!Q187+MEX!Q187+NET!R187+NOR!R187+NZE!Q187+POL!Q187+POR!R187+SLO!Q187+SPA!R187+SWE!R187+SWI!R187+TUR!Q187+UK!R187+USA!Q187</f>
        <v>11263.7214719477</v>
      </c>
      <c r="R185" s="71" t="n">
        <f aca="false">AUS!S187+AUT!S184+BEL!S184+CAN!R187+CZE!R187+DEN!S187+FIN!S187+FRA!S187+GER!S187+GRE!S187+HUN!R187+ISL!R187+IRE!S187+ITA!S187+JAP!R187+KOR!R187+LUX!R187+MEX!R187+NET!S187+NOR!S187+NZE!R187+POL!R187+POR!S187+SLO!R187+SPA!S187+SWE!S187+SWI!S187+TUR!R187+UK!S187+USA!R187</f>
        <v>20607.4058916167</v>
      </c>
      <c r="S185" s="69" t="n">
        <f aca="false">AUS!T187+AUT!T184+BEL!T184+CAN!S187+CZE!S187+DEN!T187+FIN!T187+FRA!T187+GER!T187+GRE!T187+HUN!S187+ISL!S187+IRE!T187+ITA!T187+JAP!S187+KOR!S187+LUX!S187+MEX!S187+NET!T187+NOR!T187+NZE!S187+POL!S187+POR!T187+SLO!S187+SPA!T187+SWE!T187+SWI!T187+TUR!S187+UK!T187+USA!S187</f>
        <v>10503.8090548866</v>
      </c>
      <c r="T185" s="70" t="n">
        <f aca="false">AUS!U187+AUT!U184+BEL!U184+CAN!T187+CZE!T187+DEN!U187+FIN!U187+FRA!U187+GER!U187+GRE!U187+HUN!T187+ISL!T187+IRE!U187+ITA!U187+JAP!T187+KOR!T187+LUX!T187+MEX!T187+NET!U187+NOR!U187+NZE!T187+POL!T187+POR!U187+SLO!T187+SPA!U187+SWE!U187+SWI!U187+TUR!T187+UK!U187+USA!T187</f>
        <v>11868.7089432768</v>
      </c>
      <c r="U185" s="72" t="n">
        <f aca="false">AUS!V187+AUT!V184+BEL!V184+CAN!U187+CZE!U187+DEN!V187+FIN!V187+FRA!V187+GER!V187+GRE!V187+HUN!U187+ISL!U187+IRE!V187+ITA!V187+JAP!U187+KOR!U187+LUX!U187+MEX!U187+NET!V187+NOR!V187+NZE!U187+POL!U187+POR!V187+SLO!U187+SPA!V187+SWE!V187+SWI!V187+TUR!U187+UK!V187+USA!U187</f>
        <v>15270.0470272846</v>
      </c>
    </row>
    <row r="186" customFormat="false" ht="12.75" hidden="false" customHeight="false" outlineLevel="0" collapsed="false">
      <c r="A186" s="46" t="s">
        <v>196</v>
      </c>
      <c r="B186" s="68" t="n">
        <f aca="false">SUM(C186:E186)</f>
        <v>669891.407422075</v>
      </c>
      <c r="C186" s="69" t="n">
        <f aca="false">F186+I186</f>
        <v>435905.889674629</v>
      </c>
      <c r="D186" s="70" t="n">
        <f aca="false">G186+J186</f>
        <v>140597.340096767</v>
      </c>
      <c r="E186" s="71" t="n">
        <f aca="false">H186+K186</f>
        <v>93388.1776506796</v>
      </c>
      <c r="F186" s="69" t="n">
        <f aca="false">AUS!G188+AUT!G185+BEL!G185+CAN!F188+CZE!F188+DEN!G188+FIN!G188+FRA!G188+GER!G188+GRE!G188+HUN!F188+ISL!F188+IRE!G188+ITA!G188+JAP!F188+KOR!F188+LUX!F188+MEX!F188+NET!G188+NOR!G188+NZE!F188+POL!F188+POR!G188+SLO!F188+SPA!G188+SWE!G188+SWI!G188+TUR!F188+UK!G188+USA!F188</f>
        <v>179901.368265517</v>
      </c>
      <c r="G186" s="70" t="n">
        <f aca="false">AUS!H188+AUT!H185+BEL!H185+CAN!G188+CZE!G188+DEN!H188+FIN!H188+FRA!H188+GER!H188+GRE!H188+HUN!G188+ISL!G188+IRE!H188+ITA!H188+JAP!G188+KOR!G188+LUX!G188+MEX!G188+NET!H188+NOR!H188+NZE!G188+POL!G188+POR!H188+SLO!G188+SPA!H188+SWE!H188+SWI!H188+TUR!G188+UK!H188+USA!G188</f>
        <v>57812.6833796564</v>
      </c>
      <c r="H186" s="71" t="n">
        <f aca="false">AUS!I188+AUT!I185+BEL!I185+CAN!H188+CZE!H188+DEN!I188+FIN!I188+FRA!I188+GER!I188+GRE!I188+HUN!H188+ISL!H188+IRE!I188+ITA!I188+JAP!H188+KOR!H188+LUX!H188+MEX!H188+NET!I188+NOR!I188+NZE!H188+POL!H188+POR!I188+SLO!H188+SPA!I188+SWE!I188+SWI!I188+TUR!H188+UK!I188+USA!H188</f>
        <v>47411.0826582394</v>
      </c>
      <c r="I186" s="69" t="n">
        <f aca="false">AUS!J188+AUT!J185+BEL!J185+CAN!I188+CZE!I188+DEN!J188+FIN!J188+FRA!J188+GER!J188+GRE!J188+HUN!I188+ISL!I188+IRE!J188+ITA!J188+JAP!I188+KOR!I188+LUX!I188+MEX!I188+NET!J188+NOR!J188+NZE!I188+POL!I188+POR!J188+SLO!I188+SPA!J188+SWE!J188+SWI!J188+TUR!I188+UK!J188+USA!I188</f>
        <v>256004.521409112</v>
      </c>
      <c r="J186" s="70" t="n">
        <f aca="false">AUS!K188+AUT!K185+BEL!K185+CAN!J188+CZE!J188+DEN!K188+FIN!K188+FRA!K188+GER!K188+GRE!K188+HUN!J188+ISL!J188+IRE!K188+ITA!K188+JAP!J188+KOR!J188+LUX!J188+MEX!J188+NET!K188+NOR!K188+NZE!J188+POL!J188+POR!K188+SLO!J188+SPA!K188+SWE!K188+SWI!K188+TUR!J188+UK!K188+USA!J188</f>
        <v>82784.6567171104</v>
      </c>
      <c r="K186" s="72" t="n">
        <f aca="false">AUS!L188+AUT!L185+BEL!L185+CAN!K188+CZE!K188+DEN!L188+FIN!L188+FRA!L188+GER!L188+GRE!L188+HUN!K188+ISL!K188+IRE!L188+ITA!L188+JAP!K188+KOR!K188+LUX!K188+MEX!K188+NET!L188+NOR!L188+NZE!K188+POL!K188+POR!L188+SLO!K188+SPA!L188+SWE!L188+SWI!L188+TUR!K188+UK!L188+USA!K188</f>
        <v>45977.0949924402</v>
      </c>
      <c r="L186" s="68" t="n">
        <f aca="false">SUM(M186:O186)</f>
        <v>747673.096648442</v>
      </c>
      <c r="M186" s="69" t="n">
        <f aca="false">P186+S186</f>
        <v>322870.687128887</v>
      </c>
      <c r="N186" s="70" t="n">
        <f aca="false">Q186+T186</f>
        <v>175786.909597026</v>
      </c>
      <c r="O186" s="71" t="n">
        <f aca="false">R186+U186</f>
        <v>249015.499922528</v>
      </c>
      <c r="P186" s="69" t="n">
        <f aca="false">AUS!Q188+AUT!Q185+BEL!Q185+CAN!P188+CZE!P188+DEN!Q188+FIN!Q188+FRA!Q188+GER!Q188+GRE!Q188+HUN!P188+ISL!P188+IRE!Q188+ITA!Q188+JAP!P188+KOR!P188+LUX!P188+MEX!P188+NET!Q188+NOR!Q188+NZE!P188+POL!P188+POR!Q188+SLO!P188+SPA!Q188+SWE!Q188+SWI!Q188+TUR!P188+UK!Q188+USA!P188</f>
        <v>124395.686596909</v>
      </c>
      <c r="Q186" s="70" t="n">
        <f aca="false">AUS!R188+AUT!R185+BEL!R185+CAN!Q188+CZE!Q188+DEN!R188+FIN!R188+FRA!R188+GER!R188+GRE!R188+HUN!Q188+ISL!Q188+IRE!R188+ITA!R188+JAP!Q188+KOR!Q188+LUX!Q188+MEX!Q188+NET!R188+NOR!R188+NZE!Q188+POL!Q188+POR!R188+SLO!Q188+SPA!R188+SWE!R188+SWI!R188+TUR!Q188+UK!R188+USA!Q188</f>
        <v>72000.0274490719</v>
      </c>
      <c r="R186" s="71" t="n">
        <f aca="false">AUS!S188+AUT!S185+BEL!S185+CAN!R188+CZE!R188+DEN!S188+FIN!S188+FRA!S188+GER!S188+GRE!S188+HUN!R188+ISL!R188+IRE!S188+ITA!S188+JAP!R188+KOR!R188+LUX!R188+MEX!R188+NET!S188+NOR!S188+NZE!R188+POL!R188+POR!S188+SLO!R188+SPA!S188+SWE!S188+SWI!S188+TUR!R188+UK!S188+USA!R188</f>
        <v>112194.717404475</v>
      </c>
      <c r="S186" s="69" t="n">
        <f aca="false">AUS!T188+AUT!T185+BEL!T185+CAN!S188+CZE!S188+DEN!T188+FIN!T188+FRA!T188+GER!T188+GRE!T188+HUN!S188+ISL!S188+IRE!T188+ITA!T188+JAP!S188+KOR!S188+LUX!S188+MEX!S188+NET!T188+NOR!T188+NZE!S188+POL!S188+POR!T188+SLO!S188+SPA!T188+SWE!T188+SWI!T188+TUR!S188+UK!T188+USA!S188</f>
        <v>198475.000531979</v>
      </c>
      <c r="T186" s="70" t="n">
        <f aca="false">AUS!U188+AUT!U185+BEL!U185+CAN!T188+CZE!T188+DEN!U188+FIN!U188+FRA!U188+GER!U188+GRE!U188+HUN!T188+ISL!T188+IRE!U188+ITA!U188+JAP!T188+KOR!T188+LUX!T188+MEX!T188+NET!U188+NOR!U188+NZE!T188+POL!T188+POR!U188+SLO!T188+SPA!U188+SWE!U188+SWI!U188+TUR!T188+UK!U188+USA!T188</f>
        <v>103786.882147954</v>
      </c>
      <c r="U186" s="72" t="n">
        <f aca="false">AUS!V188+AUT!V185+BEL!V185+CAN!U188+CZE!U188+DEN!V188+FIN!V188+FRA!V188+GER!V188+GRE!V188+HUN!U188+ISL!U188+IRE!V188+ITA!V188+JAP!U188+KOR!U188+LUX!U188+MEX!U188+NET!V188+NOR!V188+NZE!U188+POL!U188+POR!V188+SLO!U188+SPA!V188+SWE!V188+SWI!V188+TUR!U188+UK!V188+USA!U188</f>
        <v>136820.782518053</v>
      </c>
    </row>
    <row r="187" customFormat="false" ht="12.75" hidden="false" customHeight="false" outlineLevel="0" collapsed="false">
      <c r="A187" s="46" t="s">
        <v>197</v>
      </c>
      <c r="B187" s="68" t="n">
        <f aca="false">SUM(C187:E187)</f>
        <v>1252.0776981145</v>
      </c>
      <c r="C187" s="69" t="n">
        <f aca="false">F187+I187</f>
        <v>337.234348138737</v>
      </c>
      <c r="D187" s="70" t="n">
        <f aca="false">G187+J187</f>
        <v>283.381124024287</v>
      </c>
      <c r="E187" s="71" t="n">
        <f aca="false">H187+K187</f>
        <v>631.462225951472</v>
      </c>
      <c r="F187" s="69" t="n">
        <f aca="false">AUS!G189+AUT!G186+BEL!G186+CAN!F189+CZE!F189+DEN!G189+FIN!G189+FRA!G189+GER!G189+GRE!G189+HUN!F189+ISL!F189+IRE!G189+ITA!G189+JAP!F189+KOR!F189+LUX!F189+MEX!F189+NET!G189+NOR!G189+NZE!F189+POL!F189+POR!G189+SLO!F189+SPA!G189+SWE!G189+SWI!G189+TUR!F189+UK!G189+USA!F189</f>
        <v>183.305948847449</v>
      </c>
      <c r="G187" s="70" t="n">
        <f aca="false">AUS!H189+AUT!H186+BEL!H186+CAN!G189+CZE!G189+DEN!H189+FIN!H189+FRA!H189+GER!H189+GRE!H189+HUN!G189+ISL!G189+IRE!H189+ITA!H189+JAP!G189+KOR!G189+LUX!G189+MEX!G189+NET!H189+NOR!H189+NZE!G189+POL!G189+POR!H189+SLO!G189+SPA!H189+SWE!H189+SWI!H189+TUR!G189+UK!H189+USA!G189</f>
        <v>160.932613291834</v>
      </c>
      <c r="H187" s="71" t="n">
        <f aca="false">AUS!I189+AUT!I186+BEL!I186+CAN!H189+CZE!H189+DEN!I189+FIN!I189+FRA!I189+GER!I189+GRE!I189+HUN!H189+ISL!H189+IRE!I189+ITA!I189+JAP!H189+KOR!H189+LUX!H189+MEX!H189+NET!I189+NOR!I189+NZE!H189+POL!H189+POR!I189+SLO!H189+SPA!I189+SWE!I189+SWI!I189+TUR!H189+UK!I189+USA!H189</f>
        <v>405.926150511139</v>
      </c>
      <c r="I187" s="69" t="n">
        <f aca="false">AUS!J189+AUT!J186+BEL!J186+CAN!I189+CZE!I189+DEN!J189+FIN!J189+FRA!J189+GER!J189+GRE!J189+HUN!I189+ISL!I189+IRE!J189+ITA!J189+JAP!I189+KOR!I189+LUX!I189+MEX!I189+NET!J189+NOR!J189+NZE!I189+POL!I189+POR!J189+SLO!I189+SPA!J189+SWE!J189+SWI!J189+TUR!I189+UK!J189+USA!I189</f>
        <v>153.928399291288</v>
      </c>
      <c r="J187" s="70" t="n">
        <f aca="false">AUS!K189+AUT!K186+BEL!K186+CAN!J189+CZE!J189+DEN!K189+FIN!K189+FRA!K189+GER!K189+GRE!K189+HUN!J189+ISL!J189+IRE!K189+ITA!K189+JAP!J189+KOR!J189+LUX!J189+MEX!J189+NET!K189+NOR!K189+NZE!J189+POL!J189+POR!K189+SLO!J189+SPA!K189+SWE!K189+SWI!K189+TUR!J189+UK!K189+USA!J189</f>
        <v>122.448510732453</v>
      </c>
      <c r="K187" s="72" t="n">
        <f aca="false">AUS!L189+AUT!L186+BEL!L186+CAN!K189+CZE!K189+DEN!L189+FIN!L189+FRA!L189+GER!L189+GRE!L189+HUN!K189+ISL!K189+IRE!L189+ITA!L189+JAP!K189+KOR!K189+LUX!K189+MEX!K189+NET!L189+NOR!L189+NZE!K189+POL!K189+POR!L189+SLO!K189+SPA!L189+SWE!L189+SWI!L189+TUR!K189+UK!L189+USA!K189</f>
        <v>225.536075440333</v>
      </c>
      <c r="L187" s="68" t="n">
        <f aca="false">SUM(M187:O187)</f>
        <v>2824.23964305036</v>
      </c>
      <c r="M187" s="69" t="n">
        <f aca="false">P187+S187</f>
        <v>502.985280756456</v>
      </c>
      <c r="N187" s="70" t="n">
        <f aca="false">Q187+T187</f>
        <v>551.681141763374</v>
      </c>
      <c r="O187" s="71" t="n">
        <f aca="false">R187+U187</f>
        <v>1769.57322053053</v>
      </c>
      <c r="P187" s="69" t="n">
        <f aca="false">AUS!Q189+AUT!Q186+BEL!Q186+CAN!P189+CZE!P189+DEN!Q189+FIN!Q189+FRA!Q189+GER!Q189+GRE!Q189+HUN!P189+ISL!P189+IRE!Q189+ITA!Q189+JAP!P189+KOR!P189+LUX!P189+MEX!P189+NET!Q189+NOR!Q189+NZE!P189+POL!P189+POR!Q189+SLO!P189+SPA!Q189+SWE!Q189+SWI!Q189+TUR!P189+UK!Q189+USA!P189</f>
        <v>281.40048640419</v>
      </c>
      <c r="Q187" s="70" t="n">
        <f aca="false">AUS!R189+AUT!R186+BEL!R186+CAN!Q189+CZE!Q189+DEN!R189+FIN!R189+FRA!R189+GER!R189+GRE!R189+HUN!Q189+ISL!Q189+IRE!R189+ITA!R189+JAP!Q189+KOR!Q189+LUX!Q189+MEX!Q189+NET!R189+NOR!R189+NZE!Q189+POL!Q189+POR!R189+SLO!Q189+SPA!R189+SWE!R189+SWI!R189+TUR!Q189+UK!R189+USA!Q189</f>
        <v>303.291377730123</v>
      </c>
      <c r="R187" s="71" t="n">
        <f aca="false">AUS!S189+AUT!S186+BEL!S186+CAN!R189+CZE!R189+DEN!S189+FIN!S189+FRA!S189+GER!S189+GRE!S189+HUN!R189+ISL!R189+IRE!S189+ITA!S189+JAP!R189+KOR!R189+LUX!R189+MEX!R189+NET!S189+NOR!S189+NZE!R189+POL!R189+POR!S189+SLO!R189+SPA!S189+SWE!S189+SWI!S189+TUR!R189+UK!S189+USA!R189</f>
        <v>1105.80272650622</v>
      </c>
      <c r="S187" s="69" t="n">
        <f aca="false">AUS!T189+AUT!T186+BEL!T186+CAN!S189+CZE!S189+DEN!T189+FIN!T189+FRA!T189+GER!T189+GRE!T189+HUN!S189+ISL!S189+IRE!T189+ITA!T189+JAP!S189+KOR!S189+LUX!S189+MEX!S189+NET!T189+NOR!T189+NZE!S189+POL!S189+POR!T189+SLO!S189+SPA!T189+SWE!T189+SWI!T189+TUR!S189+UK!T189+USA!S189</f>
        <v>221.584794352266</v>
      </c>
      <c r="T187" s="70" t="n">
        <f aca="false">AUS!U189+AUT!U186+BEL!U186+CAN!T189+CZE!T189+DEN!U189+FIN!U189+FRA!U189+GER!U189+GRE!U189+HUN!T189+ISL!T189+IRE!U189+ITA!U189+JAP!T189+KOR!T189+LUX!T189+MEX!T189+NET!U189+NOR!U189+NZE!T189+POL!T189+POR!U189+SLO!T189+SPA!U189+SWE!U189+SWI!U189+TUR!T189+UK!U189+USA!T189</f>
        <v>248.38976403325</v>
      </c>
      <c r="U187" s="72" t="n">
        <f aca="false">AUS!V189+AUT!V186+BEL!V186+CAN!U189+CZE!U189+DEN!V189+FIN!V189+FRA!V189+GER!V189+GRE!V189+HUN!U189+ISL!U189+IRE!V189+ITA!V189+JAP!U189+KOR!U189+LUX!U189+MEX!U189+NET!V189+NOR!V189+NZE!U189+POL!U189+POR!V189+SLO!U189+SPA!V189+SWE!V189+SWI!V189+TUR!U189+UK!V189+USA!U189</f>
        <v>663.77049402431</v>
      </c>
    </row>
    <row r="188" customFormat="false" ht="12.75" hidden="false" customHeight="false" outlineLevel="0" collapsed="false">
      <c r="A188" s="46" t="s">
        <v>198</v>
      </c>
      <c r="B188" s="68" t="n">
        <f aca="false">SUM(C188:E188)</f>
        <v>2870993.98328272</v>
      </c>
      <c r="C188" s="69" t="n">
        <f aca="false">F188+I188</f>
        <v>766170.792493315</v>
      </c>
      <c r="D188" s="70" t="n">
        <f aca="false">G188+J188</f>
        <v>956844.164393757</v>
      </c>
      <c r="E188" s="71" t="n">
        <f aca="false">H188+K188</f>
        <v>1147979.02639565</v>
      </c>
      <c r="F188" s="69" t="n">
        <f aca="false">AUS!G190+AUT!G187+BEL!G187+CAN!F190+CZE!F190+DEN!G190+FIN!G190+FRA!G190+GER!G190+GRE!G190+HUN!F190+ISL!F190+IRE!G190+ITA!G190+JAP!F190+KOR!F190+LUX!F190+MEX!F190+NET!G190+NOR!G190+NZE!F190+POL!F190+POR!G190+SLO!F190+SPA!G190+SWE!G190+SWI!G190+TUR!F190+UK!G190+USA!F190</f>
        <v>330041.708845076</v>
      </c>
      <c r="G188" s="70" t="n">
        <f aca="false">AUS!H190+AUT!H187+BEL!H187+CAN!G190+CZE!G190+DEN!H190+FIN!H190+FRA!H190+GER!H190+GRE!H190+HUN!G190+ISL!G190+IRE!H190+ITA!H190+JAP!G190+KOR!G190+LUX!G190+MEX!G190+NET!H190+NOR!H190+NZE!G190+POL!G190+POR!H190+SLO!G190+SPA!H190+SWE!H190+SWI!H190+TUR!G190+UK!H190+USA!G190</f>
        <v>412220.221835517</v>
      </c>
      <c r="H188" s="71" t="n">
        <f aca="false">AUS!I190+AUT!I187+BEL!I187+CAN!H190+CZE!H190+DEN!I190+FIN!I190+FRA!I190+GER!I190+GRE!I190+HUN!H190+ISL!H190+IRE!I190+ITA!I190+JAP!H190+KOR!H190+LUX!H190+MEX!H190+NET!I190+NOR!I190+NZE!H190+POL!H190+POR!I190+SLO!H190+SPA!I190+SWE!I190+SWI!I190+TUR!H190+UK!I190+USA!H190</f>
        <v>611026.789128264</v>
      </c>
      <c r="I188" s="69" t="n">
        <f aca="false">AUS!J190+AUT!J187+BEL!J187+CAN!I190+CZE!I190+DEN!J190+FIN!J190+FRA!J190+GER!J190+GRE!J190+HUN!I190+ISL!I190+IRE!J190+ITA!J190+JAP!I190+KOR!I190+LUX!I190+MEX!I190+NET!J190+NOR!J190+NZE!I190+POL!I190+POR!J190+SLO!I190+SPA!J190+SWE!J190+SWI!J190+TUR!I190+UK!J190+USA!I190</f>
        <v>436129.083648238</v>
      </c>
      <c r="J188" s="70" t="n">
        <f aca="false">AUS!K190+AUT!K187+BEL!K187+CAN!J190+CZE!J190+DEN!K190+FIN!K190+FRA!K190+GER!K190+GRE!K190+HUN!J190+ISL!J190+IRE!K190+ITA!K190+JAP!J190+KOR!J190+LUX!J190+MEX!J190+NET!K190+NOR!K190+NZE!J190+POL!J190+POR!K190+SLO!J190+SPA!K190+SWE!K190+SWI!K190+TUR!J190+UK!K190+USA!J190</f>
        <v>544623.94255824</v>
      </c>
      <c r="K188" s="72" t="n">
        <f aca="false">AUS!L190+AUT!L187+BEL!L187+CAN!K190+CZE!K190+DEN!L190+FIN!L190+FRA!L190+GER!L190+GRE!L190+HUN!K190+ISL!K190+IRE!L190+ITA!L190+JAP!K190+KOR!K190+LUX!K190+MEX!K190+NET!L190+NOR!L190+NZE!K190+POL!K190+POR!L190+SLO!K190+SPA!L190+SWE!L190+SWI!L190+TUR!K190+UK!L190+USA!K190</f>
        <v>536952.237267383</v>
      </c>
      <c r="L188" s="68" t="n">
        <f aca="false">SUM(M188:O188)</f>
        <v>2990352.13738016</v>
      </c>
      <c r="M188" s="69" t="n">
        <f aca="false">P188+S188</f>
        <v>592298.806395441</v>
      </c>
      <c r="N188" s="70" t="n">
        <f aca="false">Q188+T188</f>
        <v>919576.622369007</v>
      </c>
      <c r="O188" s="71" t="n">
        <f aca="false">R188+U188</f>
        <v>1478476.70861572</v>
      </c>
      <c r="P188" s="69" t="n">
        <f aca="false">AUS!Q190+AUT!Q187+BEL!Q187+CAN!P190+CZE!P190+DEN!Q190+FIN!Q190+FRA!Q190+GER!Q190+GRE!Q190+HUN!P190+ISL!P190+IRE!Q190+ITA!Q190+JAP!P190+KOR!P190+LUX!P190+MEX!P190+NET!Q190+NOR!Q190+NZE!P190+POL!P190+POR!Q190+SLO!P190+SPA!Q190+SWE!Q190+SWI!Q190+TUR!P190+UK!Q190+USA!P190</f>
        <v>260785.026461398</v>
      </c>
      <c r="Q188" s="70" t="n">
        <f aca="false">AUS!R190+AUT!R187+BEL!R187+CAN!Q190+CZE!Q190+DEN!R190+FIN!R190+FRA!R190+GER!R190+GRE!R190+HUN!Q190+ISL!Q190+IRE!R190+ITA!R190+JAP!Q190+KOR!Q190+LUX!Q190+MEX!Q190+NET!R190+NOR!R190+NZE!Q190+POL!Q190+POR!R190+SLO!Q190+SPA!R190+SWE!R190+SWI!R190+TUR!Q190+UK!R190+USA!Q190</f>
        <v>410955.667608228</v>
      </c>
      <c r="R188" s="71" t="n">
        <f aca="false">AUS!S190+AUT!S187+BEL!S187+CAN!R190+CZE!R190+DEN!S190+FIN!S190+FRA!S190+GER!S190+GRE!S190+HUN!R190+ISL!R190+IRE!S190+ITA!S190+JAP!R190+KOR!R190+LUX!R190+MEX!R190+NET!S190+NOR!S190+NZE!R190+POL!R190+POR!S190+SLO!R190+SPA!S190+SWE!S190+SWI!S190+TUR!R190+UK!S190+USA!R190</f>
        <v>771923.34275248</v>
      </c>
      <c r="S188" s="69" t="n">
        <f aca="false">AUS!T190+AUT!T187+BEL!T187+CAN!S190+CZE!S190+DEN!T190+FIN!T190+FRA!T190+GER!T190+GRE!T190+HUN!S190+ISL!S190+IRE!T190+ITA!T190+JAP!S190+KOR!S190+LUX!S190+MEX!S190+NET!T190+NOR!T190+NZE!S190+POL!S190+POR!T190+SLO!S190+SPA!T190+SWE!T190+SWI!T190+TUR!S190+UK!T190+USA!S190</f>
        <v>331513.779934043</v>
      </c>
      <c r="T188" s="70" t="n">
        <f aca="false">AUS!U190+AUT!U187+BEL!U187+CAN!T190+CZE!T190+DEN!U190+FIN!U190+FRA!U190+GER!U190+GRE!U190+HUN!T190+ISL!T190+IRE!U190+ITA!U190+JAP!T190+KOR!T190+LUX!T190+MEX!T190+NET!U190+NOR!U190+NZE!T190+POL!T190+POR!U190+SLO!T190+SPA!U190+SWE!U190+SWI!U190+TUR!T190+UK!U190+USA!T190</f>
        <v>508620.954760778</v>
      </c>
      <c r="U188" s="72" t="n">
        <f aca="false">AUS!V190+AUT!V187+BEL!V187+CAN!U190+CZE!U190+DEN!V190+FIN!V190+FRA!V190+GER!V190+GRE!V190+HUN!U190+ISL!U190+IRE!V190+ITA!V190+JAP!U190+KOR!U190+LUX!U190+MEX!U190+NET!V190+NOR!V190+NZE!U190+POL!U190+POR!V190+SLO!U190+SPA!V190+SWE!V190+SWI!V190+TUR!U190+UK!V190+USA!U190</f>
        <v>706553.365863237</v>
      </c>
    </row>
    <row r="189" customFormat="false" ht="12.75" hidden="false" customHeight="false" outlineLevel="0" collapsed="false">
      <c r="A189" s="46" t="s">
        <v>199</v>
      </c>
      <c r="B189" s="68" t="n">
        <f aca="false">SUM(C189:E189)</f>
        <v>585219.687759698</v>
      </c>
      <c r="C189" s="69" t="n">
        <f aca="false">F189+I189</f>
        <v>175196.991617367</v>
      </c>
      <c r="D189" s="70" t="n">
        <f aca="false">G189+J189</f>
        <v>94687.0482331275</v>
      </c>
      <c r="E189" s="71" t="n">
        <f aca="false">H189+K189</f>
        <v>315335.647909204</v>
      </c>
      <c r="F189" s="69" t="n">
        <f aca="false">AUS!G191+AUT!G188+BEL!G188+CAN!F191+CZE!F191+DEN!G191+FIN!G191+FRA!G191+GER!G191+GRE!G191+HUN!F191+ISL!F191+IRE!G191+ITA!G191+JAP!F191+KOR!F191+LUX!F191+MEX!F191+NET!G191+NOR!G191+NZE!F191+POL!F191+POR!G191+SLO!F191+SPA!G191+SWE!G191+SWI!G191+TUR!F191+UK!G191+USA!F191</f>
        <v>81344.0706996213</v>
      </c>
      <c r="G189" s="70" t="n">
        <f aca="false">AUS!H191+AUT!H188+BEL!H188+CAN!G191+CZE!G191+DEN!H191+FIN!H191+FRA!H191+GER!H191+GRE!H191+HUN!G191+ISL!G191+IRE!H191+ITA!H191+JAP!G191+KOR!G191+LUX!G191+MEX!G191+NET!H191+NOR!H191+NZE!G191+POL!G191+POR!H191+SLO!G191+SPA!H191+SWE!H191+SWI!H191+TUR!G191+UK!H191+USA!G191</f>
        <v>41552.0423533727</v>
      </c>
      <c r="H189" s="71" t="n">
        <f aca="false">AUS!I191+AUT!I188+BEL!I188+CAN!H191+CZE!H191+DEN!I191+FIN!I191+FRA!I191+GER!I191+GRE!I191+HUN!H191+ISL!H191+IRE!I191+ITA!I191+JAP!H191+KOR!H191+LUX!H191+MEX!H191+NET!I191+NOR!I191+NZE!H191+POL!H191+POR!I191+SLO!H191+SPA!I191+SWE!I191+SWI!I191+TUR!H191+UK!I191+USA!H191</f>
        <v>151996.160622522</v>
      </c>
      <c r="I189" s="69" t="n">
        <f aca="false">AUS!J191+AUT!J188+BEL!J188+CAN!I191+CZE!I191+DEN!J191+FIN!J191+FRA!J191+GER!J191+GRE!J191+HUN!I191+ISL!I191+IRE!J191+ITA!J191+JAP!I191+KOR!I191+LUX!I191+MEX!I191+NET!J191+NOR!J191+NZE!I191+POL!I191+POR!J191+SLO!I191+SPA!J191+SWE!J191+SWI!J191+TUR!I191+UK!J191+USA!I191</f>
        <v>93852.9209177452</v>
      </c>
      <c r="J189" s="70" t="n">
        <f aca="false">AUS!K191+AUT!K188+BEL!K188+CAN!J191+CZE!J191+DEN!K191+FIN!K191+FRA!K191+GER!K191+GRE!K191+HUN!J191+ISL!J191+IRE!K191+ITA!K191+JAP!J191+KOR!J191+LUX!J191+MEX!J191+NET!K191+NOR!K191+NZE!J191+POL!J191+POR!K191+SLO!J191+SPA!K191+SWE!K191+SWI!K191+TUR!J191+UK!K191+USA!J191</f>
        <v>53135.0058797548</v>
      </c>
      <c r="K189" s="72" t="n">
        <f aca="false">AUS!L191+AUT!L188+BEL!L188+CAN!K191+CZE!K191+DEN!L191+FIN!L191+FRA!L191+GER!L191+GRE!L191+HUN!K191+ISL!K191+IRE!L191+ITA!L191+JAP!K191+KOR!K191+LUX!K191+MEX!K191+NET!L191+NOR!L191+NZE!K191+POL!K191+POR!L191+SLO!K191+SPA!L191+SWE!L191+SWI!L191+TUR!K191+UK!L191+USA!K191</f>
        <v>163339.487286682</v>
      </c>
      <c r="L189" s="68" t="n">
        <f aca="false">SUM(M189:O189)</f>
        <v>679597.588000682</v>
      </c>
      <c r="M189" s="69" t="n">
        <f aca="false">P189+S189</f>
        <v>131977.53023257</v>
      </c>
      <c r="N189" s="70" t="n">
        <f aca="false">Q189+T189</f>
        <v>121517.341866585</v>
      </c>
      <c r="O189" s="71" t="n">
        <f aca="false">R189+U189</f>
        <v>426102.715901527</v>
      </c>
      <c r="P189" s="69" t="n">
        <f aca="false">AUS!Q191+AUT!Q188+BEL!Q188+CAN!P191+CZE!P191+DEN!Q191+FIN!Q191+FRA!Q191+GER!Q191+GRE!Q191+HUN!P191+ISL!P191+IRE!Q191+ITA!Q191+JAP!P191+KOR!P191+LUX!P191+MEX!P191+NET!Q191+NOR!Q191+NZE!P191+POL!P191+POR!Q191+SLO!P191+SPA!Q191+SWE!Q191+SWI!Q191+TUR!P191+UK!Q191+USA!P191</f>
        <v>63756.9149449522</v>
      </c>
      <c r="Q189" s="70" t="n">
        <f aca="false">AUS!R191+AUT!R188+BEL!R188+CAN!Q191+CZE!Q191+DEN!R191+FIN!R191+FRA!R191+GER!R191+GRE!R191+HUN!Q191+ISL!Q191+IRE!R191+ITA!R191+JAP!Q191+KOR!Q191+LUX!Q191+MEX!Q191+NET!R191+NOR!R191+NZE!Q191+POL!Q191+POR!R191+SLO!Q191+SPA!R191+SWE!R191+SWI!R191+TUR!Q191+UK!R191+USA!Q191</f>
        <v>55827.237088275</v>
      </c>
      <c r="R189" s="71" t="n">
        <f aca="false">AUS!S191+AUT!S188+BEL!S188+CAN!R191+CZE!R191+DEN!S191+FIN!S191+FRA!S191+GER!S191+GRE!S191+HUN!R191+ISL!R191+IRE!S191+ITA!S191+JAP!R191+KOR!R191+LUX!R191+MEX!R191+NET!S191+NOR!S191+NZE!R191+POL!R191+POR!S191+SLO!R191+SPA!S191+SWE!S191+SWI!S191+TUR!R191+UK!S191+USA!R191</f>
        <v>202872.010747415</v>
      </c>
      <c r="S189" s="69" t="n">
        <f aca="false">AUS!T191+AUT!T188+BEL!T188+CAN!S191+CZE!S191+DEN!T191+FIN!T191+FRA!T191+GER!T191+GRE!T191+HUN!S191+ISL!S191+IRE!T191+ITA!T191+JAP!S191+KOR!S191+LUX!S191+MEX!S191+NET!T191+NOR!T191+NZE!S191+POL!S191+POR!T191+SLO!S191+SPA!T191+SWE!T191+SWI!T191+TUR!S191+UK!T191+USA!S191</f>
        <v>68220.6152876175</v>
      </c>
      <c r="T189" s="70" t="n">
        <f aca="false">AUS!U191+AUT!U188+BEL!U188+CAN!T191+CZE!T191+DEN!U191+FIN!U191+FRA!U191+GER!U191+GRE!U191+HUN!T191+ISL!T191+IRE!U191+ITA!U191+JAP!T191+KOR!T191+LUX!T191+MEX!T191+NET!U191+NOR!U191+NZE!T191+POL!T191+POR!U191+SLO!T191+SPA!U191+SWE!U191+SWI!U191+TUR!T191+UK!U191+USA!T191</f>
        <v>65690.1047783096</v>
      </c>
      <c r="U189" s="72" t="n">
        <f aca="false">AUS!V191+AUT!V188+BEL!V188+CAN!U191+CZE!U191+DEN!V191+FIN!V191+FRA!V191+GER!V191+GRE!V191+HUN!U191+ISL!U191+IRE!V191+ITA!V191+JAP!U191+KOR!U191+LUX!U191+MEX!U191+NET!V191+NOR!V191+NZE!U191+POL!U191+POR!V191+SLO!U191+SPA!V191+SWE!V191+SWI!V191+TUR!U191+UK!V191+USA!U191</f>
        <v>223230.705154112</v>
      </c>
    </row>
    <row r="190" customFormat="false" ht="12.75" hidden="false" customHeight="false" outlineLevel="0" collapsed="false">
      <c r="A190" s="46" t="s">
        <v>200</v>
      </c>
      <c r="B190" s="68" t="n">
        <f aca="false">SUM(C190:E190)</f>
        <v>46147.0702994831</v>
      </c>
      <c r="C190" s="69" t="n">
        <f aca="false">F190+I190</f>
        <v>14348.6881998747</v>
      </c>
      <c r="D190" s="70" t="n">
        <f aca="false">G190+J190</f>
        <v>13948.4223073342</v>
      </c>
      <c r="E190" s="71" t="n">
        <f aca="false">H190+K190</f>
        <v>17849.9597922741</v>
      </c>
      <c r="F190" s="69" t="n">
        <f aca="false">AUS!G192+AUT!G189+BEL!G189+CAN!F192+CZE!F192+DEN!G192+FIN!G192+FRA!G192+GER!G192+GRE!G192+HUN!F192+ISL!F192+IRE!G192+ITA!G192+JAP!F192+KOR!F192+LUX!F192+MEX!F192+NET!G192+NOR!G192+NZE!F192+POL!F192+POR!G192+SLO!F192+SPA!G192+SWE!G192+SWI!G192+TUR!F192+UK!G192+USA!F192</f>
        <v>6874.90365268714</v>
      </c>
      <c r="G190" s="70" t="n">
        <f aca="false">AUS!H192+AUT!H189+BEL!H189+CAN!G192+CZE!G192+DEN!H192+FIN!H192+FRA!H192+GER!H192+GRE!H192+HUN!G192+ISL!G192+IRE!H192+ITA!H192+JAP!G192+KOR!G192+LUX!G192+MEX!G192+NET!H192+NOR!H192+NZE!G192+POL!G192+POR!H192+SLO!G192+SPA!H192+SWE!H192+SWI!H192+TUR!G192+UK!H192+USA!G192</f>
        <v>6322.43592401532</v>
      </c>
      <c r="H190" s="71" t="n">
        <f aca="false">AUS!I192+AUT!I189+BEL!I189+CAN!H192+CZE!H192+DEN!I192+FIN!I192+FRA!I192+GER!I192+GRE!I192+HUN!H192+ISL!H192+IRE!I192+ITA!I192+JAP!H192+KOR!H192+LUX!H192+MEX!H192+NET!I192+NOR!I192+NZE!H192+POL!H192+POR!I192+SLO!H192+SPA!I192+SWE!I192+SWI!I192+TUR!H192+UK!I192+USA!H192</f>
        <v>9322.27941231819</v>
      </c>
      <c r="I190" s="69" t="n">
        <f aca="false">AUS!J192+AUT!J189+BEL!J189+CAN!I192+CZE!I192+DEN!J192+FIN!J192+FRA!J192+GER!J192+GRE!J192+HUN!I192+ISL!I192+IRE!J192+ITA!J192+JAP!I192+KOR!I192+LUX!I192+MEX!I192+NET!J192+NOR!J192+NZE!I192+POL!I192+POR!J192+SLO!I192+SPA!J192+SWE!J192+SWI!J192+TUR!I192+UK!J192+USA!I192</f>
        <v>7473.78454718761</v>
      </c>
      <c r="J190" s="70" t="n">
        <f aca="false">AUS!K192+AUT!K189+BEL!K189+CAN!J192+CZE!J192+DEN!K192+FIN!K192+FRA!K192+GER!K192+GRE!K192+HUN!J192+ISL!J192+IRE!K192+ITA!K192+JAP!J192+KOR!J192+LUX!J192+MEX!J192+NET!K192+NOR!K192+NZE!J192+POL!J192+POR!K192+SLO!J192+SPA!K192+SWE!K192+SWI!K192+TUR!J192+UK!K192+USA!J192</f>
        <v>7625.98638331891</v>
      </c>
      <c r="K190" s="72" t="n">
        <f aca="false">AUS!L192+AUT!L189+BEL!L189+CAN!K192+CZE!K192+DEN!L192+FIN!L192+FRA!L192+GER!L192+GRE!L192+HUN!K192+ISL!K192+IRE!L192+ITA!L192+JAP!K192+KOR!K192+LUX!K192+MEX!K192+NET!L192+NOR!L192+NZE!K192+POL!K192+POR!L192+SLO!K192+SPA!L192+SWE!L192+SWI!L192+TUR!K192+UK!L192+USA!K192</f>
        <v>8527.68037995595</v>
      </c>
      <c r="L190" s="68" t="n">
        <f aca="false">SUM(M190:O190)</f>
        <v>64234.5828784822</v>
      </c>
      <c r="M190" s="69" t="n">
        <f aca="false">P190+S190</f>
        <v>16515.4353484526</v>
      </c>
      <c r="N190" s="70" t="n">
        <f aca="false">Q190+T190</f>
        <v>23057.9925180339</v>
      </c>
      <c r="O190" s="71" t="n">
        <f aca="false">R190+U190</f>
        <v>24661.1550119957</v>
      </c>
      <c r="P190" s="69" t="n">
        <f aca="false">AUS!Q192+AUT!Q189+BEL!Q189+CAN!P192+CZE!P192+DEN!Q192+FIN!Q192+FRA!Q192+GER!Q192+GRE!Q192+HUN!P192+ISL!P192+IRE!Q192+ITA!Q192+JAP!P192+KOR!P192+LUX!P192+MEX!P192+NET!Q192+NOR!Q192+NZE!P192+POL!P192+POR!Q192+SLO!P192+SPA!Q192+SWE!Q192+SWI!Q192+TUR!P192+UK!Q192+USA!P192</f>
        <v>8320.898749388</v>
      </c>
      <c r="Q190" s="70" t="n">
        <f aca="false">AUS!R192+AUT!R189+BEL!R189+CAN!Q192+CZE!Q192+DEN!R192+FIN!R192+FRA!R192+GER!R192+GRE!R192+HUN!Q192+ISL!Q192+IRE!R192+ITA!R192+JAP!Q192+KOR!Q192+LUX!Q192+MEX!Q192+NET!R192+NOR!R192+NZE!Q192+POL!Q192+POR!R192+SLO!Q192+SPA!R192+SWE!R192+SWI!R192+TUR!Q192+UK!R192+USA!Q192</f>
        <v>11219.5388260725</v>
      </c>
      <c r="R190" s="71" t="n">
        <f aca="false">AUS!S192+AUT!S189+BEL!S189+CAN!R192+CZE!R192+DEN!S192+FIN!S192+FRA!S192+GER!S192+GRE!S192+HUN!R192+ISL!R192+IRE!S192+ITA!S192+JAP!R192+KOR!R192+LUX!R192+MEX!R192+NET!S192+NOR!S192+NZE!R192+POL!R192+POR!S192+SLO!R192+SPA!S192+SWE!S192+SWI!S192+TUR!R192+UK!S192+USA!R192</f>
        <v>11826.4620515746</v>
      </c>
      <c r="S190" s="69" t="n">
        <f aca="false">AUS!T192+AUT!T189+BEL!T189+CAN!S192+CZE!S192+DEN!T192+FIN!T192+FRA!T192+GER!T192+GRE!T192+HUN!S192+ISL!S192+IRE!T192+ITA!T192+JAP!S192+KOR!S192+LUX!S192+MEX!S192+NET!T192+NOR!T192+NZE!S192+POL!S192+POR!T192+SLO!S192+SPA!T192+SWE!T192+SWI!T192+TUR!S192+UK!T192+USA!S192</f>
        <v>8194.53659906458</v>
      </c>
      <c r="T190" s="70" t="n">
        <f aca="false">AUS!U192+AUT!U189+BEL!U189+CAN!T192+CZE!T192+DEN!U192+FIN!U192+FRA!U192+GER!U192+GRE!U192+HUN!T192+ISL!T192+IRE!U192+ITA!U192+JAP!T192+KOR!T192+LUX!T192+MEX!T192+NET!U192+NOR!U192+NZE!T192+POL!T192+POR!U192+SLO!T192+SPA!U192+SWE!U192+SWI!U192+TUR!T192+UK!U192+USA!T192</f>
        <v>11838.4536919614</v>
      </c>
      <c r="U190" s="72" t="n">
        <f aca="false">AUS!V192+AUT!V189+BEL!V189+CAN!U192+CZE!U192+DEN!V192+FIN!V192+FRA!V192+GER!V192+GRE!V192+HUN!U192+ISL!U192+IRE!V192+ITA!V192+JAP!U192+KOR!U192+LUX!U192+MEX!U192+NET!V192+NOR!V192+NZE!U192+POL!U192+POR!V192+SLO!U192+SPA!V192+SWE!V192+SWI!V192+TUR!U192+UK!V192+USA!U192</f>
        <v>12834.6929604211</v>
      </c>
    </row>
    <row r="191" customFormat="false" ht="12.75" hidden="false" customHeight="false" outlineLevel="0" collapsed="false">
      <c r="A191" s="46" t="s">
        <v>201</v>
      </c>
      <c r="B191" s="68" t="n">
        <f aca="false">SUM(C191:E191)</f>
        <v>13546.6376872163</v>
      </c>
      <c r="C191" s="69" t="n">
        <f aca="false">F191+I191</f>
        <v>8451.75715715367</v>
      </c>
      <c r="D191" s="70" t="n">
        <f aca="false">G191+J191</f>
        <v>2382.87571759534</v>
      </c>
      <c r="E191" s="71" t="n">
        <f aca="false">H191+K191</f>
        <v>2712.00481246725</v>
      </c>
      <c r="F191" s="69" t="n">
        <f aca="false">AUS!G193+AUT!G190+BEL!G190+CAN!F193+CZE!F193+DEN!G193+FIN!G193+FRA!G193+GER!G193+GRE!G193+HUN!F193+ISL!F193+IRE!G193+ITA!G193+JAP!F193+KOR!F193+LUX!F193+MEX!F193+NET!G193+NOR!G193+NZE!F193+POL!F193+POR!G193+SLO!F193+SPA!G193+SWE!G193+SWI!G193+TUR!F193+UK!G193+USA!F193</f>
        <v>4086.92921940298</v>
      </c>
      <c r="G191" s="70" t="n">
        <f aca="false">AUS!H193+AUT!H190+BEL!H190+CAN!G193+CZE!G193+DEN!H193+FIN!H193+FRA!H193+GER!H193+GRE!H193+HUN!G193+ISL!G193+IRE!H193+ITA!H193+JAP!G193+KOR!G193+LUX!G193+MEX!G193+NET!H193+NOR!H193+NZE!G193+POL!G193+POR!H193+SLO!G193+SPA!H193+SWE!H193+SWI!H193+TUR!G193+UK!H193+USA!G193</f>
        <v>979.503537965671</v>
      </c>
      <c r="H191" s="71" t="n">
        <f aca="false">AUS!I193+AUT!I190+BEL!I190+CAN!H193+CZE!H193+DEN!I193+FIN!I193+FRA!I193+GER!I193+GRE!I193+HUN!H193+ISL!H193+IRE!I193+ITA!I193+JAP!H193+KOR!H193+LUX!H193+MEX!H193+NET!I193+NOR!I193+NZE!H193+POL!H193+POR!I193+SLO!H193+SPA!I193+SWE!I193+SWI!I193+TUR!H193+UK!I193+USA!H193</f>
        <v>1297.11273559024</v>
      </c>
      <c r="I191" s="69" t="n">
        <f aca="false">AUS!J193+AUT!J190+BEL!J190+CAN!I193+CZE!I193+DEN!J193+FIN!J193+FRA!J193+GER!J193+GRE!J193+HUN!I193+ISL!I193+IRE!J193+ITA!J193+JAP!I193+KOR!I193+LUX!I193+MEX!I193+NET!J193+NOR!J193+NZE!I193+POL!I193+POR!J193+SLO!I193+SPA!J193+SWE!J193+SWI!J193+TUR!I193+UK!J193+USA!I193</f>
        <v>4364.82793775069</v>
      </c>
      <c r="J191" s="70" t="n">
        <f aca="false">AUS!K193+AUT!K190+BEL!K190+CAN!J193+CZE!J193+DEN!K193+FIN!K193+FRA!K193+GER!K193+GRE!K193+HUN!J193+ISL!J193+IRE!K193+ITA!K193+JAP!J193+KOR!J193+LUX!J193+MEX!J193+NET!K193+NOR!K193+NZE!J193+POL!J193+POR!K193+SLO!J193+SPA!K193+SWE!K193+SWI!K193+TUR!J193+UK!K193+USA!J193</f>
        <v>1403.37217962967</v>
      </c>
      <c r="K191" s="72" t="n">
        <f aca="false">AUS!L193+AUT!L190+BEL!L190+CAN!K193+CZE!K193+DEN!L193+FIN!L193+FRA!L193+GER!L193+GRE!L193+HUN!K193+ISL!K193+IRE!L193+ITA!L193+JAP!K193+KOR!K193+LUX!K193+MEX!K193+NET!L193+NOR!L193+NZE!K193+POL!K193+POR!L193+SLO!K193+SPA!L193+SWE!L193+SWI!L193+TUR!K193+UK!L193+USA!K193</f>
        <v>1414.89207687702</v>
      </c>
      <c r="L191" s="68" t="n">
        <f aca="false">SUM(M191:O191)</f>
        <v>26450.2310050006</v>
      </c>
      <c r="M191" s="69" t="n">
        <f aca="false">P191+S191</f>
        <v>5747.20666247188</v>
      </c>
      <c r="N191" s="70" t="n">
        <f aca="false">Q191+T191</f>
        <v>5737.25685260595</v>
      </c>
      <c r="O191" s="71" t="n">
        <f aca="false">R191+U191</f>
        <v>14965.7674899227</v>
      </c>
      <c r="P191" s="69" t="n">
        <f aca="false">AUS!Q193+AUT!Q190+BEL!Q190+CAN!P193+CZE!P193+DEN!Q193+FIN!Q193+FRA!Q193+GER!Q193+GRE!Q193+HUN!P193+ISL!P193+IRE!Q193+ITA!Q193+JAP!P193+KOR!P193+LUX!P193+MEX!P193+NET!Q193+NOR!Q193+NZE!P193+POL!P193+POR!Q193+SLO!P193+SPA!Q193+SWE!Q193+SWI!Q193+TUR!P193+UK!Q193+USA!P193</f>
        <v>2550.74758796861</v>
      </c>
      <c r="Q191" s="70" t="n">
        <f aca="false">AUS!R193+AUT!R190+BEL!R190+CAN!Q193+CZE!Q193+DEN!R193+FIN!R193+FRA!R193+GER!R193+GRE!R193+HUN!Q193+ISL!Q193+IRE!R193+ITA!R193+JAP!Q193+KOR!Q193+LUX!Q193+MEX!Q193+NET!R193+NOR!R193+NZE!Q193+POL!Q193+POR!R193+SLO!Q193+SPA!R193+SWE!R193+SWI!R193+TUR!Q193+UK!R193+USA!Q193</f>
        <v>2810.75648968566</v>
      </c>
      <c r="R191" s="71" t="n">
        <f aca="false">AUS!S193+AUT!S190+BEL!S190+CAN!R193+CZE!R193+DEN!S193+FIN!S193+FRA!S193+GER!S193+GRE!S193+HUN!R193+ISL!R193+IRE!S193+ITA!S193+JAP!R193+KOR!R193+LUX!R193+MEX!R193+NET!S193+NOR!S193+NZE!R193+POL!R193+POR!S193+SLO!R193+SPA!S193+SWE!S193+SWI!S193+TUR!R193+UK!S193+USA!R193</f>
        <v>6506.82087141769</v>
      </c>
      <c r="S191" s="69" t="n">
        <f aca="false">AUS!T193+AUT!T190+BEL!T190+CAN!S193+CZE!S193+DEN!T193+FIN!T193+FRA!T193+GER!T193+GRE!T193+HUN!S193+ISL!S193+IRE!T193+ITA!T193+JAP!S193+KOR!S193+LUX!S193+MEX!S193+NET!T193+NOR!T193+NZE!S193+POL!S193+POR!T193+SLO!S193+SPA!T193+SWE!T193+SWI!T193+TUR!S193+UK!T193+USA!S193</f>
        <v>3196.45907450327</v>
      </c>
      <c r="T191" s="70" t="n">
        <f aca="false">AUS!U193+AUT!U190+BEL!U190+CAN!T193+CZE!T193+DEN!U193+FIN!U193+FRA!U193+GER!U193+GRE!U193+HUN!T193+ISL!T193+IRE!U193+ITA!U193+JAP!T193+KOR!T193+LUX!T193+MEX!T193+NET!U193+NOR!U193+NZE!T193+POL!T193+POR!U193+SLO!T193+SPA!U193+SWE!U193+SWI!U193+TUR!T193+UK!U193+USA!T193</f>
        <v>2926.50036292029</v>
      </c>
      <c r="U191" s="72" t="n">
        <f aca="false">AUS!V193+AUT!V190+BEL!V190+CAN!U193+CZE!U193+DEN!V193+FIN!V193+FRA!V193+GER!V193+GRE!V193+HUN!U193+ISL!U193+IRE!V193+ITA!V193+JAP!U193+KOR!U193+LUX!U193+MEX!U193+NET!V193+NOR!V193+NZE!U193+POL!U193+POR!V193+SLO!U193+SPA!V193+SWE!V193+SWI!V193+TUR!U193+UK!V193+USA!U193</f>
        <v>8458.94661850506</v>
      </c>
    </row>
    <row r="192" customFormat="false" ht="12.75" hidden="false" customHeight="false" outlineLevel="0" collapsed="false">
      <c r="A192" s="46" t="s">
        <v>202</v>
      </c>
      <c r="B192" s="68" t="n">
        <f aca="false">SUM(C192:E192)</f>
        <v>693.771271109426</v>
      </c>
      <c r="C192" s="69" t="n">
        <f aca="false">F192+I192</f>
        <v>145.943689986441</v>
      </c>
      <c r="D192" s="70" t="n">
        <f aca="false">G192+J192</f>
        <v>187.774220215064</v>
      </c>
      <c r="E192" s="71" t="n">
        <f aca="false">H192+K192</f>
        <v>360.053360907921</v>
      </c>
      <c r="F192" s="69" t="n">
        <f aca="false">AUS!G194+AUT!G191+BEL!G191+CAN!F194+CZE!F194+DEN!G194+FIN!G194+FRA!G194+GER!G194+GRE!G194+HUN!F194+ISL!F194+IRE!G194+ITA!G194+JAP!F194+KOR!F194+LUX!F194+MEX!F194+NET!G194+NOR!G194+NZE!F194+POL!F194+POR!G194+SLO!F194+SPA!G194+SWE!G194+SWI!G194+TUR!F194+UK!G194+USA!F194</f>
        <v>63.1067527400541</v>
      </c>
      <c r="G192" s="70" t="n">
        <f aca="false">AUS!H194+AUT!H191+BEL!H191+CAN!G194+CZE!G194+DEN!H194+FIN!H194+FRA!H194+GER!H194+GRE!H194+HUN!G194+ISL!G194+IRE!H194+ITA!H194+JAP!G194+KOR!G194+LUX!G194+MEX!G194+NET!H194+NOR!H194+NZE!G194+POL!G194+POR!H194+SLO!G194+SPA!H194+SWE!H194+SWI!H194+TUR!G194+UK!H194+USA!G194</f>
        <v>78.802569759417</v>
      </c>
      <c r="H192" s="71" t="n">
        <f aca="false">AUS!I194+AUT!I191+BEL!I191+CAN!H194+CZE!H194+DEN!I194+FIN!I194+FRA!I194+GER!I194+GRE!I194+HUN!H194+ISL!H194+IRE!I194+ITA!I194+JAP!H194+KOR!H194+LUX!H194+MEX!H194+NET!I194+NOR!I194+NZE!H194+POL!H194+POR!I194+SLO!H194+SPA!I194+SWE!I194+SWI!I194+TUR!H194+UK!I194+USA!H194</f>
        <v>179.42406518766</v>
      </c>
      <c r="I192" s="69" t="n">
        <f aca="false">AUS!J194+AUT!J191+BEL!J191+CAN!I194+CZE!I194+DEN!J194+FIN!J194+FRA!J194+GER!J194+GRE!J194+HUN!I194+ISL!I194+IRE!J194+ITA!J194+JAP!I194+KOR!I194+LUX!I194+MEX!I194+NET!J194+NOR!J194+NZE!I194+POL!I194+POR!J194+SLO!I194+SPA!J194+SWE!J194+SWI!J194+TUR!I194+UK!J194+USA!I194</f>
        <v>82.8369372463867</v>
      </c>
      <c r="J192" s="70" t="n">
        <f aca="false">AUS!K194+AUT!K191+BEL!K191+CAN!J194+CZE!J194+DEN!K194+FIN!K194+FRA!K194+GER!K194+GRE!K194+HUN!J194+ISL!J194+IRE!K194+ITA!K194+JAP!J194+KOR!J194+LUX!J194+MEX!J194+NET!K194+NOR!K194+NZE!J194+POL!J194+POR!K194+SLO!J194+SPA!K194+SWE!K194+SWI!K194+TUR!J194+UK!K194+USA!J194</f>
        <v>108.971650455647</v>
      </c>
      <c r="K192" s="72" t="n">
        <f aca="false">AUS!L194+AUT!L191+BEL!L191+CAN!K194+CZE!K194+DEN!L194+FIN!L194+FRA!L194+GER!L194+GRE!L194+HUN!K194+ISL!K194+IRE!L194+ITA!L194+JAP!K194+KOR!K194+LUX!K194+MEX!K194+NET!L194+NOR!L194+NZE!K194+POL!K194+POR!L194+SLO!K194+SPA!L194+SWE!L194+SWI!L194+TUR!K194+UK!L194+USA!K194</f>
        <v>180.629295720261</v>
      </c>
      <c r="L192" s="68" t="n">
        <f aca="false">SUM(M192:O192)</f>
        <v>1028</v>
      </c>
      <c r="M192" s="69" t="n">
        <f aca="false">P192+S192</f>
        <v>278.863433348858</v>
      </c>
      <c r="N192" s="70" t="n">
        <f aca="false">Q192+T192</f>
        <v>264.402950964681</v>
      </c>
      <c r="O192" s="71" t="n">
        <f aca="false">R192+U192</f>
        <v>484.733615686461</v>
      </c>
      <c r="P192" s="69" t="n">
        <f aca="false">AUS!Q194+AUT!Q191+BEL!Q191+CAN!P194+CZE!P194+DEN!Q194+FIN!Q194+FRA!Q194+GER!Q194+GRE!Q194+HUN!P194+ISL!P194+IRE!Q194+ITA!Q194+JAP!P194+KOR!P194+LUX!P194+MEX!P194+NET!Q194+NOR!Q194+NZE!P194+POL!P194+POR!Q194+SLO!P194+SPA!Q194+SWE!Q194+SWI!Q194+TUR!P194+UK!Q194+USA!P194</f>
        <v>112.385618375922</v>
      </c>
      <c r="Q192" s="70" t="n">
        <f aca="false">AUS!R194+AUT!R191+BEL!R191+CAN!Q194+CZE!Q194+DEN!R194+FIN!R194+FRA!R194+GER!R194+GRE!R194+HUN!Q194+ISL!Q194+IRE!R194+ITA!R194+JAP!Q194+KOR!Q194+LUX!Q194+MEX!Q194+NET!R194+NOR!R194+NZE!Q194+POL!Q194+POR!R194+SLO!Q194+SPA!R194+SWE!R194+SWI!R194+TUR!Q194+UK!R194+USA!Q194</f>
        <v>127.195923901267</v>
      </c>
      <c r="R192" s="71" t="n">
        <f aca="false">AUS!S194+AUT!S191+BEL!S191+CAN!R194+CZE!R194+DEN!S194+FIN!S194+FRA!S194+GER!S194+GRE!S194+HUN!R194+ISL!R194+IRE!S194+ITA!S194+JAP!R194+KOR!R194+LUX!R194+MEX!R194+NET!S194+NOR!S194+NZE!R194+POL!R194+POR!S194+SLO!R194+SPA!S194+SWE!S194+SWI!S194+TUR!R194+UK!S194+USA!R194</f>
        <v>226.99664876254</v>
      </c>
      <c r="S192" s="69" t="n">
        <f aca="false">AUS!T194+AUT!T191+BEL!T191+CAN!S194+CZE!S194+DEN!T194+FIN!T194+FRA!T194+GER!T194+GRE!T194+HUN!S194+ISL!S194+IRE!T194+ITA!T194+JAP!S194+KOR!S194+LUX!S194+MEX!S194+NET!T194+NOR!T194+NZE!S194+POL!S194+POR!T194+SLO!S194+SPA!T194+SWE!T194+SWI!T194+TUR!S194+UK!T194+USA!S194</f>
        <v>166.477814972935</v>
      </c>
      <c r="T192" s="70" t="n">
        <f aca="false">AUS!U194+AUT!U191+BEL!U191+CAN!T194+CZE!T194+DEN!U194+FIN!U194+FRA!U194+GER!U194+GRE!U194+HUN!T194+ISL!T194+IRE!U194+ITA!U194+JAP!T194+KOR!T194+LUX!T194+MEX!T194+NET!U194+NOR!U194+NZE!T194+POL!T194+POR!U194+SLO!T194+SPA!U194+SWE!U194+SWI!U194+TUR!T194+UK!U194+USA!T194</f>
        <v>137.207027063414</v>
      </c>
      <c r="U192" s="72" t="n">
        <f aca="false">AUS!V194+AUT!V191+BEL!V191+CAN!U194+CZE!U194+DEN!V194+FIN!V194+FRA!V194+GER!V194+GRE!V194+HUN!U194+ISL!U194+IRE!V194+ITA!V194+JAP!U194+KOR!U194+LUX!U194+MEX!U194+NET!V194+NOR!V194+NZE!U194+POL!U194+POR!V194+SLO!U194+SPA!V194+SWE!V194+SWI!V194+TUR!U194+UK!V194+USA!U194</f>
        <v>257.736966923922</v>
      </c>
    </row>
    <row r="193" customFormat="false" ht="12.75" hidden="false" customHeight="false" outlineLevel="0" collapsed="false">
      <c r="A193" s="46" t="s">
        <v>203</v>
      </c>
      <c r="B193" s="68" t="n">
        <f aca="false">SUM(C193:E193)</f>
        <v>67312.3514500526</v>
      </c>
      <c r="C193" s="69" t="n">
        <f aca="false">F193+I193</f>
        <v>11787.5292444847</v>
      </c>
      <c r="D193" s="70" t="n">
        <f aca="false">G193+J193</f>
        <v>19841.4721062937</v>
      </c>
      <c r="E193" s="71" t="n">
        <f aca="false">H193+K193</f>
        <v>35683.3500992742</v>
      </c>
      <c r="F193" s="69" t="n">
        <f aca="false">AUS!G195+AUT!G192+BEL!G192+CAN!F195+CZE!F195+DEN!G195+FIN!G195+FRA!G195+GER!G195+GRE!G195+HUN!F195+ISL!F195+IRE!G195+ITA!G195+JAP!F195+KOR!F195+LUX!F195+MEX!F195+NET!G195+NOR!G195+NZE!F195+POL!F195+POR!G195+SLO!F195+SPA!G195+SWE!G195+SWI!G195+TUR!F195+UK!G195+USA!F195</f>
        <v>4562.16402580803</v>
      </c>
      <c r="G193" s="70" t="n">
        <f aca="false">AUS!H195+AUT!H192+BEL!H192+CAN!G195+CZE!G195+DEN!H195+FIN!H195+FRA!H195+GER!H195+GRE!H195+HUN!G195+ISL!G195+IRE!H195+ITA!H195+JAP!G195+KOR!G195+LUX!G195+MEX!G195+NET!H195+NOR!H195+NZE!G195+POL!G195+POR!H195+SLO!G195+SPA!H195+SWE!H195+SWI!H195+TUR!G195+UK!H195+USA!G195</f>
        <v>8592.20587271882</v>
      </c>
      <c r="H193" s="71" t="n">
        <f aca="false">AUS!I195+AUT!I192+BEL!I192+CAN!H195+CZE!H195+DEN!I195+FIN!I195+FRA!I195+GER!I195+GRE!I195+HUN!H195+ISL!H195+IRE!I195+ITA!I195+JAP!H195+KOR!H195+LUX!H195+MEX!H195+NET!I195+NOR!I195+NZE!H195+POL!H195+POR!I195+SLO!H195+SPA!I195+SWE!I195+SWI!I195+TUR!H195+UK!I195+USA!H195</f>
        <v>17205.6102125796</v>
      </c>
      <c r="I193" s="69" t="n">
        <f aca="false">AUS!J195+AUT!J192+BEL!J192+CAN!I195+CZE!I195+DEN!J195+FIN!J195+FRA!J195+GER!J195+GRE!J195+HUN!I195+ISL!I195+IRE!J195+ITA!J195+JAP!I195+KOR!I195+LUX!I195+MEX!I195+NET!J195+NOR!J195+NZE!I195+POL!I195+POR!J195+SLO!I195+SPA!J195+SWE!J195+SWI!J195+TUR!I195+UK!J195+USA!I195</f>
        <v>7225.36521867665</v>
      </c>
      <c r="J193" s="70" t="n">
        <f aca="false">AUS!K195+AUT!K192+BEL!K192+CAN!J195+CZE!J195+DEN!K195+FIN!K195+FRA!K195+GER!K195+GRE!K195+HUN!J195+ISL!J195+IRE!K195+ITA!K195+JAP!J195+KOR!J195+LUX!J195+MEX!J195+NET!K195+NOR!K195+NZE!J195+POL!J195+POR!K195+SLO!J195+SPA!K195+SWE!K195+SWI!K195+TUR!J195+UK!K195+USA!J195</f>
        <v>11249.2662335749</v>
      </c>
      <c r="K193" s="72" t="n">
        <f aca="false">AUS!L195+AUT!L192+BEL!L192+CAN!K195+CZE!K195+DEN!L195+FIN!L195+FRA!L195+GER!L195+GRE!L195+HUN!K195+ISL!K195+IRE!L195+ITA!L195+JAP!K195+KOR!K195+LUX!K195+MEX!K195+NET!L195+NOR!L195+NZE!K195+POL!K195+POR!L195+SLO!K195+SPA!L195+SWE!L195+SWI!L195+TUR!K195+UK!L195+USA!K195</f>
        <v>18477.7398866946</v>
      </c>
      <c r="L193" s="68" t="n">
        <f aca="false">SUM(M193:O193)</f>
        <v>146670.37935935</v>
      </c>
      <c r="M193" s="69" t="n">
        <f aca="false">P193+S193</f>
        <v>20933.2640507064</v>
      </c>
      <c r="N193" s="70" t="n">
        <f aca="false">Q193+T193</f>
        <v>44693.6674238388</v>
      </c>
      <c r="O193" s="71" t="n">
        <f aca="false">R193+U193</f>
        <v>81043.4478848044</v>
      </c>
      <c r="P193" s="69" t="n">
        <f aca="false">AUS!Q195+AUT!Q192+BEL!Q192+CAN!P195+CZE!P195+DEN!Q195+FIN!Q195+FRA!Q195+GER!Q195+GRE!Q195+HUN!P195+ISL!P195+IRE!Q195+ITA!Q195+JAP!P195+KOR!P195+LUX!P195+MEX!P195+NET!Q195+NOR!Q195+NZE!P195+POL!P195+POR!Q195+SLO!P195+SPA!Q195+SWE!Q195+SWI!Q195+TUR!P195+UK!Q195+USA!P195</f>
        <v>8376.22443937471</v>
      </c>
      <c r="Q193" s="70" t="n">
        <f aca="false">AUS!R195+AUT!R192+BEL!R192+CAN!Q195+CZE!Q195+DEN!R195+FIN!R195+FRA!R195+GER!R195+GRE!R195+HUN!Q195+ISL!Q195+IRE!R195+ITA!R195+JAP!Q195+KOR!Q195+LUX!Q195+MEX!Q195+NET!R195+NOR!R195+NZE!Q195+POL!Q195+POR!R195+SLO!Q195+SPA!R195+SWE!R195+SWI!R195+TUR!Q195+UK!R195+USA!Q195</f>
        <v>19891.7228737517</v>
      </c>
      <c r="R193" s="71" t="n">
        <f aca="false">AUS!S195+AUT!S192+BEL!S192+CAN!R195+CZE!R195+DEN!S195+FIN!S195+FRA!S195+GER!S195+GRE!S195+HUN!R195+ISL!R195+IRE!S195+ITA!S195+JAP!R195+KOR!R195+LUX!R195+MEX!R195+NET!S195+NOR!S195+NZE!R195+POL!R195+POR!S195+SLO!R195+SPA!S195+SWE!S195+SWI!S195+TUR!R195+UK!S195+USA!R195</f>
        <v>37436.9341059944</v>
      </c>
      <c r="S193" s="69" t="n">
        <f aca="false">AUS!T195+AUT!T192+BEL!T192+CAN!S195+CZE!S195+DEN!T195+FIN!T195+FRA!T195+GER!T195+GRE!T195+HUN!S195+ISL!S195+IRE!T195+ITA!T195+JAP!S195+KOR!S195+LUX!S195+MEX!S195+NET!T195+NOR!T195+NZE!S195+POL!S195+POR!T195+SLO!S195+SPA!T195+SWE!T195+SWI!T195+TUR!S195+UK!T195+USA!S195</f>
        <v>12557.0396113317</v>
      </c>
      <c r="T193" s="70" t="n">
        <f aca="false">AUS!U195+AUT!U192+BEL!U192+CAN!T195+CZE!T195+DEN!U195+FIN!U195+FRA!U195+GER!U195+GRE!U195+HUN!T195+ISL!T195+IRE!U195+ITA!U195+JAP!T195+KOR!T195+LUX!T195+MEX!T195+NET!U195+NOR!U195+NZE!T195+POL!T195+POR!U195+SLO!T195+SPA!U195+SWE!U195+SWI!U195+TUR!T195+UK!U195+USA!T195</f>
        <v>24801.9445500872</v>
      </c>
      <c r="U193" s="72" t="n">
        <f aca="false">AUS!V195+AUT!V192+BEL!V192+CAN!U195+CZE!U195+DEN!V195+FIN!V195+FRA!V195+GER!V195+GRE!V195+HUN!U195+ISL!U195+IRE!V195+ITA!V195+JAP!U195+KOR!U195+LUX!U195+MEX!U195+NET!V195+NOR!V195+NZE!U195+POL!U195+POR!V195+SLO!U195+SPA!V195+SWE!V195+SWI!V195+TUR!U195+UK!V195+USA!U195</f>
        <v>43606.5137788099</v>
      </c>
    </row>
    <row r="194" customFormat="false" ht="12.75" hidden="false" customHeight="false" outlineLevel="0" collapsed="false">
      <c r="A194" s="46" t="s">
        <v>204</v>
      </c>
      <c r="B194" s="68" t="n">
        <f aca="false">SUM(C194:E194)</f>
        <v>573412.434258465</v>
      </c>
      <c r="C194" s="69" t="n">
        <f aca="false">F194+I194</f>
        <v>256770.791375246</v>
      </c>
      <c r="D194" s="70" t="n">
        <f aca="false">G194+J194</f>
        <v>99150.1999759397</v>
      </c>
      <c r="E194" s="71" t="n">
        <f aca="false">H194+K194</f>
        <v>217491.442907279</v>
      </c>
      <c r="F194" s="69" t="n">
        <f aca="false">AUS!G196+AUT!G193+BEL!G193+CAN!F196+CZE!F196+DEN!G196+FIN!G196+FRA!G196+GER!G196+GRE!G196+HUN!F196+ISL!F196+IRE!G196+ITA!G196+JAP!F196+KOR!F196+LUX!F196+MEX!F196+NET!G196+NOR!G196+NZE!F196+POL!F196+POR!G196+SLO!F196+SPA!G196+SWE!G196+SWI!G196+TUR!F196+UK!G196+USA!F196</f>
        <v>117115.105190736</v>
      </c>
      <c r="G194" s="70" t="n">
        <f aca="false">AUS!H196+AUT!H193+BEL!H193+CAN!G196+CZE!G196+DEN!H196+FIN!H196+FRA!H196+GER!H196+GRE!H196+HUN!G196+ISL!G196+IRE!H196+ITA!H196+JAP!G196+KOR!G196+LUX!G196+MEX!G196+NET!H196+NOR!H196+NZE!G196+POL!G196+POR!H196+SLO!G196+SPA!H196+SWE!H196+SWI!H196+TUR!G196+UK!H196+USA!G196</f>
        <v>49576.503501801</v>
      </c>
      <c r="H194" s="71" t="n">
        <f aca="false">AUS!I196+AUT!I193+BEL!I193+CAN!H196+CZE!H196+DEN!I196+FIN!I196+FRA!I196+GER!I196+GRE!I196+HUN!H196+ISL!H196+IRE!I196+ITA!I196+JAP!H196+KOR!H196+LUX!H196+MEX!H196+NET!I196+NOR!I196+NZE!H196+POL!H196+POR!I196+SLO!H196+SPA!I196+SWE!I196+SWI!I196+TUR!H196+UK!I196+USA!H196</f>
        <v>131425.399822824</v>
      </c>
      <c r="I194" s="69" t="n">
        <f aca="false">AUS!J196+AUT!J193+BEL!J193+CAN!I196+CZE!I196+DEN!J196+FIN!J196+FRA!J196+GER!J196+GRE!J196+HUN!I196+ISL!I196+IRE!J196+ITA!J196+JAP!I196+KOR!I196+LUX!I196+MEX!I196+NET!J196+NOR!J196+NZE!I196+POL!I196+POR!J196+SLO!I196+SPA!J196+SWE!J196+SWI!J196+TUR!I196+UK!J196+USA!I196</f>
        <v>139655.686184511</v>
      </c>
      <c r="J194" s="70" t="n">
        <f aca="false">AUS!K196+AUT!K193+BEL!K193+CAN!J196+CZE!J196+DEN!K196+FIN!K196+FRA!K196+GER!K196+GRE!K196+HUN!J196+ISL!J196+IRE!K196+ITA!K196+JAP!J196+KOR!J196+LUX!J196+MEX!J196+NET!K196+NOR!K196+NZE!J196+POL!J196+POR!K196+SLO!J196+SPA!K196+SWE!K196+SWI!K196+TUR!J196+UK!K196+USA!J196</f>
        <v>49573.6964741387</v>
      </c>
      <c r="K194" s="72" t="n">
        <f aca="false">AUS!L196+AUT!L193+BEL!L193+CAN!K196+CZE!K196+DEN!L196+FIN!L196+FRA!L196+GER!L196+GRE!L196+HUN!K196+ISL!K196+IRE!L196+ITA!L196+JAP!K196+KOR!K196+LUX!K196+MEX!K196+NET!L196+NOR!L196+NZE!K196+POL!K196+POR!L196+SLO!K196+SPA!L196+SWE!L196+SWI!L196+TUR!K196+UK!L196+USA!K196</f>
        <v>86066.0430844545</v>
      </c>
      <c r="L194" s="68" t="n">
        <f aca="false">SUM(M194:O194)</f>
        <v>1261394.81425692</v>
      </c>
      <c r="M194" s="69" t="n">
        <f aca="false">P194+S194</f>
        <v>516430.2530775</v>
      </c>
      <c r="N194" s="70" t="n">
        <f aca="false">Q194+T194</f>
        <v>239461.64937818</v>
      </c>
      <c r="O194" s="71" t="n">
        <f aca="false">R194+U194</f>
        <v>505502.911801242</v>
      </c>
      <c r="P194" s="69" t="n">
        <f aca="false">AUS!Q196+AUT!Q193+BEL!Q193+CAN!P196+CZE!P196+DEN!Q196+FIN!Q196+FRA!Q196+GER!Q196+GRE!Q196+HUN!P196+ISL!P196+IRE!Q196+ITA!Q196+JAP!P196+KOR!P196+LUX!P196+MEX!P196+NET!Q196+NOR!Q196+NZE!P196+POL!P196+POR!Q196+SLO!P196+SPA!Q196+SWE!Q196+SWI!Q196+TUR!P196+UK!Q196+USA!P196</f>
        <v>223787.75660033</v>
      </c>
      <c r="Q194" s="70" t="n">
        <f aca="false">AUS!R196+AUT!R193+BEL!R193+CAN!Q196+CZE!Q196+DEN!R196+FIN!R196+FRA!R196+GER!R196+GRE!R196+HUN!Q196+ISL!Q196+IRE!R196+ITA!R196+JAP!Q196+KOR!Q196+LUX!Q196+MEX!Q196+NET!R196+NOR!R196+NZE!Q196+POL!Q196+POR!R196+SLO!Q196+SPA!R196+SWE!R196+SWI!R196+TUR!Q196+UK!R196+USA!Q196</f>
        <v>118976.962067106</v>
      </c>
      <c r="R194" s="71" t="n">
        <f aca="false">AUS!S196+AUT!S193+BEL!S193+CAN!R196+CZE!R196+DEN!S196+FIN!S196+FRA!S196+GER!S196+GRE!S196+HUN!R196+ISL!R196+IRE!S196+ITA!S196+JAP!R196+KOR!R196+LUX!R196+MEX!R196+NET!S196+NOR!S196+NZE!R196+POL!R196+POR!S196+SLO!R196+SPA!S196+SWE!S196+SWI!S196+TUR!R196+UK!S196+USA!R196</f>
        <v>279239.181756154</v>
      </c>
      <c r="S194" s="69" t="n">
        <f aca="false">AUS!T196+AUT!T193+BEL!T193+CAN!S196+CZE!S196+DEN!T196+FIN!T196+FRA!T196+GER!T196+GRE!T196+HUN!S196+ISL!S196+IRE!T196+ITA!T196+JAP!S196+KOR!S196+LUX!S196+MEX!S196+NET!T196+NOR!T196+NZE!S196+POL!S196+POR!T196+SLO!S196+SPA!T196+SWE!T196+SWI!T196+TUR!S196+UK!T196+USA!S196</f>
        <v>292642.49647717</v>
      </c>
      <c r="T194" s="70" t="n">
        <f aca="false">AUS!U196+AUT!U193+BEL!U193+CAN!T196+CZE!T196+DEN!U196+FIN!U196+FRA!U196+GER!U196+GRE!U196+HUN!T196+ISL!T196+IRE!U196+ITA!U196+JAP!T196+KOR!T196+LUX!T196+MEX!T196+NET!U196+NOR!U196+NZE!T196+POL!T196+POR!U196+SLO!T196+SPA!U196+SWE!U196+SWI!U196+TUR!T196+UK!U196+USA!T196</f>
        <v>120484.687311074</v>
      </c>
      <c r="U194" s="72" t="n">
        <f aca="false">AUS!V196+AUT!V193+BEL!V193+CAN!U196+CZE!U196+DEN!V196+FIN!V196+FRA!V196+GER!V196+GRE!V196+HUN!U196+ISL!U196+IRE!V196+ITA!V196+JAP!U196+KOR!U196+LUX!U196+MEX!U196+NET!V196+NOR!V196+NZE!U196+POL!U196+POR!V196+SLO!U196+SPA!V196+SWE!V196+SWI!V196+TUR!U196+UK!V196+USA!U196</f>
        <v>226263.730045087</v>
      </c>
    </row>
    <row r="195" customFormat="false" ht="12.75" hidden="false" customHeight="false" outlineLevel="0" collapsed="false">
      <c r="A195" s="46" t="s">
        <v>205</v>
      </c>
      <c r="B195" s="68" t="n">
        <f aca="false">SUM(C195:E195)</f>
        <v>52733.4366435893</v>
      </c>
      <c r="C195" s="69" t="n">
        <f aca="false">F195+I195</f>
        <v>33220.075444435</v>
      </c>
      <c r="D195" s="70" t="n">
        <f aca="false">G195+J195</f>
        <v>7931.55931971075</v>
      </c>
      <c r="E195" s="71" t="n">
        <f aca="false">H195+K195</f>
        <v>11581.8018794436</v>
      </c>
      <c r="F195" s="69" t="n">
        <f aca="false">AUS!G197+AUT!G194+BEL!G194+CAN!F197+CZE!F197+DEN!G197+FIN!G197+FRA!G197+GER!G197+GRE!G197+HUN!F197+ISL!F197+IRE!G197+ITA!G197+JAP!F197+KOR!F197+LUX!F197+MEX!F197+NET!G197+NOR!G197+NZE!F197+POL!F197+POR!G197+SLO!F197+SPA!G197+SWE!G197+SWI!G197+TUR!F197+UK!G197+USA!F197</f>
        <v>14454.4830334118</v>
      </c>
      <c r="G195" s="70" t="n">
        <f aca="false">AUS!H197+AUT!H194+BEL!H194+CAN!G197+CZE!G197+DEN!H197+FIN!H197+FRA!H197+GER!H197+GRE!H197+HUN!G197+ISL!G197+IRE!H197+ITA!H197+JAP!G197+KOR!G197+LUX!G197+MEX!G197+NET!H197+NOR!H197+NZE!G197+POL!G197+POR!H197+SLO!G197+SPA!H197+SWE!H197+SWI!H197+TUR!G197+UK!H197+USA!G197</f>
        <v>4255.29408193555</v>
      </c>
      <c r="H195" s="71" t="n">
        <f aca="false">AUS!I197+AUT!I194+BEL!I194+CAN!H197+CZE!H197+DEN!I197+FIN!I197+FRA!I197+GER!I197+GRE!I197+HUN!H197+ISL!H197+IRE!I197+ITA!I197+JAP!H197+KOR!H197+LUX!H197+MEX!H197+NET!I197+NOR!I197+NZE!H197+POL!H197+POR!I197+SLO!H197+SPA!I197+SWE!I197+SWI!I197+TUR!H197+UK!I197+USA!H197</f>
        <v>7706.13459660123</v>
      </c>
      <c r="I195" s="69" t="n">
        <f aca="false">AUS!J197+AUT!J194+BEL!J194+CAN!I197+CZE!I197+DEN!J197+FIN!J197+FRA!J197+GER!J197+GRE!J197+HUN!I197+ISL!I197+IRE!J197+ITA!J197+JAP!I197+KOR!I197+LUX!I197+MEX!I197+NET!J197+NOR!J197+NZE!I197+POL!I197+POR!J197+SLO!I197+SPA!J197+SWE!J197+SWI!J197+TUR!I197+UK!J197+USA!I197</f>
        <v>18765.5924110231</v>
      </c>
      <c r="J195" s="70" t="n">
        <f aca="false">AUS!K197+AUT!K194+BEL!K194+CAN!J197+CZE!J197+DEN!K197+FIN!K197+FRA!K197+GER!K197+GRE!K197+HUN!J197+ISL!J197+IRE!K197+ITA!K197+JAP!J197+KOR!J197+LUX!J197+MEX!J197+NET!K197+NOR!K197+NZE!J197+POL!J197+POR!K197+SLO!J197+SPA!K197+SWE!K197+SWI!K197+TUR!J197+UK!K197+USA!J197</f>
        <v>3676.2652377752</v>
      </c>
      <c r="K195" s="72" t="n">
        <f aca="false">AUS!L197+AUT!L194+BEL!L194+CAN!K197+CZE!K197+DEN!L197+FIN!L197+FRA!L197+GER!L197+GRE!L197+HUN!K197+ISL!K197+IRE!L197+ITA!L197+JAP!K197+KOR!K197+LUX!K197+MEX!K197+NET!L197+NOR!L197+NZE!K197+POL!K197+POR!L197+SLO!K197+SPA!L197+SWE!L197+SWI!L197+TUR!K197+UK!L197+USA!K197</f>
        <v>3875.66728284241</v>
      </c>
      <c r="L195" s="68" t="n">
        <f aca="false">SUM(M195:O195)</f>
        <v>20708.0936053952</v>
      </c>
      <c r="M195" s="69" t="n">
        <f aca="false">P195+S195</f>
        <v>9141.20639099252</v>
      </c>
      <c r="N195" s="70" t="n">
        <f aca="false">Q195+T195</f>
        <v>4582.09935767935</v>
      </c>
      <c r="O195" s="71" t="n">
        <f aca="false">R195+U195</f>
        <v>6984.78785672335</v>
      </c>
      <c r="P195" s="69" t="n">
        <f aca="false">AUS!Q197+AUT!Q194+BEL!Q194+CAN!P197+CZE!P197+DEN!Q197+FIN!Q197+FRA!Q197+GER!Q197+GRE!Q197+HUN!P197+ISL!P197+IRE!Q197+ITA!Q197+JAP!P197+KOR!P197+LUX!P197+MEX!P197+NET!Q197+NOR!Q197+NZE!P197+POL!P197+POR!Q197+SLO!P197+SPA!Q197+SWE!Q197+SWI!Q197+TUR!P197+UK!Q197+USA!P197</f>
        <v>5270.507310122</v>
      </c>
      <c r="Q195" s="70" t="n">
        <f aca="false">AUS!R197+AUT!R194+BEL!R194+CAN!Q197+CZE!Q197+DEN!R197+FIN!R197+FRA!R197+GER!R197+GRE!R197+HUN!Q197+ISL!Q197+IRE!R197+ITA!R197+JAP!Q197+KOR!Q197+LUX!Q197+MEX!Q197+NET!R197+NOR!R197+NZE!Q197+POL!Q197+POR!R197+SLO!Q197+SPA!R197+SWE!R197+SWI!R197+TUR!Q197+UK!R197+USA!Q197</f>
        <v>3224.33275121327</v>
      </c>
      <c r="R195" s="71" t="n">
        <f aca="false">AUS!S197+AUT!S194+BEL!S194+CAN!R197+CZE!R197+DEN!S197+FIN!S197+FRA!S197+GER!S197+GRE!S197+HUN!R197+ISL!R197+IRE!S197+ITA!S197+JAP!R197+KOR!R197+LUX!R197+MEX!R197+NET!S197+NOR!S197+NZE!R197+POL!R197+POR!S197+SLO!R197+SPA!S197+SWE!S197+SWI!S197+TUR!R197+UK!S197+USA!R197</f>
        <v>5067.722101266</v>
      </c>
      <c r="S195" s="69" t="n">
        <f aca="false">AUS!T197+AUT!T194+BEL!T194+CAN!S197+CZE!S197+DEN!T197+FIN!T197+FRA!T197+GER!T197+GRE!T197+HUN!S197+ISL!S197+IRE!T197+ITA!T197+JAP!S197+KOR!S197+LUX!S197+MEX!S197+NET!T197+NOR!T197+NZE!S197+POL!S197+POR!T197+SLO!S197+SPA!T197+SWE!T197+SWI!T197+TUR!S197+UK!T197+USA!S197</f>
        <v>3870.69908087052</v>
      </c>
      <c r="T195" s="70" t="n">
        <f aca="false">AUS!U197+AUT!U194+BEL!U194+CAN!T197+CZE!T197+DEN!U197+FIN!U197+FRA!U197+GER!U197+GRE!U197+HUN!T197+ISL!T197+IRE!U197+ITA!U197+JAP!T197+KOR!T197+LUX!T197+MEX!T197+NET!U197+NOR!U197+NZE!T197+POL!T197+POR!U197+SLO!T197+SPA!U197+SWE!U197+SWI!U197+TUR!T197+UK!U197+USA!T197</f>
        <v>1357.76660646608</v>
      </c>
      <c r="U195" s="72" t="n">
        <f aca="false">AUS!V197+AUT!V194+BEL!V194+CAN!U197+CZE!U197+DEN!V197+FIN!V197+FRA!V197+GER!V197+GRE!V197+HUN!U197+ISL!U197+IRE!V197+ITA!V197+JAP!U197+KOR!U197+LUX!U197+MEX!U197+NET!V197+NOR!V197+NZE!U197+POL!U197+POR!V197+SLO!U197+SPA!V197+SWE!V197+SWI!V197+TUR!U197+UK!V197+USA!U197</f>
        <v>1917.06575545735</v>
      </c>
    </row>
    <row r="196" customFormat="false" ht="12.75" hidden="false" customHeight="false" outlineLevel="0" collapsed="false">
      <c r="A196" s="46" t="s">
        <v>206</v>
      </c>
      <c r="B196" s="68" t="n">
        <f aca="false">SUM(C196:E196)</f>
        <v>12812.8703261947</v>
      </c>
      <c r="C196" s="69" t="n">
        <f aca="false">F196+I196</f>
        <v>3825.09720194007</v>
      </c>
      <c r="D196" s="70" t="n">
        <f aca="false">G196+J196</f>
        <v>2251.58375848642</v>
      </c>
      <c r="E196" s="71" t="n">
        <f aca="false">H196+K196</f>
        <v>6736.1893657682</v>
      </c>
      <c r="F196" s="69" t="n">
        <f aca="false">AUS!G198+AUT!G195+BEL!G195+CAN!F198+CZE!F198+DEN!G198+FIN!G198+FRA!G198+GER!G198+GRE!G198+HUN!F198+ISL!F198+IRE!G198+ITA!G198+JAP!F198+KOR!F198+LUX!F198+MEX!F198+NET!G198+NOR!G198+NZE!F198+POL!F198+POR!G198+SLO!F198+SPA!G198+SWE!G198+SWI!G198+TUR!F198+UK!G198+USA!F198</f>
        <v>1615.77200943505</v>
      </c>
      <c r="G196" s="70" t="n">
        <f aca="false">AUS!H198+AUT!H195+BEL!H195+CAN!G198+CZE!G198+DEN!H198+FIN!H198+FRA!H198+GER!H198+GRE!H198+HUN!G198+ISL!G198+IRE!H198+ITA!H198+JAP!G198+KOR!G198+LUX!G198+MEX!G198+NET!H198+NOR!H198+NZE!G198+POL!G198+POR!H198+SLO!G198+SPA!H198+SWE!H198+SWI!H198+TUR!G198+UK!H198+USA!G198</f>
        <v>881.859852256735</v>
      </c>
      <c r="H196" s="71" t="n">
        <f aca="false">AUS!I198+AUT!I195+BEL!I195+CAN!H198+CZE!H198+DEN!I198+FIN!I198+FRA!I198+GER!I198+GRE!I198+HUN!H198+ISL!H198+IRE!I198+ITA!I198+JAP!H198+KOR!H198+LUX!H198+MEX!H198+NET!I198+NOR!I198+NZE!H198+POL!H198+POR!I198+SLO!H198+SPA!I198+SWE!I198+SWI!I198+TUR!H198+UK!I198+USA!H198</f>
        <v>3880.04875235213</v>
      </c>
      <c r="I196" s="69" t="n">
        <f aca="false">AUS!J198+AUT!J195+BEL!J195+CAN!I198+CZE!I198+DEN!J198+FIN!J198+FRA!J198+GER!J198+GRE!J198+HUN!I198+ISL!I198+IRE!J198+ITA!J198+JAP!I198+KOR!I198+LUX!I198+MEX!I198+NET!J198+NOR!J198+NZE!I198+POL!I198+POR!J198+SLO!I198+SPA!J198+SWE!J198+SWI!J198+TUR!I198+UK!J198+USA!I198</f>
        <v>2209.32519250502</v>
      </c>
      <c r="J196" s="70" t="n">
        <f aca="false">AUS!K198+AUT!K195+BEL!K195+CAN!J198+CZE!J198+DEN!K198+FIN!K198+FRA!K198+GER!K198+GRE!K198+HUN!J198+ISL!J198+IRE!K198+ITA!K198+JAP!J198+KOR!J198+LUX!J198+MEX!J198+NET!K198+NOR!K198+NZE!J198+POL!J198+POR!K198+SLO!J198+SPA!K198+SWE!K198+SWI!K198+TUR!J198+UK!K198+USA!J198</f>
        <v>1369.72390622968</v>
      </c>
      <c r="K196" s="72" t="n">
        <f aca="false">AUS!L198+AUT!L195+BEL!L195+CAN!K198+CZE!K198+DEN!L198+FIN!L198+FRA!L198+GER!L198+GRE!L198+HUN!K198+ISL!K198+IRE!L198+ITA!L198+JAP!K198+KOR!K198+LUX!K198+MEX!K198+NET!L198+NOR!L198+NZE!K198+POL!K198+POR!L198+SLO!K198+SPA!L198+SWE!L198+SWI!L198+TUR!K198+UK!L198+USA!K198</f>
        <v>2856.14061341607</v>
      </c>
      <c r="L196" s="68" t="n">
        <f aca="false">SUM(M196:O196)</f>
        <v>28959.7539100561</v>
      </c>
      <c r="M196" s="69" t="n">
        <f aca="false">P196+S196</f>
        <v>6257.76140030345</v>
      </c>
      <c r="N196" s="70" t="n">
        <f aca="false">Q196+T196</f>
        <v>8712.37011499435</v>
      </c>
      <c r="O196" s="71" t="n">
        <f aca="false">R196+U196</f>
        <v>13989.6223947583</v>
      </c>
      <c r="P196" s="69" t="n">
        <f aca="false">AUS!Q198+AUT!Q195+BEL!Q195+CAN!P198+CZE!P198+DEN!Q198+FIN!Q198+FRA!Q198+GER!Q198+GRE!Q198+HUN!P198+ISL!P198+IRE!Q198+ITA!Q198+JAP!P198+KOR!P198+LUX!P198+MEX!P198+NET!Q198+NOR!Q198+NZE!P198+POL!P198+POR!Q198+SLO!P198+SPA!Q198+SWE!Q198+SWI!Q198+TUR!P198+UK!Q198+USA!P198</f>
        <v>2538.72195733261</v>
      </c>
      <c r="Q196" s="70" t="n">
        <f aca="false">AUS!R198+AUT!R195+BEL!R195+CAN!Q198+CZE!Q198+DEN!R198+FIN!R198+FRA!R198+GER!R198+GRE!R198+HUN!Q198+ISL!Q198+IRE!R198+ITA!R198+JAP!Q198+KOR!Q198+LUX!Q198+MEX!Q198+NET!R198+NOR!R198+NZE!Q198+POL!Q198+POR!R198+SLO!Q198+SPA!R198+SWE!R198+SWI!R198+TUR!Q198+UK!R198+USA!Q198</f>
        <v>3664.49135036197</v>
      </c>
      <c r="R196" s="71" t="n">
        <f aca="false">AUS!S198+AUT!S195+BEL!S195+CAN!R198+CZE!R198+DEN!S198+FIN!S198+FRA!S198+GER!S198+GRE!S198+HUN!R198+ISL!R198+IRE!S198+ITA!S198+JAP!R198+KOR!R198+LUX!R198+MEX!R198+NET!S198+NOR!S198+NZE!R198+POL!R198+POR!S198+SLO!R198+SPA!S198+SWE!S198+SWI!S198+TUR!R198+UK!S198+USA!R198</f>
        <v>7812.31260150003</v>
      </c>
      <c r="S196" s="69" t="n">
        <f aca="false">AUS!T198+AUT!T195+BEL!T195+CAN!S198+CZE!S198+DEN!T198+FIN!T198+FRA!T198+GER!T198+GRE!T198+HUN!S198+ISL!S198+IRE!T198+ITA!T198+JAP!S198+KOR!S198+LUX!S198+MEX!S198+NET!T198+NOR!T198+NZE!S198+POL!S198+POR!T198+SLO!S198+SPA!T198+SWE!T198+SWI!T198+TUR!S198+UK!T198+USA!S198</f>
        <v>3719.03944297084</v>
      </c>
      <c r="T196" s="70" t="n">
        <f aca="false">AUS!U198+AUT!U195+BEL!U195+CAN!T198+CZE!T198+DEN!U198+FIN!U198+FRA!U198+GER!U198+GRE!U198+HUN!T198+ISL!T198+IRE!U198+ITA!U198+JAP!T198+KOR!T198+LUX!T198+MEX!T198+NET!U198+NOR!U198+NZE!T198+POL!T198+POR!U198+SLO!T198+SPA!U198+SWE!U198+SWI!U198+TUR!T198+UK!U198+USA!T198</f>
        <v>5047.87876463238</v>
      </c>
      <c r="U196" s="72" t="n">
        <f aca="false">AUS!V198+AUT!V195+BEL!V195+CAN!U198+CZE!U198+DEN!V198+FIN!V198+FRA!V198+GER!V198+GRE!V198+HUN!U198+ISL!U198+IRE!V198+ITA!V198+JAP!U198+KOR!U198+LUX!U198+MEX!U198+NET!V198+NOR!V198+NZE!U198+POL!U198+POR!V198+SLO!U198+SPA!V198+SWE!V198+SWI!V198+TUR!U198+UK!V198+USA!U198</f>
        <v>6177.30979325831</v>
      </c>
    </row>
    <row r="197" customFormat="false" ht="12.75" hidden="false" customHeight="false" outlineLevel="0" collapsed="false">
      <c r="A197" s="46" t="s">
        <v>207</v>
      </c>
      <c r="B197" s="68" t="n">
        <f aca="false">SUM(C197:E197)</f>
        <v>25417.6144808834</v>
      </c>
      <c r="C197" s="69" t="n">
        <f aca="false">F197+I197</f>
        <v>6440.57421059657</v>
      </c>
      <c r="D197" s="70" t="n">
        <f aca="false">G197+J197</f>
        <v>4574.51189584237</v>
      </c>
      <c r="E197" s="71" t="n">
        <f aca="false">H197+K197</f>
        <v>14402.5283744444</v>
      </c>
      <c r="F197" s="69" t="n">
        <f aca="false">AUS!G199+AUT!G196+BEL!G196+CAN!F199+CZE!F199+DEN!G199+FIN!G199+FRA!G199+GER!G199+GRE!G199+HUN!F199+ISL!F199+IRE!G199+ITA!G199+JAP!F199+KOR!F199+LUX!F199+MEX!F199+NET!G199+NOR!G199+NZE!F199+POL!F199+POR!G199+SLO!F199+SPA!G199+SWE!G199+SWI!G199+TUR!F199+UK!G199+USA!F199</f>
        <v>2763.60974263568</v>
      </c>
      <c r="G197" s="70" t="n">
        <f aca="false">AUS!H199+AUT!H196+BEL!H196+CAN!G199+CZE!G199+DEN!H199+FIN!H199+FRA!H199+GER!H199+GRE!H199+HUN!G199+ISL!G199+IRE!H199+ITA!H199+JAP!G199+KOR!G199+LUX!G199+MEX!G199+NET!H199+NOR!H199+NZE!G199+POL!G199+POR!H199+SLO!G199+SPA!H199+SWE!H199+SWI!H199+TUR!G199+UK!H199+USA!G199</f>
        <v>1932.74840672684</v>
      </c>
      <c r="H197" s="71" t="n">
        <f aca="false">AUS!I199+AUT!I196+BEL!I196+CAN!H199+CZE!H199+DEN!I199+FIN!I199+FRA!I199+GER!I199+GRE!I199+HUN!H199+ISL!H199+IRE!I199+ITA!I199+JAP!H199+KOR!H199+LUX!H199+MEX!H199+NET!I199+NOR!I199+NZE!H199+POL!H199+POR!I199+SLO!H199+SPA!I199+SWE!I199+SWI!I199+TUR!H199+UK!I199+USA!H199</f>
        <v>7523.81415556633</v>
      </c>
      <c r="I197" s="69" t="n">
        <f aca="false">AUS!J199+AUT!J196+BEL!J196+CAN!I199+CZE!I199+DEN!J199+FIN!J199+FRA!J199+GER!J199+GRE!J199+HUN!I199+ISL!I199+IRE!J199+ITA!J199+JAP!I199+KOR!I199+LUX!I199+MEX!I199+NET!J199+NOR!J199+NZE!I199+POL!I199+POR!J199+SLO!I199+SPA!J199+SWE!J199+SWI!J199+TUR!I199+UK!J199+USA!I199</f>
        <v>3676.96446796089</v>
      </c>
      <c r="J197" s="70" t="n">
        <f aca="false">AUS!K199+AUT!K196+BEL!K196+CAN!J199+CZE!J199+DEN!K199+FIN!K199+FRA!K199+GER!K199+GRE!K199+HUN!J199+ISL!J199+IRE!K199+ITA!K199+JAP!J199+KOR!J199+LUX!J199+MEX!J199+NET!K199+NOR!K199+NZE!J199+POL!J199+POR!K199+SLO!J199+SPA!K199+SWE!K199+SWI!K199+TUR!J199+UK!K199+USA!J199</f>
        <v>2641.76348911553</v>
      </c>
      <c r="K197" s="72" t="n">
        <f aca="false">AUS!L199+AUT!L196+BEL!L196+CAN!K199+CZE!K199+DEN!L199+FIN!L199+FRA!L199+GER!L199+GRE!L199+HUN!K199+ISL!K199+IRE!L199+ITA!L199+JAP!K199+KOR!K199+LUX!K199+MEX!K199+NET!L199+NOR!L199+NZE!K199+POL!K199+POR!L199+SLO!K199+SPA!L199+SWE!L199+SWI!L199+TUR!K199+UK!L199+USA!K199</f>
        <v>6878.7142188781</v>
      </c>
      <c r="L197" s="68" t="n">
        <f aca="false">SUM(M197:O197)</f>
        <v>60561.995327619</v>
      </c>
      <c r="M197" s="69" t="n">
        <f aca="false">P197+S197</f>
        <v>4936.4737147809</v>
      </c>
      <c r="N197" s="70" t="n">
        <f aca="false">Q197+T197</f>
        <v>21636.5590203322</v>
      </c>
      <c r="O197" s="71" t="n">
        <f aca="false">R197+U197</f>
        <v>33988.9625925059</v>
      </c>
      <c r="P197" s="69" t="n">
        <f aca="false">AUS!Q199+AUT!Q196+BEL!Q196+CAN!P199+CZE!P199+DEN!Q199+FIN!Q199+FRA!Q199+GER!Q199+GRE!Q199+HUN!P199+ISL!P199+IRE!Q199+ITA!Q199+JAP!P199+KOR!P199+LUX!P199+MEX!P199+NET!Q199+NOR!Q199+NZE!P199+POL!P199+POR!Q199+SLO!P199+SPA!Q199+SWE!Q199+SWI!Q199+TUR!P199+UK!Q199+USA!P199</f>
        <v>2178.52006610832</v>
      </c>
      <c r="Q197" s="70" t="n">
        <f aca="false">AUS!R199+AUT!R196+BEL!R196+CAN!Q199+CZE!Q199+DEN!R199+FIN!R199+FRA!R199+GER!R199+GRE!R199+HUN!Q199+ISL!Q199+IRE!R199+ITA!R199+JAP!Q199+KOR!Q199+LUX!Q199+MEX!Q199+NET!R199+NOR!R199+NZE!Q199+POL!Q199+POR!R199+SLO!Q199+SPA!R199+SWE!R199+SWI!R199+TUR!Q199+UK!R199+USA!Q199</f>
        <v>9830.22165791112</v>
      </c>
      <c r="R197" s="71" t="n">
        <f aca="false">AUS!S199+AUT!S196+BEL!S196+CAN!R199+CZE!R199+DEN!S199+FIN!S199+FRA!S199+GER!S199+GRE!S199+HUN!R199+ISL!R199+IRE!S199+ITA!S199+JAP!R199+KOR!R199+LUX!R199+MEX!R199+NET!S199+NOR!S199+NZE!R199+POL!R199+POR!S199+SLO!R199+SPA!S199+SWE!S199+SWI!S199+TUR!R199+UK!S199+USA!R199</f>
        <v>17147.8850296601</v>
      </c>
      <c r="S197" s="69" t="n">
        <f aca="false">AUS!T199+AUT!T196+BEL!T196+CAN!S199+CZE!S199+DEN!T199+FIN!T199+FRA!T199+GER!T199+GRE!T199+HUN!S199+ISL!S199+IRE!T199+ITA!T199+JAP!S199+KOR!S199+LUX!S199+MEX!S199+NET!T199+NOR!T199+NZE!S199+POL!S199+POR!T199+SLO!S199+SPA!T199+SWE!T199+SWI!T199+TUR!S199+UK!T199+USA!S199</f>
        <v>2757.95364867258</v>
      </c>
      <c r="T197" s="70" t="n">
        <f aca="false">AUS!U199+AUT!U196+BEL!U196+CAN!T199+CZE!T199+DEN!U199+FIN!U199+FRA!U199+GER!U199+GRE!U199+HUN!T199+ISL!T199+IRE!U199+ITA!U199+JAP!T199+KOR!T199+LUX!T199+MEX!T199+NET!U199+NOR!U199+NZE!T199+POL!T199+POR!U199+SLO!T199+SPA!U199+SWE!U199+SWI!U199+TUR!T199+UK!U199+USA!T199</f>
        <v>11806.3373624211</v>
      </c>
      <c r="U197" s="72" t="n">
        <f aca="false">AUS!V199+AUT!V196+BEL!V196+CAN!U199+CZE!U199+DEN!V199+FIN!V199+FRA!V199+GER!V199+GRE!V199+HUN!U199+ISL!U199+IRE!V199+ITA!V199+JAP!U199+KOR!U199+LUX!U199+MEX!U199+NET!V199+NOR!V199+NZE!U199+POL!U199+POR!V199+SLO!U199+SPA!V199+SWE!V199+SWI!V199+TUR!U199+UK!V199+USA!U199</f>
        <v>16841.0775628458</v>
      </c>
    </row>
    <row r="198" customFormat="false" ht="12.75" hidden="false" customHeight="false" outlineLevel="0" collapsed="false">
      <c r="A198" s="46" t="s">
        <v>210</v>
      </c>
      <c r="B198" s="68" t="n">
        <f aca="false">SUM(C198:E198)</f>
        <v>1185250.11057248</v>
      </c>
      <c r="C198" s="69" t="n">
        <f aca="false">F198+I198</f>
        <v>672430.964129614</v>
      </c>
      <c r="D198" s="70" t="n">
        <f aca="false">G198+J198</f>
        <v>248453.453481983</v>
      </c>
      <c r="E198" s="71" t="n">
        <f aca="false">H198+K198</f>
        <v>264365.692960885</v>
      </c>
      <c r="F198" s="69" t="n">
        <f aca="false">AUS!G200+AUT!G197+BEL!G197+CAN!F200+CZE!F200+DEN!G200+FIN!G200+FRA!G200+GER!G200+GRE!G200+HUN!F200+ISL!F200+IRE!G200+ITA!G200+JAP!F200+KOR!F200+LUX!F200+MEX!F200+NET!G200+NOR!G200+NZE!F200+POL!F200+POR!G200+SLO!F200+SPA!G200+SWE!G200+SWI!G200+TUR!F200+UK!G200+USA!F200</f>
        <v>329223.363463085</v>
      </c>
      <c r="G198" s="70" t="n">
        <f aca="false">AUS!H200+AUT!H197+BEL!H197+CAN!G200+CZE!G200+DEN!H200+FIN!H200+FRA!H200+GER!H200+GRE!H200+HUN!G200+ISL!G200+IRE!H200+ITA!H200+JAP!G200+KOR!G200+LUX!G200+MEX!G200+NET!H200+NOR!H200+NZE!G200+POL!G200+POR!H200+SLO!G200+SPA!H200+SWE!H200+SWI!H200+TUR!G200+UK!H200+USA!G200</f>
        <v>120727.565922823</v>
      </c>
      <c r="H198" s="71" t="n">
        <f aca="false">AUS!I200+AUT!I197+BEL!I197+CAN!H200+CZE!H200+DEN!I200+FIN!I200+FRA!I200+GER!I200+GRE!I200+HUN!H200+ISL!H200+IRE!I200+ITA!I200+JAP!H200+KOR!H200+LUX!H200+MEX!H200+NET!I200+NOR!I200+NZE!H200+POL!H200+POR!I200+SLO!H200+SPA!I200+SWE!I200+SWI!I200+TUR!H200+UK!I200+USA!H200</f>
        <v>140467.57323932</v>
      </c>
      <c r="I198" s="69" t="n">
        <f aca="false">AUS!J200+AUT!J197+BEL!J197+CAN!I200+CZE!I200+DEN!J200+FIN!J200+FRA!J200+GER!J200+GRE!J200+HUN!I200+ISL!I200+IRE!J200+ITA!J200+JAP!I200+KOR!I200+LUX!I200+MEX!I200+NET!J200+NOR!J200+NZE!I200+POL!I200+POR!J200+SLO!I200+SPA!J200+SWE!J200+SWI!J200+TUR!I200+UK!J200+USA!I200</f>
        <v>343207.60066653</v>
      </c>
      <c r="J198" s="70" t="n">
        <f aca="false">AUS!K200+AUT!K197+BEL!K197+CAN!J200+CZE!J200+DEN!K200+FIN!K200+FRA!K200+GER!K200+GRE!K200+HUN!J200+ISL!J200+IRE!K200+ITA!K200+JAP!J200+KOR!J200+LUX!J200+MEX!J200+NET!K200+NOR!K200+NZE!J200+POL!J200+POR!K200+SLO!J200+SPA!K200+SWE!K200+SWI!K200+TUR!J200+UK!K200+USA!J200</f>
        <v>127725.88755916</v>
      </c>
      <c r="K198" s="72" t="n">
        <f aca="false">AUS!L200+AUT!L197+BEL!L197+CAN!K200+CZE!K200+DEN!L200+FIN!L200+FRA!L200+GER!L200+GRE!L200+HUN!K200+ISL!K200+IRE!L200+ITA!L200+JAP!K200+KOR!K200+LUX!K200+MEX!K200+NET!L200+NOR!L200+NZE!K200+POL!K200+POR!L200+SLO!K200+SPA!L200+SWE!L200+SWI!L200+TUR!K200+UK!L200+USA!K200</f>
        <v>123898.119721564</v>
      </c>
      <c r="L198" s="68" t="n">
        <f aca="false">SUM(M198:O198)</f>
        <v>1240766.02950151</v>
      </c>
      <c r="M198" s="69" t="n">
        <f aca="false">P198+S198</f>
        <v>838087.150771121</v>
      </c>
      <c r="N198" s="70" t="n">
        <f aca="false">Q198+T198</f>
        <v>211207.709851603</v>
      </c>
      <c r="O198" s="71" t="n">
        <f aca="false">R198+U198</f>
        <v>191471.168878788</v>
      </c>
      <c r="P198" s="69" t="n">
        <f aca="false">AUS!Q200+AUT!Q197+BEL!Q197+CAN!P200+CZE!P200+DEN!Q200+FIN!Q200+FRA!Q200+GER!Q200+GRE!Q200+HUN!P200+ISL!P200+IRE!Q200+ITA!Q200+JAP!P200+KOR!P200+LUX!P200+MEX!P200+NET!Q200+NOR!Q200+NZE!P200+POL!P200+POR!Q200+SLO!P200+SPA!Q200+SWE!Q200+SWI!Q200+TUR!P200+UK!Q200+USA!P200</f>
        <v>404178.186008026</v>
      </c>
      <c r="Q198" s="70" t="n">
        <f aca="false">AUS!R200+AUT!R197+BEL!R197+CAN!Q200+CZE!Q200+DEN!R200+FIN!R200+FRA!R200+GER!R200+GRE!R200+HUN!Q200+ISL!Q200+IRE!R200+ITA!R200+JAP!Q200+KOR!Q200+LUX!Q200+MEX!Q200+NET!R200+NOR!R200+NZE!Q200+POL!Q200+POR!R200+SLO!Q200+SPA!R200+SWE!R200+SWI!R200+TUR!Q200+UK!R200+USA!Q200</f>
        <v>108232.162584356</v>
      </c>
      <c r="R198" s="71" t="n">
        <f aca="false">AUS!S200+AUT!S197+BEL!S197+CAN!R200+CZE!R200+DEN!S200+FIN!S200+FRA!S200+GER!S200+GRE!S200+HUN!R200+ISL!R200+IRE!S200+ITA!S200+JAP!R200+KOR!R200+LUX!R200+MEX!R200+NET!S200+NOR!S200+NZE!R200+POL!R200+POR!S200+SLO!R200+SPA!S200+SWE!S200+SWI!S200+TUR!R200+UK!S200+USA!R200</f>
        <v>102947.960171952</v>
      </c>
      <c r="S198" s="69" t="n">
        <f aca="false">AUS!T200+AUT!T197+BEL!T197+CAN!S200+CZE!S200+DEN!T200+FIN!T200+FRA!T200+GER!T200+GRE!T200+HUN!S200+ISL!S200+IRE!T200+ITA!T200+JAP!S200+KOR!S200+LUX!S200+MEX!S200+NET!T200+NOR!T200+NZE!S200+POL!S200+POR!T200+SLO!S200+SPA!T200+SWE!T200+SWI!T200+TUR!S200+UK!T200+USA!S200</f>
        <v>433908.964763095</v>
      </c>
      <c r="T198" s="70" t="n">
        <f aca="false">AUS!U200+AUT!U197+BEL!U197+CAN!T200+CZE!T200+DEN!U200+FIN!U200+FRA!U200+GER!U200+GRE!U200+HUN!T200+ISL!T200+IRE!U200+ITA!U200+JAP!T200+KOR!T200+LUX!T200+MEX!T200+NET!U200+NOR!U200+NZE!T200+POL!T200+POR!U200+SLO!T200+SPA!U200+SWE!U200+SWI!U200+TUR!T200+UK!U200+USA!T200</f>
        <v>102975.547267247</v>
      </c>
      <c r="U198" s="72" t="n">
        <f aca="false">AUS!V200+AUT!V197+BEL!V197+CAN!U200+CZE!U200+DEN!V200+FIN!V200+FRA!V200+GER!V200+GRE!V200+HUN!U200+ISL!U200+IRE!V200+ITA!V200+JAP!U200+KOR!U200+LUX!U200+MEX!U200+NET!V200+NOR!V200+NZE!U200+POL!U200+POR!V200+SLO!U200+SPA!V200+SWE!V200+SWI!V200+TUR!U200+UK!V200+USA!U200</f>
        <v>88523.208706836</v>
      </c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7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46"/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9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241" activeCellId="0" sqref="C241:J2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182</v>
      </c>
      <c r="C1" s="8" t="n">
        <v>1990</v>
      </c>
      <c r="D1" s="8"/>
      <c r="E1" s="8"/>
      <c r="F1" s="8"/>
      <c r="G1" s="8"/>
      <c r="H1" s="8"/>
      <c r="I1" s="8"/>
      <c r="J1" s="8"/>
      <c r="K1" s="8"/>
      <c r="L1" s="8"/>
      <c r="M1" s="9" t="n">
        <v>2000</v>
      </c>
      <c r="N1" s="9"/>
      <c r="O1" s="9" t="n">
        <v>2000</v>
      </c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1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247)</f>
        <v>1306014.74776012</v>
      </c>
      <c r="D3" s="75" t="n">
        <f aca="false">SUM(D5:D247)</f>
        <v>651815.155079913</v>
      </c>
      <c r="E3" s="76" t="n">
        <f aca="false">SUM(E5:E247)</f>
        <v>451852.72347021</v>
      </c>
      <c r="F3" s="77" t="n">
        <f aca="false">SUM(F5:F247)</f>
        <v>202346.869209996</v>
      </c>
      <c r="G3" s="75" t="n">
        <f aca="false">SUM(G5:G247)</f>
        <v>425869.614603863</v>
      </c>
      <c r="H3" s="76" t="n">
        <f aca="false">SUM(H5:H247)</f>
        <v>266203.901165508</v>
      </c>
      <c r="I3" s="77" t="n">
        <f aca="false">SUM(I5:I247)</f>
        <v>162176.231869751</v>
      </c>
      <c r="J3" s="76" t="n">
        <f aca="false">SUM(J5:J247)</f>
        <v>365974.481568604</v>
      </c>
      <c r="K3" s="76" t="n">
        <f aca="false">SUM(K5:K247)</f>
        <v>201242</v>
      </c>
      <c r="L3" s="78" t="n">
        <f aca="false">SUM(L5:L247)</f>
        <v>66933</v>
      </c>
      <c r="M3" s="79" t="n">
        <f aca="false">SUM(M5:M247)</f>
        <v>1508256</v>
      </c>
      <c r="N3" s="80" t="n">
        <f aca="false">SUM(N5:N247)</f>
        <v>828090</v>
      </c>
      <c r="O3" s="81" t="n">
        <f aca="false">SUM(O5:O247)</f>
        <v>399461</v>
      </c>
      <c r="P3" s="82" t="n">
        <f aca="false">SUM(P5:P247)</f>
        <v>280705</v>
      </c>
      <c r="Q3" s="80" t="n">
        <f aca="false">SUM(Q5:Q247)</f>
        <v>364273</v>
      </c>
      <c r="R3" s="81" t="n">
        <f aca="false">SUM(R5:R247)</f>
        <v>190118</v>
      </c>
      <c r="S3" s="82" t="n">
        <f aca="false">SUM(S5:S247)</f>
        <v>159899</v>
      </c>
      <c r="T3" s="81" t="n">
        <f aca="false">SUM(T5:T247)</f>
        <v>463817</v>
      </c>
      <c r="U3" s="81" t="n">
        <f aca="false">SUM(U5:U247)</f>
        <v>209343</v>
      </c>
      <c r="V3" s="83" t="n">
        <f aca="false">SUM(V5:V247)</f>
        <v>120806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499087132207204</v>
      </c>
      <c r="E4" s="37" t="n">
        <f aca="false">E3/(D3+E3+F3)</f>
        <v>0.34597827034125</v>
      </c>
      <c r="F4" s="38" t="n">
        <f aca="false">F3/(D3+E3+F3)</f>
        <v>0.154934597451546</v>
      </c>
      <c r="G4" s="36" t="n">
        <f aca="false">G3/(G3+H3+I3)</f>
        <v>0.498530571160053</v>
      </c>
      <c r="H4" s="37" t="n">
        <f aca="false">H3/(G3+H3+I3)</f>
        <v>0.311623037526452</v>
      </c>
      <c r="I4" s="38" t="n">
        <f aca="false">I3/(G3+H3+I3)</f>
        <v>0.189846391313495</v>
      </c>
      <c r="J4" s="37" t="n">
        <f aca="false">J3/(J3+K3+L3)</f>
        <v>0.577110747868698</v>
      </c>
      <c r="K4" s="37" t="n">
        <f aca="false">K3/(J3+K3+L3)</f>
        <v>0.317341582464464</v>
      </c>
      <c r="L4" s="39" t="n">
        <f aca="false">L3/(J3+K3+L3)</f>
        <v>0.105547669666839</v>
      </c>
      <c r="M4" s="40"/>
      <c r="N4" s="41" t="n">
        <f aca="false">N3/(N3+O3+P3)</f>
        <v>0.549038094328814</v>
      </c>
      <c r="O4" s="42" t="n">
        <f aca="false">O3/(N3+O3+P3)</f>
        <v>0.264849601128721</v>
      </c>
      <c r="P4" s="43" t="n">
        <f aca="false">P3/(N3+O3+P3)</f>
        <v>0.186112304542465</v>
      </c>
      <c r="Q4" s="41" t="n">
        <f aca="false">Q3/(Q3+R3+S3)</f>
        <v>0.509979140125159</v>
      </c>
      <c r="R4" s="42" t="n">
        <f aca="false">R3/(Q3+R3+S3)</f>
        <v>0.266163603018382</v>
      </c>
      <c r="S4" s="43" t="n">
        <f aca="false">S3/(Q3+R3+S3)</f>
        <v>0.223857256856459</v>
      </c>
      <c r="T4" s="42" t="n">
        <f aca="false">T3/(T3+U3+V3)</f>
        <v>0.584177408100599</v>
      </c>
      <c r="U4" s="42" t="n">
        <f aca="false">U3/(T3+U3+V3)</f>
        <v>0.263667461830859</v>
      </c>
      <c r="V4" s="44" t="n">
        <f aca="false">V3/(T3+U3+V3)</f>
        <v>0.152155130068542</v>
      </c>
    </row>
    <row r="5" customFormat="false" ht="12.75" hidden="false" customHeight="false" outlineLevel="0" collapsed="false">
      <c r="A5" s="54" t="s">
        <v>182</v>
      </c>
      <c r="B5" s="46" t="s">
        <v>13</v>
      </c>
      <c r="C5" s="68" t="n">
        <f aca="false">SUM(D5:F5)</f>
        <v>592</v>
      </c>
      <c r="D5" s="69" t="n">
        <f aca="false">G5+J5</f>
        <v>266</v>
      </c>
      <c r="E5" s="70" t="n">
        <f aca="false">H5+K5</f>
        <v>135</v>
      </c>
      <c r="F5" s="71" t="n">
        <f aca="false">I5+L5</f>
        <v>191</v>
      </c>
      <c r="G5" s="69" t="n">
        <v>172</v>
      </c>
      <c r="H5" s="70" t="n">
        <v>72</v>
      </c>
      <c r="I5" s="71" t="n">
        <v>142</v>
      </c>
      <c r="J5" s="70" t="n">
        <v>94</v>
      </c>
      <c r="K5" s="70" t="n">
        <v>63</v>
      </c>
      <c r="L5" s="72" t="n">
        <v>49</v>
      </c>
      <c r="M5" s="68" t="n">
        <f aca="false">SUM(N5:P5)</f>
        <v>1271</v>
      </c>
      <c r="N5" s="69" t="n">
        <f aca="false">Q5+T5</f>
        <v>601</v>
      </c>
      <c r="O5" s="70" t="n">
        <f aca="false">R5+U5</f>
        <v>264</v>
      </c>
      <c r="P5" s="71" t="n">
        <f aca="false">S5+V5</f>
        <v>406</v>
      </c>
      <c r="Q5" s="69" t="n">
        <v>341</v>
      </c>
      <c r="R5" s="70" t="n">
        <v>150</v>
      </c>
      <c r="S5" s="71" t="n">
        <v>277</v>
      </c>
      <c r="T5" s="70" t="n">
        <v>260</v>
      </c>
      <c r="U5" s="70" t="n">
        <v>114</v>
      </c>
      <c r="V5" s="72" t="n">
        <v>129</v>
      </c>
    </row>
    <row r="6" customFormat="false" ht="12.75" hidden="false" customHeight="false" outlineLevel="0" collapsed="false">
      <c r="A6" s="54" t="s">
        <v>182</v>
      </c>
      <c r="B6" s="46" t="s">
        <v>14</v>
      </c>
      <c r="C6" s="68" t="n">
        <f aca="false">SUM(D6:F6)</f>
        <v>222</v>
      </c>
      <c r="D6" s="69" t="n">
        <f aca="false">G6+J6</f>
        <v>139</v>
      </c>
      <c r="E6" s="70" t="n">
        <f aca="false">H6+K6</f>
        <v>51</v>
      </c>
      <c r="F6" s="71" t="n">
        <f aca="false">I6+L6</f>
        <v>32</v>
      </c>
      <c r="G6" s="69" t="n">
        <v>90</v>
      </c>
      <c r="H6" s="70" t="n">
        <v>37</v>
      </c>
      <c r="I6" s="71" t="n">
        <v>23</v>
      </c>
      <c r="J6" s="70" t="n">
        <v>49</v>
      </c>
      <c r="K6" s="70" t="n">
        <v>14</v>
      </c>
      <c r="L6" s="72" t="n">
        <v>9</v>
      </c>
      <c r="M6" s="68" t="n">
        <f aca="false">SUM(N6:P6)</f>
        <v>937</v>
      </c>
      <c r="N6" s="69" t="n">
        <f aca="false">Q6+T6</f>
        <v>491</v>
      </c>
      <c r="O6" s="70" t="n">
        <f aca="false">R6+U6</f>
        <v>210</v>
      </c>
      <c r="P6" s="71" t="n">
        <f aca="false">S6+V6</f>
        <v>236</v>
      </c>
      <c r="Q6" s="69" t="n">
        <v>303</v>
      </c>
      <c r="R6" s="70" t="n">
        <v>124</v>
      </c>
      <c r="S6" s="71" t="n">
        <v>103</v>
      </c>
      <c r="T6" s="70" t="n">
        <v>188</v>
      </c>
      <c r="U6" s="70" t="n">
        <v>86</v>
      </c>
      <c r="V6" s="72" t="n">
        <v>133</v>
      </c>
    </row>
    <row r="7" customFormat="false" ht="12.75" hidden="false" customHeight="false" outlineLevel="0" collapsed="false">
      <c r="A7" s="54" t="s">
        <v>182</v>
      </c>
      <c r="B7" s="46" t="s">
        <v>15</v>
      </c>
      <c r="C7" s="68" t="n">
        <f aca="false">SUM(D7:F7)</f>
        <v>4229</v>
      </c>
      <c r="D7" s="69" t="n">
        <f aca="false">G7+J7</f>
        <v>1473</v>
      </c>
      <c r="E7" s="70" t="n">
        <f aca="false">H7+K7</f>
        <v>1625</v>
      </c>
      <c r="F7" s="71" t="n">
        <f aca="false">I7+L7</f>
        <v>1131</v>
      </c>
      <c r="G7" s="69" t="n">
        <v>753</v>
      </c>
      <c r="H7" s="70" t="n">
        <v>854</v>
      </c>
      <c r="I7" s="71" t="n">
        <v>797</v>
      </c>
      <c r="J7" s="70" t="n">
        <v>720</v>
      </c>
      <c r="K7" s="70" t="n">
        <v>771</v>
      </c>
      <c r="L7" s="72" t="n">
        <v>334</v>
      </c>
      <c r="M7" s="68" t="n">
        <f aca="false">SUM(N7:P7)</f>
        <v>5456</v>
      </c>
      <c r="N7" s="69" t="n">
        <f aca="false">Q7+T7</f>
        <v>2044</v>
      </c>
      <c r="O7" s="70" t="n">
        <f aca="false">R7+U7</f>
        <v>1613</v>
      </c>
      <c r="P7" s="71" t="n">
        <f aca="false">S7+V7</f>
        <v>1799</v>
      </c>
      <c r="Q7" s="69" t="n">
        <v>1182</v>
      </c>
      <c r="R7" s="70" t="n">
        <v>925</v>
      </c>
      <c r="S7" s="71" t="n">
        <v>1186</v>
      </c>
      <c r="T7" s="70" t="n">
        <v>862</v>
      </c>
      <c r="U7" s="70" t="n">
        <v>688</v>
      </c>
      <c r="V7" s="72" t="n">
        <v>613</v>
      </c>
    </row>
    <row r="8" customFormat="false" ht="12.75" hidden="false" customHeight="false" outlineLevel="0" collapsed="false">
      <c r="A8" s="54" t="s">
        <v>182</v>
      </c>
      <c r="B8" s="46" t="s">
        <v>16</v>
      </c>
      <c r="C8" s="68" t="n">
        <f aca="false">SUM(D8:F8)</f>
        <v>15</v>
      </c>
      <c r="D8" s="69" t="n">
        <f aca="false">G8+J8</f>
        <v>8</v>
      </c>
      <c r="E8" s="70" t="n">
        <f aca="false">H8+K8</f>
        <v>3</v>
      </c>
      <c r="F8" s="71" t="n">
        <f aca="false">I8+L8</f>
        <v>4</v>
      </c>
      <c r="G8" s="69" t="n">
        <v>5</v>
      </c>
      <c r="H8" s="70" t="n">
        <v>0</v>
      </c>
      <c r="I8" s="71" t="n">
        <v>4</v>
      </c>
      <c r="J8" s="70" t="n">
        <v>3</v>
      </c>
      <c r="K8" s="70" t="n">
        <v>3</v>
      </c>
      <c r="L8" s="72" t="n">
        <v>0</v>
      </c>
      <c r="M8" s="68" t="n">
        <f aca="false">SUM(N8:P8)</f>
        <v>8</v>
      </c>
      <c r="N8" s="69" t="n">
        <f aca="false">Q8+T8</f>
        <v>2</v>
      </c>
      <c r="O8" s="70" t="n">
        <f aca="false">R8+U8</f>
        <v>4</v>
      </c>
      <c r="P8" s="71" t="n">
        <f aca="false">S8+V8</f>
        <v>2</v>
      </c>
      <c r="Q8" s="69" t="n">
        <v>1</v>
      </c>
      <c r="R8" s="70" t="n">
        <v>1</v>
      </c>
      <c r="S8" s="71" t="n">
        <v>2</v>
      </c>
      <c r="T8" s="70" t="n">
        <v>1</v>
      </c>
      <c r="U8" s="70" t="n">
        <v>3</v>
      </c>
      <c r="V8" s="72" t="n">
        <v>0</v>
      </c>
    </row>
    <row r="9" customFormat="false" ht="12.75" hidden="false" customHeight="false" outlineLevel="0" collapsed="false">
      <c r="A9" s="54" t="s">
        <v>182</v>
      </c>
      <c r="B9" s="46" t="s">
        <v>17</v>
      </c>
      <c r="C9" s="68" t="n">
        <f aca="false">SUM(D9:F9)</f>
        <v>2074</v>
      </c>
      <c r="D9" s="69" t="n">
        <f aca="false">G9+J9</f>
        <v>1294</v>
      </c>
      <c r="E9" s="70" t="n">
        <f aca="false">H9+K9</f>
        <v>608</v>
      </c>
      <c r="F9" s="71" t="n">
        <f aca="false">I9+L9</f>
        <v>172</v>
      </c>
      <c r="G9" s="69" t="n">
        <v>810</v>
      </c>
      <c r="H9" s="70" t="n">
        <v>397</v>
      </c>
      <c r="I9" s="71" t="n">
        <v>145</v>
      </c>
      <c r="J9" s="70" t="n">
        <v>484</v>
      </c>
      <c r="K9" s="70" t="n">
        <v>211</v>
      </c>
      <c r="L9" s="72" t="n">
        <v>27</v>
      </c>
      <c r="M9" s="68" t="n">
        <f aca="false">SUM(N9:P9)</f>
        <v>3316</v>
      </c>
      <c r="N9" s="69" t="n">
        <f aca="false">Q9+T9</f>
        <v>2304</v>
      </c>
      <c r="O9" s="70" t="n">
        <f aca="false">R9+U9</f>
        <v>730</v>
      </c>
      <c r="P9" s="71" t="n">
        <f aca="false">S9+V9</f>
        <v>282</v>
      </c>
      <c r="Q9" s="69" t="n">
        <v>1129</v>
      </c>
      <c r="R9" s="70" t="n">
        <v>423</v>
      </c>
      <c r="S9" s="71" t="n">
        <v>205</v>
      </c>
      <c r="T9" s="70" t="n">
        <v>1175</v>
      </c>
      <c r="U9" s="70" t="n">
        <v>307</v>
      </c>
      <c r="V9" s="72" t="n">
        <v>77</v>
      </c>
    </row>
    <row r="10" customFormat="false" ht="12.75" hidden="false" customHeight="false" outlineLevel="0" collapsed="false">
      <c r="A10" s="54" t="s">
        <v>182</v>
      </c>
      <c r="B10" s="46" t="s">
        <v>18</v>
      </c>
      <c r="C10" s="68" t="n">
        <f aca="false">SUM(D10:F10)</f>
        <v>7</v>
      </c>
      <c r="D10" s="69" t="n">
        <f aca="false">G10+J10</f>
        <v>2</v>
      </c>
      <c r="E10" s="70" t="n">
        <f aca="false">H10+K10</f>
        <v>4</v>
      </c>
      <c r="F10" s="71" t="n">
        <f aca="false">I10+L10</f>
        <v>1</v>
      </c>
      <c r="G10" s="69" t="n">
        <v>2</v>
      </c>
      <c r="H10" s="70" t="n">
        <v>3</v>
      </c>
      <c r="I10" s="71" t="n">
        <v>1</v>
      </c>
      <c r="J10" s="70" t="n">
        <v>0</v>
      </c>
      <c r="K10" s="70" t="n">
        <v>1</v>
      </c>
      <c r="L10" s="72" t="n">
        <v>0</v>
      </c>
      <c r="M10" s="68" t="n">
        <f aca="false">SUM(N10:P10)</f>
        <v>19</v>
      </c>
      <c r="N10" s="69" t="n">
        <f aca="false">Q10+T10</f>
        <v>11</v>
      </c>
      <c r="O10" s="70" t="n">
        <f aca="false">R10+U10</f>
        <v>6</v>
      </c>
      <c r="P10" s="71" t="n">
        <f aca="false">S10+V10</f>
        <v>2</v>
      </c>
      <c r="Q10" s="69" t="n">
        <v>8</v>
      </c>
      <c r="R10" s="70" t="n">
        <v>5</v>
      </c>
      <c r="S10" s="71" t="n">
        <v>2</v>
      </c>
      <c r="T10" s="70" t="n">
        <v>3</v>
      </c>
      <c r="U10" s="70" t="n">
        <v>1</v>
      </c>
      <c r="V10" s="72" t="n">
        <v>0</v>
      </c>
    </row>
    <row r="11" customFormat="false" ht="12.75" hidden="false" customHeight="false" outlineLevel="0" collapsed="false">
      <c r="A11" s="54" t="s">
        <v>182</v>
      </c>
      <c r="B11" s="46" t="s">
        <v>19</v>
      </c>
      <c r="C11" s="68" t="n">
        <f aca="false">SUM(D11:F11)</f>
        <v>3602</v>
      </c>
      <c r="D11" s="69" t="n">
        <f aca="false">G11+J11</f>
        <v>1118</v>
      </c>
      <c r="E11" s="70" t="n">
        <f aca="false">H11+K11</f>
        <v>1319</v>
      </c>
      <c r="F11" s="71" t="n">
        <f aca="false">I11+L11</f>
        <v>1165</v>
      </c>
      <c r="G11" s="69" t="n">
        <v>455</v>
      </c>
      <c r="H11" s="70" t="n">
        <v>567</v>
      </c>
      <c r="I11" s="71" t="n">
        <v>669</v>
      </c>
      <c r="J11" s="70" t="n">
        <v>663</v>
      </c>
      <c r="K11" s="70" t="n">
        <v>752</v>
      </c>
      <c r="L11" s="72" t="n">
        <v>496</v>
      </c>
      <c r="M11" s="68" t="n">
        <f aca="false">SUM(N11:P11)</f>
        <v>4230</v>
      </c>
      <c r="N11" s="69" t="n">
        <f aca="false">Q11+T11</f>
        <v>1296</v>
      </c>
      <c r="O11" s="70" t="n">
        <f aca="false">R11+U11</f>
        <v>1331</v>
      </c>
      <c r="P11" s="71" t="n">
        <f aca="false">S11+V11</f>
        <v>1603</v>
      </c>
      <c r="Q11" s="69" t="n">
        <v>524</v>
      </c>
      <c r="R11" s="70" t="n">
        <v>562</v>
      </c>
      <c r="S11" s="71" t="n">
        <v>859</v>
      </c>
      <c r="T11" s="70" t="n">
        <v>772</v>
      </c>
      <c r="U11" s="70" t="n">
        <v>769</v>
      </c>
      <c r="V11" s="72" t="n">
        <v>744</v>
      </c>
    </row>
    <row r="12" customFormat="false" ht="12.75" hidden="false" customHeight="false" outlineLevel="0" collapsed="false">
      <c r="A12" s="54" t="s">
        <v>182</v>
      </c>
      <c r="B12" s="46" t="s">
        <v>20</v>
      </c>
      <c r="C12" s="68" t="n">
        <f aca="false">SUM(D12:F12)</f>
        <v>46.7566740679096</v>
      </c>
      <c r="D12" s="69" t="n">
        <f aca="false">G12+J12</f>
        <v>18.805833054204</v>
      </c>
      <c r="E12" s="70" t="n">
        <f aca="false">H12+K12</f>
        <v>12.401103625458</v>
      </c>
      <c r="F12" s="71" t="n">
        <f aca="false">I12+L12</f>
        <v>15.5497373882476</v>
      </c>
      <c r="G12" s="69" t="n">
        <v>7.12472417996416</v>
      </c>
      <c r="H12" s="70" t="n">
        <v>3.69668946894068</v>
      </c>
      <c r="I12" s="71" t="n">
        <v>7.87695750213232</v>
      </c>
      <c r="J12" s="70" t="n">
        <v>11.6811088742399</v>
      </c>
      <c r="K12" s="70" t="n">
        <v>8.7044141565173</v>
      </c>
      <c r="L12" s="72" t="n">
        <v>7.67277988611525</v>
      </c>
      <c r="M12" s="68" t="n">
        <f aca="false">SUM(N12:P12)</f>
        <v>85.6471368240035</v>
      </c>
      <c r="N12" s="69" t="n">
        <f aca="false">Q12+T12</f>
        <v>18.805833054204</v>
      </c>
      <c r="O12" s="70" t="n">
        <f aca="false">R12+U12</f>
        <v>19.1819497152881</v>
      </c>
      <c r="P12" s="71" t="n">
        <f aca="false">S12+V12</f>
        <v>47.6593540545114</v>
      </c>
      <c r="Q12" s="69" t="n">
        <v>4.6638465974426</v>
      </c>
      <c r="R12" s="70" t="n">
        <v>3.61071994640717</v>
      </c>
      <c r="S12" s="71" t="n">
        <v>15.5174988172975</v>
      </c>
      <c r="T12" s="70" t="n">
        <v>14.1419864567614</v>
      </c>
      <c r="U12" s="70" t="n">
        <v>15.5712297688809</v>
      </c>
      <c r="V12" s="72" t="n">
        <v>32.1418552372139</v>
      </c>
    </row>
    <row r="13" customFormat="false" ht="12.75" hidden="false" customHeight="false" outlineLevel="0" collapsed="false">
      <c r="A13" s="54" t="s">
        <v>182</v>
      </c>
      <c r="B13" s="46" t="s">
        <v>21</v>
      </c>
      <c r="C13" s="68" t="n">
        <f aca="false">SUM(D13:F13)</f>
        <v>1368</v>
      </c>
      <c r="D13" s="69" t="n">
        <f aca="false">G13+J13</f>
        <v>272</v>
      </c>
      <c r="E13" s="70" t="n">
        <f aca="false">H13+K13</f>
        <v>549</v>
      </c>
      <c r="F13" s="71" t="n">
        <f aca="false">I13+L13</f>
        <v>547</v>
      </c>
      <c r="G13" s="69" t="n">
        <v>76</v>
      </c>
      <c r="H13" s="70" t="n">
        <v>158</v>
      </c>
      <c r="I13" s="71" t="n">
        <v>320</v>
      </c>
      <c r="J13" s="70" t="n">
        <v>196</v>
      </c>
      <c r="K13" s="70" t="n">
        <v>391</v>
      </c>
      <c r="L13" s="72" t="n">
        <v>227</v>
      </c>
      <c r="M13" s="68" t="n">
        <f aca="false">SUM(N13:P13)</f>
        <v>2372</v>
      </c>
      <c r="N13" s="69" t="n">
        <f aca="false">Q13+T13</f>
        <v>432</v>
      </c>
      <c r="O13" s="70" t="n">
        <f aca="false">R13+U13</f>
        <v>791</v>
      </c>
      <c r="P13" s="71" t="n">
        <f aca="false">S13+V13</f>
        <v>1149</v>
      </c>
      <c r="Q13" s="69" t="n">
        <v>158</v>
      </c>
      <c r="R13" s="70" t="n">
        <v>300</v>
      </c>
      <c r="S13" s="71" t="n">
        <v>626</v>
      </c>
      <c r="T13" s="70" t="n">
        <v>274</v>
      </c>
      <c r="U13" s="70" t="n">
        <v>491</v>
      </c>
      <c r="V13" s="72" t="n">
        <v>523</v>
      </c>
    </row>
    <row r="14" customFormat="false" ht="12.75" hidden="false" customHeight="false" outlineLevel="0" collapsed="false">
      <c r="A14" s="54" t="s">
        <v>182</v>
      </c>
      <c r="B14" s="46" t="s">
        <v>22</v>
      </c>
      <c r="C14" s="68" t="n">
        <f aca="false">SUM(D14:F14)</f>
        <v>55016</v>
      </c>
      <c r="D14" s="69" t="n">
        <f aca="false">G14+J14</f>
        <v>20797</v>
      </c>
      <c r="E14" s="70" t="n">
        <f aca="false">H14+K14</f>
        <v>26623</v>
      </c>
      <c r="F14" s="71" t="n">
        <f aca="false">I14+L14</f>
        <v>7596</v>
      </c>
      <c r="G14" s="69" t="n">
        <v>2152</v>
      </c>
      <c r="H14" s="70" t="n">
        <v>10492</v>
      </c>
      <c r="I14" s="71" t="n">
        <v>5239</v>
      </c>
      <c r="J14" s="70" t="n">
        <v>18645</v>
      </c>
      <c r="K14" s="70" t="n">
        <v>16131</v>
      </c>
      <c r="L14" s="72" t="n">
        <v>2357</v>
      </c>
      <c r="M14" s="68" t="n">
        <f aca="false">SUM(N14:P14)</f>
        <v>51587</v>
      </c>
      <c r="N14" s="69" t="n">
        <f aca="false">Q14+T14</f>
        <v>19454</v>
      </c>
      <c r="O14" s="70" t="n">
        <f aca="false">R14+U14</f>
        <v>22399</v>
      </c>
      <c r="P14" s="71" t="n">
        <f aca="false">S14+V14</f>
        <v>9734</v>
      </c>
      <c r="Q14" s="69" t="n">
        <v>2409</v>
      </c>
      <c r="R14" s="70" t="n">
        <v>8795</v>
      </c>
      <c r="S14" s="71" t="n">
        <v>5989</v>
      </c>
      <c r="T14" s="70" t="n">
        <v>17045</v>
      </c>
      <c r="U14" s="70" t="n">
        <v>13604</v>
      </c>
      <c r="V14" s="72" t="n">
        <v>3745</v>
      </c>
    </row>
    <row r="15" customFormat="false" ht="12.75" hidden="false" customHeight="false" outlineLevel="0" collapsed="false">
      <c r="A15" s="54" t="s">
        <v>182</v>
      </c>
      <c r="B15" s="46" t="s">
        <v>23</v>
      </c>
      <c r="C15" s="68" t="n">
        <f aca="false">SUM(D15:F15)</f>
        <v>122.555973769903</v>
      </c>
      <c r="D15" s="69" t="n">
        <f aca="false">G15+J15</f>
        <v>49.2927957015239</v>
      </c>
      <c r="E15" s="70" t="n">
        <f aca="false">H15+K15</f>
        <v>32.5050778511763</v>
      </c>
      <c r="F15" s="71" t="n">
        <f aca="false">I15+L15</f>
        <v>40.7581002172029</v>
      </c>
      <c r="G15" s="69" t="n">
        <v>18.6749277429202</v>
      </c>
      <c r="H15" s="70" t="n">
        <v>9.68955526932812</v>
      </c>
      <c r="I15" s="71" t="n">
        <v>20.6466395709811</v>
      </c>
      <c r="J15" s="70" t="n">
        <v>30.6178679586037</v>
      </c>
      <c r="K15" s="70" t="n">
        <v>22.8155225818482</v>
      </c>
      <c r="L15" s="72" t="n">
        <v>20.1114606462217</v>
      </c>
      <c r="M15" s="68" t="n">
        <f aca="false">SUM(N15:P15)</f>
        <v>224.493475280654</v>
      </c>
      <c r="N15" s="69" t="n">
        <f aca="false">Q15+T15</f>
        <v>49.2927957015239</v>
      </c>
      <c r="O15" s="70" t="n">
        <f aca="false">R15+U15</f>
        <v>50.2786516155544</v>
      </c>
      <c r="P15" s="71" t="n">
        <f aca="false">S15+V15</f>
        <v>124.922027963576</v>
      </c>
      <c r="Q15" s="69" t="n">
        <v>12.2246133339779</v>
      </c>
      <c r="R15" s="70" t="n">
        <v>9.46421677469258</v>
      </c>
      <c r="S15" s="71" t="n">
        <v>40.6735982817146</v>
      </c>
      <c r="T15" s="70" t="n">
        <v>37.068182367546</v>
      </c>
      <c r="U15" s="70" t="n">
        <v>40.8144348408618</v>
      </c>
      <c r="V15" s="72" t="n">
        <v>84.2484296818617</v>
      </c>
    </row>
    <row r="16" customFormat="false" ht="12.75" hidden="false" customHeight="false" outlineLevel="0" collapsed="false">
      <c r="A16" s="54" t="s">
        <v>182</v>
      </c>
      <c r="B16" s="46" t="s">
        <v>24</v>
      </c>
      <c r="C16" s="68" t="n">
        <f aca="false">SUM(D16:F16)</f>
        <v>28</v>
      </c>
      <c r="D16" s="69" t="n">
        <f aca="false">G16+J16</f>
        <v>7</v>
      </c>
      <c r="E16" s="70" t="n">
        <f aca="false">H16+K16</f>
        <v>16</v>
      </c>
      <c r="F16" s="71" t="n">
        <f aca="false">I16+L16</f>
        <v>5</v>
      </c>
      <c r="G16" s="69" t="n">
        <v>1</v>
      </c>
      <c r="H16" s="70" t="n">
        <v>5</v>
      </c>
      <c r="I16" s="71" t="n">
        <v>3</v>
      </c>
      <c r="J16" s="70" t="n">
        <v>6</v>
      </c>
      <c r="K16" s="70" t="n">
        <v>11</v>
      </c>
      <c r="L16" s="72" t="n">
        <v>2</v>
      </c>
      <c r="M16" s="68" t="n">
        <f aca="false">SUM(N16:P16)</f>
        <v>47</v>
      </c>
      <c r="N16" s="69" t="n">
        <f aca="false">Q16+T16</f>
        <v>13</v>
      </c>
      <c r="O16" s="70" t="n">
        <f aca="false">R16+U16</f>
        <v>17</v>
      </c>
      <c r="P16" s="71" t="n">
        <f aca="false">S16+V16</f>
        <v>17</v>
      </c>
      <c r="Q16" s="69" t="n">
        <v>3</v>
      </c>
      <c r="R16" s="70" t="n">
        <v>5</v>
      </c>
      <c r="S16" s="71" t="n">
        <v>7</v>
      </c>
      <c r="T16" s="70" t="n">
        <v>10</v>
      </c>
      <c r="U16" s="70" t="n">
        <v>12</v>
      </c>
      <c r="V16" s="72" t="n">
        <v>10</v>
      </c>
    </row>
    <row r="17" customFormat="false" ht="12.75" hidden="false" customHeight="false" outlineLevel="0" collapsed="false">
      <c r="A17" s="54" t="s">
        <v>182</v>
      </c>
      <c r="B17" s="46" t="s">
        <v>25</v>
      </c>
      <c r="C17" s="68" t="n">
        <f aca="false">SUM(D17:F17)</f>
        <v>27</v>
      </c>
      <c r="D17" s="69" t="n">
        <f aca="false">G17+J17</f>
        <v>12</v>
      </c>
      <c r="E17" s="70" t="n">
        <f aca="false">H17+K17</f>
        <v>9</v>
      </c>
      <c r="F17" s="71" t="n">
        <f aca="false">I17+L17</f>
        <v>6</v>
      </c>
      <c r="G17" s="69" t="n">
        <v>6</v>
      </c>
      <c r="H17" s="70" t="n">
        <v>6</v>
      </c>
      <c r="I17" s="71" t="n">
        <v>4</v>
      </c>
      <c r="J17" s="70" t="n">
        <v>6</v>
      </c>
      <c r="K17" s="70" t="n">
        <v>3</v>
      </c>
      <c r="L17" s="72" t="n">
        <v>2</v>
      </c>
      <c r="M17" s="68" t="n">
        <f aca="false">SUM(N17:P17)</f>
        <v>29</v>
      </c>
      <c r="N17" s="69" t="n">
        <f aca="false">Q17+T17</f>
        <v>5</v>
      </c>
      <c r="O17" s="70" t="n">
        <f aca="false">R17+U17</f>
        <v>10</v>
      </c>
      <c r="P17" s="71" t="n">
        <f aca="false">S17+V17</f>
        <v>14</v>
      </c>
      <c r="Q17" s="69" t="n">
        <v>1</v>
      </c>
      <c r="R17" s="70" t="n">
        <v>2</v>
      </c>
      <c r="S17" s="71" t="n">
        <v>9</v>
      </c>
      <c r="T17" s="70" t="n">
        <v>4</v>
      </c>
      <c r="U17" s="70" t="n">
        <v>8</v>
      </c>
      <c r="V17" s="72" t="n">
        <v>5</v>
      </c>
    </row>
    <row r="18" customFormat="false" ht="12.75" hidden="false" customHeight="false" outlineLevel="0" collapsed="false">
      <c r="A18" s="54" t="s">
        <v>182</v>
      </c>
      <c r="B18" s="46" t="s">
        <v>26</v>
      </c>
      <c r="C18" s="68" t="n">
        <f aca="false">SUM(D18:F18)</f>
        <v>850</v>
      </c>
      <c r="D18" s="69" t="n">
        <f aca="false">G18+J18</f>
        <v>631</v>
      </c>
      <c r="E18" s="70" t="n">
        <f aca="false">H18+K18</f>
        <v>113</v>
      </c>
      <c r="F18" s="71" t="n">
        <f aca="false">I18+L18</f>
        <v>106</v>
      </c>
      <c r="G18" s="69" t="n">
        <v>588</v>
      </c>
      <c r="H18" s="70" t="n">
        <v>96</v>
      </c>
      <c r="I18" s="71" t="n">
        <v>94</v>
      </c>
      <c r="J18" s="70" t="n">
        <v>43</v>
      </c>
      <c r="K18" s="70" t="n">
        <v>17</v>
      </c>
      <c r="L18" s="72" t="n">
        <v>12</v>
      </c>
      <c r="M18" s="68" t="n">
        <f aca="false">SUM(N18:P18)</f>
        <v>655</v>
      </c>
      <c r="N18" s="69" t="n">
        <f aca="false">Q18+T18</f>
        <v>376</v>
      </c>
      <c r="O18" s="70" t="n">
        <f aca="false">R18+U18</f>
        <v>139</v>
      </c>
      <c r="P18" s="71" t="n">
        <f aca="false">S18+V18</f>
        <v>140</v>
      </c>
      <c r="Q18" s="69" t="n">
        <v>312</v>
      </c>
      <c r="R18" s="70" t="n">
        <v>91</v>
      </c>
      <c r="S18" s="71" t="n">
        <v>114</v>
      </c>
      <c r="T18" s="70" t="n">
        <v>64</v>
      </c>
      <c r="U18" s="70" t="n">
        <v>48</v>
      </c>
      <c r="V18" s="72" t="n">
        <v>26</v>
      </c>
    </row>
    <row r="19" customFormat="false" ht="12.75" hidden="false" customHeight="false" outlineLevel="0" collapsed="false">
      <c r="A19" s="54" t="s">
        <v>182</v>
      </c>
      <c r="B19" s="46" t="s">
        <v>27</v>
      </c>
      <c r="C19" s="68" t="n">
        <f aca="false">SUM(D19:F19)</f>
        <v>35</v>
      </c>
      <c r="D19" s="69" t="n">
        <f aca="false">G19+J19</f>
        <v>13</v>
      </c>
      <c r="E19" s="70" t="n">
        <f aca="false">H19+K19</f>
        <v>15</v>
      </c>
      <c r="F19" s="71" t="n">
        <f aca="false">I19+L19</f>
        <v>7</v>
      </c>
      <c r="G19" s="69" t="n">
        <v>7</v>
      </c>
      <c r="H19" s="70" t="n">
        <v>6</v>
      </c>
      <c r="I19" s="71" t="n">
        <v>1</v>
      </c>
      <c r="J19" s="70" t="n">
        <v>6</v>
      </c>
      <c r="K19" s="70" t="n">
        <v>9</v>
      </c>
      <c r="L19" s="72" t="n">
        <v>6</v>
      </c>
      <c r="M19" s="68" t="n">
        <f aca="false">SUM(N19:P19)</f>
        <v>43</v>
      </c>
      <c r="N19" s="69" t="n">
        <f aca="false">Q19+T19</f>
        <v>22</v>
      </c>
      <c r="O19" s="70" t="n">
        <f aca="false">R19+U19</f>
        <v>11</v>
      </c>
      <c r="P19" s="71" t="n">
        <f aca="false">S19+V19</f>
        <v>10</v>
      </c>
      <c r="Q19" s="69" t="n">
        <v>15</v>
      </c>
      <c r="R19" s="70" t="n">
        <v>4</v>
      </c>
      <c r="S19" s="71" t="n">
        <v>3</v>
      </c>
      <c r="T19" s="70" t="n">
        <v>7</v>
      </c>
      <c r="U19" s="70" t="n">
        <v>7</v>
      </c>
      <c r="V19" s="72" t="n">
        <v>7</v>
      </c>
    </row>
    <row r="20" customFormat="false" ht="12.75" hidden="false" customHeight="false" outlineLevel="0" collapsed="false">
      <c r="A20" s="54" t="s">
        <v>182</v>
      </c>
      <c r="B20" s="46" t="s">
        <v>28</v>
      </c>
      <c r="C20" s="68" t="n">
        <f aca="false">SUM(D20:F20)</f>
        <v>150.727170388583</v>
      </c>
      <c r="D20" s="69" t="n">
        <f aca="false">G20+J20</f>
        <v>60.6234309767914</v>
      </c>
      <c r="E20" s="70" t="n">
        <f aca="false">H20+K20</f>
        <v>39.9768224841242</v>
      </c>
      <c r="F20" s="71" t="n">
        <f aca="false">I20+L20</f>
        <v>50.126916927667</v>
      </c>
      <c r="G20" s="69" t="n">
        <v>22.9676198500644</v>
      </c>
      <c r="H20" s="70" t="n">
        <v>11.9168344320093</v>
      </c>
      <c r="I20" s="71" t="n">
        <v>25.3925570891361</v>
      </c>
      <c r="J20" s="70" t="n">
        <v>37.655811126727</v>
      </c>
      <c r="K20" s="70" t="n">
        <v>28.0599880521149</v>
      </c>
      <c r="L20" s="72" t="n">
        <v>24.7343598385309</v>
      </c>
      <c r="M20" s="68" t="n">
        <f aca="false">SUM(N20:P20)</f>
        <v>276.096425648587</v>
      </c>
      <c r="N20" s="69" t="n">
        <f aca="false">Q20+T20</f>
        <v>60.6234309767914</v>
      </c>
      <c r="O20" s="70" t="n">
        <f aca="false">R20+U20</f>
        <v>61.8358995963272</v>
      </c>
      <c r="P20" s="71" t="n">
        <f aca="false">S20+V20</f>
        <v>153.637095075469</v>
      </c>
      <c r="Q20" s="69" t="n">
        <v>15.0346108822443</v>
      </c>
      <c r="R20" s="70" t="n">
        <v>11.639698747544</v>
      </c>
      <c r="S20" s="71" t="n">
        <v>50.0229910459925</v>
      </c>
      <c r="T20" s="70" t="n">
        <v>45.5888200945471</v>
      </c>
      <c r="U20" s="70" t="n">
        <v>50.1962008487833</v>
      </c>
      <c r="V20" s="72" t="n">
        <v>103.614104029476</v>
      </c>
    </row>
    <row r="21" customFormat="false" ht="12.75" hidden="false" customHeight="false" outlineLevel="0" collapsed="false">
      <c r="A21" s="54" t="s">
        <v>182</v>
      </c>
      <c r="B21" s="46" t="s">
        <v>29</v>
      </c>
      <c r="C21" s="68" t="n">
        <f aca="false">SUM(D21:F21)</f>
        <v>8185</v>
      </c>
      <c r="D21" s="69" t="n">
        <f aca="false">G21+J21</f>
        <v>1718</v>
      </c>
      <c r="E21" s="70" t="n">
        <f aca="false">H21+K21</f>
        <v>3165</v>
      </c>
      <c r="F21" s="71" t="n">
        <f aca="false">I21+L21</f>
        <v>3302</v>
      </c>
      <c r="G21" s="69" t="n">
        <v>425</v>
      </c>
      <c r="H21" s="70" t="n">
        <v>973</v>
      </c>
      <c r="I21" s="71" t="n">
        <v>1848</v>
      </c>
      <c r="J21" s="70" t="n">
        <v>1293</v>
      </c>
      <c r="K21" s="70" t="n">
        <v>2192</v>
      </c>
      <c r="L21" s="72" t="n">
        <v>1454</v>
      </c>
      <c r="M21" s="68" t="n">
        <f aca="false">SUM(N21:P21)</f>
        <v>9294</v>
      </c>
      <c r="N21" s="69" t="n">
        <f aca="false">Q21+T21</f>
        <v>1546</v>
      </c>
      <c r="O21" s="70" t="n">
        <f aca="false">R21+U21</f>
        <v>2612</v>
      </c>
      <c r="P21" s="71" t="n">
        <f aca="false">S21+V21</f>
        <v>5136</v>
      </c>
      <c r="Q21" s="69" t="n">
        <v>419</v>
      </c>
      <c r="R21" s="70" t="n">
        <v>847</v>
      </c>
      <c r="S21" s="71" t="n">
        <v>2665</v>
      </c>
      <c r="T21" s="70" t="n">
        <v>1127</v>
      </c>
      <c r="U21" s="70" t="n">
        <v>1765</v>
      </c>
      <c r="V21" s="72" t="n">
        <v>2471</v>
      </c>
    </row>
    <row r="22" customFormat="false" ht="12.75" hidden="false" customHeight="false" outlineLevel="0" collapsed="false">
      <c r="A22" s="54" t="s">
        <v>182</v>
      </c>
      <c r="B22" s="46" t="s">
        <v>30</v>
      </c>
      <c r="C22" s="68" t="n">
        <f aca="false">SUM(D22:F22)</f>
        <v>17</v>
      </c>
      <c r="D22" s="69" t="n">
        <f aca="false">G22+J22</f>
        <v>8</v>
      </c>
      <c r="E22" s="70" t="n">
        <f aca="false">H22+K22</f>
        <v>7</v>
      </c>
      <c r="F22" s="71" t="n">
        <f aca="false">I22+L22</f>
        <v>2</v>
      </c>
      <c r="G22" s="69" t="n">
        <v>4</v>
      </c>
      <c r="H22" s="70" t="n">
        <v>3</v>
      </c>
      <c r="I22" s="71" t="n">
        <v>1</v>
      </c>
      <c r="J22" s="70" t="n">
        <v>4</v>
      </c>
      <c r="K22" s="70" t="n">
        <v>4</v>
      </c>
      <c r="L22" s="72" t="n">
        <v>1</v>
      </c>
      <c r="M22" s="68" t="n">
        <f aca="false">SUM(N22:P22)</f>
        <v>10</v>
      </c>
      <c r="N22" s="69" t="n">
        <f aca="false">Q22+T22</f>
        <v>6</v>
      </c>
      <c r="O22" s="70" t="n">
        <f aca="false">R22+U22</f>
        <v>3</v>
      </c>
      <c r="P22" s="71" t="n">
        <f aca="false">S22+V22</f>
        <v>1</v>
      </c>
      <c r="Q22" s="69" t="n">
        <v>4</v>
      </c>
      <c r="R22" s="70" t="n">
        <v>1</v>
      </c>
      <c r="S22" s="71" t="n">
        <v>1</v>
      </c>
      <c r="T22" s="70" t="n">
        <v>2</v>
      </c>
      <c r="U22" s="70" t="n">
        <v>2</v>
      </c>
      <c r="V22" s="72" t="n">
        <v>0</v>
      </c>
    </row>
    <row r="23" customFormat="false" ht="12.75" hidden="false" customHeight="false" outlineLevel="0" collapsed="false">
      <c r="A23" s="54" t="s">
        <v>182</v>
      </c>
      <c r="B23" s="46" t="s">
        <v>31</v>
      </c>
      <c r="C23" s="68" t="n">
        <f aca="false">SUM(D23:F23)</f>
        <v>98</v>
      </c>
      <c r="D23" s="69" t="n">
        <f aca="false">G23+J23</f>
        <v>23</v>
      </c>
      <c r="E23" s="70" t="n">
        <f aca="false">H23+K23</f>
        <v>38</v>
      </c>
      <c r="F23" s="71" t="n">
        <f aca="false">I23+L23</f>
        <v>37</v>
      </c>
      <c r="G23" s="69" t="n">
        <v>12</v>
      </c>
      <c r="H23" s="70" t="n">
        <v>24</v>
      </c>
      <c r="I23" s="71" t="n">
        <v>33</v>
      </c>
      <c r="J23" s="70" t="n">
        <v>11</v>
      </c>
      <c r="K23" s="70" t="n">
        <v>14</v>
      </c>
      <c r="L23" s="72" t="n">
        <v>4</v>
      </c>
      <c r="M23" s="68" t="n">
        <f aca="false">SUM(N23:P23)</f>
        <v>153</v>
      </c>
      <c r="N23" s="69" t="n">
        <f aca="false">Q23+T23</f>
        <v>35</v>
      </c>
      <c r="O23" s="70" t="n">
        <f aca="false">R23+U23</f>
        <v>40</v>
      </c>
      <c r="P23" s="71" t="n">
        <f aca="false">S23+V23</f>
        <v>78</v>
      </c>
      <c r="Q23" s="69" t="n">
        <v>15</v>
      </c>
      <c r="R23" s="70" t="n">
        <v>21</v>
      </c>
      <c r="S23" s="71" t="n">
        <v>58</v>
      </c>
      <c r="T23" s="70" t="n">
        <v>20</v>
      </c>
      <c r="U23" s="70" t="n">
        <v>19</v>
      </c>
      <c r="V23" s="72" t="n">
        <v>20</v>
      </c>
    </row>
    <row r="24" customFormat="false" ht="12.75" hidden="false" customHeight="false" outlineLevel="0" collapsed="false">
      <c r="A24" s="54" t="s">
        <v>182</v>
      </c>
      <c r="B24" s="46" t="s">
        <v>32</v>
      </c>
      <c r="C24" s="68" t="n">
        <f aca="false">SUM(D24:F24)</f>
        <v>3</v>
      </c>
      <c r="D24" s="69" t="n">
        <f aca="false">G24+J24</f>
        <v>0</v>
      </c>
      <c r="E24" s="70" t="n">
        <f aca="false">H24+K24</f>
        <v>1</v>
      </c>
      <c r="F24" s="71" t="n">
        <f aca="false">I24+L24</f>
        <v>2</v>
      </c>
      <c r="G24" s="69" t="n">
        <v>0</v>
      </c>
      <c r="H24" s="70" t="n">
        <v>1</v>
      </c>
      <c r="I24" s="71" t="n">
        <v>1</v>
      </c>
      <c r="J24" s="70" t="n">
        <v>0</v>
      </c>
      <c r="K24" s="70" t="n">
        <v>0</v>
      </c>
      <c r="L24" s="72" t="n">
        <v>1</v>
      </c>
      <c r="M24" s="68" t="n">
        <f aca="false">SUM(N24:P24)</f>
        <v>36</v>
      </c>
      <c r="N24" s="69" t="n">
        <f aca="false">Q24+T24</f>
        <v>23</v>
      </c>
      <c r="O24" s="70" t="n">
        <f aca="false">R24+U24</f>
        <v>7</v>
      </c>
      <c r="P24" s="71" t="n">
        <f aca="false">S24+V24</f>
        <v>6</v>
      </c>
      <c r="Q24" s="69" t="n">
        <v>12</v>
      </c>
      <c r="R24" s="70" t="n">
        <v>5</v>
      </c>
      <c r="S24" s="71" t="n">
        <v>2</v>
      </c>
      <c r="T24" s="70" t="n">
        <v>11</v>
      </c>
      <c r="U24" s="70" t="n">
        <v>2</v>
      </c>
      <c r="V24" s="72" t="n">
        <v>4</v>
      </c>
    </row>
    <row r="25" customFormat="false" ht="12.75" hidden="false" customHeight="false" outlineLevel="0" collapsed="false">
      <c r="A25" s="54" t="s">
        <v>182</v>
      </c>
      <c r="B25" s="46" t="s">
        <v>33</v>
      </c>
      <c r="C25" s="68" t="n">
        <f aca="false">SUM(D25:F25)</f>
        <v>597</v>
      </c>
      <c r="D25" s="69" t="n">
        <f aca="false">G25+J25</f>
        <v>145</v>
      </c>
      <c r="E25" s="70" t="n">
        <f aca="false">H25+K25</f>
        <v>231</v>
      </c>
      <c r="F25" s="71" t="n">
        <f aca="false">I25+L25</f>
        <v>221</v>
      </c>
      <c r="G25" s="69" t="n">
        <v>61</v>
      </c>
      <c r="H25" s="70" t="n">
        <v>83</v>
      </c>
      <c r="I25" s="71" t="n">
        <v>158</v>
      </c>
      <c r="J25" s="70" t="n">
        <v>84</v>
      </c>
      <c r="K25" s="70" t="n">
        <v>148</v>
      </c>
      <c r="L25" s="72" t="n">
        <v>63</v>
      </c>
      <c r="M25" s="68" t="n">
        <f aca="false">SUM(N25:P25)</f>
        <v>853</v>
      </c>
      <c r="N25" s="69" t="n">
        <f aca="false">Q25+T25</f>
        <v>234</v>
      </c>
      <c r="O25" s="70" t="n">
        <f aca="false">R25+U25</f>
        <v>295</v>
      </c>
      <c r="P25" s="71" t="n">
        <f aca="false">S25+V25</f>
        <v>324</v>
      </c>
      <c r="Q25" s="69" t="n">
        <v>88</v>
      </c>
      <c r="R25" s="70" t="n">
        <v>115</v>
      </c>
      <c r="S25" s="71" t="n">
        <v>179</v>
      </c>
      <c r="T25" s="70" t="n">
        <v>146</v>
      </c>
      <c r="U25" s="70" t="n">
        <v>180</v>
      </c>
      <c r="V25" s="72" t="n">
        <v>145</v>
      </c>
    </row>
    <row r="26" customFormat="false" ht="12.75" hidden="false" customHeight="false" outlineLevel="0" collapsed="false">
      <c r="A26" s="54" t="s">
        <v>182</v>
      </c>
      <c r="B26" s="46" t="s">
        <v>34</v>
      </c>
      <c r="C26" s="68" t="n">
        <f aca="false">SUM(D26:F26)</f>
        <v>19762.7079418928</v>
      </c>
      <c r="D26" s="69" t="n">
        <f aca="false">G26+J26</f>
        <v>12363.4330201809</v>
      </c>
      <c r="E26" s="70" t="n">
        <f aca="false">H26+K26</f>
        <v>5910.84046624913</v>
      </c>
      <c r="F26" s="71" t="n">
        <f aca="false">I26+L26</f>
        <v>1488.43445546277</v>
      </c>
      <c r="G26" s="69" t="n">
        <v>7137.39348469033</v>
      </c>
      <c r="H26" s="70" t="n">
        <v>4008.82707028532</v>
      </c>
      <c r="I26" s="71" t="n">
        <v>997.88243736952</v>
      </c>
      <c r="J26" s="70" t="n">
        <v>5226.03953549061</v>
      </c>
      <c r="K26" s="70" t="n">
        <v>1902.01339596381</v>
      </c>
      <c r="L26" s="72" t="n">
        <v>490.55201809325</v>
      </c>
      <c r="M26" s="68" t="n">
        <f aca="false">SUM(N26:P26)</f>
        <v>31218.3775661099</v>
      </c>
      <c r="N26" s="69" t="n">
        <f aca="false">Q26+T26</f>
        <v>20420.1791057759</v>
      </c>
      <c r="O26" s="70" t="n">
        <f aca="false">R26+U26</f>
        <v>8125.93536882394</v>
      </c>
      <c r="P26" s="71" t="n">
        <f aca="false">S26+V26</f>
        <v>2672.26309151009</v>
      </c>
      <c r="Q26" s="69" t="n">
        <v>9615.92658315936</v>
      </c>
      <c r="R26" s="70" t="n">
        <v>4882.3417710508</v>
      </c>
      <c r="S26" s="71" t="n">
        <v>1612.80219206681</v>
      </c>
      <c r="T26" s="70" t="n">
        <v>10804.2525226166</v>
      </c>
      <c r="U26" s="70" t="n">
        <v>3243.59359777314</v>
      </c>
      <c r="V26" s="72" t="n">
        <v>1059.46089944328</v>
      </c>
    </row>
    <row r="27" customFormat="false" ht="12.75" hidden="false" customHeight="false" outlineLevel="0" collapsed="false">
      <c r="A27" s="54" t="s">
        <v>182</v>
      </c>
      <c r="B27" s="46" t="s">
        <v>35</v>
      </c>
      <c r="C27" s="68" t="n">
        <f aca="false">SUM(D27:F27)</f>
        <v>22</v>
      </c>
      <c r="D27" s="69" t="n">
        <f aca="false">G27+J27</f>
        <v>10</v>
      </c>
      <c r="E27" s="70" t="n">
        <f aca="false">H27+K27</f>
        <v>7</v>
      </c>
      <c r="F27" s="71" t="n">
        <f aca="false">I27+L27</f>
        <v>5</v>
      </c>
      <c r="G27" s="69" t="n">
        <v>1</v>
      </c>
      <c r="H27" s="70" t="n">
        <v>1</v>
      </c>
      <c r="I27" s="71" t="n">
        <v>3</v>
      </c>
      <c r="J27" s="70" t="n">
        <v>9</v>
      </c>
      <c r="K27" s="70" t="n">
        <v>6</v>
      </c>
      <c r="L27" s="72" t="n">
        <v>2</v>
      </c>
      <c r="M27" s="68" t="n">
        <f aca="false">SUM(N27:P27)</f>
        <v>10</v>
      </c>
      <c r="N27" s="69" t="n">
        <f aca="false">Q27+T27</f>
        <v>5</v>
      </c>
      <c r="O27" s="70" t="n">
        <f aca="false">R27+U27</f>
        <v>1</v>
      </c>
      <c r="P27" s="71" t="n">
        <f aca="false">S27+V27</f>
        <v>4</v>
      </c>
      <c r="Q27" s="69" t="n">
        <v>0</v>
      </c>
      <c r="R27" s="70" t="n">
        <v>0</v>
      </c>
      <c r="S27" s="71" t="n">
        <v>3</v>
      </c>
      <c r="T27" s="70" t="n">
        <v>5</v>
      </c>
      <c r="U27" s="70" t="n">
        <v>1</v>
      </c>
      <c r="V27" s="72" t="n">
        <v>1</v>
      </c>
    </row>
    <row r="28" customFormat="false" ht="12.75" hidden="false" customHeight="false" outlineLevel="0" collapsed="false">
      <c r="A28" s="54" t="s">
        <v>182</v>
      </c>
      <c r="B28" s="46" t="s">
        <v>36</v>
      </c>
      <c r="C28" s="68" t="n">
        <f aca="false">SUM(D28:F28)</f>
        <v>4751</v>
      </c>
      <c r="D28" s="69" t="n">
        <f aca="false">G28+J28</f>
        <v>1804</v>
      </c>
      <c r="E28" s="70" t="n">
        <f aca="false">H28+K28</f>
        <v>1681</v>
      </c>
      <c r="F28" s="71" t="n">
        <f aca="false">I28+L28</f>
        <v>1266</v>
      </c>
      <c r="G28" s="69" t="n">
        <v>318</v>
      </c>
      <c r="H28" s="70" t="n">
        <v>407</v>
      </c>
      <c r="I28" s="71" t="n">
        <v>567</v>
      </c>
      <c r="J28" s="70" t="n">
        <v>1486</v>
      </c>
      <c r="K28" s="70" t="n">
        <v>1274</v>
      </c>
      <c r="L28" s="72" t="n">
        <v>699</v>
      </c>
      <c r="M28" s="68" t="n">
        <f aca="false">SUM(N28:P28)</f>
        <v>10390</v>
      </c>
      <c r="N28" s="69" t="n">
        <f aca="false">Q28+T28</f>
        <v>4861</v>
      </c>
      <c r="O28" s="70" t="n">
        <f aca="false">R28+U28</f>
        <v>2866</v>
      </c>
      <c r="P28" s="71" t="n">
        <f aca="false">S28+V28</f>
        <v>2663</v>
      </c>
      <c r="Q28" s="69" t="n">
        <v>551</v>
      </c>
      <c r="R28" s="70" t="n">
        <v>584</v>
      </c>
      <c r="S28" s="71" t="n">
        <v>921</v>
      </c>
      <c r="T28" s="70" t="n">
        <v>4310</v>
      </c>
      <c r="U28" s="70" t="n">
        <v>2282</v>
      </c>
      <c r="V28" s="72" t="n">
        <v>1742</v>
      </c>
    </row>
    <row r="29" customFormat="false" ht="12.75" hidden="false" customHeight="false" outlineLevel="0" collapsed="false">
      <c r="A29" s="54" t="s">
        <v>182</v>
      </c>
      <c r="B29" s="46" t="s">
        <v>37</v>
      </c>
      <c r="C29" s="68" t="n">
        <f aca="false">SUM(D29:F29)</f>
        <v>13</v>
      </c>
      <c r="D29" s="69" t="n">
        <f aca="false">G29+J29</f>
        <v>7</v>
      </c>
      <c r="E29" s="70" t="n">
        <f aca="false">H29+K29</f>
        <v>1</v>
      </c>
      <c r="F29" s="71" t="n">
        <f aca="false">I29+L29</f>
        <v>5</v>
      </c>
      <c r="G29" s="69" t="n">
        <v>3</v>
      </c>
      <c r="H29" s="70" t="n">
        <v>0</v>
      </c>
      <c r="I29" s="71" t="n">
        <v>4</v>
      </c>
      <c r="J29" s="70" t="n">
        <v>4</v>
      </c>
      <c r="K29" s="70" t="n">
        <v>1</v>
      </c>
      <c r="L29" s="72" t="n">
        <v>1</v>
      </c>
      <c r="M29" s="68" t="n">
        <f aca="false">SUM(N29:P29)</f>
        <v>26</v>
      </c>
      <c r="N29" s="69" t="n">
        <f aca="false">Q29+T29</f>
        <v>9</v>
      </c>
      <c r="O29" s="70" t="n">
        <f aca="false">R29+U29</f>
        <v>8</v>
      </c>
      <c r="P29" s="71" t="n">
        <f aca="false">S29+V29</f>
        <v>9</v>
      </c>
      <c r="Q29" s="69" t="n">
        <v>5</v>
      </c>
      <c r="R29" s="70" t="n">
        <v>2</v>
      </c>
      <c r="S29" s="71" t="n">
        <v>6</v>
      </c>
      <c r="T29" s="70" t="n">
        <v>4</v>
      </c>
      <c r="U29" s="70" t="n">
        <v>6</v>
      </c>
      <c r="V29" s="72" t="n">
        <v>3</v>
      </c>
    </row>
    <row r="30" customFormat="false" ht="12.75" hidden="false" customHeight="false" outlineLevel="0" collapsed="false">
      <c r="A30" s="54" t="s">
        <v>182</v>
      </c>
      <c r="B30" s="46" t="s">
        <v>38</v>
      </c>
      <c r="C30" s="68" t="n">
        <f aca="false">SUM(D30:F30)</f>
        <v>1644</v>
      </c>
      <c r="D30" s="69" t="n">
        <f aca="false">G30+J30</f>
        <v>535</v>
      </c>
      <c r="E30" s="70" t="n">
        <f aca="false">H30+K30</f>
        <v>453</v>
      </c>
      <c r="F30" s="71" t="n">
        <f aca="false">I30+L30</f>
        <v>656</v>
      </c>
      <c r="G30" s="69" t="n">
        <v>254</v>
      </c>
      <c r="H30" s="70" t="n">
        <v>210</v>
      </c>
      <c r="I30" s="71" t="n">
        <v>351</v>
      </c>
      <c r="J30" s="70" t="n">
        <v>281</v>
      </c>
      <c r="K30" s="70" t="n">
        <v>243</v>
      </c>
      <c r="L30" s="72" t="n">
        <v>305</v>
      </c>
      <c r="M30" s="68" t="n">
        <f aca="false">SUM(N30:P30)</f>
        <v>2226</v>
      </c>
      <c r="N30" s="69" t="n">
        <f aca="false">Q30+T30</f>
        <v>447</v>
      </c>
      <c r="O30" s="70" t="n">
        <f aca="false">R30+U30</f>
        <v>563</v>
      </c>
      <c r="P30" s="71" t="n">
        <f aca="false">S30+V30</f>
        <v>1216</v>
      </c>
      <c r="Q30" s="69" t="n">
        <v>129</v>
      </c>
      <c r="R30" s="70" t="n">
        <v>149</v>
      </c>
      <c r="S30" s="71" t="n">
        <v>447</v>
      </c>
      <c r="T30" s="70" t="n">
        <v>318</v>
      </c>
      <c r="U30" s="70" t="n">
        <v>414</v>
      </c>
      <c r="V30" s="72" t="n">
        <v>769</v>
      </c>
    </row>
    <row r="31" customFormat="false" ht="12.75" hidden="false" customHeight="false" outlineLevel="0" collapsed="false">
      <c r="A31" s="54" t="s">
        <v>182</v>
      </c>
      <c r="B31" s="46" t="s">
        <v>39</v>
      </c>
      <c r="C31" s="68" t="n">
        <f aca="false">SUM(D31:F31)</f>
        <v>66</v>
      </c>
      <c r="D31" s="69" t="n">
        <f aca="false">G31+J31</f>
        <v>33</v>
      </c>
      <c r="E31" s="70" t="n">
        <f aca="false">H31+K31</f>
        <v>20</v>
      </c>
      <c r="F31" s="71" t="n">
        <f aca="false">I31+L31</f>
        <v>13</v>
      </c>
      <c r="G31" s="69" t="n">
        <v>22</v>
      </c>
      <c r="H31" s="70" t="n">
        <v>12</v>
      </c>
      <c r="I31" s="71" t="n">
        <v>11</v>
      </c>
      <c r="J31" s="70" t="n">
        <v>11</v>
      </c>
      <c r="K31" s="70" t="n">
        <v>8</v>
      </c>
      <c r="L31" s="72" t="n">
        <v>2</v>
      </c>
      <c r="M31" s="68" t="n">
        <f aca="false">SUM(N31:P31)</f>
        <v>161</v>
      </c>
      <c r="N31" s="69" t="n">
        <f aca="false">Q31+T31</f>
        <v>76</v>
      </c>
      <c r="O31" s="70" t="n">
        <f aca="false">R31+U31</f>
        <v>48</v>
      </c>
      <c r="P31" s="71" t="n">
        <f aca="false">S31+V31</f>
        <v>37</v>
      </c>
      <c r="Q31" s="69" t="n">
        <v>39</v>
      </c>
      <c r="R31" s="70" t="n">
        <v>34</v>
      </c>
      <c r="S31" s="71" t="n">
        <v>30</v>
      </c>
      <c r="T31" s="70" t="n">
        <v>37</v>
      </c>
      <c r="U31" s="70" t="n">
        <v>14</v>
      </c>
      <c r="V31" s="72" t="n">
        <v>7</v>
      </c>
    </row>
    <row r="32" customFormat="false" ht="12.75" hidden="false" customHeight="false" outlineLevel="0" collapsed="false">
      <c r="A32" s="54" t="s">
        <v>182</v>
      </c>
      <c r="B32" s="46" t="s">
        <v>40</v>
      </c>
      <c r="C32" s="68" t="n">
        <f aca="false">SUM(D32:F32)</f>
        <v>104</v>
      </c>
      <c r="D32" s="69" t="n">
        <f aca="false">G32+J32</f>
        <v>25</v>
      </c>
      <c r="E32" s="70" t="n">
        <f aca="false">H32+K32</f>
        <v>31</v>
      </c>
      <c r="F32" s="71" t="n">
        <f aca="false">I32+L32</f>
        <v>48</v>
      </c>
      <c r="G32" s="69" t="n">
        <v>9</v>
      </c>
      <c r="H32" s="70" t="n">
        <v>4</v>
      </c>
      <c r="I32" s="71" t="n">
        <v>27</v>
      </c>
      <c r="J32" s="70" t="n">
        <v>16</v>
      </c>
      <c r="K32" s="70" t="n">
        <v>27</v>
      </c>
      <c r="L32" s="72" t="n">
        <v>21</v>
      </c>
      <c r="M32" s="68" t="n">
        <f aca="false">SUM(N32:P32)</f>
        <v>111</v>
      </c>
      <c r="N32" s="69" t="n">
        <f aca="false">Q32+T32</f>
        <v>41</v>
      </c>
      <c r="O32" s="70" t="n">
        <f aca="false">R32+U32</f>
        <v>26</v>
      </c>
      <c r="P32" s="71" t="n">
        <f aca="false">S32+V32</f>
        <v>44</v>
      </c>
      <c r="Q32" s="69" t="n">
        <v>21</v>
      </c>
      <c r="R32" s="70" t="n">
        <v>11</v>
      </c>
      <c r="S32" s="71" t="n">
        <v>23</v>
      </c>
      <c r="T32" s="70" t="n">
        <v>20</v>
      </c>
      <c r="U32" s="70" t="n">
        <v>15</v>
      </c>
      <c r="V32" s="72" t="n">
        <v>21</v>
      </c>
    </row>
    <row r="33" customFormat="false" ht="12.75" hidden="false" customHeight="false" outlineLevel="0" collapsed="false">
      <c r="A33" s="54" t="s">
        <v>182</v>
      </c>
      <c r="B33" s="46" t="s">
        <v>41</v>
      </c>
      <c r="C33" s="68" t="n">
        <f aca="false">SUM(D33:F33)</f>
        <v>75</v>
      </c>
      <c r="D33" s="69" t="n">
        <f aca="false">G33+J33</f>
        <v>15</v>
      </c>
      <c r="E33" s="70" t="n">
        <f aca="false">H33+K33</f>
        <v>30</v>
      </c>
      <c r="F33" s="71" t="n">
        <f aca="false">I33+L33</f>
        <v>30</v>
      </c>
      <c r="G33" s="69" t="n">
        <v>2</v>
      </c>
      <c r="H33" s="70" t="n">
        <v>12</v>
      </c>
      <c r="I33" s="71" t="n">
        <v>21</v>
      </c>
      <c r="J33" s="70" t="n">
        <v>13</v>
      </c>
      <c r="K33" s="70" t="n">
        <v>18</v>
      </c>
      <c r="L33" s="72" t="n">
        <v>9</v>
      </c>
      <c r="M33" s="68" t="n">
        <f aca="false">SUM(N33:P33)</f>
        <v>231</v>
      </c>
      <c r="N33" s="69" t="n">
        <f aca="false">Q33+T33</f>
        <v>62</v>
      </c>
      <c r="O33" s="70" t="n">
        <f aca="false">R33+U33</f>
        <v>78</v>
      </c>
      <c r="P33" s="71" t="n">
        <f aca="false">S33+V33</f>
        <v>91</v>
      </c>
      <c r="Q33" s="69" t="n">
        <v>19</v>
      </c>
      <c r="R33" s="70" t="n">
        <v>28</v>
      </c>
      <c r="S33" s="71" t="n">
        <v>50</v>
      </c>
      <c r="T33" s="70" t="n">
        <v>43</v>
      </c>
      <c r="U33" s="70" t="n">
        <v>50</v>
      </c>
      <c r="V33" s="72" t="n">
        <v>41</v>
      </c>
    </row>
    <row r="34" customFormat="false" ht="12.75" hidden="false" customHeight="false" outlineLevel="0" collapsed="false">
      <c r="A34" s="54" t="s">
        <v>182</v>
      </c>
      <c r="B34" s="46" t="s">
        <v>42</v>
      </c>
      <c r="C34" s="68" t="n">
        <f aca="false">SUM(D34:F34)</f>
        <v>1122</v>
      </c>
      <c r="D34" s="69" t="n">
        <f aca="false">G34+J34</f>
        <v>808</v>
      </c>
      <c r="E34" s="70" t="n">
        <f aca="false">H34+K34</f>
        <v>238</v>
      </c>
      <c r="F34" s="71" t="n">
        <f aca="false">I34+L34</f>
        <v>76</v>
      </c>
      <c r="G34" s="69" t="n">
        <v>340</v>
      </c>
      <c r="H34" s="70" t="n">
        <v>143</v>
      </c>
      <c r="I34" s="71" t="n">
        <v>51</v>
      </c>
      <c r="J34" s="70" t="n">
        <v>468</v>
      </c>
      <c r="K34" s="70" t="n">
        <v>95</v>
      </c>
      <c r="L34" s="72" t="n">
        <v>25</v>
      </c>
      <c r="M34" s="68" t="n">
        <f aca="false">SUM(N34:P34)</f>
        <v>1623</v>
      </c>
      <c r="N34" s="69" t="n">
        <f aca="false">Q34+T34</f>
        <v>978</v>
      </c>
      <c r="O34" s="70" t="n">
        <f aca="false">R34+U34</f>
        <v>445</v>
      </c>
      <c r="P34" s="71" t="n">
        <f aca="false">S34+V34</f>
        <v>200</v>
      </c>
      <c r="Q34" s="69" t="n">
        <v>400</v>
      </c>
      <c r="R34" s="70" t="n">
        <v>252</v>
      </c>
      <c r="S34" s="71" t="n">
        <v>134</v>
      </c>
      <c r="T34" s="70" t="n">
        <v>578</v>
      </c>
      <c r="U34" s="70" t="n">
        <v>193</v>
      </c>
      <c r="V34" s="72" t="n">
        <v>66</v>
      </c>
    </row>
    <row r="35" customFormat="false" ht="12.75" hidden="false" customHeight="false" outlineLevel="0" collapsed="false">
      <c r="A35" s="54" t="s">
        <v>182</v>
      </c>
      <c r="B35" s="46" t="s">
        <v>43</v>
      </c>
      <c r="C35" s="68" t="n">
        <f aca="false">SUM(D35:F35)</f>
        <v>602</v>
      </c>
      <c r="D35" s="69" t="n">
        <f aca="false">G35+J35</f>
        <v>222</v>
      </c>
      <c r="E35" s="70" t="n">
        <f aca="false">H35+K35</f>
        <v>242</v>
      </c>
      <c r="F35" s="71" t="n">
        <f aca="false">I35+L35</f>
        <v>138</v>
      </c>
      <c r="G35" s="69" t="n">
        <v>52</v>
      </c>
      <c r="H35" s="70" t="n">
        <v>88</v>
      </c>
      <c r="I35" s="71" t="n">
        <v>91</v>
      </c>
      <c r="J35" s="70" t="n">
        <v>170</v>
      </c>
      <c r="K35" s="70" t="n">
        <v>154</v>
      </c>
      <c r="L35" s="72" t="n">
        <v>47</v>
      </c>
      <c r="M35" s="68" t="n">
        <f aca="false">SUM(N35:P35)</f>
        <v>1651</v>
      </c>
      <c r="N35" s="69" t="n">
        <f aca="false">Q35+T35</f>
        <v>734</v>
      </c>
      <c r="O35" s="70" t="n">
        <f aca="false">R35+U35</f>
        <v>538</v>
      </c>
      <c r="P35" s="71" t="n">
        <f aca="false">S35+V35</f>
        <v>379</v>
      </c>
      <c r="Q35" s="69" t="n">
        <v>117</v>
      </c>
      <c r="R35" s="70" t="n">
        <v>196</v>
      </c>
      <c r="S35" s="71" t="n">
        <v>234</v>
      </c>
      <c r="T35" s="70" t="n">
        <v>617</v>
      </c>
      <c r="U35" s="70" t="n">
        <v>342</v>
      </c>
      <c r="V35" s="72" t="n">
        <v>145</v>
      </c>
    </row>
    <row r="36" customFormat="false" ht="12.75" hidden="false" customHeight="false" outlineLevel="0" collapsed="false">
      <c r="A36" s="54" t="s">
        <v>182</v>
      </c>
      <c r="B36" s="46" t="s">
        <v>44</v>
      </c>
      <c r="C36" s="68" t="n">
        <f aca="false">SUM(D36:F36)</f>
        <v>3525</v>
      </c>
      <c r="D36" s="69" t="n">
        <f aca="false">G36+J36</f>
        <v>623</v>
      </c>
      <c r="E36" s="70" t="n">
        <f aca="false">H36+K36</f>
        <v>1522</v>
      </c>
      <c r="F36" s="71" t="n">
        <f aca="false">I36+L36</f>
        <v>1380</v>
      </c>
      <c r="G36" s="69" t="n">
        <v>211</v>
      </c>
      <c r="H36" s="70" t="n">
        <v>463</v>
      </c>
      <c r="I36" s="71" t="n">
        <v>686</v>
      </c>
      <c r="J36" s="70" t="n">
        <v>412</v>
      </c>
      <c r="K36" s="70" t="n">
        <v>1059</v>
      </c>
      <c r="L36" s="72" t="n">
        <v>694</v>
      </c>
      <c r="M36" s="68" t="n">
        <f aca="false">SUM(N36:P36)</f>
        <v>5527</v>
      </c>
      <c r="N36" s="69" t="n">
        <f aca="false">Q36+T36</f>
        <v>718</v>
      </c>
      <c r="O36" s="70" t="n">
        <f aca="false">R36+U36</f>
        <v>1621</v>
      </c>
      <c r="P36" s="71" t="n">
        <f aca="false">S36+V36</f>
        <v>3188</v>
      </c>
      <c r="Q36" s="69" t="n">
        <v>212</v>
      </c>
      <c r="R36" s="70" t="n">
        <v>570</v>
      </c>
      <c r="S36" s="71" t="n">
        <v>1476</v>
      </c>
      <c r="T36" s="70" t="n">
        <v>506</v>
      </c>
      <c r="U36" s="70" t="n">
        <v>1051</v>
      </c>
      <c r="V36" s="72" t="n">
        <v>1712</v>
      </c>
    </row>
    <row r="37" customFormat="false" ht="12.75" hidden="false" customHeight="false" outlineLevel="0" collapsed="false">
      <c r="A37" s="54" t="s">
        <v>182</v>
      </c>
      <c r="B37" s="46" t="s">
        <v>45</v>
      </c>
      <c r="C37" s="68" t="n">
        <f aca="false">SUM(D37:F37)</f>
        <v>382</v>
      </c>
      <c r="D37" s="69" t="n">
        <f aca="false">G37+J37</f>
        <v>320</v>
      </c>
      <c r="E37" s="70" t="n">
        <f aca="false">H37+K37</f>
        <v>56</v>
      </c>
      <c r="F37" s="71" t="n">
        <f aca="false">I37+L37</f>
        <v>6</v>
      </c>
      <c r="G37" s="69" t="n">
        <v>169</v>
      </c>
      <c r="H37" s="70" t="n">
        <v>35</v>
      </c>
      <c r="I37" s="71" t="n">
        <v>2</v>
      </c>
      <c r="J37" s="70" t="n">
        <v>151</v>
      </c>
      <c r="K37" s="70" t="n">
        <v>21</v>
      </c>
      <c r="L37" s="72" t="n">
        <v>4</v>
      </c>
      <c r="M37" s="68" t="n">
        <f aca="false">SUM(N37:P37)</f>
        <v>928</v>
      </c>
      <c r="N37" s="69" t="n">
        <f aca="false">Q37+T37</f>
        <v>814</v>
      </c>
      <c r="O37" s="70" t="n">
        <f aca="false">R37+U37</f>
        <v>98</v>
      </c>
      <c r="P37" s="71" t="n">
        <f aca="false">S37+V37</f>
        <v>16</v>
      </c>
      <c r="Q37" s="69" t="n">
        <v>406</v>
      </c>
      <c r="R37" s="70" t="n">
        <v>48</v>
      </c>
      <c r="S37" s="71" t="n">
        <v>8</v>
      </c>
      <c r="T37" s="70" t="n">
        <v>408</v>
      </c>
      <c r="U37" s="70" t="n">
        <v>50</v>
      </c>
      <c r="V37" s="72" t="n">
        <v>8</v>
      </c>
    </row>
    <row r="38" customFormat="false" ht="12.75" hidden="false" customHeight="false" outlineLevel="0" collapsed="false">
      <c r="A38" s="54" t="s">
        <v>182</v>
      </c>
      <c r="B38" s="46" t="s">
        <v>46</v>
      </c>
      <c r="C38" s="68" t="n">
        <f aca="false">SUM(D38:F38)</f>
        <v>48</v>
      </c>
      <c r="D38" s="69" t="n">
        <f aca="false">G38+J38</f>
        <v>14</v>
      </c>
      <c r="E38" s="70" t="n">
        <f aca="false">H38+K38</f>
        <v>16</v>
      </c>
      <c r="F38" s="71" t="n">
        <f aca="false">I38+L38</f>
        <v>18</v>
      </c>
      <c r="G38" s="69" t="n">
        <v>6</v>
      </c>
      <c r="H38" s="70" t="n">
        <v>7</v>
      </c>
      <c r="I38" s="71" t="n">
        <v>13</v>
      </c>
      <c r="J38" s="70" t="n">
        <v>8</v>
      </c>
      <c r="K38" s="70" t="n">
        <v>9</v>
      </c>
      <c r="L38" s="72" t="n">
        <v>5</v>
      </c>
      <c r="M38" s="68" t="n">
        <f aca="false">SUM(N38:P38)</f>
        <v>90</v>
      </c>
      <c r="N38" s="69" t="n">
        <f aca="false">Q38+T38</f>
        <v>31</v>
      </c>
      <c r="O38" s="70" t="n">
        <f aca="false">R38+U38</f>
        <v>26</v>
      </c>
      <c r="P38" s="71" t="n">
        <f aca="false">S38+V38</f>
        <v>33</v>
      </c>
      <c r="Q38" s="69" t="n">
        <v>7</v>
      </c>
      <c r="R38" s="70" t="n">
        <v>9</v>
      </c>
      <c r="S38" s="71" t="n">
        <v>22</v>
      </c>
      <c r="T38" s="70" t="n">
        <v>24</v>
      </c>
      <c r="U38" s="70" t="n">
        <v>17</v>
      </c>
      <c r="V38" s="72" t="n">
        <v>11</v>
      </c>
    </row>
    <row r="39" customFormat="false" ht="12.75" hidden="false" customHeight="false" outlineLevel="0" collapsed="false">
      <c r="A39" s="54" t="s">
        <v>182</v>
      </c>
      <c r="B39" s="46" t="s">
        <v>47</v>
      </c>
      <c r="C39" s="68" t="n">
        <f aca="false">SUM(D39:F39)</f>
        <v>44</v>
      </c>
      <c r="D39" s="69" t="n">
        <f aca="false">G39+J39</f>
        <v>12</v>
      </c>
      <c r="E39" s="70" t="n">
        <f aca="false">H39+K39</f>
        <v>13</v>
      </c>
      <c r="F39" s="71" t="n">
        <f aca="false">I39+L39</f>
        <v>19</v>
      </c>
      <c r="G39" s="69" t="n">
        <v>7</v>
      </c>
      <c r="H39" s="70" t="n">
        <v>6</v>
      </c>
      <c r="I39" s="71" t="n">
        <v>13</v>
      </c>
      <c r="J39" s="70" t="n">
        <v>5</v>
      </c>
      <c r="K39" s="70" t="n">
        <v>7</v>
      </c>
      <c r="L39" s="72" t="n">
        <v>6</v>
      </c>
      <c r="M39" s="68" t="n">
        <f aca="false">SUM(N39:P39)</f>
        <v>115</v>
      </c>
      <c r="N39" s="69" t="n">
        <f aca="false">Q39+T39</f>
        <v>31</v>
      </c>
      <c r="O39" s="70" t="n">
        <f aca="false">R39+U39</f>
        <v>46</v>
      </c>
      <c r="P39" s="71" t="n">
        <f aca="false">S39+V39</f>
        <v>38</v>
      </c>
      <c r="Q39" s="69" t="n">
        <v>13</v>
      </c>
      <c r="R39" s="70" t="n">
        <v>17</v>
      </c>
      <c r="S39" s="71" t="n">
        <v>27</v>
      </c>
      <c r="T39" s="70" t="n">
        <v>18</v>
      </c>
      <c r="U39" s="70" t="n">
        <v>29</v>
      </c>
      <c r="V39" s="72" t="n">
        <v>11</v>
      </c>
    </row>
    <row r="40" customFormat="false" ht="12.75" hidden="false" customHeight="false" outlineLevel="0" collapsed="false">
      <c r="A40" s="54" t="s">
        <v>182</v>
      </c>
      <c r="B40" s="46" t="s">
        <v>48</v>
      </c>
      <c r="C40" s="68" t="n">
        <f aca="false">SUM(D40:F40)</f>
        <v>3971</v>
      </c>
      <c r="D40" s="69" t="n">
        <f aca="false">G40+J40</f>
        <v>1827</v>
      </c>
      <c r="E40" s="70" t="n">
        <f aca="false">H40+K40</f>
        <v>1341</v>
      </c>
      <c r="F40" s="71" t="n">
        <f aca="false">I40+L40</f>
        <v>803</v>
      </c>
      <c r="G40" s="69" t="n">
        <v>850</v>
      </c>
      <c r="H40" s="70" t="n">
        <v>652</v>
      </c>
      <c r="I40" s="71" t="n">
        <v>476</v>
      </c>
      <c r="J40" s="70" t="n">
        <v>977</v>
      </c>
      <c r="K40" s="70" t="n">
        <v>689</v>
      </c>
      <c r="L40" s="72" t="n">
        <v>327</v>
      </c>
      <c r="M40" s="68" t="n">
        <f aca="false">SUM(N40:P40)</f>
        <v>4196</v>
      </c>
      <c r="N40" s="69" t="n">
        <f aca="false">Q40+T40</f>
        <v>1657</v>
      </c>
      <c r="O40" s="70" t="n">
        <f aca="false">R40+U40</f>
        <v>1435</v>
      </c>
      <c r="P40" s="71" t="n">
        <f aca="false">S40+V40</f>
        <v>1104</v>
      </c>
      <c r="Q40" s="69" t="n">
        <v>741</v>
      </c>
      <c r="R40" s="70" t="n">
        <v>688</v>
      </c>
      <c r="S40" s="71" t="n">
        <v>554</v>
      </c>
      <c r="T40" s="70" t="n">
        <v>916</v>
      </c>
      <c r="U40" s="70" t="n">
        <v>747</v>
      </c>
      <c r="V40" s="72" t="n">
        <v>550</v>
      </c>
    </row>
    <row r="41" customFormat="false" ht="12.75" hidden="false" customHeight="false" outlineLevel="0" collapsed="false">
      <c r="A41" s="54" t="s">
        <v>182</v>
      </c>
      <c r="B41" s="46" t="s">
        <v>49</v>
      </c>
      <c r="C41" s="68" t="n">
        <f aca="false">SUM(D41:F41)</f>
        <v>3441</v>
      </c>
      <c r="D41" s="69" t="n">
        <f aca="false">G41+J41</f>
        <v>1468</v>
      </c>
      <c r="E41" s="70" t="n">
        <f aca="false">H41+K41</f>
        <v>1024</v>
      </c>
      <c r="F41" s="71" t="n">
        <f aca="false">I41+L41</f>
        <v>949</v>
      </c>
      <c r="G41" s="69" t="n">
        <v>696</v>
      </c>
      <c r="H41" s="70" t="n">
        <v>533</v>
      </c>
      <c r="I41" s="71" t="n">
        <v>553</v>
      </c>
      <c r="J41" s="70" t="n">
        <v>772</v>
      </c>
      <c r="K41" s="70" t="n">
        <v>491</v>
      </c>
      <c r="L41" s="72" t="n">
        <v>396</v>
      </c>
      <c r="M41" s="68" t="n">
        <f aca="false">SUM(N41:P41)</f>
        <v>5263</v>
      </c>
      <c r="N41" s="69" t="n">
        <f aca="false">Q41+T41</f>
        <v>2036</v>
      </c>
      <c r="O41" s="70" t="n">
        <f aca="false">R41+U41</f>
        <v>1038</v>
      </c>
      <c r="P41" s="71" t="n">
        <f aca="false">S41+V41</f>
        <v>2189</v>
      </c>
      <c r="Q41" s="69" t="n">
        <v>883</v>
      </c>
      <c r="R41" s="70" t="n">
        <v>393</v>
      </c>
      <c r="S41" s="71" t="n">
        <v>978</v>
      </c>
      <c r="T41" s="70" t="n">
        <v>1153</v>
      </c>
      <c r="U41" s="70" t="n">
        <v>645</v>
      </c>
      <c r="V41" s="72" t="n">
        <v>1211</v>
      </c>
    </row>
    <row r="42" customFormat="false" ht="12.75" hidden="false" customHeight="false" outlineLevel="0" collapsed="false">
      <c r="A42" s="54" t="s">
        <v>182</v>
      </c>
      <c r="B42" s="52" t="s">
        <v>50</v>
      </c>
      <c r="C42" s="68" t="n">
        <f aca="false">SUM(D42:F42)</f>
        <v>0</v>
      </c>
      <c r="D42" s="69" t="n">
        <f aca="false">G42+J42</f>
        <v>0</v>
      </c>
      <c r="E42" s="70" t="n">
        <f aca="false">H42+K42</f>
        <v>0</v>
      </c>
      <c r="F42" s="71" t="n">
        <f aca="false">I42+L42</f>
        <v>0</v>
      </c>
      <c r="G42" s="69"/>
      <c r="H42" s="70"/>
      <c r="I42" s="71"/>
      <c r="J42" s="70"/>
      <c r="K42" s="70"/>
      <c r="L42" s="72"/>
      <c r="M42" s="68" t="n">
        <f aca="false">SUM(N42:P42)</f>
        <v>0</v>
      </c>
      <c r="N42" s="69" t="n">
        <f aca="false">Q42+T42</f>
        <v>0</v>
      </c>
      <c r="O42" s="70" t="n">
        <f aca="false">R42+U42</f>
        <v>0</v>
      </c>
      <c r="P42" s="71" t="n">
        <f aca="false">S42+V42</f>
        <v>0</v>
      </c>
      <c r="Q42" s="69"/>
      <c r="R42" s="70"/>
      <c r="S42" s="71"/>
      <c r="T42" s="70"/>
      <c r="U42" s="70"/>
      <c r="V42" s="72"/>
    </row>
    <row r="43" customFormat="false" ht="12.75" hidden="false" customHeight="false" outlineLevel="0" collapsed="false">
      <c r="A43" s="54" t="s">
        <v>182</v>
      </c>
      <c r="B43" s="52" t="s">
        <v>51</v>
      </c>
      <c r="C43" s="68" t="n">
        <f aca="false">SUM(D43:F43)</f>
        <v>0</v>
      </c>
      <c r="D43" s="69" t="n">
        <f aca="false">G43+J43</f>
        <v>0</v>
      </c>
      <c r="E43" s="70" t="n">
        <f aca="false">H43+K43</f>
        <v>0</v>
      </c>
      <c r="F43" s="71" t="n">
        <f aca="false">I43+L43</f>
        <v>0</v>
      </c>
      <c r="G43" s="69"/>
      <c r="H43" s="70"/>
      <c r="I43" s="71"/>
      <c r="J43" s="70"/>
      <c r="K43" s="70"/>
      <c r="L43" s="72"/>
      <c r="M43" s="68" t="n">
        <f aca="false">SUM(N43:P43)</f>
        <v>0</v>
      </c>
      <c r="N43" s="69" t="n">
        <f aca="false">Q43+T43</f>
        <v>0</v>
      </c>
      <c r="O43" s="70" t="n">
        <f aca="false">R43+U43</f>
        <v>0</v>
      </c>
      <c r="P43" s="71" t="n">
        <f aca="false">S43+V43</f>
        <v>0</v>
      </c>
      <c r="Q43" s="69"/>
      <c r="R43" s="70"/>
      <c r="S43" s="71"/>
      <c r="T43" s="70"/>
      <c r="U43" s="70"/>
      <c r="V43" s="72"/>
    </row>
    <row r="44" customFormat="false" ht="12.75" hidden="false" customHeight="false" outlineLevel="0" collapsed="false">
      <c r="A44" s="54" t="s">
        <v>182</v>
      </c>
      <c r="B44" s="46" t="s">
        <v>52</v>
      </c>
      <c r="C44" s="68" t="n">
        <f aca="false">SUM(D44:F44)</f>
        <v>1706</v>
      </c>
      <c r="D44" s="69" t="n">
        <f aca="false">G44+J44</f>
        <v>425</v>
      </c>
      <c r="E44" s="70" t="n">
        <f aca="false">H44+K44</f>
        <v>654</v>
      </c>
      <c r="F44" s="71" t="n">
        <f aca="false">I44+L44</f>
        <v>627</v>
      </c>
      <c r="G44" s="69" t="n">
        <v>136</v>
      </c>
      <c r="H44" s="70" t="n">
        <v>210</v>
      </c>
      <c r="I44" s="71" t="n">
        <v>282</v>
      </c>
      <c r="J44" s="70" t="n">
        <v>289</v>
      </c>
      <c r="K44" s="70" t="n">
        <v>444</v>
      </c>
      <c r="L44" s="72" t="n">
        <v>345</v>
      </c>
      <c r="M44" s="68" t="n">
        <f aca="false">SUM(N44:P44)</f>
        <v>3566</v>
      </c>
      <c r="N44" s="69" t="n">
        <f aca="false">Q44+T44</f>
        <v>1126</v>
      </c>
      <c r="O44" s="70" t="n">
        <f aca="false">R44+U44</f>
        <v>1049</v>
      </c>
      <c r="P44" s="71" t="n">
        <f aca="false">S44+V44</f>
        <v>1391</v>
      </c>
      <c r="Q44" s="69" t="n">
        <v>263</v>
      </c>
      <c r="R44" s="70" t="n">
        <v>307</v>
      </c>
      <c r="S44" s="71" t="n">
        <v>532</v>
      </c>
      <c r="T44" s="70" t="n">
        <v>863</v>
      </c>
      <c r="U44" s="70" t="n">
        <v>742</v>
      </c>
      <c r="V44" s="72" t="n">
        <v>859</v>
      </c>
    </row>
    <row r="45" customFormat="false" ht="12.75" hidden="false" customHeight="false" outlineLevel="0" collapsed="false">
      <c r="A45" s="54" t="s">
        <v>182</v>
      </c>
      <c r="B45" s="46" t="s">
        <v>53</v>
      </c>
      <c r="C45" s="68" t="n">
        <f aca="false">SUM(D45:F45)</f>
        <v>4</v>
      </c>
      <c r="D45" s="69" t="n">
        <f aca="false">G45+J45</f>
        <v>2</v>
      </c>
      <c r="E45" s="70" t="n">
        <f aca="false">H45+K45</f>
        <v>2</v>
      </c>
      <c r="F45" s="71" t="n">
        <f aca="false">I45+L45</f>
        <v>0</v>
      </c>
      <c r="G45" s="69" t="n">
        <v>1</v>
      </c>
      <c r="H45" s="70" t="n">
        <v>1</v>
      </c>
      <c r="I45" s="71" t="n">
        <v>0</v>
      </c>
      <c r="J45" s="70" t="n">
        <v>1</v>
      </c>
      <c r="K45" s="70" t="n">
        <v>1</v>
      </c>
      <c r="L45" s="72" t="n">
        <v>0</v>
      </c>
      <c r="M45" s="68" t="n">
        <f aca="false">SUM(N45:P45)</f>
        <v>13</v>
      </c>
      <c r="N45" s="69" t="n">
        <f aca="false">Q45+T45</f>
        <v>8</v>
      </c>
      <c r="O45" s="70" t="n">
        <f aca="false">R45+U45</f>
        <v>4</v>
      </c>
      <c r="P45" s="71" t="n">
        <f aca="false">S45+V45</f>
        <v>1</v>
      </c>
      <c r="Q45" s="69" t="n">
        <v>5</v>
      </c>
      <c r="R45" s="70" t="n">
        <v>1</v>
      </c>
      <c r="S45" s="71" t="n">
        <v>0</v>
      </c>
      <c r="T45" s="70" t="n">
        <v>3</v>
      </c>
      <c r="U45" s="70" t="n">
        <v>3</v>
      </c>
      <c r="V45" s="72" t="n">
        <v>1</v>
      </c>
    </row>
    <row r="46" customFormat="false" ht="12.75" hidden="false" customHeight="false" outlineLevel="0" collapsed="false">
      <c r="A46" s="54" t="s">
        <v>182</v>
      </c>
      <c r="B46" s="46" t="s">
        <v>54</v>
      </c>
      <c r="C46" s="68" t="n">
        <f aca="false">SUM(D46:F46)</f>
        <v>2577</v>
      </c>
      <c r="D46" s="69" t="n">
        <f aca="false">G46+J46</f>
        <v>943</v>
      </c>
      <c r="E46" s="70" t="n">
        <f aca="false">H46+K46</f>
        <v>977</v>
      </c>
      <c r="F46" s="71" t="n">
        <f aca="false">I46+L46</f>
        <v>657</v>
      </c>
      <c r="G46" s="69" t="n">
        <v>605</v>
      </c>
      <c r="H46" s="70" t="n">
        <v>580</v>
      </c>
      <c r="I46" s="71" t="n">
        <v>502</v>
      </c>
      <c r="J46" s="70" t="n">
        <v>338</v>
      </c>
      <c r="K46" s="70" t="n">
        <v>397</v>
      </c>
      <c r="L46" s="72" t="n">
        <v>155</v>
      </c>
      <c r="M46" s="68" t="n">
        <f aca="false">SUM(N46:P46)</f>
        <v>2719</v>
      </c>
      <c r="N46" s="69" t="n">
        <f aca="false">Q46+T46</f>
        <v>1137</v>
      </c>
      <c r="O46" s="70" t="n">
        <f aca="false">R46+U46</f>
        <v>768</v>
      </c>
      <c r="P46" s="71" t="n">
        <f aca="false">S46+V46</f>
        <v>814</v>
      </c>
      <c r="Q46" s="69" t="n">
        <v>554</v>
      </c>
      <c r="R46" s="70" t="n">
        <v>390</v>
      </c>
      <c r="S46" s="71" t="n">
        <v>581</v>
      </c>
      <c r="T46" s="70" t="n">
        <v>583</v>
      </c>
      <c r="U46" s="70" t="n">
        <v>378</v>
      </c>
      <c r="V46" s="72" t="n">
        <v>233</v>
      </c>
    </row>
    <row r="47" customFormat="false" ht="12.75" hidden="false" customHeight="false" outlineLevel="0" collapsed="false">
      <c r="A47" s="54" t="s">
        <v>182</v>
      </c>
      <c r="B47" s="46" t="s">
        <v>55</v>
      </c>
      <c r="C47" s="68" t="n">
        <f aca="false">SUM(D47:F47)</f>
        <v>226</v>
      </c>
      <c r="D47" s="69" t="n">
        <f aca="false">G47+J47</f>
        <v>56</v>
      </c>
      <c r="E47" s="70" t="n">
        <f aca="false">H47+K47</f>
        <v>102</v>
      </c>
      <c r="F47" s="71" t="n">
        <f aca="false">I47+L47</f>
        <v>68</v>
      </c>
      <c r="G47" s="69" t="n">
        <v>27</v>
      </c>
      <c r="H47" s="70" t="n">
        <v>55</v>
      </c>
      <c r="I47" s="71" t="n">
        <v>43</v>
      </c>
      <c r="J47" s="70" t="n">
        <v>29</v>
      </c>
      <c r="K47" s="70" t="n">
        <v>47</v>
      </c>
      <c r="L47" s="72" t="n">
        <v>25</v>
      </c>
      <c r="M47" s="68" t="n">
        <f aca="false">SUM(N47:P47)</f>
        <v>694</v>
      </c>
      <c r="N47" s="69" t="n">
        <f aca="false">Q47+T47</f>
        <v>270</v>
      </c>
      <c r="O47" s="70" t="n">
        <f aca="false">R47+U47</f>
        <v>204</v>
      </c>
      <c r="P47" s="71" t="n">
        <f aca="false">S47+V47</f>
        <v>220</v>
      </c>
      <c r="Q47" s="69" t="n">
        <v>133</v>
      </c>
      <c r="R47" s="70" t="n">
        <v>115</v>
      </c>
      <c r="S47" s="71" t="n">
        <v>151</v>
      </c>
      <c r="T47" s="70" t="n">
        <v>137</v>
      </c>
      <c r="U47" s="70" t="n">
        <v>89</v>
      </c>
      <c r="V47" s="72" t="n">
        <v>69</v>
      </c>
    </row>
    <row r="48" customFormat="false" ht="12.75" hidden="false" customHeight="false" outlineLevel="0" collapsed="false">
      <c r="A48" s="54" t="s">
        <v>182</v>
      </c>
      <c r="B48" s="46" t="s">
        <v>56</v>
      </c>
      <c r="C48" s="68" t="n">
        <f aca="false">SUM(D48:F48)</f>
        <v>154</v>
      </c>
      <c r="D48" s="69" t="n">
        <f aca="false">G48+J48</f>
        <v>46</v>
      </c>
      <c r="E48" s="70" t="n">
        <f aca="false">H48+K48</f>
        <v>59</v>
      </c>
      <c r="F48" s="71" t="n">
        <f aca="false">I48+L48</f>
        <v>49</v>
      </c>
      <c r="G48" s="69" t="n">
        <v>10</v>
      </c>
      <c r="H48" s="70" t="n">
        <v>19</v>
      </c>
      <c r="I48" s="71" t="n">
        <v>22</v>
      </c>
      <c r="J48" s="70" t="n">
        <v>36</v>
      </c>
      <c r="K48" s="70" t="n">
        <v>40</v>
      </c>
      <c r="L48" s="72" t="n">
        <v>27</v>
      </c>
      <c r="M48" s="68" t="n">
        <f aca="false">SUM(N48:P48)</f>
        <v>294</v>
      </c>
      <c r="N48" s="69" t="n">
        <f aca="false">Q48+T48</f>
        <v>85</v>
      </c>
      <c r="O48" s="70" t="n">
        <f aca="false">R48+U48</f>
        <v>96</v>
      </c>
      <c r="P48" s="71" t="n">
        <f aca="false">S48+V48</f>
        <v>113</v>
      </c>
      <c r="Q48" s="69" t="n">
        <v>20</v>
      </c>
      <c r="R48" s="70" t="n">
        <v>33</v>
      </c>
      <c r="S48" s="71" t="n">
        <v>47</v>
      </c>
      <c r="T48" s="70" t="n">
        <v>65</v>
      </c>
      <c r="U48" s="70" t="n">
        <v>63</v>
      </c>
      <c r="V48" s="72" t="n">
        <v>66</v>
      </c>
    </row>
    <row r="49" customFormat="false" ht="12.75" hidden="false" customHeight="false" outlineLevel="0" collapsed="false">
      <c r="A49" s="54" t="s">
        <v>182</v>
      </c>
      <c r="B49" s="46" t="s">
        <v>57</v>
      </c>
      <c r="C49" s="68" t="n">
        <f aca="false">SUM(D49:F49)</f>
        <v>249</v>
      </c>
      <c r="D49" s="69" t="n">
        <f aca="false">G49+J49</f>
        <v>90</v>
      </c>
      <c r="E49" s="70" t="n">
        <f aca="false">H49+K49</f>
        <v>87</v>
      </c>
      <c r="F49" s="71" t="n">
        <f aca="false">I49+L49</f>
        <v>72</v>
      </c>
      <c r="G49" s="69" t="n">
        <v>40</v>
      </c>
      <c r="H49" s="70" t="n">
        <v>37</v>
      </c>
      <c r="I49" s="71" t="n">
        <v>53</v>
      </c>
      <c r="J49" s="70" t="n">
        <v>50</v>
      </c>
      <c r="K49" s="70" t="n">
        <v>50</v>
      </c>
      <c r="L49" s="72" t="n">
        <v>19</v>
      </c>
      <c r="M49" s="68" t="n">
        <f aca="false">SUM(N49:P49)</f>
        <v>730</v>
      </c>
      <c r="N49" s="69" t="n">
        <f aca="false">Q49+T49</f>
        <v>359</v>
      </c>
      <c r="O49" s="70" t="n">
        <f aca="false">R49+U49</f>
        <v>198</v>
      </c>
      <c r="P49" s="71" t="n">
        <f aca="false">S49+V49</f>
        <v>173</v>
      </c>
      <c r="Q49" s="69" t="n">
        <v>107</v>
      </c>
      <c r="R49" s="70" t="n">
        <v>92</v>
      </c>
      <c r="S49" s="71" t="n">
        <v>121</v>
      </c>
      <c r="T49" s="70" t="n">
        <v>252</v>
      </c>
      <c r="U49" s="70" t="n">
        <v>106</v>
      </c>
      <c r="V49" s="72" t="n">
        <v>52</v>
      </c>
    </row>
    <row r="50" customFormat="false" ht="12.75" hidden="false" customHeight="false" outlineLevel="0" collapsed="false">
      <c r="A50" s="54" t="s">
        <v>182</v>
      </c>
      <c r="B50" s="46" t="s">
        <v>58</v>
      </c>
      <c r="C50" s="68" t="n">
        <f aca="false">SUM(D50:F50)</f>
        <v>22098.2555236604</v>
      </c>
      <c r="D50" s="69" t="n">
        <f aca="false">G50+J50</f>
        <v>13824.5377522617</v>
      </c>
      <c r="E50" s="70" t="n">
        <f aca="false">H50+K50</f>
        <v>6609.38082811413</v>
      </c>
      <c r="F50" s="71" t="n">
        <f aca="false">I50+L50</f>
        <v>1664.33694328462</v>
      </c>
      <c r="G50" s="69" t="n">
        <v>7980.88730862909</v>
      </c>
      <c r="H50" s="70" t="n">
        <v>4482.58837856646</v>
      </c>
      <c r="I50" s="71" t="n">
        <v>1115.811717119</v>
      </c>
      <c r="J50" s="70" t="n">
        <v>5843.65044363257</v>
      </c>
      <c r="K50" s="70" t="n">
        <v>2126.79244954767</v>
      </c>
      <c r="L50" s="72" t="n">
        <v>548.525226165623</v>
      </c>
      <c r="M50" s="68" t="n">
        <f aca="false">SUM(N50:P50)</f>
        <v>34907.7508263744</v>
      </c>
      <c r="N50" s="69" t="n">
        <f aca="false">Q50+T50</f>
        <v>22833.426322199</v>
      </c>
      <c r="O50" s="70" t="n">
        <f aca="false">R50+U50</f>
        <v>9086.25461029924</v>
      </c>
      <c r="P50" s="71" t="n">
        <f aca="false">S50+V50</f>
        <v>2988.06989387613</v>
      </c>
      <c r="Q50" s="69" t="n">
        <v>10752.332289492</v>
      </c>
      <c r="R50" s="70" t="n">
        <v>5459.334638135</v>
      </c>
      <c r="S50" s="71" t="n">
        <v>1803.40240083507</v>
      </c>
      <c r="T50" s="70" t="n">
        <v>12081.094032707</v>
      </c>
      <c r="U50" s="70" t="n">
        <v>3626.91997216423</v>
      </c>
      <c r="V50" s="72" t="n">
        <v>1184.66749304106</v>
      </c>
    </row>
    <row r="51" customFormat="false" ht="12.75" hidden="false" customHeight="false" outlineLevel="0" collapsed="false">
      <c r="A51" s="54" t="s">
        <v>182</v>
      </c>
      <c r="B51" s="46" t="s">
        <v>59</v>
      </c>
      <c r="C51" s="68" t="n">
        <f aca="false">SUM(D51:F51)</f>
        <v>292</v>
      </c>
      <c r="D51" s="69" t="n">
        <f aca="false">G51+J51</f>
        <v>105</v>
      </c>
      <c r="E51" s="70" t="n">
        <f aca="false">H51+K51</f>
        <v>89</v>
      </c>
      <c r="F51" s="71" t="n">
        <f aca="false">I51+L51</f>
        <v>98</v>
      </c>
      <c r="G51" s="69" t="n">
        <v>41</v>
      </c>
      <c r="H51" s="70" t="n">
        <v>31</v>
      </c>
      <c r="I51" s="71" t="n">
        <v>57</v>
      </c>
      <c r="J51" s="70" t="n">
        <v>64</v>
      </c>
      <c r="K51" s="70" t="n">
        <v>58</v>
      </c>
      <c r="L51" s="72" t="n">
        <v>41</v>
      </c>
      <c r="M51" s="68" t="n">
        <f aca="false">SUM(N51:P51)</f>
        <v>897</v>
      </c>
      <c r="N51" s="69" t="n">
        <f aca="false">Q51+T51</f>
        <v>275</v>
      </c>
      <c r="O51" s="70" t="n">
        <f aca="false">R51+U51</f>
        <v>273</v>
      </c>
      <c r="P51" s="71" t="n">
        <f aca="false">S51+V51</f>
        <v>349</v>
      </c>
      <c r="Q51" s="69" t="n">
        <v>82</v>
      </c>
      <c r="R51" s="70" t="n">
        <v>94</v>
      </c>
      <c r="S51" s="71" t="n">
        <v>167</v>
      </c>
      <c r="T51" s="70" t="n">
        <v>193</v>
      </c>
      <c r="U51" s="70" t="n">
        <v>179</v>
      </c>
      <c r="V51" s="72" t="n">
        <v>182</v>
      </c>
    </row>
    <row r="52" customFormat="false" ht="12.75" hidden="false" customHeight="false" outlineLevel="0" collapsed="false">
      <c r="A52" s="54" t="s">
        <v>182</v>
      </c>
      <c r="B52" s="53" t="s">
        <v>60</v>
      </c>
      <c r="C52" s="68" t="n">
        <f aca="false">SUM(D52:F52)</f>
        <v>178</v>
      </c>
      <c r="D52" s="69" t="n">
        <f aca="false">G52+J52</f>
        <v>43</v>
      </c>
      <c r="E52" s="70" t="n">
        <f aca="false">H52+K52</f>
        <v>54</v>
      </c>
      <c r="F52" s="71" t="n">
        <f aca="false">I52+L52</f>
        <v>81</v>
      </c>
      <c r="G52" s="69" t="n">
        <v>25</v>
      </c>
      <c r="H52" s="70" t="n">
        <v>29</v>
      </c>
      <c r="I52" s="71" t="n">
        <v>58</v>
      </c>
      <c r="J52" s="70" t="n">
        <v>18</v>
      </c>
      <c r="K52" s="70" t="n">
        <v>25</v>
      </c>
      <c r="L52" s="72" t="n">
        <v>23</v>
      </c>
      <c r="M52" s="68" t="n">
        <f aca="false">SUM(N52:P52)</f>
        <v>192</v>
      </c>
      <c r="N52" s="69" t="n">
        <f aca="false">Q52+T52</f>
        <v>32</v>
      </c>
      <c r="O52" s="70" t="n">
        <f aca="false">R52+U52</f>
        <v>45</v>
      </c>
      <c r="P52" s="71" t="n">
        <f aca="false">S52+V52</f>
        <v>115</v>
      </c>
      <c r="Q52" s="69" t="n">
        <v>15</v>
      </c>
      <c r="R52" s="70" t="n">
        <v>27</v>
      </c>
      <c r="S52" s="71" t="n">
        <v>79</v>
      </c>
      <c r="T52" s="70" t="n">
        <v>17</v>
      </c>
      <c r="U52" s="70" t="n">
        <v>18</v>
      </c>
      <c r="V52" s="72" t="n">
        <v>36</v>
      </c>
    </row>
    <row r="53" customFormat="false" ht="12.75" hidden="false" customHeight="false" outlineLevel="0" collapsed="false">
      <c r="A53" s="54" t="s">
        <v>182</v>
      </c>
      <c r="B53" s="46" t="s">
        <v>61</v>
      </c>
      <c r="C53" s="68" t="n">
        <f aca="false">SUM(D53:F53)</f>
        <v>11681.4420387047</v>
      </c>
      <c r="D53" s="69" t="n">
        <f aca="false">G53+J53</f>
        <v>1493.78718783931</v>
      </c>
      <c r="E53" s="70" t="n">
        <f aca="false">H53+K53</f>
        <v>5293.82966085457</v>
      </c>
      <c r="F53" s="71" t="n">
        <f aca="false">I53+L53</f>
        <v>4893.82519001086</v>
      </c>
      <c r="G53" s="69" t="n">
        <v>384.266590023632</v>
      </c>
      <c r="H53" s="70" t="n">
        <v>1963.95637733921</v>
      </c>
      <c r="I53" s="71" t="n">
        <v>3160.6910646995</v>
      </c>
      <c r="J53" s="70" t="n">
        <v>1109.52059781567</v>
      </c>
      <c r="K53" s="70" t="n">
        <v>3329.87328351536</v>
      </c>
      <c r="L53" s="72" t="n">
        <v>1733.13412531136</v>
      </c>
      <c r="M53" s="68" t="n">
        <f aca="false">SUM(N53:P53)</f>
        <v>8711.57277894871</v>
      </c>
      <c r="N53" s="69" t="n">
        <f aca="false">Q53+T53</f>
        <v>1011.15884269017</v>
      </c>
      <c r="O53" s="70" t="n">
        <f aca="false">R53+U53</f>
        <v>3921.35530433672</v>
      </c>
      <c r="P53" s="71" t="n">
        <f aca="false">S53+V53</f>
        <v>3779.05863192182</v>
      </c>
      <c r="Q53" s="69" t="n">
        <v>247.871622916268</v>
      </c>
      <c r="R53" s="70" t="n">
        <v>1304.93261799834</v>
      </c>
      <c r="S53" s="71" t="n">
        <v>2097.72836430989</v>
      </c>
      <c r="T53" s="70" t="n">
        <v>763.287219773903</v>
      </c>
      <c r="U53" s="70" t="n">
        <v>2616.42268633838</v>
      </c>
      <c r="V53" s="72" t="n">
        <v>1681.33026761193</v>
      </c>
    </row>
    <row r="54" customFormat="false" ht="12.75" hidden="false" customHeight="false" outlineLevel="0" collapsed="false">
      <c r="A54" s="54" t="s">
        <v>182</v>
      </c>
      <c r="B54" s="46" t="s">
        <v>62</v>
      </c>
      <c r="C54" s="68" t="n">
        <f aca="false">SUM(D54:F54)</f>
        <v>2856</v>
      </c>
      <c r="D54" s="69" t="n">
        <f aca="false">G54+J54</f>
        <v>564</v>
      </c>
      <c r="E54" s="70" t="n">
        <f aca="false">H54+K54</f>
        <v>1405</v>
      </c>
      <c r="F54" s="71" t="n">
        <f aca="false">I54+L54</f>
        <v>887</v>
      </c>
      <c r="G54" s="69" t="n">
        <v>115</v>
      </c>
      <c r="H54" s="70" t="n">
        <v>375</v>
      </c>
      <c r="I54" s="71" t="n">
        <v>490</v>
      </c>
      <c r="J54" s="70" t="n">
        <v>449</v>
      </c>
      <c r="K54" s="70" t="n">
        <v>1030</v>
      </c>
      <c r="L54" s="72" t="n">
        <v>397</v>
      </c>
      <c r="M54" s="68" t="n">
        <f aca="false">SUM(N54:P54)</f>
        <v>3616</v>
      </c>
      <c r="N54" s="69" t="n">
        <f aca="false">Q54+T54</f>
        <v>560</v>
      </c>
      <c r="O54" s="70" t="n">
        <f aca="false">R54+U54</f>
        <v>1523</v>
      </c>
      <c r="P54" s="71" t="n">
        <f aca="false">S54+V54</f>
        <v>1533</v>
      </c>
      <c r="Q54" s="69" t="n">
        <v>103</v>
      </c>
      <c r="R54" s="70" t="n">
        <v>352</v>
      </c>
      <c r="S54" s="71" t="n">
        <v>807</v>
      </c>
      <c r="T54" s="70" t="n">
        <v>457</v>
      </c>
      <c r="U54" s="70" t="n">
        <v>1171</v>
      </c>
      <c r="V54" s="72" t="n">
        <v>726</v>
      </c>
    </row>
    <row r="55" customFormat="false" ht="12.75" hidden="false" customHeight="false" outlineLevel="0" collapsed="false">
      <c r="A55" s="54" t="s">
        <v>182</v>
      </c>
      <c r="B55" s="46" t="s">
        <v>63</v>
      </c>
      <c r="C55" s="68" t="n">
        <f aca="false">SUM(D55:F55)</f>
        <v>12</v>
      </c>
      <c r="D55" s="69" t="n">
        <f aca="false">G55+J55</f>
        <v>2</v>
      </c>
      <c r="E55" s="70" t="n">
        <f aca="false">H55+K55</f>
        <v>3</v>
      </c>
      <c r="F55" s="71" t="n">
        <f aca="false">I55+L55</f>
        <v>7</v>
      </c>
      <c r="G55" s="69" t="n">
        <v>1</v>
      </c>
      <c r="H55" s="70" t="n">
        <v>1</v>
      </c>
      <c r="I55" s="71" t="n">
        <v>5</v>
      </c>
      <c r="J55" s="70" t="n">
        <v>1</v>
      </c>
      <c r="K55" s="70" t="n">
        <v>2</v>
      </c>
      <c r="L55" s="72" t="n">
        <v>2</v>
      </c>
      <c r="M55" s="68" t="n">
        <f aca="false">SUM(N55:P55)</f>
        <v>20</v>
      </c>
      <c r="N55" s="69" t="n">
        <f aca="false">Q55+T55</f>
        <v>6</v>
      </c>
      <c r="O55" s="70" t="n">
        <f aca="false">R55+U55</f>
        <v>5</v>
      </c>
      <c r="P55" s="71" t="n">
        <f aca="false">S55+V55</f>
        <v>9</v>
      </c>
      <c r="Q55" s="69" t="n">
        <v>0</v>
      </c>
      <c r="R55" s="70" t="n">
        <v>2</v>
      </c>
      <c r="S55" s="71" t="n">
        <v>4</v>
      </c>
      <c r="T55" s="70" t="n">
        <v>6</v>
      </c>
      <c r="U55" s="70" t="n">
        <v>3</v>
      </c>
      <c r="V55" s="72" t="n">
        <v>5</v>
      </c>
    </row>
    <row r="56" customFormat="false" ht="12.75" hidden="false" customHeight="false" outlineLevel="0" collapsed="false">
      <c r="A56" s="54" t="s">
        <v>182</v>
      </c>
      <c r="B56" s="46" t="s">
        <v>64</v>
      </c>
      <c r="C56" s="68" t="n">
        <f aca="false">SUM(D56:F56)</f>
        <v>79</v>
      </c>
      <c r="D56" s="69" t="n">
        <f aca="false">G56+J56</f>
        <v>56</v>
      </c>
      <c r="E56" s="70" t="n">
        <f aca="false">H56+K56</f>
        <v>16</v>
      </c>
      <c r="F56" s="71" t="n">
        <f aca="false">I56+L56</f>
        <v>7</v>
      </c>
      <c r="G56" s="69" t="n">
        <v>5</v>
      </c>
      <c r="H56" s="70" t="n">
        <v>1</v>
      </c>
      <c r="I56" s="71" t="n">
        <v>3</v>
      </c>
      <c r="J56" s="70" t="n">
        <v>51</v>
      </c>
      <c r="K56" s="70" t="n">
        <v>15</v>
      </c>
      <c r="L56" s="72" t="n">
        <v>4</v>
      </c>
      <c r="M56" s="68" t="n">
        <f aca="false">SUM(N56:P56)</f>
        <v>53</v>
      </c>
      <c r="N56" s="69" t="n">
        <f aca="false">Q56+T56</f>
        <v>41</v>
      </c>
      <c r="O56" s="70" t="n">
        <f aca="false">R56+U56</f>
        <v>9</v>
      </c>
      <c r="P56" s="71" t="n">
        <f aca="false">S56+V56</f>
        <v>3</v>
      </c>
      <c r="Q56" s="69" t="n">
        <v>4</v>
      </c>
      <c r="R56" s="70" t="n">
        <v>1</v>
      </c>
      <c r="S56" s="71" t="n">
        <v>0</v>
      </c>
      <c r="T56" s="70" t="n">
        <v>37</v>
      </c>
      <c r="U56" s="70" t="n">
        <v>8</v>
      </c>
      <c r="V56" s="72" t="n">
        <v>3</v>
      </c>
    </row>
    <row r="57" customFormat="false" ht="12.75" hidden="false" customHeight="false" outlineLevel="0" collapsed="false">
      <c r="A57" s="54" t="s">
        <v>182</v>
      </c>
      <c r="B57" s="46" t="s">
        <v>65</v>
      </c>
      <c r="C57" s="68" t="n">
        <f aca="false">SUM(D57:F57)</f>
        <v>613</v>
      </c>
      <c r="D57" s="69" t="n">
        <f aca="false">G57+J57</f>
        <v>412</v>
      </c>
      <c r="E57" s="70" t="n">
        <f aca="false">H57+K57</f>
        <v>160</v>
      </c>
      <c r="F57" s="71" t="n">
        <f aca="false">I57+L57</f>
        <v>41</v>
      </c>
      <c r="G57" s="69" t="n">
        <v>26</v>
      </c>
      <c r="H57" s="70" t="n">
        <v>11</v>
      </c>
      <c r="I57" s="71" t="n">
        <v>12</v>
      </c>
      <c r="J57" s="70" t="n">
        <v>386</v>
      </c>
      <c r="K57" s="70" t="n">
        <v>149</v>
      </c>
      <c r="L57" s="72" t="n">
        <v>29</v>
      </c>
      <c r="M57" s="68" t="n">
        <f aca="false">SUM(N57:P57)</f>
        <v>3447</v>
      </c>
      <c r="N57" s="69" t="n">
        <f aca="false">Q57+T57</f>
        <v>2625</v>
      </c>
      <c r="O57" s="70" t="n">
        <f aca="false">R57+U57</f>
        <v>606</v>
      </c>
      <c r="P57" s="71" t="n">
        <f aca="false">S57+V57</f>
        <v>216</v>
      </c>
      <c r="Q57" s="69" t="n">
        <v>303</v>
      </c>
      <c r="R57" s="70" t="n">
        <v>96</v>
      </c>
      <c r="S57" s="71" t="n">
        <v>44</v>
      </c>
      <c r="T57" s="70" t="n">
        <v>2322</v>
      </c>
      <c r="U57" s="70" t="n">
        <v>510</v>
      </c>
      <c r="V57" s="72" t="n">
        <v>172</v>
      </c>
    </row>
    <row r="58" customFormat="false" ht="12.75" hidden="false" customHeight="false" outlineLevel="0" collapsed="false">
      <c r="A58" s="54" t="s">
        <v>182</v>
      </c>
      <c r="B58" s="46" t="s">
        <v>66</v>
      </c>
      <c r="C58" s="68" t="n">
        <f aca="false">SUM(D58:F58)</f>
        <v>0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</v>
      </c>
      <c r="G58" s="69"/>
      <c r="H58" s="70"/>
      <c r="I58" s="71"/>
      <c r="J58" s="70"/>
      <c r="K58" s="70"/>
      <c r="L58" s="72"/>
      <c r="M58" s="68" t="n">
        <f aca="false">SUM(N58:P58)</f>
        <v>0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0</v>
      </c>
      <c r="Q58" s="69"/>
      <c r="R58" s="70"/>
      <c r="S58" s="71"/>
      <c r="T58" s="70"/>
      <c r="U58" s="70"/>
      <c r="V58" s="72"/>
    </row>
    <row r="59" customFormat="false" ht="12.75" hidden="false" customHeight="false" outlineLevel="0" collapsed="false">
      <c r="A59" s="54" t="s">
        <v>182</v>
      </c>
      <c r="B59" s="46" t="s">
        <v>67</v>
      </c>
      <c r="C59" s="68" t="n">
        <f aca="false">SUM(D59:F59)</f>
        <v>453</v>
      </c>
      <c r="D59" s="69" t="n">
        <f aca="false">G59+J59</f>
        <v>126</v>
      </c>
      <c r="E59" s="70" t="n">
        <f aca="false">H59+K59</f>
        <v>168</v>
      </c>
      <c r="F59" s="71" t="n">
        <f aca="false">I59+L59</f>
        <v>159</v>
      </c>
      <c r="G59" s="69" t="n">
        <v>41</v>
      </c>
      <c r="H59" s="70" t="n">
        <v>47</v>
      </c>
      <c r="I59" s="71" t="n">
        <v>87</v>
      </c>
      <c r="J59" s="70" t="n">
        <v>85</v>
      </c>
      <c r="K59" s="70" t="n">
        <v>121</v>
      </c>
      <c r="L59" s="72" t="n">
        <v>72</v>
      </c>
      <c r="M59" s="68" t="n">
        <f aca="false">SUM(N59:P59)</f>
        <v>1105</v>
      </c>
      <c r="N59" s="69" t="n">
        <f aca="false">Q59+T59</f>
        <v>370</v>
      </c>
      <c r="O59" s="70" t="n">
        <f aca="false">R59+U59</f>
        <v>379</v>
      </c>
      <c r="P59" s="71" t="n">
        <f aca="false">S59+V59</f>
        <v>356</v>
      </c>
      <c r="Q59" s="69" t="n">
        <v>107</v>
      </c>
      <c r="R59" s="70" t="n">
        <v>103</v>
      </c>
      <c r="S59" s="71" t="n">
        <v>139</v>
      </c>
      <c r="T59" s="70" t="n">
        <v>263</v>
      </c>
      <c r="U59" s="70" t="n">
        <v>276</v>
      </c>
      <c r="V59" s="72" t="n">
        <v>217</v>
      </c>
    </row>
    <row r="60" customFormat="false" ht="12.75" hidden="false" customHeight="false" outlineLevel="0" collapsed="false">
      <c r="A60" s="54" t="s">
        <v>182</v>
      </c>
      <c r="B60" s="46" t="s">
        <v>68</v>
      </c>
      <c r="C60" s="68" t="n">
        <f aca="false">SUM(D60:F60)</f>
        <v>4447</v>
      </c>
      <c r="D60" s="69" t="n">
        <f aca="false">G60+J60</f>
        <v>1151</v>
      </c>
      <c r="E60" s="70" t="n">
        <f aca="false">H60+K60</f>
        <v>1376</v>
      </c>
      <c r="F60" s="71" t="n">
        <f aca="false">I60+L60</f>
        <v>1920</v>
      </c>
      <c r="G60" s="69" t="n">
        <v>458</v>
      </c>
      <c r="H60" s="70" t="n">
        <v>613</v>
      </c>
      <c r="I60" s="71" t="n">
        <v>1382</v>
      </c>
      <c r="J60" s="70" t="n">
        <v>693</v>
      </c>
      <c r="K60" s="70" t="n">
        <v>763</v>
      </c>
      <c r="L60" s="72" t="n">
        <v>538</v>
      </c>
      <c r="M60" s="68" t="n">
        <f aca="false">SUM(N60:P60)</f>
        <v>4150</v>
      </c>
      <c r="N60" s="69" t="n">
        <f aca="false">Q60+T60</f>
        <v>907</v>
      </c>
      <c r="O60" s="70" t="n">
        <f aca="false">R60+U60</f>
        <v>1047</v>
      </c>
      <c r="P60" s="71" t="n">
        <f aca="false">S60+V60</f>
        <v>2196</v>
      </c>
      <c r="Q60" s="69" t="n">
        <v>380</v>
      </c>
      <c r="R60" s="70" t="n">
        <v>508</v>
      </c>
      <c r="S60" s="71" t="n">
        <v>1539</v>
      </c>
      <c r="T60" s="70" t="n">
        <v>527</v>
      </c>
      <c r="U60" s="70" t="n">
        <v>539</v>
      </c>
      <c r="V60" s="72" t="n">
        <v>657</v>
      </c>
    </row>
    <row r="61" customFormat="false" ht="12.75" hidden="false" customHeight="false" outlineLevel="0" collapsed="false">
      <c r="A61" s="54" t="s">
        <v>182</v>
      </c>
      <c r="B61" s="46" t="s">
        <v>69</v>
      </c>
      <c r="C61" s="68" t="n">
        <f aca="false">SUM(D61:F61)</f>
        <v>240</v>
      </c>
      <c r="D61" s="69" t="n">
        <f aca="false">G61+J61</f>
        <v>83</v>
      </c>
      <c r="E61" s="70" t="n">
        <f aca="false">H61+K61</f>
        <v>91</v>
      </c>
      <c r="F61" s="71" t="n">
        <f aca="false">I61+L61</f>
        <v>66</v>
      </c>
      <c r="G61" s="69" t="n">
        <v>17</v>
      </c>
      <c r="H61" s="70" t="n">
        <v>25</v>
      </c>
      <c r="I61" s="71" t="n">
        <v>32</v>
      </c>
      <c r="J61" s="70" t="n">
        <v>66</v>
      </c>
      <c r="K61" s="70" t="n">
        <v>66</v>
      </c>
      <c r="L61" s="72" t="n">
        <v>34</v>
      </c>
      <c r="M61" s="68" t="n">
        <f aca="false">SUM(N61:P61)</f>
        <v>303</v>
      </c>
      <c r="N61" s="69" t="n">
        <f aca="false">Q61+T61</f>
        <v>93</v>
      </c>
      <c r="O61" s="70" t="n">
        <f aca="false">R61+U61</f>
        <v>105</v>
      </c>
      <c r="P61" s="71" t="n">
        <f aca="false">S61+V61</f>
        <v>105</v>
      </c>
      <c r="Q61" s="69" t="n">
        <v>20</v>
      </c>
      <c r="R61" s="70" t="n">
        <v>41</v>
      </c>
      <c r="S61" s="71" t="n">
        <v>49</v>
      </c>
      <c r="T61" s="70" t="n">
        <v>73</v>
      </c>
      <c r="U61" s="70" t="n">
        <v>64</v>
      </c>
      <c r="V61" s="72" t="n">
        <v>56</v>
      </c>
    </row>
    <row r="62" customFormat="false" ht="12.75" hidden="false" customHeight="false" outlineLevel="0" collapsed="false">
      <c r="A62" s="54" t="s">
        <v>182</v>
      </c>
      <c r="B62" s="46" t="s">
        <v>70</v>
      </c>
      <c r="C62" s="68" t="n">
        <f aca="false">SUM(D62:F62)</f>
        <v>12</v>
      </c>
      <c r="D62" s="69" t="n">
        <f aca="false">G62+J62</f>
        <v>8</v>
      </c>
      <c r="E62" s="70" t="n">
        <f aca="false">H62+K62</f>
        <v>2</v>
      </c>
      <c r="F62" s="71" t="n">
        <f aca="false">I62+L62</f>
        <v>2</v>
      </c>
      <c r="G62" s="69" t="n">
        <v>4</v>
      </c>
      <c r="H62" s="70" t="n">
        <v>0</v>
      </c>
      <c r="I62" s="71" t="n">
        <v>2</v>
      </c>
      <c r="J62" s="70" t="n">
        <v>4</v>
      </c>
      <c r="K62" s="70" t="n">
        <v>2</v>
      </c>
      <c r="L62" s="72" t="n">
        <v>0</v>
      </c>
      <c r="M62" s="68" t="n">
        <f aca="false">SUM(N62:P62)</f>
        <v>21</v>
      </c>
      <c r="N62" s="69" t="n">
        <f aca="false">Q62+T62</f>
        <v>7</v>
      </c>
      <c r="O62" s="70" t="n">
        <f aca="false">R62+U62</f>
        <v>5</v>
      </c>
      <c r="P62" s="71" t="n">
        <f aca="false">S62+V62</f>
        <v>9</v>
      </c>
      <c r="Q62" s="69" t="n">
        <v>2</v>
      </c>
      <c r="R62" s="70" t="n">
        <v>2</v>
      </c>
      <c r="S62" s="71" t="n">
        <v>7</v>
      </c>
      <c r="T62" s="70" t="n">
        <v>5</v>
      </c>
      <c r="U62" s="70" t="n">
        <v>3</v>
      </c>
      <c r="V62" s="72" t="n">
        <v>2</v>
      </c>
    </row>
    <row r="63" customFormat="false" ht="12.75" hidden="false" customHeight="false" outlineLevel="0" collapsed="false">
      <c r="A63" s="54" t="s">
        <v>182</v>
      </c>
      <c r="B63" s="46" t="s">
        <v>71</v>
      </c>
      <c r="C63" s="68" t="n">
        <f aca="false">SUM(D63:F63)</f>
        <v>0</v>
      </c>
      <c r="D63" s="69" t="n">
        <f aca="false">G63+J63</f>
        <v>0</v>
      </c>
      <c r="E63" s="70" t="n">
        <f aca="false">H63+K63</f>
        <v>0</v>
      </c>
      <c r="F63" s="71" t="n">
        <f aca="false">I63+L63</f>
        <v>0</v>
      </c>
      <c r="G63" s="69"/>
      <c r="H63" s="70"/>
      <c r="I63" s="71"/>
      <c r="J63" s="70"/>
      <c r="K63" s="70"/>
      <c r="L63" s="72"/>
      <c r="M63" s="68" t="n">
        <f aca="false">SUM(N63:P63)</f>
        <v>0</v>
      </c>
      <c r="N63" s="69" t="n">
        <f aca="false">Q63+T63</f>
        <v>0</v>
      </c>
      <c r="O63" s="70" t="n">
        <f aca="false">R63+U63</f>
        <v>0</v>
      </c>
      <c r="P63" s="71" t="n">
        <f aca="false">S63+V63</f>
        <v>0</v>
      </c>
      <c r="Q63" s="69"/>
      <c r="R63" s="70"/>
      <c r="S63" s="71"/>
      <c r="T63" s="70"/>
      <c r="U63" s="70"/>
      <c r="V63" s="72"/>
    </row>
    <row r="64" customFormat="false" ht="12.75" hidden="false" customHeight="false" outlineLevel="0" collapsed="false">
      <c r="A64" s="54" t="s">
        <v>182</v>
      </c>
      <c r="B64" s="46" t="s">
        <v>72</v>
      </c>
      <c r="C64" s="68" t="n">
        <f aca="false">SUM(D64:F64)</f>
        <v>20.5236557765953</v>
      </c>
      <c r="D64" s="69" t="n">
        <f aca="false">G64+J64</f>
        <v>8.25474548587491</v>
      </c>
      <c r="E64" s="70" t="n">
        <f aca="false">H64+K64</f>
        <v>5.44341502325694</v>
      </c>
      <c r="F64" s="71" t="n">
        <f aca="false">I64+L64</f>
        <v>6.82549526746342</v>
      </c>
      <c r="G64" s="69" t="n">
        <v>3.12736928979146</v>
      </c>
      <c r="H64" s="70" t="n">
        <v>1.62264711265198</v>
      </c>
      <c r="I64" s="71" t="n">
        <v>3.45755910922646</v>
      </c>
      <c r="J64" s="70" t="n">
        <v>5.12737619608344</v>
      </c>
      <c r="K64" s="70" t="n">
        <v>3.82076791060496</v>
      </c>
      <c r="L64" s="72" t="n">
        <v>3.36793615823696</v>
      </c>
      <c r="M64" s="68" t="n">
        <f aca="false">SUM(N64:P64)</f>
        <v>37.5944694413846</v>
      </c>
      <c r="N64" s="69" t="n">
        <f aca="false">Q64+T64</f>
        <v>8.25474548587491</v>
      </c>
      <c r="O64" s="70" t="n">
        <f aca="false">R64+U64</f>
        <v>8.4198403955924</v>
      </c>
      <c r="P64" s="71" t="n">
        <f aca="false">S64+V64</f>
        <v>20.9198835599173</v>
      </c>
      <c r="Q64" s="69" t="n">
        <v>2.04717688049698</v>
      </c>
      <c r="R64" s="70" t="n">
        <v>1.58491113328798</v>
      </c>
      <c r="S64" s="71" t="n">
        <v>6.81134427520192</v>
      </c>
      <c r="T64" s="70" t="n">
        <v>6.20756860537793</v>
      </c>
      <c r="U64" s="70" t="n">
        <v>6.83492926230442</v>
      </c>
      <c r="V64" s="72" t="n">
        <v>14.1085392847153</v>
      </c>
    </row>
    <row r="65" customFormat="false" ht="12.75" hidden="false" customHeight="false" outlineLevel="0" collapsed="false">
      <c r="A65" s="54" t="s">
        <v>182</v>
      </c>
      <c r="B65" s="46" t="s">
        <v>73</v>
      </c>
      <c r="C65" s="68" t="n">
        <f aca="false">SUM(D65:F65)</f>
        <v>1034</v>
      </c>
      <c r="D65" s="69" t="n">
        <f aca="false">G65+J65</f>
        <v>551</v>
      </c>
      <c r="E65" s="70" t="n">
        <f aca="false">H65+K65</f>
        <v>284</v>
      </c>
      <c r="F65" s="71" t="n">
        <f aca="false">I65+L65</f>
        <v>199</v>
      </c>
      <c r="G65" s="69" t="n">
        <v>262</v>
      </c>
      <c r="H65" s="70" t="n">
        <v>164</v>
      </c>
      <c r="I65" s="71" t="n">
        <v>142</v>
      </c>
      <c r="J65" s="70" t="n">
        <v>289</v>
      </c>
      <c r="K65" s="70" t="n">
        <v>120</v>
      </c>
      <c r="L65" s="72" t="n">
        <v>57</v>
      </c>
      <c r="M65" s="68" t="n">
        <f aca="false">SUM(N65:P65)</f>
        <v>2008</v>
      </c>
      <c r="N65" s="69" t="n">
        <f aca="false">Q65+T65</f>
        <v>1260</v>
      </c>
      <c r="O65" s="70" t="n">
        <f aca="false">R65+U65</f>
        <v>411</v>
      </c>
      <c r="P65" s="71" t="n">
        <f aca="false">S65+V65</f>
        <v>337</v>
      </c>
      <c r="Q65" s="69" t="n">
        <v>576</v>
      </c>
      <c r="R65" s="70" t="n">
        <v>195</v>
      </c>
      <c r="S65" s="71" t="n">
        <v>230</v>
      </c>
      <c r="T65" s="70" t="n">
        <v>684</v>
      </c>
      <c r="U65" s="70" t="n">
        <v>216</v>
      </c>
      <c r="V65" s="72" t="n">
        <v>107</v>
      </c>
    </row>
    <row r="66" customFormat="false" ht="12.75" hidden="false" customHeight="false" outlineLevel="0" collapsed="false">
      <c r="A66" s="54" t="s">
        <v>182</v>
      </c>
      <c r="B66" s="46" t="s">
        <v>74</v>
      </c>
      <c r="C66" s="68" t="n">
        <f aca="false">SUM(D66:F66)</f>
        <v>30</v>
      </c>
      <c r="D66" s="69" t="n">
        <f aca="false">G66+J66</f>
        <v>15</v>
      </c>
      <c r="E66" s="70" t="n">
        <f aca="false">H66+K66</f>
        <v>10</v>
      </c>
      <c r="F66" s="71" t="n">
        <f aca="false">I66+L66</f>
        <v>5</v>
      </c>
      <c r="G66" s="69" t="n">
        <v>6</v>
      </c>
      <c r="H66" s="70" t="n">
        <v>4</v>
      </c>
      <c r="I66" s="71" t="n">
        <v>3</v>
      </c>
      <c r="J66" s="70" t="n">
        <v>9</v>
      </c>
      <c r="K66" s="70" t="n">
        <v>6</v>
      </c>
      <c r="L66" s="72" t="n">
        <v>2</v>
      </c>
      <c r="M66" s="68" t="n">
        <f aca="false">SUM(N66:P66)</f>
        <v>90</v>
      </c>
      <c r="N66" s="69" t="n">
        <f aca="false">Q66+T66</f>
        <v>58</v>
      </c>
      <c r="O66" s="70" t="n">
        <f aca="false">R66+U66</f>
        <v>17</v>
      </c>
      <c r="P66" s="71" t="n">
        <f aca="false">S66+V66</f>
        <v>15</v>
      </c>
      <c r="Q66" s="69" t="n">
        <v>33</v>
      </c>
      <c r="R66" s="70" t="n">
        <v>8</v>
      </c>
      <c r="S66" s="71" t="n">
        <v>8</v>
      </c>
      <c r="T66" s="70" t="n">
        <v>25</v>
      </c>
      <c r="U66" s="70" t="n">
        <v>9</v>
      </c>
      <c r="V66" s="72" t="n">
        <v>7</v>
      </c>
    </row>
    <row r="67" customFormat="false" ht="12.75" hidden="false" customHeight="false" outlineLevel="0" collapsed="false">
      <c r="A67" s="54" t="s">
        <v>182</v>
      </c>
      <c r="B67" s="46" t="s">
        <v>75</v>
      </c>
      <c r="C67" s="68" t="n">
        <f aca="false">SUM(D67:F67)</f>
        <v>2929</v>
      </c>
      <c r="D67" s="69" t="n">
        <f aca="false">G67+J67</f>
        <v>463</v>
      </c>
      <c r="E67" s="70" t="n">
        <f aca="false">H67+K67</f>
        <v>1383</v>
      </c>
      <c r="F67" s="71" t="n">
        <f aca="false">I67+L67</f>
        <v>1083</v>
      </c>
      <c r="G67" s="69" t="n">
        <v>62</v>
      </c>
      <c r="H67" s="70" t="n">
        <v>122</v>
      </c>
      <c r="I67" s="71" t="n">
        <v>315</v>
      </c>
      <c r="J67" s="70" t="n">
        <v>401</v>
      </c>
      <c r="K67" s="70" t="n">
        <v>1261</v>
      </c>
      <c r="L67" s="72" t="n">
        <v>768</v>
      </c>
      <c r="M67" s="68" t="n">
        <f aca="false">SUM(N67:P67)</f>
        <v>3414</v>
      </c>
      <c r="N67" s="69" t="n">
        <f aca="false">Q67+T67</f>
        <v>388</v>
      </c>
      <c r="O67" s="70" t="n">
        <f aca="false">R67+U67</f>
        <v>1326</v>
      </c>
      <c r="P67" s="71" t="n">
        <f aca="false">S67+V67</f>
        <v>1700</v>
      </c>
      <c r="Q67" s="69" t="n">
        <v>49</v>
      </c>
      <c r="R67" s="70" t="n">
        <v>134</v>
      </c>
      <c r="S67" s="71" t="n">
        <v>528</v>
      </c>
      <c r="T67" s="70" t="n">
        <v>339</v>
      </c>
      <c r="U67" s="70" t="n">
        <v>1192</v>
      </c>
      <c r="V67" s="72" t="n">
        <v>1172</v>
      </c>
    </row>
    <row r="68" customFormat="false" ht="12.75" hidden="false" customHeight="false" outlineLevel="0" collapsed="false">
      <c r="A68" s="54" t="s">
        <v>182</v>
      </c>
      <c r="B68" s="46" t="s">
        <v>76</v>
      </c>
      <c r="C68" s="68" t="n">
        <f aca="false">SUM(D68:F68)</f>
        <v>82154</v>
      </c>
      <c r="D68" s="69" t="n">
        <f aca="false">G68+J68</f>
        <v>28421</v>
      </c>
      <c r="E68" s="70" t="n">
        <f aca="false">H68+K68</f>
        <v>36418</v>
      </c>
      <c r="F68" s="71" t="n">
        <f aca="false">I68+L68</f>
        <v>17315</v>
      </c>
      <c r="G68" s="69" t="n">
        <v>7125</v>
      </c>
      <c r="H68" s="70" t="n">
        <v>14511</v>
      </c>
      <c r="I68" s="71" t="n">
        <v>9803</v>
      </c>
      <c r="J68" s="70" t="n">
        <v>21296</v>
      </c>
      <c r="K68" s="70" t="n">
        <v>21907</v>
      </c>
      <c r="L68" s="72" t="n">
        <v>7512</v>
      </c>
      <c r="M68" s="68" t="n">
        <f aca="false">SUM(N68:P68)</f>
        <v>87249</v>
      </c>
      <c r="N68" s="69" t="n">
        <f aca="false">Q68+T68</f>
        <v>27291</v>
      </c>
      <c r="O68" s="70" t="n">
        <f aca="false">R68+U68</f>
        <v>32776</v>
      </c>
      <c r="P68" s="71" t="n">
        <f aca="false">S68+V68</f>
        <v>27182</v>
      </c>
      <c r="Q68" s="69" t="n">
        <v>7108</v>
      </c>
      <c r="R68" s="70" t="n">
        <v>14443</v>
      </c>
      <c r="S68" s="71" t="n">
        <v>14260</v>
      </c>
      <c r="T68" s="70" t="n">
        <v>20183</v>
      </c>
      <c r="U68" s="70" t="n">
        <v>18333</v>
      </c>
      <c r="V68" s="72" t="n">
        <v>12922</v>
      </c>
    </row>
    <row r="69" customFormat="false" ht="12.75" hidden="false" customHeight="false" outlineLevel="0" collapsed="false">
      <c r="A69" s="54" t="s">
        <v>182</v>
      </c>
      <c r="B69" s="46" t="s">
        <v>77</v>
      </c>
      <c r="C69" s="68" t="n">
        <f aca="false">SUM(D69:F69)</f>
        <v>60</v>
      </c>
      <c r="D69" s="69" t="n">
        <f aca="false">G69+J69</f>
        <v>18</v>
      </c>
      <c r="E69" s="70" t="n">
        <f aca="false">H69+K69</f>
        <v>29</v>
      </c>
      <c r="F69" s="71" t="n">
        <f aca="false">I69+L69</f>
        <v>13</v>
      </c>
      <c r="G69" s="69" t="n">
        <v>4</v>
      </c>
      <c r="H69" s="70" t="n">
        <v>12</v>
      </c>
      <c r="I69" s="71" t="n">
        <v>10</v>
      </c>
      <c r="J69" s="70" t="n">
        <v>14</v>
      </c>
      <c r="K69" s="70" t="n">
        <v>17</v>
      </c>
      <c r="L69" s="72" t="n">
        <v>3</v>
      </c>
      <c r="M69" s="68" t="n">
        <f aca="false">SUM(N69:P69)</f>
        <v>98</v>
      </c>
      <c r="N69" s="69" t="n">
        <f aca="false">Q69+T69</f>
        <v>33</v>
      </c>
      <c r="O69" s="70" t="n">
        <f aca="false">R69+U69</f>
        <v>34</v>
      </c>
      <c r="P69" s="71" t="n">
        <f aca="false">S69+V69</f>
        <v>31</v>
      </c>
      <c r="Q69" s="69" t="n">
        <v>5</v>
      </c>
      <c r="R69" s="70" t="n">
        <v>12</v>
      </c>
      <c r="S69" s="71" t="n">
        <v>18</v>
      </c>
      <c r="T69" s="70" t="n">
        <v>28</v>
      </c>
      <c r="U69" s="70" t="n">
        <v>22</v>
      </c>
      <c r="V69" s="72" t="n">
        <v>13</v>
      </c>
    </row>
    <row r="70" customFormat="false" ht="12.75" hidden="false" customHeight="false" outlineLevel="0" collapsed="false">
      <c r="A70" s="54" t="s">
        <v>182</v>
      </c>
      <c r="B70" s="46" t="s">
        <v>78</v>
      </c>
      <c r="C70" s="68" t="n">
        <f aca="false">SUM(D70:F70)</f>
        <v>31</v>
      </c>
      <c r="D70" s="69" t="n">
        <f aca="false">G70+J70</f>
        <v>14</v>
      </c>
      <c r="E70" s="70" t="n">
        <f aca="false">H70+K70</f>
        <v>14</v>
      </c>
      <c r="F70" s="71" t="n">
        <f aca="false">I70+L70</f>
        <v>3</v>
      </c>
      <c r="G70" s="69" t="n">
        <v>13</v>
      </c>
      <c r="H70" s="70" t="n">
        <v>11</v>
      </c>
      <c r="I70" s="71" t="n">
        <v>1</v>
      </c>
      <c r="J70" s="70" t="n">
        <v>1</v>
      </c>
      <c r="K70" s="70" t="n">
        <v>3</v>
      </c>
      <c r="L70" s="72" t="n">
        <v>2</v>
      </c>
      <c r="M70" s="68" t="n">
        <f aca="false">SUM(N70:P70)</f>
        <v>161</v>
      </c>
      <c r="N70" s="69" t="n">
        <f aca="false">Q70+T70</f>
        <v>122</v>
      </c>
      <c r="O70" s="70" t="n">
        <f aca="false">R70+U70</f>
        <v>29</v>
      </c>
      <c r="P70" s="71" t="n">
        <f aca="false">S70+V70</f>
        <v>10</v>
      </c>
      <c r="Q70" s="69" t="n">
        <v>115</v>
      </c>
      <c r="R70" s="70" t="n">
        <v>26</v>
      </c>
      <c r="S70" s="71" t="n">
        <v>7</v>
      </c>
      <c r="T70" s="70" t="n">
        <v>7</v>
      </c>
      <c r="U70" s="70" t="n">
        <v>3</v>
      </c>
      <c r="V70" s="72" t="n">
        <v>3</v>
      </c>
    </row>
    <row r="71" customFormat="false" ht="12.75" hidden="false" customHeight="false" outlineLevel="0" collapsed="false">
      <c r="A71" s="54" t="s">
        <v>182</v>
      </c>
      <c r="B71" s="53" t="s">
        <v>79</v>
      </c>
      <c r="C71" s="68" t="n">
        <f aca="false">SUM(D71:F71)</f>
        <v>79.0746708288586</v>
      </c>
      <c r="D71" s="69" t="n">
        <f aca="false">G71+J71</f>
        <v>31.804337841991</v>
      </c>
      <c r="E71" s="70" t="n">
        <f aca="false">H71+K71</f>
        <v>20.9726890683757</v>
      </c>
      <c r="F71" s="71" t="n">
        <f aca="false">I71+L71</f>
        <v>26.2976439184919</v>
      </c>
      <c r="G71" s="69" t="n">
        <v>12.04930056528</v>
      </c>
      <c r="H71" s="70" t="n">
        <v>6.25182412436851</v>
      </c>
      <c r="I71" s="71" t="n">
        <v>13.3214740789596</v>
      </c>
      <c r="J71" s="70" t="n">
        <v>19.755037276711</v>
      </c>
      <c r="K71" s="70" t="n">
        <v>14.7208649440072</v>
      </c>
      <c r="L71" s="72" t="n">
        <v>12.9761698395323</v>
      </c>
      <c r="M71" s="68" t="n">
        <f aca="false">SUM(N71:P71)</f>
        <v>144.846041486096</v>
      </c>
      <c r="N71" s="69" t="n">
        <f aca="false">Q71+T71</f>
        <v>31.804337841991</v>
      </c>
      <c r="O71" s="70" t="n">
        <f aca="false">R71+U71</f>
        <v>32.4404245988308</v>
      </c>
      <c r="P71" s="71" t="n">
        <f aca="false">S71+V71</f>
        <v>80.6012790452742</v>
      </c>
      <c r="Q71" s="69" t="n">
        <v>7.88747578481376</v>
      </c>
      <c r="R71" s="70" t="n">
        <v>6.10643286566226</v>
      </c>
      <c r="S71" s="71" t="n">
        <v>26.2431221964771</v>
      </c>
      <c r="T71" s="70" t="n">
        <v>23.9168620571772</v>
      </c>
      <c r="U71" s="70" t="n">
        <v>26.3339917331685</v>
      </c>
      <c r="V71" s="72" t="n">
        <v>54.3581568487971</v>
      </c>
    </row>
    <row r="72" customFormat="false" ht="12.75" hidden="false" customHeight="false" outlineLevel="0" collapsed="false">
      <c r="A72" s="54" t="s">
        <v>182</v>
      </c>
      <c r="B72" s="46" t="s">
        <v>80</v>
      </c>
      <c r="C72" s="68" t="n">
        <f aca="false">SUM(D72:F72)</f>
        <v>160715</v>
      </c>
      <c r="D72" s="69" t="n">
        <f aca="false">G72+J72</f>
        <v>40927</v>
      </c>
      <c r="E72" s="70" t="n">
        <f aca="false">H72+K72</f>
        <v>81385</v>
      </c>
      <c r="F72" s="71" t="n">
        <f aca="false">I72+L72</f>
        <v>38403</v>
      </c>
      <c r="G72" s="69" t="n">
        <v>6193</v>
      </c>
      <c r="H72" s="70" t="n">
        <v>29872</v>
      </c>
      <c r="I72" s="71" t="n">
        <v>23675</v>
      </c>
      <c r="J72" s="70" t="n">
        <v>34734</v>
      </c>
      <c r="K72" s="70" t="n">
        <v>51513</v>
      </c>
      <c r="L72" s="72" t="n">
        <v>14728</v>
      </c>
      <c r="M72" s="68" t="n">
        <f aca="false">SUM(N72:P72)</f>
        <v>167614</v>
      </c>
      <c r="N72" s="69" t="n">
        <f aca="false">Q72+T72</f>
        <v>33621</v>
      </c>
      <c r="O72" s="70" t="n">
        <f aca="false">R72+U72</f>
        <v>73058</v>
      </c>
      <c r="P72" s="71" t="n">
        <f aca="false">S72+V72</f>
        <v>60935</v>
      </c>
      <c r="Q72" s="69" t="n">
        <v>5774</v>
      </c>
      <c r="R72" s="70" t="n">
        <v>26269</v>
      </c>
      <c r="S72" s="71" t="n">
        <v>35905</v>
      </c>
      <c r="T72" s="70" t="n">
        <v>27847</v>
      </c>
      <c r="U72" s="70" t="n">
        <v>46789</v>
      </c>
      <c r="V72" s="72" t="n">
        <v>25030</v>
      </c>
    </row>
    <row r="73" customFormat="false" ht="12.75" hidden="false" customHeight="false" outlineLevel="0" collapsed="false">
      <c r="A73" s="54" t="s">
        <v>182</v>
      </c>
      <c r="B73" s="46" t="s">
        <v>81</v>
      </c>
      <c r="C73" s="68" t="n">
        <f aca="false">SUM(D73:F73)</f>
        <v>1394</v>
      </c>
      <c r="D73" s="69" t="n">
        <f aca="false">G73+J73</f>
        <v>664</v>
      </c>
      <c r="E73" s="70" t="n">
        <f aca="false">H73+K73</f>
        <v>469</v>
      </c>
      <c r="F73" s="71" t="n">
        <f aca="false">I73+L73</f>
        <v>261</v>
      </c>
      <c r="G73" s="69" t="n">
        <v>447</v>
      </c>
      <c r="H73" s="70" t="n">
        <v>246</v>
      </c>
      <c r="I73" s="71" t="n">
        <v>186</v>
      </c>
      <c r="J73" s="70" t="n">
        <v>217</v>
      </c>
      <c r="K73" s="70" t="n">
        <v>223</v>
      </c>
      <c r="L73" s="72" t="n">
        <v>75</v>
      </c>
      <c r="M73" s="68" t="n">
        <f aca="false">SUM(N73:P73)</f>
        <v>1358</v>
      </c>
      <c r="N73" s="69" t="n">
        <f aca="false">Q73+T73</f>
        <v>524</v>
      </c>
      <c r="O73" s="70" t="n">
        <f aca="false">R73+U73</f>
        <v>483</v>
      </c>
      <c r="P73" s="71" t="n">
        <f aca="false">S73+V73</f>
        <v>351</v>
      </c>
      <c r="Q73" s="69" t="n">
        <v>248</v>
      </c>
      <c r="R73" s="70" t="n">
        <v>218</v>
      </c>
      <c r="S73" s="71" t="n">
        <v>224</v>
      </c>
      <c r="T73" s="70" t="n">
        <v>276</v>
      </c>
      <c r="U73" s="70" t="n">
        <v>265</v>
      </c>
      <c r="V73" s="72" t="n">
        <v>127</v>
      </c>
    </row>
    <row r="74" customFormat="false" ht="12.75" hidden="false" customHeight="false" outlineLevel="0" collapsed="false">
      <c r="A74" s="54" t="s">
        <v>182</v>
      </c>
      <c r="B74" s="46" t="s">
        <v>82</v>
      </c>
      <c r="C74" s="68" t="n">
        <f aca="false">SUM(D74:F74)</f>
        <v>6568</v>
      </c>
      <c r="D74" s="69" t="n">
        <f aca="false">G74+J74</f>
        <v>3376</v>
      </c>
      <c r="E74" s="70" t="n">
        <f aca="false">H74+K74</f>
        <v>1900</v>
      </c>
      <c r="F74" s="71" t="n">
        <f aca="false">I74+L74</f>
        <v>1292</v>
      </c>
      <c r="G74" s="69" t="n">
        <v>1516</v>
      </c>
      <c r="H74" s="70" t="n">
        <v>1124</v>
      </c>
      <c r="I74" s="71" t="n">
        <v>904</v>
      </c>
      <c r="J74" s="70" t="n">
        <v>1860</v>
      </c>
      <c r="K74" s="70" t="n">
        <v>776</v>
      </c>
      <c r="L74" s="72" t="n">
        <v>388</v>
      </c>
      <c r="M74" s="68" t="n">
        <f aca="false">SUM(N74:P74)</f>
        <v>5739</v>
      </c>
      <c r="N74" s="69" t="n">
        <f aca="false">Q74+T74</f>
        <v>2768</v>
      </c>
      <c r="O74" s="70" t="n">
        <f aca="false">R74+U74</f>
        <v>1408</v>
      </c>
      <c r="P74" s="71" t="n">
        <f aca="false">S74+V74</f>
        <v>1563</v>
      </c>
      <c r="Q74" s="69" t="n">
        <v>1287</v>
      </c>
      <c r="R74" s="70" t="n">
        <v>787</v>
      </c>
      <c r="S74" s="71" t="n">
        <v>1006</v>
      </c>
      <c r="T74" s="70" t="n">
        <v>1481</v>
      </c>
      <c r="U74" s="70" t="n">
        <v>621</v>
      </c>
      <c r="V74" s="72" t="n">
        <v>557</v>
      </c>
    </row>
    <row r="75" customFormat="false" ht="12.75" hidden="false" customHeight="false" outlineLevel="0" collapsed="false">
      <c r="A75" s="54" t="s">
        <v>182</v>
      </c>
      <c r="B75" s="46" t="s">
        <v>83</v>
      </c>
      <c r="C75" s="68" t="n">
        <f aca="false">SUM(D75:F75)</f>
        <v>23</v>
      </c>
      <c r="D75" s="69" t="n">
        <f aca="false">G75+J75</f>
        <v>15</v>
      </c>
      <c r="E75" s="70" t="n">
        <f aca="false">H75+K75</f>
        <v>3</v>
      </c>
      <c r="F75" s="71" t="n">
        <f aca="false">I75+L75</f>
        <v>5</v>
      </c>
      <c r="G75" s="69" t="n">
        <v>11</v>
      </c>
      <c r="H75" s="70" t="n">
        <v>1</v>
      </c>
      <c r="I75" s="71" t="n">
        <v>2</v>
      </c>
      <c r="J75" s="70" t="n">
        <v>4</v>
      </c>
      <c r="K75" s="70" t="n">
        <v>2</v>
      </c>
      <c r="L75" s="72" t="n">
        <v>3</v>
      </c>
      <c r="M75" s="68" t="n">
        <f aca="false">SUM(N75:P75)</f>
        <v>32</v>
      </c>
      <c r="N75" s="69" t="n">
        <f aca="false">Q75+T75</f>
        <v>15</v>
      </c>
      <c r="O75" s="70" t="n">
        <f aca="false">R75+U75</f>
        <v>13</v>
      </c>
      <c r="P75" s="71" t="n">
        <f aca="false">S75+V75</f>
        <v>4</v>
      </c>
      <c r="Q75" s="69" t="n">
        <v>7</v>
      </c>
      <c r="R75" s="70" t="n">
        <v>5</v>
      </c>
      <c r="S75" s="71" t="n">
        <v>1</v>
      </c>
      <c r="T75" s="70" t="n">
        <v>8</v>
      </c>
      <c r="U75" s="70" t="n">
        <v>8</v>
      </c>
      <c r="V75" s="72" t="n">
        <v>3</v>
      </c>
    </row>
    <row r="76" customFormat="false" ht="12.75" hidden="false" customHeight="false" outlineLevel="0" collapsed="false">
      <c r="A76" s="54" t="s">
        <v>182</v>
      </c>
      <c r="B76" s="46" t="s">
        <v>84</v>
      </c>
      <c r="C76" s="68" t="n">
        <f aca="false">SUM(D76:F76)</f>
        <v>191</v>
      </c>
      <c r="D76" s="69" t="n">
        <f aca="false">G76+J76</f>
        <v>41</v>
      </c>
      <c r="E76" s="70" t="n">
        <f aca="false">H76+K76</f>
        <v>87</v>
      </c>
      <c r="F76" s="71" t="n">
        <f aca="false">I76+L76</f>
        <v>63</v>
      </c>
      <c r="G76" s="69" t="n">
        <v>14</v>
      </c>
      <c r="H76" s="70" t="n">
        <v>21</v>
      </c>
      <c r="I76" s="71" t="n">
        <v>32</v>
      </c>
      <c r="J76" s="70" t="n">
        <v>27</v>
      </c>
      <c r="K76" s="70" t="n">
        <v>66</v>
      </c>
      <c r="L76" s="72" t="n">
        <v>31</v>
      </c>
      <c r="M76" s="68" t="n">
        <f aca="false">SUM(N76:P76)</f>
        <v>298</v>
      </c>
      <c r="N76" s="69" t="n">
        <f aca="false">Q76+T76</f>
        <v>57</v>
      </c>
      <c r="O76" s="70" t="n">
        <f aca="false">R76+U76</f>
        <v>140</v>
      </c>
      <c r="P76" s="71" t="n">
        <f aca="false">S76+V76</f>
        <v>101</v>
      </c>
      <c r="Q76" s="69" t="n">
        <v>12</v>
      </c>
      <c r="R76" s="70" t="n">
        <v>42</v>
      </c>
      <c r="S76" s="71" t="n">
        <v>49</v>
      </c>
      <c r="T76" s="70" t="n">
        <v>45</v>
      </c>
      <c r="U76" s="70" t="n">
        <v>98</v>
      </c>
      <c r="V76" s="72" t="n">
        <v>52</v>
      </c>
    </row>
    <row r="77" customFormat="false" ht="12.75" hidden="false" customHeight="false" outlineLevel="0" collapsed="false">
      <c r="A77" s="54" t="s">
        <v>182</v>
      </c>
      <c r="B77" s="46" t="s">
        <v>85</v>
      </c>
      <c r="C77" s="68" t="n">
        <f aca="false">SUM(D77:F77)</f>
        <v>140</v>
      </c>
      <c r="D77" s="69" t="n">
        <f aca="false">G77+J77</f>
        <v>52</v>
      </c>
      <c r="E77" s="70" t="n">
        <f aca="false">H77+K77</f>
        <v>48</v>
      </c>
      <c r="F77" s="71" t="n">
        <f aca="false">I77+L77</f>
        <v>40</v>
      </c>
      <c r="G77" s="69" t="n">
        <v>35</v>
      </c>
      <c r="H77" s="70" t="n">
        <v>29</v>
      </c>
      <c r="I77" s="71" t="n">
        <v>34</v>
      </c>
      <c r="J77" s="70" t="n">
        <v>17</v>
      </c>
      <c r="K77" s="70" t="n">
        <v>19</v>
      </c>
      <c r="L77" s="72" t="n">
        <v>6</v>
      </c>
      <c r="M77" s="68" t="n">
        <f aca="false">SUM(N77:P77)</f>
        <v>236</v>
      </c>
      <c r="N77" s="69" t="n">
        <f aca="false">Q77+T77</f>
        <v>89</v>
      </c>
      <c r="O77" s="70" t="n">
        <f aca="false">R77+U77</f>
        <v>58</v>
      </c>
      <c r="P77" s="71" t="n">
        <f aca="false">S77+V77</f>
        <v>89</v>
      </c>
      <c r="Q77" s="69" t="n">
        <v>63</v>
      </c>
      <c r="R77" s="70" t="n">
        <v>38</v>
      </c>
      <c r="S77" s="71" t="n">
        <v>65</v>
      </c>
      <c r="T77" s="70" t="n">
        <v>26</v>
      </c>
      <c r="U77" s="70" t="n">
        <v>20</v>
      </c>
      <c r="V77" s="72" t="n">
        <v>24</v>
      </c>
    </row>
    <row r="78" customFormat="false" ht="12.75" hidden="false" customHeight="false" outlineLevel="0" collapsed="false">
      <c r="A78" s="54" t="s">
        <v>182</v>
      </c>
      <c r="B78" s="46" t="s">
        <v>86</v>
      </c>
      <c r="C78" s="68" t="n">
        <f aca="false">SUM(D78:F78)</f>
        <v>31</v>
      </c>
      <c r="D78" s="69" t="n">
        <f aca="false">G78+J78</f>
        <v>15</v>
      </c>
      <c r="E78" s="70" t="n">
        <f aca="false">H78+K78</f>
        <v>8</v>
      </c>
      <c r="F78" s="71" t="n">
        <f aca="false">I78+L78</f>
        <v>8</v>
      </c>
      <c r="G78" s="69" t="n">
        <v>12</v>
      </c>
      <c r="H78" s="70" t="n">
        <v>6</v>
      </c>
      <c r="I78" s="71" t="n">
        <v>6</v>
      </c>
      <c r="J78" s="70" t="n">
        <v>3</v>
      </c>
      <c r="K78" s="70" t="n">
        <v>2</v>
      </c>
      <c r="L78" s="72" t="n">
        <v>2</v>
      </c>
      <c r="M78" s="68" t="n">
        <f aca="false">SUM(N78:P78)</f>
        <v>94</v>
      </c>
      <c r="N78" s="69" t="n">
        <f aca="false">Q78+T78</f>
        <v>49</v>
      </c>
      <c r="O78" s="70" t="n">
        <f aca="false">R78+U78</f>
        <v>39</v>
      </c>
      <c r="P78" s="71" t="n">
        <f aca="false">S78+V78</f>
        <v>6</v>
      </c>
      <c r="Q78" s="69" t="n">
        <v>31</v>
      </c>
      <c r="R78" s="70" t="n">
        <v>26</v>
      </c>
      <c r="S78" s="71" t="n">
        <v>4</v>
      </c>
      <c r="T78" s="70" t="n">
        <v>18</v>
      </c>
      <c r="U78" s="70" t="n">
        <v>13</v>
      </c>
      <c r="V78" s="72" t="n">
        <v>2</v>
      </c>
    </row>
    <row r="79" customFormat="false" ht="12.75" hidden="false" customHeight="false" outlineLevel="0" collapsed="false">
      <c r="A79" s="54" t="s">
        <v>182</v>
      </c>
      <c r="B79" s="46" t="s">
        <v>87</v>
      </c>
      <c r="C79" s="68" t="n">
        <f aca="false">SUM(D79:F79)</f>
        <v>88</v>
      </c>
      <c r="D79" s="69" t="n">
        <f aca="false">G79+J79</f>
        <v>24</v>
      </c>
      <c r="E79" s="70" t="n">
        <f aca="false">H79+K79</f>
        <v>46</v>
      </c>
      <c r="F79" s="71" t="n">
        <f aca="false">I79+L79</f>
        <v>18</v>
      </c>
      <c r="G79" s="69" t="n">
        <v>6</v>
      </c>
      <c r="H79" s="70" t="n">
        <v>12</v>
      </c>
      <c r="I79" s="71" t="n">
        <v>10</v>
      </c>
      <c r="J79" s="70" t="n">
        <v>18</v>
      </c>
      <c r="K79" s="70" t="n">
        <v>34</v>
      </c>
      <c r="L79" s="72" t="n">
        <v>8</v>
      </c>
      <c r="M79" s="68" t="n">
        <f aca="false">SUM(N79:P79)</f>
        <v>104</v>
      </c>
      <c r="N79" s="69" t="n">
        <f aca="false">Q79+T79</f>
        <v>24</v>
      </c>
      <c r="O79" s="70" t="n">
        <f aca="false">R79+U79</f>
        <v>42</v>
      </c>
      <c r="P79" s="71" t="n">
        <f aca="false">S79+V79</f>
        <v>38</v>
      </c>
      <c r="Q79" s="69" t="n">
        <v>4</v>
      </c>
      <c r="R79" s="70" t="n">
        <v>12</v>
      </c>
      <c r="S79" s="71" t="n">
        <v>17</v>
      </c>
      <c r="T79" s="70" t="n">
        <v>20</v>
      </c>
      <c r="U79" s="70" t="n">
        <v>30</v>
      </c>
      <c r="V79" s="72" t="n">
        <v>21</v>
      </c>
    </row>
    <row r="80" customFormat="false" ht="12.75" hidden="false" customHeight="false" outlineLevel="0" collapsed="false">
      <c r="A80" s="54" t="s">
        <v>182</v>
      </c>
      <c r="B80" s="46" t="s">
        <v>88</v>
      </c>
      <c r="C80" s="68" t="n">
        <f aca="false">SUM(D80:F80)</f>
        <v>567</v>
      </c>
      <c r="D80" s="69" t="n">
        <f aca="false">G80+J80</f>
        <v>192</v>
      </c>
      <c r="E80" s="70" t="n">
        <f aca="false">H80+K80</f>
        <v>256</v>
      </c>
      <c r="F80" s="71" t="n">
        <f aca="false">I80+L80</f>
        <v>119</v>
      </c>
      <c r="G80" s="69" t="n">
        <v>33</v>
      </c>
      <c r="H80" s="70" t="n">
        <v>41</v>
      </c>
      <c r="I80" s="71" t="n">
        <v>63</v>
      </c>
      <c r="J80" s="70" t="n">
        <v>159</v>
      </c>
      <c r="K80" s="70" t="n">
        <v>215</v>
      </c>
      <c r="L80" s="72" t="n">
        <v>56</v>
      </c>
      <c r="M80" s="68" t="n">
        <f aca="false">SUM(N80:P80)</f>
        <v>735</v>
      </c>
      <c r="N80" s="69" t="n">
        <f aca="false">Q80+T80</f>
        <v>335</v>
      </c>
      <c r="O80" s="70" t="n">
        <f aca="false">R80+U80</f>
        <v>184</v>
      </c>
      <c r="P80" s="71" t="n">
        <f aca="false">S80+V80</f>
        <v>216</v>
      </c>
      <c r="Q80" s="69" t="n">
        <v>48</v>
      </c>
      <c r="R80" s="70" t="n">
        <v>49</v>
      </c>
      <c r="S80" s="71" t="n">
        <v>77</v>
      </c>
      <c r="T80" s="70" t="n">
        <v>287</v>
      </c>
      <c r="U80" s="70" t="n">
        <v>135</v>
      </c>
      <c r="V80" s="72" t="n">
        <v>139</v>
      </c>
    </row>
    <row r="81" customFormat="false" ht="12.75" hidden="false" customHeight="false" outlineLevel="0" collapsed="false">
      <c r="A81" s="54" t="s">
        <v>182</v>
      </c>
      <c r="B81" s="52" t="s">
        <v>89</v>
      </c>
      <c r="C81" s="68" t="n">
        <f aca="false">SUM(D81:F81)</f>
        <v>15</v>
      </c>
      <c r="D81" s="69" t="n">
        <f aca="false">G81+J81</f>
        <v>7</v>
      </c>
      <c r="E81" s="70" t="n">
        <f aca="false">H81+K81</f>
        <v>6</v>
      </c>
      <c r="F81" s="71" t="n">
        <f aca="false">I81+L81</f>
        <v>2</v>
      </c>
      <c r="G81" s="69" t="n">
        <v>3</v>
      </c>
      <c r="H81" s="70" t="n">
        <v>3</v>
      </c>
      <c r="I81" s="71" t="n">
        <v>2</v>
      </c>
      <c r="J81" s="70" t="n">
        <v>4</v>
      </c>
      <c r="K81" s="70" t="n">
        <v>3</v>
      </c>
      <c r="L81" s="72" t="n">
        <v>0</v>
      </c>
      <c r="M81" s="68" t="n">
        <f aca="false">SUM(N81:P81)</f>
        <v>8</v>
      </c>
      <c r="N81" s="69" t="n">
        <f aca="false">Q81+T81</f>
        <v>1</v>
      </c>
      <c r="O81" s="70" t="n">
        <f aca="false">R81+U81</f>
        <v>1</v>
      </c>
      <c r="P81" s="71" t="n">
        <f aca="false">S81+V81</f>
        <v>6</v>
      </c>
      <c r="Q81" s="69" t="n">
        <v>1</v>
      </c>
      <c r="R81" s="70" t="n">
        <v>0</v>
      </c>
      <c r="S81" s="71" t="n">
        <v>3</v>
      </c>
      <c r="T81" s="70" t="n">
        <v>0</v>
      </c>
      <c r="U81" s="70" t="n">
        <v>1</v>
      </c>
      <c r="V81" s="72" t="n">
        <v>3</v>
      </c>
    </row>
    <row r="82" customFormat="false" ht="12.75" hidden="false" customHeight="false" outlineLevel="0" collapsed="false">
      <c r="A82" s="54" t="s">
        <v>182</v>
      </c>
      <c r="B82" s="46" t="s">
        <v>90</v>
      </c>
      <c r="C82" s="68" t="n">
        <f aca="false">SUM(D82:F82)</f>
        <v>108</v>
      </c>
      <c r="D82" s="69" t="n">
        <f aca="false">G82+J82</f>
        <v>27</v>
      </c>
      <c r="E82" s="70" t="n">
        <f aca="false">H82+K82</f>
        <v>57</v>
      </c>
      <c r="F82" s="71" t="n">
        <f aca="false">I82+L82</f>
        <v>24</v>
      </c>
      <c r="G82" s="69" t="n">
        <v>3</v>
      </c>
      <c r="H82" s="70" t="n">
        <v>21</v>
      </c>
      <c r="I82" s="71" t="n">
        <v>6</v>
      </c>
      <c r="J82" s="70" t="n">
        <v>24</v>
      </c>
      <c r="K82" s="70" t="n">
        <v>36</v>
      </c>
      <c r="L82" s="72" t="n">
        <v>18</v>
      </c>
      <c r="M82" s="68" t="n">
        <f aca="false">SUM(N82:P82)</f>
        <v>175</v>
      </c>
      <c r="N82" s="69" t="n">
        <f aca="false">Q82+T82</f>
        <v>52</v>
      </c>
      <c r="O82" s="70" t="n">
        <f aca="false">R82+U82</f>
        <v>63</v>
      </c>
      <c r="P82" s="71" t="n">
        <f aca="false">S82+V82</f>
        <v>60</v>
      </c>
      <c r="Q82" s="69" t="n">
        <v>4</v>
      </c>
      <c r="R82" s="70" t="n">
        <v>20</v>
      </c>
      <c r="S82" s="71" t="n">
        <v>21</v>
      </c>
      <c r="T82" s="70" t="n">
        <v>48</v>
      </c>
      <c r="U82" s="70" t="n">
        <v>43</v>
      </c>
      <c r="V82" s="72" t="n">
        <v>39</v>
      </c>
    </row>
    <row r="83" customFormat="false" ht="12.75" hidden="false" customHeight="false" outlineLevel="0" collapsed="false">
      <c r="A83" s="54" t="s">
        <v>182</v>
      </c>
      <c r="B83" s="46" t="s">
        <v>91</v>
      </c>
      <c r="C83" s="68" t="n">
        <f aca="false">SUM(D83:F83)</f>
        <v>13367</v>
      </c>
      <c r="D83" s="69" t="n">
        <f aca="false">G83+J83</f>
        <v>2762</v>
      </c>
      <c r="E83" s="70" t="n">
        <f aca="false">H83+K83</f>
        <v>6076</v>
      </c>
      <c r="F83" s="71" t="n">
        <f aca="false">I83+L83</f>
        <v>4529</v>
      </c>
      <c r="G83" s="69" t="n">
        <v>1005</v>
      </c>
      <c r="H83" s="70" t="n">
        <v>3064</v>
      </c>
      <c r="I83" s="71" t="n">
        <v>3128</v>
      </c>
      <c r="J83" s="70" t="n">
        <v>1757</v>
      </c>
      <c r="K83" s="70" t="n">
        <v>3012</v>
      </c>
      <c r="L83" s="72" t="n">
        <v>1401</v>
      </c>
      <c r="M83" s="68" t="n">
        <f aca="false">SUM(N83:P83)</f>
        <v>11587</v>
      </c>
      <c r="N83" s="69" t="n">
        <f aca="false">Q83+T83</f>
        <v>2279</v>
      </c>
      <c r="O83" s="70" t="n">
        <f aca="false">R83+U83</f>
        <v>4979</v>
      </c>
      <c r="P83" s="71" t="n">
        <f aca="false">S83+V83</f>
        <v>4329</v>
      </c>
      <c r="Q83" s="69" t="n">
        <v>836</v>
      </c>
      <c r="R83" s="70" t="n">
        <v>2257</v>
      </c>
      <c r="S83" s="71" t="n">
        <v>2645</v>
      </c>
      <c r="T83" s="70" t="n">
        <v>1443</v>
      </c>
      <c r="U83" s="70" t="n">
        <v>2722</v>
      </c>
      <c r="V83" s="72" t="n">
        <v>1684</v>
      </c>
    </row>
    <row r="84" customFormat="false" ht="12.75" hidden="false" customHeight="false" outlineLevel="0" collapsed="false">
      <c r="A84" s="54" t="s">
        <v>182</v>
      </c>
      <c r="B84" s="46" t="s">
        <v>92</v>
      </c>
      <c r="C84" s="68" t="n">
        <f aca="false">SUM(D84:F84)</f>
        <v>89</v>
      </c>
      <c r="D84" s="69" t="n">
        <f aca="false">G84+J84</f>
        <v>10</v>
      </c>
      <c r="E84" s="70" t="n">
        <f aca="false">H84+K84</f>
        <v>41</v>
      </c>
      <c r="F84" s="71" t="n">
        <f aca="false">I84+L84</f>
        <v>38</v>
      </c>
      <c r="G84" s="69" t="n">
        <v>3</v>
      </c>
      <c r="H84" s="70" t="n">
        <v>9</v>
      </c>
      <c r="I84" s="71" t="n">
        <v>23</v>
      </c>
      <c r="J84" s="70" t="n">
        <v>7</v>
      </c>
      <c r="K84" s="70" t="n">
        <v>32</v>
      </c>
      <c r="L84" s="72" t="n">
        <v>15</v>
      </c>
      <c r="M84" s="68" t="n">
        <f aca="false">SUM(N84:P84)</f>
        <v>113</v>
      </c>
      <c r="N84" s="69" t="n">
        <f aca="false">Q84+T84</f>
        <v>18</v>
      </c>
      <c r="O84" s="70" t="n">
        <f aca="false">R84+U84</f>
        <v>27</v>
      </c>
      <c r="P84" s="71" t="n">
        <f aca="false">S84+V84</f>
        <v>68</v>
      </c>
      <c r="Q84" s="69" t="n">
        <v>7</v>
      </c>
      <c r="R84" s="70" t="n">
        <v>7</v>
      </c>
      <c r="S84" s="71" t="n">
        <v>39</v>
      </c>
      <c r="T84" s="70" t="n">
        <v>11</v>
      </c>
      <c r="U84" s="70" t="n">
        <v>20</v>
      </c>
      <c r="V84" s="72" t="n">
        <v>29</v>
      </c>
    </row>
    <row r="85" customFormat="false" ht="12.75" hidden="false" customHeight="false" outlineLevel="0" collapsed="false">
      <c r="A85" s="54" t="s">
        <v>182</v>
      </c>
      <c r="B85" s="46" t="s">
        <v>93</v>
      </c>
      <c r="C85" s="68" t="n">
        <f aca="false">SUM(D85:F85)</f>
        <v>5365</v>
      </c>
      <c r="D85" s="69" t="n">
        <f aca="false">G85+J85</f>
        <v>2063</v>
      </c>
      <c r="E85" s="70" t="n">
        <f aca="false">H85+K85</f>
        <v>1556</v>
      </c>
      <c r="F85" s="71" t="n">
        <f aca="false">I85+L85</f>
        <v>1746</v>
      </c>
      <c r="G85" s="69" t="n">
        <v>1582</v>
      </c>
      <c r="H85" s="70" t="n">
        <v>634</v>
      </c>
      <c r="I85" s="71" t="n">
        <v>1188</v>
      </c>
      <c r="J85" s="70" t="n">
        <v>481</v>
      </c>
      <c r="K85" s="70" t="n">
        <v>922</v>
      </c>
      <c r="L85" s="72" t="n">
        <v>558</v>
      </c>
      <c r="M85" s="68" t="n">
        <f aca="false">SUM(N85:P85)</f>
        <v>5680</v>
      </c>
      <c r="N85" s="69" t="n">
        <f aca="false">Q85+T85</f>
        <v>1406</v>
      </c>
      <c r="O85" s="70" t="n">
        <f aca="false">R85+U85</f>
        <v>1373</v>
      </c>
      <c r="P85" s="71" t="n">
        <f aca="false">S85+V85</f>
        <v>2901</v>
      </c>
      <c r="Q85" s="69" t="n">
        <v>716</v>
      </c>
      <c r="R85" s="70" t="n">
        <v>541</v>
      </c>
      <c r="S85" s="71" t="n">
        <v>1816</v>
      </c>
      <c r="T85" s="70" t="n">
        <v>690</v>
      </c>
      <c r="U85" s="70" t="n">
        <v>832</v>
      </c>
      <c r="V85" s="72" t="n">
        <v>1085</v>
      </c>
    </row>
    <row r="86" customFormat="false" ht="12.75" hidden="false" customHeight="false" outlineLevel="0" collapsed="false">
      <c r="A86" s="54" t="s">
        <v>182</v>
      </c>
      <c r="B86" s="46" t="s">
        <v>94</v>
      </c>
      <c r="C86" s="68" t="n">
        <f aca="false">SUM(D86:F86)</f>
        <v>1561</v>
      </c>
      <c r="D86" s="69" t="n">
        <f aca="false">G86+J86</f>
        <v>320</v>
      </c>
      <c r="E86" s="70" t="n">
        <f aca="false">H86+K86</f>
        <v>691</v>
      </c>
      <c r="F86" s="71" t="n">
        <f aca="false">I86+L86</f>
        <v>550</v>
      </c>
      <c r="G86" s="69" t="n">
        <v>83</v>
      </c>
      <c r="H86" s="70" t="n">
        <v>188</v>
      </c>
      <c r="I86" s="71" t="n">
        <v>340</v>
      </c>
      <c r="J86" s="70" t="n">
        <v>237</v>
      </c>
      <c r="K86" s="70" t="n">
        <v>503</v>
      </c>
      <c r="L86" s="72" t="n">
        <v>210</v>
      </c>
      <c r="M86" s="68" t="n">
        <f aca="false">SUM(N86:P86)</f>
        <v>1799</v>
      </c>
      <c r="N86" s="69" t="n">
        <f aca="false">Q86+T86</f>
        <v>455</v>
      </c>
      <c r="O86" s="70" t="n">
        <f aca="false">R86+U86</f>
        <v>630</v>
      </c>
      <c r="P86" s="71" t="n">
        <f aca="false">S86+V86</f>
        <v>714</v>
      </c>
      <c r="Q86" s="69" t="n">
        <v>121</v>
      </c>
      <c r="R86" s="70" t="n">
        <v>164</v>
      </c>
      <c r="S86" s="71" t="n">
        <v>374</v>
      </c>
      <c r="T86" s="70" t="n">
        <v>334</v>
      </c>
      <c r="U86" s="70" t="n">
        <v>466</v>
      </c>
      <c r="V86" s="72" t="n">
        <v>340</v>
      </c>
    </row>
    <row r="87" customFormat="false" ht="12.75" hidden="false" customHeight="false" outlineLevel="0" collapsed="false">
      <c r="A87" s="54" t="s">
        <v>182</v>
      </c>
      <c r="B87" s="46" t="s">
        <v>95</v>
      </c>
      <c r="C87" s="68" t="n">
        <f aca="false">SUM(D87:F87)</f>
        <v>3649</v>
      </c>
      <c r="D87" s="69" t="n">
        <f aca="false">G87+J87</f>
        <v>1095</v>
      </c>
      <c r="E87" s="70" t="n">
        <f aca="false">H87+K87</f>
        <v>1099</v>
      </c>
      <c r="F87" s="71" t="n">
        <f aca="false">I87+L87</f>
        <v>1455</v>
      </c>
      <c r="G87" s="69" t="n">
        <v>561</v>
      </c>
      <c r="H87" s="70" t="n">
        <v>515</v>
      </c>
      <c r="I87" s="71" t="n">
        <v>972</v>
      </c>
      <c r="J87" s="70" t="n">
        <v>534</v>
      </c>
      <c r="K87" s="70" t="n">
        <v>584</v>
      </c>
      <c r="L87" s="72" t="n">
        <v>483</v>
      </c>
      <c r="M87" s="68" t="n">
        <f aca="false">SUM(N87:P87)</f>
        <v>4364</v>
      </c>
      <c r="N87" s="69" t="n">
        <f aca="false">Q87+T87</f>
        <v>1143</v>
      </c>
      <c r="O87" s="70" t="n">
        <f aca="false">R87+U87</f>
        <v>1135</v>
      </c>
      <c r="P87" s="71" t="n">
        <f aca="false">S87+V87</f>
        <v>2086</v>
      </c>
      <c r="Q87" s="69" t="n">
        <v>571</v>
      </c>
      <c r="R87" s="70" t="n">
        <v>552</v>
      </c>
      <c r="S87" s="71" t="n">
        <v>1284</v>
      </c>
      <c r="T87" s="70" t="n">
        <v>572</v>
      </c>
      <c r="U87" s="70" t="n">
        <v>583</v>
      </c>
      <c r="V87" s="72" t="n">
        <v>802</v>
      </c>
    </row>
    <row r="88" customFormat="false" ht="12.75" hidden="false" customHeight="false" outlineLevel="0" collapsed="false">
      <c r="A88" s="54" t="s">
        <v>182</v>
      </c>
      <c r="B88" s="46" t="s">
        <v>96</v>
      </c>
      <c r="C88" s="68" t="n">
        <f aca="false">SUM(D88:F88)</f>
        <v>544</v>
      </c>
      <c r="D88" s="69" t="n">
        <f aca="false">G88+J88</f>
        <v>194</v>
      </c>
      <c r="E88" s="70" t="n">
        <f aca="false">H88+K88</f>
        <v>146</v>
      </c>
      <c r="F88" s="71" t="n">
        <f aca="false">I88+L88</f>
        <v>204</v>
      </c>
      <c r="G88" s="69" t="n">
        <v>126</v>
      </c>
      <c r="H88" s="70" t="n">
        <v>102</v>
      </c>
      <c r="I88" s="71" t="n">
        <v>162</v>
      </c>
      <c r="J88" s="70" t="n">
        <v>68</v>
      </c>
      <c r="K88" s="70" t="n">
        <v>44</v>
      </c>
      <c r="L88" s="72" t="n">
        <v>42</v>
      </c>
      <c r="M88" s="68" t="n">
        <f aca="false">SUM(N88:P88)</f>
        <v>2329</v>
      </c>
      <c r="N88" s="69" t="n">
        <f aca="false">Q88+T88</f>
        <v>1259</v>
      </c>
      <c r="O88" s="70" t="n">
        <f aca="false">R88+U88</f>
        <v>421</v>
      </c>
      <c r="P88" s="71" t="n">
        <f aca="false">S88+V88</f>
        <v>649</v>
      </c>
      <c r="Q88" s="69" t="n">
        <v>893</v>
      </c>
      <c r="R88" s="70" t="n">
        <v>289</v>
      </c>
      <c r="S88" s="71" t="n">
        <v>490</v>
      </c>
      <c r="T88" s="70" t="n">
        <v>366</v>
      </c>
      <c r="U88" s="70" t="n">
        <v>132</v>
      </c>
      <c r="V88" s="72" t="n">
        <v>159</v>
      </c>
    </row>
    <row r="89" customFormat="false" ht="12.75" hidden="false" customHeight="false" outlineLevel="0" collapsed="false">
      <c r="A89" s="54" t="s">
        <v>182</v>
      </c>
      <c r="B89" s="46" t="s">
        <v>97</v>
      </c>
      <c r="C89" s="68" t="n">
        <f aca="false">SUM(D89:F89)</f>
        <v>1063</v>
      </c>
      <c r="D89" s="69" t="n">
        <f aca="false">G89+J89</f>
        <v>216</v>
      </c>
      <c r="E89" s="70" t="n">
        <f aca="false">H89+K89</f>
        <v>427</v>
      </c>
      <c r="F89" s="71" t="n">
        <f aca="false">I89+L89</f>
        <v>420</v>
      </c>
      <c r="G89" s="69" t="n">
        <v>65</v>
      </c>
      <c r="H89" s="70" t="n">
        <v>93</v>
      </c>
      <c r="I89" s="71" t="n">
        <v>225</v>
      </c>
      <c r="J89" s="70" t="n">
        <v>151</v>
      </c>
      <c r="K89" s="70" t="n">
        <v>334</v>
      </c>
      <c r="L89" s="72" t="n">
        <v>195</v>
      </c>
      <c r="M89" s="68" t="n">
        <f aca="false">SUM(N89:P89)</f>
        <v>1342</v>
      </c>
      <c r="N89" s="69" t="n">
        <f aca="false">Q89+T89</f>
        <v>247</v>
      </c>
      <c r="O89" s="70" t="n">
        <f aca="false">R89+U89</f>
        <v>349</v>
      </c>
      <c r="P89" s="71" t="n">
        <f aca="false">S89+V89</f>
        <v>746</v>
      </c>
      <c r="Q89" s="69" t="n">
        <v>71</v>
      </c>
      <c r="R89" s="70" t="n">
        <v>96</v>
      </c>
      <c r="S89" s="71" t="n">
        <v>358</v>
      </c>
      <c r="T89" s="70" t="n">
        <v>176</v>
      </c>
      <c r="U89" s="70" t="n">
        <v>253</v>
      </c>
      <c r="V89" s="72" t="n">
        <v>388</v>
      </c>
    </row>
    <row r="90" customFormat="false" ht="12.75" hidden="false" customHeight="false" outlineLevel="0" collapsed="false">
      <c r="A90" s="54" t="s">
        <v>182</v>
      </c>
      <c r="B90" s="46" t="s">
        <v>98</v>
      </c>
      <c r="C90" s="68" t="n">
        <f aca="false">SUM(D90:F90)</f>
        <v>1373</v>
      </c>
      <c r="D90" s="69" t="n">
        <f aca="false">G90+J90</f>
        <v>326</v>
      </c>
      <c r="E90" s="70" t="n">
        <f aca="false">H90+K90</f>
        <v>534</v>
      </c>
      <c r="F90" s="71" t="n">
        <f aca="false">I90+L90</f>
        <v>513</v>
      </c>
      <c r="G90" s="69" t="n">
        <v>170</v>
      </c>
      <c r="H90" s="70" t="n">
        <v>263</v>
      </c>
      <c r="I90" s="71" t="n">
        <v>328</v>
      </c>
      <c r="J90" s="70" t="n">
        <v>156</v>
      </c>
      <c r="K90" s="70" t="n">
        <v>271</v>
      </c>
      <c r="L90" s="72" t="n">
        <v>185</v>
      </c>
      <c r="M90" s="68" t="n">
        <f aca="false">SUM(N90:P90)</f>
        <v>1498</v>
      </c>
      <c r="N90" s="69" t="n">
        <f aca="false">Q90+T90</f>
        <v>293</v>
      </c>
      <c r="O90" s="70" t="n">
        <f aca="false">R90+U90</f>
        <v>508</v>
      </c>
      <c r="P90" s="71" t="n">
        <f aca="false">S90+V90</f>
        <v>697</v>
      </c>
      <c r="Q90" s="69" t="n">
        <v>152</v>
      </c>
      <c r="R90" s="70" t="n">
        <v>246</v>
      </c>
      <c r="S90" s="71" t="n">
        <v>434</v>
      </c>
      <c r="T90" s="70" t="n">
        <v>141</v>
      </c>
      <c r="U90" s="70" t="n">
        <v>262</v>
      </c>
      <c r="V90" s="72" t="n">
        <v>263</v>
      </c>
    </row>
    <row r="91" customFormat="false" ht="12.75" hidden="false" customHeight="false" outlineLevel="0" collapsed="false">
      <c r="A91" s="54" t="s">
        <v>182</v>
      </c>
      <c r="B91" s="46" t="s">
        <v>99</v>
      </c>
      <c r="C91" s="68" t="n">
        <f aca="false">SUM(D91:F91)</f>
        <v>273493</v>
      </c>
      <c r="D91" s="69" t="n">
        <f aca="false">G91+J91</f>
        <v>177718</v>
      </c>
      <c r="E91" s="70" t="n">
        <f aca="false">H91+K91</f>
        <v>79738</v>
      </c>
      <c r="F91" s="71" t="n">
        <f aca="false">I91+L91</f>
        <v>16037</v>
      </c>
      <c r="G91" s="69" t="n">
        <v>85493</v>
      </c>
      <c r="H91" s="70" t="n">
        <v>53597</v>
      </c>
      <c r="I91" s="71" t="n">
        <v>12278</v>
      </c>
      <c r="J91" s="70" t="n">
        <v>92225</v>
      </c>
      <c r="K91" s="70" t="n">
        <v>26141</v>
      </c>
      <c r="L91" s="72" t="n">
        <v>3759</v>
      </c>
      <c r="M91" s="68" t="n">
        <f aca="false">SUM(N91:P91)</f>
        <v>222712</v>
      </c>
      <c r="N91" s="69" t="n">
        <f aca="false">Q91+T91</f>
        <v>147832</v>
      </c>
      <c r="O91" s="70" t="n">
        <f aca="false">R91+U91</f>
        <v>54878</v>
      </c>
      <c r="P91" s="71" t="n">
        <f aca="false">S91+V91</f>
        <v>20002</v>
      </c>
      <c r="Q91" s="69" t="n">
        <v>72827</v>
      </c>
      <c r="R91" s="70" t="n">
        <v>34806</v>
      </c>
      <c r="S91" s="71" t="n">
        <v>13958</v>
      </c>
      <c r="T91" s="70" t="n">
        <v>75005</v>
      </c>
      <c r="U91" s="70" t="n">
        <v>20072</v>
      </c>
      <c r="V91" s="72" t="n">
        <v>6044</v>
      </c>
    </row>
    <row r="92" customFormat="false" ht="12.75" hidden="false" customHeight="false" outlineLevel="0" collapsed="false">
      <c r="A92" s="54" t="s">
        <v>182</v>
      </c>
      <c r="B92" s="46" t="s">
        <v>100</v>
      </c>
      <c r="C92" s="68" t="n">
        <f aca="false">SUM(D92:F92)</f>
        <v>255</v>
      </c>
      <c r="D92" s="69" t="n">
        <f aca="false">G92+J92</f>
        <v>97</v>
      </c>
      <c r="E92" s="70" t="n">
        <f aca="false">H92+K92</f>
        <v>98</v>
      </c>
      <c r="F92" s="71" t="n">
        <f aca="false">I92+L92</f>
        <v>60</v>
      </c>
      <c r="G92" s="69" t="n">
        <v>28</v>
      </c>
      <c r="H92" s="70" t="n">
        <v>20</v>
      </c>
      <c r="I92" s="71" t="n">
        <v>23</v>
      </c>
      <c r="J92" s="70" t="n">
        <v>69</v>
      </c>
      <c r="K92" s="70" t="n">
        <v>78</v>
      </c>
      <c r="L92" s="72" t="n">
        <v>37</v>
      </c>
      <c r="M92" s="68" t="n">
        <f aca="false">SUM(N92:P92)</f>
        <v>380</v>
      </c>
      <c r="N92" s="69" t="n">
        <f aca="false">Q92+T92</f>
        <v>197</v>
      </c>
      <c r="O92" s="70" t="n">
        <f aca="false">R92+U92</f>
        <v>88</v>
      </c>
      <c r="P92" s="71" t="n">
        <f aca="false">S92+V92</f>
        <v>95</v>
      </c>
      <c r="Q92" s="69" t="n">
        <v>82</v>
      </c>
      <c r="R92" s="70" t="n">
        <v>25</v>
      </c>
      <c r="S92" s="71" t="n">
        <v>39</v>
      </c>
      <c r="T92" s="70" t="n">
        <v>115</v>
      </c>
      <c r="U92" s="70" t="n">
        <v>63</v>
      </c>
      <c r="V92" s="72" t="n">
        <v>56</v>
      </c>
    </row>
    <row r="93" customFormat="false" ht="12.75" hidden="false" customHeight="false" outlineLevel="0" collapsed="false">
      <c r="A93" s="54" t="s">
        <v>182</v>
      </c>
      <c r="B93" s="46" t="s">
        <v>101</v>
      </c>
      <c r="C93" s="68" t="n">
        <f aca="false">SUM(D93:F93)</f>
        <v>3050</v>
      </c>
      <c r="D93" s="69" t="n">
        <f aca="false">G93+J93</f>
        <v>836</v>
      </c>
      <c r="E93" s="70" t="n">
        <f aca="false">H93+K93</f>
        <v>752</v>
      </c>
      <c r="F93" s="71" t="n">
        <f aca="false">I93+L93</f>
        <v>1462</v>
      </c>
      <c r="G93" s="69" t="n">
        <v>292</v>
      </c>
      <c r="H93" s="70" t="n">
        <v>248</v>
      </c>
      <c r="I93" s="71" t="n">
        <v>705</v>
      </c>
      <c r="J93" s="70" t="n">
        <v>544</v>
      </c>
      <c r="K93" s="70" t="n">
        <v>504</v>
      </c>
      <c r="L93" s="72" t="n">
        <v>757</v>
      </c>
      <c r="M93" s="68" t="n">
        <f aca="false">SUM(N93:P93)</f>
        <v>3288</v>
      </c>
      <c r="N93" s="69" t="n">
        <f aca="false">Q93+T93</f>
        <v>434</v>
      </c>
      <c r="O93" s="70" t="n">
        <f aca="false">R93+U93</f>
        <v>807</v>
      </c>
      <c r="P93" s="71" t="n">
        <f aca="false">S93+V93</f>
        <v>2047</v>
      </c>
      <c r="Q93" s="69" t="n">
        <v>102</v>
      </c>
      <c r="R93" s="70" t="n">
        <v>169</v>
      </c>
      <c r="S93" s="71" t="n">
        <v>685</v>
      </c>
      <c r="T93" s="70" t="n">
        <v>332</v>
      </c>
      <c r="U93" s="70" t="n">
        <v>638</v>
      </c>
      <c r="V93" s="72" t="n">
        <v>1362</v>
      </c>
    </row>
    <row r="94" customFormat="false" ht="12.75" hidden="false" customHeight="false" outlineLevel="0" collapsed="false">
      <c r="A94" s="54" t="s">
        <v>182</v>
      </c>
      <c r="B94" s="46" t="s">
        <v>102</v>
      </c>
      <c r="C94" s="68" t="n">
        <f aca="false">SUM(D94:F94)</f>
        <v>107</v>
      </c>
      <c r="D94" s="69" t="n">
        <f aca="false">G94+J94</f>
        <v>31</v>
      </c>
      <c r="E94" s="70" t="n">
        <f aca="false">H94+K94</f>
        <v>29</v>
      </c>
      <c r="F94" s="71" t="n">
        <f aca="false">I94+L94</f>
        <v>47</v>
      </c>
      <c r="G94" s="69" t="n">
        <v>18</v>
      </c>
      <c r="H94" s="70" t="n">
        <v>18</v>
      </c>
      <c r="I94" s="71" t="n">
        <v>30</v>
      </c>
      <c r="J94" s="70" t="n">
        <v>13</v>
      </c>
      <c r="K94" s="70" t="n">
        <v>11</v>
      </c>
      <c r="L94" s="72" t="n">
        <v>17</v>
      </c>
      <c r="M94" s="68" t="n">
        <f aca="false">SUM(N94:P94)</f>
        <v>225</v>
      </c>
      <c r="N94" s="69" t="n">
        <f aca="false">Q94+T94</f>
        <v>48</v>
      </c>
      <c r="O94" s="70" t="n">
        <f aca="false">R94+U94</f>
        <v>64</v>
      </c>
      <c r="P94" s="71" t="n">
        <f aca="false">S94+V94</f>
        <v>113</v>
      </c>
      <c r="Q94" s="69" t="n">
        <v>31</v>
      </c>
      <c r="R94" s="70" t="n">
        <v>42</v>
      </c>
      <c r="S94" s="71" t="n">
        <v>74</v>
      </c>
      <c r="T94" s="70" t="n">
        <v>17</v>
      </c>
      <c r="U94" s="70" t="n">
        <v>22</v>
      </c>
      <c r="V94" s="72" t="n">
        <v>39</v>
      </c>
    </row>
    <row r="95" customFormat="false" ht="12.75" hidden="false" customHeight="false" outlineLevel="0" collapsed="false">
      <c r="A95" s="54" t="s">
        <v>182</v>
      </c>
      <c r="B95" s="46" t="s">
        <v>103</v>
      </c>
      <c r="C95" s="68" t="n">
        <f aca="false">SUM(D95:F95)</f>
        <v>234.955292118885</v>
      </c>
      <c r="D95" s="69" t="n">
        <f aca="false">G95+J95</f>
        <v>94.5005196984713</v>
      </c>
      <c r="E95" s="70" t="n">
        <f aca="false">H95+K95</f>
        <v>62.3163427040205</v>
      </c>
      <c r="F95" s="71" t="n">
        <f aca="false">I95+L95</f>
        <v>78.1384297163931</v>
      </c>
      <c r="G95" s="69" t="n">
        <v>35.802196891478</v>
      </c>
      <c r="H95" s="70" t="n">
        <v>18.5761021578709</v>
      </c>
      <c r="I95" s="71" t="n">
        <v>39.5822176794168</v>
      </c>
      <c r="J95" s="70" t="n">
        <v>58.6983228069933</v>
      </c>
      <c r="K95" s="70" t="n">
        <v>43.7402405461496</v>
      </c>
      <c r="L95" s="72" t="n">
        <v>38.5562120369763</v>
      </c>
      <c r="M95" s="68" t="n">
        <f aca="false">SUM(N95:P95)</f>
        <v>430.382366855324</v>
      </c>
      <c r="N95" s="69" t="n">
        <f aca="false">Q95+T95</f>
        <v>94.5005196984713</v>
      </c>
      <c r="O95" s="70" t="n">
        <f aca="false">R95+U95</f>
        <v>96.3905300924407</v>
      </c>
      <c r="P95" s="71" t="n">
        <f aca="false">S95+V95</f>
        <v>239.491317064412</v>
      </c>
      <c r="Q95" s="69" t="n">
        <v>23.4361288852209</v>
      </c>
      <c r="R95" s="70" t="n">
        <v>18.1440997821065</v>
      </c>
      <c r="S95" s="71" t="n">
        <v>77.9764288254815</v>
      </c>
      <c r="T95" s="70" t="n">
        <v>71.0643908132504</v>
      </c>
      <c r="U95" s="70" t="n">
        <v>78.2464303103342</v>
      </c>
      <c r="V95" s="72" t="n">
        <v>161.51488823893</v>
      </c>
    </row>
    <row r="96" customFormat="false" ht="12.75" hidden="false" customHeight="false" outlineLevel="0" collapsed="false">
      <c r="A96" s="54" t="s">
        <v>182</v>
      </c>
      <c r="B96" s="46" t="s">
        <v>104</v>
      </c>
      <c r="C96" s="68" t="n">
        <f aca="false">SUM(D96:F96)</f>
        <v>628</v>
      </c>
      <c r="D96" s="69" t="n">
        <f aca="false">G96+J96</f>
        <v>302</v>
      </c>
      <c r="E96" s="70" t="n">
        <f aca="false">H96+K96</f>
        <v>185</v>
      </c>
      <c r="F96" s="71" t="n">
        <f aca="false">I96+L96</f>
        <v>141</v>
      </c>
      <c r="G96" s="69" t="n">
        <v>107</v>
      </c>
      <c r="H96" s="70" t="n">
        <v>75</v>
      </c>
      <c r="I96" s="71" t="n">
        <v>93</v>
      </c>
      <c r="J96" s="70" t="n">
        <v>195</v>
      </c>
      <c r="K96" s="70" t="n">
        <v>110</v>
      </c>
      <c r="L96" s="72" t="n">
        <v>48</v>
      </c>
      <c r="M96" s="68" t="n">
        <f aca="false">SUM(N96:P96)</f>
        <v>1178</v>
      </c>
      <c r="N96" s="69" t="n">
        <f aca="false">Q96+T96</f>
        <v>603</v>
      </c>
      <c r="O96" s="70" t="n">
        <f aca="false">R96+U96</f>
        <v>296</v>
      </c>
      <c r="P96" s="71" t="n">
        <f aca="false">S96+V96</f>
        <v>279</v>
      </c>
      <c r="Q96" s="69" t="n">
        <v>241</v>
      </c>
      <c r="R96" s="70" t="n">
        <v>100</v>
      </c>
      <c r="S96" s="71" t="n">
        <v>151</v>
      </c>
      <c r="T96" s="70" t="n">
        <v>362</v>
      </c>
      <c r="U96" s="70" t="n">
        <v>196</v>
      </c>
      <c r="V96" s="72" t="n">
        <v>128</v>
      </c>
    </row>
    <row r="97" customFormat="false" ht="12.75" hidden="false" customHeight="false" outlineLevel="0" collapsed="false">
      <c r="A97" s="54" t="s">
        <v>182</v>
      </c>
      <c r="B97" s="46" t="s">
        <v>105</v>
      </c>
      <c r="C97" s="68" t="n">
        <f aca="false">SUM(D97:F97)</f>
        <v>0</v>
      </c>
      <c r="D97" s="69" t="n">
        <f aca="false">G97+J97</f>
        <v>0</v>
      </c>
      <c r="E97" s="70" t="n">
        <f aca="false">H97+K97</f>
        <v>0</v>
      </c>
      <c r="F97" s="71" t="n">
        <f aca="false">I97+L97</f>
        <v>0</v>
      </c>
      <c r="G97" s="69"/>
      <c r="H97" s="70"/>
      <c r="I97" s="71"/>
      <c r="J97" s="70"/>
      <c r="K97" s="70"/>
      <c r="L97" s="72"/>
      <c r="M97" s="68" t="n">
        <f aca="false">SUM(N97:P97)</f>
        <v>5</v>
      </c>
      <c r="N97" s="69" t="n">
        <f aca="false">Q97+T97</f>
        <v>3</v>
      </c>
      <c r="O97" s="70" t="n">
        <f aca="false">R97+U97</f>
        <v>0</v>
      </c>
      <c r="P97" s="71" t="n">
        <f aca="false">S97+V97</f>
        <v>2</v>
      </c>
      <c r="Q97" s="69" t="n">
        <v>2</v>
      </c>
      <c r="R97" s="70" t="n">
        <v>0</v>
      </c>
      <c r="S97" s="71" t="n">
        <v>1</v>
      </c>
      <c r="T97" s="70" t="n">
        <v>1</v>
      </c>
      <c r="U97" s="70" t="n">
        <v>0</v>
      </c>
      <c r="V97" s="72" t="n">
        <v>1</v>
      </c>
    </row>
    <row r="98" customFormat="false" ht="12.75" hidden="false" customHeight="false" outlineLevel="0" collapsed="false">
      <c r="A98" s="54" t="s">
        <v>182</v>
      </c>
      <c r="B98" s="46" t="s">
        <v>106</v>
      </c>
      <c r="C98" s="68" t="n">
        <f aca="false">SUM(D98:F98)</f>
        <v>827</v>
      </c>
      <c r="D98" s="69" t="n">
        <f aca="false">G98+J98</f>
        <v>219</v>
      </c>
      <c r="E98" s="70" t="n">
        <f aca="false">H98+K98</f>
        <v>359</v>
      </c>
      <c r="F98" s="71" t="n">
        <f aca="false">I98+L98</f>
        <v>249</v>
      </c>
      <c r="G98" s="69" t="n">
        <v>71</v>
      </c>
      <c r="H98" s="70" t="n">
        <v>75</v>
      </c>
      <c r="I98" s="71" t="n">
        <v>98</v>
      </c>
      <c r="J98" s="70" t="n">
        <v>148</v>
      </c>
      <c r="K98" s="70" t="n">
        <v>284</v>
      </c>
      <c r="L98" s="72" t="n">
        <v>151</v>
      </c>
      <c r="M98" s="68" t="n">
        <f aca="false">SUM(N98:P98)</f>
        <v>1431</v>
      </c>
      <c r="N98" s="69" t="n">
        <f aca="false">Q98+T98</f>
        <v>240</v>
      </c>
      <c r="O98" s="70" t="n">
        <f aca="false">R98+U98</f>
        <v>517</v>
      </c>
      <c r="P98" s="71" t="n">
        <f aca="false">S98+V98</f>
        <v>674</v>
      </c>
      <c r="Q98" s="69" t="n">
        <v>77</v>
      </c>
      <c r="R98" s="70" t="n">
        <v>149</v>
      </c>
      <c r="S98" s="71" t="n">
        <v>222</v>
      </c>
      <c r="T98" s="70" t="n">
        <v>163</v>
      </c>
      <c r="U98" s="70" t="n">
        <v>368</v>
      </c>
      <c r="V98" s="72" t="n">
        <v>452</v>
      </c>
    </row>
    <row r="99" customFormat="false" ht="12.75" hidden="false" customHeight="false" outlineLevel="0" collapsed="false">
      <c r="A99" s="54" t="s">
        <v>182</v>
      </c>
      <c r="B99" s="46" t="s">
        <v>107</v>
      </c>
      <c r="C99" s="68" t="n">
        <f aca="false">SUM(D99:F99)</f>
        <v>223</v>
      </c>
      <c r="D99" s="69" t="n">
        <f aca="false">G99+J99</f>
        <v>108</v>
      </c>
      <c r="E99" s="70" t="n">
        <f aca="false">H99+K99</f>
        <v>29</v>
      </c>
      <c r="F99" s="71" t="n">
        <f aca="false">I99+L99</f>
        <v>86</v>
      </c>
      <c r="G99" s="69" t="n">
        <v>49</v>
      </c>
      <c r="H99" s="70" t="n">
        <v>15</v>
      </c>
      <c r="I99" s="71" t="n">
        <v>46</v>
      </c>
      <c r="J99" s="70" t="n">
        <v>59</v>
      </c>
      <c r="K99" s="70" t="n">
        <v>14</v>
      </c>
      <c r="L99" s="72" t="n">
        <v>40</v>
      </c>
      <c r="M99" s="68" t="n">
        <f aca="false">SUM(N99:P99)</f>
        <v>112</v>
      </c>
      <c r="N99" s="69" t="n">
        <f aca="false">Q99+T99</f>
        <v>28</v>
      </c>
      <c r="O99" s="70" t="n">
        <f aca="false">R99+U99</f>
        <v>31</v>
      </c>
      <c r="P99" s="71" t="n">
        <f aca="false">S99+V99</f>
        <v>53</v>
      </c>
      <c r="Q99" s="69" t="n">
        <v>17</v>
      </c>
      <c r="R99" s="70" t="n">
        <v>18</v>
      </c>
      <c r="S99" s="71" t="n">
        <v>30</v>
      </c>
      <c r="T99" s="70" t="n">
        <v>11</v>
      </c>
      <c r="U99" s="70" t="n">
        <v>13</v>
      </c>
      <c r="V99" s="72" t="n">
        <v>23</v>
      </c>
    </row>
    <row r="100" customFormat="false" ht="12.75" hidden="false" customHeight="false" outlineLevel="0" collapsed="false">
      <c r="A100" s="54" t="s">
        <v>182</v>
      </c>
      <c r="B100" s="46" t="s">
        <v>108</v>
      </c>
      <c r="C100" s="68" t="n">
        <f aca="false">SUM(D100:F100)</f>
        <v>73.9362445656115</v>
      </c>
      <c r="D100" s="69" t="n">
        <f aca="false">G100+J100</f>
        <v>29.7376299677821</v>
      </c>
      <c r="E100" s="70" t="n">
        <f aca="false">H100+K100</f>
        <v>19.6098428473261</v>
      </c>
      <c r="F100" s="71" t="n">
        <f aca="false">I100+L100</f>
        <v>24.5887717505033</v>
      </c>
      <c r="G100" s="69" t="n">
        <v>11.2663135249369</v>
      </c>
      <c r="H100" s="70" t="n">
        <v>5.84556840509546</v>
      </c>
      <c r="I100" s="71" t="n">
        <v>12.4558187236482</v>
      </c>
      <c r="J100" s="70" t="n">
        <v>18.4713164428453</v>
      </c>
      <c r="K100" s="70" t="n">
        <v>13.7642744422306</v>
      </c>
      <c r="L100" s="72" t="n">
        <v>12.1329530268551</v>
      </c>
      <c r="M100" s="68" t="n">
        <f aca="false">SUM(N100:P100)</f>
        <v>135.433663338985</v>
      </c>
      <c r="N100" s="69" t="n">
        <f aca="false">Q100+T100</f>
        <v>29.7376299677821</v>
      </c>
      <c r="O100" s="70" t="n">
        <f aca="false">R100+U100</f>
        <v>30.3323825671378</v>
      </c>
      <c r="P100" s="71" t="n">
        <f aca="false">S100+V100</f>
        <v>75.3636508040651</v>
      </c>
      <c r="Q100" s="69" t="n">
        <v>7.37493223200997</v>
      </c>
      <c r="R100" s="70" t="n">
        <v>5.70962495381417</v>
      </c>
      <c r="S100" s="71" t="n">
        <v>24.5377929562728</v>
      </c>
      <c r="T100" s="70" t="n">
        <v>22.3626977357722</v>
      </c>
      <c r="U100" s="70" t="n">
        <v>24.6227576133236</v>
      </c>
      <c r="V100" s="72" t="n">
        <v>50.8258578477922</v>
      </c>
    </row>
    <row r="101" customFormat="false" ht="12.75" hidden="false" customHeight="false" outlineLevel="0" collapsed="false">
      <c r="A101" s="54" t="s">
        <v>182</v>
      </c>
      <c r="B101" s="46" t="s">
        <v>109</v>
      </c>
      <c r="C101" s="68" t="n">
        <f aca="false">SUM(D101:F101)</f>
        <v>467</v>
      </c>
      <c r="D101" s="69" t="n">
        <f aca="false">G101+J101</f>
        <v>316</v>
      </c>
      <c r="E101" s="70" t="n">
        <f aca="false">H101+K101</f>
        <v>130</v>
      </c>
      <c r="F101" s="71" t="n">
        <f aca="false">I101+L101</f>
        <v>21</v>
      </c>
      <c r="G101" s="69" t="n">
        <v>145</v>
      </c>
      <c r="H101" s="70" t="n">
        <v>75</v>
      </c>
      <c r="I101" s="71" t="n">
        <v>13</v>
      </c>
      <c r="J101" s="70" t="n">
        <v>171</v>
      </c>
      <c r="K101" s="70" t="n">
        <v>55</v>
      </c>
      <c r="L101" s="72" t="n">
        <v>8</v>
      </c>
      <c r="M101" s="68" t="n">
        <f aca="false">SUM(N101:P101)</f>
        <v>709</v>
      </c>
      <c r="N101" s="69" t="n">
        <f aca="false">Q101+T101</f>
        <v>422</v>
      </c>
      <c r="O101" s="70" t="n">
        <f aca="false">R101+U101</f>
        <v>214</v>
      </c>
      <c r="P101" s="71" t="n">
        <f aca="false">S101+V101</f>
        <v>73</v>
      </c>
      <c r="Q101" s="69" t="n">
        <v>181</v>
      </c>
      <c r="R101" s="70" t="n">
        <v>108</v>
      </c>
      <c r="S101" s="71" t="n">
        <v>37</v>
      </c>
      <c r="T101" s="70" t="n">
        <v>241</v>
      </c>
      <c r="U101" s="70" t="n">
        <v>106</v>
      </c>
      <c r="V101" s="72" t="n">
        <v>36</v>
      </c>
    </row>
    <row r="102" customFormat="false" ht="12.75" hidden="false" customHeight="false" outlineLevel="0" collapsed="false">
      <c r="A102" s="54" t="s">
        <v>182</v>
      </c>
      <c r="B102" s="46" t="s">
        <v>110</v>
      </c>
      <c r="C102" s="68" t="n">
        <f aca="false">SUM(D102:F102)</f>
        <v>35.6234171642075</v>
      </c>
      <c r="D102" s="69" t="n">
        <f aca="false">G102+J102</f>
        <v>14.3279659934183</v>
      </c>
      <c r="E102" s="70" t="n">
        <f aca="false">H102+K102</f>
        <v>9.44827014651698</v>
      </c>
      <c r="F102" s="71" t="n">
        <f aca="false">I102+L102</f>
        <v>11.8471810242722</v>
      </c>
      <c r="G102" s="69" t="n">
        <v>5.42825225922076</v>
      </c>
      <c r="H102" s="70" t="n">
        <v>2.81646874384908</v>
      </c>
      <c r="I102" s="71" t="n">
        <v>6.0013708989575</v>
      </c>
      <c r="J102" s="70" t="n">
        <v>8.89971373419754</v>
      </c>
      <c r="K102" s="70" t="n">
        <v>6.6318014026679</v>
      </c>
      <c r="L102" s="72" t="n">
        <v>5.84581012531467</v>
      </c>
      <c r="M102" s="68" t="n">
        <f aca="false">SUM(N102:P102)</f>
        <v>65.2536508385965</v>
      </c>
      <c r="N102" s="69" t="n">
        <f aca="false">Q102+T102</f>
        <v>14.3279659934183</v>
      </c>
      <c r="O102" s="70" t="n">
        <f aca="false">R102+U102</f>
        <v>14.6145253132867</v>
      </c>
      <c r="P102" s="71" t="n">
        <f aca="false">S102+V102</f>
        <v>36.3111595318915</v>
      </c>
      <c r="Q102" s="69" t="n">
        <v>3.55333556636774</v>
      </c>
      <c r="R102" s="70" t="n">
        <v>2.75096947073631</v>
      </c>
      <c r="S102" s="71" t="n">
        <v>11.8226187968549</v>
      </c>
      <c r="T102" s="70" t="n">
        <v>10.7746304270506</v>
      </c>
      <c r="U102" s="70" t="n">
        <v>11.8635558425504</v>
      </c>
      <c r="V102" s="72" t="n">
        <v>24.4885407350367</v>
      </c>
    </row>
    <row r="103" customFormat="false" ht="12.75" hidden="false" customHeight="false" outlineLevel="0" collapsed="false">
      <c r="A103" s="54" t="s">
        <v>182</v>
      </c>
      <c r="B103" s="46" t="s">
        <v>111</v>
      </c>
      <c r="C103" s="68" t="n">
        <f aca="false">SUM(D103:F103)</f>
        <v>3849</v>
      </c>
      <c r="D103" s="69" t="n">
        <f aca="false">G103+J103</f>
        <v>1878</v>
      </c>
      <c r="E103" s="70" t="n">
        <f aca="false">H103+K103</f>
        <v>1026</v>
      </c>
      <c r="F103" s="71" t="n">
        <f aca="false">I103+L103</f>
        <v>945</v>
      </c>
      <c r="G103" s="69" t="n">
        <v>1429</v>
      </c>
      <c r="H103" s="70" t="n">
        <v>715</v>
      </c>
      <c r="I103" s="71" t="n">
        <v>691</v>
      </c>
      <c r="J103" s="70" t="n">
        <v>449</v>
      </c>
      <c r="K103" s="70" t="n">
        <v>311</v>
      </c>
      <c r="L103" s="72" t="n">
        <v>254</v>
      </c>
      <c r="M103" s="68" t="n">
        <f aca="false">SUM(N103:P103)</f>
        <v>3323</v>
      </c>
      <c r="N103" s="69" t="n">
        <f aca="false">Q103+T103</f>
        <v>1220</v>
      </c>
      <c r="O103" s="70" t="n">
        <f aca="false">R103+U103</f>
        <v>831</v>
      </c>
      <c r="P103" s="71" t="n">
        <f aca="false">S103+V103</f>
        <v>1272</v>
      </c>
      <c r="Q103" s="69" t="n">
        <v>955</v>
      </c>
      <c r="R103" s="70" t="n">
        <v>573</v>
      </c>
      <c r="S103" s="71" t="n">
        <v>822</v>
      </c>
      <c r="T103" s="70" t="n">
        <v>265</v>
      </c>
      <c r="U103" s="70" t="n">
        <v>258</v>
      </c>
      <c r="V103" s="72" t="n">
        <v>450</v>
      </c>
    </row>
    <row r="104" customFormat="false" ht="12.75" hidden="false" customHeight="false" outlineLevel="0" collapsed="false">
      <c r="A104" s="54" t="s">
        <v>182</v>
      </c>
      <c r="B104" s="46" t="s">
        <v>112</v>
      </c>
      <c r="C104" s="68" t="n">
        <f aca="false">SUM(D104:F104)</f>
        <v>53</v>
      </c>
      <c r="D104" s="69" t="n">
        <f aca="false">G104+J104</f>
        <v>13</v>
      </c>
      <c r="E104" s="70" t="n">
        <f aca="false">H104+K104</f>
        <v>20</v>
      </c>
      <c r="F104" s="71" t="n">
        <f aca="false">I104+L104</f>
        <v>20</v>
      </c>
      <c r="G104" s="69" t="n">
        <v>4</v>
      </c>
      <c r="H104" s="70" t="n">
        <v>4</v>
      </c>
      <c r="I104" s="71" t="n">
        <v>12</v>
      </c>
      <c r="J104" s="70" t="n">
        <v>9</v>
      </c>
      <c r="K104" s="70" t="n">
        <v>16</v>
      </c>
      <c r="L104" s="72" t="n">
        <v>8</v>
      </c>
      <c r="M104" s="68" t="n">
        <f aca="false">SUM(N104:P104)</f>
        <v>47</v>
      </c>
      <c r="N104" s="69" t="n">
        <f aca="false">Q104+T104</f>
        <v>4</v>
      </c>
      <c r="O104" s="70" t="n">
        <f aca="false">R104+U104</f>
        <v>17</v>
      </c>
      <c r="P104" s="71" t="n">
        <f aca="false">S104+V104</f>
        <v>26</v>
      </c>
      <c r="Q104" s="69" t="n">
        <v>2</v>
      </c>
      <c r="R104" s="70" t="n">
        <v>3</v>
      </c>
      <c r="S104" s="71" t="n">
        <v>12</v>
      </c>
      <c r="T104" s="70" t="n">
        <v>2</v>
      </c>
      <c r="U104" s="70" t="n">
        <v>14</v>
      </c>
      <c r="V104" s="72" t="n">
        <v>14</v>
      </c>
    </row>
    <row r="105" customFormat="false" ht="12.75" hidden="false" customHeight="false" outlineLevel="0" collapsed="false">
      <c r="A105" s="54" t="s">
        <v>182</v>
      </c>
      <c r="B105" s="46" t="s">
        <v>113</v>
      </c>
      <c r="C105" s="68" t="n">
        <f aca="false">SUM(D105:F105)</f>
        <v>140</v>
      </c>
      <c r="D105" s="69" t="n">
        <f aca="false">G105+J105</f>
        <v>59</v>
      </c>
      <c r="E105" s="70" t="n">
        <f aca="false">H105+K105</f>
        <v>59</v>
      </c>
      <c r="F105" s="71" t="n">
        <f aca="false">I105+L105</f>
        <v>22</v>
      </c>
      <c r="G105" s="69" t="n">
        <v>37</v>
      </c>
      <c r="H105" s="70" t="n">
        <v>33</v>
      </c>
      <c r="I105" s="71" t="n">
        <v>13</v>
      </c>
      <c r="J105" s="70" t="n">
        <v>22</v>
      </c>
      <c r="K105" s="70" t="n">
        <v>26</v>
      </c>
      <c r="L105" s="72" t="n">
        <v>9</v>
      </c>
      <c r="M105" s="68" t="n">
        <f aca="false">SUM(N105:P105)</f>
        <v>241</v>
      </c>
      <c r="N105" s="69" t="n">
        <f aca="false">Q105+T105</f>
        <v>103</v>
      </c>
      <c r="O105" s="70" t="n">
        <f aca="false">R105+U105</f>
        <v>75</v>
      </c>
      <c r="P105" s="71" t="n">
        <f aca="false">S105+V105</f>
        <v>63</v>
      </c>
      <c r="Q105" s="69" t="n">
        <v>60</v>
      </c>
      <c r="R105" s="70" t="n">
        <v>41</v>
      </c>
      <c r="S105" s="71" t="n">
        <v>40</v>
      </c>
      <c r="T105" s="70" t="n">
        <v>43</v>
      </c>
      <c r="U105" s="70" t="n">
        <v>34</v>
      </c>
      <c r="V105" s="72" t="n">
        <v>23</v>
      </c>
    </row>
    <row r="106" customFormat="false" ht="12.75" hidden="false" customHeight="false" outlineLevel="0" collapsed="false">
      <c r="A106" s="54" t="s">
        <v>182</v>
      </c>
      <c r="B106" s="46" t="s">
        <v>114</v>
      </c>
      <c r="C106" s="68" t="n">
        <f aca="false">SUM(D106:F106)</f>
        <v>283</v>
      </c>
      <c r="D106" s="69" t="n">
        <f aca="false">G106+J106</f>
        <v>110</v>
      </c>
      <c r="E106" s="70" t="n">
        <f aca="false">H106+K106</f>
        <v>95</v>
      </c>
      <c r="F106" s="71" t="n">
        <f aca="false">I106+L106</f>
        <v>78</v>
      </c>
      <c r="G106" s="69" t="n">
        <v>66</v>
      </c>
      <c r="H106" s="70" t="n">
        <v>65</v>
      </c>
      <c r="I106" s="71" t="n">
        <v>56</v>
      </c>
      <c r="J106" s="70" t="n">
        <v>44</v>
      </c>
      <c r="K106" s="70" t="n">
        <v>30</v>
      </c>
      <c r="L106" s="72" t="n">
        <v>22</v>
      </c>
      <c r="M106" s="68" t="n">
        <f aca="false">SUM(N106:P106)</f>
        <v>453</v>
      </c>
      <c r="N106" s="69" t="n">
        <f aca="false">Q106+T106</f>
        <v>172</v>
      </c>
      <c r="O106" s="70" t="n">
        <f aca="false">R106+U106</f>
        <v>102</v>
      </c>
      <c r="P106" s="71" t="n">
        <f aca="false">S106+V106</f>
        <v>179</v>
      </c>
      <c r="Q106" s="69" t="n">
        <v>96</v>
      </c>
      <c r="R106" s="70" t="n">
        <v>65</v>
      </c>
      <c r="S106" s="71" t="n">
        <v>128</v>
      </c>
      <c r="T106" s="70" t="n">
        <v>76</v>
      </c>
      <c r="U106" s="70" t="n">
        <v>37</v>
      </c>
      <c r="V106" s="72" t="n">
        <v>51</v>
      </c>
    </row>
    <row r="107" customFormat="false" ht="12.75" hidden="false" customHeight="false" outlineLevel="0" collapsed="false">
      <c r="A107" s="54" t="s">
        <v>182</v>
      </c>
      <c r="B107" s="46" t="s">
        <v>115</v>
      </c>
      <c r="C107" s="68" t="n">
        <f aca="false">SUM(D107:F107)</f>
        <v>2196</v>
      </c>
      <c r="D107" s="69" t="n">
        <f aca="false">G107+J107</f>
        <v>764</v>
      </c>
      <c r="E107" s="70" t="n">
        <f aca="false">H107+K107</f>
        <v>1091</v>
      </c>
      <c r="F107" s="71" t="n">
        <f aca="false">I107+L107</f>
        <v>341</v>
      </c>
      <c r="G107" s="69" t="n">
        <v>69</v>
      </c>
      <c r="H107" s="70" t="n">
        <v>411</v>
      </c>
      <c r="I107" s="71" t="n">
        <v>238</v>
      </c>
      <c r="J107" s="70" t="n">
        <v>695</v>
      </c>
      <c r="K107" s="70" t="n">
        <v>680</v>
      </c>
      <c r="L107" s="72" t="n">
        <v>103</v>
      </c>
      <c r="M107" s="68" t="n">
        <f aca="false">SUM(N107:P107)</f>
        <v>2381</v>
      </c>
      <c r="N107" s="69" t="n">
        <f aca="false">Q107+T107</f>
        <v>718</v>
      </c>
      <c r="O107" s="70" t="n">
        <f aca="false">R107+U107</f>
        <v>1086</v>
      </c>
      <c r="P107" s="71" t="n">
        <f aca="false">S107+V107</f>
        <v>577</v>
      </c>
      <c r="Q107" s="69" t="n">
        <v>97</v>
      </c>
      <c r="R107" s="70" t="n">
        <v>363</v>
      </c>
      <c r="S107" s="71" t="n">
        <v>378</v>
      </c>
      <c r="T107" s="70" t="n">
        <v>621</v>
      </c>
      <c r="U107" s="70" t="n">
        <v>723</v>
      </c>
      <c r="V107" s="72" t="n">
        <v>199</v>
      </c>
    </row>
    <row r="108" customFormat="false" ht="12.75" hidden="false" customHeight="false" outlineLevel="0" collapsed="false">
      <c r="A108" s="54" t="s">
        <v>182</v>
      </c>
      <c r="B108" s="46" t="s">
        <v>116</v>
      </c>
      <c r="C108" s="68" t="n">
        <f aca="false">SUM(D108:F108)</f>
        <v>52.6162829645949</v>
      </c>
      <c r="D108" s="69" t="n">
        <f aca="false">G108+J108</f>
        <v>21.1626051914597</v>
      </c>
      <c r="E108" s="70" t="n">
        <f aca="false">H108+K108</f>
        <v>13.9552265091111</v>
      </c>
      <c r="F108" s="71" t="n">
        <f aca="false">I108+L108</f>
        <v>17.4984512640241</v>
      </c>
      <c r="G108" s="69" t="n">
        <v>8.01760413825015</v>
      </c>
      <c r="H108" s="70" t="n">
        <v>4.15996353477836</v>
      </c>
      <c r="I108" s="71" t="n">
        <v>8.86410834590854</v>
      </c>
      <c r="J108" s="70" t="n">
        <v>13.1450010532095</v>
      </c>
      <c r="K108" s="70" t="n">
        <v>9.79526297433277</v>
      </c>
      <c r="L108" s="72" t="n">
        <v>8.63434291811555</v>
      </c>
      <c r="M108" s="68" t="n">
        <f aca="false">SUM(N108:P108)</f>
        <v>96.3805505005335</v>
      </c>
      <c r="N108" s="69" t="n">
        <f aca="false">Q108+T108</f>
        <v>21.1626051914597</v>
      </c>
      <c r="O108" s="70" t="n">
        <f aca="false">R108+U108</f>
        <v>21.5858572952889</v>
      </c>
      <c r="P108" s="71" t="n">
        <f aca="false">S108+V108</f>
        <v>53.632088013785</v>
      </c>
      <c r="Q108" s="69" t="n">
        <v>5.248326087482</v>
      </c>
      <c r="R108" s="70" t="n">
        <v>4.06322019676026</v>
      </c>
      <c r="S108" s="71" t="n">
        <v>17.4621725122673</v>
      </c>
      <c r="T108" s="70" t="n">
        <v>15.9142791039777</v>
      </c>
      <c r="U108" s="70" t="n">
        <v>17.5226370985286</v>
      </c>
      <c r="V108" s="72" t="n">
        <v>36.1699155015177</v>
      </c>
    </row>
    <row r="109" customFormat="false" ht="12.75" hidden="false" customHeight="false" outlineLevel="0" collapsed="false">
      <c r="A109" s="54" t="s">
        <v>182</v>
      </c>
      <c r="B109" s="46" t="s">
        <v>117</v>
      </c>
      <c r="C109" s="68" t="n">
        <f aca="false">SUM(D109:F109)</f>
        <v>1052</v>
      </c>
      <c r="D109" s="69" t="n">
        <f aca="false">G109+J109</f>
        <v>253</v>
      </c>
      <c r="E109" s="70" t="n">
        <f aca="false">H109+K109</f>
        <v>455</v>
      </c>
      <c r="F109" s="71" t="n">
        <f aca="false">I109+L109</f>
        <v>344</v>
      </c>
      <c r="G109" s="69" t="n">
        <v>35</v>
      </c>
      <c r="H109" s="70" t="n">
        <v>125</v>
      </c>
      <c r="I109" s="71" t="n">
        <v>213</v>
      </c>
      <c r="J109" s="70" t="n">
        <v>218</v>
      </c>
      <c r="K109" s="70" t="n">
        <v>330</v>
      </c>
      <c r="L109" s="72" t="n">
        <v>131</v>
      </c>
      <c r="M109" s="68" t="n">
        <f aca="false">SUM(N109:P109)</f>
        <v>1114</v>
      </c>
      <c r="N109" s="69" t="n">
        <f aca="false">Q109+T109</f>
        <v>222</v>
      </c>
      <c r="O109" s="70" t="n">
        <f aca="false">R109+U109</f>
        <v>419</v>
      </c>
      <c r="P109" s="71" t="n">
        <f aca="false">S109+V109</f>
        <v>473</v>
      </c>
      <c r="Q109" s="69" t="n">
        <v>38</v>
      </c>
      <c r="R109" s="70" t="n">
        <v>110</v>
      </c>
      <c r="S109" s="71" t="n">
        <v>275</v>
      </c>
      <c r="T109" s="70" t="n">
        <v>184</v>
      </c>
      <c r="U109" s="70" t="n">
        <v>309</v>
      </c>
      <c r="V109" s="72" t="n">
        <v>198</v>
      </c>
    </row>
    <row r="110" customFormat="false" ht="12.75" hidden="false" customHeight="false" outlineLevel="0" collapsed="false">
      <c r="A110" s="54" t="s">
        <v>182</v>
      </c>
      <c r="B110" s="46" t="s">
        <v>118</v>
      </c>
      <c r="C110" s="68" t="n">
        <f aca="false">SUM(D110:F110)</f>
        <v>10047.8238517745</v>
      </c>
      <c r="D110" s="69" t="n">
        <f aca="false">G110+J110</f>
        <v>6285.85908141963</v>
      </c>
      <c r="E110" s="70" t="n">
        <f aca="false">H110+K110</f>
        <v>3005.20981210856</v>
      </c>
      <c r="F110" s="71" t="n">
        <f aca="false">I110+L110</f>
        <v>756.754958246347</v>
      </c>
      <c r="G110" s="69" t="n">
        <v>3628.81811064718</v>
      </c>
      <c r="H110" s="70" t="n">
        <v>2038.18162839248</v>
      </c>
      <c r="I110" s="71" t="n">
        <v>507.346816283925</v>
      </c>
      <c r="J110" s="70" t="n">
        <v>2657.04097077244</v>
      </c>
      <c r="K110" s="70" t="n">
        <v>967.028183716075</v>
      </c>
      <c r="L110" s="72" t="n">
        <v>249.408141962422</v>
      </c>
      <c r="M110" s="68" t="n">
        <f aca="false">SUM(N110:P110)</f>
        <v>15872.1547494781</v>
      </c>
      <c r="N110" s="69" t="n">
        <f aca="false">Q110+T110</f>
        <v>10382.0975991649</v>
      </c>
      <c r="O110" s="70" t="n">
        <f aca="false">R110+U110</f>
        <v>4131.41597077244</v>
      </c>
      <c r="P110" s="71" t="n">
        <f aca="false">S110+V110</f>
        <v>1358.64117954071</v>
      </c>
      <c r="Q110" s="69" t="n">
        <v>4888.9624217119</v>
      </c>
      <c r="R110" s="70" t="n">
        <v>2482.29697286013</v>
      </c>
      <c r="S110" s="71" t="n">
        <v>819.986430062631</v>
      </c>
      <c r="T110" s="70" t="n">
        <v>5493.13517745303</v>
      </c>
      <c r="U110" s="70" t="n">
        <v>1649.11899791232</v>
      </c>
      <c r="V110" s="72" t="n">
        <v>538.654749478079</v>
      </c>
    </row>
    <row r="111" customFormat="false" ht="12.75" hidden="false" customHeight="false" outlineLevel="0" collapsed="false">
      <c r="A111" s="54" t="s">
        <v>182</v>
      </c>
      <c r="B111" s="46" t="s">
        <v>119</v>
      </c>
      <c r="C111" s="68" t="n">
        <f aca="false">SUM(D111:F111)</f>
        <v>483</v>
      </c>
      <c r="D111" s="69" t="n">
        <f aca="false">G111+J111</f>
        <v>151</v>
      </c>
      <c r="E111" s="70" t="n">
        <f aca="false">H111+K111</f>
        <v>200</v>
      </c>
      <c r="F111" s="71" t="n">
        <f aca="false">I111+L111</f>
        <v>132</v>
      </c>
      <c r="G111" s="69" t="n">
        <v>40</v>
      </c>
      <c r="H111" s="70" t="n">
        <v>82</v>
      </c>
      <c r="I111" s="71" t="n">
        <v>74</v>
      </c>
      <c r="J111" s="70" t="n">
        <v>111</v>
      </c>
      <c r="K111" s="70" t="n">
        <v>118</v>
      </c>
      <c r="L111" s="72" t="n">
        <v>58</v>
      </c>
      <c r="M111" s="68" t="n">
        <f aca="false">SUM(N111:P111)</f>
        <v>702</v>
      </c>
      <c r="N111" s="69" t="n">
        <f aca="false">Q111+T111</f>
        <v>207</v>
      </c>
      <c r="O111" s="70" t="n">
        <f aca="false">R111+U111</f>
        <v>243</v>
      </c>
      <c r="P111" s="71" t="n">
        <f aca="false">S111+V111</f>
        <v>252</v>
      </c>
      <c r="Q111" s="69" t="n">
        <v>39</v>
      </c>
      <c r="R111" s="70" t="n">
        <v>81</v>
      </c>
      <c r="S111" s="71" t="n">
        <v>131</v>
      </c>
      <c r="T111" s="70" t="n">
        <v>168</v>
      </c>
      <c r="U111" s="70" t="n">
        <v>162</v>
      </c>
      <c r="V111" s="72" t="n">
        <v>121</v>
      </c>
    </row>
    <row r="112" customFormat="false" ht="12.75" hidden="false" customHeight="false" outlineLevel="0" collapsed="false">
      <c r="A112" s="54" t="s">
        <v>182</v>
      </c>
      <c r="B112" s="46" t="s">
        <v>120</v>
      </c>
      <c r="C112" s="68" t="n">
        <f aca="false">SUM(D112:F112)</f>
        <v>19</v>
      </c>
      <c r="D112" s="69" t="n">
        <f aca="false">G112+J112</f>
        <v>2</v>
      </c>
      <c r="E112" s="70" t="n">
        <f aca="false">H112+K112</f>
        <v>13</v>
      </c>
      <c r="F112" s="71" t="n">
        <f aca="false">I112+L112</f>
        <v>4</v>
      </c>
      <c r="G112" s="69" t="n">
        <v>0</v>
      </c>
      <c r="H112" s="70" t="n">
        <v>6</v>
      </c>
      <c r="I112" s="71" t="n">
        <v>1</v>
      </c>
      <c r="J112" s="70" t="n">
        <v>2</v>
      </c>
      <c r="K112" s="70" t="n">
        <v>7</v>
      </c>
      <c r="L112" s="72" t="n">
        <v>3</v>
      </c>
      <c r="M112" s="68" t="n">
        <f aca="false">SUM(N112:P112)</f>
        <v>38</v>
      </c>
      <c r="N112" s="69" t="n">
        <f aca="false">Q112+T112</f>
        <v>4</v>
      </c>
      <c r="O112" s="70" t="n">
        <f aca="false">R112+U112</f>
        <v>16</v>
      </c>
      <c r="P112" s="71" t="n">
        <f aca="false">S112+V112</f>
        <v>18</v>
      </c>
      <c r="Q112" s="69" t="n">
        <v>1</v>
      </c>
      <c r="R112" s="70" t="n">
        <v>4</v>
      </c>
      <c r="S112" s="71" t="n">
        <v>12</v>
      </c>
      <c r="T112" s="70" t="n">
        <v>3</v>
      </c>
      <c r="U112" s="70" t="n">
        <v>12</v>
      </c>
      <c r="V112" s="72" t="n">
        <v>6</v>
      </c>
    </row>
    <row r="113" customFormat="false" ht="12.75" hidden="false" customHeight="false" outlineLevel="0" collapsed="false">
      <c r="A113" s="54" t="s">
        <v>182</v>
      </c>
      <c r="B113" s="46" t="s">
        <v>121</v>
      </c>
      <c r="C113" s="68" t="n">
        <f aca="false">SUM(D113:F113)</f>
        <v>804</v>
      </c>
      <c r="D113" s="69" t="n">
        <f aca="false">G113+J113</f>
        <v>303</v>
      </c>
      <c r="E113" s="70" t="n">
        <f aca="false">H113+K113</f>
        <v>307</v>
      </c>
      <c r="F113" s="71" t="n">
        <f aca="false">I113+L113</f>
        <v>194</v>
      </c>
      <c r="G113" s="69" t="n">
        <v>144</v>
      </c>
      <c r="H113" s="70" t="n">
        <v>140</v>
      </c>
      <c r="I113" s="71" t="n">
        <v>119</v>
      </c>
      <c r="J113" s="70" t="n">
        <v>159</v>
      </c>
      <c r="K113" s="70" t="n">
        <v>167</v>
      </c>
      <c r="L113" s="72" t="n">
        <v>75</v>
      </c>
      <c r="M113" s="68" t="n">
        <f aca="false">SUM(N113:P113)</f>
        <v>1005</v>
      </c>
      <c r="N113" s="69" t="n">
        <f aca="false">Q113+T113</f>
        <v>341</v>
      </c>
      <c r="O113" s="70" t="n">
        <f aca="false">R113+U113</f>
        <v>306</v>
      </c>
      <c r="P113" s="71" t="n">
        <f aca="false">S113+V113</f>
        <v>358</v>
      </c>
      <c r="Q113" s="69" t="n">
        <v>143</v>
      </c>
      <c r="R113" s="70" t="n">
        <v>140</v>
      </c>
      <c r="S113" s="71" t="n">
        <v>176</v>
      </c>
      <c r="T113" s="70" t="n">
        <v>198</v>
      </c>
      <c r="U113" s="70" t="n">
        <v>166</v>
      </c>
      <c r="V113" s="72" t="n">
        <v>182</v>
      </c>
    </row>
    <row r="114" customFormat="false" ht="12.75" hidden="false" customHeight="false" outlineLevel="0" collapsed="false">
      <c r="A114" s="54" t="s">
        <v>182</v>
      </c>
      <c r="B114" s="46" t="s">
        <v>122</v>
      </c>
      <c r="C114" s="68" t="n">
        <f aca="false">SUM(D114:F114)</f>
        <v>8</v>
      </c>
      <c r="D114" s="69" t="n">
        <f aca="false">G114+J114</f>
        <v>4</v>
      </c>
      <c r="E114" s="70" t="n">
        <f aca="false">H114+K114</f>
        <v>3</v>
      </c>
      <c r="F114" s="71" t="n">
        <f aca="false">I114+L114</f>
        <v>1</v>
      </c>
      <c r="G114" s="69" t="n">
        <v>3</v>
      </c>
      <c r="H114" s="70" t="n">
        <v>2</v>
      </c>
      <c r="I114" s="71" t="n">
        <v>1</v>
      </c>
      <c r="J114" s="70" t="n">
        <v>1</v>
      </c>
      <c r="K114" s="70" t="n">
        <v>1</v>
      </c>
      <c r="L114" s="72" t="n">
        <v>0</v>
      </c>
      <c r="M114" s="68" t="n">
        <f aca="false">SUM(N114:P114)</f>
        <v>23</v>
      </c>
      <c r="N114" s="69" t="n">
        <f aca="false">Q114+T114</f>
        <v>10</v>
      </c>
      <c r="O114" s="70" t="n">
        <f aca="false">R114+U114</f>
        <v>9</v>
      </c>
      <c r="P114" s="71" t="n">
        <f aca="false">S114+V114</f>
        <v>4</v>
      </c>
      <c r="Q114" s="69" t="n">
        <v>9</v>
      </c>
      <c r="R114" s="70" t="n">
        <v>7</v>
      </c>
      <c r="S114" s="71" t="n">
        <v>1</v>
      </c>
      <c r="T114" s="70" t="n">
        <v>1</v>
      </c>
      <c r="U114" s="70" t="n">
        <v>2</v>
      </c>
      <c r="V114" s="72" t="n">
        <v>3</v>
      </c>
    </row>
    <row r="115" customFormat="false" ht="12.75" hidden="false" customHeight="false" outlineLevel="0" collapsed="false">
      <c r="A115" s="54" t="s">
        <v>182</v>
      </c>
      <c r="B115" s="46" t="s">
        <v>123</v>
      </c>
      <c r="C115" s="68" t="n">
        <f aca="false">SUM(D115:F115)</f>
        <v>77</v>
      </c>
      <c r="D115" s="69" t="n">
        <f aca="false">G115+J115</f>
        <v>31</v>
      </c>
      <c r="E115" s="70" t="n">
        <f aca="false">H115+K115</f>
        <v>29</v>
      </c>
      <c r="F115" s="71" t="n">
        <f aca="false">I115+L115</f>
        <v>17</v>
      </c>
      <c r="G115" s="69" t="n">
        <v>24</v>
      </c>
      <c r="H115" s="70" t="n">
        <v>23</v>
      </c>
      <c r="I115" s="71" t="n">
        <v>13</v>
      </c>
      <c r="J115" s="70" t="n">
        <v>7</v>
      </c>
      <c r="K115" s="70" t="n">
        <v>6</v>
      </c>
      <c r="L115" s="72" t="n">
        <v>4</v>
      </c>
      <c r="M115" s="68" t="n">
        <f aca="false">SUM(N115:P115)</f>
        <v>129</v>
      </c>
      <c r="N115" s="69" t="n">
        <f aca="false">Q115+T115</f>
        <v>67</v>
      </c>
      <c r="O115" s="70" t="n">
        <f aca="false">R115+U115</f>
        <v>18</v>
      </c>
      <c r="P115" s="71" t="n">
        <f aca="false">S115+V115</f>
        <v>44</v>
      </c>
      <c r="Q115" s="69" t="n">
        <v>49</v>
      </c>
      <c r="R115" s="70" t="n">
        <v>10</v>
      </c>
      <c r="S115" s="71" t="n">
        <v>36</v>
      </c>
      <c r="T115" s="70" t="n">
        <v>18</v>
      </c>
      <c r="U115" s="70" t="n">
        <v>8</v>
      </c>
      <c r="V115" s="72" t="n">
        <v>8</v>
      </c>
    </row>
    <row r="116" customFormat="false" ht="12.75" hidden="false" customHeight="false" outlineLevel="0" collapsed="false">
      <c r="A116" s="54" t="s">
        <v>182</v>
      </c>
      <c r="B116" s="52" t="s">
        <v>124</v>
      </c>
      <c r="C116" s="68" t="n">
        <f aca="false">SUM(D116:F116)</f>
        <v>115</v>
      </c>
      <c r="D116" s="69" t="n">
        <f aca="false">G116+J116</f>
        <v>37</v>
      </c>
      <c r="E116" s="70" t="n">
        <f aca="false">H116+K116</f>
        <v>41</v>
      </c>
      <c r="F116" s="71" t="n">
        <f aca="false">I116+L116</f>
        <v>37</v>
      </c>
      <c r="G116" s="69" t="n">
        <v>12</v>
      </c>
      <c r="H116" s="70" t="n">
        <v>10</v>
      </c>
      <c r="I116" s="71" t="n">
        <v>25</v>
      </c>
      <c r="J116" s="70" t="n">
        <v>25</v>
      </c>
      <c r="K116" s="70" t="n">
        <v>31</v>
      </c>
      <c r="L116" s="72" t="n">
        <v>12</v>
      </c>
      <c r="M116" s="68" t="n">
        <f aca="false">SUM(N116:P116)</f>
        <v>120</v>
      </c>
      <c r="N116" s="69" t="n">
        <f aca="false">Q116+T116</f>
        <v>42</v>
      </c>
      <c r="O116" s="70" t="n">
        <f aca="false">R116+U116</f>
        <v>38</v>
      </c>
      <c r="P116" s="71" t="n">
        <f aca="false">S116+V116</f>
        <v>40</v>
      </c>
      <c r="Q116" s="69" t="n">
        <v>15</v>
      </c>
      <c r="R116" s="70" t="n">
        <v>16</v>
      </c>
      <c r="S116" s="71" t="n">
        <v>25</v>
      </c>
      <c r="T116" s="70" t="n">
        <v>27</v>
      </c>
      <c r="U116" s="70" t="n">
        <v>22</v>
      </c>
      <c r="V116" s="72" t="n">
        <v>15</v>
      </c>
    </row>
    <row r="117" customFormat="false" ht="12.75" hidden="false" customHeight="false" outlineLevel="0" collapsed="false">
      <c r="A117" s="54" t="s">
        <v>182</v>
      </c>
      <c r="B117" s="46" t="s">
        <v>125</v>
      </c>
      <c r="C117" s="68" t="n">
        <f aca="false">SUM(D117:F117)</f>
        <v>0</v>
      </c>
      <c r="D117" s="69" t="n">
        <f aca="false">G117+J117</f>
        <v>0</v>
      </c>
      <c r="E117" s="70" t="n">
        <f aca="false">H117+K117</f>
        <v>0</v>
      </c>
      <c r="F117" s="71" t="n">
        <f aca="false">I117+L117</f>
        <v>0</v>
      </c>
      <c r="G117" s="69"/>
      <c r="H117" s="70"/>
      <c r="I117" s="71"/>
      <c r="J117" s="70"/>
      <c r="K117" s="70"/>
      <c r="L117" s="72"/>
      <c r="M117" s="68" t="n">
        <f aca="false">SUM(N117:P117)</f>
        <v>5</v>
      </c>
      <c r="N117" s="69" t="n">
        <f aca="false">Q117+T117</f>
        <v>5</v>
      </c>
      <c r="O117" s="70" t="n">
        <f aca="false">R117+U117</f>
        <v>0</v>
      </c>
      <c r="P117" s="71" t="n">
        <f aca="false">S117+V117</f>
        <v>0</v>
      </c>
      <c r="Q117" s="69" t="n">
        <v>4</v>
      </c>
      <c r="R117" s="70" t="n">
        <v>0</v>
      </c>
      <c r="S117" s="71" t="n">
        <v>0</v>
      </c>
      <c r="T117" s="70" t="n">
        <v>1</v>
      </c>
      <c r="U117" s="70" t="n">
        <v>0</v>
      </c>
      <c r="V117" s="72" t="n">
        <v>0</v>
      </c>
    </row>
    <row r="118" customFormat="false" ht="12.75" hidden="false" customHeight="false" outlineLevel="0" collapsed="false">
      <c r="A118" s="54" t="s">
        <v>182</v>
      </c>
      <c r="B118" s="46" t="s">
        <v>126</v>
      </c>
      <c r="C118" s="68" t="n">
        <f aca="false">SUM(D118:F118)</f>
        <v>13</v>
      </c>
      <c r="D118" s="69" t="n">
        <f aca="false">G118+J118</f>
        <v>5</v>
      </c>
      <c r="E118" s="70" t="n">
        <f aca="false">H118+K118</f>
        <v>4</v>
      </c>
      <c r="F118" s="71" t="n">
        <f aca="false">I118+L118</f>
        <v>4</v>
      </c>
      <c r="G118" s="69" t="n">
        <v>4</v>
      </c>
      <c r="H118" s="70" t="n">
        <v>3</v>
      </c>
      <c r="I118" s="71" t="n">
        <v>3</v>
      </c>
      <c r="J118" s="70" t="n">
        <v>1</v>
      </c>
      <c r="K118" s="70" t="n">
        <v>1</v>
      </c>
      <c r="L118" s="72" t="n">
        <v>1</v>
      </c>
      <c r="M118" s="68" t="n">
        <f aca="false">SUM(N118:P118)</f>
        <v>52</v>
      </c>
      <c r="N118" s="69" t="n">
        <f aca="false">Q118+T118</f>
        <v>21</v>
      </c>
      <c r="O118" s="70" t="n">
        <f aca="false">R118+U118</f>
        <v>10</v>
      </c>
      <c r="P118" s="71" t="n">
        <f aca="false">S118+V118</f>
        <v>21</v>
      </c>
      <c r="Q118" s="69" t="n">
        <v>14</v>
      </c>
      <c r="R118" s="70" t="n">
        <v>7</v>
      </c>
      <c r="S118" s="71" t="n">
        <v>18</v>
      </c>
      <c r="T118" s="70" t="n">
        <v>7</v>
      </c>
      <c r="U118" s="70" t="n">
        <v>3</v>
      </c>
      <c r="V118" s="72" t="n">
        <v>3</v>
      </c>
    </row>
    <row r="119" customFormat="false" ht="12.75" hidden="false" customHeight="false" outlineLevel="0" collapsed="false">
      <c r="A119" s="54" t="s">
        <v>182</v>
      </c>
      <c r="B119" s="46" t="s">
        <v>127</v>
      </c>
      <c r="C119" s="68" t="n">
        <f aca="false">SUM(D119:F119)</f>
        <v>1247</v>
      </c>
      <c r="D119" s="69" t="n">
        <f aca="false">G119+J119</f>
        <v>802</v>
      </c>
      <c r="E119" s="70" t="n">
        <f aca="false">H119+K119</f>
        <v>353</v>
      </c>
      <c r="F119" s="71" t="n">
        <f aca="false">I119+L119</f>
        <v>92</v>
      </c>
      <c r="G119" s="69" t="n">
        <v>83</v>
      </c>
      <c r="H119" s="70" t="n">
        <v>113</v>
      </c>
      <c r="I119" s="71" t="n">
        <v>56</v>
      </c>
      <c r="J119" s="70" t="n">
        <v>719</v>
      </c>
      <c r="K119" s="70" t="n">
        <v>240</v>
      </c>
      <c r="L119" s="72" t="n">
        <v>36</v>
      </c>
      <c r="M119" s="68" t="n">
        <f aca="false">SUM(N119:P119)</f>
        <v>1692</v>
      </c>
      <c r="N119" s="69" t="n">
        <f aca="false">Q119+T119</f>
        <v>1220</v>
      </c>
      <c r="O119" s="70" t="n">
        <f aca="false">R119+U119</f>
        <v>299</v>
      </c>
      <c r="P119" s="71" t="n">
        <f aca="false">S119+V119</f>
        <v>173</v>
      </c>
      <c r="Q119" s="69" t="n">
        <v>143</v>
      </c>
      <c r="R119" s="70" t="n">
        <v>102</v>
      </c>
      <c r="S119" s="71" t="n">
        <v>106</v>
      </c>
      <c r="T119" s="70" t="n">
        <v>1077</v>
      </c>
      <c r="U119" s="70" t="n">
        <v>197</v>
      </c>
      <c r="V119" s="72" t="n">
        <v>67</v>
      </c>
    </row>
    <row r="120" customFormat="false" ht="12.75" hidden="false" customHeight="false" outlineLevel="0" collapsed="false">
      <c r="A120" s="54" t="s">
        <v>182</v>
      </c>
      <c r="B120" s="46" t="s">
        <v>128</v>
      </c>
      <c r="C120" s="68" t="n">
        <f aca="false">SUM(D120:F120)</f>
        <v>1229</v>
      </c>
      <c r="D120" s="69" t="n">
        <f aca="false">G120+J120</f>
        <v>257</v>
      </c>
      <c r="E120" s="70" t="n">
        <f aca="false">H120+K120</f>
        <v>493</v>
      </c>
      <c r="F120" s="71" t="n">
        <f aca="false">I120+L120</f>
        <v>479</v>
      </c>
      <c r="G120" s="69" t="n">
        <v>70</v>
      </c>
      <c r="H120" s="70" t="n">
        <v>119</v>
      </c>
      <c r="I120" s="71" t="n">
        <v>196</v>
      </c>
      <c r="J120" s="70" t="n">
        <v>187</v>
      </c>
      <c r="K120" s="70" t="n">
        <v>374</v>
      </c>
      <c r="L120" s="72" t="n">
        <v>283</v>
      </c>
      <c r="M120" s="68" t="n">
        <f aca="false">SUM(N120:P120)</f>
        <v>1994</v>
      </c>
      <c r="N120" s="69" t="n">
        <f aca="false">Q120+T120</f>
        <v>321</v>
      </c>
      <c r="O120" s="70" t="n">
        <f aca="false">R120+U120</f>
        <v>687</v>
      </c>
      <c r="P120" s="71" t="n">
        <f aca="false">S120+V120</f>
        <v>986</v>
      </c>
      <c r="Q120" s="69" t="n">
        <v>81</v>
      </c>
      <c r="R120" s="70" t="n">
        <v>173</v>
      </c>
      <c r="S120" s="71" t="n">
        <v>357</v>
      </c>
      <c r="T120" s="70" t="n">
        <v>240</v>
      </c>
      <c r="U120" s="70" t="n">
        <v>514</v>
      </c>
      <c r="V120" s="72" t="n">
        <v>629</v>
      </c>
    </row>
    <row r="121" customFormat="false" ht="12.75" hidden="false" customHeight="false" outlineLevel="0" collapsed="false">
      <c r="A121" s="54" t="s">
        <v>182</v>
      </c>
      <c r="B121" s="46" t="s">
        <v>129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/>
      <c r="H121" s="70"/>
      <c r="I121" s="71"/>
      <c r="J121" s="70"/>
      <c r="K121" s="70"/>
      <c r="L121" s="72"/>
      <c r="M121" s="68" t="n">
        <f aca="false">SUM(N121:P121)</f>
        <v>8</v>
      </c>
      <c r="N121" s="69" t="n">
        <f aca="false">Q121+T121</f>
        <v>3</v>
      </c>
      <c r="O121" s="70" t="n">
        <f aca="false">R121+U121</f>
        <v>5</v>
      </c>
      <c r="P121" s="71" t="n">
        <f aca="false">S121+V121</f>
        <v>0</v>
      </c>
      <c r="Q121" s="69" t="n">
        <v>0</v>
      </c>
      <c r="R121" s="70" t="n">
        <v>0</v>
      </c>
      <c r="S121" s="71" t="n">
        <v>0</v>
      </c>
      <c r="T121" s="70" t="n">
        <v>3</v>
      </c>
      <c r="U121" s="70" t="n">
        <v>5</v>
      </c>
      <c r="V121" s="72" t="n">
        <v>0</v>
      </c>
    </row>
    <row r="122" customFormat="false" ht="12.75" hidden="false" customHeight="false" outlineLevel="0" collapsed="false">
      <c r="A122" s="54" t="s">
        <v>182</v>
      </c>
      <c r="B122" s="46" t="s">
        <v>130</v>
      </c>
      <c r="C122" s="68" t="n">
        <f aca="false">SUM(D122:F122)</f>
        <v>64.3505253961622</v>
      </c>
      <c r="D122" s="69" t="n">
        <f aca="false">G122+J122</f>
        <v>25.8821924714511</v>
      </c>
      <c r="E122" s="70" t="n">
        <f aca="false">H122+K122</f>
        <v>17.0674572068883</v>
      </c>
      <c r="F122" s="71" t="n">
        <f aca="false">I122+L122</f>
        <v>21.4008757178227</v>
      </c>
      <c r="G122" s="69" t="n">
        <v>9.80565349061262</v>
      </c>
      <c r="H122" s="70" t="n">
        <v>5.08769954867382</v>
      </c>
      <c r="I122" s="71" t="n">
        <v>10.8409411894707</v>
      </c>
      <c r="J122" s="70" t="n">
        <v>16.0765389808385</v>
      </c>
      <c r="K122" s="70" t="n">
        <v>11.9797576582145</v>
      </c>
      <c r="L122" s="72" t="n">
        <v>10.5599345283521</v>
      </c>
      <c r="M122" s="68" t="n">
        <f aca="false">SUM(N122:P122)</f>
        <v>117.874899427123</v>
      </c>
      <c r="N122" s="69" t="n">
        <f aca="false">Q122+T122</f>
        <v>25.8821924714511</v>
      </c>
      <c r="O122" s="70" t="n">
        <f aca="false">R122+U122</f>
        <v>26.3998363208801</v>
      </c>
      <c r="P122" s="71" t="n">
        <f aca="false">S122+V122</f>
        <v>65.5928706347918</v>
      </c>
      <c r="Q122" s="69" t="n">
        <v>6.41878373291988</v>
      </c>
      <c r="R122" s="70" t="n">
        <v>4.96938095451861</v>
      </c>
      <c r="S122" s="71" t="n">
        <v>21.3565062450145</v>
      </c>
      <c r="T122" s="70" t="n">
        <v>19.4634087385312</v>
      </c>
      <c r="U122" s="70" t="n">
        <v>21.4304553663615</v>
      </c>
      <c r="V122" s="72" t="n">
        <v>44.2363643897773</v>
      </c>
    </row>
    <row r="123" customFormat="false" ht="12.75" hidden="false" customHeight="false" outlineLevel="0" collapsed="false">
      <c r="A123" s="54" t="s">
        <v>182</v>
      </c>
      <c r="B123" s="52" t="s">
        <v>131</v>
      </c>
      <c r="C123" s="68" t="n">
        <f aca="false">SUM(D123:F123)</f>
        <v>96</v>
      </c>
      <c r="D123" s="69" t="n">
        <f aca="false">G123+J123</f>
        <v>34</v>
      </c>
      <c r="E123" s="70" t="n">
        <f aca="false">H123+K123</f>
        <v>30</v>
      </c>
      <c r="F123" s="71" t="n">
        <f aca="false">I123+L123</f>
        <v>32</v>
      </c>
      <c r="G123" s="69" t="n">
        <v>8</v>
      </c>
      <c r="H123" s="70" t="n">
        <v>12</v>
      </c>
      <c r="I123" s="71" t="n">
        <v>19</v>
      </c>
      <c r="J123" s="70" t="n">
        <v>26</v>
      </c>
      <c r="K123" s="70" t="n">
        <v>18</v>
      </c>
      <c r="L123" s="72" t="n">
        <v>13</v>
      </c>
      <c r="M123" s="68" t="n">
        <f aca="false">SUM(N123:P123)</f>
        <v>91</v>
      </c>
      <c r="N123" s="69" t="n">
        <f aca="false">Q123+T123</f>
        <v>31</v>
      </c>
      <c r="O123" s="70" t="n">
        <f aca="false">R123+U123</f>
        <v>29</v>
      </c>
      <c r="P123" s="71" t="n">
        <f aca="false">S123+V123</f>
        <v>31</v>
      </c>
      <c r="Q123" s="69" t="n">
        <v>12</v>
      </c>
      <c r="R123" s="70" t="n">
        <v>5</v>
      </c>
      <c r="S123" s="71" t="n">
        <v>19</v>
      </c>
      <c r="T123" s="70" t="n">
        <v>19</v>
      </c>
      <c r="U123" s="70" t="n">
        <v>24</v>
      </c>
      <c r="V123" s="72" t="n">
        <v>12</v>
      </c>
    </row>
    <row r="124" customFormat="false" ht="12.75" hidden="false" customHeight="false" outlineLevel="0" collapsed="false">
      <c r="A124" s="54" t="s">
        <v>182</v>
      </c>
      <c r="B124" s="46" t="s">
        <v>132</v>
      </c>
      <c r="C124" s="68" t="n">
        <f aca="false">SUM(D124:F124)</f>
        <v>2</v>
      </c>
      <c r="D124" s="69" t="n">
        <f aca="false">G124+J124</f>
        <v>1</v>
      </c>
      <c r="E124" s="70" t="n">
        <f aca="false">H124+K124</f>
        <v>0</v>
      </c>
      <c r="F124" s="71" t="n">
        <f aca="false">I124+L124</f>
        <v>1</v>
      </c>
      <c r="G124" s="69" t="n">
        <v>0</v>
      </c>
      <c r="H124" s="70" t="n">
        <v>0</v>
      </c>
      <c r="I124" s="71" t="n">
        <v>1</v>
      </c>
      <c r="J124" s="70" t="n">
        <v>1</v>
      </c>
      <c r="K124" s="70" t="n">
        <v>0</v>
      </c>
      <c r="L124" s="72" t="n">
        <v>0</v>
      </c>
      <c r="M124" s="68" t="n">
        <f aca="false">SUM(N124:P124)</f>
        <v>87</v>
      </c>
      <c r="N124" s="69" t="n">
        <f aca="false">Q124+T124</f>
        <v>36</v>
      </c>
      <c r="O124" s="70" t="n">
        <f aca="false">R124+U124</f>
        <v>12</v>
      </c>
      <c r="P124" s="71" t="n">
        <f aca="false">S124+V124</f>
        <v>39</v>
      </c>
      <c r="Q124" s="69" t="n">
        <v>15</v>
      </c>
      <c r="R124" s="70" t="n">
        <v>3</v>
      </c>
      <c r="S124" s="71" t="n">
        <v>17</v>
      </c>
      <c r="T124" s="70" t="n">
        <v>21</v>
      </c>
      <c r="U124" s="70" t="n">
        <v>9</v>
      </c>
      <c r="V124" s="72" t="n">
        <v>22</v>
      </c>
    </row>
    <row r="125" customFormat="false" ht="12.75" hidden="false" customHeight="false" outlineLevel="0" collapsed="false">
      <c r="A125" s="54" t="s">
        <v>182</v>
      </c>
      <c r="B125" s="46" t="s">
        <v>133</v>
      </c>
      <c r="C125" s="68" t="n">
        <f aca="false">SUM(D125:F125)</f>
        <v>4842</v>
      </c>
      <c r="D125" s="69" t="n">
        <f aca="false">G125+J125</f>
        <v>1687</v>
      </c>
      <c r="E125" s="70" t="n">
        <f aca="false">H125+K125</f>
        <v>1924</v>
      </c>
      <c r="F125" s="71" t="n">
        <f aca="false">I125+L125</f>
        <v>1231</v>
      </c>
      <c r="G125" s="69" t="n">
        <v>864</v>
      </c>
      <c r="H125" s="70" t="n">
        <v>1019</v>
      </c>
      <c r="I125" s="71" t="n">
        <v>852</v>
      </c>
      <c r="J125" s="70" t="n">
        <v>823</v>
      </c>
      <c r="K125" s="70" t="n">
        <v>905</v>
      </c>
      <c r="L125" s="72" t="n">
        <v>379</v>
      </c>
      <c r="M125" s="68" t="n">
        <f aca="false">SUM(N125:P125)</f>
        <v>8346</v>
      </c>
      <c r="N125" s="69" t="n">
        <f aca="false">Q125+T125</f>
        <v>3562</v>
      </c>
      <c r="O125" s="70" t="n">
        <f aca="false">R125+U125</f>
        <v>2541</v>
      </c>
      <c r="P125" s="71" t="n">
        <f aca="false">S125+V125</f>
        <v>2243</v>
      </c>
      <c r="Q125" s="69" t="n">
        <v>1210</v>
      </c>
      <c r="R125" s="70" t="n">
        <v>1121</v>
      </c>
      <c r="S125" s="71" t="n">
        <v>1409</v>
      </c>
      <c r="T125" s="70" t="n">
        <v>2352</v>
      </c>
      <c r="U125" s="70" t="n">
        <v>1420</v>
      </c>
      <c r="V125" s="72" t="n">
        <v>834</v>
      </c>
    </row>
    <row r="126" customFormat="false" ht="12.75" hidden="false" customHeight="false" outlineLevel="0" collapsed="false">
      <c r="A126" s="54" t="s">
        <v>182</v>
      </c>
      <c r="B126" s="46" t="s">
        <v>134</v>
      </c>
      <c r="C126" s="68" t="n">
        <f aca="false">SUM(D126:F126)</f>
        <v>436</v>
      </c>
      <c r="D126" s="69" t="n">
        <f aca="false">G126+J126</f>
        <v>200</v>
      </c>
      <c r="E126" s="70" t="n">
        <f aca="false">H126+K126</f>
        <v>152</v>
      </c>
      <c r="F126" s="71" t="n">
        <f aca="false">I126+L126</f>
        <v>84</v>
      </c>
      <c r="G126" s="69" t="n">
        <v>75</v>
      </c>
      <c r="H126" s="70" t="n">
        <v>68</v>
      </c>
      <c r="I126" s="71" t="n">
        <v>55</v>
      </c>
      <c r="J126" s="70" t="n">
        <v>125</v>
      </c>
      <c r="K126" s="70" t="n">
        <v>84</v>
      </c>
      <c r="L126" s="72" t="n">
        <v>29</v>
      </c>
      <c r="M126" s="68" t="n">
        <f aca="false">SUM(N126:P126)</f>
        <v>736</v>
      </c>
      <c r="N126" s="69" t="n">
        <f aca="false">Q126+T126</f>
        <v>394</v>
      </c>
      <c r="O126" s="70" t="n">
        <f aca="false">R126+U126</f>
        <v>217</v>
      </c>
      <c r="P126" s="71" t="n">
        <f aca="false">S126+V126</f>
        <v>125</v>
      </c>
      <c r="Q126" s="69" t="n">
        <v>137</v>
      </c>
      <c r="R126" s="70" t="n">
        <v>91</v>
      </c>
      <c r="S126" s="71" t="n">
        <v>76</v>
      </c>
      <c r="T126" s="70" t="n">
        <v>257</v>
      </c>
      <c r="U126" s="70" t="n">
        <v>126</v>
      </c>
      <c r="V126" s="72" t="n">
        <v>49</v>
      </c>
    </row>
    <row r="127" customFormat="false" ht="12.75" hidden="false" customHeight="false" outlineLevel="0" collapsed="false">
      <c r="A127" s="54" t="s">
        <v>182</v>
      </c>
      <c r="B127" s="46" t="s">
        <v>135</v>
      </c>
      <c r="C127" s="68" t="n">
        <f aca="false">SUM(D127:F127)</f>
        <v>66</v>
      </c>
      <c r="D127" s="69" t="n">
        <f aca="false">G127+J127</f>
        <v>14</v>
      </c>
      <c r="E127" s="70" t="n">
        <f aca="false">H127+K127</f>
        <v>31</v>
      </c>
      <c r="F127" s="71" t="n">
        <f aca="false">I127+L127</f>
        <v>21</v>
      </c>
      <c r="G127" s="69" t="n">
        <v>3</v>
      </c>
      <c r="H127" s="70" t="n">
        <v>9</v>
      </c>
      <c r="I127" s="71" t="n">
        <v>13</v>
      </c>
      <c r="J127" s="70" t="n">
        <v>11</v>
      </c>
      <c r="K127" s="70" t="n">
        <v>22</v>
      </c>
      <c r="L127" s="72" t="n">
        <v>8</v>
      </c>
      <c r="M127" s="68" t="n">
        <f aca="false">SUM(N127:P127)</f>
        <v>103</v>
      </c>
      <c r="N127" s="69" t="n">
        <f aca="false">Q127+T127</f>
        <v>23</v>
      </c>
      <c r="O127" s="70" t="n">
        <f aca="false">R127+U127</f>
        <v>39</v>
      </c>
      <c r="P127" s="71" t="n">
        <f aca="false">S127+V127</f>
        <v>41</v>
      </c>
      <c r="Q127" s="69" t="n">
        <v>3</v>
      </c>
      <c r="R127" s="70" t="n">
        <v>15</v>
      </c>
      <c r="S127" s="71" t="n">
        <v>20</v>
      </c>
      <c r="T127" s="70" t="n">
        <v>20</v>
      </c>
      <c r="U127" s="70" t="n">
        <v>24</v>
      </c>
      <c r="V127" s="72" t="n">
        <v>21</v>
      </c>
    </row>
    <row r="128" customFormat="false" ht="12.75" hidden="false" customHeight="false" outlineLevel="0" collapsed="false">
      <c r="A128" s="54" t="s">
        <v>182</v>
      </c>
      <c r="B128" s="46" t="s">
        <v>136</v>
      </c>
      <c r="C128" s="68" t="n">
        <f aca="false">SUM(D128:F128)</f>
        <v>0</v>
      </c>
      <c r="D128" s="69" t="n">
        <f aca="false">G128+J128</f>
        <v>0</v>
      </c>
      <c r="E128" s="70" t="n">
        <f aca="false">H128+K128</f>
        <v>0</v>
      </c>
      <c r="F128" s="71" t="n">
        <f aca="false">I128+L128</f>
        <v>0</v>
      </c>
      <c r="G128" s="69"/>
      <c r="H128" s="70"/>
      <c r="I128" s="71"/>
      <c r="J128" s="70"/>
      <c r="K128" s="70"/>
      <c r="L128" s="72"/>
      <c r="M128" s="68" t="n">
        <f aca="false">SUM(N128:P128)</f>
        <v>1</v>
      </c>
      <c r="N128" s="69" t="n">
        <f aca="false">Q128+T128</f>
        <v>1</v>
      </c>
      <c r="O128" s="70" t="n">
        <f aca="false">R128+U128</f>
        <v>0</v>
      </c>
      <c r="P128" s="71" t="n">
        <f aca="false">S128+V128</f>
        <v>0</v>
      </c>
      <c r="Q128" s="69" t="n">
        <v>0</v>
      </c>
      <c r="R128" s="70" t="n">
        <v>0</v>
      </c>
      <c r="S128" s="71" t="n">
        <v>0</v>
      </c>
      <c r="T128" s="70" t="n">
        <v>1</v>
      </c>
      <c r="U128" s="70" t="n">
        <v>0</v>
      </c>
      <c r="V128" s="72" t="n">
        <v>0</v>
      </c>
    </row>
    <row r="129" customFormat="false" ht="12.75" hidden="false" customHeight="false" outlineLevel="0" collapsed="false">
      <c r="A129" s="54" t="s">
        <v>182</v>
      </c>
      <c r="B129" s="46" t="s">
        <v>137</v>
      </c>
      <c r="C129" s="68" t="n">
        <f aca="false">SUM(D129:F129)</f>
        <v>91</v>
      </c>
      <c r="D129" s="69" t="n">
        <f aca="false">G129+J129</f>
        <v>39</v>
      </c>
      <c r="E129" s="70" t="n">
        <f aca="false">H129+K129</f>
        <v>39</v>
      </c>
      <c r="F129" s="71" t="n">
        <f aca="false">I129+L129</f>
        <v>13</v>
      </c>
      <c r="G129" s="69" t="n">
        <v>20</v>
      </c>
      <c r="H129" s="70" t="n">
        <v>21</v>
      </c>
      <c r="I129" s="71" t="n">
        <v>10</v>
      </c>
      <c r="J129" s="70" t="n">
        <v>19</v>
      </c>
      <c r="K129" s="70" t="n">
        <v>18</v>
      </c>
      <c r="L129" s="72" t="n">
        <v>3</v>
      </c>
      <c r="M129" s="68" t="n">
        <f aca="false">SUM(N129:P129)</f>
        <v>215</v>
      </c>
      <c r="N129" s="69" t="n">
        <f aca="false">Q129+T129</f>
        <v>93</v>
      </c>
      <c r="O129" s="70" t="n">
        <f aca="false">R129+U129</f>
        <v>66</v>
      </c>
      <c r="P129" s="71" t="n">
        <f aca="false">S129+V129</f>
        <v>56</v>
      </c>
      <c r="Q129" s="69" t="n">
        <v>52</v>
      </c>
      <c r="R129" s="70" t="n">
        <v>34</v>
      </c>
      <c r="S129" s="71" t="n">
        <v>39</v>
      </c>
      <c r="T129" s="70" t="n">
        <v>41</v>
      </c>
      <c r="U129" s="70" t="n">
        <v>32</v>
      </c>
      <c r="V129" s="72" t="n">
        <v>17</v>
      </c>
    </row>
    <row r="130" customFormat="false" ht="12.75" hidden="false" customHeight="false" outlineLevel="0" collapsed="false">
      <c r="A130" s="54" t="s">
        <v>182</v>
      </c>
      <c r="B130" s="46" t="s">
        <v>138</v>
      </c>
      <c r="C130" s="68" t="n">
        <f aca="false">SUM(D130:F130)</f>
        <v>13478</v>
      </c>
      <c r="D130" s="69" t="n">
        <f aca="false">G130+J130</f>
        <v>2450</v>
      </c>
      <c r="E130" s="70" t="n">
        <f aca="false">H130+K130</f>
        <v>6129</v>
      </c>
      <c r="F130" s="71" t="n">
        <f aca="false">I130+L130</f>
        <v>4899</v>
      </c>
      <c r="G130" s="69" t="n">
        <v>598</v>
      </c>
      <c r="H130" s="70" t="n">
        <v>1738</v>
      </c>
      <c r="I130" s="71" t="n">
        <v>3076</v>
      </c>
      <c r="J130" s="70" t="n">
        <v>1852</v>
      </c>
      <c r="K130" s="70" t="n">
        <v>4391</v>
      </c>
      <c r="L130" s="72" t="n">
        <v>1823</v>
      </c>
      <c r="M130" s="68" t="n">
        <f aca="false">SUM(N130:P130)</f>
        <v>15312</v>
      </c>
      <c r="N130" s="69" t="n">
        <f aca="false">Q130+T130</f>
        <v>2300</v>
      </c>
      <c r="O130" s="70" t="n">
        <f aca="false">R130+U130</f>
        <v>5786</v>
      </c>
      <c r="P130" s="71" t="n">
        <f aca="false">S130+V130</f>
        <v>7226</v>
      </c>
      <c r="Q130" s="69" t="n">
        <v>464</v>
      </c>
      <c r="R130" s="70" t="n">
        <v>1651</v>
      </c>
      <c r="S130" s="71" t="n">
        <v>4253</v>
      </c>
      <c r="T130" s="70" t="n">
        <v>1836</v>
      </c>
      <c r="U130" s="70" t="n">
        <v>4135</v>
      </c>
      <c r="V130" s="72" t="n">
        <v>2973</v>
      </c>
    </row>
    <row r="131" customFormat="false" ht="12.75" hidden="false" customHeight="false" outlineLevel="0" collapsed="false">
      <c r="A131" s="54" t="s">
        <v>182</v>
      </c>
      <c r="B131" s="46" t="s">
        <v>139</v>
      </c>
      <c r="C131" s="68" t="n">
        <f aca="false">SUM(D131:F131)</f>
        <v>503</v>
      </c>
      <c r="D131" s="69" t="n">
        <f aca="false">G131+J131</f>
        <v>127</v>
      </c>
      <c r="E131" s="70" t="n">
        <f aca="false">H131+K131</f>
        <v>199</v>
      </c>
      <c r="F131" s="71" t="n">
        <f aca="false">I131+L131</f>
        <v>177</v>
      </c>
      <c r="G131" s="69" t="n">
        <v>43</v>
      </c>
      <c r="H131" s="70" t="n">
        <v>64</v>
      </c>
      <c r="I131" s="71" t="n">
        <v>102</v>
      </c>
      <c r="J131" s="70" t="n">
        <v>84</v>
      </c>
      <c r="K131" s="70" t="n">
        <v>135</v>
      </c>
      <c r="L131" s="72" t="n">
        <v>75</v>
      </c>
      <c r="M131" s="68" t="n">
        <f aca="false">SUM(N131:P131)</f>
        <v>806</v>
      </c>
      <c r="N131" s="69" t="n">
        <f aca="false">Q131+T131</f>
        <v>178</v>
      </c>
      <c r="O131" s="70" t="n">
        <f aca="false">R131+U131</f>
        <v>265</v>
      </c>
      <c r="P131" s="71" t="n">
        <f aca="false">S131+V131</f>
        <v>363</v>
      </c>
      <c r="Q131" s="69" t="n">
        <v>66</v>
      </c>
      <c r="R131" s="70" t="n">
        <v>107</v>
      </c>
      <c r="S131" s="71" t="n">
        <v>215</v>
      </c>
      <c r="T131" s="70" t="n">
        <v>112</v>
      </c>
      <c r="U131" s="70" t="n">
        <v>158</v>
      </c>
      <c r="V131" s="72" t="n">
        <v>148</v>
      </c>
    </row>
    <row r="132" customFormat="false" ht="12.75" hidden="false" customHeight="false" outlineLevel="0" collapsed="false">
      <c r="A132" s="54" t="s">
        <v>182</v>
      </c>
      <c r="B132" s="46" t="s">
        <v>140</v>
      </c>
      <c r="C132" s="68" t="n">
        <f aca="false">SUM(D132:F132)</f>
        <v>100</v>
      </c>
      <c r="D132" s="69" t="n">
        <f aca="false">G132+J132</f>
        <v>27</v>
      </c>
      <c r="E132" s="70" t="n">
        <f aca="false">H132+K132</f>
        <v>41</v>
      </c>
      <c r="F132" s="71" t="n">
        <f aca="false">I132+L132</f>
        <v>32</v>
      </c>
      <c r="G132" s="69" t="n">
        <v>11</v>
      </c>
      <c r="H132" s="70" t="n">
        <v>7</v>
      </c>
      <c r="I132" s="71" t="n">
        <v>13</v>
      </c>
      <c r="J132" s="70" t="n">
        <v>16</v>
      </c>
      <c r="K132" s="70" t="n">
        <v>34</v>
      </c>
      <c r="L132" s="72" t="n">
        <v>19</v>
      </c>
      <c r="M132" s="68" t="n">
        <f aca="false">SUM(N132:P132)</f>
        <v>166</v>
      </c>
      <c r="N132" s="69" t="n">
        <f aca="false">Q132+T132</f>
        <v>48</v>
      </c>
      <c r="O132" s="70" t="n">
        <f aca="false">R132+U132</f>
        <v>56</v>
      </c>
      <c r="P132" s="71" t="n">
        <f aca="false">S132+V132</f>
        <v>62</v>
      </c>
      <c r="Q132" s="69" t="n">
        <v>12</v>
      </c>
      <c r="R132" s="70" t="n">
        <v>14</v>
      </c>
      <c r="S132" s="71" t="n">
        <v>18</v>
      </c>
      <c r="T132" s="70" t="n">
        <v>36</v>
      </c>
      <c r="U132" s="70" t="n">
        <v>42</v>
      </c>
      <c r="V132" s="72" t="n">
        <v>44</v>
      </c>
    </row>
    <row r="133" customFormat="false" ht="12.75" hidden="false" customHeight="false" outlineLevel="0" collapsed="false">
      <c r="A133" s="54" t="s">
        <v>182</v>
      </c>
      <c r="B133" s="46" t="s">
        <v>141</v>
      </c>
      <c r="C133" s="68" t="n">
        <f aca="false">SUM(D133:F133)</f>
        <v>50</v>
      </c>
      <c r="D133" s="69" t="n">
        <f aca="false">G133+J133</f>
        <v>15</v>
      </c>
      <c r="E133" s="70" t="n">
        <f aca="false">H133+K133</f>
        <v>19</v>
      </c>
      <c r="F133" s="71" t="n">
        <f aca="false">I133+L133</f>
        <v>16</v>
      </c>
      <c r="G133" s="69" t="n">
        <v>9</v>
      </c>
      <c r="H133" s="70" t="n">
        <v>9</v>
      </c>
      <c r="I133" s="71" t="n">
        <v>13</v>
      </c>
      <c r="J133" s="70" t="n">
        <v>6</v>
      </c>
      <c r="K133" s="70" t="n">
        <v>10</v>
      </c>
      <c r="L133" s="72" t="n">
        <v>3</v>
      </c>
      <c r="M133" s="68" t="n">
        <f aca="false">SUM(N133:P133)</f>
        <v>44</v>
      </c>
      <c r="N133" s="69" t="n">
        <f aca="false">Q133+T133</f>
        <v>14</v>
      </c>
      <c r="O133" s="70" t="n">
        <f aca="false">R133+U133</f>
        <v>15</v>
      </c>
      <c r="P133" s="71" t="n">
        <f aca="false">S133+V133</f>
        <v>15</v>
      </c>
      <c r="Q133" s="69" t="n">
        <v>8</v>
      </c>
      <c r="R133" s="70" t="n">
        <v>11</v>
      </c>
      <c r="S133" s="71" t="n">
        <v>9</v>
      </c>
      <c r="T133" s="70" t="n">
        <v>6</v>
      </c>
      <c r="U133" s="70" t="n">
        <v>4</v>
      </c>
      <c r="V133" s="72" t="n">
        <v>6</v>
      </c>
    </row>
    <row r="134" customFormat="false" ht="12.75" hidden="false" customHeight="false" outlineLevel="0" collapsed="false">
      <c r="A134" s="54" t="s">
        <v>182</v>
      </c>
      <c r="B134" s="46" t="s">
        <v>142</v>
      </c>
      <c r="C134" s="68" t="n">
        <f aca="false">SUM(D134:F134)</f>
        <v>591</v>
      </c>
      <c r="D134" s="69" t="n">
        <f aca="false">G134+J134</f>
        <v>260</v>
      </c>
      <c r="E134" s="70" t="n">
        <f aca="false">H134+K134</f>
        <v>171</v>
      </c>
      <c r="F134" s="71" t="n">
        <f aca="false">I134+L134</f>
        <v>160</v>
      </c>
      <c r="G134" s="69" t="n">
        <v>211</v>
      </c>
      <c r="H134" s="70" t="n">
        <v>89</v>
      </c>
      <c r="I134" s="71" t="n">
        <v>130</v>
      </c>
      <c r="J134" s="70" t="n">
        <v>49</v>
      </c>
      <c r="K134" s="70" t="n">
        <v>82</v>
      </c>
      <c r="L134" s="72" t="n">
        <v>30</v>
      </c>
      <c r="M134" s="68" t="n">
        <f aca="false">SUM(N134:P134)</f>
        <v>1177</v>
      </c>
      <c r="N134" s="69" t="n">
        <f aca="false">Q134+T134</f>
        <v>422</v>
      </c>
      <c r="O134" s="70" t="n">
        <f aca="false">R134+U134</f>
        <v>357</v>
      </c>
      <c r="P134" s="71" t="n">
        <f aca="false">S134+V134</f>
        <v>398</v>
      </c>
      <c r="Q134" s="69" t="n">
        <v>315</v>
      </c>
      <c r="R134" s="70" t="n">
        <v>233</v>
      </c>
      <c r="S134" s="71" t="n">
        <v>291</v>
      </c>
      <c r="T134" s="70" t="n">
        <v>107</v>
      </c>
      <c r="U134" s="70" t="n">
        <v>124</v>
      </c>
      <c r="V134" s="72" t="n">
        <v>107</v>
      </c>
    </row>
    <row r="135" customFormat="false" ht="12.75" hidden="false" customHeight="false" outlineLevel="0" collapsed="false">
      <c r="A135" s="54" t="s">
        <v>182</v>
      </c>
      <c r="B135" s="46" t="s">
        <v>143</v>
      </c>
      <c r="C135" s="68" t="n">
        <f aca="false">SUM(D135:F135)</f>
        <v>1330</v>
      </c>
      <c r="D135" s="69" t="n">
        <f aca="false">G135+J135</f>
        <v>207</v>
      </c>
      <c r="E135" s="70" t="n">
        <f aca="false">H135+K135</f>
        <v>532</v>
      </c>
      <c r="F135" s="71" t="n">
        <f aca="false">I135+L135</f>
        <v>591</v>
      </c>
      <c r="G135" s="69" t="n">
        <v>35</v>
      </c>
      <c r="H135" s="70" t="n">
        <v>135</v>
      </c>
      <c r="I135" s="71" t="n">
        <v>373</v>
      </c>
      <c r="J135" s="70" t="n">
        <v>172</v>
      </c>
      <c r="K135" s="70" t="n">
        <v>397</v>
      </c>
      <c r="L135" s="72" t="n">
        <v>218</v>
      </c>
      <c r="M135" s="68" t="n">
        <f aca="false">SUM(N135:P135)</f>
        <v>1465</v>
      </c>
      <c r="N135" s="69" t="n">
        <f aca="false">Q135+T135</f>
        <v>172</v>
      </c>
      <c r="O135" s="70" t="n">
        <f aca="false">R135+U135</f>
        <v>441</v>
      </c>
      <c r="P135" s="71" t="n">
        <f aca="false">S135+V135</f>
        <v>852</v>
      </c>
      <c r="Q135" s="69" t="n">
        <v>38</v>
      </c>
      <c r="R135" s="70" t="n">
        <v>88</v>
      </c>
      <c r="S135" s="71" t="n">
        <v>466</v>
      </c>
      <c r="T135" s="70" t="n">
        <v>134</v>
      </c>
      <c r="U135" s="70" t="n">
        <v>353</v>
      </c>
      <c r="V135" s="72" t="n">
        <v>386</v>
      </c>
    </row>
    <row r="136" customFormat="false" ht="12.75" hidden="false" customHeight="false" outlineLevel="0" collapsed="false">
      <c r="A136" s="54" t="s">
        <v>182</v>
      </c>
      <c r="B136" s="46" t="s">
        <v>144</v>
      </c>
      <c r="C136" s="68" t="n">
        <f aca="false">SUM(D136:F136)</f>
        <v>144</v>
      </c>
      <c r="D136" s="69" t="n">
        <f aca="false">G136+J136</f>
        <v>47</v>
      </c>
      <c r="E136" s="70" t="n">
        <f aca="false">H136+K136</f>
        <v>46</v>
      </c>
      <c r="F136" s="71" t="n">
        <f aca="false">I136+L136</f>
        <v>51</v>
      </c>
      <c r="G136" s="69" t="n">
        <v>32</v>
      </c>
      <c r="H136" s="70" t="n">
        <v>25</v>
      </c>
      <c r="I136" s="71" t="n">
        <v>38</v>
      </c>
      <c r="J136" s="70" t="n">
        <v>15</v>
      </c>
      <c r="K136" s="70" t="n">
        <v>21</v>
      </c>
      <c r="L136" s="72" t="n">
        <v>13</v>
      </c>
      <c r="M136" s="68" t="n">
        <f aca="false">SUM(N136:P136)</f>
        <v>272</v>
      </c>
      <c r="N136" s="69" t="n">
        <f aca="false">Q136+T136</f>
        <v>88</v>
      </c>
      <c r="O136" s="70" t="n">
        <f aca="false">R136+U136</f>
        <v>74</v>
      </c>
      <c r="P136" s="71" t="n">
        <f aca="false">S136+V136</f>
        <v>110</v>
      </c>
      <c r="Q136" s="69" t="n">
        <v>60</v>
      </c>
      <c r="R136" s="70" t="n">
        <v>38</v>
      </c>
      <c r="S136" s="71" t="n">
        <v>90</v>
      </c>
      <c r="T136" s="70" t="n">
        <v>28</v>
      </c>
      <c r="U136" s="70" t="n">
        <v>36</v>
      </c>
      <c r="V136" s="72" t="n">
        <v>20</v>
      </c>
    </row>
    <row r="137" customFormat="false" ht="12.75" hidden="false" customHeight="false" outlineLevel="0" collapsed="false">
      <c r="A137" s="54" t="s">
        <v>182</v>
      </c>
      <c r="B137" s="46" t="s">
        <v>145</v>
      </c>
      <c r="C137" s="68" t="n">
        <f aca="false">SUM(D137:F137)</f>
        <v>3</v>
      </c>
      <c r="D137" s="69" t="n">
        <f aca="false">G137+J137</f>
        <v>2</v>
      </c>
      <c r="E137" s="70" t="n">
        <f aca="false">H137+K137</f>
        <v>0</v>
      </c>
      <c r="F137" s="71" t="n">
        <f aca="false">I137+L137</f>
        <v>1</v>
      </c>
      <c r="G137" s="69" t="n">
        <v>1</v>
      </c>
      <c r="H137" s="70" t="n">
        <v>0</v>
      </c>
      <c r="I137" s="71" t="n">
        <v>1</v>
      </c>
      <c r="J137" s="70" t="n">
        <v>1</v>
      </c>
      <c r="K137" s="70" t="n">
        <v>0</v>
      </c>
      <c r="L137" s="72" t="n">
        <v>0</v>
      </c>
      <c r="M137" s="68" t="n">
        <f aca="false">SUM(N137:P137)</f>
        <v>8</v>
      </c>
      <c r="N137" s="69" t="n">
        <f aca="false">Q137+T137</f>
        <v>2</v>
      </c>
      <c r="O137" s="70" t="n">
        <f aca="false">R137+U137</f>
        <v>1</v>
      </c>
      <c r="P137" s="71" t="n">
        <f aca="false">S137+V137</f>
        <v>5</v>
      </c>
      <c r="Q137" s="69" t="n">
        <v>2</v>
      </c>
      <c r="R137" s="70" t="n">
        <v>1</v>
      </c>
      <c r="S137" s="71" t="n">
        <v>4</v>
      </c>
      <c r="T137" s="70" t="n">
        <v>0</v>
      </c>
      <c r="U137" s="70" t="n">
        <v>0</v>
      </c>
      <c r="V137" s="72" t="n">
        <v>1</v>
      </c>
    </row>
    <row r="138" customFormat="false" ht="12.75" hidden="false" customHeight="false" outlineLevel="0" collapsed="false">
      <c r="A138" s="54" t="s">
        <v>182</v>
      </c>
      <c r="B138" s="46" t="s">
        <v>146</v>
      </c>
      <c r="C138" s="68" t="n">
        <f aca="false">SUM(D138:F138)</f>
        <v>1681</v>
      </c>
      <c r="D138" s="69" t="n">
        <f aca="false">G138+J138</f>
        <v>1087</v>
      </c>
      <c r="E138" s="70" t="n">
        <f aca="false">H138+K138</f>
        <v>326</v>
      </c>
      <c r="F138" s="71" t="n">
        <f aca="false">I138+L138</f>
        <v>268</v>
      </c>
      <c r="G138" s="69" t="n">
        <v>982</v>
      </c>
      <c r="H138" s="70" t="n">
        <v>255</v>
      </c>
      <c r="I138" s="71" t="n">
        <v>215</v>
      </c>
      <c r="J138" s="70" t="n">
        <v>105</v>
      </c>
      <c r="K138" s="70" t="n">
        <v>71</v>
      </c>
      <c r="L138" s="72" t="n">
        <v>53</v>
      </c>
      <c r="M138" s="68" t="n">
        <f aca="false">SUM(N138:P138)</f>
        <v>1746</v>
      </c>
      <c r="N138" s="69" t="n">
        <f aca="false">Q138+T138</f>
        <v>963</v>
      </c>
      <c r="O138" s="70" t="n">
        <f aca="false">R138+U138</f>
        <v>337</v>
      </c>
      <c r="P138" s="71" t="n">
        <f aca="false">S138+V138</f>
        <v>446</v>
      </c>
      <c r="Q138" s="69" t="n">
        <v>736</v>
      </c>
      <c r="R138" s="70" t="n">
        <v>223</v>
      </c>
      <c r="S138" s="71" t="n">
        <v>343</v>
      </c>
      <c r="T138" s="70" t="n">
        <v>227</v>
      </c>
      <c r="U138" s="70" t="n">
        <v>114</v>
      </c>
      <c r="V138" s="72" t="n">
        <v>103</v>
      </c>
    </row>
    <row r="139" customFormat="false" ht="12.75" hidden="false" customHeight="false" outlineLevel="0" collapsed="false">
      <c r="A139" s="54" t="s">
        <v>182</v>
      </c>
      <c r="B139" s="46" t="s">
        <v>147</v>
      </c>
      <c r="C139" s="68" t="n">
        <f aca="false">SUM(D139:F139)</f>
        <v>0</v>
      </c>
      <c r="D139" s="69" t="n">
        <f aca="false">G139+J139</f>
        <v>0</v>
      </c>
      <c r="E139" s="70" t="n">
        <f aca="false">H139+K139</f>
        <v>0</v>
      </c>
      <c r="F139" s="71" t="n">
        <f aca="false">I139+L139</f>
        <v>0</v>
      </c>
      <c r="G139" s="69"/>
      <c r="H139" s="70"/>
      <c r="I139" s="71"/>
      <c r="J139" s="70"/>
      <c r="K139" s="70"/>
      <c r="L139" s="72"/>
      <c r="M139" s="68" t="n">
        <f aca="false">SUM(N139:P139)</f>
        <v>2</v>
      </c>
      <c r="N139" s="69" t="n">
        <f aca="false">Q139+T139</f>
        <v>1</v>
      </c>
      <c r="O139" s="70" t="n">
        <f aca="false">R139+U139</f>
        <v>1</v>
      </c>
      <c r="P139" s="71" t="n">
        <f aca="false">S139+V139</f>
        <v>0</v>
      </c>
      <c r="Q139" s="69" t="n">
        <v>1</v>
      </c>
      <c r="R139" s="70" t="n">
        <v>1</v>
      </c>
      <c r="S139" s="71" t="n">
        <v>0</v>
      </c>
      <c r="T139" s="70" t="n">
        <v>0</v>
      </c>
      <c r="U139" s="70" t="n">
        <v>0</v>
      </c>
      <c r="V139" s="72" t="n">
        <v>0</v>
      </c>
    </row>
    <row r="140" customFormat="false" ht="12.75" hidden="false" customHeight="false" outlineLevel="0" collapsed="false">
      <c r="A140" s="54" t="s">
        <v>182</v>
      </c>
      <c r="B140" s="46" t="s">
        <v>148</v>
      </c>
      <c r="C140" s="68" t="n">
        <f aca="false">SUM(D140:F140)</f>
        <v>144</v>
      </c>
      <c r="D140" s="69" t="n">
        <f aca="false">G140+J140</f>
        <v>30</v>
      </c>
      <c r="E140" s="70" t="n">
        <f aca="false">H140+K140</f>
        <v>59</v>
      </c>
      <c r="F140" s="71" t="n">
        <f aca="false">I140+L140</f>
        <v>55</v>
      </c>
      <c r="G140" s="69" t="n">
        <v>9</v>
      </c>
      <c r="H140" s="70" t="n">
        <v>21</v>
      </c>
      <c r="I140" s="71" t="n">
        <v>24</v>
      </c>
      <c r="J140" s="70" t="n">
        <v>21</v>
      </c>
      <c r="K140" s="70" t="n">
        <v>38</v>
      </c>
      <c r="L140" s="72" t="n">
        <v>31</v>
      </c>
      <c r="M140" s="68" t="n">
        <f aca="false">SUM(N140:P140)</f>
        <v>199</v>
      </c>
      <c r="N140" s="69" t="n">
        <f aca="false">Q140+T140</f>
        <v>52</v>
      </c>
      <c r="O140" s="70" t="n">
        <f aca="false">R140+U140</f>
        <v>56</v>
      </c>
      <c r="P140" s="71" t="n">
        <f aca="false">S140+V140</f>
        <v>91</v>
      </c>
      <c r="Q140" s="69" t="n">
        <v>17</v>
      </c>
      <c r="R140" s="70" t="n">
        <v>19</v>
      </c>
      <c r="S140" s="71" t="n">
        <v>33</v>
      </c>
      <c r="T140" s="70" t="n">
        <v>35</v>
      </c>
      <c r="U140" s="70" t="n">
        <v>37</v>
      </c>
      <c r="V140" s="72" t="n">
        <v>58</v>
      </c>
    </row>
    <row r="141" customFormat="false" ht="12.75" hidden="false" customHeight="false" outlineLevel="0" collapsed="false">
      <c r="A141" s="54" t="s">
        <v>182</v>
      </c>
      <c r="B141" s="46" t="s">
        <v>149</v>
      </c>
      <c r="C141" s="68" t="n">
        <f aca="false">SUM(D141:F141)</f>
        <v>30</v>
      </c>
      <c r="D141" s="69" t="n">
        <f aca="false">G141+J141</f>
        <v>6</v>
      </c>
      <c r="E141" s="70" t="n">
        <f aca="false">H141+K141</f>
        <v>15</v>
      </c>
      <c r="F141" s="71" t="n">
        <f aca="false">I141+L141</f>
        <v>9</v>
      </c>
      <c r="G141" s="69" t="n">
        <v>3</v>
      </c>
      <c r="H141" s="70" t="n">
        <v>7</v>
      </c>
      <c r="I141" s="71" t="n">
        <v>6</v>
      </c>
      <c r="J141" s="70" t="n">
        <v>3</v>
      </c>
      <c r="K141" s="70" t="n">
        <v>8</v>
      </c>
      <c r="L141" s="72" t="n">
        <v>3</v>
      </c>
      <c r="M141" s="68" t="n">
        <f aca="false">SUM(N141:P141)</f>
        <v>77</v>
      </c>
      <c r="N141" s="69" t="n">
        <f aca="false">Q141+T141</f>
        <v>7</v>
      </c>
      <c r="O141" s="70" t="n">
        <f aca="false">R141+U141</f>
        <v>48</v>
      </c>
      <c r="P141" s="71" t="n">
        <f aca="false">S141+V141</f>
        <v>22</v>
      </c>
      <c r="Q141" s="69" t="n">
        <v>4</v>
      </c>
      <c r="R141" s="70" t="n">
        <v>22</v>
      </c>
      <c r="S141" s="71" t="n">
        <v>17</v>
      </c>
      <c r="T141" s="70" t="n">
        <v>3</v>
      </c>
      <c r="U141" s="70" t="n">
        <v>26</v>
      </c>
      <c r="V141" s="72" t="n">
        <v>5</v>
      </c>
    </row>
    <row r="142" customFormat="false" ht="12.75" hidden="false" customHeight="false" outlineLevel="0" collapsed="false">
      <c r="A142" s="54" t="s">
        <v>182</v>
      </c>
      <c r="B142" s="46" t="s">
        <v>150</v>
      </c>
      <c r="C142" s="68" t="n">
        <f aca="false">SUM(D142:F142)</f>
        <v>228</v>
      </c>
      <c r="D142" s="69" t="n">
        <f aca="false">G142+J142</f>
        <v>83</v>
      </c>
      <c r="E142" s="70" t="n">
        <f aca="false">H142+K142</f>
        <v>104</v>
      </c>
      <c r="F142" s="71" t="n">
        <f aca="false">I142+L142</f>
        <v>41</v>
      </c>
      <c r="G142" s="69" t="n">
        <v>37</v>
      </c>
      <c r="H142" s="70" t="n">
        <v>48</v>
      </c>
      <c r="I142" s="71" t="n">
        <v>24</v>
      </c>
      <c r="J142" s="70" t="n">
        <v>46</v>
      </c>
      <c r="K142" s="70" t="n">
        <v>56</v>
      </c>
      <c r="L142" s="72" t="n">
        <v>17</v>
      </c>
      <c r="M142" s="68" t="n">
        <f aca="false">SUM(N142:P142)</f>
        <v>286</v>
      </c>
      <c r="N142" s="69" t="n">
        <f aca="false">Q142+T142</f>
        <v>121</v>
      </c>
      <c r="O142" s="70" t="n">
        <f aca="false">R142+U142</f>
        <v>106</v>
      </c>
      <c r="P142" s="71" t="n">
        <f aca="false">S142+V142</f>
        <v>59</v>
      </c>
      <c r="Q142" s="69" t="n">
        <v>47</v>
      </c>
      <c r="R142" s="70" t="n">
        <v>40</v>
      </c>
      <c r="S142" s="71" t="n">
        <v>25</v>
      </c>
      <c r="T142" s="70" t="n">
        <v>74</v>
      </c>
      <c r="U142" s="70" t="n">
        <v>66</v>
      </c>
      <c r="V142" s="72" t="n">
        <v>34</v>
      </c>
    </row>
    <row r="143" customFormat="false" ht="12.75" hidden="false" customHeight="false" outlineLevel="0" collapsed="false">
      <c r="A143" s="54" t="s">
        <v>182</v>
      </c>
      <c r="B143" s="46" t="s">
        <v>151</v>
      </c>
      <c r="C143" s="68" t="n">
        <f aca="false">SUM(D143:F143)</f>
        <v>2206</v>
      </c>
      <c r="D143" s="69" t="n">
        <f aca="false">G143+J143</f>
        <v>609</v>
      </c>
      <c r="E143" s="70" t="n">
        <f aca="false">H143+K143</f>
        <v>907</v>
      </c>
      <c r="F143" s="71" t="n">
        <f aca="false">I143+L143</f>
        <v>690</v>
      </c>
      <c r="G143" s="69" t="n">
        <v>176</v>
      </c>
      <c r="H143" s="70" t="n">
        <v>231</v>
      </c>
      <c r="I143" s="71" t="n">
        <v>324</v>
      </c>
      <c r="J143" s="70" t="n">
        <v>433</v>
      </c>
      <c r="K143" s="70" t="n">
        <v>676</v>
      </c>
      <c r="L143" s="72" t="n">
        <v>366</v>
      </c>
      <c r="M143" s="68" t="n">
        <f aca="false">SUM(N143:P143)</f>
        <v>4314</v>
      </c>
      <c r="N143" s="69" t="n">
        <f aca="false">Q143+T143</f>
        <v>1409</v>
      </c>
      <c r="O143" s="70" t="n">
        <f aca="false">R143+U143</f>
        <v>1352</v>
      </c>
      <c r="P143" s="71" t="n">
        <f aca="false">S143+V143</f>
        <v>1553</v>
      </c>
      <c r="Q143" s="69" t="n">
        <v>337</v>
      </c>
      <c r="R143" s="70" t="n">
        <v>366</v>
      </c>
      <c r="S143" s="71" t="n">
        <v>594</v>
      </c>
      <c r="T143" s="70" t="n">
        <v>1072</v>
      </c>
      <c r="U143" s="70" t="n">
        <v>986</v>
      </c>
      <c r="V143" s="72" t="n">
        <v>959</v>
      </c>
    </row>
    <row r="144" customFormat="false" ht="12.75" hidden="false" customHeight="false" outlineLevel="0" collapsed="false">
      <c r="A144" s="54" t="s">
        <v>182</v>
      </c>
      <c r="B144" s="46" t="s">
        <v>152</v>
      </c>
      <c r="C144" s="68" t="n">
        <f aca="false">SUM(D144:F144)</f>
        <v>4097</v>
      </c>
      <c r="D144" s="69" t="n">
        <f aca="false">G144+J144</f>
        <v>1562</v>
      </c>
      <c r="E144" s="70" t="n">
        <f aca="false">H144+K144</f>
        <v>1655</v>
      </c>
      <c r="F144" s="71" t="n">
        <f aca="false">I144+L144</f>
        <v>880</v>
      </c>
      <c r="G144" s="69" t="n">
        <v>163</v>
      </c>
      <c r="H144" s="70" t="n">
        <v>200</v>
      </c>
      <c r="I144" s="71" t="n">
        <v>245</v>
      </c>
      <c r="J144" s="70" t="n">
        <v>1399</v>
      </c>
      <c r="K144" s="70" t="n">
        <v>1455</v>
      </c>
      <c r="L144" s="72" t="n">
        <v>635</v>
      </c>
      <c r="M144" s="68" t="n">
        <f aca="false">SUM(N144:P144)</f>
        <v>6303</v>
      </c>
      <c r="N144" s="69" t="n">
        <f aca="false">Q144+T144</f>
        <v>2987</v>
      </c>
      <c r="O144" s="70" t="n">
        <f aca="false">R144+U144</f>
        <v>1601</v>
      </c>
      <c r="P144" s="71" t="n">
        <f aca="false">S144+V144</f>
        <v>1715</v>
      </c>
      <c r="Q144" s="69" t="n">
        <v>231</v>
      </c>
      <c r="R144" s="70" t="n">
        <v>187</v>
      </c>
      <c r="S144" s="71" t="n">
        <v>396</v>
      </c>
      <c r="T144" s="70" t="n">
        <v>2756</v>
      </c>
      <c r="U144" s="70" t="n">
        <v>1414</v>
      </c>
      <c r="V144" s="72" t="n">
        <v>1319</v>
      </c>
    </row>
    <row r="145" customFormat="false" ht="12.75" hidden="false" customHeight="false" outlineLevel="0" collapsed="false">
      <c r="A145" s="54" t="s">
        <v>182</v>
      </c>
      <c r="B145" s="46" t="s">
        <v>153</v>
      </c>
      <c r="C145" s="68" t="n">
        <f aca="false">SUM(D145:F145)</f>
        <v>9425</v>
      </c>
      <c r="D145" s="69" t="n">
        <f aca="false">G145+J145</f>
        <v>2040</v>
      </c>
      <c r="E145" s="70" t="n">
        <f aca="false">H145+K145</f>
        <v>3777</v>
      </c>
      <c r="F145" s="71" t="n">
        <f aca="false">I145+L145</f>
        <v>3608</v>
      </c>
      <c r="G145" s="69" t="n">
        <v>556</v>
      </c>
      <c r="H145" s="70" t="n">
        <v>1386</v>
      </c>
      <c r="I145" s="71" t="n">
        <v>1872</v>
      </c>
      <c r="J145" s="70" t="n">
        <v>1484</v>
      </c>
      <c r="K145" s="70" t="n">
        <v>2391</v>
      </c>
      <c r="L145" s="72" t="n">
        <v>1736</v>
      </c>
      <c r="M145" s="68" t="n">
        <f aca="false">SUM(N145:P145)</f>
        <v>9385</v>
      </c>
      <c r="N145" s="69" t="n">
        <f aca="false">Q145+T145</f>
        <v>1525</v>
      </c>
      <c r="O145" s="70" t="n">
        <f aca="false">R145+U145</f>
        <v>3586</v>
      </c>
      <c r="P145" s="71" t="n">
        <f aca="false">S145+V145</f>
        <v>4274</v>
      </c>
      <c r="Q145" s="69" t="n">
        <v>410</v>
      </c>
      <c r="R145" s="70" t="n">
        <v>1084</v>
      </c>
      <c r="S145" s="71" t="n">
        <v>1879</v>
      </c>
      <c r="T145" s="70" t="n">
        <v>1115</v>
      </c>
      <c r="U145" s="70" t="n">
        <v>2502</v>
      </c>
      <c r="V145" s="72" t="n">
        <v>2395</v>
      </c>
    </row>
    <row r="146" customFormat="false" ht="12.75" hidden="false" customHeight="false" outlineLevel="0" collapsed="false">
      <c r="A146" s="54" t="s">
        <v>182</v>
      </c>
      <c r="B146" s="46" t="s">
        <v>154</v>
      </c>
      <c r="C146" s="68" t="n">
        <f aca="false">SUM(D146:F146)</f>
        <v>69895</v>
      </c>
      <c r="D146" s="69" t="n">
        <f aca="false">G146+J146</f>
        <v>57795</v>
      </c>
      <c r="E146" s="70" t="n">
        <f aca="false">H146+K146</f>
        <v>10616</v>
      </c>
      <c r="F146" s="71" t="n">
        <f aca="false">I146+L146</f>
        <v>1484</v>
      </c>
      <c r="G146" s="69" t="n">
        <v>34132</v>
      </c>
      <c r="H146" s="70" t="n">
        <v>7380</v>
      </c>
      <c r="I146" s="71" t="n">
        <v>973</v>
      </c>
      <c r="J146" s="70" t="n">
        <v>23663</v>
      </c>
      <c r="K146" s="70" t="n">
        <v>3236</v>
      </c>
      <c r="L146" s="72" t="n">
        <v>511</v>
      </c>
      <c r="M146" s="68" t="n">
        <f aca="false">SUM(N146:P146)</f>
        <v>77629</v>
      </c>
      <c r="N146" s="69" t="n">
        <f aca="false">Q146+T146</f>
        <v>66505</v>
      </c>
      <c r="O146" s="70" t="n">
        <f aca="false">R146+U146</f>
        <v>9410</v>
      </c>
      <c r="P146" s="71" t="n">
        <f aca="false">S146+V146</f>
        <v>1714</v>
      </c>
      <c r="Q146" s="69" t="n">
        <v>34503</v>
      </c>
      <c r="R146" s="70" t="n">
        <v>5322</v>
      </c>
      <c r="S146" s="71" t="n">
        <v>929</v>
      </c>
      <c r="T146" s="70" t="n">
        <v>32002</v>
      </c>
      <c r="U146" s="70" t="n">
        <v>4088</v>
      </c>
      <c r="V146" s="72" t="n">
        <v>785</v>
      </c>
    </row>
    <row r="147" customFormat="false" ht="12.75" hidden="false" customHeight="false" outlineLevel="0" collapsed="false">
      <c r="A147" s="54" t="s">
        <v>182</v>
      </c>
      <c r="B147" s="46" t="s">
        <v>155</v>
      </c>
      <c r="C147" s="68" t="n">
        <f aca="false">SUM(D147:F147)</f>
        <v>5</v>
      </c>
      <c r="D147" s="69" t="n">
        <f aca="false">G147+J147</f>
        <v>1</v>
      </c>
      <c r="E147" s="70" t="n">
        <f aca="false">H147+K147</f>
        <v>2</v>
      </c>
      <c r="F147" s="71" t="n">
        <f aca="false">I147+L147</f>
        <v>2</v>
      </c>
      <c r="G147" s="69" t="n">
        <v>1</v>
      </c>
      <c r="H147" s="70" t="n">
        <v>1</v>
      </c>
      <c r="I147" s="71" t="n">
        <v>2</v>
      </c>
      <c r="J147" s="70" t="n">
        <v>0</v>
      </c>
      <c r="K147" s="70" t="n">
        <v>1</v>
      </c>
      <c r="L147" s="72" t="n">
        <v>0</v>
      </c>
      <c r="M147" s="68" t="n">
        <f aca="false">SUM(N147:P147)</f>
        <v>7</v>
      </c>
      <c r="N147" s="69" t="n">
        <f aca="false">Q147+T147</f>
        <v>0</v>
      </c>
      <c r="O147" s="70" t="n">
        <f aca="false">R147+U147</f>
        <v>1</v>
      </c>
      <c r="P147" s="71" t="n">
        <f aca="false">S147+V147</f>
        <v>6</v>
      </c>
      <c r="Q147" s="69" t="n">
        <v>0</v>
      </c>
      <c r="R147" s="70" t="n">
        <v>0</v>
      </c>
      <c r="S147" s="71" t="n">
        <v>4</v>
      </c>
      <c r="T147" s="70" t="n">
        <v>0</v>
      </c>
      <c r="U147" s="70" t="n">
        <v>1</v>
      </c>
      <c r="V147" s="72" t="n">
        <v>2</v>
      </c>
    </row>
    <row r="148" customFormat="false" ht="12.75" hidden="false" customHeight="false" outlineLevel="0" collapsed="false">
      <c r="A148" s="54" t="s">
        <v>182</v>
      </c>
      <c r="B148" s="46" t="s">
        <v>156</v>
      </c>
      <c r="C148" s="68" t="n">
        <f aca="false">SUM(D148:F148)</f>
        <v>5171</v>
      </c>
      <c r="D148" s="69" t="n">
        <f aca="false">G148+J148</f>
        <v>1188</v>
      </c>
      <c r="E148" s="70" t="n">
        <f aca="false">H148+K148</f>
        <v>1542</v>
      </c>
      <c r="F148" s="71" t="n">
        <f aca="false">I148+L148</f>
        <v>2441</v>
      </c>
      <c r="G148" s="69" t="n">
        <v>422</v>
      </c>
      <c r="H148" s="70" t="n">
        <v>621</v>
      </c>
      <c r="I148" s="71" t="n">
        <v>1364</v>
      </c>
      <c r="J148" s="70" t="n">
        <v>766</v>
      </c>
      <c r="K148" s="70" t="n">
        <v>921</v>
      </c>
      <c r="L148" s="72" t="n">
        <v>1077</v>
      </c>
      <c r="M148" s="68" t="n">
        <f aca="false">SUM(N148:P148)</f>
        <v>5744</v>
      </c>
      <c r="N148" s="69" t="n">
        <f aca="false">Q148+T148</f>
        <v>925</v>
      </c>
      <c r="O148" s="70" t="n">
        <f aca="false">R148+U148</f>
        <v>1649</v>
      </c>
      <c r="P148" s="71" t="n">
        <f aca="false">S148+V148</f>
        <v>3170</v>
      </c>
      <c r="Q148" s="69" t="n">
        <v>212</v>
      </c>
      <c r="R148" s="70" t="n">
        <v>477</v>
      </c>
      <c r="S148" s="71" t="n">
        <v>1493</v>
      </c>
      <c r="T148" s="70" t="n">
        <v>713</v>
      </c>
      <c r="U148" s="70" t="n">
        <v>1172</v>
      </c>
      <c r="V148" s="72" t="n">
        <v>1677</v>
      </c>
    </row>
    <row r="149" customFormat="false" ht="12.75" hidden="false" customHeight="false" outlineLevel="0" collapsed="false">
      <c r="A149" s="54" t="s">
        <v>182</v>
      </c>
      <c r="B149" s="46" t="s">
        <v>157</v>
      </c>
      <c r="C149" s="68" t="n">
        <f aca="false">SUM(D149:F149)</f>
        <v>2187.75259244935</v>
      </c>
      <c r="D149" s="69" t="n">
        <f aca="false">G149+J149</f>
        <v>879.928070969056</v>
      </c>
      <c r="E149" s="70" t="n">
        <f aca="false">H149+K149</f>
        <v>580.249710799023</v>
      </c>
      <c r="F149" s="71" t="n">
        <f aca="false">I149+L149</f>
        <v>727.574810681271</v>
      </c>
      <c r="G149" s="69" t="n">
        <v>333.367034887134</v>
      </c>
      <c r="H149" s="70" t="n">
        <v>172.968717950489</v>
      </c>
      <c r="I149" s="71" t="n">
        <v>368.564157725896</v>
      </c>
      <c r="J149" s="70" t="n">
        <v>546.561036081923</v>
      </c>
      <c r="K149" s="70" t="n">
        <v>407.280992848535</v>
      </c>
      <c r="L149" s="72" t="n">
        <v>359.010652955375</v>
      </c>
      <c r="M149" s="68" t="n">
        <f aca="false">SUM(N149:P149)</f>
        <v>4007.44384321336</v>
      </c>
      <c r="N149" s="69" t="n">
        <f aca="false">Q149+T149</f>
        <v>879.928070969056</v>
      </c>
      <c r="O149" s="70" t="n">
        <f aca="false">R149+U149</f>
        <v>897.526632388438</v>
      </c>
      <c r="P149" s="71" t="n">
        <f aca="false">S149+V149</f>
        <v>2229.98913985587</v>
      </c>
      <c r="Q149" s="69" t="n">
        <v>218.222161600326</v>
      </c>
      <c r="R149" s="70" t="n">
        <v>168.946189626059</v>
      </c>
      <c r="S149" s="71" t="n">
        <v>726.06636255961</v>
      </c>
      <c r="T149" s="70" t="n">
        <v>661.70590936873</v>
      </c>
      <c r="U149" s="70" t="n">
        <v>728.580442762379</v>
      </c>
      <c r="V149" s="72" t="n">
        <v>1503.92277729626</v>
      </c>
    </row>
    <row r="150" customFormat="false" ht="12.75" hidden="false" customHeight="false" outlineLevel="0" collapsed="false">
      <c r="A150" s="54" t="s">
        <v>182</v>
      </c>
      <c r="B150" s="46" t="s">
        <v>158</v>
      </c>
      <c r="C150" s="68" t="n">
        <f aca="false">SUM(D150:F150)</f>
        <v>196</v>
      </c>
      <c r="D150" s="69" t="n">
        <f aca="false">G150+J150</f>
        <v>37</v>
      </c>
      <c r="E150" s="70" t="n">
        <f aca="false">H150+K150</f>
        <v>85</v>
      </c>
      <c r="F150" s="71" t="n">
        <f aca="false">I150+L150</f>
        <v>74</v>
      </c>
      <c r="G150" s="69" t="n">
        <v>14</v>
      </c>
      <c r="H150" s="70" t="n">
        <v>38</v>
      </c>
      <c r="I150" s="71" t="n">
        <v>52</v>
      </c>
      <c r="J150" s="70" t="n">
        <v>23</v>
      </c>
      <c r="K150" s="70" t="n">
        <v>47</v>
      </c>
      <c r="L150" s="72" t="n">
        <v>22</v>
      </c>
      <c r="M150" s="68" t="n">
        <f aca="false">SUM(N150:P150)</f>
        <v>438</v>
      </c>
      <c r="N150" s="69" t="n">
        <f aca="false">Q150+T150</f>
        <v>116</v>
      </c>
      <c r="O150" s="70" t="n">
        <f aca="false">R150+U150</f>
        <v>149</v>
      </c>
      <c r="P150" s="71" t="n">
        <f aca="false">S150+V150</f>
        <v>173</v>
      </c>
      <c r="Q150" s="69" t="n">
        <v>39</v>
      </c>
      <c r="R150" s="70" t="n">
        <v>56</v>
      </c>
      <c r="S150" s="71" t="n">
        <v>106</v>
      </c>
      <c r="T150" s="70" t="n">
        <v>77</v>
      </c>
      <c r="U150" s="70" t="n">
        <v>93</v>
      </c>
      <c r="V150" s="72" t="n">
        <v>67</v>
      </c>
    </row>
    <row r="151" customFormat="false" ht="12.75" hidden="false" customHeight="false" outlineLevel="0" collapsed="false">
      <c r="A151" s="54" t="s">
        <v>182</v>
      </c>
      <c r="B151" s="46" t="s">
        <v>159</v>
      </c>
      <c r="C151" s="68" t="n">
        <f aca="false">SUM(D151:F151)</f>
        <v>0</v>
      </c>
      <c r="D151" s="69" t="n">
        <f aca="false">G151+J151</f>
        <v>0</v>
      </c>
      <c r="E151" s="70" t="n">
        <f aca="false">H151+K151</f>
        <v>0</v>
      </c>
      <c r="F151" s="71" t="n">
        <f aca="false">I151+L151</f>
        <v>0</v>
      </c>
      <c r="G151" s="69"/>
      <c r="H151" s="70"/>
      <c r="I151" s="71"/>
      <c r="J151" s="70"/>
      <c r="K151" s="70"/>
      <c r="L151" s="72"/>
      <c r="M151" s="68" t="n">
        <f aca="false">SUM(N151:P151)</f>
        <v>4</v>
      </c>
      <c r="N151" s="69" t="n">
        <f aca="false">Q151+T151</f>
        <v>1</v>
      </c>
      <c r="O151" s="70" t="n">
        <f aca="false">R151+U151</f>
        <v>0</v>
      </c>
      <c r="P151" s="71" t="n">
        <f aca="false">S151+V151</f>
        <v>3</v>
      </c>
      <c r="Q151" s="69" t="n">
        <v>1</v>
      </c>
      <c r="R151" s="70" t="n">
        <v>0</v>
      </c>
      <c r="S151" s="71" t="n">
        <v>1</v>
      </c>
      <c r="T151" s="70" t="n">
        <v>0</v>
      </c>
      <c r="U151" s="70" t="n">
        <v>0</v>
      </c>
      <c r="V151" s="72" t="n">
        <v>2</v>
      </c>
    </row>
    <row r="152" customFormat="false" ht="12.75" hidden="false" customHeight="false" outlineLevel="0" collapsed="false">
      <c r="A152" s="54" t="s">
        <v>182</v>
      </c>
      <c r="B152" s="46" t="s">
        <v>160</v>
      </c>
      <c r="C152" s="68" t="n">
        <f aca="false">SUM(D152:F152)</f>
        <v>11</v>
      </c>
      <c r="D152" s="69" t="n">
        <f aca="false">G152+J152</f>
        <v>3</v>
      </c>
      <c r="E152" s="70" t="n">
        <f aca="false">H152+K152</f>
        <v>5</v>
      </c>
      <c r="F152" s="71" t="n">
        <f aca="false">I152+L152</f>
        <v>3</v>
      </c>
      <c r="G152" s="69" t="n">
        <v>2</v>
      </c>
      <c r="H152" s="70" t="n">
        <v>5</v>
      </c>
      <c r="I152" s="71" t="n">
        <v>3</v>
      </c>
      <c r="J152" s="70" t="n">
        <v>1</v>
      </c>
      <c r="K152" s="70" t="n">
        <v>0</v>
      </c>
      <c r="L152" s="72" t="n">
        <v>0</v>
      </c>
      <c r="M152" s="68" t="n">
        <f aca="false">SUM(N152:P152)</f>
        <v>53</v>
      </c>
      <c r="N152" s="69" t="n">
        <f aca="false">Q152+T152</f>
        <v>40</v>
      </c>
      <c r="O152" s="70" t="n">
        <f aca="false">R152+U152</f>
        <v>10</v>
      </c>
      <c r="P152" s="71" t="n">
        <f aca="false">S152+V152</f>
        <v>3</v>
      </c>
      <c r="Q152" s="69" t="n">
        <v>28</v>
      </c>
      <c r="R152" s="70" t="n">
        <v>8</v>
      </c>
      <c r="S152" s="71" t="n">
        <v>1</v>
      </c>
      <c r="T152" s="70" t="n">
        <v>12</v>
      </c>
      <c r="U152" s="70" t="n">
        <v>2</v>
      </c>
      <c r="V152" s="72" t="n">
        <v>2</v>
      </c>
    </row>
    <row r="153" customFormat="false" ht="12.75" hidden="false" customHeight="false" outlineLevel="0" collapsed="false">
      <c r="A153" s="54" t="s">
        <v>182</v>
      </c>
      <c r="B153" s="46" t="s">
        <v>161</v>
      </c>
      <c r="C153" s="68" t="n">
        <f aca="false">SUM(D153:F153)</f>
        <v>1</v>
      </c>
      <c r="D153" s="69" t="n">
        <f aca="false">G153+J153</f>
        <v>0</v>
      </c>
      <c r="E153" s="70" t="n">
        <f aca="false">H153+K153</f>
        <v>0</v>
      </c>
      <c r="F153" s="71" t="n">
        <f aca="false">I153+L153</f>
        <v>1</v>
      </c>
      <c r="G153" s="69" t="n">
        <v>0</v>
      </c>
      <c r="H153" s="70" t="n">
        <v>0</v>
      </c>
      <c r="I153" s="71" t="n">
        <v>1</v>
      </c>
      <c r="J153" s="70" t="n">
        <v>0</v>
      </c>
      <c r="K153" s="70" t="n">
        <v>0</v>
      </c>
      <c r="L153" s="72" t="n">
        <v>0</v>
      </c>
      <c r="M153" s="68" t="n">
        <f aca="false">SUM(N153:P153)</f>
        <v>13</v>
      </c>
      <c r="N153" s="69" t="n">
        <f aca="false">Q153+T153</f>
        <v>8</v>
      </c>
      <c r="O153" s="70" t="n">
        <f aca="false">R153+U153</f>
        <v>4</v>
      </c>
      <c r="P153" s="71" t="n">
        <f aca="false">S153+V153</f>
        <v>1</v>
      </c>
      <c r="Q153" s="69" t="n">
        <v>5</v>
      </c>
      <c r="R153" s="70" t="n">
        <v>2</v>
      </c>
      <c r="S153" s="71" t="n">
        <v>0</v>
      </c>
      <c r="T153" s="70" t="n">
        <v>3</v>
      </c>
      <c r="U153" s="70" t="n">
        <v>2</v>
      </c>
      <c r="V153" s="72" t="n">
        <v>1</v>
      </c>
    </row>
    <row r="154" customFormat="false" ht="12.75" hidden="false" customHeight="false" outlineLevel="0" collapsed="false">
      <c r="A154" s="54" t="s">
        <v>182</v>
      </c>
      <c r="B154" s="46" t="s">
        <v>162</v>
      </c>
      <c r="C154" s="68" t="n">
        <f aca="false">SUM(D154:F154)</f>
        <v>11</v>
      </c>
      <c r="D154" s="69" t="n">
        <f aca="false">G154+J154</f>
        <v>4</v>
      </c>
      <c r="E154" s="70" t="n">
        <f aca="false">H154+K154</f>
        <v>6</v>
      </c>
      <c r="F154" s="71" t="n">
        <f aca="false">I154+L154</f>
        <v>1</v>
      </c>
      <c r="G154" s="69" t="n">
        <v>0</v>
      </c>
      <c r="H154" s="70" t="n">
        <v>1</v>
      </c>
      <c r="I154" s="71" t="n">
        <v>1</v>
      </c>
      <c r="J154" s="70" t="n">
        <v>4</v>
      </c>
      <c r="K154" s="70" t="n">
        <v>5</v>
      </c>
      <c r="L154" s="72" t="n">
        <v>0</v>
      </c>
      <c r="M154" s="68" t="n">
        <f aca="false">SUM(N154:P154)</f>
        <v>7</v>
      </c>
      <c r="N154" s="69" t="n">
        <f aca="false">Q154+T154</f>
        <v>4</v>
      </c>
      <c r="O154" s="70" t="n">
        <f aca="false">R154+U154</f>
        <v>0</v>
      </c>
      <c r="P154" s="71" t="n">
        <f aca="false">S154+V154</f>
        <v>3</v>
      </c>
      <c r="Q154" s="69" t="n">
        <v>1</v>
      </c>
      <c r="R154" s="70" t="n">
        <v>0</v>
      </c>
      <c r="S154" s="71" t="n">
        <v>1</v>
      </c>
      <c r="T154" s="70" t="n">
        <v>3</v>
      </c>
      <c r="U154" s="70" t="n">
        <v>0</v>
      </c>
      <c r="V154" s="72" t="n">
        <v>2</v>
      </c>
    </row>
    <row r="155" customFormat="false" ht="12.75" hidden="false" customHeight="false" outlineLevel="0" collapsed="false">
      <c r="A155" s="54" t="s">
        <v>182</v>
      </c>
      <c r="B155" s="46" t="s">
        <v>163</v>
      </c>
      <c r="C155" s="68" t="n">
        <f aca="false">SUM(D155:F155)</f>
        <v>13</v>
      </c>
      <c r="D155" s="69" t="n">
        <f aca="false">G155+J155</f>
        <v>4</v>
      </c>
      <c r="E155" s="70" t="n">
        <f aca="false">H155+K155</f>
        <v>6</v>
      </c>
      <c r="F155" s="71" t="n">
        <f aca="false">I155+L155</f>
        <v>3</v>
      </c>
      <c r="G155" s="69" t="n">
        <v>0</v>
      </c>
      <c r="H155" s="70" t="n">
        <v>3</v>
      </c>
      <c r="I155" s="71" t="n">
        <v>2</v>
      </c>
      <c r="J155" s="70" t="n">
        <v>4</v>
      </c>
      <c r="K155" s="70" t="n">
        <v>3</v>
      </c>
      <c r="L155" s="72" t="n">
        <v>1</v>
      </c>
      <c r="M155" s="68" t="n">
        <f aca="false">SUM(N155:P155)</f>
        <v>15</v>
      </c>
      <c r="N155" s="69" t="n">
        <f aca="false">Q155+T155</f>
        <v>9</v>
      </c>
      <c r="O155" s="70" t="n">
        <f aca="false">R155+U155</f>
        <v>2</v>
      </c>
      <c r="P155" s="71" t="n">
        <f aca="false">S155+V155</f>
        <v>4</v>
      </c>
      <c r="Q155" s="69" t="n">
        <v>4</v>
      </c>
      <c r="R155" s="70" t="n">
        <v>1</v>
      </c>
      <c r="S155" s="71" t="n">
        <v>3</v>
      </c>
      <c r="T155" s="70" t="n">
        <v>5</v>
      </c>
      <c r="U155" s="70" t="n">
        <v>1</v>
      </c>
      <c r="V155" s="72" t="n">
        <v>1</v>
      </c>
    </row>
    <row r="156" customFormat="false" ht="12.75" hidden="false" customHeight="false" outlineLevel="0" collapsed="false">
      <c r="A156" s="54" t="s">
        <v>182</v>
      </c>
      <c r="B156" s="46" t="s">
        <v>164</v>
      </c>
      <c r="C156" s="68" t="n">
        <f aca="false">SUM(D156:F156)</f>
        <v>2</v>
      </c>
      <c r="D156" s="69" t="n">
        <f aca="false">G156+J156</f>
        <v>1</v>
      </c>
      <c r="E156" s="70" t="n">
        <f aca="false">H156+K156</f>
        <v>1</v>
      </c>
      <c r="F156" s="71" t="n">
        <f aca="false">I156+L156</f>
        <v>0</v>
      </c>
      <c r="G156" s="69" t="n">
        <v>0</v>
      </c>
      <c r="H156" s="70" t="n">
        <v>1</v>
      </c>
      <c r="I156" s="71" t="n">
        <v>0</v>
      </c>
      <c r="J156" s="70" t="n">
        <v>1</v>
      </c>
      <c r="K156" s="70" t="n">
        <v>0</v>
      </c>
      <c r="L156" s="72" t="n">
        <v>0</v>
      </c>
      <c r="M156" s="68" t="n">
        <f aca="false">SUM(N156:P156)</f>
        <v>34</v>
      </c>
      <c r="N156" s="69" t="n">
        <f aca="false">Q156+T156</f>
        <v>27</v>
      </c>
      <c r="O156" s="70" t="n">
        <f aca="false">R156+U156</f>
        <v>3</v>
      </c>
      <c r="P156" s="71" t="n">
        <f aca="false">S156+V156</f>
        <v>4</v>
      </c>
      <c r="Q156" s="69" t="n">
        <v>10</v>
      </c>
      <c r="R156" s="70" t="n">
        <v>1</v>
      </c>
      <c r="S156" s="71" t="n">
        <v>2</v>
      </c>
      <c r="T156" s="70" t="n">
        <v>17</v>
      </c>
      <c r="U156" s="70" t="n">
        <v>2</v>
      </c>
      <c r="V156" s="72" t="n">
        <v>2</v>
      </c>
    </row>
    <row r="157" customFormat="false" ht="12.75" hidden="false" customHeight="false" outlineLevel="0" collapsed="false">
      <c r="A157" s="54" t="s">
        <v>182</v>
      </c>
      <c r="B157" s="46" t="s">
        <v>165</v>
      </c>
      <c r="C157" s="68" t="n">
        <f aca="false">SUM(D157:F157)</f>
        <v>130</v>
      </c>
      <c r="D157" s="69" t="n">
        <f aca="false">G157+J157</f>
        <v>49</v>
      </c>
      <c r="E157" s="70" t="n">
        <f aca="false">H157+K157</f>
        <v>44</v>
      </c>
      <c r="F157" s="71" t="n">
        <f aca="false">I157+L157</f>
        <v>37</v>
      </c>
      <c r="G157" s="69" t="n">
        <v>24</v>
      </c>
      <c r="H157" s="70" t="n">
        <v>14</v>
      </c>
      <c r="I157" s="71" t="n">
        <v>24</v>
      </c>
      <c r="J157" s="70" t="n">
        <v>25</v>
      </c>
      <c r="K157" s="70" t="n">
        <v>30</v>
      </c>
      <c r="L157" s="72" t="n">
        <v>13</v>
      </c>
      <c r="M157" s="68" t="n">
        <f aca="false">SUM(N157:P157)</f>
        <v>134</v>
      </c>
      <c r="N157" s="69" t="n">
        <f aca="false">Q157+T157</f>
        <v>30</v>
      </c>
      <c r="O157" s="70" t="n">
        <f aca="false">R157+U157</f>
        <v>31</v>
      </c>
      <c r="P157" s="71" t="n">
        <f aca="false">S157+V157</f>
        <v>73</v>
      </c>
      <c r="Q157" s="69" t="n">
        <v>12</v>
      </c>
      <c r="R157" s="70" t="n">
        <v>14</v>
      </c>
      <c r="S157" s="71" t="n">
        <v>41</v>
      </c>
      <c r="T157" s="70" t="n">
        <v>18</v>
      </c>
      <c r="U157" s="70" t="n">
        <v>17</v>
      </c>
      <c r="V157" s="72" t="n">
        <v>32</v>
      </c>
    </row>
    <row r="158" customFormat="false" ht="12.75" hidden="false" customHeight="false" outlineLevel="0" collapsed="false">
      <c r="A158" s="54" t="s">
        <v>182</v>
      </c>
      <c r="B158" s="46" t="s">
        <v>166</v>
      </c>
      <c r="C158" s="68" t="n">
        <f aca="false">SUM(D158:F158)</f>
        <v>406</v>
      </c>
      <c r="D158" s="69" t="n">
        <f aca="false">G158+J158</f>
        <v>140</v>
      </c>
      <c r="E158" s="70" t="n">
        <f aca="false">H158+K158</f>
        <v>142</v>
      </c>
      <c r="F158" s="71" t="n">
        <f aca="false">I158+L158</f>
        <v>124</v>
      </c>
      <c r="G158" s="69" t="n">
        <v>84</v>
      </c>
      <c r="H158" s="70" t="n">
        <v>82</v>
      </c>
      <c r="I158" s="71" t="n">
        <v>88</v>
      </c>
      <c r="J158" s="70" t="n">
        <v>56</v>
      </c>
      <c r="K158" s="70" t="n">
        <v>60</v>
      </c>
      <c r="L158" s="72" t="n">
        <v>36</v>
      </c>
      <c r="M158" s="68" t="n">
        <f aca="false">SUM(N158:P158)</f>
        <v>791</v>
      </c>
      <c r="N158" s="69" t="n">
        <f aca="false">Q158+T158</f>
        <v>343</v>
      </c>
      <c r="O158" s="70" t="n">
        <f aca="false">R158+U158</f>
        <v>214</v>
      </c>
      <c r="P158" s="71" t="n">
        <f aca="false">S158+V158</f>
        <v>234</v>
      </c>
      <c r="Q158" s="69" t="n">
        <v>203</v>
      </c>
      <c r="R158" s="70" t="n">
        <v>126</v>
      </c>
      <c r="S158" s="71" t="n">
        <v>170</v>
      </c>
      <c r="T158" s="70" t="n">
        <v>140</v>
      </c>
      <c r="U158" s="70" t="n">
        <v>88</v>
      </c>
      <c r="V158" s="72" t="n">
        <v>64</v>
      </c>
    </row>
    <row r="159" customFormat="false" ht="12.75" hidden="false" customHeight="false" outlineLevel="0" collapsed="false">
      <c r="A159" s="54" t="s">
        <v>182</v>
      </c>
      <c r="B159" s="46" t="s">
        <v>167</v>
      </c>
      <c r="C159" s="68" t="n">
        <f aca="false">SUM(D159:F159)</f>
        <v>52455.4048364649</v>
      </c>
      <c r="D159" s="69" t="n">
        <f aca="false">G159+J159</f>
        <v>32815.7905358386</v>
      </c>
      <c r="E159" s="70" t="n">
        <f aca="false">H159+K159</f>
        <v>15688.91927627</v>
      </c>
      <c r="F159" s="71" t="n">
        <f aca="false">I159+L159</f>
        <v>3950.6950243563</v>
      </c>
      <c r="G159" s="69" t="n">
        <v>18944.5123521225</v>
      </c>
      <c r="H159" s="70" t="n">
        <v>10640.4773834377</v>
      </c>
      <c r="I159" s="71" t="n">
        <v>2648.64144050104</v>
      </c>
      <c r="J159" s="70" t="n">
        <v>13871.2781837161</v>
      </c>
      <c r="K159" s="70" t="n">
        <v>5048.44189283229</v>
      </c>
      <c r="L159" s="72" t="n">
        <v>1302.05358385525</v>
      </c>
      <c r="M159" s="68" t="n">
        <f aca="false">SUM(N159:P159)</f>
        <v>82861.7534794711</v>
      </c>
      <c r="N159" s="69" t="n">
        <f aca="false">Q159+T159</f>
        <v>54200.5055671538</v>
      </c>
      <c r="O159" s="70" t="n">
        <f aca="false">R159+U159</f>
        <v>21568.3615170494</v>
      </c>
      <c r="P159" s="71" t="n">
        <f aca="false">S159+V159</f>
        <v>7092.88639526792</v>
      </c>
      <c r="Q159" s="69" t="n">
        <v>25523.1885873347</v>
      </c>
      <c r="R159" s="70" t="n">
        <v>12959.0142658316</v>
      </c>
      <c r="S159" s="71" t="n">
        <v>4280.79958246347</v>
      </c>
      <c r="T159" s="70" t="n">
        <v>28677.3169798191</v>
      </c>
      <c r="U159" s="70" t="n">
        <v>8609.34725121781</v>
      </c>
      <c r="V159" s="72" t="n">
        <v>2812.08681280445</v>
      </c>
    </row>
    <row r="160" customFormat="false" ht="12.75" hidden="false" customHeight="false" outlineLevel="0" collapsed="false">
      <c r="A160" s="54" t="s">
        <v>182</v>
      </c>
      <c r="B160" s="46" t="s">
        <v>168</v>
      </c>
      <c r="C160" s="68" t="n">
        <f aca="false">SUM(D160:F160)</f>
        <v>120</v>
      </c>
      <c r="D160" s="69" t="n">
        <f aca="false">G160+J160</f>
        <v>64</v>
      </c>
      <c r="E160" s="70" t="n">
        <f aca="false">H160+K160</f>
        <v>40</v>
      </c>
      <c r="F160" s="71" t="n">
        <f aca="false">I160+L160</f>
        <v>16</v>
      </c>
      <c r="G160" s="69" t="n">
        <v>3</v>
      </c>
      <c r="H160" s="70" t="n">
        <v>6</v>
      </c>
      <c r="I160" s="71" t="n">
        <v>11</v>
      </c>
      <c r="J160" s="70" t="n">
        <v>61</v>
      </c>
      <c r="K160" s="70" t="n">
        <v>34</v>
      </c>
      <c r="L160" s="72" t="n">
        <v>5</v>
      </c>
      <c r="M160" s="68" t="n">
        <f aca="false">SUM(N160:P160)</f>
        <v>155</v>
      </c>
      <c r="N160" s="69" t="n">
        <f aca="false">Q160+T160</f>
        <v>93</v>
      </c>
      <c r="O160" s="70" t="n">
        <f aca="false">R160+U160</f>
        <v>44</v>
      </c>
      <c r="P160" s="71" t="n">
        <f aca="false">S160+V160</f>
        <v>18</v>
      </c>
      <c r="Q160" s="69" t="n">
        <v>17</v>
      </c>
      <c r="R160" s="70" t="n">
        <v>12</v>
      </c>
      <c r="S160" s="71" t="n">
        <v>7</v>
      </c>
      <c r="T160" s="70" t="n">
        <v>76</v>
      </c>
      <c r="U160" s="70" t="n">
        <v>32</v>
      </c>
      <c r="V160" s="72" t="n">
        <v>11</v>
      </c>
    </row>
    <row r="161" customFormat="false" ht="12.75" hidden="false" customHeight="false" outlineLevel="0" collapsed="false">
      <c r="A161" s="54" t="s">
        <v>182</v>
      </c>
      <c r="B161" s="46" t="s">
        <v>169</v>
      </c>
      <c r="C161" s="68" t="n">
        <f aca="false">SUM(D161:F161)</f>
        <v>61</v>
      </c>
      <c r="D161" s="69" t="n">
        <f aca="false">G161+J161</f>
        <v>13</v>
      </c>
      <c r="E161" s="70" t="n">
        <f aca="false">H161+K161</f>
        <v>27</v>
      </c>
      <c r="F161" s="71" t="n">
        <f aca="false">I161+L161</f>
        <v>21</v>
      </c>
      <c r="G161" s="69" t="n">
        <v>5</v>
      </c>
      <c r="H161" s="70" t="n">
        <v>12</v>
      </c>
      <c r="I161" s="71" t="n">
        <v>13</v>
      </c>
      <c r="J161" s="70" t="n">
        <v>8</v>
      </c>
      <c r="K161" s="70" t="n">
        <v>15</v>
      </c>
      <c r="L161" s="72" t="n">
        <v>8</v>
      </c>
      <c r="M161" s="68" t="n">
        <f aca="false">SUM(N161:P161)</f>
        <v>191</v>
      </c>
      <c r="N161" s="69" t="n">
        <f aca="false">Q161+T161</f>
        <v>88</v>
      </c>
      <c r="O161" s="70" t="n">
        <f aca="false">R161+U161</f>
        <v>58</v>
      </c>
      <c r="P161" s="71" t="n">
        <f aca="false">S161+V161</f>
        <v>45</v>
      </c>
      <c r="Q161" s="69" t="n">
        <v>61</v>
      </c>
      <c r="R161" s="70" t="n">
        <v>27</v>
      </c>
      <c r="S161" s="71" t="n">
        <v>24</v>
      </c>
      <c r="T161" s="70" t="n">
        <v>27</v>
      </c>
      <c r="U161" s="70" t="n">
        <v>31</v>
      </c>
      <c r="V161" s="72" t="n">
        <v>21</v>
      </c>
    </row>
    <row r="162" customFormat="false" ht="12.75" hidden="false" customHeight="false" outlineLevel="0" collapsed="false">
      <c r="A162" s="54" t="s">
        <v>182</v>
      </c>
      <c r="B162" s="52" t="s">
        <v>170</v>
      </c>
      <c r="C162" s="68" t="n">
        <f aca="false">SUM(D162:F162)</f>
        <v>340</v>
      </c>
      <c r="D162" s="69" t="n">
        <f aca="false">G162+J162</f>
        <v>104</v>
      </c>
      <c r="E162" s="70" t="n">
        <f aca="false">H162+K162</f>
        <v>126</v>
      </c>
      <c r="F162" s="71" t="n">
        <f aca="false">I162+L162</f>
        <v>110</v>
      </c>
      <c r="G162" s="69" t="n">
        <v>30</v>
      </c>
      <c r="H162" s="70" t="n">
        <v>44</v>
      </c>
      <c r="I162" s="71" t="n">
        <v>44</v>
      </c>
      <c r="J162" s="70" t="n">
        <v>74</v>
      </c>
      <c r="K162" s="70" t="n">
        <v>82</v>
      </c>
      <c r="L162" s="72" t="n">
        <v>66</v>
      </c>
      <c r="M162" s="68" t="n">
        <f aca="false">SUM(N162:P162)</f>
        <v>541</v>
      </c>
      <c r="N162" s="69" t="n">
        <f aca="false">Q162+T162</f>
        <v>129</v>
      </c>
      <c r="O162" s="70" t="n">
        <f aca="false">R162+U162</f>
        <v>156</v>
      </c>
      <c r="P162" s="71" t="n">
        <f aca="false">S162+V162</f>
        <v>256</v>
      </c>
      <c r="Q162" s="69" t="n">
        <v>28</v>
      </c>
      <c r="R162" s="70" t="n">
        <v>38</v>
      </c>
      <c r="S162" s="71" t="n">
        <v>111</v>
      </c>
      <c r="T162" s="70" t="n">
        <v>101</v>
      </c>
      <c r="U162" s="70" t="n">
        <v>118</v>
      </c>
      <c r="V162" s="72" t="n">
        <v>145</v>
      </c>
    </row>
    <row r="163" customFormat="false" ht="12.75" hidden="false" customHeight="false" outlineLevel="0" collapsed="false">
      <c r="A163" s="54" t="s">
        <v>182</v>
      </c>
      <c r="B163" s="46" t="s">
        <v>171</v>
      </c>
      <c r="C163" s="68" t="n">
        <f aca="false">SUM(D163:F163)</f>
        <v>6132.55796129527</v>
      </c>
      <c r="D163" s="69" t="n">
        <f aca="false">G163+J163</f>
        <v>784.212812160695</v>
      </c>
      <c r="E163" s="70" t="n">
        <f aca="false">H163+K163</f>
        <v>2779.17033914543</v>
      </c>
      <c r="F163" s="71" t="n">
        <f aca="false">I163+L163</f>
        <v>2569.17480998914</v>
      </c>
      <c r="G163" s="69" t="n">
        <v>201.733409976368</v>
      </c>
      <c r="H163" s="70" t="n">
        <v>1031.04362266079</v>
      </c>
      <c r="I163" s="71" t="n">
        <v>1659.3089353005</v>
      </c>
      <c r="J163" s="70" t="n">
        <v>582.479402184327</v>
      </c>
      <c r="K163" s="70" t="n">
        <v>1748.12671648464</v>
      </c>
      <c r="L163" s="72" t="n">
        <v>909.865874688638</v>
      </c>
      <c r="M163" s="68" t="n">
        <f aca="false">SUM(N163:P163)</f>
        <v>4573.42722105129</v>
      </c>
      <c r="N163" s="69" t="n">
        <f aca="false">Q163+T163</f>
        <v>530.841157309829</v>
      </c>
      <c r="O163" s="70" t="n">
        <f aca="false">R163+U163</f>
        <v>2058.64469566328</v>
      </c>
      <c r="P163" s="71" t="n">
        <f aca="false">S163+V163</f>
        <v>1983.94136807818</v>
      </c>
      <c r="Q163" s="69" t="n">
        <v>130.128377083733</v>
      </c>
      <c r="R163" s="70" t="n">
        <v>685.067382001661</v>
      </c>
      <c r="S163" s="71" t="n">
        <v>1101.27163569011</v>
      </c>
      <c r="T163" s="70" t="n">
        <v>400.712780226097</v>
      </c>
      <c r="U163" s="70" t="n">
        <v>1373.57731366162</v>
      </c>
      <c r="V163" s="72" t="n">
        <v>882.669732388069</v>
      </c>
    </row>
    <row r="164" customFormat="false" ht="12.75" hidden="false" customHeight="false" outlineLevel="0" collapsed="false">
      <c r="A164" s="54" t="s">
        <v>182</v>
      </c>
      <c r="B164" s="46" t="s">
        <v>172</v>
      </c>
      <c r="C164" s="68" t="n">
        <f aca="false">SUM(D164:F164)</f>
        <v>9888.80784620738</v>
      </c>
      <c r="D164" s="69" t="n">
        <f aca="false">G164+J164</f>
        <v>6186.37961029924</v>
      </c>
      <c r="E164" s="70" t="n">
        <f aca="false">H164+K164</f>
        <v>2957.64961725818</v>
      </c>
      <c r="F164" s="71" t="n">
        <f aca="false">I164+L164</f>
        <v>744.778618649965</v>
      </c>
      <c r="G164" s="69" t="n">
        <v>3571.38874391093</v>
      </c>
      <c r="H164" s="70" t="n">
        <v>2005.92553931802</v>
      </c>
      <c r="I164" s="71" t="n">
        <v>499.317588726514</v>
      </c>
      <c r="J164" s="70" t="n">
        <v>2614.99086638831</v>
      </c>
      <c r="K164" s="70" t="n">
        <v>951.724077940153</v>
      </c>
      <c r="L164" s="72" t="n">
        <v>245.461029923452</v>
      </c>
      <c r="M164" s="68" t="n">
        <f aca="false">SUM(N164:P164)</f>
        <v>15620.9633785665</v>
      </c>
      <c r="N164" s="69" t="n">
        <f aca="false">Q164+T164</f>
        <v>10217.7914057063</v>
      </c>
      <c r="O164" s="70" t="n">
        <f aca="false">R164+U164</f>
        <v>4066.03253305498</v>
      </c>
      <c r="P164" s="71" t="n">
        <f aca="false">S164+V164</f>
        <v>1337.13943980515</v>
      </c>
      <c r="Q164" s="69" t="n">
        <v>4811.59011830202</v>
      </c>
      <c r="R164" s="70" t="n">
        <v>2443.01235212248</v>
      </c>
      <c r="S164" s="71" t="n">
        <v>807.009394572025</v>
      </c>
      <c r="T164" s="70" t="n">
        <v>5406.20128740432</v>
      </c>
      <c r="U164" s="70" t="n">
        <v>1623.0201809325</v>
      </c>
      <c r="V164" s="72" t="n">
        <v>530.130045233125</v>
      </c>
    </row>
    <row r="165" customFormat="false" ht="12.75" hidden="false" customHeight="false" outlineLevel="0" collapsed="false">
      <c r="A165" s="54" t="s">
        <v>182</v>
      </c>
      <c r="B165" s="46" t="s">
        <v>173</v>
      </c>
      <c r="C165" s="68" t="n">
        <f aca="false">SUM(D165:F165)</f>
        <v>1</v>
      </c>
      <c r="D165" s="69" t="n">
        <f aca="false">G165+J165</f>
        <v>0</v>
      </c>
      <c r="E165" s="70" t="n">
        <f aca="false">H165+K165</f>
        <v>0</v>
      </c>
      <c r="F165" s="71" t="n">
        <f aca="false">I165+L165</f>
        <v>1</v>
      </c>
      <c r="G165" s="69" t="n">
        <v>0</v>
      </c>
      <c r="H165" s="70" t="n">
        <v>0</v>
      </c>
      <c r="I165" s="71" t="n">
        <v>1</v>
      </c>
      <c r="J165" s="70" t="n">
        <v>0</v>
      </c>
      <c r="K165" s="70" t="n">
        <v>0</v>
      </c>
      <c r="L165" s="72" t="n">
        <v>0</v>
      </c>
      <c r="M165" s="68" t="n">
        <f aca="false">SUM(N165:P165)</f>
        <v>10</v>
      </c>
      <c r="N165" s="69" t="n">
        <f aca="false">Q165+T165</f>
        <v>4</v>
      </c>
      <c r="O165" s="70" t="n">
        <f aca="false">R165+U165</f>
        <v>1</v>
      </c>
      <c r="P165" s="71" t="n">
        <f aca="false">S165+V165</f>
        <v>5</v>
      </c>
      <c r="Q165" s="69" t="n">
        <v>2</v>
      </c>
      <c r="R165" s="70" t="n">
        <v>0</v>
      </c>
      <c r="S165" s="71" t="n">
        <v>1</v>
      </c>
      <c r="T165" s="70" t="n">
        <v>2</v>
      </c>
      <c r="U165" s="70" t="n">
        <v>1</v>
      </c>
      <c r="V165" s="72" t="n">
        <v>4</v>
      </c>
    </row>
    <row r="166" customFormat="false" ht="12.75" hidden="false" customHeight="false" outlineLevel="0" collapsed="false">
      <c r="A166" s="54" t="s">
        <v>182</v>
      </c>
      <c r="B166" s="46" t="s">
        <v>174</v>
      </c>
      <c r="C166" s="68" t="n">
        <f aca="false">SUM(D166:F166)</f>
        <v>215</v>
      </c>
      <c r="D166" s="69" t="n">
        <f aca="false">G166+J166</f>
        <v>119</v>
      </c>
      <c r="E166" s="70" t="n">
        <f aca="false">H166+K166</f>
        <v>62</v>
      </c>
      <c r="F166" s="71" t="n">
        <f aca="false">I166+L166</f>
        <v>34</v>
      </c>
      <c r="G166" s="69" t="n">
        <v>81</v>
      </c>
      <c r="H166" s="70" t="n">
        <v>31</v>
      </c>
      <c r="I166" s="71" t="n">
        <v>22</v>
      </c>
      <c r="J166" s="70" t="n">
        <v>38</v>
      </c>
      <c r="K166" s="70" t="n">
        <v>31</v>
      </c>
      <c r="L166" s="72" t="n">
        <v>12</v>
      </c>
      <c r="M166" s="68" t="n">
        <f aca="false">SUM(N166:P166)</f>
        <v>1475</v>
      </c>
      <c r="N166" s="69" t="n">
        <f aca="false">Q166+T166</f>
        <v>1182</v>
      </c>
      <c r="O166" s="70" t="n">
        <f aca="false">R166+U166</f>
        <v>150</v>
      </c>
      <c r="P166" s="71" t="n">
        <f aca="false">S166+V166</f>
        <v>143</v>
      </c>
      <c r="Q166" s="69" t="n">
        <v>557</v>
      </c>
      <c r="R166" s="70" t="n">
        <v>94</v>
      </c>
      <c r="S166" s="71" t="n">
        <v>106</v>
      </c>
      <c r="T166" s="70" t="n">
        <v>625</v>
      </c>
      <c r="U166" s="70" t="n">
        <v>56</v>
      </c>
      <c r="V166" s="72" t="n">
        <v>37</v>
      </c>
    </row>
    <row r="167" customFormat="false" ht="12.75" hidden="false" customHeight="false" outlineLevel="0" collapsed="false">
      <c r="A167" s="54" t="s">
        <v>182</v>
      </c>
      <c r="B167" s="46" t="s">
        <v>175</v>
      </c>
      <c r="C167" s="68" t="n">
        <f aca="false">SUM(D167:F167)</f>
        <v>1834</v>
      </c>
      <c r="D167" s="69" t="n">
        <f aca="false">G167+J167</f>
        <v>439</v>
      </c>
      <c r="E167" s="70" t="n">
        <f aca="false">H167+K167</f>
        <v>848</v>
      </c>
      <c r="F167" s="71" t="n">
        <f aca="false">I167+L167</f>
        <v>547</v>
      </c>
      <c r="G167" s="69" t="n">
        <v>105</v>
      </c>
      <c r="H167" s="70" t="n">
        <v>196</v>
      </c>
      <c r="I167" s="71" t="n">
        <v>304</v>
      </c>
      <c r="J167" s="70" t="n">
        <v>334</v>
      </c>
      <c r="K167" s="70" t="n">
        <v>652</v>
      </c>
      <c r="L167" s="72" t="n">
        <v>243</v>
      </c>
      <c r="M167" s="68" t="n">
        <f aca="false">SUM(N167:P167)</f>
        <v>3194</v>
      </c>
      <c r="N167" s="69" t="n">
        <f aca="false">Q167+T167</f>
        <v>628</v>
      </c>
      <c r="O167" s="70" t="n">
        <f aca="false">R167+U167</f>
        <v>1282</v>
      </c>
      <c r="P167" s="71" t="n">
        <f aca="false">S167+V167</f>
        <v>1284</v>
      </c>
      <c r="Q167" s="69" t="n">
        <v>148</v>
      </c>
      <c r="R167" s="70" t="n">
        <v>445</v>
      </c>
      <c r="S167" s="71" t="n">
        <v>708</v>
      </c>
      <c r="T167" s="70" t="n">
        <v>480</v>
      </c>
      <c r="U167" s="70" t="n">
        <v>837</v>
      </c>
      <c r="V167" s="72" t="n">
        <v>576</v>
      </c>
    </row>
    <row r="168" customFormat="false" ht="12.75" hidden="false" customHeight="false" outlineLevel="0" collapsed="false">
      <c r="A168" s="54" t="s">
        <v>182</v>
      </c>
      <c r="B168" s="46" t="s">
        <v>176</v>
      </c>
      <c r="C168" s="68" t="n">
        <f aca="false">SUM(D168:F168)</f>
        <v>89059</v>
      </c>
      <c r="D168" s="69" t="n">
        <f aca="false">G168+J168</f>
        <v>63842</v>
      </c>
      <c r="E168" s="70" t="n">
        <f aca="false">H168+K168</f>
        <v>21182</v>
      </c>
      <c r="F168" s="71" t="n">
        <f aca="false">I168+L168</f>
        <v>4035</v>
      </c>
      <c r="G168" s="69" t="n">
        <v>33098</v>
      </c>
      <c r="H168" s="70" t="n">
        <v>13341</v>
      </c>
      <c r="I168" s="71" t="n">
        <v>2729</v>
      </c>
      <c r="J168" s="70" t="n">
        <v>30744</v>
      </c>
      <c r="K168" s="70" t="n">
        <v>7841</v>
      </c>
      <c r="L168" s="72" t="n">
        <v>1306</v>
      </c>
      <c r="M168" s="68" t="n">
        <f aca="false">SUM(N168:P168)</f>
        <v>55803</v>
      </c>
      <c r="N168" s="69" t="n">
        <f aca="false">Q168+T168</f>
        <v>37637</v>
      </c>
      <c r="O168" s="70" t="n">
        <f aca="false">R168+U168</f>
        <v>13206</v>
      </c>
      <c r="P168" s="71" t="n">
        <f aca="false">S168+V168</f>
        <v>4960</v>
      </c>
      <c r="Q168" s="69" t="n">
        <v>18115</v>
      </c>
      <c r="R168" s="70" t="n">
        <v>7204</v>
      </c>
      <c r="S168" s="71" t="n">
        <v>2827</v>
      </c>
      <c r="T168" s="70" t="n">
        <v>19522</v>
      </c>
      <c r="U168" s="70" t="n">
        <v>6002</v>
      </c>
      <c r="V168" s="72" t="n">
        <v>2133</v>
      </c>
    </row>
    <row r="169" customFormat="false" ht="12.75" hidden="false" customHeight="false" outlineLevel="0" collapsed="false">
      <c r="A169" s="54" t="s">
        <v>182</v>
      </c>
      <c r="B169" s="46" t="s">
        <v>177</v>
      </c>
      <c r="C169" s="68" t="n">
        <f aca="false">SUM(D169:F169)</f>
        <v>7909</v>
      </c>
      <c r="D169" s="69" t="n">
        <f aca="false">G169+J169</f>
        <v>6143</v>
      </c>
      <c r="E169" s="70" t="n">
        <f aca="false">H169+K169</f>
        <v>1314</v>
      </c>
      <c r="F169" s="71" t="n">
        <f aca="false">I169+L169</f>
        <v>452</v>
      </c>
      <c r="G169" s="69" t="n">
        <v>4967</v>
      </c>
      <c r="H169" s="70" t="n">
        <v>1065</v>
      </c>
      <c r="I169" s="71" t="n">
        <v>357</v>
      </c>
      <c r="J169" s="70" t="n">
        <v>1176</v>
      </c>
      <c r="K169" s="70" t="n">
        <v>249</v>
      </c>
      <c r="L169" s="72" t="n">
        <v>95</v>
      </c>
      <c r="M169" s="68" t="n">
        <f aca="false">SUM(N169:P169)</f>
        <v>17518</v>
      </c>
      <c r="N169" s="69" t="n">
        <f aca="false">Q169+T169</f>
        <v>14952</v>
      </c>
      <c r="O169" s="70" t="n">
        <f aca="false">R169+U169</f>
        <v>1841</v>
      </c>
      <c r="P169" s="71" t="n">
        <f aca="false">S169+V169</f>
        <v>725</v>
      </c>
      <c r="Q169" s="69" t="n">
        <v>9269</v>
      </c>
      <c r="R169" s="70" t="n">
        <v>1148</v>
      </c>
      <c r="S169" s="71" t="n">
        <v>461</v>
      </c>
      <c r="T169" s="70" t="n">
        <v>5683</v>
      </c>
      <c r="U169" s="70" t="n">
        <v>693</v>
      </c>
      <c r="V169" s="72" t="n">
        <v>264</v>
      </c>
    </row>
    <row r="170" customFormat="false" ht="12.75" hidden="false" customHeight="false" outlineLevel="0" collapsed="false">
      <c r="A170" s="54" t="s">
        <v>182</v>
      </c>
      <c r="B170" s="46" t="s">
        <v>178</v>
      </c>
      <c r="C170" s="68" t="n">
        <f aca="false">SUM(D170:F170)</f>
        <v>210</v>
      </c>
      <c r="D170" s="69" t="n">
        <f aca="false">G170+J170</f>
        <v>77</v>
      </c>
      <c r="E170" s="70" t="n">
        <f aca="false">H170+K170</f>
        <v>55</v>
      </c>
      <c r="F170" s="71" t="n">
        <f aca="false">I170+L170</f>
        <v>78</v>
      </c>
      <c r="G170" s="69" t="n">
        <v>43</v>
      </c>
      <c r="H170" s="70" t="n">
        <v>30</v>
      </c>
      <c r="I170" s="71" t="n">
        <v>59</v>
      </c>
      <c r="J170" s="70" t="n">
        <v>34</v>
      </c>
      <c r="K170" s="70" t="n">
        <v>25</v>
      </c>
      <c r="L170" s="72" t="n">
        <v>19</v>
      </c>
      <c r="M170" s="68" t="n">
        <f aca="false">SUM(N170:P170)</f>
        <v>366</v>
      </c>
      <c r="N170" s="69" t="n">
        <f aca="false">Q170+T170</f>
        <v>131</v>
      </c>
      <c r="O170" s="70" t="n">
        <f aca="false">R170+U170</f>
        <v>63</v>
      </c>
      <c r="P170" s="71" t="n">
        <f aca="false">S170+V170</f>
        <v>172</v>
      </c>
      <c r="Q170" s="69" t="n">
        <v>79</v>
      </c>
      <c r="R170" s="70" t="n">
        <v>34</v>
      </c>
      <c r="S170" s="71" t="n">
        <v>129</v>
      </c>
      <c r="T170" s="70" t="n">
        <v>52</v>
      </c>
      <c r="U170" s="70" t="n">
        <v>29</v>
      </c>
      <c r="V170" s="72" t="n">
        <v>43</v>
      </c>
    </row>
    <row r="171" customFormat="false" ht="12.75" hidden="false" customHeight="false" outlineLevel="0" collapsed="false">
      <c r="A171" s="54" t="s">
        <v>182</v>
      </c>
      <c r="B171" s="46" t="s">
        <v>179</v>
      </c>
      <c r="C171" s="68" t="n">
        <f aca="false">SUM(D171:F171)</f>
        <v>56</v>
      </c>
      <c r="D171" s="69" t="n">
        <f aca="false">G171+J171</f>
        <v>18</v>
      </c>
      <c r="E171" s="70" t="n">
        <f aca="false">H171+K171</f>
        <v>25</v>
      </c>
      <c r="F171" s="71" t="n">
        <f aca="false">I171+L171</f>
        <v>13</v>
      </c>
      <c r="G171" s="69" t="n">
        <v>5</v>
      </c>
      <c r="H171" s="70" t="n">
        <v>2</v>
      </c>
      <c r="I171" s="71" t="n">
        <v>5</v>
      </c>
      <c r="J171" s="70" t="n">
        <v>13</v>
      </c>
      <c r="K171" s="70" t="n">
        <v>23</v>
      </c>
      <c r="L171" s="72" t="n">
        <v>8</v>
      </c>
      <c r="M171" s="68" t="n">
        <f aca="false">SUM(N171:P171)</f>
        <v>77</v>
      </c>
      <c r="N171" s="69" t="n">
        <f aca="false">Q171+T171</f>
        <v>21</v>
      </c>
      <c r="O171" s="70" t="n">
        <f aca="false">R171+U171</f>
        <v>34</v>
      </c>
      <c r="P171" s="71" t="n">
        <f aca="false">S171+V171</f>
        <v>22</v>
      </c>
      <c r="Q171" s="69" t="n">
        <v>4</v>
      </c>
      <c r="R171" s="70" t="n">
        <v>5</v>
      </c>
      <c r="S171" s="71" t="n">
        <v>12</v>
      </c>
      <c r="T171" s="70" t="n">
        <v>17</v>
      </c>
      <c r="U171" s="70" t="n">
        <v>29</v>
      </c>
      <c r="V171" s="72" t="n">
        <v>10</v>
      </c>
    </row>
    <row r="172" customFormat="false" ht="12.75" hidden="false" customHeight="false" outlineLevel="0" collapsed="false">
      <c r="A172" s="54" t="s">
        <v>182</v>
      </c>
      <c r="B172" s="46" t="s">
        <v>180</v>
      </c>
      <c r="C172" s="68" t="n">
        <f aca="false">SUM(D172:F172)</f>
        <v>21</v>
      </c>
      <c r="D172" s="69" t="n">
        <f aca="false">G172+J172</f>
        <v>9</v>
      </c>
      <c r="E172" s="70" t="n">
        <f aca="false">H172+K172</f>
        <v>9</v>
      </c>
      <c r="F172" s="71" t="n">
        <f aca="false">I172+L172</f>
        <v>3</v>
      </c>
      <c r="G172" s="69" t="n">
        <v>0</v>
      </c>
      <c r="H172" s="70" t="n">
        <v>3</v>
      </c>
      <c r="I172" s="71" t="n">
        <v>1</v>
      </c>
      <c r="J172" s="70" t="n">
        <v>9</v>
      </c>
      <c r="K172" s="70" t="n">
        <v>6</v>
      </c>
      <c r="L172" s="72" t="n">
        <v>2</v>
      </c>
      <c r="M172" s="68" t="n">
        <f aca="false">SUM(N172:P172)</f>
        <v>37</v>
      </c>
      <c r="N172" s="69" t="n">
        <f aca="false">Q172+T172</f>
        <v>20</v>
      </c>
      <c r="O172" s="70" t="n">
        <f aca="false">R172+U172</f>
        <v>11</v>
      </c>
      <c r="P172" s="71" t="n">
        <f aca="false">S172+V172</f>
        <v>6</v>
      </c>
      <c r="Q172" s="69" t="n">
        <v>3</v>
      </c>
      <c r="R172" s="70" t="n">
        <v>5</v>
      </c>
      <c r="S172" s="71" t="n">
        <v>3</v>
      </c>
      <c r="T172" s="70" t="n">
        <v>17</v>
      </c>
      <c r="U172" s="70" t="n">
        <v>6</v>
      </c>
      <c r="V172" s="72" t="n">
        <v>3</v>
      </c>
    </row>
    <row r="173" customFormat="false" ht="12.75" hidden="false" customHeight="false" outlineLevel="0" collapsed="false">
      <c r="A173" s="54" t="s">
        <v>182</v>
      </c>
      <c r="B173" s="46" t="s">
        <v>181</v>
      </c>
      <c r="C173" s="68" t="n">
        <f aca="false">SUM(D173:F173)</f>
        <v>5200</v>
      </c>
      <c r="D173" s="69" t="n">
        <f aca="false">G173+J173</f>
        <v>809</v>
      </c>
      <c r="E173" s="70" t="n">
        <f aca="false">H173+K173</f>
        <v>1977</v>
      </c>
      <c r="F173" s="71" t="n">
        <f aca="false">I173+L173</f>
        <v>2414</v>
      </c>
      <c r="G173" s="69" t="n">
        <v>205</v>
      </c>
      <c r="H173" s="70" t="n">
        <v>445</v>
      </c>
      <c r="I173" s="71" t="n">
        <v>1328</v>
      </c>
      <c r="J173" s="70" t="n">
        <v>604</v>
      </c>
      <c r="K173" s="70" t="n">
        <v>1532</v>
      </c>
      <c r="L173" s="72" t="n">
        <v>1086</v>
      </c>
      <c r="M173" s="68" t="n">
        <f aca="false">SUM(N173:P173)</f>
        <v>5904</v>
      </c>
      <c r="N173" s="69" t="n">
        <f aca="false">Q173+T173</f>
        <v>717</v>
      </c>
      <c r="O173" s="70" t="n">
        <f aca="false">R173+U173</f>
        <v>1843</v>
      </c>
      <c r="P173" s="71" t="n">
        <f aca="false">S173+V173</f>
        <v>3344</v>
      </c>
      <c r="Q173" s="69" t="n">
        <v>189</v>
      </c>
      <c r="R173" s="70" t="n">
        <v>437</v>
      </c>
      <c r="S173" s="71" t="n">
        <v>1714</v>
      </c>
      <c r="T173" s="70" t="n">
        <v>528</v>
      </c>
      <c r="U173" s="70" t="n">
        <v>1406</v>
      </c>
      <c r="V173" s="72" t="n">
        <v>1630</v>
      </c>
    </row>
    <row r="174" customFormat="false" ht="12.75" hidden="false" customHeight="false" outlineLevel="0" collapsed="false">
      <c r="A174" s="54" t="s">
        <v>182</v>
      </c>
      <c r="B174" s="46" t="s">
        <v>182</v>
      </c>
      <c r="C174" s="68" t="n">
        <f aca="false">SUM(D174:F174)</f>
        <v>0</v>
      </c>
      <c r="D174" s="69" t="n">
        <f aca="false">G174+J174</f>
        <v>0</v>
      </c>
      <c r="E174" s="70" t="n">
        <f aca="false">H174+K174</f>
        <v>0</v>
      </c>
      <c r="F174" s="71" t="n">
        <f aca="false">I174+L174</f>
        <v>0</v>
      </c>
      <c r="G174" s="69"/>
      <c r="H174" s="70"/>
      <c r="I174" s="71"/>
      <c r="J174" s="70"/>
      <c r="K174" s="70"/>
      <c r="L174" s="72"/>
      <c r="M174" s="68" t="n">
        <f aca="false">SUM(N174:P174)</f>
        <v>0</v>
      </c>
      <c r="N174" s="69" t="n">
        <f aca="false">Q174+T174</f>
        <v>0</v>
      </c>
      <c r="O174" s="70" t="n">
        <f aca="false">R174+U174</f>
        <v>0</v>
      </c>
      <c r="P174" s="71" t="n">
        <f aca="false">S174+V174</f>
        <v>0</v>
      </c>
      <c r="Q174" s="69"/>
      <c r="R174" s="70"/>
      <c r="S174" s="71"/>
      <c r="T174" s="70"/>
      <c r="U174" s="70"/>
      <c r="V174" s="72"/>
    </row>
    <row r="175" customFormat="false" ht="12.75" hidden="false" customHeight="false" outlineLevel="0" collapsed="false">
      <c r="A175" s="54" t="s">
        <v>182</v>
      </c>
      <c r="B175" s="46" t="s">
        <v>183</v>
      </c>
      <c r="C175" s="68" t="n">
        <f aca="false">SUM(D175:F175)</f>
        <v>911</v>
      </c>
      <c r="D175" s="69" t="n">
        <f aca="false">G175+J175</f>
        <v>348</v>
      </c>
      <c r="E175" s="70" t="n">
        <f aca="false">H175+K175</f>
        <v>239</v>
      </c>
      <c r="F175" s="71" t="n">
        <f aca="false">I175+L175</f>
        <v>324</v>
      </c>
      <c r="G175" s="69" t="n">
        <v>206</v>
      </c>
      <c r="H175" s="70" t="n">
        <v>135</v>
      </c>
      <c r="I175" s="71" t="n">
        <v>232</v>
      </c>
      <c r="J175" s="70" t="n">
        <v>142</v>
      </c>
      <c r="K175" s="70" t="n">
        <v>104</v>
      </c>
      <c r="L175" s="72" t="n">
        <v>92</v>
      </c>
      <c r="M175" s="68" t="n">
        <f aca="false">SUM(N175:P175)</f>
        <v>1191</v>
      </c>
      <c r="N175" s="69" t="n">
        <f aca="false">Q175+T175</f>
        <v>468</v>
      </c>
      <c r="O175" s="70" t="n">
        <f aca="false">R175+U175</f>
        <v>255</v>
      </c>
      <c r="P175" s="71" t="n">
        <f aca="false">S175+V175</f>
        <v>468</v>
      </c>
      <c r="Q175" s="69" t="n">
        <v>260</v>
      </c>
      <c r="R175" s="70" t="n">
        <v>151</v>
      </c>
      <c r="S175" s="71" t="n">
        <v>316</v>
      </c>
      <c r="T175" s="70" t="n">
        <v>208</v>
      </c>
      <c r="U175" s="70" t="n">
        <v>104</v>
      </c>
      <c r="V175" s="72" t="n">
        <v>152</v>
      </c>
    </row>
    <row r="176" customFormat="false" ht="12.75" hidden="false" customHeight="false" outlineLevel="0" collapsed="false">
      <c r="A176" s="54" t="s">
        <v>182</v>
      </c>
      <c r="B176" s="46" t="s">
        <v>184</v>
      </c>
      <c r="C176" s="68" t="n">
        <f aca="false">SUM(D176:F176)</f>
        <v>403</v>
      </c>
      <c r="D176" s="69" t="n">
        <f aca="false">G176+J176</f>
        <v>136</v>
      </c>
      <c r="E176" s="70" t="n">
        <f aca="false">H176+K176</f>
        <v>106</v>
      </c>
      <c r="F176" s="71" t="n">
        <f aca="false">I176+L176</f>
        <v>161</v>
      </c>
      <c r="G176" s="69" t="n">
        <v>47</v>
      </c>
      <c r="H176" s="70" t="n">
        <v>33</v>
      </c>
      <c r="I176" s="71" t="n">
        <v>62</v>
      </c>
      <c r="J176" s="70" t="n">
        <v>89</v>
      </c>
      <c r="K176" s="70" t="n">
        <v>73</v>
      </c>
      <c r="L176" s="72" t="n">
        <v>99</v>
      </c>
      <c r="M176" s="68" t="n">
        <f aca="false">SUM(N176:P176)</f>
        <v>532</v>
      </c>
      <c r="N176" s="69" t="n">
        <f aca="false">Q176+T176</f>
        <v>92</v>
      </c>
      <c r="O176" s="70" t="n">
        <f aca="false">R176+U176</f>
        <v>140</v>
      </c>
      <c r="P176" s="71" t="n">
        <f aca="false">S176+V176</f>
        <v>300</v>
      </c>
      <c r="Q176" s="69" t="n">
        <v>23</v>
      </c>
      <c r="R176" s="70" t="n">
        <v>11</v>
      </c>
      <c r="S176" s="71" t="n">
        <v>74</v>
      </c>
      <c r="T176" s="70" t="n">
        <v>69</v>
      </c>
      <c r="U176" s="70" t="n">
        <v>129</v>
      </c>
      <c r="V176" s="72" t="n">
        <v>226</v>
      </c>
    </row>
    <row r="177" customFormat="false" ht="12.75" hidden="false" customHeight="false" outlineLevel="0" collapsed="false">
      <c r="A177" s="54" t="s">
        <v>182</v>
      </c>
      <c r="B177" s="46" t="s">
        <v>185</v>
      </c>
      <c r="C177" s="68" t="n">
        <f aca="false">SUM(D177:F177)</f>
        <v>91.5000466174708</v>
      </c>
      <c r="D177" s="69" t="n">
        <f aca="false">G177+J177</f>
        <v>36.8019033740689</v>
      </c>
      <c r="E177" s="70" t="n">
        <f aca="false">H177+K177</f>
        <v>24.2682265678146</v>
      </c>
      <c r="F177" s="71" t="n">
        <f aca="false">I177+L177</f>
        <v>30.4299166755873</v>
      </c>
      <c r="G177" s="69" t="n">
        <v>13.9426639640044</v>
      </c>
      <c r="H177" s="70" t="n">
        <v>7.23420272038841</v>
      </c>
      <c r="I177" s="71" t="n">
        <v>15.4147400989672</v>
      </c>
      <c r="J177" s="70" t="n">
        <v>22.8592394100645</v>
      </c>
      <c r="K177" s="70" t="n">
        <v>17.0340238474262</v>
      </c>
      <c r="L177" s="72" t="n">
        <v>15.0151765766201</v>
      </c>
      <c r="M177" s="68" t="n">
        <f aca="false">SUM(N177:P177)</f>
        <v>167.606382795045</v>
      </c>
      <c r="N177" s="69" t="n">
        <f aca="false">Q177+T177</f>
        <v>36.801903374069</v>
      </c>
      <c r="O177" s="70" t="n">
        <f aca="false">R177+U177</f>
        <v>37.5379414415503</v>
      </c>
      <c r="P177" s="71" t="n">
        <f aca="false">S177+V177</f>
        <v>93.2665379794262</v>
      </c>
      <c r="Q177" s="69" t="n">
        <v>9.1268720367691</v>
      </c>
      <c r="R177" s="70" t="n">
        <v>7.06596544782124</v>
      </c>
      <c r="S177" s="71" t="n">
        <v>30.3668276983746</v>
      </c>
      <c r="T177" s="70" t="n">
        <v>27.6750313372999</v>
      </c>
      <c r="U177" s="70" t="n">
        <v>30.4719759937291</v>
      </c>
      <c r="V177" s="72" t="n">
        <v>62.8997102810516</v>
      </c>
    </row>
    <row r="178" customFormat="false" ht="12.75" hidden="false" customHeight="false" outlineLevel="0" collapsed="false">
      <c r="A178" s="54" t="s">
        <v>182</v>
      </c>
      <c r="B178" s="46" t="s">
        <v>186</v>
      </c>
      <c r="C178" s="68" t="n">
        <f aca="false">SUM(D178:F178)</f>
        <v>362</v>
      </c>
      <c r="D178" s="69" t="n">
        <f aca="false">G178+J178</f>
        <v>62</v>
      </c>
      <c r="E178" s="70" t="n">
        <f aca="false">H178+K178</f>
        <v>171</v>
      </c>
      <c r="F178" s="71" t="n">
        <f aca="false">I178+L178</f>
        <v>129</v>
      </c>
      <c r="G178" s="69" t="n">
        <v>19</v>
      </c>
      <c r="H178" s="70" t="n">
        <v>69</v>
      </c>
      <c r="I178" s="71" t="n">
        <v>90</v>
      </c>
      <c r="J178" s="70" t="n">
        <v>43</v>
      </c>
      <c r="K178" s="70" t="n">
        <v>102</v>
      </c>
      <c r="L178" s="72" t="n">
        <v>39</v>
      </c>
      <c r="M178" s="68" t="n">
        <f aca="false">SUM(N178:P178)</f>
        <v>449</v>
      </c>
      <c r="N178" s="69" t="n">
        <f aca="false">Q178+T178</f>
        <v>102</v>
      </c>
      <c r="O178" s="70" t="n">
        <f aca="false">R178+U178</f>
        <v>167</v>
      </c>
      <c r="P178" s="71" t="n">
        <f aca="false">S178+V178</f>
        <v>180</v>
      </c>
      <c r="Q178" s="69" t="n">
        <v>37</v>
      </c>
      <c r="R178" s="70" t="n">
        <v>57</v>
      </c>
      <c r="S178" s="71" t="n">
        <v>109</v>
      </c>
      <c r="T178" s="70" t="n">
        <v>65</v>
      </c>
      <c r="U178" s="70" t="n">
        <v>110</v>
      </c>
      <c r="V178" s="72" t="n">
        <v>71</v>
      </c>
    </row>
    <row r="179" customFormat="false" ht="12.75" hidden="false" customHeight="false" outlineLevel="0" collapsed="false">
      <c r="A179" s="54" t="s">
        <v>182</v>
      </c>
      <c r="B179" s="46" t="s">
        <v>187</v>
      </c>
      <c r="C179" s="68" t="n">
        <f aca="false">SUM(D179:F179)</f>
        <v>3038</v>
      </c>
      <c r="D179" s="69" t="n">
        <f aca="false">G179+J179</f>
        <v>2037</v>
      </c>
      <c r="E179" s="70" t="n">
        <f aca="false">H179+K179</f>
        <v>743</v>
      </c>
      <c r="F179" s="71" t="n">
        <f aca="false">I179+L179</f>
        <v>258</v>
      </c>
      <c r="G179" s="69" t="n">
        <v>256</v>
      </c>
      <c r="H179" s="70" t="n">
        <v>112</v>
      </c>
      <c r="I179" s="71" t="n">
        <v>77</v>
      </c>
      <c r="J179" s="70" t="n">
        <v>1781</v>
      </c>
      <c r="K179" s="70" t="n">
        <v>631</v>
      </c>
      <c r="L179" s="72" t="n">
        <v>181</v>
      </c>
      <c r="M179" s="68" t="n">
        <f aca="false">SUM(N179:P179)</f>
        <v>7219</v>
      </c>
      <c r="N179" s="69" t="n">
        <f aca="false">Q179+T179</f>
        <v>5202</v>
      </c>
      <c r="O179" s="70" t="n">
        <f aca="false">R179+U179</f>
        <v>1340</v>
      </c>
      <c r="P179" s="71" t="n">
        <f aca="false">S179+V179</f>
        <v>677</v>
      </c>
      <c r="Q179" s="69" t="n">
        <v>333</v>
      </c>
      <c r="R179" s="70" t="n">
        <v>195</v>
      </c>
      <c r="S179" s="71" t="n">
        <v>139</v>
      </c>
      <c r="T179" s="70" t="n">
        <v>4869</v>
      </c>
      <c r="U179" s="70" t="n">
        <v>1145</v>
      </c>
      <c r="V179" s="72" t="n">
        <v>538</v>
      </c>
    </row>
    <row r="180" customFormat="false" ht="12.75" hidden="false" customHeight="false" outlineLevel="0" collapsed="false">
      <c r="A180" s="54" t="s">
        <v>182</v>
      </c>
      <c r="B180" s="46" t="s">
        <v>188</v>
      </c>
      <c r="C180" s="68" t="n">
        <f aca="false">SUM(D180:F180)</f>
        <v>181</v>
      </c>
      <c r="D180" s="69" t="n">
        <f aca="false">G180+J180</f>
        <v>81</v>
      </c>
      <c r="E180" s="70" t="n">
        <f aca="false">H180+K180</f>
        <v>70</v>
      </c>
      <c r="F180" s="71" t="n">
        <f aca="false">I180+L180</f>
        <v>30</v>
      </c>
      <c r="G180" s="69" t="n">
        <v>31</v>
      </c>
      <c r="H180" s="70" t="n">
        <v>36</v>
      </c>
      <c r="I180" s="71" t="n">
        <v>23</v>
      </c>
      <c r="J180" s="70" t="n">
        <v>50</v>
      </c>
      <c r="K180" s="70" t="n">
        <v>34</v>
      </c>
      <c r="L180" s="72" t="n">
        <v>7</v>
      </c>
      <c r="M180" s="68" t="n">
        <f aca="false">SUM(N180:P180)</f>
        <v>368</v>
      </c>
      <c r="N180" s="69" t="n">
        <f aca="false">Q180+T180</f>
        <v>157</v>
      </c>
      <c r="O180" s="70" t="n">
        <f aca="false">R180+U180</f>
        <v>125</v>
      </c>
      <c r="P180" s="71" t="n">
        <f aca="false">S180+V180</f>
        <v>86</v>
      </c>
      <c r="Q180" s="69" t="n">
        <v>61</v>
      </c>
      <c r="R180" s="70" t="n">
        <v>74</v>
      </c>
      <c r="S180" s="71" t="n">
        <v>71</v>
      </c>
      <c r="T180" s="70" t="n">
        <v>96</v>
      </c>
      <c r="U180" s="70" t="n">
        <v>51</v>
      </c>
      <c r="V180" s="72" t="n">
        <v>15</v>
      </c>
    </row>
    <row r="181" customFormat="false" ht="12.75" hidden="false" customHeight="false" outlineLevel="0" collapsed="false">
      <c r="A181" s="54" t="s">
        <v>182</v>
      </c>
      <c r="B181" s="46" t="s">
        <v>189</v>
      </c>
      <c r="C181" s="68" t="n">
        <f aca="false">SUM(D181:F181)</f>
        <v>8</v>
      </c>
      <c r="D181" s="69" t="n">
        <f aca="false">G181+J181</f>
        <v>3</v>
      </c>
      <c r="E181" s="70" t="n">
        <f aca="false">H181+K181</f>
        <v>3</v>
      </c>
      <c r="F181" s="71" t="n">
        <f aca="false">I181+L181</f>
        <v>2</v>
      </c>
      <c r="G181" s="69" t="n">
        <v>1</v>
      </c>
      <c r="H181" s="70" t="n">
        <v>1</v>
      </c>
      <c r="I181" s="71" t="n">
        <v>2</v>
      </c>
      <c r="J181" s="70" t="n">
        <v>2</v>
      </c>
      <c r="K181" s="70" t="n">
        <v>2</v>
      </c>
      <c r="L181" s="72" t="n">
        <v>0</v>
      </c>
      <c r="M181" s="68" t="n">
        <f aca="false">SUM(N181:P181)</f>
        <v>8</v>
      </c>
      <c r="N181" s="69" t="n">
        <f aca="false">Q181+T181</f>
        <v>5</v>
      </c>
      <c r="O181" s="70" t="n">
        <f aca="false">R181+U181</f>
        <v>1</v>
      </c>
      <c r="P181" s="71" t="n">
        <f aca="false">S181+V181</f>
        <v>2</v>
      </c>
      <c r="Q181" s="69" t="n">
        <v>1</v>
      </c>
      <c r="R181" s="70" t="n">
        <v>0</v>
      </c>
      <c r="S181" s="71" t="n">
        <v>1</v>
      </c>
      <c r="T181" s="70" t="n">
        <v>4</v>
      </c>
      <c r="U181" s="70" t="n">
        <v>1</v>
      </c>
      <c r="V181" s="72" t="n">
        <v>1</v>
      </c>
    </row>
    <row r="182" customFormat="false" ht="12.75" hidden="false" customHeight="false" outlineLevel="0" collapsed="false">
      <c r="A182" s="54" t="s">
        <v>182</v>
      </c>
      <c r="B182" s="46" t="s">
        <v>190</v>
      </c>
      <c r="C182" s="68" t="n">
        <f aca="false">SUM(D182:F182)</f>
        <v>121</v>
      </c>
      <c r="D182" s="69" t="n">
        <f aca="false">G182+J182</f>
        <v>41</v>
      </c>
      <c r="E182" s="70" t="n">
        <f aca="false">H182+K182</f>
        <v>48</v>
      </c>
      <c r="F182" s="71" t="n">
        <f aca="false">I182+L182</f>
        <v>32</v>
      </c>
      <c r="G182" s="69" t="n">
        <v>15</v>
      </c>
      <c r="H182" s="70" t="n">
        <v>14</v>
      </c>
      <c r="I182" s="71" t="n">
        <v>13</v>
      </c>
      <c r="J182" s="70" t="n">
        <v>26</v>
      </c>
      <c r="K182" s="70" t="n">
        <v>34</v>
      </c>
      <c r="L182" s="72" t="n">
        <v>19</v>
      </c>
      <c r="M182" s="68" t="n">
        <f aca="false">SUM(N182:P182)</f>
        <v>184</v>
      </c>
      <c r="N182" s="69" t="n">
        <f aca="false">Q182+T182</f>
        <v>66</v>
      </c>
      <c r="O182" s="70" t="n">
        <f aca="false">R182+U182</f>
        <v>68</v>
      </c>
      <c r="P182" s="71" t="n">
        <f aca="false">S182+V182</f>
        <v>50</v>
      </c>
      <c r="Q182" s="69" t="n">
        <v>23</v>
      </c>
      <c r="R182" s="70" t="n">
        <v>31</v>
      </c>
      <c r="S182" s="71" t="n">
        <v>21</v>
      </c>
      <c r="T182" s="70" t="n">
        <v>43</v>
      </c>
      <c r="U182" s="70" t="n">
        <v>37</v>
      </c>
      <c r="V182" s="72" t="n">
        <v>29</v>
      </c>
    </row>
    <row r="183" customFormat="false" ht="12.75" hidden="false" customHeight="false" outlineLevel="0" collapsed="false">
      <c r="A183" s="54" t="s">
        <v>182</v>
      </c>
      <c r="B183" s="46" t="s">
        <v>191</v>
      </c>
      <c r="C183" s="68" t="n">
        <f aca="false">SUM(D183:F183)</f>
        <v>3666</v>
      </c>
      <c r="D183" s="69" t="n">
        <f aca="false">G183+J183</f>
        <v>1380</v>
      </c>
      <c r="E183" s="70" t="n">
        <f aca="false">H183+K183</f>
        <v>1493</v>
      </c>
      <c r="F183" s="71" t="n">
        <f aca="false">I183+L183</f>
        <v>793</v>
      </c>
      <c r="G183" s="69" t="n">
        <v>905</v>
      </c>
      <c r="H183" s="70" t="n">
        <v>1050</v>
      </c>
      <c r="I183" s="71" t="n">
        <v>612</v>
      </c>
      <c r="J183" s="70" t="n">
        <v>475</v>
      </c>
      <c r="K183" s="70" t="n">
        <v>443</v>
      </c>
      <c r="L183" s="72" t="n">
        <v>181</v>
      </c>
      <c r="M183" s="68" t="n">
        <f aca="false">SUM(N183:P183)</f>
        <v>5050</v>
      </c>
      <c r="N183" s="69" t="n">
        <f aca="false">Q183+T183</f>
        <v>2235</v>
      </c>
      <c r="O183" s="70" t="n">
        <f aca="false">R183+U183</f>
        <v>1511</v>
      </c>
      <c r="P183" s="71" t="n">
        <f aca="false">S183+V183</f>
        <v>1304</v>
      </c>
      <c r="Q183" s="69" t="n">
        <v>1472</v>
      </c>
      <c r="R183" s="70" t="n">
        <v>1087</v>
      </c>
      <c r="S183" s="71" t="n">
        <v>986</v>
      </c>
      <c r="T183" s="70" t="n">
        <v>763</v>
      </c>
      <c r="U183" s="70" t="n">
        <v>424</v>
      </c>
      <c r="V183" s="72" t="n">
        <v>318</v>
      </c>
    </row>
    <row r="184" customFormat="false" ht="12.75" hidden="false" customHeight="false" outlineLevel="0" collapsed="false">
      <c r="A184" s="54" t="s">
        <v>182</v>
      </c>
      <c r="B184" s="46" t="s">
        <v>192</v>
      </c>
      <c r="C184" s="68" t="n">
        <f aca="false">SUM(D184:F184)</f>
        <v>42395</v>
      </c>
      <c r="D184" s="69" t="n">
        <f aca="false">G184+J184</f>
        <v>32052</v>
      </c>
      <c r="E184" s="70" t="n">
        <f aca="false">H184+K184</f>
        <v>8038</v>
      </c>
      <c r="F184" s="71" t="n">
        <f aca="false">I184+L184</f>
        <v>2305</v>
      </c>
      <c r="G184" s="69" t="n">
        <v>19161</v>
      </c>
      <c r="H184" s="70" t="n">
        <v>5884</v>
      </c>
      <c r="I184" s="71" t="n">
        <v>1778</v>
      </c>
      <c r="J184" s="70" t="n">
        <v>12891</v>
      </c>
      <c r="K184" s="70" t="n">
        <v>2154</v>
      </c>
      <c r="L184" s="72" t="n">
        <v>527</v>
      </c>
      <c r="M184" s="68" t="n">
        <f aca="false">SUM(N184:P184)</f>
        <v>45090</v>
      </c>
      <c r="N184" s="69" t="n">
        <f aca="false">Q184+T184</f>
        <v>33929</v>
      </c>
      <c r="O184" s="70" t="n">
        <f aca="false">R184+U184</f>
        <v>7656</v>
      </c>
      <c r="P184" s="71" t="n">
        <f aca="false">S184+V184</f>
        <v>3505</v>
      </c>
      <c r="Q184" s="69" t="n">
        <v>17437</v>
      </c>
      <c r="R184" s="70" t="n">
        <v>4905</v>
      </c>
      <c r="S184" s="71" t="n">
        <v>2435</v>
      </c>
      <c r="T184" s="70" t="n">
        <v>16492</v>
      </c>
      <c r="U184" s="70" t="n">
        <v>2751</v>
      </c>
      <c r="V184" s="72" t="n">
        <v>1070</v>
      </c>
    </row>
    <row r="185" customFormat="false" ht="12.75" hidden="false" customHeight="false" outlineLevel="0" collapsed="false">
      <c r="A185" s="54" t="s">
        <v>182</v>
      </c>
      <c r="B185" s="46" t="s">
        <v>193</v>
      </c>
      <c r="C185" s="68" t="n">
        <f aca="false">SUM(D185:F185)</f>
        <v>69.8194936997352</v>
      </c>
      <c r="D185" s="69" t="n">
        <f aca="false">G185+J185</f>
        <v>28.0818464662231</v>
      </c>
      <c r="E185" s="70" t="n">
        <f aca="false">H185+K185</f>
        <v>18.5179718982979</v>
      </c>
      <c r="F185" s="71" t="n">
        <f aca="false">I185+L185</f>
        <v>23.2196753352141</v>
      </c>
      <c r="G185" s="69" t="n">
        <v>10.6390081183462</v>
      </c>
      <c r="H185" s="70" t="n">
        <v>5.52008867678899</v>
      </c>
      <c r="I185" s="71" t="n">
        <v>11.7622819769951</v>
      </c>
      <c r="J185" s="70" t="n">
        <v>17.4428383478768</v>
      </c>
      <c r="K185" s="70" t="n">
        <v>12.997883221509</v>
      </c>
      <c r="L185" s="72" t="n">
        <v>11.457393358219</v>
      </c>
      <c r="M185" s="68" t="n">
        <f aca="false">SUM(N185:P185)</f>
        <v>127.892752191884</v>
      </c>
      <c r="N185" s="69" t="n">
        <f aca="false">Q185+T185</f>
        <v>28.0818464662231</v>
      </c>
      <c r="O185" s="70" t="n">
        <f aca="false">R185+U185</f>
        <v>28.6434833955475</v>
      </c>
      <c r="P185" s="71" t="n">
        <f aca="false">S185+V185</f>
        <v>71.1674223301139</v>
      </c>
      <c r="Q185" s="69" t="n">
        <v>6.96429792362332</v>
      </c>
      <c r="R185" s="70" t="n">
        <v>5.39171452151483</v>
      </c>
      <c r="S185" s="71" t="n">
        <v>23.1715350269863</v>
      </c>
      <c r="T185" s="70" t="n">
        <v>21.1175485425997</v>
      </c>
      <c r="U185" s="70" t="n">
        <v>23.2517688740327</v>
      </c>
      <c r="V185" s="72" t="n">
        <v>47.9958873031275</v>
      </c>
    </row>
    <row r="186" customFormat="false" ht="12.75" hidden="false" customHeight="false" outlineLevel="0" collapsed="false">
      <c r="A186" s="54" t="s">
        <v>182</v>
      </c>
      <c r="B186" s="46" t="s">
        <v>194</v>
      </c>
      <c r="C186" s="68" t="n">
        <f aca="false">SUM(D186:F186)</f>
        <v>0</v>
      </c>
      <c r="D186" s="69" t="n">
        <f aca="false">G186+J186</f>
        <v>0</v>
      </c>
      <c r="E186" s="70" t="n">
        <f aca="false">H186+K186</f>
        <v>0</v>
      </c>
      <c r="F186" s="71" t="n">
        <f aca="false">I186+L186</f>
        <v>0</v>
      </c>
      <c r="G186" s="69"/>
      <c r="H186" s="70"/>
      <c r="I186" s="71"/>
      <c r="J186" s="70"/>
      <c r="K186" s="70"/>
      <c r="L186" s="72"/>
      <c r="M186" s="68" t="n">
        <f aca="false">SUM(N186:P186)</f>
        <v>6</v>
      </c>
      <c r="N186" s="69" t="n">
        <f aca="false">Q186+T186</f>
        <v>5</v>
      </c>
      <c r="O186" s="70" t="n">
        <f aca="false">R186+U186</f>
        <v>1</v>
      </c>
      <c r="P186" s="71" t="n">
        <f aca="false">S186+V186</f>
        <v>0</v>
      </c>
      <c r="Q186" s="69" t="n">
        <v>3</v>
      </c>
      <c r="R186" s="70" t="n">
        <v>0</v>
      </c>
      <c r="S186" s="71" t="n">
        <v>0</v>
      </c>
      <c r="T186" s="70" t="n">
        <v>2</v>
      </c>
      <c r="U186" s="70" t="n">
        <v>1</v>
      </c>
      <c r="V186" s="72" t="n">
        <v>0</v>
      </c>
    </row>
    <row r="187" customFormat="false" ht="12.75" hidden="false" customHeight="false" outlineLevel="0" collapsed="false">
      <c r="A187" s="54" t="s">
        <v>182</v>
      </c>
      <c r="B187" s="46" t="s">
        <v>195</v>
      </c>
      <c r="C187" s="68" t="n">
        <f aca="false">SUM(D187:F187)</f>
        <v>235</v>
      </c>
      <c r="D187" s="69" t="n">
        <f aca="false">G187+J187</f>
        <v>102</v>
      </c>
      <c r="E187" s="70" t="n">
        <f aca="false">H187+K187</f>
        <v>62</v>
      </c>
      <c r="F187" s="71" t="n">
        <f aca="false">I187+L187</f>
        <v>71</v>
      </c>
      <c r="G187" s="69" t="n">
        <v>36</v>
      </c>
      <c r="H187" s="70" t="n">
        <v>23</v>
      </c>
      <c r="I187" s="71" t="n">
        <v>49</v>
      </c>
      <c r="J187" s="70" t="n">
        <v>66</v>
      </c>
      <c r="K187" s="70" t="n">
        <v>39</v>
      </c>
      <c r="L187" s="72" t="n">
        <v>22</v>
      </c>
      <c r="M187" s="68" t="n">
        <f aca="false">SUM(N187:P187)</f>
        <v>331</v>
      </c>
      <c r="N187" s="69" t="n">
        <f aca="false">Q187+T187</f>
        <v>136</v>
      </c>
      <c r="O187" s="70" t="n">
        <f aca="false">R187+U187</f>
        <v>84</v>
      </c>
      <c r="P187" s="71" t="n">
        <f aca="false">S187+V187</f>
        <v>111</v>
      </c>
      <c r="Q187" s="69" t="n">
        <v>38</v>
      </c>
      <c r="R187" s="70" t="n">
        <v>36</v>
      </c>
      <c r="S187" s="71" t="n">
        <v>64</v>
      </c>
      <c r="T187" s="70" t="n">
        <v>98</v>
      </c>
      <c r="U187" s="70" t="n">
        <v>48</v>
      </c>
      <c r="V187" s="72" t="n">
        <v>47</v>
      </c>
    </row>
    <row r="188" customFormat="false" ht="12.75" hidden="false" customHeight="false" outlineLevel="0" collapsed="false">
      <c r="A188" s="54" t="s">
        <v>182</v>
      </c>
      <c r="B188" s="46" t="s">
        <v>196</v>
      </c>
      <c r="C188" s="68" t="n">
        <f aca="false">SUM(D188:F188)</f>
        <v>746.544222714104</v>
      </c>
      <c r="D188" s="69" t="n">
        <f aca="false">G188+J188</f>
        <v>300.26485629733</v>
      </c>
      <c r="E188" s="70" t="n">
        <f aca="false">H188+K188</f>
        <v>198.003225238353</v>
      </c>
      <c r="F188" s="71" t="n">
        <f aca="false">I188+L188</f>
        <v>248.276141178421</v>
      </c>
      <c r="G188" s="69" t="n">
        <v>113.757485557217</v>
      </c>
      <c r="H188" s="70" t="n">
        <v>59.0234917521608</v>
      </c>
      <c r="I188" s="71" t="n">
        <v>125.76807980911</v>
      </c>
      <c r="J188" s="70" t="n">
        <v>186.507370740113</v>
      </c>
      <c r="K188" s="70" t="n">
        <v>138.979733486193</v>
      </c>
      <c r="L188" s="72" t="n">
        <v>122.508061369311</v>
      </c>
      <c r="M188" s="68" t="n">
        <f aca="false">SUM(N188:P188)</f>
        <v>1367.49194553698</v>
      </c>
      <c r="N188" s="69" t="n">
        <f aca="false">Q188+T188</f>
        <v>300.26485629733</v>
      </c>
      <c r="O188" s="70" t="n">
        <f aca="false">R188+U188</f>
        <v>306.270153423276</v>
      </c>
      <c r="P188" s="71" t="n">
        <f aca="false">S188+V188</f>
        <v>760.956935816375</v>
      </c>
      <c r="Q188" s="69" t="n">
        <v>74.4656843617378</v>
      </c>
      <c r="R188" s="70" t="n">
        <v>57.6508524090873</v>
      </c>
      <c r="S188" s="71" t="n">
        <v>247.761401424768</v>
      </c>
      <c r="T188" s="70" t="n">
        <v>225.799171935592</v>
      </c>
      <c r="U188" s="70" t="n">
        <v>248.619301014189</v>
      </c>
      <c r="V188" s="72" t="n">
        <v>513.195534391608</v>
      </c>
    </row>
    <row r="189" customFormat="false" ht="12.75" hidden="false" customHeight="false" outlineLevel="0" collapsed="false">
      <c r="A189" s="54" t="s">
        <v>182</v>
      </c>
      <c r="B189" s="46" t="s">
        <v>197</v>
      </c>
      <c r="C189" s="68" t="n">
        <f aca="false">SUM(D189:F189)</f>
        <v>13</v>
      </c>
      <c r="D189" s="69" t="n">
        <f aca="false">G189+J189</f>
        <v>8</v>
      </c>
      <c r="E189" s="70" t="n">
        <f aca="false">H189+K189</f>
        <v>1</v>
      </c>
      <c r="F189" s="71" t="n">
        <f aca="false">I189+L189</f>
        <v>4</v>
      </c>
      <c r="G189" s="69" t="n">
        <v>5</v>
      </c>
      <c r="H189" s="70" t="n">
        <v>0</v>
      </c>
      <c r="I189" s="71" t="n">
        <v>3</v>
      </c>
      <c r="J189" s="70" t="n">
        <v>3</v>
      </c>
      <c r="K189" s="70" t="n">
        <v>1</v>
      </c>
      <c r="L189" s="72" t="n">
        <v>1</v>
      </c>
      <c r="M189" s="68" t="n">
        <f aca="false">SUM(N189:P189)</f>
        <v>17</v>
      </c>
      <c r="N189" s="69" t="n">
        <f aca="false">Q189+T189</f>
        <v>5</v>
      </c>
      <c r="O189" s="70" t="n">
        <f aca="false">R189+U189</f>
        <v>4</v>
      </c>
      <c r="P189" s="71" t="n">
        <f aca="false">S189+V189</f>
        <v>8</v>
      </c>
      <c r="Q189" s="69" t="n">
        <v>2</v>
      </c>
      <c r="R189" s="70" t="n">
        <v>4</v>
      </c>
      <c r="S189" s="71" t="n">
        <v>6</v>
      </c>
      <c r="T189" s="70" t="n">
        <v>3</v>
      </c>
      <c r="U189" s="70" t="n">
        <v>0</v>
      </c>
      <c r="V189" s="72" t="n">
        <v>2</v>
      </c>
    </row>
    <row r="190" customFormat="false" ht="12.75" hidden="false" customHeight="false" outlineLevel="0" collapsed="false">
      <c r="A190" s="54" t="s">
        <v>182</v>
      </c>
      <c r="B190" s="46" t="s">
        <v>198</v>
      </c>
      <c r="C190" s="68" t="n">
        <f aca="false">SUM(D190:F190)</f>
        <v>17742</v>
      </c>
      <c r="D190" s="69" t="n">
        <f aca="false">G190+J190</f>
        <v>3794</v>
      </c>
      <c r="E190" s="70" t="n">
        <f aca="false">H190+K190</f>
        <v>6585</v>
      </c>
      <c r="F190" s="71" t="n">
        <f aca="false">I190+L190</f>
        <v>7363</v>
      </c>
      <c r="G190" s="69" t="n">
        <v>1240</v>
      </c>
      <c r="H190" s="70" t="n">
        <v>2032</v>
      </c>
      <c r="I190" s="71" t="n">
        <v>4543</v>
      </c>
      <c r="J190" s="70" t="n">
        <v>2554</v>
      </c>
      <c r="K190" s="70" t="n">
        <v>4553</v>
      </c>
      <c r="L190" s="72" t="n">
        <v>2820</v>
      </c>
      <c r="M190" s="68" t="n">
        <f aca="false">SUM(N190:P190)</f>
        <v>21324</v>
      </c>
      <c r="N190" s="69" t="n">
        <f aca="false">Q190+T190</f>
        <v>4006</v>
      </c>
      <c r="O190" s="70" t="n">
        <f aca="false">R190+U190</f>
        <v>5972</v>
      </c>
      <c r="P190" s="71" t="n">
        <f aca="false">S190+V190</f>
        <v>11346</v>
      </c>
      <c r="Q190" s="69" t="n">
        <v>1347</v>
      </c>
      <c r="R190" s="70" t="n">
        <v>2153</v>
      </c>
      <c r="S190" s="71" t="n">
        <v>6780</v>
      </c>
      <c r="T190" s="70" t="n">
        <v>2659</v>
      </c>
      <c r="U190" s="70" t="n">
        <v>3819</v>
      </c>
      <c r="V190" s="72" t="n">
        <v>4566</v>
      </c>
    </row>
    <row r="191" customFormat="false" ht="12.75" hidden="false" customHeight="false" outlineLevel="0" collapsed="false">
      <c r="A191" s="54" t="s">
        <v>182</v>
      </c>
      <c r="B191" s="46" t="s">
        <v>199</v>
      </c>
      <c r="C191" s="68" t="n">
        <f aca="false">SUM(D191:F191)</f>
        <v>12152</v>
      </c>
      <c r="D191" s="69" t="n">
        <f aca="false">G191+J191</f>
        <v>2192</v>
      </c>
      <c r="E191" s="70" t="n">
        <f aca="false">H191+K191</f>
        <v>3245</v>
      </c>
      <c r="F191" s="71" t="n">
        <f aca="false">I191+L191</f>
        <v>6715</v>
      </c>
      <c r="G191" s="69" t="n">
        <v>784</v>
      </c>
      <c r="H191" s="70" t="n">
        <v>1221</v>
      </c>
      <c r="I191" s="71" t="n">
        <v>3439</v>
      </c>
      <c r="J191" s="70" t="n">
        <v>1408</v>
      </c>
      <c r="K191" s="70" t="n">
        <v>2024</v>
      </c>
      <c r="L191" s="72" t="n">
        <v>3276</v>
      </c>
      <c r="M191" s="68" t="n">
        <f aca="false">SUM(N191:P191)</f>
        <v>15024</v>
      </c>
      <c r="N191" s="69" t="n">
        <f aca="false">Q191+T191</f>
        <v>1811</v>
      </c>
      <c r="O191" s="70" t="n">
        <f aca="false">R191+U191</f>
        <v>3072</v>
      </c>
      <c r="P191" s="71" t="n">
        <f aca="false">S191+V191</f>
        <v>10141</v>
      </c>
      <c r="Q191" s="69" t="n">
        <v>722</v>
      </c>
      <c r="R191" s="70" t="n">
        <v>1139</v>
      </c>
      <c r="S191" s="71" t="n">
        <v>5035</v>
      </c>
      <c r="T191" s="70" t="n">
        <v>1089</v>
      </c>
      <c r="U191" s="70" t="n">
        <v>1933</v>
      </c>
      <c r="V191" s="72" t="n">
        <v>5106</v>
      </c>
    </row>
    <row r="192" customFormat="false" ht="12.75" hidden="false" customHeight="false" outlineLevel="0" collapsed="false">
      <c r="A192" s="54" t="s">
        <v>182</v>
      </c>
      <c r="B192" s="46" t="s">
        <v>200</v>
      </c>
      <c r="C192" s="68" t="n">
        <f aca="false">SUM(D192:F192)</f>
        <v>1045</v>
      </c>
      <c r="D192" s="69" t="n">
        <f aca="false">G192+J192</f>
        <v>275</v>
      </c>
      <c r="E192" s="70" t="n">
        <f aca="false">H192+K192</f>
        <v>513</v>
      </c>
      <c r="F192" s="71" t="n">
        <f aca="false">I192+L192</f>
        <v>257</v>
      </c>
      <c r="G192" s="69" t="n">
        <v>115</v>
      </c>
      <c r="H192" s="70" t="n">
        <v>183</v>
      </c>
      <c r="I192" s="71" t="n">
        <v>134</v>
      </c>
      <c r="J192" s="70" t="n">
        <v>160</v>
      </c>
      <c r="K192" s="70" t="n">
        <v>330</v>
      </c>
      <c r="L192" s="72" t="n">
        <v>123</v>
      </c>
      <c r="M192" s="68" t="n">
        <f aca="false">SUM(N192:P192)</f>
        <v>971</v>
      </c>
      <c r="N192" s="69" t="n">
        <f aca="false">Q192+T192</f>
        <v>259</v>
      </c>
      <c r="O192" s="70" t="n">
        <f aca="false">R192+U192</f>
        <v>344</v>
      </c>
      <c r="P192" s="71" t="n">
        <f aca="false">S192+V192</f>
        <v>368</v>
      </c>
      <c r="Q192" s="69" t="n">
        <v>101</v>
      </c>
      <c r="R192" s="70" t="n">
        <v>156</v>
      </c>
      <c r="S192" s="71" t="n">
        <v>159</v>
      </c>
      <c r="T192" s="70" t="n">
        <v>158</v>
      </c>
      <c r="U192" s="70" t="n">
        <v>188</v>
      </c>
      <c r="V192" s="72" t="n">
        <v>209</v>
      </c>
    </row>
    <row r="193" customFormat="false" ht="12.75" hidden="false" customHeight="false" outlineLevel="0" collapsed="false">
      <c r="A193" s="54" t="s">
        <v>182</v>
      </c>
      <c r="B193" s="46" t="s">
        <v>201</v>
      </c>
      <c r="C193" s="68" t="n">
        <f aca="false">SUM(D193:F193)</f>
        <v>374.263737478029</v>
      </c>
      <c r="D193" s="69" t="n">
        <f aca="false">G193+J193</f>
        <v>150.531266510354</v>
      </c>
      <c r="E193" s="70" t="n">
        <f aca="false">H193+K193</f>
        <v>99.2646180302565</v>
      </c>
      <c r="F193" s="71" t="n">
        <f aca="false">I193+L193</f>
        <v>124.467852937419</v>
      </c>
      <c r="G193" s="69" t="n">
        <v>57.0298455407799</v>
      </c>
      <c r="H193" s="70" t="n">
        <v>29.5901461026068</v>
      </c>
      <c r="I193" s="71" t="n">
        <v>63.0510962011941</v>
      </c>
      <c r="J193" s="70" t="n">
        <v>93.5014209695743</v>
      </c>
      <c r="K193" s="70" t="n">
        <v>69.6744719276497</v>
      </c>
      <c r="L193" s="72" t="n">
        <v>61.4167567362245</v>
      </c>
      <c r="M193" s="68" t="n">
        <f aca="false">SUM(N193:P193)</f>
        <v>685.562396621442</v>
      </c>
      <c r="N193" s="69" t="n">
        <f aca="false">Q193+T193</f>
        <v>150.531266510354</v>
      </c>
      <c r="O193" s="70" t="n">
        <f aca="false">R193+U193</f>
        <v>153.541891840561</v>
      </c>
      <c r="P193" s="71" t="n">
        <f aca="false">S193+V193</f>
        <v>381.489238270526</v>
      </c>
      <c r="Q193" s="69" t="n">
        <v>37.3317540945679</v>
      </c>
      <c r="R193" s="70" t="n">
        <v>28.902003169988</v>
      </c>
      <c r="S193" s="71" t="n">
        <v>124.209799337687</v>
      </c>
      <c r="T193" s="70" t="n">
        <v>113.199512415786</v>
      </c>
      <c r="U193" s="70" t="n">
        <v>124.639888670573</v>
      </c>
      <c r="V193" s="72" t="n">
        <v>257.27943893284</v>
      </c>
    </row>
    <row r="194" customFormat="false" ht="12.75" hidden="false" customHeight="false" outlineLevel="0" collapsed="false">
      <c r="A194" s="54" t="s">
        <v>182</v>
      </c>
      <c r="B194" s="46" t="s">
        <v>202</v>
      </c>
      <c r="C194" s="68" t="n">
        <f aca="false">SUM(D194:F194)</f>
        <v>4</v>
      </c>
      <c r="D194" s="69" t="n">
        <f aca="false">G194+J194</f>
        <v>0</v>
      </c>
      <c r="E194" s="70" t="n">
        <f aca="false">H194+K194</f>
        <v>3</v>
      </c>
      <c r="F194" s="71" t="n">
        <f aca="false">I194+L194</f>
        <v>1</v>
      </c>
      <c r="G194" s="69" t="n">
        <v>0</v>
      </c>
      <c r="H194" s="70" t="n">
        <v>1</v>
      </c>
      <c r="I194" s="71" t="n">
        <v>0</v>
      </c>
      <c r="J194" s="70" t="n">
        <v>0</v>
      </c>
      <c r="K194" s="70" t="n">
        <v>2</v>
      </c>
      <c r="L194" s="72" t="n">
        <v>1</v>
      </c>
      <c r="M194" s="68" t="n">
        <f aca="false">SUM(N194:P194)</f>
        <v>19</v>
      </c>
      <c r="N194" s="69" t="n">
        <f aca="false">Q194+T194</f>
        <v>13</v>
      </c>
      <c r="O194" s="70" t="n">
        <f aca="false">R194+U194</f>
        <v>4</v>
      </c>
      <c r="P194" s="71" t="n">
        <f aca="false">S194+V194</f>
        <v>2</v>
      </c>
      <c r="Q194" s="69" t="n">
        <v>7</v>
      </c>
      <c r="R194" s="70" t="n">
        <v>4</v>
      </c>
      <c r="S194" s="71" t="n">
        <v>2</v>
      </c>
      <c r="T194" s="70" t="n">
        <v>6</v>
      </c>
      <c r="U194" s="70" t="n">
        <v>0</v>
      </c>
      <c r="V194" s="72" t="n">
        <v>0</v>
      </c>
    </row>
    <row r="195" customFormat="false" ht="12.75" hidden="false" customHeight="false" outlineLevel="0" collapsed="false">
      <c r="A195" s="54" t="s">
        <v>182</v>
      </c>
      <c r="B195" s="46" t="s">
        <v>203</v>
      </c>
      <c r="C195" s="68" t="n">
        <f aca="false">SUM(D195:F195)</f>
        <v>866</v>
      </c>
      <c r="D195" s="69" t="n">
        <f aca="false">G195+J195</f>
        <v>216</v>
      </c>
      <c r="E195" s="70" t="n">
        <f aca="false">H195+K195</f>
        <v>378</v>
      </c>
      <c r="F195" s="71" t="n">
        <f aca="false">I195+L195</f>
        <v>272</v>
      </c>
      <c r="G195" s="69" t="n">
        <v>85</v>
      </c>
      <c r="H195" s="70" t="n">
        <v>128</v>
      </c>
      <c r="I195" s="71" t="n">
        <v>145</v>
      </c>
      <c r="J195" s="70" t="n">
        <v>131</v>
      </c>
      <c r="K195" s="70" t="n">
        <v>250</v>
      </c>
      <c r="L195" s="72" t="n">
        <v>127</v>
      </c>
      <c r="M195" s="68" t="n">
        <f aca="false">SUM(N195:P195)</f>
        <v>1398</v>
      </c>
      <c r="N195" s="69" t="n">
        <f aca="false">Q195+T195</f>
        <v>393</v>
      </c>
      <c r="O195" s="70" t="n">
        <f aca="false">R195+U195</f>
        <v>426</v>
      </c>
      <c r="P195" s="71" t="n">
        <f aca="false">S195+V195</f>
        <v>579</v>
      </c>
      <c r="Q195" s="69" t="n">
        <v>106</v>
      </c>
      <c r="R195" s="70" t="n">
        <v>145</v>
      </c>
      <c r="S195" s="71" t="n">
        <v>274</v>
      </c>
      <c r="T195" s="70" t="n">
        <v>287</v>
      </c>
      <c r="U195" s="70" t="n">
        <v>281</v>
      </c>
      <c r="V195" s="72" t="n">
        <v>305</v>
      </c>
    </row>
    <row r="196" customFormat="false" ht="12.75" hidden="false" customHeight="false" outlineLevel="0" collapsed="false">
      <c r="A196" s="54" t="s">
        <v>182</v>
      </c>
      <c r="B196" s="46" t="s">
        <v>204</v>
      </c>
      <c r="C196" s="68" t="n">
        <f aca="false">SUM(D196:F196)</f>
        <v>4940</v>
      </c>
      <c r="D196" s="69" t="n">
        <f aca="false">G196+J196</f>
        <v>2639</v>
      </c>
      <c r="E196" s="70" t="n">
        <f aca="false">H196+K196</f>
        <v>1300</v>
      </c>
      <c r="F196" s="71" t="n">
        <f aca="false">I196+L196</f>
        <v>1001</v>
      </c>
      <c r="G196" s="69" t="n">
        <v>1202</v>
      </c>
      <c r="H196" s="70" t="n">
        <v>678</v>
      </c>
      <c r="I196" s="71" t="n">
        <v>628</v>
      </c>
      <c r="J196" s="70" t="n">
        <v>1437</v>
      </c>
      <c r="K196" s="70" t="n">
        <v>622</v>
      </c>
      <c r="L196" s="72" t="n">
        <v>373</v>
      </c>
      <c r="M196" s="68" t="n">
        <f aca="false">SUM(N196:P196)</f>
        <v>7012</v>
      </c>
      <c r="N196" s="69" t="n">
        <f aca="false">Q196+T196</f>
        <v>3527</v>
      </c>
      <c r="O196" s="70" t="n">
        <f aca="false">R196+U196</f>
        <v>1987</v>
      </c>
      <c r="P196" s="71" t="n">
        <f aca="false">S196+V196</f>
        <v>1498</v>
      </c>
      <c r="Q196" s="69" t="n">
        <v>1464</v>
      </c>
      <c r="R196" s="70" t="n">
        <v>963</v>
      </c>
      <c r="S196" s="71" t="n">
        <v>891</v>
      </c>
      <c r="T196" s="70" t="n">
        <v>2063</v>
      </c>
      <c r="U196" s="70" t="n">
        <v>1024</v>
      </c>
      <c r="V196" s="72" t="n">
        <v>607</v>
      </c>
    </row>
    <row r="197" customFormat="false" ht="12.75" hidden="false" customHeight="false" outlineLevel="0" collapsed="false">
      <c r="A197" s="54" t="s">
        <v>182</v>
      </c>
      <c r="B197" s="46" t="s">
        <v>205</v>
      </c>
      <c r="C197" s="68" t="n">
        <f aca="false">SUM(D197:F197)</f>
        <v>26</v>
      </c>
      <c r="D197" s="69" t="n">
        <f aca="false">G197+J197</f>
        <v>9</v>
      </c>
      <c r="E197" s="70" t="n">
        <f aca="false">H197+K197</f>
        <v>9</v>
      </c>
      <c r="F197" s="71" t="n">
        <f aca="false">I197+L197</f>
        <v>8</v>
      </c>
      <c r="G197" s="69" t="n">
        <v>4</v>
      </c>
      <c r="H197" s="70" t="n">
        <v>6</v>
      </c>
      <c r="I197" s="71" t="n">
        <v>7</v>
      </c>
      <c r="J197" s="70" t="n">
        <v>5</v>
      </c>
      <c r="K197" s="70" t="n">
        <v>3</v>
      </c>
      <c r="L197" s="72" t="n">
        <v>1</v>
      </c>
      <c r="M197" s="68" t="n">
        <f aca="false">SUM(N197:P197)</f>
        <v>109</v>
      </c>
      <c r="N197" s="69" t="n">
        <f aca="false">Q197+T197</f>
        <v>63</v>
      </c>
      <c r="O197" s="70" t="n">
        <f aca="false">R197+U197</f>
        <v>15</v>
      </c>
      <c r="P197" s="71" t="n">
        <f aca="false">S197+V197</f>
        <v>31</v>
      </c>
      <c r="Q197" s="69" t="n">
        <v>38</v>
      </c>
      <c r="R197" s="70" t="n">
        <v>6</v>
      </c>
      <c r="S197" s="71" t="n">
        <v>18</v>
      </c>
      <c r="T197" s="70" t="n">
        <v>25</v>
      </c>
      <c r="U197" s="70" t="n">
        <v>9</v>
      </c>
      <c r="V197" s="72" t="n">
        <v>13</v>
      </c>
    </row>
    <row r="198" customFormat="false" ht="12.75" hidden="false" customHeight="false" outlineLevel="0" collapsed="false">
      <c r="A198" s="54" t="s">
        <v>182</v>
      </c>
      <c r="B198" s="46" t="s">
        <v>206</v>
      </c>
      <c r="C198" s="68" t="n">
        <f aca="false">SUM(D198:F198)</f>
        <v>119</v>
      </c>
      <c r="D198" s="69" t="n">
        <f aca="false">G198+J198</f>
        <v>29</v>
      </c>
      <c r="E198" s="70" t="n">
        <f aca="false">H198+K198</f>
        <v>48</v>
      </c>
      <c r="F198" s="71" t="n">
        <f aca="false">I198+L198</f>
        <v>42</v>
      </c>
      <c r="G198" s="69" t="n">
        <v>8</v>
      </c>
      <c r="H198" s="70" t="n">
        <v>17</v>
      </c>
      <c r="I198" s="71" t="n">
        <v>28</v>
      </c>
      <c r="J198" s="70" t="n">
        <v>21</v>
      </c>
      <c r="K198" s="70" t="n">
        <v>31</v>
      </c>
      <c r="L198" s="72" t="n">
        <v>14</v>
      </c>
      <c r="M198" s="68" t="n">
        <f aca="false">SUM(N198:P198)</f>
        <v>148</v>
      </c>
      <c r="N198" s="69" t="n">
        <f aca="false">Q198+T198</f>
        <v>25</v>
      </c>
      <c r="O198" s="70" t="n">
        <f aca="false">R198+U198</f>
        <v>46</v>
      </c>
      <c r="P198" s="71" t="n">
        <f aca="false">S198+V198</f>
        <v>77</v>
      </c>
      <c r="Q198" s="69" t="n">
        <v>10</v>
      </c>
      <c r="R198" s="70" t="n">
        <v>12</v>
      </c>
      <c r="S198" s="71" t="n">
        <v>47</v>
      </c>
      <c r="T198" s="70" t="n">
        <v>15</v>
      </c>
      <c r="U198" s="70" t="n">
        <v>34</v>
      </c>
      <c r="V198" s="72" t="n">
        <v>30</v>
      </c>
    </row>
    <row r="199" customFormat="false" ht="12.75" hidden="false" customHeight="false" outlineLevel="0" collapsed="false">
      <c r="A199" s="54" t="s">
        <v>182</v>
      </c>
      <c r="B199" s="46" t="s">
        <v>207</v>
      </c>
      <c r="C199" s="68" t="n">
        <f aca="false">SUM(D199:F199)</f>
        <v>293</v>
      </c>
      <c r="D199" s="69" t="n">
        <f aca="false">G199+J199</f>
        <v>95</v>
      </c>
      <c r="E199" s="70" t="n">
        <f aca="false">H199+K199</f>
        <v>116</v>
      </c>
      <c r="F199" s="71" t="n">
        <f aca="false">I199+L199</f>
        <v>82</v>
      </c>
      <c r="G199" s="69" t="n">
        <v>14</v>
      </c>
      <c r="H199" s="70" t="n">
        <v>38</v>
      </c>
      <c r="I199" s="71" t="n">
        <v>36</v>
      </c>
      <c r="J199" s="70" t="n">
        <v>81</v>
      </c>
      <c r="K199" s="70" t="n">
        <v>78</v>
      </c>
      <c r="L199" s="72" t="n">
        <v>46</v>
      </c>
      <c r="M199" s="68" t="n">
        <f aca="false">SUM(N199:P199)</f>
        <v>378</v>
      </c>
      <c r="N199" s="69" t="n">
        <f aca="false">Q199+T199</f>
        <v>119</v>
      </c>
      <c r="O199" s="70" t="n">
        <f aca="false">R199+U199</f>
        <v>138</v>
      </c>
      <c r="P199" s="71" t="n">
        <f aca="false">S199+V199</f>
        <v>121</v>
      </c>
      <c r="Q199" s="69" t="n">
        <v>24</v>
      </c>
      <c r="R199" s="70" t="n">
        <v>47</v>
      </c>
      <c r="S199" s="71" t="n">
        <v>64</v>
      </c>
      <c r="T199" s="70" t="n">
        <v>95</v>
      </c>
      <c r="U199" s="70" t="n">
        <v>91</v>
      </c>
      <c r="V199" s="72" t="n">
        <v>57</v>
      </c>
    </row>
    <row r="200" customFormat="false" ht="12.75" hidden="false" customHeight="false" outlineLevel="0" collapsed="false">
      <c r="A200" s="54" t="s">
        <v>182</v>
      </c>
      <c r="B200" s="46" t="s">
        <v>210</v>
      </c>
      <c r="C200" s="68" t="n">
        <f aca="false">SUM(D200:F200)</f>
        <v>54562</v>
      </c>
      <c r="D200" s="69" t="n">
        <f aca="false">G200+J200</f>
        <v>33948</v>
      </c>
      <c r="E200" s="70" t="n">
        <f aca="false">H200+K200</f>
        <v>17122</v>
      </c>
      <c r="F200" s="71" t="n">
        <f aca="false">I200+L200</f>
        <v>3492</v>
      </c>
      <c r="G200" s="69" t="n">
        <v>12538</v>
      </c>
      <c r="H200" s="70" t="n">
        <v>9366</v>
      </c>
      <c r="I200" s="71" t="n">
        <v>2527</v>
      </c>
      <c r="J200" s="70" t="n">
        <v>21410</v>
      </c>
      <c r="K200" s="70" t="n">
        <v>7756</v>
      </c>
      <c r="L200" s="72" t="n">
        <v>965</v>
      </c>
      <c r="M200" s="68" t="n">
        <f aca="false">SUM(N200:P200)</f>
        <v>302235</v>
      </c>
      <c r="N200" s="69" t="n">
        <f aca="false">Q200+T200</f>
        <v>238517</v>
      </c>
      <c r="O200" s="70" t="n">
        <f aca="false">R200+U200</f>
        <v>48019</v>
      </c>
      <c r="P200" s="71" t="n">
        <f aca="false">S200+V200</f>
        <v>15699</v>
      </c>
      <c r="Q200" s="69" t="n">
        <v>110090</v>
      </c>
      <c r="R200" s="70" t="n">
        <v>26511</v>
      </c>
      <c r="S200" s="71" t="n">
        <v>10329</v>
      </c>
      <c r="T200" s="70" t="n">
        <v>128427</v>
      </c>
      <c r="U200" s="70" t="n">
        <v>21508</v>
      </c>
      <c r="V200" s="72" t="n">
        <v>5370</v>
      </c>
    </row>
    <row r="201" customFormat="false" ht="13.5" hidden="false" customHeight="false" outlineLevel="0" collapsed="false">
      <c r="B201" s="88"/>
    </row>
    <row r="202" customFormat="false" ht="12.75" hidden="false" customHeight="false" outlineLevel="0" collapsed="false">
      <c r="B202" s="89"/>
      <c r="C202" s="68"/>
      <c r="D202" s="69"/>
      <c r="E202" s="70"/>
      <c r="F202" s="71"/>
      <c r="M202" s="68"/>
      <c r="N202" s="69"/>
      <c r="O202" s="70"/>
      <c r="P202" s="71"/>
    </row>
    <row r="203" customFormat="false" ht="12.75" hidden="false" customHeight="false" outlineLevel="0" collapsed="false">
      <c r="B203" s="90"/>
      <c r="C203" s="68"/>
      <c r="D203" s="69"/>
      <c r="E203" s="70"/>
      <c r="F203" s="71"/>
      <c r="M203" s="68"/>
      <c r="N203" s="69"/>
      <c r="O203" s="70"/>
      <c r="P203" s="71"/>
    </row>
    <row r="204" customFormat="false" ht="12.75" hidden="false" customHeight="false" outlineLevel="0" collapsed="false">
      <c r="A204" s="54" t="s">
        <v>182</v>
      </c>
      <c r="B204" s="46" t="s">
        <v>13</v>
      </c>
      <c r="C204" s="68" t="n">
        <v>592</v>
      </c>
      <c r="D204" s="69" t="n">
        <v>266</v>
      </c>
      <c r="E204" s="70" t="n">
        <v>135</v>
      </c>
      <c r="F204" s="71" t="n">
        <v>191</v>
      </c>
      <c r="G204" s="68" t="n">
        <v>1271</v>
      </c>
      <c r="H204" s="69" t="n">
        <v>601</v>
      </c>
      <c r="I204" s="70" t="n">
        <v>264</v>
      </c>
      <c r="J204" s="71" t="n">
        <v>406</v>
      </c>
      <c r="M204" s="68"/>
      <c r="N204" s="69"/>
      <c r="O204" s="70"/>
      <c r="P204" s="71"/>
    </row>
    <row r="205" customFormat="false" ht="12.75" hidden="false" customHeight="false" outlineLevel="0" collapsed="false">
      <c r="A205" s="54" t="s">
        <v>182</v>
      </c>
      <c r="B205" s="46" t="s">
        <v>14</v>
      </c>
      <c r="C205" s="68" t="n">
        <v>222</v>
      </c>
      <c r="D205" s="69" t="n">
        <v>139</v>
      </c>
      <c r="E205" s="70" t="n">
        <v>51</v>
      </c>
      <c r="F205" s="71" t="n">
        <v>32</v>
      </c>
      <c r="G205" s="68" t="n">
        <v>937</v>
      </c>
      <c r="H205" s="69" t="n">
        <v>491</v>
      </c>
      <c r="I205" s="70" t="n">
        <v>210</v>
      </c>
      <c r="J205" s="71" t="n">
        <v>236</v>
      </c>
      <c r="M205" s="68"/>
      <c r="N205" s="69"/>
      <c r="O205" s="70"/>
      <c r="P205" s="71"/>
    </row>
    <row r="206" customFormat="false" ht="12.75" hidden="false" customHeight="false" outlineLevel="0" collapsed="false">
      <c r="A206" s="54" t="s">
        <v>182</v>
      </c>
      <c r="B206" s="46" t="s">
        <v>15</v>
      </c>
      <c r="C206" s="68" t="n">
        <v>4229</v>
      </c>
      <c r="D206" s="69" t="n">
        <v>1473</v>
      </c>
      <c r="E206" s="70" t="n">
        <v>1625</v>
      </c>
      <c r="F206" s="71" t="n">
        <v>1131</v>
      </c>
      <c r="G206" s="68" t="n">
        <v>5456</v>
      </c>
      <c r="H206" s="69" t="n">
        <v>2044</v>
      </c>
      <c r="I206" s="70" t="n">
        <v>1613</v>
      </c>
      <c r="J206" s="71" t="n">
        <v>1799</v>
      </c>
      <c r="M206" s="68"/>
      <c r="N206" s="69"/>
      <c r="O206" s="70"/>
      <c r="P206" s="71"/>
    </row>
    <row r="207" customFormat="false" ht="12.75" hidden="false" customHeight="false" outlineLevel="0" collapsed="false">
      <c r="A207" s="54" t="s">
        <v>182</v>
      </c>
      <c r="B207" s="46" t="s">
        <v>16</v>
      </c>
      <c r="C207" s="68" t="n">
        <v>15</v>
      </c>
      <c r="D207" s="69" t="n">
        <v>8</v>
      </c>
      <c r="E207" s="70" t="n">
        <v>3</v>
      </c>
      <c r="F207" s="71" t="n">
        <v>4</v>
      </c>
      <c r="G207" s="68" t="n">
        <v>8</v>
      </c>
      <c r="H207" s="69" t="n">
        <v>2</v>
      </c>
      <c r="I207" s="70" t="n">
        <v>4</v>
      </c>
      <c r="J207" s="71" t="n">
        <v>2</v>
      </c>
      <c r="M207" s="68"/>
      <c r="N207" s="69"/>
      <c r="O207" s="70"/>
      <c r="P207" s="71"/>
    </row>
    <row r="208" customFormat="false" ht="12.75" hidden="false" customHeight="false" outlineLevel="0" collapsed="false">
      <c r="A208" s="54" t="s">
        <v>182</v>
      </c>
      <c r="B208" s="46" t="s">
        <v>17</v>
      </c>
      <c r="C208" s="68" t="n">
        <v>2074</v>
      </c>
      <c r="D208" s="69" t="n">
        <v>1294</v>
      </c>
      <c r="E208" s="70" t="n">
        <v>608</v>
      </c>
      <c r="F208" s="71" t="n">
        <v>172</v>
      </c>
      <c r="G208" s="68" t="n">
        <v>3316</v>
      </c>
      <c r="H208" s="69" t="n">
        <v>2304</v>
      </c>
      <c r="I208" s="70" t="n">
        <v>730</v>
      </c>
      <c r="J208" s="71" t="n">
        <v>282</v>
      </c>
      <c r="M208" s="68"/>
      <c r="N208" s="69"/>
      <c r="O208" s="70"/>
      <c r="P208" s="71"/>
    </row>
    <row r="209" customFormat="false" ht="12.75" hidden="false" customHeight="false" outlineLevel="0" collapsed="false">
      <c r="A209" s="54" t="s">
        <v>182</v>
      </c>
      <c r="B209" s="46" t="s">
        <v>18</v>
      </c>
      <c r="C209" s="68" t="n">
        <v>7</v>
      </c>
      <c r="D209" s="69" t="n">
        <v>2</v>
      </c>
      <c r="E209" s="70" t="n">
        <v>4</v>
      </c>
      <c r="F209" s="71" t="n">
        <v>1</v>
      </c>
      <c r="G209" s="68" t="n">
        <v>19</v>
      </c>
      <c r="H209" s="69" t="n">
        <v>11</v>
      </c>
      <c r="I209" s="70" t="n">
        <v>6</v>
      </c>
      <c r="J209" s="71" t="n">
        <v>2</v>
      </c>
      <c r="M209" s="68"/>
      <c r="N209" s="69"/>
      <c r="O209" s="70"/>
      <c r="P209" s="71"/>
    </row>
    <row r="210" customFormat="false" ht="12.75" hidden="false" customHeight="false" outlineLevel="0" collapsed="false">
      <c r="A210" s="54" t="s">
        <v>182</v>
      </c>
      <c r="B210" s="46" t="s">
        <v>19</v>
      </c>
      <c r="C210" s="68" t="n">
        <v>3602</v>
      </c>
      <c r="D210" s="69" t="n">
        <v>1118</v>
      </c>
      <c r="E210" s="70" t="n">
        <v>1319</v>
      </c>
      <c r="F210" s="71" t="n">
        <v>1165</v>
      </c>
      <c r="G210" s="68" t="n">
        <v>4230</v>
      </c>
      <c r="H210" s="69" t="n">
        <v>1296</v>
      </c>
      <c r="I210" s="70" t="n">
        <v>1331</v>
      </c>
      <c r="J210" s="71" t="n">
        <v>1603</v>
      </c>
      <c r="M210" s="68"/>
      <c r="N210" s="69"/>
      <c r="O210" s="70"/>
      <c r="P210" s="71"/>
    </row>
    <row r="211" customFormat="false" ht="12.75" hidden="false" customHeight="false" outlineLevel="0" collapsed="false">
      <c r="A211" s="54" t="s">
        <v>182</v>
      </c>
      <c r="B211" s="46" t="s">
        <v>20</v>
      </c>
      <c r="C211" s="68" t="n">
        <v>46.7566740679096</v>
      </c>
      <c r="D211" s="69" t="n">
        <v>18.805833054204</v>
      </c>
      <c r="E211" s="70" t="n">
        <v>12.401103625458</v>
      </c>
      <c r="F211" s="71" t="n">
        <v>15.5497373882476</v>
      </c>
      <c r="G211" s="68" t="n">
        <v>85.6471368240035</v>
      </c>
      <c r="H211" s="69" t="n">
        <v>18.805833054204</v>
      </c>
      <c r="I211" s="70" t="n">
        <v>19.1819497152881</v>
      </c>
      <c r="J211" s="71" t="n">
        <v>47.6593540545114</v>
      </c>
      <c r="M211" s="68"/>
      <c r="N211" s="69"/>
      <c r="O211" s="70"/>
      <c r="P211" s="71"/>
    </row>
    <row r="212" customFormat="false" ht="12.75" hidden="false" customHeight="false" outlineLevel="0" collapsed="false">
      <c r="A212" s="54" t="s">
        <v>182</v>
      </c>
      <c r="B212" s="46" t="s">
        <v>21</v>
      </c>
      <c r="C212" s="68" t="n">
        <v>1368</v>
      </c>
      <c r="D212" s="69" t="n">
        <v>272</v>
      </c>
      <c r="E212" s="70" t="n">
        <v>549</v>
      </c>
      <c r="F212" s="71" t="n">
        <v>547</v>
      </c>
      <c r="G212" s="68" t="n">
        <v>2372</v>
      </c>
      <c r="H212" s="69" t="n">
        <v>432</v>
      </c>
      <c r="I212" s="70" t="n">
        <v>791</v>
      </c>
      <c r="J212" s="71" t="n">
        <v>1149</v>
      </c>
      <c r="M212" s="68"/>
      <c r="N212" s="69"/>
      <c r="O212" s="70"/>
      <c r="P212" s="71"/>
    </row>
    <row r="213" customFormat="false" ht="12.75" hidden="false" customHeight="false" outlineLevel="0" collapsed="false">
      <c r="A213" s="54" t="s">
        <v>182</v>
      </c>
      <c r="B213" s="46" t="s">
        <v>22</v>
      </c>
      <c r="C213" s="68" t="n">
        <v>55016</v>
      </c>
      <c r="D213" s="69" t="n">
        <v>20797</v>
      </c>
      <c r="E213" s="70" t="n">
        <v>26623</v>
      </c>
      <c r="F213" s="71" t="n">
        <v>7596</v>
      </c>
      <c r="G213" s="68" t="n">
        <v>51587</v>
      </c>
      <c r="H213" s="69" t="n">
        <v>19454</v>
      </c>
      <c r="I213" s="70" t="n">
        <v>22399</v>
      </c>
      <c r="J213" s="71" t="n">
        <v>9734</v>
      </c>
      <c r="M213" s="68"/>
      <c r="N213" s="69"/>
      <c r="O213" s="70"/>
      <c r="P213" s="71"/>
    </row>
    <row r="214" customFormat="false" ht="12.75" hidden="false" customHeight="false" outlineLevel="0" collapsed="false">
      <c r="A214" s="54" t="s">
        <v>182</v>
      </c>
      <c r="B214" s="46" t="s">
        <v>23</v>
      </c>
      <c r="C214" s="68" t="n">
        <v>122.555973769903</v>
      </c>
      <c r="D214" s="69" t="n">
        <v>49.2927957015239</v>
      </c>
      <c r="E214" s="70" t="n">
        <v>32.5050778511763</v>
      </c>
      <c r="F214" s="71" t="n">
        <v>40.7581002172029</v>
      </c>
      <c r="G214" s="68" t="n">
        <v>224.493475280654</v>
      </c>
      <c r="H214" s="69" t="n">
        <v>49.2927957015239</v>
      </c>
      <c r="I214" s="70" t="n">
        <v>50.2786516155544</v>
      </c>
      <c r="J214" s="71" t="n">
        <v>124.922027963576</v>
      </c>
      <c r="M214" s="68"/>
      <c r="N214" s="69"/>
      <c r="O214" s="70"/>
      <c r="P214" s="71"/>
    </row>
    <row r="215" customFormat="false" ht="12.75" hidden="false" customHeight="false" outlineLevel="0" collapsed="false">
      <c r="A215" s="54" t="s">
        <v>182</v>
      </c>
      <c r="B215" s="46" t="s">
        <v>24</v>
      </c>
      <c r="C215" s="68" t="n">
        <v>28</v>
      </c>
      <c r="D215" s="69" t="n">
        <v>7</v>
      </c>
      <c r="E215" s="70" t="n">
        <v>16</v>
      </c>
      <c r="F215" s="71" t="n">
        <v>5</v>
      </c>
      <c r="G215" s="68" t="n">
        <v>47</v>
      </c>
      <c r="H215" s="69" t="n">
        <v>13</v>
      </c>
      <c r="I215" s="70" t="n">
        <v>17</v>
      </c>
      <c r="J215" s="71" t="n">
        <v>17</v>
      </c>
      <c r="M215" s="68"/>
      <c r="N215" s="69"/>
      <c r="O215" s="70"/>
      <c r="P215" s="71"/>
    </row>
    <row r="216" customFormat="false" ht="12.75" hidden="false" customHeight="false" outlineLevel="0" collapsed="false">
      <c r="A216" s="54" t="s">
        <v>182</v>
      </c>
      <c r="B216" s="46" t="s">
        <v>25</v>
      </c>
      <c r="C216" s="68" t="n">
        <v>27</v>
      </c>
      <c r="D216" s="69" t="n">
        <v>12</v>
      </c>
      <c r="E216" s="70" t="n">
        <v>9</v>
      </c>
      <c r="F216" s="71" t="n">
        <v>6</v>
      </c>
      <c r="G216" s="68" t="n">
        <v>29</v>
      </c>
      <c r="H216" s="69" t="n">
        <v>5</v>
      </c>
      <c r="I216" s="70" t="n">
        <v>10</v>
      </c>
      <c r="J216" s="71" t="n">
        <v>14</v>
      </c>
      <c r="M216" s="68"/>
      <c r="N216" s="69"/>
      <c r="O216" s="70"/>
      <c r="P216" s="71"/>
    </row>
    <row r="217" customFormat="false" ht="12.75" hidden="false" customHeight="false" outlineLevel="0" collapsed="false">
      <c r="A217" s="54" t="s">
        <v>182</v>
      </c>
      <c r="B217" s="46" t="s">
        <v>26</v>
      </c>
      <c r="C217" s="68" t="n">
        <v>850</v>
      </c>
      <c r="D217" s="69" t="n">
        <v>631</v>
      </c>
      <c r="E217" s="70" t="n">
        <v>113</v>
      </c>
      <c r="F217" s="71" t="n">
        <v>106</v>
      </c>
      <c r="G217" s="68" t="n">
        <v>655</v>
      </c>
      <c r="H217" s="69" t="n">
        <v>376</v>
      </c>
      <c r="I217" s="70" t="n">
        <v>139</v>
      </c>
      <c r="J217" s="71" t="n">
        <v>140</v>
      </c>
      <c r="M217" s="68"/>
      <c r="N217" s="69"/>
      <c r="O217" s="70"/>
      <c r="P217" s="71"/>
    </row>
    <row r="218" customFormat="false" ht="12.75" hidden="false" customHeight="false" outlineLevel="0" collapsed="false">
      <c r="A218" s="54" t="s">
        <v>182</v>
      </c>
      <c r="B218" s="46" t="s">
        <v>27</v>
      </c>
      <c r="C218" s="68" t="n">
        <v>35</v>
      </c>
      <c r="D218" s="69" t="n">
        <v>13</v>
      </c>
      <c r="E218" s="70" t="n">
        <v>15</v>
      </c>
      <c r="F218" s="71" t="n">
        <v>7</v>
      </c>
      <c r="G218" s="68" t="n">
        <v>43</v>
      </c>
      <c r="H218" s="69" t="n">
        <v>22</v>
      </c>
      <c r="I218" s="70" t="n">
        <v>11</v>
      </c>
      <c r="J218" s="71" t="n">
        <v>10</v>
      </c>
      <c r="M218" s="68"/>
      <c r="N218" s="69"/>
      <c r="O218" s="70"/>
      <c r="P218" s="71"/>
    </row>
    <row r="219" customFormat="false" ht="12.75" hidden="false" customHeight="false" outlineLevel="0" collapsed="false">
      <c r="A219" s="54" t="s">
        <v>182</v>
      </c>
      <c r="B219" s="46" t="s">
        <v>28</v>
      </c>
      <c r="C219" s="68" t="n">
        <v>150.727170388583</v>
      </c>
      <c r="D219" s="69" t="n">
        <v>60.6234309767914</v>
      </c>
      <c r="E219" s="70" t="n">
        <v>39.9768224841242</v>
      </c>
      <c r="F219" s="71" t="n">
        <v>50.126916927667</v>
      </c>
      <c r="G219" s="68" t="n">
        <v>276.096425648587</v>
      </c>
      <c r="H219" s="69" t="n">
        <v>60.6234309767914</v>
      </c>
      <c r="I219" s="70" t="n">
        <v>61.8358995963272</v>
      </c>
      <c r="J219" s="71" t="n">
        <v>153.637095075469</v>
      </c>
      <c r="M219" s="68"/>
      <c r="N219" s="69"/>
      <c r="O219" s="70"/>
      <c r="P219" s="71"/>
    </row>
    <row r="220" customFormat="false" ht="12.75" hidden="false" customHeight="false" outlineLevel="0" collapsed="false">
      <c r="A220" s="54" t="s">
        <v>182</v>
      </c>
      <c r="B220" s="46" t="s">
        <v>29</v>
      </c>
      <c r="C220" s="68" t="n">
        <v>8185</v>
      </c>
      <c r="D220" s="69" t="n">
        <v>1718</v>
      </c>
      <c r="E220" s="70" t="n">
        <v>3165</v>
      </c>
      <c r="F220" s="71" t="n">
        <v>3302</v>
      </c>
      <c r="G220" s="68" t="n">
        <v>9294</v>
      </c>
      <c r="H220" s="69" t="n">
        <v>1546</v>
      </c>
      <c r="I220" s="70" t="n">
        <v>2612</v>
      </c>
      <c r="J220" s="71" t="n">
        <v>5136</v>
      </c>
      <c r="M220" s="68"/>
      <c r="N220" s="69"/>
      <c r="O220" s="70"/>
      <c r="P220" s="71"/>
    </row>
    <row r="221" customFormat="false" ht="12.75" hidden="false" customHeight="false" outlineLevel="0" collapsed="false">
      <c r="A221" s="54" t="s">
        <v>182</v>
      </c>
      <c r="B221" s="46" t="s">
        <v>30</v>
      </c>
      <c r="C221" s="68" t="n">
        <v>17</v>
      </c>
      <c r="D221" s="69" t="n">
        <v>8</v>
      </c>
      <c r="E221" s="70" t="n">
        <v>7</v>
      </c>
      <c r="F221" s="71" t="n">
        <v>2</v>
      </c>
      <c r="G221" s="68" t="n">
        <v>10</v>
      </c>
      <c r="H221" s="69" t="n">
        <v>6</v>
      </c>
      <c r="I221" s="70" t="n">
        <v>3</v>
      </c>
      <c r="J221" s="71" t="n">
        <v>1</v>
      </c>
      <c r="M221" s="68"/>
      <c r="N221" s="69"/>
      <c r="O221" s="70"/>
      <c r="P221" s="71"/>
    </row>
    <row r="222" customFormat="false" ht="12.75" hidden="false" customHeight="false" outlineLevel="0" collapsed="false">
      <c r="A222" s="54" t="s">
        <v>182</v>
      </c>
      <c r="B222" s="46" t="s">
        <v>31</v>
      </c>
      <c r="C222" s="68" t="n">
        <v>98</v>
      </c>
      <c r="D222" s="69" t="n">
        <v>23</v>
      </c>
      <c r="E222" s="70" t="n">
        <v>38</v>
      </c>
      <c r="F222" s="71" t="n">
        <v>37</v>
      </c>
      <c r="G222" s="68" t="n">
        <v>153</v>
      </c>
      <c r="H222" s="69" t="n">
        <v>35</v>
      </c>
      <c r="I222" s="70" t="n">
        <v>40</v>
      </c>
      <c r="J222" s="71" t="n">
        <v>78</v>
      </c>
      <c r="M222" s="68"/>
      <c r="N222" s="69"/>
      <c r="O222" s="70"/>
      <c r="P222" s="71"/>
    </row>
    <row r="223" customFormat="false" ht="12.75" hidden="false" customHeight="false" outlineLevel="0" collapsed="false">
      <c r="A223" s="54" t="s">
        <v>182</v>
      </c>
      <c r="B223" s="46" t="s">
        <v>32</v>
      </c>
      <c r="C223" s="68" t="n">
        <v>3</v>
      </c>
      <c r="D223" s="69" t="n">
        <v>0</v>
      </c>
      <c r="E223" s="70" t="n">
        <v>1</v>
      </c>
      <c r="F223" s="71" t="n">
        <v>2</v>
      </c>
      <c r="G223" s="68" t="n">
        <v>36</v>
      </c>
      <c r="H223" s="69" t="n">
        <v>23</v>
      </c>
      <c r="I223" s="70" t="n">
        <v>7</v>
      </c>
      <c r="J223" s="71" t="n">
        <v>6</v>
      </c>
      <c r="M223" s="68"/>
      <c r="N223" s="69"/>
      <c r="O223" s="70"/>
      <c r="P223" s="71"/>
    </row>
    <row r="224" customFormat="false" ht="12.75" hidden="false" customHeight="false" outlineLevel="0" collapsed="false">
      <c r="A224" s="54" t="s">
        <v>182</v>
      </c>
      <c r="B224" s="46" t="s">
        <v>33</v>
      </c>
      <c r="C224" s="68" t="n">
        <v>597</v>
      </c>
      <c r="D224" s="69" t="n">
        <v>145</v>
      </c>
      <c r="E224" s="70" t="n">
        <v>231</v>
      </c>
      <c r="F224" s="71" t="n">
        <v>221</v>
      </c>
      <c r="G224" s="68" t="n">
        <v>853</v>
      </c>
      <c r="H224" s="69" t="n">
        <v>234</v>
      </c>
      <c r="I224" s="70" t="n">
        <v>295</v>
      </c>
      <c r="J224" s="71" t="n">
        <v>324</v>
      </c>
      <c r="M224" s="68"/>
      <c r="N224" s="69"/>
      <c r="O224" s="70"/>
      <c r="P224" s="71"/>
    </row>
    <row r="225" customFormat="false" ht="12.75" hidden="false" customHeight="false" outlineLevel="0" collapsed="false">
      <c r="A225" s="54" t="s">
        <v>182</v>
      </c>
      <c r="B225" s="46" t="s">
        <v>34</v>
      </c>
      <c r="C225" s="68" t="n">
        <v>19762.7079418928</v>
      </c>
      <c r="D225" s="69" t="n">
        <v>12363.4330201809</v>
      </c>
      <c r="E225" s="70" t="n">
        <v>5910.84046624913</v>
      </c>
      <c r="F225" s="71" t="n">
        <v>1488.43445546277</v>
      </c>
      <c r="G225" s="68" t="n">
        <v>31218.3775661099</v>
      </c>
      <c r="H225" s="69" t="n">
        <v>20420.1791057759</v>
      </c>
      <c r="I225" s="70" t="n">
        <v>8125.93536882394</v>
      </c>
      <c r="J225" s="71" t="n">
        <v>2672.26309151009</v>
      </c>
      <c r="M225" s="68"/>
      <c r="N225" s="69"/>
      <c r="O225" s="70"/>
      <c r="P225" s="71"/>
    </row>
    <row r="226" customFormat="false" ht="12.75" hidden="false" customHeight="false" outlineLevel="0" collapsed="false">
      <c r="A226" s="54" t="s">
        <v>182</v>
      </c>
      <c r="B226" s="46" t="s">
        <v>35</v>
      </c>
      <c r="C226" s="68" t="n">
        <v>22</v>
      </c>
      <c r="D226" s="69" t="n">
        <v>10</v>
      </c>
      <c r="E226" s="70" t="n">
        <v>7</v>
      </c>
      <c r="F226" s="71" t="n">
        <v>5</v>
      </c>
      <c r="G226" s="68" t="n">
        <v>10</v>
      </c>
      <c r="H226" s="69" t="n">
        <v>5</v>
      </c>
      <c r="I226" s="70" t="n">
        <v>1</v>
      </c>
      <c r="J226" s="71" t="n">
        <v>4</v>
      </c>
      <c r="M226" s="68"/>
      <c r="N226" s="69"/>
      <c r="O226" s="70"/>
      <c r="P226" s="71"/>
    </row>
    <row r="227" customFormat="false" ht="12.75" hidden="false" customHeight="false" outlineLevel="0" collapsed="false">
      <c r="A227" s="54" t="s">
        <v>182</v>
      </c>
      <c r="B227" s="46" t="s">
        <v>36</v>
      </c>
      <c r="C227" s="68" t="n">
        <v>4751</v>
      </c>
      <c r="D227" s="69" t="n">
        <v>1804</v>
      </c>
      <c r="E227" s="70" t="n">
        <v>1681</v>
      </c>
      <c r="F227" s="71" t="n">
        <v>1266</v>
      </c>
      <c r="G227" s="68" t="n">
        <v>10390</v>
      </c>
      <c r="H227" s="69" t="n">
        <v>4861</v>
      </c>
      <c r="I227" s="70" t="n">
        <v>2866</v>
      </c>
      <c r="J227" s="71" t="n">
        <v>2663</v>
      </c>
      <c r="M227" s="68"/>
      <c r="N227" s="69"/>
      <c r="O227" s="70"/>
      <c r="P227" s="71"/>
    </row>
    <row r="228" customFormat="false" ht="12.75" hidden="false" customHeight="false" outlineLevel="0" collapsed="false">
      <c r="A228" s="54" t="s">
        <v>182</v>
      </c>
      <c r="B228" s="46" t="s">
        <v>37</v>
      </c>
      <c r="C228" s="68" t="n">
        <v>13</v>
      </c>
      <c r="D228" s="69" t="n">
        <v>7</v>
      </c>
      <c r="E228" s="70" t="n">
        <v>1</v>
      </c>
      <c r="F228" s="71" t="n">
        <v>5</v>
      </c>
      <c r="G228" s="68" t="n">
        <v>26</v>
      </c>
      <c r="H228" s="69" t="n">
        <v>9</v>
      </c>
      <c r="I228" s="70" t="n">
        <v>8</v>
      </c>
      <c r="J228" s="71" t="n">
        <v>9</v>
      </c>
      <c r="M228" s="68"/>
      <c r="N228" s="69"/>
      <c r="O228" s="70"/>
      <c r="P228" s="71"/>
    </row>
    <row r="229" customFormat="false" ht="12.75" hidden="false" customHeight="false" outlineLevel="0" collapsed="false">
      <c r="A229" s="54" t="s">
        <v>182</v>
      </c>
      <c r="B229" s="46" t="s">
        <v>38</v>
      </c>
      <c r="C229" s="68" t="n">
        <v>1644</v>
      </c>
      <c r="D229" s="69" t="n">
        <v>535</v>
      </c>
      <c r="E229" s="70" t="n">
        <v>453</v>
      </c>
      <c r="F229" s="71" t="n">
        <v>656</v>
      </c>
      <c r="G229" s="68" t="n">
        <v>2226</v>
      </c>
      <c r="H229" s="69" t="n">
        <v>447</v>
      </c>
      <c r="I229" s="70" t="n">
        <v>563</v>
      </c>
      <c r="J229" s="71" t="n">
        <v>1216</v>
      </c>
      <c r="M229" s="68"/>
      <c r="N229" s="69"/>
      <c r="O229" s="70"/>
      <c r="P229" s="71"/>
    </row>
    <row r="230" customFormat="false" ht="12.75" hidden="false" customHeight="false" outlineLevel="0" collapsed="false">
      <c r="A230" s="54" t="s">
        <v>182</v>
      </c>
      <c r="B230" s="46" t="s">
        <v>39</v>
      </c>
      <c r="C230" s="68" t="n">
        <v>66</v>
      </c>
      <c r="D230" s="69" t="n">
        <v>33</v>
      </c>
      <c r="E230" s="70" t="n">
        <v>20</v>
      </c>
      <c r="F230" s="71" t="n">
        <v>13</v>
      </c>
      <c r="G230" s="68" t="n">
        <v>161</v>
      </c>
      <c r="H230" s="69" t="n">
        <v>76</v>
      </c>
      <c r="I230" s="70" t="n">
        <v>48</v>
      </c>
      <c r="J230" s="71" t="n">
        <v>37</v>
      </c>
      <c r="M230" s="68"/>
      <c r="N230" s="69"/>
      <c r="O230" s="70"/>
      <c r="P230" s="71"/>
    </row>
    <row r="231" customFormat="false" ht="12.75" hidden="false" customHeight="false" outlineLevel="0" collapsed="false">
      <c r="A231" s="54" t="s">
        <v>182</v>
      </c>
      <c r="B231" s="46" t="s">
        <v>40</v>
      </c>
      <c r="C231" s="68" t="n">
        <v>104</v>
      </c>
      <c r="D231" s="69" t="n">
        <v>25</v>
      </c>
      <c r="E231" s="70" t="n">
        <v>31</v>
      </c>
      <c r="F231" s="71" t="n">
        <v>48</v>
      </c>
      <c r="G231" s="68" t="n">
        <v>111</v>
      </c>
      <c r="H231" s="69" t="n">
        <v>41</v>
      </c>
      <c r="I231" s="70" t="n">
        <v>26</v>
      </c>
      <c r="J231" s="71" t="n">
        <v>44</v>
      </c>
      <c r="M231" s="68"/>
      <c r="N231" s="69"/>
      <c r="O231" s="70"/>
      <c r="P231" s="71"/>
    </row>
    <row r="232" customFormat="false" ht="12.75" hidden="false" customHeight="false" outlineLevel="0" collapsed="false">
      <c r="A232" s="54" t="s">
        <v>182</v>
      </c>
      <c r="B232" s="46" t="s">
        <v>41</v>
      </c>
      <c r="C232" s="68" t="n">
        <v>75</v>
      </c>
      <c r="D232" s="69" t="n">
        <v>15</v>
      </c>
      <c r="E232" s="70" t="n">
        <v>30</v>
      </c>
      <c r="F232" s="71" t="n">
        <v>30</v>
      </c>
      <c r="G232" s="68" t="n">
        <v>231</v>
      </c>
      <c r="H232" s="69" t="n">
        <v>62</v>
      </c>
      <c r="I232" s="70" t="n">
        <v>78</v>
      </c>
      <c r="J232" s="71" t="n">
        <v>91</v>
      </c>
      <c r="M232" s="68"/>
      <c r="N232" s="69"/>
      <c r="O232" s="70"/>
      <c r="P232" s="71"/>
    </row>
    <row r="233" customFormat="false" ht="12.75" hidden="false" customHeight="false" outlineLevel="0" collapsed="false">
      <c r="A233" s="54" t="s">
        <v>182</v>
      </c>
      <c r="B233" s="46" t="s">
        <v>42</v>
      </c>
      <c r="C233" s="68" t="n">
        <v>1122</v>
      </c>
      <c r="D233" s="69" t="n">
        <v>808</v>
      </c>
      <c r="E233" s="70" t="n">
        <v>238</v>
      </c>
      <c r="F233" s="71" t="n">
        <v>76</v>
      </c>
      <c r="G233" s="68" t="n">
        <v>1623</v>
      </c>
      <c r="H233" s="69" t="n">
        <v>978</v>
      </c>
      <c r="I233" s="70" t="n">
        <v>445</v>
      </c>
      <c r="J233" s="71" t="n">
        <v>200</v>
      </c>
      <c r="M233" s="68"/>
      <c r="N233" s="69"/>
      <c r="O233" s="70"/>
      <c r="P233" s="71"/>
    </row>
    <row r="234" customFormat="false" ht="12.75" hidden="false" customHeight="false" outlineLevel="0" collapsed="false">
      <c r="A234" s="54" t="s">
        <v>182</v>
      </c>
      <c r="B234" s="46" t="s">
        <v>43</v>
      </c>
      <c r="C234" s="68" t="n">
        <v>602</v>
      </c>
      <c r="D234" s="69" t="n">
        <v>222</v>
      </c>
      <c r="E234" s="70" t="n">
        <v>242</v>
      </c>
      <c r="F234" s="71" t="n">
        <v>138</v>
      </c>
      <c r="G234" s="68" t="n">
        <v>1651</v>
      </c>
      <c r="H234" s="69" t="n">
        <v>734</v>
      </c>
      <c r="I234" s="70" t="n">
        <v>538</v>
      </c>
      <c r="J234" s="71" t="n">
        <v>379</v>
      </c>
      <c r="M234" s="68"/>
      <c r="N234" s="69"/>
      <c r="O234" s="70"/>
      <c r="P234" s="71"/>
    </row>
    <row r="235" customFormat="false" ht="12.75" hidden="false" customHeight="false" outlineLevel="0" collapsed="false">
      <c r="A235" s="54" t="s">
        <v>182</v>
      </c>
      <c r="B235" s="46" t="s">
        <v>44</v>
      </c>
      <c r="C235" s="68" t="n">
        <v>3525</v>
      </c>
      <c r="D235" s="69" t="n">
        <v>623</v>
      </c>
      <c r="E235" s="70" t="n">
        <v>1522</v>
      </c>
      <c r="F235" s="71" t="n">
        <v>1380</v>
      </c>
      <c r="G235" s="68" t="n">
        <v>5527</v>
      </c>
      <c r="H235" s="69" t="n">
        <v>718</v>
      </c>
      <c r="I235" s="70" t="n">
        <v>1621</v>
      </c>
      <c r="J235" s="71" t="n">
        <v>3188</v>
      </c>
      <c r="M235" s="68"/>
      <c r="N235" s="69"/>
      <c r="O235" s="70"/>
      <c r="P235" s="71"/>
    </row>
    <row r="236" customFormat="false" ht="12.75" hidden="false" customHeight="false" outlineLevel="0" collapsed="false">
      <c r="A236" s="54" t="s">
        <v>182</v>
      </c>
      <c r="B236" s="46" t="s">
        <v>45</v>
      </c>
      <c r="C236" s="68" t="n">
        <v>382</v>
      </c>
      <c r="D236" s="69" t="n">
        <v>320</v>
      </c>
      <c r="E236" s="70" t="n">
        <v>56</v>
      </c>
      <c r="F236" s="71" t="n">
        <v>6</v>
      </c>
      <c r="G236" s="68" t="n">
        <v>928</v>
      </c>
      <c r="H236" s="69" t="n">
        <v>814</v>
      </c>
      <c r="I236" s="70" t="n">
        <v>98</v>
      </c>
      <c r="J236" s="71" t="n">
        <v>16</v>
      </c>
      <c r="M236" s="68"/>
      <c r="N236" s="69"/>
      <c r="O236" s="70"/>
      <c r="P236" s="71"/>
    </row>
    <row r="237" customFormat="false" ht="12.75" hidden="false" customHeight="false" outlineLevel="0" collapsed="false">
      <c r="A237" s="54" t="s">
        <v>182</v>
      </c>
      <c r="B237" s="46" t="s">
        <v>46</v>
      </c>
      <c r="C237" s="68" t="n">
        <v>48</v>
      </c>
      <c r="D237" s="69" t="n">
        <v>14</v>
      </c>
      <c r="E237" s="70" t="n">
        <v>16</v>
      </c>
      <c r="F237" s="71" t="n">
        <v>18</v>
      </c>
      <c r="G237" s="68" t="n">
        <v>90</v>
      </c>
      <c r="H237" s="69" t="n">
        <v>31</v>
      </c>
      <c r="I237" s="70" t="n">
        <v>26</v>
      </c>
      <c r="J237" s="71" t="n">
        <v>33</v>
      </c>
      <c r="M237" s="68"/>
      <c r="N237" s="69"/>
      <c r="O237" s="70"/>
      <c r="P237" s="71"/>
    </row>
    <row r="238" customFormat="false" ht="12.75" hidden="false" customHeight="false" outlineLevel="0" collapsed="false">
      <c r="A238" s="54" t="s">
        <v>182</v>
      </c>
      <c r="B238" s="46" t="s">
        <v>47</v>
      </c>
      <c r="C238" s="68" t="n">
        <v>44</v>
      </c>
      <c r="D238" s="69" t="n">
        <v>12</v>
      </c>
      <c r="E238" s="70" t="n">
        <v>13</v>
      </c>
      <c r="F238" s="71" t="n">
        <v>19</v>
      </c>
      <c r="G238" s="68" t="n">
        <v>115</v>
      </c>
      <c r="H238" s="69" t="n">
        <v>31</v>
      </c>
      <c r="I238" s="70" t="n">
        <v>46</v>
      </c>
      <c r="J238" s="71" t="n">
        <v>38</v>
      </c>
      <c r="M238" s="68"/>
      <c r="N238" s="69"/>
      <c r="O238" s="70"/>
      <c r="P238" s="71"/>
    </row>
    <row r="239" customFormat="false" ht="12.75" hidden="false" customHeight="false" outlineLevel="0" collapsed="false">
      <c r="A239" s="54" t="s">
        <v>182</v>
      </c>
      <c r="B239" s="46" t="s">
        <v>48</v>
      </c>
      <c r="C239" s="68" t="n">
        <v>3971</v>
      </c>
      <c r="D239" s="69" t="n">
        <v>1827</v>
      </c>
      <c r="E239" s="70" t="n">
        <v>1341</v>
      </c>
      <c r="F239" s="71" t="n">
        <v>803</v>
      </c>
      <c r="G239" s="68" t="n">
        <v>4196</v>
      </c>
      <c r="H239" s="69" t="n">
        <v>1657</v>
      </c>
      <c r="I239" s="70" t="n">
        <v>1435</v>
      </c>
      <c r="J239" s="71" t="n">
        <v>1104</v>
      </c>
      <c r="M239" s="68"/>
      <c r="N239" s="69"/>
      <c r="O239" s="70"/>
      <c r="P239" s="71"/>
    </row>
    <row r="240" customFormat="false" ht="12.75" hidden="false" customHeight="false" outlineLevel="0" collapsed="false">
      <c r="A240" s="54" t="s">
        <v>182</v>
      </c>
      <c r="B240" s="46" t="s">
        <v>49</v>
      </c>
      <c r="C240" s="68" t="n">
        <v>3441</v>
      </c>
      <c r="D240" s="69" t="n">
        <v>1468</v>
      </c>
      <c r="E240" s="70" t="n">
        <v>1024</v>
      </c>
      <c r="F240" s="71" t="n">
        <v>949</v>
      </c>
      <c r="G240" s="68" t="n">
        <v>5263</v>
      </c>
      <c r="H240" s="69" t="n">
        <v>2036</v>
      </c>
      <c r="I240" s="70" t="n">
        <v>1038</v>
      </c>
      <c r="J240" s="71" t="n">
        <v>2189</v>
      </c>
    </row>
    <row r="241" customFormat="false" ht="12.75" hidden="false" customHeight="false" outlineLevel="0" collapsed="false">
      <c r="A241" s="54" t="s">
        <v>182</v>
      </c>
      <c r="B241" s="52" t="s">
        <v>50</v>
      </c>
      <c r="C241" s="68" t="n">
        <v>0</v>
      </c>
      <c r="D241" s="69" t="n">
        <v>0</v>
      </c>
      <c r="E241" s="70" t="n">
        <v>0</v>
      </c>
      <c r="F241" s="71" t="n">
        <v>0</v>
      </c>
      <c r="G241" s="68" t="n">
        <v>0</v>
      </c>
      <c r="H241" s="69" t="n">
        <v>0</v>
      </c>
      <c r="I241" s="70" t="n">
        <v>0</v>
      </c>
      <c r="J241" s="71" t="n">
        <v>0</v>
      </c>
      <c r="K241" s="1"/>
      <c r="L241" s="1"/>
    </row>
    <row r="242" customFormat="false" ht="12.75" hidden="false" customHeight="false" outlineLevel="0" collapsed="false">
      <c r="A242" s="54" t="s">
        <v>182</v>
      </c>
      <c r="B242" s="52" t="s">
        <v>51</v>
      </c>
      <c r="C242" s="68" t="n">
        <v>0</v>
      </c>
      <c r="D242" s="69" t="n">
        <v>0</v>
      </c>
      <c r="E242" s="70" t="n">
        <v>0</v>
      </c>
      <c r="F242" s="71" t="n">
        <v>0</v>
      </c>
      <c r="G242" s="68" t="n">
        <v>0</v>
      </c>
      <c r="H242" s="69" t="n">
        <v>0</v>
      </c>
      <c r="I242" s="70" t="n">
        <v>0</v>
      </c>
      <c r="J242" s="71" t="n">
        <v>0</v>
      </c>
      <c r="K242" s="1"/>
      <c r="L242" s="1"/>
    </row>
    <row r="243" customFormat="false" ht="12.75" hidden="false" customHeight="false" outlineLevel="0" collapsed="false">
      <c r="A243" s="54" t="s">
        <v>182</v>
      </c>
      <c r="B243" s="46" t="s">
        <v>52</v>
      </c>
      <c r="C243" s="68" t="n">
        <v>1706</v>
      </c>
      <c r="D243" s="69" t="n">
        <v>425</v>
      </c>
      <c r="E243" s="70" t="n">
        <v>654</v>
      </c>
      <c r="F243" s="71" t="n">
        <v>627</v>
      </c>
      <c r="G243" s="68" t="n">
        <v>3566</v>
      </c>
      <c r="H243" s="69" t="n">
        <v>1126</v>
      </c>
      <c r="I243" s="70" t="n">
        <v>1049</v>
      </c>
      <c r="J243" s="71" t="n">
        <v>1391</v>
      </c>
      <c r="K243" s="1"/>
      <c r="L243" s="1"/>
    </row>
    <row r="244" customFormat="false" ht="12.75" hidden="false" customHeight="false" outlineLevel="0" collapsed="false">
      <c r="A244" s="54" t="s">
        <v>182</v>
      </c>
      <c r="B244" s="46" t="s">
        <v>53</v>
      </c>
      <c r="C244" s="68" t="n">
        <v>4</v>
      </c>
      <c r="D244" s="69" t="n">
        <v>2</v>
      </c>
      <c r="E244" s="70" t="n">
        <v>2</v>
      </c>
      <c r="F244" s="71" t="n">
        <v>0</v>
      </c>
      <c r="G244" s="68" t="n">
        <v>13</v>
      </c>
      <c r="H244" s="69" t="n">
        <v>8</v>
      </c>
      <c r="I244" s="70" t="n">
        <v>4</v>
      </c>
      <c r="J244" s="71" t="n">
        <v>1</v>
      </c>
      <c r="K244" s="1"/>
      <c r="L244" s="1"/>
    </row>
    <row r="245" customFormat="false" ht="12.75" hidden="false" customHeight="false" outlineLevel="0" collapsed="false">
      <c r="A245" s="54" t="s">
        <v>182</v>
      </c>
      <c r="B245" s="46" t="s">
        <v>54</v>
      </c>
      <c r="C245" s="68" t="n">
        <v>2577</v>
      </c>
      <c r="D245" s="69" t="n">
        <v>943</v>
      </c>
      <c r="E245" s="70" t="n">
        <v>977</v>
      </c>
      <c r="F245" s="71" t="n">
        <v>657</v>
      </c>
      <c r="G245" s="68" t="n">
        <v>2719</v>
      </c>
      <c r="H245" s="69" t="n">
        <v>1137</v>
      </c>
      <c r="I245" s="70" t="n">
        <v>768</v>
      </c>
      <c r="J245" s="71" t="n">
        <v>814</v>
      </c>
      <c r="K245" s="1"/>
      <c r="L245" s="1"/>
    </row>
    <row r="246" customFormat="false" ht="12.75" hidden="false" customHeight="false" outlineLevel="0" collapsed="false">
      <c r="A246" s="54" t="s">
        <v>182</v>
      </c>
      <c r="B246" s="46" t="s">
        <v>55</v>
      </c>
      <c r="C246" s="68" t="n">
        <v>226</v>
      </c>
      <c r="D246" s="69" t="n">
        <v>56</v>
      </c>
      <c r="E246" s="70" t="n">
        <v>102</v>
      </c>
      <c r="F246" s="71" t="n">
        <v>68</v>
      </c>
      <c r="G246" s="68" t="n">
        <v>694</v>
      </c>
      <c r="H246" s="69" t="n">
        <v>270</v>
      </c>
      <c r="I246" s="70" t="n">
        <v>204</v>
      </c>
      <c r="J246" s="71" t="n">
        <v>220</v>
      </c>
      <c r="K246" s="1"/>
      <c r="L246" s="1"/>
    </row>
    <row r="247" customFormat="false" ht="12.75" hidden="false" customHeight="false" outlineLevel="0" collapsed="false">
      <c r="A247" s="54" t="s">
        <v>182</v>
      </c>
      <c r="B247" s="46" t="s">
        <v>56</v>
      </c>
      <c r="C247" s="68" t="n">
        <v>154</v>
      </c>
      <c r="D247" s="69" t="n">
        <v>46</v>
      </c>
      <c r="E247" s="70" t="n">
        <v>59</v>
      </c>
      <c r="F247" s="71" t="n">
        <v>49</v>
      </c>
      <c r="G247" s="68" t="n">
        <v>294</v>
      </c>
      <c r="H247" s="69" t="n">
        <v>85</v>
      </c>
      <c r="I247" s="70" t="n">
        <v>96</v>
      </c>
      <c r="J247" s="71" t="n">
        <v>113</v>
      </c>
      <c r="K247" s="1"/>
      <c r="L247" s="1"/>
    </row>
    <row r="248" customFormat="false" ht="12.75" hidden="false" customHeight="false" outlineLevel="0" collapsed="false">
      <c r="A248" s="54" t="s">
        <v>182</v>
      </c>
      <c r="B248" s="46" t="s">
        <v>57</v>
      </c>
      <c r="C248" s="68" t="n">
        <v>249</v>
      </c>
      <c r="D248" s="69" t="n">
        <v>90</v>
      </c>
      <c r="E248" s="70" t="n">
        <v>87</v>
      </c>
      <c r="F248" s="71" t="n">
        <v>72</v>
      </c>
      <c r="G248" s="68" t="n">
        <v>730</v>
      </c>
      <c r="H248" s="69" t="n">
        <v>359</v>
      </c>
      <c r="I248" s="70" t="n">
        <v>198</v>
      </c>
      <c r="J248" s="71" t="n">
        <v>173</v>
      </c>
      <c r="K248" s="1"/>
      <c r="L248" s="1"/>
    </row>
    <row r="249" customFormat="false" ht="12.75" hidden="false" customHeight="false" outlineLevel="0" collapsed="false">
      <c r="A249" s="54" t="s">
        <v>182</v>
      </c>
      <c r="B249" s="46" t="s">
        <v>58</v>
      </c>
      <c r="C249" s="68" t="n">
        <v>22098.2555236604</v>
      </c>
      <c r="D249" s="69" t="n">
        <v>13824.5377522617</v>
      </c>
      <c r="E249" s="70" t="n">
        <v>6609.38082811413</v>
      </c>
      <c r="F249" s="71" t="n">
        <v>1664.33694328462</v>
      </c>
      <c r="G249" s="68" t="n">
        <v>34907.7508263744</v>
      </c>
      <c r="H249" s="69" t="n">
        <v>22833.426322199</v>
      </c>
      <c r="I249" s="70" t="n">
        <v>9086.25461029924</v>
      </c>
      <c r="J249" s="71" t="n">
        <v>2988.06989387613</v>
      </c>
      <c r="K249" s="1"/>
      <c r="L249" s="1"/>
    </row>
    <row r="250" customFormat="false" ht="12.75" hidden="false" customHeight="false" outlineLevel="0" collapsed="false">
      <c r="A250" s="54" t="s">
        <v>182</v>
      </c>
      <c r="B250" s="46" t="s">
        <v>59</v>
      </c>
      <c r="C250" s="68" t="n">
        <v>292</v>
      </c>
      <c r="D250" s="69" t="n">
        <v>105</v>
      </c>
      <c r="E250" s="70" t="n">
        <v>89</v>
      </c>
      <c r="F250" s="71" t="n">
        <v>98</v>
      </c>
      <c r="G250" s="68" t="n">
        <v>897</v>
      </c>
      <c r="H250" s="69" t="n">
        <v>275</v>
      </c>
      <c r="I250" s="70" t="n">
        <v>273</v>
      </c>
      <c r="J250" s="71" t="n">
        <v>349</v>
      </c>
      <c r="K250" s="1"/>
      <c r="L250" s="1"/>
    </row>
    <row r="251" customFormat="false" ht="12.75" hidden="false" customHeight="false" outlineLevel="0" collapsed="false">
      <c r="A251" s="54" t="s">
        <v>182</v>
      </c>
      <c r="B251" s="53" t="s">
        <v>60</v>
      </c>
      <c r="C251" s="68" t="n">
        <v>178</v>
      </c>
      <c r="D251" s="69" t="n">
        <v>43</v>
      </c>
      <c r="E251" s="70" t="n">
        <v>54</v>
      </c>
      <c r="F251" s="71" t="n">
        <v>81</v>
      </c>
      <c r="G251" s="68" t="n">
        <v>192</v>
      </c>
      <c r="H251" s="69" t="n">
        <v>32</v>
      </c>
      <c r="I251" s="70" t="n">
        <v>45</v>
      </c>
      <c r="J251" s="71" t="n">
        <v>115</v>
      </c>
      <c r="K251" s="1"/>
      <c r="L251" s="1"/>
    </row>
    <row r="252" customFormat="false" ht="12.75" hidden="false" customHeight="false" outlineLevel="0" collapsed="false">
      <c r="A252" s="54" t="s">
        <v>182</v>
      </c>
      <c r="B252" s="46" t="s">
        <v>61</v>
      </c>
      <c r="C252" s="68" t="n">
        <v>11681.4420387047</v>
      </c>
      <c r="D252" s="69" t="n">
        <v>1493.78718783931</v>
      </c>
      <c r="E252" s="70" t="n">
        <v>5293.82966085457</v>
      </c>
      <c r="F252" s="71" t="n">
        <v>4893.82519001086</v>
      </c>
      <c r="G252" s="68" t="n">
        <v>8711.57277894871</v>
      </c>
      <c r="H252" s="69" t="n">
        <v>1011.15884269017</v>
      </c>
      <c r="I252" s="70" t="n">
        <v>3921.35530433672</v>
      </c>
      <c r="J252" s="71" t="n">
        <v>3779.05863192182</v>
      </c>
      <c r="K252" s="1"/>
      <c r="L252" s="1"/>
    </row>
    <row r="253" customFormat="false" ht="12.75" hidden="false" customHeight="false" outlineLevel="0" collapsed="false">
      <c r="A253" s="54" t="s">
        <v>182</v>
      </c>
      <c r="B253" s="46" t="s">
        <v>62</v>
      </c>
      <c r="C253" s="68" t="n">
        <v>2856</v>
      </c>
      <c r="D253" s="69" t="n">
        <v>564</v>
      </c>
      <c r="E253" s="70" t="n">
        <v>1405</v>
      </c>
      <c r="F253" s="71" t="n">
        <v>887</v>
      </c>
      <c r="G253" s="68" t="n">
        <v>3616</v>
      </c>
      <c r="H253" s="69" t="n">
        <v>560</v>
      </c>
      <c r="I253" s="70" t="n">
        <v>1523</v>
      </c>
      <c r="J253" s="71" t="n">
        <v>1533</v>
      </c>
      <c r="K253" s="1"/>
      <c r="L253" s="1"/>
    </row>
    <row r="254" customFormat="false" ht="12.75" hidden="false" customHeight="false" outlineLevel="0" collapsed="false">
      <c r="A254" s="54" t="s">
        <v>182</v>
      </c>
      <c r="B254" s="46" t="s">
        <v>63</v>
      </c>
      <c r="C254" s="68" t="n">
        <v>12</v>
      </c>
      <c r="D254" s="69" t="n">
        <v>2</v>
      </c>
      <c r="E254" s="70" t="n">
        <v>3</v>
      </c>
      <c r="F254" s="71" t="n">
        <v>7</v>
      </c>
      <c r="G254" s="68" t="n">
        <v>20</v>
      </c>
      <c r="H254" s="69" t="n">
        <v>6</v>
      </c>
      <c r="I254" s="70" t="n">
        <v>5</v>
      </c>
      <c r="J254" s="71" t="n">
        <v>9</v>
      </c>
      <c r="K254" s="1"/>
      <c r="L254" s="1"/>
    </row>
    <row r="255" customFormat="false" ht="12.75" hidden="false" customHeight="false" outlineLevel="0" collapsed="false">
      <c r="A255" s="54" t="s">
        <v>182</v>
      </c>
      <c r="B255" s="46" t="s">
        <v>64</v>
      </c>
      <c r="C255" s="68" t="n">
        <v>79</v>
      </c>
      <c r="D255" s="69" t="n">
        <v>56</v>
      </c>
      <c r="E255" s="70" t="n">
        <v>16</v>
      </c>
      <c r="F255" s="71" t="n">
        <v>7</v>
      </c>
      <c r="G255" s="68" t="n">
        <v>53</v>
      </c>
      <c r="H255" s="69" t="n">
        <v>41</v>
      </c>
      <c r="I255" s="70" t="n">
        <v>9</v>
      </c>
      <c r="J255" s="71" t="n">
        <v>3</v>
      </c>
      <c r="K255" s="1"/>
      <c r="L255" s="1"/>
    </row>
    <row r="256" customFormat="false" ht="12.75" hidden="false" customHeight="false" outlineLevel="0" collapsed="false">
      <c r="A256" s="54" t="s">
        <v>182</v>
      </c>
      <c r="B256" s="46" t="s">
        <v>65</v>
      </c>
      <c r="C256" s="68" t="n">
        <v>613</v>
      </c>
      <c r="D256" s="69" t="n">
        <v>412</v>
      </c>
      <c r="E256" s="70" t="n">
        <v>160</v>
      </c>
      <c r="F256" s="71" t="n">
        <v>41</v>
      </c>
      <c r="G256" s="68" t="n">
        <v>3447</v>
      </c>
      <c r="H256" s="69" t="n">
        <v>2625</v>
      </c>
      <c r="I256" s="70" t="n">
        <v>606</v>
      </c>
      <c r="J256" s="71" t="n">
        <v>216</v>
      </c>
      <c r="K256" s="1"/>
      <c r="L256" s="1"/>
    </row>
    <row r="257" customFormat="false" ht="12.75" hidden="false" customHeight="false" outlineLevel="0" collapsed="false">
      <c r="A257" s="54" t="s">
        <v>182</v>
      </c>
      <c r="B257" s="46" t="s">
        <v>66</v>
      </c>
      <c r="C257" s="68" t="n">
        <v>0</v>
      </c>
      <c r="D257" s="69" t="n">
        <v>0</v>
      </c>
      <c r="E257" s="70" t="n">
        <v>0</v>
      </c>
      <c r="F257" s="71" t="n">
        <v>0</v>
      </c>
      <c r="G257" s="68" t="n">
        <v>0</v>
      </c>
      <c r="H257" s="69" t="n">
        <v>0</v>
      </c>
      <c r="I257" s="70" t="n">
        <v>0</v>
      </c>
      <c r="J257" s="71" t="n">
        <v>0</v>
      </c>
      <c r="K257" s="1"/>
      <c r="L257" s="1"/>
    </row>
    <row r="258" customFormat="false" ht="12.75" hidden="false" customHeight="false" outlineLevel="0" collapsed="false">
      <c r="A258" s="54" t="s">
        <v>182</v>
      </c>
      <c r="B258" s="46" t="s">
        <v>67</v>
      </c>
      <c r="C258" s="68" t="n">
        <v>453</v>
      </c>
      <c r="D258" s="69" t="n">
        <v>126</v>
      </c>
      <c r="E258" s="70" t="n">
        <v>168</v>
      </c>
      <c r="F258" s="71" t="n">
        <v>159</v>
      </c>
      <c r="G258" s="68" t="n">
        <v>1105</v>
      </c>
      <c r="H258" s="69" t="n">
        <v>370</v>
      </c>
      <c r="I258" s="70" t="n">
        <v>379</v>
      </c>
      <c r="J258" s="71" t="n">
        <v>356</v>
      </c>
      <c r="K258" s="1"/>
      <c r="L258" s="1"/>
    </row>
    <row r="259" customFormat="false" ht="12.75" hidden="false" customHeight="false" outlineLevel="0" collapsed="false">
      <c r="A259" s="54" t="s">
        <v>182</v>
      </c>
      <c r="B259" s="46" t="s">
        <v>68</v>
      </c>
      <c r="C259" s="68" t="n">
        <v>4447</v>
      </c>
      <c r="D259" s="69" t="n">
        <v>1151</v>
      </c>
      <c r="E259" s="70" t="n">
        <v>1376</v>
      </c>
      <c r="F259" s="71" t="n">
        <v>1920</v>
      </c>
      <c r="G259" s="68" t="n">
        <v>4150</v>
      </c>
      <c r="H259" s="69" t="n">
        <v>907</v>
      </c>
      <c r="I259" s="70" t="n">
        <v>1047</v>
      </c>
      <c r="J259" s="71" t="n">
        <v>2196</v>
      </c>
      <c r="K259" s="1"/>
      <c r="L259" s="1"/>
    </row>
    <row r="260" customFormat="false" ht="12.75" hidden="false" customHeight="false" outlineLevel="0" collapsed="false">
      <c r="A260" s="54" t="s">
        <v>182</v>
      </c>
      <c r="B260" s="46" t="s">
        <v>69</v>
      </c>
      <c r="C260" s="68" t="n">
        <v>240</v>
      </c>
      <c r="D260" s="69" t="n">
        <v>83</v>
      </c>
      <c r="E260" s="70" t="n">
        <v>91</v>
      </c>
      <c r="F260" s="71" t="n">
        <v>66</v>
      </c>
      <c r="G260" s="68" t="n">
        <v>303</v>
      </c>
      <c r="H260" s="69" t="n">
        <v>93</v>
      </c>
      <c r="I260" s="70" t="n">
        <v>105</v>
      </c>
      <c r="J260" s="71" t="n">
        <v>105</v>
      </c>
      <c r="K260" s="1"/>
      <c r="L260" s="1"/>
    </row>
    <row r="261" customFormat="false" ht="12.75" hidden="false" customHeight="false" outlineLevel="0" collapsed="false">
      <c r="A261" s="54" t="s">
        <v>182</v>
      </c>
      <c r="B261" s="46" t="s">
        <v>70</v>
      </c>
      <c r="C261" s="68" t="n">
        <v>12</v>
      </c>
      <c r="D261" s="69" t="n">
        <v>8</v>
      </c>
      <c r="E261" s="70" t="n">
        <v>2</v>
      </c>
      <c r="F261" s="71" t="n">
        <v>2</v>
      </c>
      <c r="G261" s="68" t="n">
        <v>21</v>
      </c>
      <c r="H261" s="69" t="n">
        <v>7</v>
      </c>
      <c r="I261" s="70" t="n">
        <v>5</v>
      </c>
      <c r="J261" s="71" t="n">
        <v>9</v>
      </c>
      <c r="K261" s="1"/>
      <c r="L261" s="1"/>
    </row>
    <row r="262" customFormat="false" ht="12.75" hidden="false" customHeight="false" outlineLevel="0" collapsed="false">
      <c r="A262" s="54" t="s">
        <v>182</v>
      </c>
      <c r="B262" s="46" t="s">
        <v>71</v>
      </c>
      <c r="C262" s="68" t="n">
        <v>0</v>
      </c>
      <c r="D262" s="69" t="n">
        <v>0</v>
      </c>
      <c r="E262" s="70" t="n">
        <v>0</v>
      </c>
      <c r="F262" s="71" t="n">
        <v>0</v>
      </c>
      <c r="G262" s="68" t="n">
        <v>0</v>
      </c>
      <c r="H262" s="69" t="n">
        <v>0</v>
      </c>
      <c r="I262" s="70" t="n">
        <v>0</v>
      </c>
      <c r="J262" s="71" t="n">
        <v>0</v>
      </c>
      <c r="K262" s="1"/>
      <c r="L262" s="1"/>
    </row>
    <row r="263" customFormat="false" ht="12.75" hidden="false" customHeight="false" outlineLevel="0" collapsed="false">
      <c r="A263" s="54" t="s">
        <v>182</v>
      </c>
      <c r="B263" s="46" t="s">
        <v>72</v>
      </c>
      <c r="C263" s="68" t="n">
        <v>20.5236557765953</v>
      </c>
      <c r="D263" s="69" t="n">
        <v>8.25474548587491</v>
      </c>
      <c r="E263" s="70" t="n">
        <v>5.44341502325694</v>
      </c>
      <c r="F263" s="71" t="n">
        <v>6.82549526746342</v>
      </c>
      <c r="G263" s="68" t="n">
        <v>37.5944694413846</v>
      </c>
      <c r="H263" s="69" t="n">
        <v>8.25474548587491</v>
      </c>
      <c r="I263" s="70" t="n">
        <v>8.4198403955924</v>
      </c>
      <c r="J263" s="71" t="n">
        <v>20.9198835599173</v>
      </c>
      <c r="K263" s="1"/>
      <c r="L263" s="1"/>
    </row>
    <row r="264" customFormat="false" ht="12.75" hidden="false" customHeight="false" outlineLevel="0" collapsed="false">
      <c r="A264" s="54" t="s">
        <v>182</v>
      </c>
      <c r="B264" s="46" t="s">
        <v>73</v>
      </c>
      <c r="C264" s="68" t="n">
        <v>1034</v>
      </c>
      <c r="D264" s="69" t="n">
        <v>551</v>
      </c>
      <c r="E264" s="70" t="n">
        <v>284</v>
      </c>
      <c r="F264" s="71" t="n">
        <v>199</v>
      </c>
      <c r="G264" s="68" t="n">
        <v>2008</v>
      </c>
      <c r="H264" s="69" t="n">
        <v>1260</v>
      </c>
      <c r="I264" s="70" t="n">
        <v>411</v>
      </c>
      <c r="J264" s="71" t="n">
        <v>337</v>
      </c>
      <c r="K264" s="1"/>
      <c r="L264" s="1"/>
    </row>
    <row r="265" customFormat="false" ht="12.75" hidden="false" customHeight="false" outlineLevel="0" collapsed="false">
      <c r="A265" s="54" t="s">
        <v>182</v>
      </c>
      <c r="B265" s="46" t="s">
        <v>74</v>
      </c>
      <c r="C265" s="68" t="n">
        <v>30</v>
      </c>
      <c r="D265" s="69" t="n">
        <v>15</v>
      </c>
      <c r="E265" s="70" t="n">
        <v>10</v>
      </c>
      <c r="F265" s="71" t="n">
        <v>5</v>
      </c>
      <c r="G265" s="68" t="n">
        <v>90</v>
      </c>
      <c r="H265" s="69" t="n">
        <v>58</v>
      </c>
      <c r="I265" s="70" t="n">
        <v>17</v>
      </c>
      <c r="J265" s="71" t="n">
        <v>15</v>
      </c>
      <c r="K265" s="1"/>
      <c r="L265" s="1"/>
    </row>
    <row r="266" customFormat="false" ht="12.75" hidden="false" customHeight="false" outlineLevel="0" collapsed="false">
      <c r="A266" s="54" t="s">
        <v>182</v>
      </c>
      <c r="B266" s="46" t="s">
        <v>75</v>
      </c>
      <c r="C266" s="68" t="n">
        <v>2929</v>
      </c>
      <c r="D266" s="69" t="n">
        <v>463</v>
      </c>
      <c r="E266" s="70" t="n">
        <v>1383</v>
      </c>
      <c r="F266" s="71" t="n">
        <v>1083</v>
      </c>
      <c r="G266" s="68" t="n">
        <v>3414</v>
      </c>
      <c r="H266" s="69" t="n">
        <v>388</v>
      </c>
      <c r="I266" s="70" t="n">
        <v>1326</v>
      </c>
      <c r="J266" s="71" t="n">
        <v>1700</v>
      </c>
      <c r="K266" s="1"/>
      <c r="L266" s="1"/>
    </row>
    <row r="267" customFormat="false" ht="12.75" hidden="false" customHeight="false" outlineLevel="0" collapsed="false">
      <c r="A267" s="54" t="s">
        <v>182</v>
      </c>
      <c r="B267" s="46" t="s">
        <v>76</v>
      </c>
      <c r="C267" s="68" t="n">
        <v>82154</v>
      </c>
      <c r="D267" s="69" t="n">
        <v>28421</v>
      </c>
      <c r="E267" s="70" t="n">
        <v>36418</v>
      </c>
      <c r="F267" s="71" t="n">
        <v>17315</v>
      </c>
      <c r="G267" s="68" t="n">
        <v>87249</v>
      </c>
      <c r="H267" s="69" t="n">
        <v>27291</v>
      </c>
      <c r="I267" s="70" t="n">
        <v>32776</v>
      </c>
      <c r="J267" s="71" t="n">
        <v>27182</v>
      </c>
      <c r="K267" s="1"/>
      <c r="L267" s="1"/>
    </row>
    <row r="268" customFormat="false" ht="12.75" hidden="false" customHeight="false" outlineLevel="0" collapsed="false">
      <c r="A268" s="54" t="s">
        <v>182</v>
      </c>
      <c r="B268" s="46" t="s">
        <v>77</v>
      </c>
      <c r="C268" s="68" t="n">
        <v>60</v>
      </c>
      <c r="D268" s="69" t="n">
        <v>18</v>
      </c>
      <c r="E268" s="70" t="n">
        <v>29</v>
      </c>
      <c r="F268" s="71" t="n">
        <v>13</v>
      </c>
      <c r="G268" s="68" t="n">
        <v>98</v>
      </c>
      <c r="H268" s="69" t="n">
        <v>33</v>
      </c>
      <c r="I268" s="70" t="n">
        <v>34</v>
      </c>
      <c r="J268" s="71" t="n">
        <v>31</v>
      </c>
      <c r="K268" s="1"/>
      <c r="L268" s="1"/>
    </row>
    <row r="269" customFormat="false" ht="12.75" hidden="false" customHeight="false" outlineLevel="0" collapsed="false">
      <c r="A269" s="54" t="s">
        <v>182</v>
      </c>
      <c r="B269" s="46" t="s">
        <v>78</v>
      </c>
      <c r="C269" s="68" t="n">
        <v>31</v>
      </c>
      <c r="D269" s="69" t="n">
        <v>14</v>
      </c>
      <c r="E269" s="70" t="n">
        <v>14</v>
      </c>
      <c r="F269" s="71" t="n">
        <v>3</v>
      </c>
      <c r="G269" s="68" t="n">
        <v>161</v>
      </c>
      <c r="H269" s="69" t="n">
        <v>122</v>
      </c>
      <c r="I269" s="70" t="n">
        <v>29</v>
      </c>
      <c r="J269" s="71" t="n">
        <v>10</v>
      </c>
      <c r="K269" s="1"/>
      <c r="L269" s="1"/>
    </row>
    <row r="270" customFormat="false" ht="12.75" hidden="false" customHeight="false" outlineLevel="0" collapsed="false">
      <c r="A270" s="54" t="s">
        <v>182</v>
      </c>
      <c r="B270" s="53" t="s">
        <v>79</v>
      </c>
      <c r="C270" s="68" t="n">
        <v>79.0746708288586</v>
      </c>
      <c r="D270" s="69" t="n">
        <v>31.804337841991</v>
      </c>
      <c r="E270" s="70" t="n">
        <v>20.9726890683757</v>
      </c>
      <c r="F270" s="71" t="n">
        <v>26.2976439184919</v>
      </c>
      <c r="G270" s="68" t="n">
        <v>144.846041486096</v>
      </c>
      <c r="H270" s="69" t="n">
        <v>31.804337841991</v>
      </c>
      <c r="I270" s="70" t="n">
        <v>32.4404245988308</v>
      </c>
      <c r="J270" s="71" t="n">
        <v>80.6012790452742</v>
      </c>
    </row>
    <row r="271" customFormat="false" ht="12.75" hidden="false" customHeight="false" outlineLevel="0" collapsed="false">
      <c r="A271" s="54" t="s">
        <v>182</v>
      </c>
      <c r="B271" s="46" t="s">
        <v>80</v>
      </c>
      <c r="C271" s="68" t="n">
        <v>160715</v>
      </c>
      <c r="D271" s="69" t="n">
        <v>40927</v>
      </c>
      <c r="E271" s="70" t="n">
        <v>81385</v>
      </c>
      <c r="F271" s="71" t="n">
        <v>38403</v>
      </c>
      <c r="G271" s="68" t="n">
        <v>167614</v>
      </c>
      <c r="H271" s="69" t="n">
        <v>33621</v>
      </c>
      <c r="I271" s="70" t="n">
        <v>73058</v>
      </c>
      <c r="J271" s="71" t="n">
        <v>60935</v>
      </c>
    </row>
    <row r="272" customFormat="false" ht="12.75" hidden="false" customHeight="false" outlineLevel="0" collapsed="false">
      <c r="A272" s="54" t="s">
        <v>182</v>
      </c>
      <c r="B272" s="46" t="s">
        <v>81</v>
      </c>
      <c r="C272" s="68" t="n">
        <v>1394</v>
      </c>
      <c r="D272" s="69" t="n">
        <v>664</v>
      </c>
      <c r="E272" s="70" t="n">
        <v>469</v>
      </c>
      <c r="F272" s="71" t="n">
        <v>261</v>
      </c>
      <c r="G272" s="68" t="n">
        <v>1358</v>
      </c>
      <c r="H272" s="69" t="n">
        <v>524</v>
      </c>
      <c r="I272" s="70" t="n">
        <v>483</v>
      </c>
      <c r="J272" s="71" t="n">
        <v>351</v>
      </c>
    </row>
    <row r="273" customFormat="false" ht="12.75" hidden="false" customHeight="false" outlineLevel="0" collapsed="false">
      <c r="A273" s="54" t="s">
        <v>182</v>
      </c>
      <c r="B273" s="46" t="s">
        <v>82</v>
      </c>
      <c r="C273" s="68" t="n">
        <v>6568</v>
      </c>
      <c r="D273" s="69" t="n">
        <v>3376</v>
      </c>
      <c r="E273" s="70" t="n">
        <v>1900</v>
      </c>
      <c r="F273" s="71" t="n">
        <v>1292</v>
      </c>
      <c r="G273" s="68" t="n">
        <v>5739</v>
      </c>
      <c r="H273" s="69" t="n">
        <v>2768</v>
      </c>
      <c r="I273" s="70" t="n">
        <v>1408</v>
      </c>
      <c r="J273" s="71" t="n">
        <v>1563</v>
      </c>
    </row>
    <row r="274" customFormat="false" ht="12.75" hidden="false" customHeight="false" outlineLevel="0" collapsed="false">
      <c r="A274" s="54" t="s">
        <v>182</v>
      </c>
      <c r="B274" s="46" t="s">
        <v>83</v>
      </c>
      <c r="C274" s="68" t="n">
        <v>23</v>
      </c>
      <c r="D274" s="69" t="n">
        <v>15</v>
      </c>
      <c r="E274" s="70" t="n">
        <v>3</v>
      </c>
      <c r="F274" s="71" t="n">
        <v>5</v>
      </c>
      <c r="G274" s="68" t="n">
        <v>32</v>
      </c>
      <c r="H274" s="69" t="n">
        <v>15</v>
      </c>
      <c r="I274" s="70" t="n">
        <v>13</v>
      </c>
      <c r="J274" s="71" t="n">
        <v>4</v>
      </c>
    </row>
    <row r="275" customFormat="false" ht="12.75" hidden="false" customHeight="false" outlineLevel="0" collapsed="false">
      <c r="A275" s="54" t="s">
        <v>182</v>
      </c>
      <c r="B275" s="46" t="s">
        <v>84</v>
      </c>
      <c r="C275" s="68" t="n">
        <v>191</v>
      </c>
      <c r="D275" s="69" t="n">
        <v>41</v>
      </c>
      <c r="E275" s="70" t="n">
        <v>87</v>
      </c>
      <c r="F275" s="71" t="n">
        <v>63</v>
      </c>
      <c r="G275" s="68" t="n">
        <v>298</v>
      </c>
      <c r="H275" s="69" t="n">
        <v>57</v>
      </c>
      <c r="I275" s="70" t="n">
        <v>140</v>
      </c>
      <c r="J275" s="71" t="n">
        <v>101</v>
      </c>
    </row>
    <row r="276" customFormat="false" ht="12.75" hidden="false" customHeight="false" outlineLevel="0" collapsed="false">
      <c r="A276" s="54" t="s">
        <v>182</v>
      </c>
      <c r="B276" s="46" t="s">
        <v>85</v>
      </c>
      <c r="C276" s="68" t="n">
        <v>140</v>
      </c>
      <c r="D276" s="69" t="n">
        <v>52</v>
      </c>
      <c r="E276" s="70" t="n">
        <v>48</v>
      </c>
      <c r="F276" s="71" t="n">
        <v>40</v>
      </c>
      <c r="G276" s="68" t="n">
        <v>236</v>
      </c>
      <c r="H276" s="69" t="n">
        <v>89</v>
      </c>
      <c r="I276" s="70" t="n">
        <v>58</v>
      </c>
      <c r="J276" s="71" t="n">
        <v>89</v>
      </c>
    </row>
    <row r="277" customFormat="false" ht="12.75" hidden="false" customHeight="false" outlineLevel="0" collapsed="false">
      <c r="A277" s="54" t="s">
        <v>182</v>
      </c>
      <c r="B277" s="46" t="s">
        <v>86</v>
      </c>
      <c r="C277" s="68" t="n">
        <v>31</v>
      </c>
      <c r="D277" s="69" t="n">
        <v>15</v>
      </c>
      <c r="E277" s="70" t="n">
        <v>8</v>
      </c>
      <c r="F277" s="71" t="n">
        <v>8</v>
      </c>
      <c r="G277" s="68" t="n">
        <v>94</v>
      </c>
      <c r="H277" s="69" t="n">
        <v>49</v>
      </c>
      <c r="I277" s="70" t="n">
        <v>39</v>
      </c>
      <c r="J277" s="71" t="n">
        <v>6</v>
      </c>
    </row>
    <row r="278" customFormat="false" ht="12.75" hidden="false" customHeight="false" outlineLevel="0" collapsed="false">
      <c r="A278" s="54" t="s">
        <v>182</v>
      </c>
      <c r="B278" s="46" t="s">
        <v>87</v>
      </c>
      <c r="C278" s="68" t="n">
        <v>88</v>
      </c>
      <c r="D278" s="69" t="n">
        <v>24</v>
      </c>
      <c r="E278" s="70" t="n">
        <v>46</v>
      </c>
      <c r="F278" s="71" t="n">
        <v>18</v>
      </c>
      <c r="G278" s="68" t="n">
        <v>104</v>
      </c>
      <c r="H278" s="69" t="n">
        <v>24</v>
      </c>
      <c r="I278" s="70" t="n">
        <v>42</v>
      </c>
      <c r="J278" s="71" t="n">
        <v>38</v>
      </c>
    </row>
    <row r="279" customFormat="false" ht="12.75" hidden="false" customHeight="false" outlineLevel="0" collapsed="false">
      <c r="A279" s="54" t="s">
        <v>182</v>
      </c>
      <c r="B279" s="46" t="s">
        <v>88</v>
      </c>
      <c r="C279" s="68" t="n">
        <v>567</v>
      </c>
      <c r="D279" s="69" t="n">
        <v>192</v>
      </c>
      <c r="E279" s="70" t="n">
        <v>256</v>
      </c>
      <c r="F279" s="71" t="n">
        <v>119</v>
      </c>
      <c r="G279" s="68" t="n">
        <v>735</v>
      </c>
      <c r="H279" s="69" t="n">
        <v>335</v>
      </c>
      <c r="I279" s="70" t="n">
        <v>184</v>
      </c>
      <c r="J279" s="71" t="n">
        <v>216</v>
      </c>
    </row>
    <row r="280" customFormat="false" ht="12.75" hidden="false" customHeight="false" outlineLevel="0" collapsed="false">
      <c r="A280" s="54" t="s">
        <v>182</v>
      </c>
      <c r="B280" s="52" t="s">
        <v>89</v>
      </c>
      <c r="C280" s="68" t="n">
        <v>15</v>
      </c>
      <c r="D280" s="69" t="n">
        <v>7</v>
      </c>
      <c r="E280" s="70" t="n">
        <v>6</v>
      </c>
      <c r="F280" s="71" t="n">
        <v>2</v>
      </c>
      <c r="G280" s="68" t="n">
        <v>8</v>
      </c>
      <c r="H280" s="69" t="n">
        <v>1</v>
      </c>
      <c r="I280" s="70" t="n">
        <v>1</v>
      </c>
      <c r="J280" s="71" t="n">
        <v>6</v>
      </c>
    </row>
    <row r="281" customFormat="false" ht="12.75" hidden="false" customHeight="false" outlineLevel="0" collapsed="false">
      <c r="A281" s="54" t="s">
        <v>182</v>
      </c>
      <c r="B281" s="46" t="s">
        <v>90</v>
      </c>
      <c r="C281" s="68" t="n">
        <v>108</v>
      </c>
      <c r="D281" s="69" t="n">
        <v>27</v>
      </c>
      <c r="E281" s="70" t="n">
        <v>57</v>
      </c>
      <c r="F281" s="71" t="n">
        <v>24</v>
      </c>
      <c r="G281" s="68" t="n">
        <v>175</v>
      </c>
      <c r="H281" s="69" t="n">
        <v>52</v>
      </c>
      <c r="I281" s="70" t="n">
        <v>63</v>
      </c>
      <c r="J281" s="71" t="n">
        <v>60</v>
      </c>
    </row>
    <row r="282" customFormat="false" ht="12.75" hidden="false" customHeight="false" outlineLevel="0" collapsed="false">
      <c r="A282" s="54" t="s">
        <v>182</v>
      </c>
      <c r="B282" s="46" t="s">
        <v>91</v>
      </c>
      <c r="C282" s="68" t="n">
        <v>13367</v>
      </c>
      <c r="D282" s="69" t="n">
        <v>2762</v>
      </c>
      <c r="E282" s="70" t="n">
        <v>6076</v>
      </c>
      <c r="F282" s="71" t="n">
        <v>4529</v>
      </c>
      <c r="G282" s="68" t="n">
        <v>11587</v>
      </c>
      <c r="H282" s="69" t="n">
        <v>2279</v>
      </c>
      <c r="I282" s="70" t="n">
        <v>4979</v>
      </c>
      <c r="J282" s="71" t="n">
        <v>4329</v>
      </c>
    </row>
    <row r="283" customFormat="false" ht="12.75" hidden="false" customHeight="false" outlineLevel="0" collapsed="false">
      <c r="A283" s="54" t="s">
        <v>182</v>
      </c>
      <c r="B283" s="46" t="s">
        <v>92</v>
      </c>
      <c r="C283" s="68" t="n">
        <v>89</v>
      </c>
      <c r="D283" s="69" t="n">
        <v>10</v>
      </c>
      <c r="E283" s="70" t="n">
        <v>41</v>
      </c>
      <c r="F283" s="71" t="n">
        <v>38</v>
      </c>
      <c r="G283" s="68" t="n">
        <v>113</v>
      </c>
      <c r="H283" s="69" t="n">
        <v>18</v>
      </c>
      <c r="I283" s="70" t="n">
        <v>27</v>
      </c>
      <c r="J283" s="71" t="n">
        <v>68</v>
      </c>
    </row>
    <row r="284" customFormat="false" ht="12.75" hidden="false" customHeight="false" outlineLevel="0" collapsed="false">
      <c r="A284" s="54" t="s">
        <v>182</v>
      </c>
      <c r="B284" s="46" t="s">
        <v>93</v>
      </c>
      <c r="C284" s="68" t="n">
        <v>5365</v>
      </c>
      <c r="D284" s="69" t="n">
        <v>2063</v>
      </c>
      <c r="E284" s="70" t="n">
        <v>1556</v>
      </c>
      <c r="F284" s="71" t="n">
        <v>1746</v>
      </c>
      <c r="G284" s="68" t="n">
        <v>5680</v>
      </c>
      <c r="H284" s="69" t="n">
        <v>1406</v>
      </c>
      <c r="I284" s="70" t="n">
        <v>1373</v>
      </c>
      <c r="J284" s="71" t="n">
        <v>2901</v>
      </c>
    </row>
    <row r="285" customFormat="false" ht="12.75" hidden="false" customHeight="false" outlineLevel="0" collapsed="false">
      <c r="A285" s="54" t="s">
        <v>182</v>
      </c>
      <c r="B285" s="46" t="s">
        <v>94</v>
      </c>
      <c r="C285" s="68" t="n">
        <v>1561</v>
      </c>
      <c r="D285" s="69" t="n">
        <v>320</v>
      </c>
      <c r="E285" s="70" t="n">
        <v>691</v>
      </c>
      <c r="F285" s="71" t="n">
        <v>550</v>
      </c>
      <c r="G285" s="68" t="n">
        <v>1799</v>
      </c>
      <c r="H285" s="69" t="n">
        <v>455</v>
      </c>
      <c r="I285" s="70" t="n">
        <v>630</v>
      </c>
      <c r="J285" s="71" t="n">
        <v>714</v>
      </c>
    </row>
    <row r="286" customFormat="false" ht="12.75" hidden="false" customHeight="false" outlineLevel="0" collapsed="false">
      <c r="A286" s="54" t="s">
        <v>182</v>
      </c>
      <c r="B286" s="46" t="s">
        <v>95</v>
      </c>
      <c r="C286" s="68" t="n">
        <v>3649</v>
      </c>
      <c r="D286" s="69" t="n">
        <v>1095</v>
      </c>
      <c r="E286" s="70" t="n">
        <v>1099</v>
      </c>
      <c r="F286" s="71" t="n">
        <v>1455</v>
      </c>
      <c r="G286" s="68" t="n">
        <v>4364</v>
      </c>
      <c r="H286" s="69" t="n">
        <v>1143</v>
      </c>
      <c r="I286" s="70" t="n">
        <v>1135</v>
      </c>
      <c r="J286" s="71" t="n">
        <v>2086</v>
      </c>
    </row>
    <row r="287" customFormat="false" ht="12.75" hidden="false" customHeight="false" outlineLevel="0" collapsed="false">
      <c r="A287" s="54" t="s">
        <v>182</v>
      </c>
      <c r="B287" s="46" t="s">
        <v>96</v>
      </c>
      <c r="C287" s="68" t="n">
        <v>544</v>
      </c>
      <c r="D287" s="69" t="n">
        <v>194</v>
      </c>
      <c r="E287" s="70" t="n">
        <v>146</v>
      </c>
      <c r="F287" s="71" t="n">
        <v>204</v>
      </c>
      <c r="G287" s="68" t="n">
        <v>2329</v>
      </c>
      <c r="H287" s="69" t="n">
        <v>1259</v>
      </c>
      <c r="I287" s="70" t="n">
        <v>421</v>
      </c>
      <c r="J287" s="71" t="n">
        <v>649</v>
      </c>
    </row>
    <row r="288" customFormat="false" ht="12.75" hidden="false" customHeight="false" outlineLevel="0" collapsed="false">
      <c r="A288" s="54" t="s">
        <v>182</v>
      </c>
      <c r="B288" s="46" t="s">
        <v>97</v>
      </c>
      <c r="C288" s="68" t="n">
        <v>1063</v>
      </c>
      <c r="D288" s="69" t="n">
        <v>216</v>
      </c>
      <c r="E288" s="70" t="n">
        <v>427</v>
      </c>
      <c r="F288" s="71" t="n">
        <v>420</v>
      </c>
      <c r="G288" s="68" t="n">
        <v>1342</v>
      </c>
      <c r="H288" s="69" t="n">
        <v>247</v>
      </c>
      <c r="I288" s="70" t="n">
        <v>349</v>
      </c>
      <c r="J288" s="71" t="n">
        <v>746</v>
      </c>
    </row>
    <row r="289" customFormat="false" ht="12.75" hidden="false" customHeight="false" outlineLevel="0" collapsed="false">
      <c r="A289" s="54" t="s">
        <v>182</v>
      </c>
      <c r="B289" s="46" t="s">
        <v>98</v>
      </c>
      <c r="C289" s="68" t="n">
        <v>1373</v>
      </c>
      <c r="D289" s="69" t="n">
        <v>326</v>
      </c>
      <c r="E289" s="70" t="n">
        <v>534</v>
      </c>
      <c r="F289" s="71" t="n">
        <v>513</v>
      </c>
      <c r="G289" s="68" t="n">
        <v>1498</v>
      </c>
      <c r="H289" s="69" t="n">
        <v>293</v>
      </c>
      <c r="I289" s="70" t="n">
        <v>508</v>
      </c>
      <c r="J289" s="71" t="n">
        <v>697</v>
      </c>
    </row>
    <row r="290" customFormat="false" ht="12.75" hidden="false" customHeight="false" outlineLevel="0" collapsed="false">
      <c r="A290" s="54" t="s">
        <v>182</v>
      </c>
      <c r="B290" s="46" t="s">
        <v>99</v>
      </c>
      <c r="C290" s="68" t="n">
        <v>273493</v>
      </c>
      <c r="D290" s="69" t="n">
        <v>177718</v>
      </c>
      <c r="E290" s="70" t="n">
        <v>79738</v>
      </c>
      <c r="F290" s="71" t="n">
        <v>16037</v>
      </c>
      <c r="G290" s="68" t="n">
        <v>222712</v>
      </c>
      <c r="H290" s="69" t="n">
        <v>147832</v>
      </c>
      <c r="I290" s="70" t="n">
        <v>54878</v>
      </c>
      <c r="J290" s="71" t="n">
        <v>20002</v>
      </c>
    </row>
    <row r="291" customFormat="false" ht="12.75" hidden="false" customHeight="false" outlineLevel="0" collapsed="false">
      <c r="A291" s="54" t="s">
        <v>182</v>
      </c>
      <c r="B291" s="46" t="s">
        <v>100</v>
      </c>
      <c r="C291" s="68" t="n">
        <v>255</v>
      </c>
      <c r="D291" s="69" t="n">
        <v>97</v>
      </c>
      <c r="E291" s="70" t="n">
        <v>98</v>
      </c>
      <c r="F291" s="71" t="n">
        <v>60</v>
      </c>
      <c r="G291" s="68" t="n">
        <v>380</v>
      </c>
      <c r="H291" s="69" t="n">
        <v>197</v>
      </c>
      <c r="I291" s="70" t="n">
        <v>88</v>
      </c>
      <c r="J291" s="71" t="n">
        <v>95</v>
      </c>
    </row>
    <row r="292" customFormat="false" ht="12.75" hidden="false" customHeight="false" outlineLevel="0" collapsed="false">
      <c r="A292" s="54" t="s">
        <v>182</v>
      </c>
      <c r="B292" s="46" t="s">
        <v>101</v>
      </c>
      <c r="C292" s="68" t="n">
        <v>3050</v>
      </c>
      <c r="D292" s="69" t="n">
        <v>836</v>
      </c>
      <c r="E292" s="70" t="n">
        <v>752</v>
      </c>
      <c r="F292" s="71" t="n">
        <v>1462</v>
      </c>
      <c r="G292" s="68" t="n">
        <v>3288</v>
      </c>
      <c r="H292" s="69" t="n">
        <v>434</v>
      </c>
      <c r="I292" s="70" t="n">
        <v>807</v>
      </c>
      <c r="J292" s="71" t="n">
        <v>2047</v>
      </c>
    </row>
    <row r="293" customFormat="false" ht="12.75" hidden="false" customHeight="false" outlineLevel="0" collapsed="false">
      <c r="A293" s="54" t="s">
        <v>182</v>
      </c>
      <c r="B293" s="46" t="s">
        <v>102</v>
      </c>
      <c r="C293" s="68" t="n">
        <v>107</v>
      </c>
      <c r="D293" s="69" t="n">
        <v>31</v>
      </c>
      <c r="E293" s="70" t="n">
        <v>29</v>
      </c>
      <c r="F293" s="71" t="n">
        <v>47</v>
      </c>
      <c r="G293" s="68" t="n">
        <v>225</v>
      </c>
      <c r="H293" s="69" t="n">
        <v>48</v>
      </c>
      <c r="I293" s="70" t="n">
        <v>64</v>
      </c>
      <c r="J293" s="71" t="n">
        <v>113</v>
      </c>
    </row>
    <row r="294" customFormat="false" ht="12.75" hidden="false" customHeight="false" outlineLevel="0" collapsed="false">
      <c r="A294" s="54" t="s">
        <v>182</v>
      </c>
      <c r="B294" s="46" t="s">
        <v>103</v>
      </c>
      <c r="C294" s="68" t="n">
        <v>234.955292118885</v>
      </c>
      <c r="D294" s="69" t="n">
        <v>94.5005196984713</v>
      </c>
      <c r="E294" s="70" t="n">
        <v>62.3163427040205</v>
      </c>
      <c r="F294" s="71" t="n">
        <v>78.1384297163931</v>
      </c>
      <c r="G294" s="68" t="n">
        <v>430.382366855324</v>
      </c>
      <c r="H294" s="69" t="n">
        <v>94.5005196984713</v>
      </c>
      <c r="I294" s="70" t="n">
        <v>96.3905300924407</v>
      </c>
      <c r="J294" s="71" t="n">
        <v>239.491317064412</v>
      </c>
    </row>
    <row r="295" customFormat="false" ht="12.75" hidden="false" customHeight="false" outlineLevel="0" collapsed="false">
      <c r="A295" s="54" t="s">
        <v>182</v>
      </c>
      <c r="B295" s="46" t="s">
        <v>104</v>
      </c>
      <c r="C295" s="68" t="n">
        <v>628</v>
      </c>
      <c r="D295" s="69" t="n">
        <v>302</v>
      </c>
      <c r="E295" s="70" t="n">
        <v>185</v>
      </c>
      <c r="F295" s="71" t="n">
        <v>141</v>
      </c>
      <c r="G295" s="68" t="n">
        <v>1178</v>
      </c>
      <c r="H295" s="69" t="n">
        <v>603</v>
      </c>
      <c r="I295" s="70" t="n">
        <v>296</v>
      </c>
      <c r="J295" s="71" t="n">
        <v>279</v>
      </c>
    </row>
    <row r="296" customFormat="false" ht="12.75" hidden="false" customHeight="false" outlineLevel="0" collapsed="false">
      <c r="A296" s="54" t="s">
        <v>182</v>
      </c>
      <c r="B296" s="46" t="s">
        <v>105</v>
      </c>
      <c r="C296" s="68" t="n">
        <v>0</v>
      </c>
      <c r="D296" s="69" t="n">
        <v>0</v>
      </c>
      <c r="E296" s="70" t="n">
        <v>0</v>
      </c>
      <c r="F296" s="71" t="n">
        <v>0</v>
      </c>
      <c r="G296" s="68" t="n">
        <v>5</v>
      </c>
      <c r="H296" s="69" t="n">
        <v>3</v>
      </c>
      <c r="I296" s="70" t="n">
        <v>0</v>
      </c>
      <c r="J296" s="71" t="n">
        <v>2</v>
      </c>
    </row>
    <row r="297" customFormat="false" ht="12.75" hidden="false" customHeight="false" outlineLevel="0" collapsed="false">
      <c r="A297" s="54" t="s">
        <v>182</v>
      </c>
      <c r="B297" s="46" t="s">
        <v>106</v>
      </c>
      <c r="C297" s="68" t="n">
        <v>827</v>
      </c>
      <c r="D297" s="69" t="n">
        <v>219</v>
      </c>
      <c r="E297" s="70" t="n">
        <v>359</v>
      </c>
      <c r="F297" s="71" t="n">
        <v>249</v>
      </c>
      <c r="G297" s="68" t="n">
        <v>1431</v>
      </c>
      <c r="H297" s="69" t="n">
        <v>240</v>
      </c>
      <c r="I297" s="70" t="n">
        <v>517</v>
      </c>
      <c r="J297" s="71" t="n">
        <v>674</v>
      </c>
    </row>
    <row r="298" customFormat="false" ht="12.75" hidden="false" customHeight="false" outlineLevel="0" collapsed="false">
      <c r="A298" s="54" t="s">
        <v>182</v>
      </c>
      <c r="B298" s="46" t="s">
        <v>107</v>
      </c>
      <c r="C298" s="68" t="n">
        <v>223</v>
      </c>
      <c r="D298" s="69" t="n">
        <v>108</v>
      </c>
      <c r="E298" s="70" t="n">
        <v>29</v>
      </c>
      <c r="F298" s="71" t="n">
        <v>86</v>
      </c>
      <c r="G298" s="68" t="n">
        <v>112</v>
      </c>
      <c r="H298" s="69" t="n">
        <v>28</v>
      </c>
      <c r="I298" s="70" t="n">
        <v>31</v>
      </c>
      <c r="J298" s="71" t="n">
        <v>53</v>
      </c>
    </row>
    <row r="299" customFormat="false" ht="12.75" hidden="false" customHeight="false" outlineLevel="0" collapsed="false">
      <c r="A299" s="54" t="s">
        <v>182</v>
      </c>
      <c r="B299" s="46" t="s">
        <v>108</v>
      </c>
      <c r="C299" s="68" t="n">
        <v>73.9362445656115</v>
      </c>
      <c r="D299" s="69" t="n">
        <v>29.7376299677821</v>
      </c>
      <c r="E299" s="70" t="n">
        <v>19.6098428473261</v>
      </c>
      <c r="F299" s="71" t="n">
        <v>24.5887717505033</v>
      </c>
      <c r="G299" s="68" t="n">
        <v>135.433663338985</v>
      </c>
      <c r="H299" s="69" t="n">
        <v>29.7376299677821</v>
      </c>
      <c r="I299" s="70" t="n">
        <v>30.3323825671378</v>
      </c>
      <c r="J299" s="71" t="n">
        <v>75.3636508040651</v>
      </c>
    </row>
    <row r="300" customFormat="false" ht="12.75" hidden="false" customHeight="false" outlineLevel="0" collapsed="false">
      <c r="A300" s="54" t="s">
        <v>182</v>
      </c>
      <c r="B300" s="46" t="s">
        <v>109</v>
      </c>
      <c r="C300" s="68" t="n">
        <v>467</v>
      </c>
      <c r="D300" s="69" t="n">
        <v>316</v>
      </c>
      <c r="E300" s="70" t="n">
        <v>130</v>
      </c>
      <c r="F300" s="71" t="n">
        <v>21</v>
      </c>
      <c r="G300" s="68" t="n">
        <v>709</v>
      </c>
      <c r="H300" s="69" t="n">
        <v>422</v>
      </c>
      <c r="I300" s="70" t="n">
        <v>214</v>
      </c>
      <c r="J300" s="71" t="n">
        <v>73</v>
      </c>
    </row>
    <row r="301" customFormat="false" ht="12.75" hidden="false" customHeight="false" outlineLevel="0" collapsed="false">
      <c r="A301" s="54" t="s">
        <v>182</v>
      </c>
      <c r="B301" s="46" t="s">
        <v>110</v>
      </c>
      <c r="C301" s="68" t="n">
        <v>35.6234171642075</v>
      </c>
      <c r="D301" s="69" t="n">
        <v>14.3279659934183</v>
      </c>
      <c r="E301" s="70" t="n">
        <v>9.44827014651698</v>
      </c>
      <c r="F301" s="71" t="n">
        <v>11.8471810242722</v>
      </c>
      <c r="G301" s="68" t="n">
        <v>65.2536508385965</v>
      </c>
      <c r="H301" s="69" t="n">
        <v>14.3279659934183</v>
      </c>
      <c r="I301" s="70" t="n">
        <v>14.6145253132867</v>
      </c>
      <c r="J301" s="71" t="n">
        <v>36.3111595318915</v>
      </c>
    </row>
    <row r="302" customFormat="false" ht="12.75" hidden="false" customHeight="false" outlineLevel="0" collapsed="false">
      <c r="A302" s="54" t="s">
        <v>182</v>
      </c>
      <c r="B302" s="46" t="s">
        <v>111</v>
      </c>
      <c r="C302" s="68" t="n">
        <v>3849</v>
      </c>
      <c r="D302" s="69" t="n">
        <v>1878</v>
      </c>
      <c r="E302" s="70" t="n">
        <v>1026</v>
      </c>
      <c r="F302" s="71" t="n">
        <v>945</v>
      </c>
      <c r="G302" s="68" t="n">
        <v>3323</v>
      </c>
      <c r="H302" s="69" t="n">
        <v>1220</v>
      </c>
      <c r="I302" s="70" t="n">
        <v>831</v>
      </c>
      <c r="J302" s="71" t="n">
        <v>1272</v>
      </c>
    </row>
    <row r="303" customFormat="false" ht="12.75" hidden="false" customHeight="false" outlineLevel="0" collapsed="false">
      <c r="A303" s="54" t="s">
        <v>182</v>
      </c>
      <c r="B303" s="46" t="s">
        <v>112</v>
      </c>
      <c r="C303" s="68" t="n">
        <v>53</v>
      </c>
      <c r="D303" s="69" t="n">
        <v>13</v>
      </c>
      <c r="E303" s="70" t="n">
        <v>20</v>
      </c>
      <c r="F303" s="71" t="n">
        <v>20</v>
      </c>
      <c r="G303" s="68" t="n">
        <v>47</v>
      </c>
      <c r="H303" s="69" t="n">
        <v>4</v>
      </c>
      <c r="I303" s="70" t="n">
        <v>17</v>
      </c>
      <c r="J303" s="71" t="n">
        <v>26</v>
      </c>
    </row>
    <row r="304" customFormat="false" ht="12.75" hidden="false" customHeight="false" outlineLevel="0" collapsed="false">
      <c r="A304" s="54" t="s">
        <v>182</v>
      </c>
      <c r="B304" s="46" t="s">
        <v>113</v>
      </c>
      <c r="C304" s="68" t="n">
        <v>140</v>
      </c>
      <c r="D304" s="69" t="n">
        <v>59</v>
      </c>
      <c r="E304" s="70" t="n">
        <v>59</v>
      </c>
      <c r="F304" s="71" t="n">
        <v>22</v>
      </c>
      <c r="G304" s="68" t="n">
        <v>241</v>
      </c>
      <c r="H304" s="69" t="n">
        <v>103</v>
      </c>
      <c r="I304" s="70" t="n">
        <v>75</v>
      </c>
      <c r="J304" s="71" t="n">
        <v>63</v>
      </c>
    </row>
    <row r="305" customFormat="false" ht="12.75" hidden="false" customHeight="false" outlineLevel="0" collapsed="false">
      <c r="A305" s="54" t="s">
        <v>182</v>
      </c>
      <c r="B305" s="46" t="s">
        <v>114</v>
      </c>
      <c r="C305" s="68" t="n">
        <v>283</v>
      </c>
      <c r="D305" s="69" t="n">
        <v>110</v>
      </c>
      <c r="E305" s="70" t="n">
        <v>95</v>
      </c>
      <c r="F305" s="71" t="n">
        <v>78</v>
      </c>
      <c r="G305" s="68" t="n">
        <v>453</v>
      </c>
      <c r="H305" s="69" t="n">
        <v>172</v>
      </c>
      <c r="I305" s="70" t="n">
        <v>102</v>
      </c>
      <c r="J305" s="71" t="n">
        <v>179</v>
      </c>
    </row>
    <row r="306" customFormat="false" ht="12.75" hidden="false" customHeight="false" outlineLevel="0" collapsed="false">
      <c r="A306" s="54" t="s">
        <v>182</v>
      </c>
      <c r="B306" s="46" t="s">
        <v>115</v>
      </c>
      <c r="C306" s="68" t="n">
        <v>2196</v>
      </c>
      <c r="D306" s="69" t="n">
        <v>764</v>
      </c>
      <c r="E306" s="70" t="n">
        <v>1091</v>
      </c>
      <c r="F306" s="71" t="n">
        <v>341</v>
      </c>
      <c r="G306" s="68" t="n">
        <v>2381</v>
      </c>
      <c r="H306" s="69" t="n">
        <v>718</v>
      </c>
      <c r="I306" s="70" t="n">
        <v>1086</v>
      </c>
      <c r="J306" s="71" t="n">
        <v>577</v>
      </c>
    </row>
    <row r="307" customFormat="false" ht="12.75" hidden="false" customHeight="false" outlineLevel="0" collapsed="false">
      <c r="A307" s="54" t="s">
        <v>182</v>
      </c>
      <c r="B307" s="46" t="s">
        <v>116</v>
      </c>
      <c r="C307" s="68" t="n">
        <v>52.6162829645949</v>
      </c>
      <c r="D307" s="69" t="n">
        <v>21.1626051914597</v>
      </c>
      <c r="E307" s="70" t="n">
        <v>13.9552265091111</v>
      </c>
      <c r="F307" s="71" t="n">
        <v>17.4984512640241</v>
      </c>
      <c r="G307" s="68" t="n">
        <v>96.3805505005335</v>
      </c>
      <c r="H307" s="69" t="n">
        <v>21.1626051914597</v>
      </c>
      <c r="I307" s="70" t="n">
        <v>21.5858572952889</v>
      </c>
      <c r="J307" s="71" t="n">
        <v>53.632088013785</v>
      </c>
    </row>
    <row r="308" customFormat="false" ht="12.75" hidden="false" customHeight="false" outlineLevel="0" collapsed="false">
      <c r="A308" s="54" t="s">
        <v>182</v>
      </c>
      <c r="B308" s="46" t="s">
        <v>117</v>
      </c>
      <c r="C308" s="68" t="n">
        <v>1052</v>
      </c>
      <c r="D308" s="69" t="n">
        <v>253</v>
      </c>
      <c r="E308" s="70" t="n">
        <v>455</v>
      </c>
      <c r="F308" s="71" t="n">
        <v>344</v>
      </c>
      <c r="G308" s="68" t="n">
        <v>1114</v>
      </c>
      <c r="H308" s="69" t="n">
        <v>222</v>
      </c>
      <c r="I308" s="70" t="n">
        <v>419</v>
      </c>
      <c r="J308" s="71" t="n">
        <v>473</v>
      </c>
    </row>
    <row r="309" customFormat="false" ht="12.75" hidden="false" customHeight="false" outlineLevel="0" collapsed="false">
      <c r="A309" s="54" t="s">
        <v>182</v>
      </c>
      <c r="B309" s="46" t="s">
        <v>118</v>
      </c>
      <c r="C309" s="68" t="n">
        <v>10047.8238517745</v>
      </c>
      <c r="D309" s="69" t="n">
        <v>6285.85908141963</v>
      </c>
      <c r="E309" s="70" t="n">
        <v>3005.20981210856</v>
      </c>
      <c r="F309" s="71" t="n">
        <v>756.754958246347</v>
      </c>
      <c r="G309" s="68" t="n">
        <v>15872.1547494781</v>
      </c>
      <c r="H309" s="69" t="n">
        <v>10382.0975991649</v>
      </c>
      <c r="I309" s="70" t="n">
        <v>4131.41597077244</v>
      </c>
      <c r="J309" s="71" t="n">
        <v>1358.64117954071</v>
      </c>
    </row>
    <row r="310" customFormat="false" ht="12.75" hidden="false" customHeight="false" outlineLevel="0" collapsed="false">
      <c r="A310" s="54" t="s">
        <v>182</v>
      </c>
      <c r="B310" s="46" t="s">
        <v>119</v>
      </c>
      <c r="C310" s="68" t="n">
        <v>483</v>
      </c>
      <c r="D310" s="69" t="n">
        <v>151</v>
      </c>
      <c r="E310" s="70" t="n">
        <v>200</v>
      </c>
      <c r="F310" s="71" t="n">
        <v>132</v>
      </c>
      <c r="G310" s="68" t="n">
        <v>702</v>
      </c>
      <c r="H310" s="69" t="n">
        <v>207</v>
      </c>
      <c r="I310" s="70" t="n">
        <v>243</v>
      </c>
      <c r="J310" s="71" t="n">
        <v>252</v>
      </c>
    </row>
    <row r="311" customFormat="false" ht="12.75" hidden="false" customHeight="false" outlineLevel="0" collapsed="false">
      <c r="A311" s="54" t="s">
        <v>182</v>
      </c>
      <c r="B311" s="46" t="s">
        <v>120</v>
      </c>
      <c r="C311" s="68" t="n">
        <v>19</v>
      </c>
      <c r="D311" s="69" t="n">
        <v>2</v>
      </c>
      <c r="E311" s="70" t="n">
        <v>13</v>
      </c>
      <c r="F311" s="71" t="n">
        <v>4</v>
      </c>
      <c r="G311" s="68" t="n">
        <v>38</v>
      </c>
      <c r="H311" s="69" t="n">
        <v>4</v>
      </c>
      <c r="I311" s="70" t="n">
        <v>16</v>
      </c>
      <c r="J311" s="71" t="n">
        <v>18</v>
      </c>
    </row>
    <row r="312" customFormat="false" ht="12.75" hidden="false" customHeight="false" outlineLevel="0" collapsed="false">
      <c r="A312" s="54" t="s">
        <v>182</v>
      </c>
      <c r="B312" s="46" t="s">
        <v>121</v>
      </c>
      <c r="C312" s="68" t="n">
        <v>804</v>
      </c>
      <c r="D312" s="69" t="n">
        <v>303</v>
      </c>
      <c r="E312" s="70" t="n">
        <v>307</v>
      </c>
      <c r="F312" s="71" t="n">
        <v>194</v>
      </c>
      <c r="G312" s="68" t="n">
        <v>1005</v>
      </c>
      <c r="H312" s="69" t="n">
        <v>341</v>
      </c>
      <c r="I312" s="70" t="n">
        <v>306</v>
      </c>
      <c r="J312" s="71" t="n">
        <v>358</v>
      </c>
    </row>
    <row r="313" customFormat="false" ht="12.75" hidden="false" customHeight="false" outlineLevel="0" collapsed="false">
      <c r="A313" s="54" t="s">
        <v>182</v>
      </c>
      <c r="B313" s="46" t="s">
        <v>122</v>
      </c>
      <c r="C313" s="68" t="n">
        <v>8</v>
      </c>
      <c r="D313" s="69" t="n">
        <v>4</v>
      </c>
      <c r="E313" s="70" t="n">
        <v>3</v>
      </c>
      <c r="F313" s="71" t="n">
        <v>1</v>
      </c>
      <c r="G313" s="68" t="n">
        <v>23</v>
      </c>
      <c r="H313" s="69" t="n">
        <v>10</v>
      </c>
      <c r="I313" s="70" t="n">
        <v>9</v>
      </c>
      <c r="J313" s="71" t="n">
        <v>4</v>
      </c>
    </row>
    <row r="314" customFormat="false" ht="12.75" hidden="false" customHeight="false" outlineLevel="0" collapsed="false">
      <c r="A314" s="54" t="s">
        <v>182</v>
      </c>
      <c r="B314" s="46" t="s">
        <v>123</v>
      </c>
      <c r="C314" s="68" t="n">
        <v>77</v>
      </c>
      <c r="D314" s="69" t="n">
        <v>31</v>
      </c>
      <c r="E314" s="70" t="n">
        <v>29</v>
      </c>
      <c r="F314" s="71" t="n">
        <v>17</v>
      </c>
      <c r="G314" s="68" t="n">
        <v>129</v>
      </c>
      <c r="H314" s="69" t="n">
        <v>67</v>
      </c>
      <c r="I314" s="70" t="n">
        <v>18</v>
      </c>
      <c r="J314" s="71" t="n">
        <v>44</v>
      </c>
    </row>
    <row r="315" customFormat="false" ht="12.75" hidden="false" customHeight="false" outlineLevel="0" collapsed="false">
      <c r="A315" s="54" t="s">
        <v>182</v>
      </c>
      <c r="B315" s="52" t="s">
        <v>124</v>
      </c>
      <c r="C315" s="68" t="n">
        <v>115</v>
      </c>
      <c r="D315" s="69" t="n">
        <v>37</v>
      </c>
      <c r="E315" s="70" t="n">
        <v>41</v>
      </c>
      <c r="F315" s="71" t="n">
        <v>37</v>
      </c>
      <c r="G315" s="68" t="n">
        <v>120</v>
      </c>
      <c r="H315" s="69" t="n">
        <v>42</v>
      </c>
      <c r="I315" s="70" t="n">
        <v>38</v>
      </c>
      <c r="J315" s="71" t="n">
        <v>40</v>
      </c>
    </row>
    <row r="316" customFormat="false" ht="12.75" hidden="false" customHeight="false" outlineLevel="0" collapsed="false">
      <c r="A316" s="54" t="s">
        <v>182</v>
      </c>
      <c r="B316" s="46" t="s">
        <v>125</v>
      </c>
      <c r="C316" s="68" t="n">
        <v>0</v>
      </c>
      <c r="D316" s="69" t="n">
        <v>0</v>
      </c>
      <c r="E316" s="70" t="n">
        <v>0</v>
      </c>
      <c r="F316" s="71" t="n">
        <v>0</v>
      </c>
      <c r="G316" s="68" t="n">
        <v>5</v>
      </c>
      <c r="H316" s="69" t="n">
        <v>5</v>
      </c>
      <c r="I316" s="70" t="n">
        <v>0</v>
      </c>
      <c r="J316" s="71" t="n">
        <v>0</v>
      </c>
    </row>
    <row r="317" customFormat="false" ht="12.75" hidden="false" customHeight="false" outlineLevel="0" collapsed="false">
      <c r="A317" s="54" t="s">
        <v>182</v>
      </c>
      <c r="B317" s="46" t="s">
        <v>126</v>
      </c>
      <c r="C317" s="68" t="n">
        <v>13</v>
      </c>
      <c r="D317" s="69" t="n">
        <v>5</v>
      </c>
      <c r="E317" s="70" t="n">
        <v>4</v>
      </c>
      <c r="F317" s="71" t="n">
        <v>4</v>
      </c>
      <c r="G317" s="68" t="n">
        <v>52</v>
      </c>
      <c r="H317" s="69" t="n">
        <v>21</v>
      </c>
      <c r="I317" s="70" t="n">
        <v>10</v>
      </c>
      <c r="J317" s="71" t="n">
        <v>21</v>
      </c>
    </row>
    <row r="318" customFormat="false" ht="12.75" hidden="false" customHeight="false" outlineLevel="0" collapsed="false">
      <c r="A318" s="54" t="s">
        <v>182</v>
      </c>
      <c r="B318" s="46" t="s">
        <v>127</v>
      </c>
      <c r="C318" s="68" t="n">
        <v>1247</v>
      </c>
      <c r="D318" s="69" t="n">
        <v>802</v>
      </c>
      <c r="E318" s="70" t="n">
        <v>353</v>
      </c>
      <c r="F318" s="71" t="n">
        <v>92</v>
      </c>
      <c r="G318" s="68" t="n">
        <v>1692</v>
      </c>
      <c r="H318" s="69" t="n">
        <v>1220</v>
      </c>
      <c r="I318" s="70" t="n">
        <v>299</v>
      </c>
      <c r="J318" s="71" t="n">
        <v>173</v>
      </c>
    </row>
    <row r="319" customFormat="false" ht="12.75" hidden="false" customHeight="false" outlineLevel="0" collapsed="false">
      <c r="A319" s="54" t="s">
        <v>182</v>
      </c>
      <c r="B319" s="46" t="s">
        <v>128</v>
      </c>
      <c r="C319" s="68" t="n">
        <v>1229</v>
      </c>
      <c r="D319" s="69" t="n">
        <v>257</v>
      </c>
      <c r="E319" s="70" t="n">
        <v>493</v>
      </c>
      <c r="F319" s="71" t="n">
        <v>479</v>
      </c>
      <c r="G319" s="68" t="n">
        <v>1994</v>
      </c>
      <c r="H319" s="69" t="n">
        <v>321</v>
      </c>
      <c r="I319" s="70" t="n">
        <v>687</v>
      </c>
      <c r="J319" s="71" t="n">
        <v>986</v>
      </c>
    </row>
    <row r="320" customFormat="false" ht="12.75" hidden="false" customHeight="false" outlineLevel="0" collapsed="false">
      <c r="A320" s="54" t="s">
        <v>182</v>
      </c>
      <c r="B320" s="46" t="s">
        <v>129</v>
      </c>
      <c r="C320" s="68" t="n">
        <v>0</v>
      </c>
      <c r="D320" s="69" t="n">
        <v>0</v>
      </c>
      <c r="E320" s="70" t="n">
        <v>0</v>
      </c>
      <c r="F320" s="71" t="n">
        <v>0</v>
      </c>
      <c r="G320" s="68" t="n">
        <v>8</v>
      </c>
      <c r="H320" s="69" t="n">
        <v>3</v>
      </c>
      <c r="I320" s="70" t="n">
        <v>5</v>
      </c>
      <c r="J320" s="71" t="n">
        <v>0</v>
      </c>
    </row>
    <row r="321" customFormat="false" ht="12.75" hidden="false" customHeight="false" outlineLevel="0" collapsed="false">
      <c r="A321" s="54" t="s">
        <v>182</v>
      </c>
      <c r="B321" s="46" t="s">
        <v>130</v>
      </c>
      <c r="C321" s="68" t="n">
        <v>64.3505253961622</v>
      </c>
      <c r="D321" s="69" t="n">
        <v>25.8821924714511</v>
      </c>
      <c r="E321" s="70" t="n">
        <v>17.0674572068883</v>
      </c>
      <c r="F321" s="71" t="n">
        <v>21.4008757178227</v>
      </c>
      <c r="G321" s="68" t="n">
        <v>117.874899427123</v>
      </c>
      <c r="H321" s="69" t="n">
        <v>25.8821924714511</v>
      </c>
      <c r="I321" s="70" t="n">
        <v>26.3998363208801</v>
      </c>
      <c r="J321" s="71" t="n">
        <v>65.5928706347918</v>
      </c>
    </row>
    <row r="322" customFormat="false" ht="12.75" hidden="false" customHeight="false" outlineLevel="0" collapsed="false">
      <c r="A322" s="54" t="s">
        <v>182</v>
      </c>
      <c r="B322" s="52" t="s">
        <v>131</v>
      </c>
      <c r="C322" s="68" t="n">
        <v>96</v>
      </c>
      <c r="D322" s="69" t="n">
        <v>34</v>
      </c>
      <c r="E322" s="70" t="n">
        <v>30</v>
      </c>
      <c r="F322" s="71" t="n">
        <v>32</v>
      </c>
      <c r="G322" s="68" t="n">
        <v>91</v>
      </c>
      <c r="H322" s="69" t="n">
        <v>31</v>
      </c>
      <c r="I322" s="70" t="n">
        <v>29</v>
      </c>
      <c r="J322" s="71" t="n">
        <v>31</v>
      </c>
    </row>
    <row r="323" customFormat="false" ht="12.75" hidden="false" customHeight="false" outlineLevel="0" collapsed="false">
      <c r="A323" s="54" t="s">
        <v>182</v>
      </c>
      <c r="B323" s="46" t="s">
        <v>132</v>
      </c>
      <c r="C323" s="68" t="n">
        <v>2</v>
      </c>
      <c r="D323" s="69" t="n">
        <v>1</v>
      </c>
      <c r="E323" s="70" t="n">
        <v>0</v>
      </c>
      <c r="F323" s="71" t="n">
        <v>1</v>
      </c>
      <c r="G323" s="68" t="n">
        <v>87</v>
      </c>
      <c r="H323" s="69" t="n">
        <v>36</v>
      </c>
      <c r="I323" s="70" t="n">
        <v>12</v>
      </c>
      <c r="J323" s="71" t="n">
        <v>39</v>
      </c>
    </row>
    <row r="324" customFormat="false" ht="12.75" hidden="false" customHeight="false" outlineLevel="0" collapsed="false">
      <c r="A324" s="54" t="s">
        <v>182</v>
      </c>
      <c r="B324" s="46" t="s">
        <v>133</v>
      </c>
      <c r="C324" s="68" t="n">
        <v>4842</v>
      </c>
      <c r="D324" s="69" t="n">
        <v>1687</v>
      </c>
      <c r="E324" s="70" t="n">
        <v>1924</v>
      </c>
      <c r="F324" s="71" t="n">
        <v>1231</v>
      </c>
      <c r="G324" s="68" t="n">
        <v>8346</v>
      </c>
      <c r="H324" s="69" t="n">
        <v>3562</v>
      </c>
      <c r="I324" s="70" t="n">
        <v>2541</v>
      </c>
      <c r="J324" s="71" t="n">
        <v>2243</v>
      </c>
    </row>
    <row r="325" customFormat="false" ht="12.75" hidden="false" customHeight="false" outlineLevel="0" collapsed="false">
      <c r="A325" s="54" t="s">
        <v>182</v>
      </c>
      <c r="B325" s="46" t="s">
        <v>134</v>
      </c>
      <c r="C325" s="68" t="n">
        <v>436</v>
      </c>
      <c r="D325" s="69" t="n">
        <v>200</v>
      </c>
      <c r="E325" s="70" t="n">
        <v>152</v>
      </c>
      <c r="F325" s="71" t="n">
        <v>84</v>
      </c>
      <c r="G325" s="68" t="n">
        <v>736</v>
      </c>
      <c r="H325" s="69" t="n">
        <v>394</v>
      </c>
      <c r="I325" s="70" t="n">
        <v>217</v>
      </c>
      <c r="J325" s="71" t="n">
        <v>125</v>
      </c>
    </row>
    <row r="326" customFormat="false" ht="12.75" hidden="false" customHeight="false" outlineLevel="0" collapsed="false">
      <c r="A326" s="54" t="s">
        <v>182</v>
      </c>
      <c r="B326" s="46" t="s">
        <v>135</v>
      </c>
      <c r="C326" s="68" t="n">
        <v>66</v>
      </c>
      <c r="D326" s="69" t="n">
        <v>14</v>
      </c>
      <c r="E326" s="70" t="n">
        <v>31</v>
      </c>
      <c r="F326" s="71" t="n">
        <v>21</v>
      </c>
      <c r="G326" s="68" t="n">
        <v>103</v>
      </c>
      <c r="H326" s="69" t="n">
        <v>23</v>
      </c>
      <c r="I326" s="70" t="n">
        <v>39</v>
      </c>
      <c r="J326" s="71" t="n">
        <v>41</v>
      </c>
    </row>
    <row r="327" customFormat="false" ht="12.75" hidden="false" customHeight="false" outlineLevel="0" collapsed="false">
      <c r="A327" s="54" t="s">
        <v>182</v>
      </c>
      <c r="B327" s="46" t="s">
        <v>136</v>
      </c>
      <c r="C327" s="68" t="n">
        <v>0</v>
      </c>
      <c r="D327" s="69" t="n">
        <v>0</v>
      </c>
      <c r="E327" s="70" t="n">
        <v>0</v>
      </c>
      <c r="F327" s="71" t="n">
        <v>0</v>
      </c>
      <c r="G327" s="68" t="n">
        <v>1</v>
      </c>
      <c r="H327" s="69" t="n">
        <v>1</v>
      </c>
      <c r="I327" s="70" t="n">
        <v>0</v>
      </c>
      <c r="J327" s="71" t="n">
        <v>0</v>
      </c>
    </row>
    <row r="328" customFormat="false" ht="12.75" hidden="false" customHeight="false" outlineLevel="0" collapsed="false">
      <c r="A328" s="54" t="s">
        <v>182</v>
      </c>
      <c r="B328" s="46" t="s">
        <v>137</v>
      </c>
      <c r="C328" s="68" t="n">
        <v>91</v>
      </c>
      <c r="D328" s="69" t="n">
        <v>39</v>
      </c>
      <c r="E328" s="70" t="n">
        <v>39</v>
      </c>
      <c r="F328" s="71" t="n">
        <v>13</v>
      </c>
      <c r="G328" s="68" t="n">
        <v>215</v>
      </c>
      <c r="H328" s="69" t="n">
        <v>93</v>
      </c>
      <c r="I328" s="70" t="n">
        <v>66</v>
      </c>
      <c r="J328" s="71" t="n">
        <v>56</v>
      </c>
    </row>
    <row r="329" customFormat="false" ht="12.75" hidden="false" customHeight="false" outlineLevel="0" collapsed="false">
      <c r="A329" s="54" t="s">
        <v>182</v>
      </c>
      <c r="B329" s="46" t="s">
        <v>138</v>
      </c>
      <c r="C329" s="68" t="n">
        <v>13478</v>
      </c>
      <c r="D329" s="69" t="n">
        <v>2450</v>
      </c>
      <c r="E329" s="70" t="n">
        <v>6129</v>
      </c>
      <c r="F329" s="71" t="n">
        <v>4899</v>
      </c>
      <c r="G329" s="68" t="n">
        <v>15312</v>
      </c>
      <c r="H329" s="69" t="n">
        <v>2300</v>
      </c>
      <c r="I329" s="70" t="n">
        <v>5786</v>
      </c>
      <c r="J329" s="71" t="n">
        <v>7226</v>
      </c>
    </row>
    <row r="330" customFormat="false" ht="12.75" hidden="false" customHeight="false" outlineLevel="0" collapsed="false">
      <c r="A330" s="54" t="s">
        <v>182</v>
      </c>
      <c r="B330" s="46" t="s">
        <v>139</v>
      </c>
      <c r="C330" s="68" t="n">
        <v>503</v>
      </c>
      <c r="D330" s="69" t="n">
        <v>127</v>
      </c>
      <c r="E330" s="70" t="n">
        <v>199</v>
      </c>
      <c r="F330" s="71" t="n">
        <v>177</v>
      </c>
      <c r="G330" s="68" t="n">
        <v>806</v>
      </c>
      <c r="H330" s="69" t="n">
        <v>178</v>
      </c>
      <c r="I330" s="70" t="n">
        <v>265</v>
      </c>
      <c r="J330" s="71" t="n">
        <v>363</v>
      </c>
    </row>
    <row r="331" customFormat="false" ht="12.75" hidden="false" customHeight="false" outlineLevel="0" collapsed="false">
      <c r="A331" s="54" t="s">
        <v>182</v>
      </c>
      <c r="B331" s="46" t="s">
        <v>140</v>
      </c>
      <c r="C331" s="68" t="n">
        <v>100</v>
      </c>
      <c r="D331" s="69" t="n">
        <v>27</v>
      </c>
      <c r="E331" s="70" t="n">
        <v>41</v>
      </c>
      <c r="F331" s="71" t="n">
        <v>32</v>
      </c>
      <c r="G331" s="68" t="n">
        <v>166</v>
      </c>
      <c r="H331" s="69" t="n">
        <v>48</v>
      </c>
      <c r="I331" s="70" t="n">
        <v>56</v>
      </c>
      <c r="J331" s="71" t="n">
        <v>62</v>
      </c>
    </row>
    <row r="332" customFormat="false" ht="12.75" hidden="false" customHeight="false" outlineLevel="0" collapsed="false">
      <c r="A332" s="54" t="s">
        <v>182</v>
      </c>
      <c r="B332" s="46" t="s">
        <v>141</v>
      </c>
      <c r="C332" s="68" t="n">
        <v>50</v>
      </c>
      <c r="D332" s="69" t="n">
        <v>15</v>
      </c>
      <c r="E332" s="70" t="n">
        <v>19</v>
      </c>
      <c r="F332" s="71" t="n">
        <v>16</v>
      </c>
      <c r="G332" s="68" t="n">
        <v>44</v>
      </c>
      <c r="H332" s="69" t="n">
        <v>14</v>
      </c>
      <c r="I332" s="70" t="n">
        <v>15</v>
      </c>
      <c r="J332" s="71" t="n">
        <v>15</v>
      </c>
    </row>
    <row r="333" customFormat="false" ht="12.75" hidden="false" customHeight="false" outlineLevel="0" collapsed="false">
      <c r="A333" s="54" t="s">
        <v>182</v>
      </c>
      <c r="B333" s="46" t="s">
        <v>142</v>
      </c>
      <c r="C333" s="68" t="n">
        <v>591</v>
      </c>
      <c r="D333" s="69" t="n">
        <v>260</v>
      </c>
      <c r="E333" s="70" t="n">
        <v>171</v>
      </c>
      <c r="F333" s="71" t="n">
        <v>160</v>
      </c>
      <c r="G333" s="68" t="n">
        <v>1177</v>
      </c>
      <c r="H333" s="69" t="n">
        <v>422</v>
      </c>
      <c r="I333" s="70" t="n">
        <v>357</v>
      </c>
      <c r="J333" s="71" t="n">
        <v>398</v>
      </c>
    </row>
    <row r="334" customFormat="false" ht="12.75" hidden="false" customHeight="false" outlineLevel="0" collapsed="false">
      <c r="A334" s="54" t="s">
        <v>182</v>
      </c>
      <c r="B334" s="46" t="s">
        <v>143</v>
      </c>
      <c r="C334" s="68" t="n">
        <v>1330</v>
      </c>
      <c r="D334" s="69" t="n">
        <v>207</v>
      </c>
      <c r="E334" s="70" t="n">
        <v>532</v>
      </c>
      <c r="F334" s="71" t="n">
        <v>591</v>
      </c>
      <c r="G334" s="68" t="n">
        <v>1465</v>
      </c>
      <c r="H334" s="69" t="n">
        <v>172</v>
      </c>
      <c r="I334" s="70" t="n">
        <v>441</v>
      </c>
      <c r="J334" s="71" t="n">
        <v>852</v>
      </c>
    </row>
    <row r="335" customFormat="false" ht="12.75" hidden="false" customHeight="false" outlineLevel="0" collapsed="false">
      <c r="A335" s="54" t="s">
        <v>182</v>
      </c>
      <c r="B335" s="46" t="s">
        <v>144</v>
      </c>
      <c r="C335" s="68" t="n">
        <v>144</v>
      </c>
      <c r="D335" s="69" t="n">
        <v>47</v>
      </c>
      <c r="E335" s="70" t="n">
        <v>46</v>
      </c>
      <c r="F335" s="71" t="n">
        <v>51</v>
      </c>
      <c r="G335" s="68" t="n">
        <v>272</v>
      </c>
      <c r="H335" s="69" t="n">
        <v>88</v>
      </c>
      <c r="I335" s="70" t="n">
        <v>74</v>
      </c>
      <c r="J335" s="71" t="n">
        <v>110</v>
      </c>
    </row>
    <row r="336" customFormat="false" ht="12.75" hidden="false" customHeight="false" outlineLevel="0" collapsed="false">
      <c r="A336" s="54" t="s">
        <v>182</v>
      </c>
      <c r="B336" s="46" t="s">
        <v>145</v>
      </c>
      <c r="C336" s="68" t="n">
        <v>3</v>
      </c>
      <c r="D336" s="69" t="n">
        <v>2</v>
      </c>
      <c r="E336" s="70" t="n">
        <v>0</v>
      </c>
      <c r="F336" s="71" t="n">
        <v>1</v>
      </c>
      <c r="G336" s="68" t="n">
        <v>8</v>
      </c>
      <c r="H336" s="69" t="n">
        <v>2</v>
      </c>
      <c r="I336" s="70" t="n">
        <v>1</v>
      </c>
      <c r="J336" s="71" t="n">
        <v>5</v>
      </c>
    </row>
    <row r="337" customFormat="false" ht="12.75" hidden="false" customHeight="false" outlineLevel="0" collapsed="false">
      <c r="A337" s="54" t="s">
        <v>182</v>
      </c>
      <c r="B337" s="46" t="s">
        <v>146</v>
      </c>
      <c r="C337" s="68" t="n">
        <v>1681</v>
      </c>
      <c r="D337" s="69" t="n">
        <v>1087</v>
      </c>
      <c r="E337" s="70" t="n">
        <v>326</v>
      </c>
      <c r="F337" s="71" t="n">
        <v>268</v>
      </c>
      <c r="G337" s="68" t="n">
        <v>1746</v>
      </c>
      <c r="H337" s="69" t="n">
        <v>963</v>
      </c>
      <c r="I337" s="70" t="n">
        <v>337</v>
      </c>
      <c r="J337" s="71" t="n">
        <v>446</v>
      </c>
    </row>
    <row r="338" customFormat="false" ht="12.75" hidden="false" customHeight="false" outlineLevel="0" collapsed="false">
      <c r="A338" s="54" t="s">
        <v>182</v>
      </c>
      <c r="B338" s="46" t="s">
        <v>147</v>
      </c>
      <c r="C338" s="68" t="n">
        <v>0</v>
      </c>
      <c r="D338" s="69" t="n">
        <v>0</v>
      </c>
      <c r="E338" s="70" t="n">
        <v>0</v>
      </c>
      <c r="F338" s="71" t="n">
        <v>0</v>
      </c>
      <c r="G338" s="68" t="n">
        <v>2</v>
      </c>
      <c r="H338" s="69" t="n">
        <v>1</v>
      </c>
      <c r="I338" s="70" t="n">
        <v>1</v>
      </c>
      <c r="J338" s="71" t="n">
        <v>0</v>
      </c>
    </row>
    <row r="339" customFormat="false" ht="12.75" hidden="false" customHeight="false" outlineLevel="0" collapsed="false">
      <c r="A339" s="54" t="s">
        <v>182</v>
      </c>
      <c r="B339" s="46" t="s">
        <v>148</v>
      </c>
      <c r="C339" s="68" t="n">
        <v>144</v>
      </c>
      <c r="D339" s="69" t="n">
        <v>30</v>
      </c>
      <c r="E339" s="70" t="n">
        <v>59</v>
      </c>
      <c r="F339" s="71" t="n">
        <v>55</v>
      </c>
      <c r="G339" s="68" t="n">
        <v>199</v>
      </c>
      <c r="H339" s="69" t="n">
        <v>52</v>
      </c>
      <c r="I339" s="70" t="n">
        <v>56</v>
      </c>
      <c r="J339" s="71" t="n">
        <v>91</v>
      </c>
    </row>
    <row r="340" customFormat="false" ht="12.75" hidden="false" customHeight="false" outlineLevel="0" collapsed="false">
      <c r="A340" s="54" t="s">
        <v>182</v>
      </c>
      <c r="B340" s="46" t="s">
        <v>149</v>
      </c>
      <c r="C340" s="68" t="n">
        <v>30</v>
      </c>
      <c r="D340" s="69" t="n">
        <v>6</v>
      </c>
      <c r="E340" s="70" t="n">
        <v>15</v>
      </c>
      <c r="F340" s="71" t="n">
        <v>9</v>
      </c>
      <c r="G340" s="68" t="n">
        <v>77</v>
      </c>
      <c r="H340" s="69" t="n">
        <v>7</v>
      </c>
      <c r="I340" s="70" t="n">
        <v>48</v>
      </c>
      <c r="J340" s="71" t="n">
        <v>22</v>
      </c>
    </row>
    <row r="341" customFormat="false" ht="12.75" hidden="false" customHeight="false" outlineLevel="0" collapsed="false">
      <c r="A341" s="54" t="s">
        <v>182</v>
      </c>
      <c r="B341" s="46" t="s">
        <v>150</v>
      </c>
      <c r="C341" s="68" t="n">
        <v>228</v>
      </c>
      <c r="D341" s="69" t="n">
        <v>83</v>
      </c>
      <c r="E341" s="70" t="n">
        <v>104</v>
      </c>
      <c r="F341" s="71" t="n">
        <v>41</v>
      </c>
      <c r="G341" s="68" t="n">
        <v>286</v>
      </c>
      <c r="H341" s="69" t="n">
        <v>121</v>
      </c>
      <c r="I341" s="70" t="n">
        <v>106</v>
      </c>
      <c r="J341" s="71" t="n">
        <v>59</v>
      </c>
    </row>
    <row r="342" customFormat="false" ht="12.75" hidden="false" customHeight="false" outlineLevel="0" collapsed="false">
      <c r="A342" s="54" t="s">
        <v>182</v>
      </c>
      <c r="B342" s="46" t="s">
        <v>151</v>
      </c>
      <c r="C342" s="68" t="n">
        <v>2206</v>
      </c>
      <c r="D342" s="69" t="n">
        <v>609</v>
      </c>
      <c r="E342" s="70" t="n">
        <v>907</v>
      </c>
      <c r="F342" s="71" t="n">
        <v>690</v>
      </c>
      <c r="G342" s="68" t="n">
        <v>4314</v>
      </c>
      <c r="H342" s="69" t="n">
        <v>1409</v>
      </c>
      <c r="I342" s="70" t="n">
        <v>1352</v>
      </c>
      <c r="J342" s="71" t="n">
        <v>1553</v>
      </c>
    </row>
    <row r="343" customFormat="false" ht="12.75" hidden="false" customHeight="false" outlineLevel="0" collapsed="false">
      <c r="A343" s="54" t="s">
        <v>182</v>
      </c>
      <c r="B343" s="46" t="s">
        <v>152</v>
      </c>
      <c r="C343" s="68" t="n">
        <v>4097</v>
      </c>
      <c r="D343" s="69" t="n">
        <v>1562</v>
      </c>
      <c r="E343" s="70" t="n">
        <v>1655</v>
      </c>
      <c r="F343" s="71" t="n">
        <v>880</v>
      </c>
      <c r="G343" s="68" t="n">
        <v>6303</v>
      </c>
      <c r="H343" s="69" t="n">
        <v>2987</v>
      </c>
      <c r="I343" s="70" t="n">
        <v>1601</v>
      </c>
      <c r="J343" s="71" t="n">
        <v>1715</v>
      </c>
    </row>
    <row r="344" customFormat="false" ht="12.75" hidden="false" customHeight="false" outlineLevel="0" collapsed="false">
      <c r="A344" s="54" t="s">
        <v>182</v>
      </c>
      <c r="B344" s="46" t="s">
        <v>153</v>
      </c>
      <c r="C344" s="68" t="n">
        <v>9425</v>
      </c>
      <c r="D344" s="69" t="n">
        <v>2040</v>
      </c>
      <c r="E344" s="70" t="n">
        <v>3777</v>
      </c>
      <c r="F344" s="71" t="n">
        <v>3608</v>
      </c>
      <c r="G344" s="68" t="n">
        <v>9385</v>
      </c>
      <c r="H344" s="69" t="n">
        <v>1525</v>
      </c>
      <c r="I344" s="70" t="n">
        <v>3586</v>
      </c>
      <c r="J344" s="71" t="n">
        <v>4274</v>
      </c>
    </row>
    <row r="345" customFormat="false" ht="12.75" hidden="false" customHeight="false" outlineLevel="0" collapsed="false">
      <c r="A345" s="54" t="s">
        <v>182</v>
      </c>
      <c r="B345" s="46" t="s">
        <v>154</v>
      </c>
      <c r="C345" s="68" t="n">
        <v>69895</v>
      </c>
      <c r="D345" s="69" t="n">
        <v>57795</v>
      </c>
      <c r="E345" s="70" t="n">
        <v>10616</v>
      </c>
      <c r="F345" s="71" t="n">
        <v>1484</v>
      </c>
      <c r="G345" s="68" t="n">
        <v>77629</v>
      </c>
      <c r="H345" s="69" t="n">
        <v>66505</v>
      </c>
      <c r="I345" s="70" t="n">
        <v>9410</v>
      </c>
      <c r="J345" s="71" t="n">
        <v>1714</v>
      </c>
    </row>
    <row r="346" customFormat="false" ht="12.75" hidden="false" customHeight="false" outlineLevel="0" collapsed="false">
      <c r="A346" s="54" t="s">
        <v>182</v>
      </c>
      <c r="B346" s="46" t="s">
        <v>155</v>
      </c>
      <c r="C346" s="68" t="n">
        <v>5</v>
      </c>
      <c r="D346" s="69" t="n">
        <v>1</v>
      </c>
      <c r="E346" s="70" t="n">
        <v>2</v>
      </c>
      <c r="F346" s="71" t="n">
        <v>2</v>
      </c>
      <c r="G346" s="68" t="n">
        <v>7</v>
      </c>
      <c r="H346" s="69" t="n">
        <v>0</v>
      </c>
      <c r="I346" s="70" t="n">
        <v>1</v>
      </c>
      <c r="J346" s="71" t="n">
        <v>6</v>
      </c>
    </row>
    <row r="347" customFormat="false" ht="12.75" hidden="false" customHeight="false" outlineLevel="0" collapsed="false">
      <c r="A347" s="54" t="s">
        <v>182</v>
      </c>
      <c r="B347" s="46" t="s">
        <v>156</v>
      </c>
      <c r="C347" s="68" t="n">
        <v>5171</v>
      </c>
      <c r="D347" s="69" t="n">
        <v>1188</v>
      </c>
      <c r="E347" s="70" t="n">
        <v>1542</v>
      </c>
      <c r="F347" s="71" t="n">
        <v>2441</v>
      </c>
      <c r="G347" s="68" t="n">
        <v>5744</v>
      </c>
      <c r="H347" s="69" t="n">
        <v>925</v>
      </c>
      <c r="I347" s="70" t="n">
        <v>1649</v>
      </c>
      <c r="J347" s="71" t="n">
        <v>3170</v>
      </c>
    </row>
    <row r="348" customFormat="false" ht="12.75" hidden="false" customHeight="false" outlineLevel="0" collapsed="false">
      <c r="A348" s="54" t="s">
        <v>182</v>
      </c>
      <c r="B348" s="46" t="s">
        <v>157</v>
      </c>
      <c r="C348" s="68" t="n">
        <v>2187.75259244935</v>
      </c>
      <c r="D348" s="69" t="n">
        <v>879.928070969056</v>
      </c>
      <c r="E348" s="70" t="n">
        <v>580.249710799023</v>
      </c>
      <c r="F348" s="71" t="n">
        <v>727.574810681271</v>
      </c>
      <c r="G348" s="68" t="n">
        <v>4007.44384321336</v>
      </c>
      <c r="H348" s="69" t="n">
        <v>879.928070969056</v>
      </c>
      <c r="I348" s="70" t="n">
        <v>897.526632388438</v>
      </c>
      <c r="J348" s="71" t="n">
        <v>2229.98913985587</v>
      </c>
    </row>
    <row r="349" customFormat="false" ht="12.75" hidden="false" customHeight="false" outlineLevel="0" collapsed="false">
      <c r="A349" s="54" t="s">
        <v>182</v>
      </c>
      <c r="B349" s="46" t="s">
        <v>158</v>
      </c>
      <c r="C349" s="68" t="n">
        <v>196</v>
      </c>
      <c r="D349" s="69" t="n">
        <v>37</v>
      </c>
      <c r="E349" s="70" t="n">
        <v>85</v>
      </c>
      <c r="F349" s="71" t="n">
        <v>74</v>
      </c>
      <c r="G349" s="68" t="n">
        <v>438</v>
      </c>
      <c r="H349" s="69" t="n">
        <v>116</v>
      </c>
      <c r="I349" s="70" t="n">
        <v>149</v>
      </c>
      <c r="J349" s="71" t="n">
        <v>173</v>
      </c>
    </row>
    <row r="350" customFormat="false" ht="12.75" hidden="false" customHeight="false" outlineLevel="0" collapsed="false">
      <c r="A350" s="54" t="s">
        <v>182</v>
      </c>
      <c r="B350" s="46" t="s">
        <v>159</v>
      </c>
      <c r="C350" s="68" t="n">
        <v>0</v>
      </c>
      <c r="D350" s="69" t="n">
        <v>0</v>
      </c>
      <c r="E350" s="70" t="n">
        <v>0</v>
      </c>
      <c r="F350" s="71" t="n">
        <v>0</v>
      </c>
      <c r="G350" s="68" t="n">
        <v>4</v>
      </c>
      <c r="H350" s="69" t="n">
        <v>1</v>
      </c>
      <c r="I350" s="70" t="n">
        <v>0</v>
      </c>
      <c r="J350" s="71" t="n">
        <v>3</v>
      </c>
    </row>
    <row r="351" customFormat="false" ht="12.75" hidden="false" customHeight="false" outlineLevel="0" collapsed="false">
      <c r="A351" s="54" t="s">
        <v>182</v>
      </c>
      <c r="B351" s="46" t="s">
        <v>160</v>
      </c>
      <c r="C351" s="68" t="n">
        <v>11</v>
      </c>
      <c r="D351" s="69" t="n">
        <v>3</v>
      </c>
      <c r="E351" s="70" t="n">
        <v>5</v>
      </c>
      <c r="F351" s="71" t="n">
        <v>3</v>
      </c>
      <c r="G351" s="68" t="n">
        <v>53</v>
      </c>
      <c r="H351" s="69" t="n">
        <v>40</v>
      </c>
      <c r="I351" s="70" t="n">
        <v>10</v>
      </c>
      <c r="J351" s="71" t="n">
        <v>3</v>
      </c>
    </row>
    <row r="352" customFormat="false" ht="12.75" hidden="false" customHeight="false" outlineLevel="0" collapsed="false">
      <c r="A352" s="54" t="s">
        <v>182</v>
      </c>
      <c r="B352" s="46" t="s">
        <v>161</v>
      </c>
      <c r="C352" s="68" t="n">
        <v>1</v>
      </c>
      <c r="D352" s="69" t="n">
        <v>0</v>
      </c>
      <c r="E352" s="70" t="n">
        <v>0</v>
      </c>
      <c r="F352" s="71" t="n">
        <v>1</v>
      </c>
      <c r="G352" s="68" t="n">
        <v>13</v>
      </c>
      <c r="H352" s="69" t="n">
        <v>8</v>
      </c>
      <c r="I352" s="70" t="n">
        <v>4</v>
      </c>
      <c r="J352" s="71" t="n">
        <v>1</v>
      </c>
    </row>
    <row r="353" customFormat="false" ht="12.75" hidden="false" customHeight="false" outlineLevel="0" collapsed="false">
      <c r="A353" s="54" t="s">
        <v>182</v>
      </c>
      <c r="B353" s="46" t="s">
        <v>162</v>
      </c>
      <c r="C353" s="68" t="n">
        <v>11</v>
      </c>
      <c r="D353" s="69" t="n">
        <v>4</v>
      </c>
      <c r="E353" s="70" t="n">
        <v>6</v>
      </c>
      <c r="F353" s="71" t="n">
        <v>1</v>
      </c>
      <c r="G353" s="68" t="n">
        <v>7</v>
      </c>
      <c r="H353" s="69" t="n">
        <v>4</v>
      </c>
      <c r="I353" s="70" t="n">
        <v>0</v>
      </c>
      <c r="J353" s="71" t="n">
        <v>3</v>
      </c>
    </row>
    <row r="354" customFormat="false" ht="12.75" hidden="false" customHeight="false" outlineLevel="0" collapsed="false">
      <c r="A354" s="54" t="s">
        <v>182</v>
      </c>
      <c r="B354" s="46" t="s">
        <v>163</v>
      </c>
      <c r="C354" s="68" t="n">
        <v>13</v>
      </c>
      <c r="D354" s="69" t="n">
        <v>4</v>
      </c>
      <c r="E354" s="70" t="n">
        <v>6</v>
      </c>
      <c r="F354" s="71" t="n">
        <v>3</v>
      </c>
      <c r="G354" s="68" t="n">
        <v>15</v>
      </c>
      <c r="H354" s="69" t="n">
        <v>9</v>
      </c>
      <c r="I354" s="70" t="n">
        <v>2</v>
      </c>
      <c r="J354" s="71" t="n">
        <v>4</v>
      </c>
    </row>
    <row r="355" customFormat="false" ht="12.75" hidden="false" customHeight="false" outlineLevel="0" collapsed="false">
      <c r="A355" s="54" t="s">
        <v>182</v>
      </c>
      <c r="B355" s="46" t="s">
        <v>164</v>
      </c>
      <c r="C355" s="68" t="n">
        <v>2</v>
      </c>
      <c r="D355" s="69" t="n">
        <v>1</v>
      </c>
      <c r="E355" s="70" t="n">
        <v>1</v>
      </c>
      <c r="F355" s="71" t="n">
        <v>0</v>
      </c>
      <c r="G355" s="68" t="n">
        <v>34</v>
      </c>
      <c r="H355" s="69" t="n">
        <v>27</v>
      </c>
      <c r="I355" s="70" t="n">
        <v>3</v>
      </c>
      <c r="J355" s="71" t="n">
        <v>4</v>
      </c>
    </row>
    <row r="356" customFormat="false" ht="12.75" hidden="false" customHeight="false" outlineLevel="0" collapsed="false">
      <c r="A356" s="54" t="s">
        <v>182</v>
      </c>
      <c r="B356" s="46" t="s">
        <v>165</v>
      </c>
      <c r="C356" s="68" t="n">
        <v>130</v>
      </c>
      <c r="D356" s="69" t="n">
        <v>49</v>
      </c>
      <c r="E356" s="70" t="n">
        <v>44</v>
      </c>
      <c r="F356" s="71" t="n">
        <v>37</v>
      </c>
      <c r="G356" s="68" t="n">
        <v>134</v>
      </c>
      <c r="H356" s="69" t="n">
        <v>30</v>
      </c>
      <c r="I356" s="70" t="n">
        <v>31</v>
      </c>
      <c r="J356" s="71" t="n">
        <v>73</v>
      </c>
    </row>
    <row r="357" customFormat="false" ht="12.75" hidden="false" customHeight="false" outlineLevel="0" collapsed="false">
      <c r="A357" s="54" t="s">
        <v>182</v>
      </c>
      <c r="B357" s="46" t="s">
        <v>166</v>
      </c>
      <c r="C357" s="68" t="n">
        <v>406</v>
      </c>
      <c r="D357" s="69" t="n">
        <v>140</v>
      </c>
      <c r="E357" s="70" t="n">
        <v>142</v>
      </c>
      <c r="F357" s="71" t="n">
        <v>124</v>
      </c>
      <c r="G357" s="68" t="n">
        <v>791</v>
      </c>
      <c r="H357" s="69" t="n">
        <v>343</v>
      </c>
      <c r="I357" s="70" t="n">
        <v>214</v>
      </c>
      <c r="J357" s="71" t="n">
        <v>234</v>
      </c>
    </row>
    <row r="358" customFormat="false" ht="12.75" hidden="false" customHeight="false" outlineLevel="0" collapsed="false">
      <c r="A358" s="54" t="s">
        <v>182</v>
      </c>
      <c r="B358" s="46" t="s">
        <v>167</v>
      </c>
      <c r="C358" s="68" t="n">
        <v>52455.4048364649</v>
      </c>
      <c r="D358" s="69" t="n">
        <v>32815.7905358386</v>
      </c>
      <c r="E358" s="70" t="n">
        <v>15688.91927627</v>
      </c>
      <c r="F358" s="71" t="n">
        <v>3950.6950243563</v>
      </c>
      <c r="G358" s="68" t="n">
        <v>82861.7534794711</v>
      </c>
      <c r="H358" s="69" t="n">
        <v>54200.5055671538</v>
      </c>
      <c r="I358" s="70" t="n">
        <v>21568.3615170494</v>
      </c>
      <c r="J358" s="71" t="n">
        <v>7092.88639526792</v>
      </c>
    </row>
    <row r="359" customFormat="false" ht="12.75" hidden="false" customHeight="false" outlineLevel="0" collapsed="false">
      <c r="A359" s="54" t="s">
        <v>182</v>
      </c>
      <c r="B359" s="46" t="s">
        <v>168</v>
      </c>
      <c r="C359" s="68" t="n">
        <v>120</v>
      </c>
      <c r="D359" s="69" t="n">
        <v>64</v>
      </c>
      <c r="E359" s="70" t="n">
        <v>40</v>
      </c>
      <c r="F359" s="71" t="n">
        <v>16</v>
      </c>
      <c r="G359" s="68" t="n">
        <v>155</v>
      </c>
      <c r="H359" s="69" t="n">
        <v>93</v>
      </c>
      <c r="I359" s="70" t="n">
        <v>44</v>
      </c>
      <c r="J359" s="71" t="n">
        <v>18</v>
      </c>
    </row>
    <row r="360" customFormat="false" ht="12.75" hidden="false" customHeight="false" outlineLevel="0" collapsed="false">
      <c r="A360" s="54" t="s">
        <v>182</v>
      </c>
      <c r="B360" s="46" t="s">
        <v>169</v>
      </c>
      <c r="C360" s="68" t="n">
        <v>61</v>
      </c>
      <c r="D360" s="69" t="n">
        <v>13</v>
      </c>
      <c r="E360" s="70" t="n">
        <v>27</v>
      </c>
      <c r="F360" s="71" t="n">
        <v>21</v>
      </c>
      <c r="G360" s="68" t="n">
        <v>191</v>
      </c>
      <c r="H360" s="69" t="n">
        <v>88</v>
      </c>
      <c r="I360" s="70" t="n">
        <v>58</v>
      </c>
      <c r="J360" s="71" t="n">
        <v>45</v>
      </c>
    </row>
    <row r="361" customFormat="false" ht="12.75" hidden="false" customHeight="false" outlineLevel="0" collapsed="false">
      <c r="A361" s="54" t="s">
        <v>182</v>
      </c>
      <c r="B361" s="52" t="s">
        <v>170</v>
      </c>
      <c r="C361" s="68" t="n">
        <v>340</v>
      </c>
      <c r="D361" s="69" t="n">
        <v>104</v>
      </c>
      <c r="E361" s="70" t="n">
        <v>126</v>
      </c>
      <c r="F361" s="71" t="n">
        <v>110</v>
      </c>
      <c r="G361" s="68" t="n">
        <v>541</v>
      </c>
      <c r="H361" s="69" t="n">
        <v>129</v>
      </c>
      <c r="I361" s="70" t="n">
        <v>156</v>
      </c>
      <c r="J361" s="71" t="n">
        <v>256</v>
      </c>
    </row>
    <row r="362" customFormat="false" ht="12.75" hidden="false" customHeight="false" outlineLevel="0" collapsed="false">
      <c r="A362" s="54" t="s">
        <v>182</v>
      </c>
      <c r="B362" s="46" t="s">
        <v>171</v>
      </c>
      <c r="C362" s="68" t="n">
        <v>6132.55796129527</v>
      </c>
      <c r="D362" s="69" t="n">
        <v>784.212812160695</v>
      </c>
      <c r="E362" s="70" t="n">
        <v>2779.17033914543</v>
      </c>
      <c r="F362" s="71" t="n">
        <v>2569.17480998914</v>
      </c>
      <c r="G362" s="68" t="n">
        <v>4573.42722105129</v>
      </c>
      <c r="H362" s="69" t="n">
        <v>530.841157309829</v>
      </c>
      <c r="I362" s="70" t="n">
        <v>2058.64469566328</v>
      </c>
      <c r="J362" s="71" t="n">
        <v>1983.94136807818</v>
      </c>
    </row>
    <row r="363" customFormat="false" ht="12.75" hidden="false" customHeight="false" outlineLevel="0" collapsed="false">
      <c r="A363" s="54" t="s">
        <v>182</v>
      </c>
      <c r="B363" s="46" t="s">
        <v>172</v>
      </c>
      <c r="C363" s="68" t="n">
        <v>9888.80784620738</v>
      </c>
      <c r="D363" s="69" t="n">
        <v>6186.37961029924</v>
      </c>
      <c r="E363" s="70" t="n">
        <v>2957.64961725818</v>
      </c>
      <c r="F363" s="71" t="n">
        <v>744.778618649965</v>
      </c>
      <c r="G363" s="68" t="n">
        <v>15620.9633785665</v>
      </c>
      <c r="H363" s="69" t="n">
        <v>10217.7914057063</v>
      </c>
      <c r="I363" s="70" t="n">
        <v>4066.03253305498</v>
      </c>
      <c r="J363" s="71" t="n">
        <v>1337.13943980515</v>
      </c>
    </row>
    <row r="364" customFormat="false" ht="12.75" hidden="false" customHeight="false" outlineLevel="0" collapsed="false">
      <c r="A364" s="54" t="s">
        <v>182</v>
      </c>
      <c r="B364" s="46" t="s">
        <v>173</v>
      </c>
      <c r="C364" s="68" t="n">
        <v>1</v>
      </c>
      <c r="D364" s="69" t="n">
        <v>0</v>
      </c>
      <c r="E364" s="70" t="n">
        <v>0</v>
      </c>
      <c r="F364" s="71" t="n">
        <v>1</v>
      </c>
      <c r="G364" s="68" t="n">
        <v>10</v>
      </c>
      <c r="H364" s="69" t="n">
        <v>4</v>
      </c>
      <c r="I364" s="70" t="n">
        <v>1</v>
      </c>
      <c r="J364" s="71" t="n">
        <v>5</v>
      </c>
    </row>
    <row r="365" customFormat="false" ht="12.75" hidden="false" customHeight="false" outlineLevel="0" collapsed="false">
      <c r="A365" s="54" t="s">
        <v>182</v>
      </c>
      <c r="B365" s="46" t="s">
        <v>174</v>
      </c>
      <c r="C365" s="68" t="n">
        <v>215</v>
      </c>
      <c r="D365" s="69" t="n">
        <v>119</v>
      </c>
      <c r="E365" s="70" t="n">
        <v>62</v>
      </c>
      <c r="F365" s="71" t="n">
        <v>34</v>
      </c>
      <c r="G365" s="68" t="n">
        <v>1475</v>
      </c>
      <c r="H365" s="69" t="n">
        <v>1182</v>
      </c>
      <c r="I365" s="70" t="n">
        <v>150</v>
      </c>
      <c r="J365" s="71" t="n">
        <v>143</v>
      </c>
    </row>
    <row r="366" customFormat="false" ht="12.75" hidden="false" customHeight="false" outlineLevel="0" collapsed="false">
      <c r="A366" s="54" t="s">
        <v>182</v>
      </c>
      <c r="B366" s="46" t="s">
        <v>175</v>
      </c>
      <c r="C366" s="68" t="n">
        <v>1834</v>
      </c>
      <c r="D366" s="69" t="n">
        <v>439</v>
      </c>
      <c r="E366" s="70" t="n">
        <v>848</v>
      </c>
      <c r="F366" s="71" t="n">
        <v>547</v>
      </c>
      <c r="G366" s="68" t="n">
        <v>3194</v>
      </c>
      <c r="H366" s="69" t="n">
        <v>628</v>
      </c>
      <c r="I366" s="70" t="n">
        <v>1282</v>
      </c>
      <c r="J366" s="71" t="n">
        <v>1284</v>
      </c>
    </row>
    <row r="367" customFormat="false" ht="12.75" hidden="false" customHeight="false" outlineLevel="0" collapsed="false">
      <c r="A367" s="54" t="s">
        <v>182</v>
      </c>
      <c r="B367" s="46" t="s">
        <v>176</v>
      </c>
      <c r="C367" s="68" t="n">
        <v>89059</v>
      </c>
      <c r="D367" s="69" t="n">
        <v>63842</v>
      </c>
      <c r="E367" s="70" t="n">
        <v>21182</v>
      </c>
      <c r="F367" s="71" t="n">
        <v>4035</v>
      </c>
      <c r="G367" s="68" t="n">
        <v>55803</v>
      </c>
      <c r="H367" s="69" t="n">
        <v>37637</v>
      </c>
      <c r="I367" s="70" t="n">
        <v>13206</v>
      </c>
      <c r="J367" s="71" t="n">
        <v>4960</v>
      </c>
    </row>
    <row r="368" customFormat="false" ht="12.75" hidden="false" customHeight="false" outlineLevel="0" collapsed="false">
      <c r="A368" s="54" t="s">
        <v>182</v>
      </c>
      <c r="B368" s="46" t="s">
        <v>177</v>
      </c>
      <c r="C368" s="68" t="n">
        <v>7909</v>
      </c>
      <c r="D368" s="69" t="n">
        <v>6143</v>
      </c>
      <c r="E368" s="70" t="n">
        <v>1314</v>
      </c>
      <c r="F368" s="71" t="n">
        <v>452</v>
      </c>
      <c r="G368" s="68" t="n">
        <v>17518</v>
      </c>
      <c r="H368" s="69" t="n">
        <v>14952</v>
      </c>
      <c r="I368" s="70" t="n">
        <v>1841</v>
      </c>
      <c r="J368" s="71" t="n">
        <v>725</v>
      </c>
    </row>
    <row r="369" customFormat="false" ht="12.75" hidden="false" customHeight="false" outlineLevel="0" collapsed="false">
      <c r="A369" s="54" t="s">
        <v>182</v>
      </c>
      <c r="B369" s="46" t="s">
        <v>178</v>
      </c>
      <c r="C369" s="68" t="n">
        <v>210</v>
      </c>
      <c r="D369" s="69" t="n">
        <v>77</v>
      </c>
      <c r="E369" s="70" t="n">
        <v>55</v>
      </c>
      <c r="F369" s="71" t="n">
        <v>78</v>
      </c>
      <c r="G369" s="68" t="n">
        <v>366</v>
      </c>
      <c r="H369" s="69" t="n">
        <v>131</v>
      </c>
      <c r="I369" s="70" t="n">
        <v>63</v>
      </c>
      <c r="J369" s="71" t="n">
        <v>172</v>
      </c>
    </row>
    <row r="370" customFormat="false" ht="12.75" hidden="false" customHeight="false" outlineLevel="0" collapsed="false">
      <c r="A370" s="54" t="s">
        <v>182</v>
      </c>
      <c r="B370" s="46" t="s">
        <v>179</v>
      </c>
      <c r="C370" s="68" t="n">
        <v>56</v>
      </c>
      <c r="D370" s="69" t="n">
        <v>18</v>
      </c>
      <c r="E370" s="70" t="n">
        <v>25</v>
      </c>
      <c r="F370" s="71" t="n">
        <v>13</v>
      </c>
      <c r="G370" s="68" t="n">
        <v>77</v>
      </c>
      <c r="H370" s="69" t="n">
        <v>21</v>
      </c>
      <c r="I370" s="70" t="n">
        <v>34</v>
      </c>
      <c r="J370" s="71" t="n">
        <v>22</v>
      </c>
    </row>
    <row r="371" customFormat="false" ht="12.75" hidden="false" customHeight="false" outlineLevel="0" collapsed="false">
      <c r="A371" s="54" t="s">
        <v>182</v>
      </c>
      <c r="B371" s="46" t="s">
        <v>180</v>
      </c>
      <c r="C371" s="68" t="n">
        <v>21</v>
      </c>
      <c r="D371" s="69" t="n">
        <v>9</v>
      </c>
      <c r="E371" s="70" t="n">
        <v>9</v>
      </c>
      <c r="F371" s="71" t="n">
        <v>3</v>
      </c>
      <c r="G371" s="68" t="n">
        <v>37</v>
      </c>
      <c r="H371" s="69" t="n">
        <v>20</v>
      </c>
      <c r="I371" s="70" t="n">
        <v>11</v>
      </c>
      <c r="J371" s="71" t="n">
        <v>6</v>
      </c>
    </row>
    <row r="372" customFormat="false" ht="12.75" hidden="false" customHeight="false" outlineLevel="0" collapsed="false">
      <c r="A372" s="54" t="s">
        <v>182</v>
      </c>
      <c r="B372" s="46" t="s">
        <v>181</v>
      </c>
      <c r="C372" s="68" t="n">
        <v>5200</v>
      </c>
      <c r="D372" s="69" t="n">
        <v>809</v>
      </c>
      <c r="E372" s="70" t="n">
        <v>1977</v>
      </c>
      <c r="F372" s="71" t="n">
        <v>2414</v>
      </c>
      <c r="G372" s="68" t="n">
        <v>5904</v>
      </c>
      <c r="H372" s="69" t="n">
        <v>717</v>
      </c>
      <c r="I372" s="70" t="n">
        <v>1843</v>
      </c>
      <c r="J372" s="71" t="n">
        <v>3344</v>
      </c>
    </row>
    <row r="373" customFormat="false" ht="12.75" hidden="false" customHeight="false" outlineLevel="0" collapsed="false">
      <c r="A373" s="54" t="s">
        <v>182</v>
      </c>
      <c r="B373" s="46" t="s">
        <v>182</v>
      </c>
      <c r="C373" s="68" t="n">
        <v>0</v>
      </c>
      <c r="D373" s="69" t="n">
        <v>0</v>
      </c>
      <c r="E373" s="70" t="n">
        <v>0</v>
      </c>
      <c r="F373" s="71" t="n">
        <v>0</v>
      </c>
      <c r="G373" s="68" t="n">
        <v>0</v>
      </c>
      <c r="H373" s="69" t="n">
        <v>0</v>
      </c>
      <c r="I373" s="70" t="n">
        <v>0</v>
      </c>
      <c r="J373" s="71" t="n">
        <v>0</v>
      </c>
    </row>
    <row r="374" customFormat="false" ht="12.75" hidden="false" customHeight="false" outlineLevel="0" collapsed="false">
      <c r="A374" s="54" t="s">
        <v>182</v>
      </c>
      <c r="B374" s="46" t="s">
        <v>183</v>
      </c>
      <c r="C374" s="68" t="n">
        <v>911</v>
      </c>
      <c r="D374" s="69" t="n">
        <v>348</v>
      </c>
      <c r="E374" s="70" t="n">
        <v>239</v>
      </c>
      <c r="F374" s="71" t="n">
        <v>324</v>
      </c>
      <c r="G374" s="68" t="n">
        <v>1191</v>
      </c>
      <c r="H374" s="69" t="n">
        <v>468</v>
      </c>
      <c r="I374" s="70" t="n">
        <v>255</v>
      </c>
      <c r="J374" s="71" t="n">
        <v>468</v>
      </c>
    </row>
    <row r="375" customFormat="false" ht="12.75" hidden="false" customHeight="false" outlineLevel="0" collapsed="false">
      <c r="A375" s="54" t="s">
        <v>182</v>
      </c>
      <c r="B375" s="46" t="s">
        <v>184</v>
      </c>
      <c r="C375" s="68" t="n">
        <v>403</v>
      </c>
      <c r="D375" s="69" t="n">
        <v>136</v>
      </c>
      <c r="E375" s="70" t="n">
        <v>106</v>
      </c>
      <c r="F375" s="71" t="n">
        <v>161</v>
      </c>
      <c r="G375" s="68" t="n">
        <v>532</v>
      </c>
      <c r="H375" s="69" t="n">
        <v>92</v>
      </c>
      <c r="I375" s="70" t="n">
        <v>140</v>
      </c>
      <c r="J375" s="71" t="n">
        <v>300</v>
      </c>
    </row>
    <row r="376" customFormat="false" ht="12.75" hidden="false" customHeight="false" outlineLevel="0" collapsed="false">
      <c r="A376" s="54" t="s">
        <v>182</v>
      </c>
      <c r="B376" s="46" t="s">
        <v>185</v>
      </c>
      <c r="C376" s="68" t="n">
        <v>91.5000466174708</v>
      </c>
      <c r="D376" s="69" t="n">
        <v>36.8019033740689</v>
      </c>
      <c r="E376" s="70" t="n">
        <v>24.2682265678146</v>
      </c>
      <c r="F376" s="71" t="n">
        <v>30.4299166755873</v>
      </c>
      <c r="G376" s="68" t="n">
        <v>167.606382795045</v>
      </c>
      <c r="H376" s="69" t="n">
        <v>36.801903374069</v>
      </c>
      <c r="I376" s="70" t="n">
        <v>37.5379414415503</v>
      </c>
      <c r="J376" s="71" t="n">
        <v>93.2665379794262</v>
      </c>
    </row>
    <row r="377" customFormat="false" ht="12.75" hidden="false" customHeight="false" outlineLevel="0" collapsed="false">
      <c r="A377" s="54" t="s">
        <v>182</v>
      </c>
      <c r="B377" s="46" t="s">
        <v>186</v>
      </c>
      <c r="C377" s="68" t="n">
        <v>362</v>
      </c>
      <c r="D377" s="69" t="n">
        <v>62</v>
      </c>
      <c r="E377" s="70" t="n">
        <v>171</v>
      </c>
      <c r="F377" s="71" t="n">
        <v>129</v>
      </c>
      <c r="G377" s="68" t="n">
        <v>449</v>
      </c>
      <c r="H377" s="69" t="n">
        <v>102</v>
      </c>
      <c r="I377" s="70" t="n">
        <v>167</v>
      </c>
      <c r="J377" s="71" t="n">
        <v>180</v>
      </c>
    </row>
    <row r="378" customFormat="false" ht="12.75" hidden="false" customHeight="false" outlineLevel="0" collapsed="false">
      <c r="A378" s="54" t="s">
        <v>182</v>
      </c>
      <c r="B378" s="46" t="s">
        <v>187</v>
      </c>
      <c r="C378" s="68" t="n">
        <v>3038</v>
      </c>
      <c r="D378" s="69" t="n">
        <v>2037</v>
      </c>
      <c r="E378" s="70" t="n">
        <v>743</v>
      </c>
      <c r="F378" s="71" t="n">
        <v>258</v>
      </c>
      <c r="G378" s="68" t="n">
        <v>7219</v>
      </c>
      <c r="H378" s="69" t="n">
        <v>5202</v>
      </c>
      <c r="I378" s="70" t="n">
        <v>1340</v>
      </c>
      <c r="J378" s="71" t="n">
        <v>677</v>
      </c>
    </row>
    <row r="379" customFormat="false" ht="12.75" hidden="false" customHeight="false" outlineLevel="0" collapsed="false">
      <c r="A379" s="54" t="s">
        <v>182</v>
      </c>
      <c r="B379" s="46" t="s">
        <v>188</v>
      </c>
      <c r="C379" s="68" t="n">
        <v>181</v>
      </c>
      <c r="D379" s="69" t="n">
        <v>81</v>
      </c>
      <c r="E379" s="70" t="n">
        <v>70</v>
      </c>
      <c r="F379" s="71" t="n">
        <v>30</v>
      </c>
      <c r="G379" s="68" t="n">
        <v>368</v>
      </c>
      <c r="H379" s="69" t="n">
        <v>157</v>
      </c>
      <c r="I379" s="70" t="n">
        <v>125</v>
      </c>
      <c r="J379" s="71" t="n">
        <v>86</v>
      </c>
    </row>
    <row r="380" customFormat="false" ht="12.75" hidden="false" customHeight="false" outlineLevel="0" collapsed="false">
      <c r="A380" s="54" t="s">
        <v>182</v>
      </c>
      <c r="B380" s="46" t="s">
        <v>189</v>
      </c>
      <c r="C380" s="68" t="n">
        <v>8</v>
      </c>
      <c r="D380" s="69" t="n">
        <v>3</v>
      </c>
      <c r="E380" s="70" t="n">
        <v>3</v>
      </c>
      <c r="F380" s="71" t="n">
        <v>2</v>
      </c>
      <c r="G380" s="68" t="n">
        <v>8</v>
      </c>
      <c r="H380" s="69" t="n">
        <v>5</v>
      </c>
      <c r="I380" s="70" t="n">
        <v>1</v>
      </c>
      <c r="J380" s="71" t="n">
        <v>2</v>
      </c>
    </row>
    <row r="381" customFormat="false" ht="12.75" hidden="false" customHeight="false" outlineLevel="0" collapsed="false">
      <c r="A381" s="54" t="s">
        <v>182</v>
      </c>
      <c r="B381" s="46" t="s">
        <v>190</v>
      </c>
      <c r="C381" s="68" t="n">
        <v>121</v>
      </c>
      <c r="D381" s="69" t="n">
        <v>41</v>
      </c>
      <c r="E381" s="70" t="n">
        <v>48</v>
      </c>
      <c r="F381" s="71" t="n">
        <v>32</v>
      </c>
      <c r="G381" s="68" t="n">
        <v>184</v>
      </c>
      <c r="H381" s="69" t="n">
        <v>66</v>
      </c>
      <c r="I381" s="70" t="n">
        <v>68</v>
      </c>
      <c r="J381" s="71" t="n">
        <v>50</v>
      </c>
    </row>
    <row r="382" customFormat="false" ht="12.75" hidden="false" customHeight="false" outlineLevel="0" collapsed="false">
      <c r="A382" s="54" t="s">
        <v>182</v>
      </c>
      <c r="B382" s="46" t="s">
        <v>191</v>
      </c>
      <c r="C382" s="68" t="n">
        <v>3666</v>
      </c>
      <c r="D382" s="69" t="n">
        <v>1380</v>
      </c>
      <c r="E382" s="70" t="n">
        <v>1493</v>
      </c>
      <c r="F382" s="71" t="n">
        <v>793</v>
      </c>
      <c r="G382" s="68" t="n">
        <v>5050</v>
      </c>
      <c r="H382" s="69" t="n">
        <v>2235</v>
      </c>
      <c r="I382" s="70" t="n">
        <v>1511</v>
      </c>
      <c r="J382" s="71" t="n">
        <v>1304</v>
      </c>
    </row>
    <row r="383" customFormat="false" ht="12.75" hidden="false" customHeight="false" outlineLevel="0" collapsed="false">
      <c r="A383" s="54" t="s">
        <v>182</v>
      </c>
      <c r="B383" s="46" t="s">
        <v>192</v>
      </c>
      <c r="C383" s="68" t="n">
        <v>42395</v>
      </c>
      <c r="D383" s="69" t="n">
        <v>32052</v>
      </c>
      <c r="E383" s="70" t="n">
        <v>8038</v>
      </c>
      <c r="F383" s="71" t="n">
        <v>2305</v>
      </c>
      <c r="G383" s="68" t="n">
        <v>45090</v>
      </c>
      <c r="H383" s="69" t="n">
        <v>33929</v>
      </c>
      <c r="I383" s="70" t="n">
        <v>7656</v>
      </c>
      <c r="J383" s="71" t="n">
        <v>3505</v>
      </c>
    </row>
    <row r="384" customFormat="false" ht="12.75" hidden="false" customHeight="false" outlineLevel="0" collapsed="false">
      <c r="A384" s="54" t="s">
        <v>182</v>
      </c>
      <c r="B384" s="46" t="s">
        <v>193</v>
      </c>
      <c r="C384" s="68" t="n">
        <v>69.8194936997352</v>
      </c>
      <c r="D384" s="69" t="n">
        <v>28.0818464662231</v>
      </c>
      <c r="E384" s="70" t="n">
        <v>18.5179718982979</v>
      </c>
      <c r="F384" s="71" t="n">
        <v>23.2196753352141</v>
      </c>
      <c r="G384" s="68" t="n">
        <v>127.892752191884</v>
      </c>
      <c r="H384" s="69" t="n">
        <v>28.0818464662231</v>
      </c>
      <c r="I384" s="70" t="n">
        <v>28.6434833955475</v>
      </c>
      <c r="J384" s="71" t="n">
        <v>71.1674223301139</v>
      </c>
    </row>
    <row r="385" customFormat="false" ht="12.75" hidden="false" customHeight="false" outlineLevel="0" collapsed="false">
      <c r="A385" s="54" t="s">
        <v>182</v>
      </c>
      <c r="B385" s="46" t="s">
        <v>194</v>
      </c>
      <c r="C385" s="68" t="n">
        <v>0</v>
      </c>
      <c r="D385" s="69" t="n">
        <v>0</v>
      </c>
      <c r="E385" s="70" t="n">
        <v>0</v>
      </c>
      <c r="F385" s="71" t="n">
        <v>0</v>
      </c>
      <c r="G385" s="68" t="n">
        <v>6</v>
      </c>
      <c r="H385" s="69" t="n">
        <v>5</v>
      </c>
      <c r="I385" s="70" t="n">
        <v>1</v>
      </c>
      <c r="J385" s="71" t="n">
        <v>0</v>
      </c>
    </row>
    <row r="386" customFormat="false" ht="12.75" hidden="false" customHeight="false" outlineLevel="0" collapsed="false">
      <c r="A386" s="54" t="s">
        <v>182</v>
      </c>
      <c r="B386" s="46" t="s">
        <v>195</v>
      </c>
      <c r="C386" s="68" t="n">
        <v>235</v>
      </c>
      <c r="D386" s="69" t="n">
        <v>102</v>
      </c>
      <c r="E386" s="70" t="n">
        <v>62</v>
      </c>
      <c r="F386" s="71" t="n">
        <v>71</v>
      </c>
      <c r="G386" s="68" t="n">
        <v>331</v>
      </c>
      <c r="H386" s="69" t="n">
        <v>136</v>
      </c>
      <c r="I386" s="70" t="n">
        <v>84</v>
      </c>
      <c r="J386" s="71" t="n">
        <v>111</v>
      </c>
    </row>
    <row r="387" customFormat="false" ht="12.75" hidden="false" customHeight="false" outlineLevel="0" collapsed="false">
      <c r="A387" s="54" t="s">
        <v>182</v>
      </c>
      <c r="B387" s="46" t="s">
        <v>196</v>
      </c>
      <c r="C387" s="68" t="n">
        <v>746.544222714104</v>
      </c>
      <c r="D387" s="69" t="n">
        <v>300.26485629733</v>
      </c>
      <c r="E387" s="70" t="n">
        <v>198.003225238353</v>
      </c>
      <c r="F387" s="71" t="n">
        <v>248.276141178421</v>
      </c>
      <c r="G387" s="68" t="n">
        <v>1367.49194553698</v>
      </c>
      <c r="H387" s="69" t="n">
        <v>300.26485629733</v>
      </c>
      <c r="I387" s="70" t="n">
        <v>306.270153423276</v>
      </c>
      <c r="J387" s="71" t="n">
        <v>760.956935816375</v>
      </c>
    </row>
    <row r="388" customFormat="false" ht="12.75" hidden="false" customHeight="false" outlineLevel="0" collapsed="false">
      <c r="A388" s="54" t="s">
        <v>182</v>
      </c>
      <c r="B388" s="46" t="s">
        <v>197</v>
      </c>
      <c r="C388" s="68" t="n">
        <v>13</v>
      </c>
      <c r="D388" s="69" t="n">
        <v>8</v>
      </c>
      <c r="E388" s="70" t="n">
        <v>1</v>
      </c>
      <c r="F388" s="71" t="n">
        <v>4</v>
      </c>
      <c r="G388" s="68" t="n">
        <v>17</v>
      </c>
      <c r="H388" s="69" t="n">
        <v>5</v>
      </c>
      <c r="I388" s="70" t="n">
        <v>4</v>
      </c>
      <c r="J388" s="71" t="n">
        <v>8</v>
      </c>
    </row>
    <row r="389" customFormat="false" ht="12.75" hidden="false" customHeight="false" outlineLevel="0" collapsed="false">
      <c r="A389" s="54" t="s">
        <v>182</v>
      </c>
      <c r="B389" s="46" t="s">
        <v>198</v>
      </c>
      <c r="C389" s="68" t="n">
        <v>17742</v>
      </c>
      <c r="D389" s="69" t="n">
        <v>3794</v>
      </c>
      <c r="E389" s="70" t="n">
        <v>6585</v>
      </c>
      <c r="F389" s="71" t="n">
        <v>7363</v>
      </c>
      <c r="G389" s="68" t="n">
        <v>21324</v>
      </c>
      <c r="H389" s="69" t="n">
        <v>4006</v>
      </c>
      <c r="I389" s="70" t="n">
        <v>5972</v>
      </c>
      <c r="J389" s="71" t="n">
        <v>11346</v>
      </c>
    </row>
    <row r="390" customFormat="false" ht="12.75" hidden="false" customHeight="false" outlineLevel="0" collapsed="false">
      <c r="A390" s="54" t="s">
        <v>182</v>
      </c>
      <c r="B390" s="46" t="s">
        <v>199</v>
      </c>
      <c r="C390" s="68" t="n">
        <v>12152</v>
      </c>
      <c r="D390" s="69" t="n">
        <v>2192</v>
      </c>
      <c r="E390" s="70" t="n">
        <v>3245</v>
      </c>
      <c r="F390" s="71" t="n">
        <v>6715</v>
      </c>
      <c r="G390" s="68" t="n">
        <v>15024</v>
      </c>
      <c r="H390" s="69" t="n">
        <v>1811</v>
      </c>
      <c r="I390" s="70" t="n">
        <v>3072</v>
      </c>
      <c r="J390" s="71" t="n">
        <v>10141</v>
      </c>
    </row>
    <row r="391" customFormat="false" ht="12.75" hidden="false" customHeight="false" outlineLevel="0" collapsed="false">
      <c r="A391" s="54" t="s">
        <v>182</v>
      </c>
      <c r="B391" s="46" t="s">
        <v>200</v>
      </c>
      <c r="C391" s="68" t="n">
        <v>1045</v>
      </c>
      <c r="D391" s="69" t="n">
        <v>275</v>
      </c>
      <c r="E391" s="70" t="n">
        <v>513</v>
      </c>
      <c r="F391" s="71" t="n">
        <v>257</v>
      </c>
      <c r="G391" s="68" t="n">
        <v>971</v>
      </c>
      <c r="H391" s="69" t="n">
        <v>259</v>
      </c>
      <c r="I391" s="70" t="n">
        <v>344</v>
      </c>
      <c r="J391" s="71" t="n">
        <v>368</v>
      </c>
    </row>
    <row r="392" customFormat="false" ht="12.75" hidden="false" customHeight="false" outlineLevel="0" collapsed="false">
      <c r="A392" s="54" t="s">
        <v>182</v>
      </c>
      <c r="B392" s="46" t="s">
        <v>201</v>
      </c>
      <c r="C392" s="68" t="n">
        <v>374.263737478029</v>
      </c>
      <c r="D392" s="69" t="n">
        <v>150.531266510354</v>
      </c>
      <c r="E392" s="70" t="n">
        <v>99.2646180302565</v>
      </c>
      <c r="F392" s="71" t="n">
        <v>124.467852937419</v>
      </c>
      <c r="G392" s="68" t="n">
        <v>685.562396621442</v>
      </c>
      <c r="H392" s="69" t="n">
        <v>150.531266510354</v>
      </c>
      <c r="I392" s="70" t="n">
        <v>153.541891840561</v>
      </c>
      <c r="J392" s="71" t="n">
        <v>381.489238270526</v>
      </c>
    </row>
    <row r="393" customFormat="false" ht="12.75" hidden="false" customHeight="false" outlineLevel="0" collapsed="false">
      <c r="A393" s="54" t="s">
        <v>182</v>
      </c>
      <c r="B393" s="46" t="s">
        <v>202</v>
      </c>
      <c r="C393" s="68" t="n">
        <v>4</v>
      </c>
      <c r="D393" s="69" t="n">
        <v>0</v>
      </c>
      <c r="E393" s="70" t="n">
        <v>3</v>
      </c>
      <c r="F393" s="71" t="n">
        <v>1</v>
      </c>
      <c r="G393" s="68" t="n">
        <v>19</v>
      </c>
      <c r="H393" s="69" t="n">
        <v>13</v>
      </c>
      <c r="I393" s="70" t="n">
        <v>4</v>
      </c>
      <c r="J393" s="71" t="n">
        <v>2</v>
      </c>
    </row>
    <row r="394" customFormat="false" ht="12.75" hidden="false" customHeight="false" outlineLevel="0" collapsed="false">
      <c r="A394" s="54" t="s">
        <v>182</v>
      </c>
      <c r="B394" s="46" t="s">
        <v>203</v>
      </c>
      <c r="C394" s="68" t="n">
        <v>866</v>
      </c>
      <c r="D394" s="69" t="n">
        <v>216</v>
      </c>
      <c r="E394" s="70" t="n">
        <v>378</v>
      </c>
      <c r="F394" s="71" t="n">
        <v>272</v>
      </c>
      <c r="G394" s="68" t="n">
        <v>1398</v>
      </c>
      <c r="H394" s="69" t="n">
        <v>393</v>
      </c>
      <c r="I394" s="70" t="n">
        <v>426</v>
      </c>
      <c r="J394" s="71" t="n">
        <v>579</v>
      </c>
    </row>
    <row r="395" customFormat="false" ht="12.75" hidden="false" customHeight="false" outlineLevel="0" collapsed="false">
      <c r="A395" s="54" t="s">
        <v>182</v>
      </c>
      <c r="B395" s="46" t="s">
        <v>204</v>
      </c>
      <c r="C395" s="68" t="n">
        <v>4940</v>
      </c>
      <c r="D395" s="69" t="n">
        <v>2639</v>
      </c>
      <c r="E395" s="70" t="n">
        <v>1300</v>
      </c>
      <c r="F395" s="71" t="n">
        <v>1001</v>
      </c>
      <c r="G395" s="68" t="n">
        <v>7012</v>
      </c>
      <c r="H395" s="69" t="n">
        <v>3527</v>
      </c>
      <c r="I395" s="70" t="n">
        <v>1987</v>
      </c>
      <c r="J395" s="71" t="n">
        <v>1498</v>
      </c>
    </row>
    <row r="396" customFormat="false" ht="12.75" hidden="false" customHeight="false" outlineLevel="0" collapsed="false">
      <c r="A396" s="54" t="s">
        <v>182</v>
      </c>
      <c r="B396" s="46" t="s">
        <v>205</v>
      </c>
      <c r="C396" s="68" t="n">
        <v>26</v>
      </c>
      <c r="D396" s="69" t="n">
        <v>9</v>
      </c>
      <c r="E396" s="70" t="n">
        <v>9</v>
      </c>
      <c r="F396" s="71" t="n">
        <v>8</v>
      </c>
      <c r="G396" s="68" t="n">
        <v>109</v>
      </c>
      <c r="H396" s="69" t="n">
        <v>63</v>
      </c>
      <c r="I396" s="70" t="n">
        <v>15</v>
      </c>
      <c r="J396" s="71" t="n">
        <v>31</v>
      </c>
    </row>
    <row r="397" customFormat="false" ht="12.75" hidden="false" customHeight="false" outlineLevel="0" collapsed="false">
      <c r="A397" s="54" t="s">
        <v>182</v>
      </c>
      <c r="B397" s="46" t="s">
        <v>206</v>
      </c>
      <c r="C397" s="68" t="n">
        <v>119</v>
      </c>
      <c r="D397" s="69" t="n">
        <v>29</v>
      </c>
      <c r="E397" s="70" t="n">
        <v>48</v>
      </c>
      <c r="F397" s="71" t="n">
        <v>42</v>
      </c>
      <c r="G397" s="68" t="n">
        <v>148</v>
      </c>
      <c r="H397" s="69" t="n">
        <v>25</v>
      </c>
      <c r="I397" s="70" t="n">
        <v>46</v>
      </c>
      <c r="J397" s="71" t="n">
        <v>77</v>
      </c>
    </row>
    <row r="398" customFormat="false" ht="12.75" hidden="false" customHeight="false" outlineLevel="0" collapsed="false">
      <c r="A398" s="54" t="s">
        <v>182</v>
      </c>
      <c r="B398" s="46" t="s">
        <v>207</v>
      </c>
      <c r="C398" s="68" t="n">
        <v>293</v>
      </c>
      <c r="D398" s="69" t="n">
        <v>95</v>
      </c>
      <c r="E398" s="70" t="n">
        <v>116</v>
      </c>
      <c r="F398" s="71" t="n">
        <v>82</v>
      </c>
      <c r="G398" s="68" t="n">
        <v>378</v>
      </c>
      <c r="H398" s="69" t="n">
        <v>119</v>
      </c>
      <c r="I398" s="70" t="n">
        <v>138</v>
      </c>
      <c r="J398" s="71" t="n">
        <v>121</v>
      </c>
    </row>
    <row r="399" customFormat="false" ht="12.75" hidden="false" customHeight="false" outlineLevel="0" collapsed="false">
      <c r="A399" s="54" t="s">
        <v>182</v>
      </c>
      <c r="B399" s="46" t="s">
        <v>210</v>
      </c>
      <c r="C399" s="68" t="n">
        <v>54562</v>
      </c>
      <c r="D399" s="69" t="n">
        <v>33948</v>
      </c>
      <c r="E399" s="70" t="n">
        <v>17122</v>
      </c>
      <c r="F399" s="71" t="n">
        <v>3492</v>
      </c>
      <c r="G399" s="68" t="n">
        <v>302235</v>
      </c>
      <c r="H399" s="69" t="n">
        <v>238517</v>
      </c>
      <c r="I399" s="70" t="n">
        <v>48019</v>
      </c>
      <c r="J399" s="71" t="n">
        <v>15699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9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32637</v>
      </c>
      <c r="C3" s="75" t="n">
        <f aca="false">SUM(C5:C247)</f>
        <v>412776</v>
      </c>
      <c r="D3" s="76" t="n">
        <f aca="false">SUM(D5:D247)</f>
        <v>59300</v>
      </c>
      <c r="E3" s="77" t="n">
        <f aca="false">SUM(E5:E247)</f>
        <v>60561</v>
      </c>
      <c r="F3" s="75" t="n">
        <f aca="false">SUM(F5:F247)</f>
        <v>219709</v>
      </c>
      <c r="G3" s="76" t="n">
        <f aca="false">SUM(G5:G247)</f>
        <v>34581</v>
      </c>
      <c r="H3" s="77" t="n">
        <f aca="false">SUM(H5:H247)</f>
        <v>39596</v>
      </c>
      <c r="I3" s="76" t="n">
        <f aca="false">SUM(I5:I247)</f>
        <v>193067</v>
      </c>
      <c r="J3" s="76" t="n">
        <f aca="false">SUM(J5:J247)</f>
        <v>24719</v>
      </c>
      <c r="K3" s="78" t="n">
        <f aca="false">SUM(K5:K247)</f>
        <v>20965</v>
      </c>
      <c r="L3" s="79" t="n">
        <f aca="false">SUM(L5:L247)</f>
        <v>691791</v>
      </c>
      <c r="M3" s="80" t="n">
        <f aca="false">SUM(M5:M247)</f>
        <v>414125</v>
      </c>
      <c r="N3" s="81" t="n">
        <f aca="false">SUM(N5:N247)</f>
        <v>128977</v>
      </c>
      <c r="O3" s="82" t="n">
        <f aca="false">SUM(O5:O247)</f>
        <v>148689</v>
      </c>
      <c r="P3" s="80" t="n">
        <f aca="false">SUM(P5:P247)</f>
        <v>196849</v>
      </c>
      <c r="Q3" s="81" t="n">
        <f aca="false">SUM(Q5:Q247)</f>
        <v>64772</v>
      </c>
      <c r="R3" s="82" t="n">
        <f aca="false">SUM(R5:R247)</f>
        <v>83638</v>
      </c>
      <c r="S3" s="81" t="n">
        <f aca="false">SUM(S5:S247)</f>
        <v>217276</v>
      </c>
      <c r="T3" s="81" t="n">
        <f aca="false">SUM(T5:T247)</f>
        <v>64205</v>
      </c>
      <c r="U3" s="83" t="n">
        <f aca="false">SUM(U5:U247)</f>
        <v>6505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774966816049204</v>
      </c>
      <c r="D4" s="37" t="n">
        <f aca="false">D3/(C3+D3+E3)</f>
        <v>0.111332858963985</v>
      </c>
      <c r="E4" s="38" t="n">
        <f aca="false">E3/(C3+D3+E3)</f>
        <v>0.113700324986811</v>
      </c>
      <c r="F4" s="36" t="n">
        <f aca="false">F3/(F3+G3+H3)</f>
        <v>0.747599409294761</v>
      </c>
      <c r="G4" s="37" t="n">
        <f aca="false">G3/(F3+G3+H3)</f>
        <v>0.117668075376166</v>
      </c>
      <c r="H4" s="38" t="n">
        <f aca="false">H3/(F3+G3+H3)</f>
        <v>0.134732515329073</v>
      </c>
      <c r="I4" s="37" t="n">
        <f aca="false">I3/(I3+J3+K3)</f>
        <v>0.808654204589719</v>
      </c>
      <c r="J4" s="37" t="n">
        <f aca="false">J3/(I3+J3+K3)</f>
        <v>0.103534644881069</v>
      </c>
      <c r="K4" s="39" t="n">
        <f aca="false">K3/(I3+J3+K3)</f>
        <v>0.0878111505292124</v>
      </c>
      <c r="L4" s="40"/>
      <c r="M4" s="41" t="n">
        <f aca="false">M3/(M3+N3+O3)</f>
        <v>0.59862733108699</v>
      </c>
      <c r="N4" s="42" t="n">
        <f aca="false">N3/(M3+N3+O3)</f>
        <v>0.18643925694321</v>
      </c>
      <c r="O4" s="43" t="n">
        <f aca="false">O3/(M3+N3+O3)</f>
        <v>0.2149334119698</v>
      </c>
      <c r="P4" s="41" t="n">
        <f aca="false">P3/(P3+Q3+R3)</f>
        <v>0.570148786852769</v>
      </c>
      <c r="Q4" s="42" t="n">
        <f aca="false">Q3/(P3+Q3+R3)</f>
        <v>0.187604088524847</v>
      </c>
      <c r="R4" s="43" t="n">
        <f aca="false">R3/(P3+Q3+R3)</f>
        <v>0.242247124622385</v>
      </c>
      <c r="S4" s="42" t="n">
        <f aca="false">S3/(S3+T3+U3)</f>
        <v>0.627001258181063</v>
      </c>
      <c r="T4" s="42" t="n">
        <f aca="false">T3/(S3+T3+U3)</f>
        <v>0.185278704419794</v>
      </c>
      <c r="U4" s="44" t="n">
        <f aca="false">U3/(S3+T3+U3)</f>
        <v>0.18772003739914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148</v>
      </c>
      <c r="C5" s="69" t="n">
        <f aca="false">F5+I5</f>
        <v>883</v>
      </c>
      <c r="D5" s="70" t="n">
        <f aca="false">G5+J5</f>
        <v>130</v>
      </c>
      <c r="E5" s="71" t="n">
        <f aca="false">H5+K5</f>
        <v>135</v>
      </c>
      <c r="F5" s="69" t="n">
        <v>647</v>
      </c>
      <c r="G5" s="70" t="n">
        <v>87</v>
      </c>
      <c r="H5" s="71" t="n">
        <v>95</v>
      </c>
      <c r="I5" s="70" t="n">
        <v>236</v>
      </c>
      <c r="J5" s="70" t="n">
        <v>43</v>
      </c>
      <c r="K5" s="72" t="n">
        <v>40</v>
      </c>
      <c r="L5" s="68" t="n">
        <f aca="false">SUM(M5:O5)</f>
        <v>2741</v>
      </c>
      <c r="M5" s="69" t="n">
        <f aca="false">P5+S5</f>
        <v>1822</v>
      </c>
      <c r="N5" s="70" t="n">
        <f aca="false">Q5+T5</f>
        <v>504</v>
      </c>
      <c r="O5" s="71" t="n">
        <f aca="false">R5+U5</f>
        <v>415</v>
      </c>
      <c r="P5" s="69" t="n">
        <v>1218</v>
      </c>
      <c r="Q5" s="70" t="n">
        <v>372</v>
      </c>
      <c r="R5" s="71" t="n">
        <v>317</v>
      </c>
      <c r="S5" s="70" t="n">
        <v>604</v>
      </c>
      <c r="T5" s="70" t="n">
        <v>132</v>
      </c>
      <c r="U5" s="72" t="n">
        <v>98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/>
      <c r="G6" s="70"/>
      <c r="H6" s="71"/>
      <c r="I6" s="70"/>
      <c r="J6" s="70"/>
      <c r="K6" s="72"/>
      <c r="L6" s="68" t="n">
        <f aca="false">SUM(M6:O6)</f>
        <v>1427</v>
      </c>
      <c r="M6" s="69" t="n">
        <f aca="false">P6+S6</f>
        <v>672</v>
      </c>
      <c r="N6" s="70" t="n">
        <f aca="false">Q6+T6</f>
        <v>450</v>
      </c>
      <c r="O6" s="71" t="n">
        <f aca="false">R6+U6</f>
        <v>305</v>
      </c>
      <c r="P6" s="69" t="n">
        <v>305</v>
      </c>
      <c r="Q6" s="70" t="n">
        <v>200</v>
      </c>
      <c r="R6" s="71" t="n">
        <v>154</v>
      </c>
      <c r="S6" s="70" t="n">
        <v>367</v>
      </c>
      <c r="T6" s="70" t="n">
        <v>250</v>
      </c>
      <c r="U6" s="72" t="n">
        <v>151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/>
      <c r="G7" s="70"/>
      <c r="H7" s="71"/>
      <c r="I7" s="70"/>
      <c r="J7" s="70"/>
      <c r="K7" s="72"/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/>
      <c r="Q7" s="70"/>
      <c r="R7" s="71"/>
      <c r="S7" s="70"/>
      <c r="T7" s="70"/>
      <c r="U7" s="72"/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/>
      <c r="G9" s="70"/>
      <c r="H9" s="71"/>
      <c r="I9" s="70"/>
      <c r="J9" s="70"/>
      <c r="K9" s="72"/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/>
      <c r="G11" s="70"/>
      <c r="H11" s="71"/>
      <c r="I11" s="70"/>
      <c r="J11" s="70"/>
      <c r="K11" s="72"/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/>
      <c r="Q11" s="70"/>
      <c r="R11" s="71"/>
      <c r="S11" s="70"/>
      <c r="T11" s="70"/>
      <c r="U11" s="72"/>
    </row>
    <row r="12" customFormat="false" ht="12.75" hidden="false" customHeight="false" outlineLevel="0" collapsed="false">
      <c r="A12" s="46" t="s">
        <v>20</v>
      </c>
      <c r="B12" s="68" t="n">
        <f aca="false">SUM(C12:E12)</f>
        <v>90.4186589434552</v>
      </c>
      <c r="C12" s="69" t="n">
        <f aca="false">F12+I12</f>
        <v>77.2565469219617</v>
      </c>
      <c r="D12" s="70" t="n">
        <f aca="false">G12+J12</f>
        <v>4.2230599884345</v>
      </c>
      <c r="E12" s="71" t="n">
        <f aca="false">H12+K12</f>
        <v>8.93905203305898</v>
      </c>
      <c r="F12" s="69" t="n">
        <v>60.5596852957135</v>
      </c>
      <c r="G12" s="70" t="n">
        <v>1.24066390041494</v>
      </c>
      <c r="H12" s="71" t="n">
        <v>5.50785213819763</v>
      </c>
      <c r="I12" s="70" t="n">
        <v>16.6968616262482</v>
      </c>
      <c r="J12" s="70" t="n">
        <v>2.98239608801956</v>
      </c>
      <c r="K12" s="72" t="n">
        <v>3.43119989486135</v>
      </c>
      <c r="L12" s="68" t="n">
        <f aca="false">SUM(M12:O12)</f>
        <v>385</v>
      </c>
      <c r="M12" s="69" t="n">
        <f aca="false">P12+S12</f>
        <v>142</v>
      </c>
      <c r="N12" s="70" t="n">
        <f aca="false">Q12+T12</f>
        <v>70</v>
      </c>
      <c r="O12" s="71" t="n">
        <f aca="false">R12+U12</f>
        <v>173</v>
      </c>
      <c r="P12" s="69" t="n">
        <v>91</v>
      </c>
      <c r="Q12" s="70" t="n">
        <v>13</v>
      </c>
      <c r="R12" s="71" t="n">
        <v>51</v>
      </c>
      <c r="S12" s="70" t="n">
        <v>51</v>
      </c>
      <c r="T12" s="70" t="n">
        <v>57</v>
      </c>
      <c r="U12" s="72" t="n">
        <v>122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38</v>
      </c>
      <c r="C13" s="69" t="n">
        <f aca="false">F13+I13</f>
        <v>172</v>
      </c>
      <c r="D13" s="70" t="n">
        <f aca="false">G13+J13</f>
        <v>58</v>
      </c>
      <c r="E13" s="71" t="n">
        <f aca="false">H13+K13</f>
        <v>108</v>
      </c>
      <c r="F13" s="69" t="n">
        <v>78</v>
      </c>
      <c r="G13" s="70" t="n">
        <v>24</v>
      </c>
      <c r="H13" s="71" t="n">
        <v>58</v>
      </c>
      <c r="I13" s="70" t="n">
        <v>94</v>
      </c>
      <c r="J13" s="70" t="n">
        <v>34</v>
      </c>
      <c r="K13" s="72" t="n">
        <v>50</v>
      </c>
      <c r="L13" s="68" t="n">
        <f aca="false">SUM(M13:O13)</f>
        <v>612</v>
      </c>
      <c r="M13" s="69" t="n">
        <f aca="false">P13+S13</f>
        <v>147</v>
      </c>
      <c r="N13" s="70" t="n">
        <f aca="false">Q13+T13</f>
        <v>167</v>
      </c>
      <c r="O13" s="71" t="n">
        <f aca="false">R13+U13</f>
        <v>298</v>
      </c>
      <c r="P13" s="69" t="n">
        <v>54</v>
      </c>
      <c r="Q13" s="70" t="n">
        <v>63</v>
      </c>
      <c r="R13" s="71" t="n">
        <v>131</v>
      </c>
      <c r="S13" s="70" t="n">
        <v>93</v>
      </c>
      <c r="T13" s="70" t="n">
        <v>104</v>
      </c>
      <c r="U13" s="72" t="n">
        <v>167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471</v>
      </c>
      <c r="C14" s="69" t="n">
        <f aca="false">F14+I14</f>
        <v>182</v>
      </c>
      <c r="D14" s="70" t="n">
        <f aca="false">G14+J14</f>
        <v>111</v>
      </c>
      <c r="E14" s="71" t="n">
        <f aca="false">H14+K14</f>
        <v>178</v>
      </c>
      <c r="F14" s="69" t="n">
        <v>89</v>
      </c>
      <c r="G14" s="70" t="n">
        <v>25</v>
      </c>
      <c r="H14" s="71" t="n">
        <v>73</v>
      </c>
      <c r="I14" s="70" t="n">
        <v>93</v>
      </c>
      <c r="J14" s="70" t="n">
        <v>86</v>
      </c>
      <c r="K14" s="72" t="n">
        <v>105</v>
      </c>
      <c r="L14" s="68" t="n">
        <f aca="false">SUM(M14:O14)</f>
        <v>2833</v>
      </c>
      <c r="M14" s="69" t="n">
        <f aca="false">P14+S14</f>
        <v>1018</v>
      </c>
      <c r="N14" s="70" t="n">
        <f aca="false">Q14+T14</f>
        <v>713</v>
      </c>
      <c r="O14" s="71" t="n">
        <f aca="false">R14+U14</f>
        <v>1102</v>
      </c>
      <c r="P14" s="69" t="n">
        <v>494</v>
      </c>
      <c r="Q14" s="70" t="n">
        <v>309</v>
      </c>
      <c r="R14" s="71" t="n">
        <v>516</v>
      </c>
      <c r="S14" s="70" t="n">
        <v>524</v>
      </c>
      <c r="T14" s="70" t="n">
        <v>404</v>
      </c>
      <c r="U14" s="72" t="n">
        <v>586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504.74487880452</v>
      </c>
      <c r="C15" s="69" t="n">
        <f aca="false">F15+I15</f>
        <v>1174.71821589652</v>
      </c>
      <c r="D15" s="70" t="n">
        <f aca="false">G15+J15</f>
        <v>120.393476650874</v>
      </c>
      <c r="E15" s="71" t="n">
        <f aca="false">H15+K15</f>
        <v>209.633186257129</v>
      </c>
      <c r="F15" s="69" t="n">
        <v>755.332338578405</v>
      </c>
      <c r="G15" s="70" t="n">
        <v>69.954356846473</v>
      </c>
      <c r="H15" s="71" t="n">
        <v>153.355883063542</v>
      </c>
      <c r="I15" s="70" t="n">
        <v>419.385877318117</v>
      </c>
      <c r="J15" s="70" t="n">
        <v>50.439119804401</v>
      </c>
      <c r="K15" s="72" t="n">
        <v>56.2773031935866</v>
      </c>
      <c r="L15" s="68" t="n">
        <f aca="false">SUM(M15:O15)</f>
        <v>7534</v>
      </c>
      <c r="M15" s="69" t="n">
        <f aca="false">P15+S15</f>
        <v>2416</v>
      </c>
      <c r="N15" s="70" t="n">
        <f aca="false">Q15+T15</f>
        <v>1697</v>
      </c>
      <c r="O15" s="71" t="n">
        <f aca="false">R15+U15</f>
        <v>3421</v>
      </c>
      <c r="P15" s="69" t="n">
        <v>1135</v>
      </c>
      <c r="Q15" s="70" t="n">
        <v>733</v>
      </c>
      <c r="R15" s="71" t="n">
        <v>1420</v>
      </c>
      <c r="S15" s="70" t="n">
        <v>1281</v>
      </c>
      <c r="T15" s="70" t="n">
        <v>964</v>
      </c>
      <c r="U15" s="72" t="n">
        <v>200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/>
      <c r="G18" s="70"/>
      <c r="H18" s="71"/>
      <c r="I18" s="70"/>
      <c r="J18" s="70"/>
      <c r="K18" s="72"/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/>
      <c r="Q18" s="70"/>
      <c r="R18" s="71"/>
      <c r="S18" s="70"/>
      <c r="T18" s="70"/>
      <c r="U18" s="72"/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/>
      <c r="G20" s="70"/>
      <c r="H20" s="71"/>
      <c r="I20" s="70"/>
      <c r="J20" s="70"/>
      <c r="K20" s="72"/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/>
      <c r="Q20" s="70"/>
      <c r="R20" s="71"/>
      <c r="S20" s="70"/>
      <c r="T20" s="70"/>
      <c r="U20" s="72"/>
    </row>
    <row r="21" customFormat="false" ht="12.75" hidden="false" customHeight="false" outlineLevel="0" collapsed="false">
      <c r="A21" s="46" t="s">
        <v>29</v>
      </c>
      <c r="B21" s="68" t="n">
        <f aca="false">SUM(C21:E21)</f>
        <v>453</v>
      </c>
      <c r="C21" s="69" t="n">
        <f aca="false">F21+I21</f>
        <v>222</v>
      </c>
      <c r="D21" s="70" t="n">
        <f aca="false">G21+J21</f>
        <v>95</v>
      </c>
      <c r="E21" s="71" t="n">
        <f aca="false">H21+K21</f>
        <v>136</v>
      </c>
      <c r="F21" s="69" t="n">
        <v>107</v>
      </c>
      <c r="G21" s="70" t="n">
        <v>35</v>
      </c>
      <c r="H21" s="71" t="n">
        <v>75</v>
      </c>
      <c r="I21" s="70" t="n">
        <v>115</v>
      </c>
      <c r="J21" s="70" t="n">
        <v>60</v>
      </c>
      <c r="K21" s="72" t="n">
        <v>61</v>
      </c>
      <c r="L21" s="68" t="n">
        <f aca="false">SUM(M21:O21)</f>
        <v>2414</v>
      </c>
      <c r="M21" s="69" t="n">
        <f aca="false">P21+S21</f>
        <v>862</v>
      </c>
      <c r="N21" s="70" t="n">
        <f aca="false">Q21+T21</f>
        <v>658</v>
      </c>
      <c r="O21" s="71" t="n">
        <f aca="false">R21+U21</f>
        <v>894</v>
      </c>
      <c r="P21" s="69" t="n">
        <v>337</v>
      </c>
      <c r="Q21" s="70" t="n">
        <v>254</v>
      </c>
      <c r="R21" s="71" t="n">
        <v>448</v>
      </c>
      <c r="S21" s="70" t="n">
        <v>525</v>
      </c>
      <c r="T21" s="70" t="n">
        <v>404</v>
      </c>
      <c r="U21" s="72" t="n">
        <v>446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/>
      <c r="G25" s="70"/>
      <c r="H25" s="71"/>
      <c r="I25" s="70"/>
      <c r="J25" s="70"/>
      <c r="K25" s="72"/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/>
      <c r="Q25" s="70"/>
      <c r="R25" s="71"/>
      <c r="S25" s="70"/>
      <c r="T25" s="70"/>
      <c r="U25" s="72"/>
    </row>
    <row r="26" customFormat="false" ht="12.75" hidden="false" customHeight="false" outlineLevel="0" collapsed="false">
      <c r="A26" s="46" t="s">
        <v>34</v>
      </c>
      <c r="B26" s="68" t="n">
        <f aca="false">SUM(C26:E26)</f>
        <v>1712.62876384931</v>
      </c>
      <c r="C26" s="69" t="n">
        <f aca="false">F26+I26</f>
        <v>1098.08125568703</v>
      </c>
      <c r="D26" s="70" t="n">
        <f aca="false">G26+J26</f>
        <v>255.444598926651</v>
      </c>
      <c r="E26" s="71" t="n">
        <f aca="false">H26+K26</f>
        <v>359.102909235633</v>
      </c>
      <c r="F26" s="69" t="n">
        <v>552.082769041357</v>
      </c>
      <c r="G26" s="70" t="n">
        <v>133.596844271667</v>
      </c>
      <c r="H26" s="71" t="n">
        <v>224.964006855837</v>
      </c>
      <c r="I26" s="70" t="n">
        <v>545.998486645671</v>
      </c>
      <c r="J26" s="70" t="n">
        <v>121.847754654984</v>
      </c>
      <c r="K26" s="72" t="n">
        <v>134.138902379796</v>
      </c>
      <c r="L26" s="68" t="n">
        <f aca="false">SUM(M26:O26)</f>
        <v>1619</v>
      </c>
      <c r="M26" s="69" t="n">
        <f aca="false">P26+S26</f>
        <v>946</v>
      </c>
      <c r="N26" s="70" t="n">
        <f aca="false">Q26+T26</f>
        <v>310</v>
      </c>
      <c r="O26" s="71" t="n">
        <f aca="false">R26+U26</f>
        <v>363</v>
      </c>
      <c r="P26" s="69" t="n">
        <v>443</v>
      </c>
      <c r="Q26" s="70" t="n">
        <v>151</v>
      </c>
      <c r="R26" s="71" t="n">
        <v>219</v>
      </c>
      <c r="S26" s="70" t="n">
        <v>503</v>
      </c>
      <c r="T26" s="70" t="n">
        <v>159</v>
      </c>
      <c r="U26" s="72" t="n">
        <v>14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/>
      <c r="G28" s="70"/>
      <c r="H28" s="71"/>
      <c r="I28" s="70"/>
      <c r="J28" s="70"/>
      <c r="K28" s="72"/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/>
      <c r="Q28" s="70"/>
      <c r="R28" s="71"/>
      <c r="S28" s="70"/>
      <c r="T28" s="70"/>
      <c r="U28" s="72"/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275174</v>
      </c>
      <c r="C30" s="69" t="n">
        <f aca="false">F30+I30</f>
        <v>203005</v>
      </c>
      <c r="D30" s="70" t="n">
        <f aca="false">G30+J30</f>
        <v>40459</v>
      </c>
      <c r="E30" s="71" t="n">
        <f aca="false">H30+K30</f>
        <v>31710</v>
      </c>
      <c r="F30" s="69" t="n">
        <v>102354</v>
      </c>
      <c r="G30" s="70" t="n">
        <v>24440</v>
      </c>
      <c r="H30" s="71" t="n">
        <v>20951</v>
      </c>
      <c r="I30" s="70" t="n">
        <v>100651</v>
      </c>
      <c r="J30" s="70" t="n">
        <v>16019</v>
      </c>
      <c r="K30" s="72" t="n">
        <v>10759</v>
      </c>
      <c r="L30" s="68" t="n">
        <f aca="false">SUM(M30:O30)</f>
        <v>346176</v>
      </c>
      <c r="M30" s="69" t="n">
        <f aca="false">P30+S30</f>
        <v>211172</v>
      </c>
      <c r="N30" s="70" t="n">
        <f aca="false">Q30+T30</f>
        <v>72149</v>
      </c>
      <c r="O30" s="71" t="n">
        <f aca="false">R30+U30</f>
        <v>62855</v>
      </c>
      <c r="P30" s="69" t="n">
        <v>95281</v>
      </c>
      <c r="Q30" s="70" t="n">
        <v>38762</v>
      </c>
      <c r="R30" s="71" t="n">
        <v>38399</v>
      </c>
      <c r="S30" s="70" t="n">
        <v>115891</v>
      </c>
      <c r="T30" s="70" t="n">
        <v>33387</v>
      </c>
      <c r="U30" s="72" t="n">
        <v>2445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/>
      <c r="G32" s="70"/>
      <c r="H32" s="71"/>
      <c r="I32" s="70"/>
      <c r="J32" s="70"/>
      <c r="K32" s="72"/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/>
      <c r="Q32" s="70"/>
      <c r="R32" s="71"/>
      <c r="S32" s="70"/>
      <c r="T32" s="70"/>
      <c r="U32" s="72"/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/>
      <c r="G34" s="70"/>
      <c r="H34" s="71"/>
      <c r="I34" s="70"/>
      <c r="J34" s="70"/>
      <c r="K34" s="72"/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/>
      <c r="Q34" s="70"/>
      <c r="R34" s="71"/>
      <c r="S34" s="70"/>
      <c r="T34" s="70"/>
      <c r="U34" s="72"/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0</v>
      </c>
      <c r="C36" s="69" t="n">
        <f aca="false">F36+I36</f>
        <v>0</v>
      </c>
      <c r="D36" s="70" t="n">
        <f aca="false">G36+J36</f>
        <v>0</v>
      </c>
      <c r="E36" s="71" t="n">
        <f aca="false">H36+K36</f>
        <v>0</v>
      </c>
      <c r="F36" s="69"/>
      <c r="G36" s="70"/>
      <c r="H36" s="71"/>
      <c r="I36" s="70"/>
      <c r="J36" s="70"/>
      <c r="K36" s="72"/>
      <c r="L36" s="68" t="n">
        <f aca="false">SUM(M36:O36)</f>
        <v>430</v>
      </c>
      <c r="M36" s="69" t="n">
        <f aca="false">P36+S36</f>
        <v>28</v>
      </c>
      <c r="N36" s="70" t="n">
        <f aca="false">Q36+T36</f>
        <v>72</v>
      </c>
      <c r="O36" s="71" t="n">
        <f aca="false">R36+U36</f>
        <v>330</v>
      </c>
      <c r="P36" s="69" t="n">
        <v>13</v>
      </c>
      <c r="Q36" s="70" t="n">
        <v>27</v>
      </c>
      <c r="R36" s="71" t="n">
        <v>162</v>
      </c>
      <c r="S36" s="70" t="n">
        <v>15</v>
      </c>
      <c r="T36" s="70" t="n">
        <v>45</v>
      </c>
      <c r="U36" s="72" t="n">
        <v>16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/>
      <c r="G37" s="70"/>
      <c r="H37" s="71"/>
      <c r="I37" s="70"/>
      <c r="J37" s="70"/>
      <c r="K37" s="72"/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/>
      <c r="G40" s="70"/>
      <c r="H40" s="71"/>
      <c r="I40" s="70"/>
      <c r="J40" s="70"/>
      <c r="K40" s="72"/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/>
      <c r="Q40" s="70"/>
      <c r="R40" s="71"/>
      <c r="S40" s="70"/>
      <c r="T40" s="70"/>
      <c r="U40" s="72"/>
    </row>
    <row r="41" customFormat="false" ht="12.75" hidden="false" customHeight="false" outlineLevel="0" collapsed="false">
      <c r="A41" s="46" t="s">
        <v>49</v>
      </c>
      <c r="B41" s="68" t="n">
        <f aca="false">SUM(C41:E41)</f>
        <v>0</v>
      </c>
      <c r="C41" s="69" t="n">
        <f aca="false">F41+I41</f>
        <v>0</v>
      </c>
      <c r="D41" s="70" t="n">
        <f aca="false">G41+J41</f>
        <v>0</v>
      </c>
      <c r="E41" s="71" t="n">
        <f aca="false">H41+K41</f>
        <v>0</v>
      </c>
      <c r="F41" s="69"/>
      <c r="G41" s="70"/>
      <c r="H41" s="71"/>
      <c r="I41" s="70"/>
      <c r="J41" s="70"/>
      <c r="K41" s="72"/>
      <c r="L41" s="68" t="n">
        <f aca="false">SUM(M41:O41)</f>
        <v>902</v>
      </c>
      <c r="M41" s="69" t="n">
        <f aca="false">P41+S41</f>
        <v>279</v>
      </c>
      <c r="N41" s="70" t="n">
        <f aca="false">Q41+T41</f>
        <v>208</v>
      </c>
      <c r="O41" s="71" t="n">
        <f aca="false">R41+U41</f>
        <v>415</v>
      </c>
      <c r="P41" s="69" t="n">
        <v>144</v>
      </c>
      <c r="Q41" s="70" t="n">
        <v>92</v>
      </c>
      <c r="R41" s="71" t="n">
        <v>250</v>
      </c>
      <c r="S41" s="70" t="n">
        <v>135</v>
      </c>
      <c r="T41" s="70" t="n">
        <v>116</v>
      </c>
      <c r="U41" s="72" t="n">
        <v>16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/>
      <c r="G44" s="70"/>
      <c r="H44" s="71"/>
      <c r="I44" s="70"/>
      <c r="J44" s="70"/>
      <c r="K44" s="72"/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/>
      <c r="Q44" s="70"/>
      <c r="R44" s="71"/>
      <c r="S44" s="70"/>
      <c r="T44" s="70"/>
      <c r="U44" s="72"/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/>
      <c r="G46" s="70"/>
      <c r="H46" s="71"/>
      <c r="I46" s="70"/>
      <c r="J46" s="70"/>
      <c r="K46" s="72"/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/>
      <c r="G47" s="70"/>
      <c r="H47" s="71"/>
      <c r="I47" s="70"/>
      <c r="J47" s="70"/>
      <c r="K47" s="72"/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/>
      <c r="G48" s="70"/>
      <c r="H48" s="71"/>
      <c r="I48" s="70"/>
      <c r="J48" s="70"/>
      <c r="K48" s="72"/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/>
      <c r="G49" s="70"/>
      <c r="H49" s="71"/>
      <c r="I49" s="70"/>
      <c r="J49" s="70"/>
      <c r="K49" s="72"/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/>
      <c r="G50" s="70"/>
      <c r="H50" s="71"/>
      <c r="I50" s="70"/>
      <c r="J50" s="70"/>
      <c r="K50" s="72"/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/>
      <c r="Q50" s="70"/>
      <c r="R50" s="71"/>
      <c r="S50" s="70"/>
      <c r="T50" s="70"/>
      <c r="U50" s="72"/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/>
      <c r="G51" s="70"/>
      <c r="H51" s="71"/>
      <c r="I51" s="70"/>
      <c r="J51" s="70"/>
      <c r="K51" s="72"/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4568</v>
      </c>
      <c r="C52" s="69" t="n">
        <f aca="false">F52+I52</f>
        <v>1902</v>
      </c>
      <c r="D52" s="70" t="n">
        <f aca="false">G52+J52</f>
        <v>691</v>
      </c>
      <c r="E52" s="71" t="n">
        <f aca="false">H52+K52</f>
        <v>1975</v>
      </c>
      <c r="F52" s="69" t="n">
        <v>836</v>
      </c>
      <c r="G52" s="70" t="n">
        <v>229</v>
      </c>
      <c r="H52" s="71" t="n">
        <v>1085</v>
      </c>
      <c r="I52" s="70" t="n">
        <v>1066</v>
      </c>
      <c r="J52" s="70" t="n">
        <v>462</v>
      </c>
      <c r="K52" s="72" t="n">
        <v>890</v>
      </c>
      <c r="L52" s="68" t="n">
        <f aca="false">SUM(M52:O52)</f>
        <v>3780</v>
      </c>
      <c r="M52" s="69" t="n">
        <f aca="false">P52+S52</f>
        <v>811</v>
      </c>
      <c r="N52" s="70" t="n">
        <f aca="false">Q52+T52</f>
        <v>576</v>
      </c>
      <c r="O52" s="71" t="n">
        <f aca="false">R52+U52</f>
        <v>2393</v>
      </c>
      <c r="P52" s="69" t="n">
        <v>183</v>
      </c>
      <c r="Q52" s="70" t="n">
        <v>170</v>
      </c>
      <c r="R52" s="71" t="n">
        <v>1252</v>
      </c>
      <c r="S52" s="70" t="n">
        <v>628</v>
      </c>
      <c r="T52" s="70" t="n">
        <v>406</v>
      </c>
      <c r="U52" s="72" t="n">
        <v>114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/>
      <c r="G53" s="70"/>
      <c r="H53" s="71"/>
      <c r="I53" s="70"/>
      <c r="J53" s="70"/>
      <c r="K53" s="72"/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/>
      <c r="Q53" s="70"/>
      <c r="R53" s="71"/>
      <c r="S53" s="70"/>
      <c r="T53" s="70"/>
      <c r="U53" s="72"/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/>
      <c r="G54" s="70"/>
      <c r="H54" s="71"/>
      <c r="I54" s="70"/>
      <c r="J54" s="70"/>
      <c r="K54" s="72"/>
      <c r="L54" s="68" t="n">
        <f aca="false">SUM(M54:O54)</f>
        <v>598</v>
      </c>
      <c r="M54" s="69" t="n">
        <f aca="false">P54+S54</f>
        <v>162</v>
      </c>
      <c r="N54" s="70" t="n">
        <f aca="false">Q54+T54</f>
        <v>175</v>
      </c>
      <c r="O54" s="71" t="n">
        <f aca="false">R54+U54</f>
        <v>261</v>
      </c>
      <c r="P54" s="69" t="n">
        <v>70</v>
      </c>
      <c r="Q54" s="70" t="n">
        <v>71</v>
      </c>
      <c r="R54" s="71" t="n">
        <v>130</v>
      </c>
      <c r="S54" s="70" t="n">
        <v>92</v>
      </c>
      <c r="T54" s="70" t="n">
        <v>104</v>
      </c>
      <c r="U54" s="72" t="n">
        <v>131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/>
      <c r="G57" s="70"/>
      <c r="H57" s="71"/>
      <c r="I57" s="70"/>
      <c r="J57" s="70"/>
      <c r="K57" s="72"/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/>
      <c r="G59" s="70"/>
      <c r="H59" s="71"/>
      <c r="I59" s="70"/>
      <c r="J59" s="70"/>
      <c r="K59" s="72"/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1363</v>
      </c>
      <c r="C60" s="69" t="n">
        <f aca="false">F60+I60</f>
        <v>942</v>
      </c>
      <c r="D60" s="70" t="n">
        <f aca="false">G60+J60</f>
        <v>166</v>
      </c>
      <c r="E60" s="71" t="n">
        <f aca="false">H60+K60</f>
        <v>255</v>
      </c>
      <c r="F60" s="69" t="n">
        <v>559</v>
      </c>
      <c r="G60" s="70" t="n">
        <v>93</v>
      </c>
      <c r="H60" s="71" t="n">
        <v>173</v>
      </c>
      <c r="I60" s="70" t="n">
        <v>383</v>
      </c>
      <c r="J60" s="70" t="n">
        <v>73</v>
      </c>
      <c r="K60" s="72" t="n">
        <v>82</v>
      </c>
      <c r="L60" s="68" t="n">
        <f aca="false">SUM(M60:O60)</f>
        <v>361</v>
      </c>
      <c r="M60" s="69" t="n">
        <f aca="false">P60+S60</f>
        <v>77</v>
      </c>
      <c r="N60" s="70" t="n">
        <f aca="false">Q60+T60</f>
        <v>64</v>
      </c>
      <c r="O60" s="71" t="n">
        <f aca="false">R60+U60</f>
        <v>220</v>
      </c>
      <c r="P60" s="69" t="n">
        <v>24</v>
      </c>
      <c r="Q60" s="70" t="n">
        <v>22</v>
      </c>
      <c r="R60" s="71" t="n">
        <v>142</v>
      </c>
      <c r="S60" s="70" t="n">
        <v>53</v>
      </c>
      <c r="T60" s="70" t="n">
        <v>42</v>
      </c>
      <c r="U60" s="72" t="n">
        <v>7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/>
      <c r="G64" s="70"/>
      <c r="H64" s="71"/>
      <c r="I64" s="70"/>
      <c r="J64" s="70"/>
      <c r="K64" s="72"/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/>
      <c r="Q64" s="70"/>
      <c r="R64" s="71"/>
      <c r="S64" s="70"/>
      <c r="T64" s="70"/>
      <c r="U64" s="72"/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/>
      <c r="G67" s="70"/>
      <c r="H67" s="71"/>
      <c r="I67" s="70"/>
      <c r="J67" s="70"/>
      <c r="K67" s="72"/>
      <c r="L67" s="68" t="n">
        <f aca="false">SUM(M67:O67)</f>
        <v>362</v>
      </c>
      <c r="M67" s="69" t="n">
        <f aca="false">P67+S67</f>
        <v>80</v>
      </c>
      <c r="N67" s="70" t="n">
        <f aca="false">Q67+T67</f>
        <v>79</v>
      </c>
      <c r="O67" s="71" t="n">
        <f aca="false">R67+U67</f>
        <v>203</v>
      </c>
      <c r="P67" s="69" t="n">
        <v>35</v>
      </c>
      <c r="Q67" s="70" t="n">
        <v>19</v>
      </c>
      <c r="R67" s="71" t="n">
        <v>67</v>
      </c>
      <c r="S67" s="70" t="n">
        <v>45</v>
      </c>
      <c r="T67" s="70" t="n">
        <v>60</v>
      </c>
      <c r="U67" s="72" t="n">
        <v>136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022</v>
      </c>
      <c r="C68" s="69" t="n">
        <f aca="false">F68+I68</f>
        <v>1121</v>
      </c>
      <c r="D68" s="70" t="n">
        <f aca="false">G68+J68</f>
        <v>260</v>
      </c>
      <c r="E68" s="71" t="n">
        <f aca="false">H68+K68</f>
        <v>641</v>
      </c>
      <c r="F68" s="69" t="n">
        <v>658</v>
      </c>
      <c r="G68" s="70" t="n">
        <v>93</v>
      </c>
      <c r="H68" s="71" t="n">
        <v>329</v>
      </c>
      <c r="I68" s="70" t="n">
        <v>463</v>
      </c>
      <c r="J68" s="70" t="n">
        <v>167</v>
      </c>
      <c r="K68" s="72" t="n">
        <v>312</v>
      </c>
      <c r="L68" s="68" t="n">
        <f aca="false">SUM(M68:O68)</f>
        <v>3086</v>
      </c>
      <c r="M68" s="69" t="n">
        <f aca="false">P68+S68</f>
        <v>626</v>
      </c>
      <c r="N68" s="70" t="n">
        <f aca="false">Q68+T68</f>
        <v>673</v>
      </c>
      <c r="O68" s="71" t="n">
        <f aca="false">R68+U68</f>
        <v>1787</v>
      </c>
      <c r="P68" s="69" t="n">
        <v>258</v>
      </c>
      <c r="Q68" s="70" t="n">
        <v>254</v>
      </c>
      <c r="R68" s="71" t="n">
        <v>873</v>
      </c>
      <c r="S68" s="70" t="n">
        <v>368</v>
      </c>
      <c r="T68" s="70" t="n">
        <v>419</v>
      </c>
      <c r="U68" s="72" t="n">
        <v>9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760.200310944915</v>
      </c>
      <c r="C71" s="69" t="n">
        <f aca="false">F71+I71</f>
        <v>637.885210493033</v>
      </c>
      <c r="D71" s="70" t="n">
        <f aca="false">G71+J71</f>
        <v>43.2124623360286</v>
      </c>
      <c r="E71" s="71" t="n">
        <f aca="false">H71+K71</f>
        <v>79.1026381158539</v>
      </c>
      <c r="F71" s="69" t="n">
        <v>435.23114487249</v>
      </c>
      <c r="G71" s="70" t="n">
        <v>25.0041493775934</v>
      </c>
      <c r="H71" s="71" t="n">
        <v>47.5187243295482</v>
      </c>
      <c r="I71" s="70" t="n">
        <v>202.654065620542</v>
      </c>
      <c r="J71" s="70" t="n">
        <v>18.2083129584352</v>
      </c>
      <c r="K71" s="72" t="n">
        <v>31.5839137863057</v>
      </c>
      <c r="L71" s="68" t="n">
        <f aca="false">SUM(M71:O71)</f>
        <v>3446</v>
      </c>
      <c r="M71" s="69" t="n">
        <f aca="false">P71+S71</f>
        <v>1273</v>
      </c>
      <c r="N71" s="70" t="n">
        <f aca="false">Q71+T71</f>
        <v>610</v>
      </c>
      <c r="O71" s="71" t="n">
        <f aca="false">R71+U71</f>
        <v>1563</v>
      </c>
      <c r="P71" s="69" t="n">
        <v>654</v>
      </c>
      <c r="Q71" s="70" t="n">
        <v>262</v>
      </c>
      <c r="R71" s="71" t="n">
        <v>440</v>
      </c>
      <c r="S71" s="70" t="n">
        <v>619</v>
      </c>
      <c r="T71" s="70" t="n">
        <v>348</v>
      </c>
      <c r="U71" s="72" t="n">
        <v>112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6910</v>
      </c>
      <c r="C72" s="69" t="n">
        <f aca="false">F72+I72</f>
        <v>2831</v>
      </c>
      <c r="D72" s="70" t="n">
        <f aca="false">G72+J72</f>
        <v>1805</v>
      </c>
      <c r="E72" s="71" t="n">
        <f aca="false">H72+K72</f>
        <v>2274</v>
      </c>
      <c r="F72" s="69" t="n">
        <v>1369</v>
      </c>
      <c r="G72" s="70" t="n">
        <v>533</v>
      </c>
      <c r="H72" s="71" t="n">
        <v>1014</v>
      </c>
      <c r="I72" s="70" t="n">
        <v>1462</v>
      </c>
      <c r="J72" s="70" t="n">
        <v>1272</v>
      </c>
      <c r="K72" s="72" t="n">
        <v>1260</v>
      </c>
      <c r="L72" s="68" t="n">
        <f aca="false">SUM(M72:O72)</f>
        <v>84518</v>
      </c>
      <c r="M72" s="69" t="n">
        <f aca="false">P72+S72</f>
        <v>29506</v>
      </c>
      <c r="N72" s="70" t="n">
        <f aca="false">Q72+T72</f>
        <v>24148</v>
      </c>
      <c r="O72" s="71" t="n">
        <f aca="false">R72+U72</f>
        <v>30864</v>
      </c>
      <c r="P72" s="69" t="n">
        <v>13105</v>
      </c>
      <c r="Q72" s="70" t="n">
        <v>10673</v>
      </c>
      <c r="R72" s="71" t="n">
        <v>15948</v>
      </c>
      <c r="S72" s="70" t="n">
        <v>16401</v>
      </c>
      <c r="T72" s="70" t="n">
        <v>13475</v>
      </c>
      <c r="U72" s="72" t="n">
        <v>1491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/>
      <c r="G73" s="70"/>
      <c r="H73" s="71"/>
      <c r="I73" s="70"/>
      <c r="J73" s="70"/>
      <c r="K73" s="72"/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/>
      <c r="Q73" s="70"/>
      <c r="R73" s="71"/>
      <c r="S73" s="70"/>
      <c r="T73" s="70"/>
      <c r="U73" s="72"/>
    </row>
    <row r="74" customFormat="false" ht="12.75" hidden="false" customHeight="false" outlineLevel="0" collapsed="false">
      <c r="A74" s="46" t="s">
        <v>82</v>
      </c>
      <c r="B74" s="68" t="n">
        <f aca="false">SUM(C74:E74)</f>
        <v>60478</v>
      </c>
      <c r="C74" s="69" t="n">
        <f aca="false">F74+I74</f>
        <v>53093</v>
      </c>
      <c r="D74" s="70" t="n">
        <f aca="false">G74+J74</f>
        <v>2811</v>
      </c>
      <c r="E74" s="71" t="n">
        <f aca="false">H74+K74</f>
        <v>4574</v>
      </c>
      <c r="F74" s="69" t="n">
        <v>29353</v>
      </c>
      <c r="G74" s="70" t="n">
        <v>1725</v>
      </c>
      <c r="H74" s="71" t="n">
        <v>3284</v>
      </c>
      <c r="I74" s="70" t="n">
        <v>23740</v>
      </c>
      <c r="J74" s="70" t="n">
        <v>1086</v>
      </c>
      <c r="K74" s="72" t="n">
        <v>1290</v>
      </c>
      <c r="L74" s="68" t="n">
        <f aca="false">SUM(M74:O74)</f>
        <v>44078</v>
      </c>
      <c r="M74" s="69" t="n">
        <f aca="false">P74+S74</f>
        <v>36513</v>
      </c>
      <c r="N74" s="70" t="n">
        <f aca="false">Q74+T74</f>
        <v>3042</v>
      </c>
      <c r="O74" s="71" t="n">
        <f aca="false">R74+U74</f>
        <v>4523</v>
      </c>
      <c r="P74" s="69" t="n">
        <v>17664</v>
      </c>
      <c r="Q74" s="70" t="n">
        <v>1725</v>
      </c>
      <c r="R74" s="71" t="n">
        <v>3078</v>
      </c>
      <c r="S74" s="70" t="n">
        <v>18849</v>
      </c>
      <c r="T74" s="70" t="n">
        <v>1317</v>
      </c>
      <c r="U74" s="72" t="n">
        <v>144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/>
      <c r="G76" s="70"/>
      <c r="H76" s="71"/>
      <c r="I76" s="70"/>
      <c r="J76" s="70"/>
      <c r="K76" s="72"/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/>
      <c r="G77" s="70"/>
      <c r="H77" s="71"/>
      <c r="I77" s="70"/>
      <c r="J77" s="70"/>
      <c r="K77" s="72"/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/>
      <c r="G79" s="70"/>
      <c r="H79" s="71"/>
      <c r="I79" s="70"/>
      <c r="J79" s="70"/>
      <c r="K79" s="72"/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/>
      <c r="G82" s="70"/>
      <c r="H82" s="71"/>
      <c r="I82" s="70"/>
      <c r="J82" s="70"/>
      <c r="K82" s="72"/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/>
      <c r="G83" s="70"/>
      <c r="H83" s="71"/>
      <c r="I83" s="70"/>
      <c r="J83" s="70"/>
      <c r="K83" s="72"/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/>
      <c r="Q83" s="70"/>
      <c r="R83" s="71"/>
      <c r="S83" s="70"/>
      <c r="T83" s="70"/>
      <c r="U83" s="72"/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/>
      <c r="G84" s="70"/>
      <c r="H84" s="71"/>
      <c r="I84" s="70"/>
      <c r="J84" s="70"/>
      <c r="K84" s="72"/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/>
      <c r="Q84" s="70"/>
      <c r="R84" s="71"/>
      <c r="S84" s="70"/>
      <c r="T84" s="70"/>
      <c r="U84" s="72"/>
    </row>
    <row r="85" customFormat="false" ht="12.75" hidden="false" customHeight="false" outlineLevel="0" collapsed="false">
      <c r="A85" s="46" t="s">
        <v>93</v>
      </c>
      <c r="B85" s="68" t="n">
        <f aca="false">SUM(C85:E85)</f>
        <v>0</v>
      </c>
      <c r="C85" s="69" t="n">
        <f aca="false">F85+I85</f>
        <v>0</v>
      </c>
      <c r="D85" s="70" t="n">
        <f aca="false">G85+J85</f>
        <v>0</v>
      </c>
      <c r="E85" s="71" t="n">
        <f aca="false">H85+K85</f>
        <v>0</v>
      </c>
      <c r="F85" s="69"/>
      <c r="G85" s="70"/>
      <c r="H85" s="71"/>
      <c r="I85" s="70"/>
      <c r="J85" s="70"/>
      <c r="K85" s="72"/>
      <c r="L85" s="68" t="n">
        <f aca="false">SUM(M85:O85)</f>
        <v>0</v>
      </c>
      <c r="M85" s="69" t="n">
        <f aca="false">P85+S85</f>
        <v>0</v>
      </c>
      <c r="N85" s="70" t="n">
        <f aca="false">Q85+T85</f>
        <v>0</v>
      </c>
      <c r="O85" s="71" t="n">
        <f aca="false">R85+U85</f>
        <v>0</v>
      </c>
      <c r="P85" s="69"/>
      <c r="Q85" s="70"/>
      <c r="R85" s="71"/>
      <c r="S85" s="70"/>
      <c r="T85" s="70"/>
      <c r="U85" s="72"/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/>
      <c r="G86" s="70"/>
      <c r="H86" s="71"/>
      <c r="I86" s="70"/>
      <c r="J86" s="70"/>
      <c r="K86" s="72"/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/>
      <c r="Q86" s="70"/>
      <c r="R86" s="71"/>
      <c r="S86" s="70"/>
      <c r="T86" s="70"/>
      <c r="U86" s="72"/>
    </row>
    <row r="87" customFormat="false" ht="12.75" hidden="false" customHeight="false" outlineLevel="0" collapsed="false">
      <c r="A87" s="46" t="s">
        <v>95</v>
      </c>
      <c r="B87" s="68" t="n">
        <f aca="false">SUM(C87:E87)</f>
        <v>3822</v>
      </c>
      <c r="C87" s="69" t="n">
        <f aca="false">F87+I87</f>
        <v>1033</v>
      </c>
      <c r="D87" s="70" t="n">
        <f aca="false">G87+J87</f>
        <v>1328</v>
      </c>
      <c r="E87" s="71" t="n">
        <f aca="false">H87+K87</f>
        <v>1461</v>
      </c>
      <c r="F87" s="69" t="n">
        <v>653</v>
      </c>
      <c r="G87" s="70" t="n">
        <v>800</v>
      </c>
      <c r="H87" s="71" t="n">
        <v>1083</v>
      </c>
      <c r="I87" s="70" t="n">
        <v>380</v>
      </c>
      <c r="J87" s="70" t="n">
        <v>528</v>
      </c>
      <c r="K87" s="72" t="n">
        <v>378</v>
      </c>
      <c r="L87" s="68" t="n">
        <f aca="false">SUM(M87:O87)</f>
        <v>5582</v>
      </c>
      <c r="M87" s="69" t="n">
        <f aca="false">P87+S87</f>
        <v>1828</v>
      </c>
      <c r="N87" s="70" t="n">
        <f aca="false">Q87+T87</f>
        <v>1416</v>
      </c>
      <c r="O87" s="71" t="n">
        <f aca="false">R87+U87</f>
        <v>2338</v>
      </c>
      <c r="P87" s="69" t="n">
        <v>1214</v>
      </c>
      <c r="Q87" s="70" t="n">
        <v>817</v>
      </c>
      <c r="R87" s="71" t="n">
        <v>1620</v>
      </c>
      <c r="S87" s="70" t="n">
        <v>614</v>
      </c>
      <c r="T87" s="70" t="n">
        <v>599</v>
      </c>
      <c r="U87" s="72" t="n">
        <v>718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851</v>
      </c>
      <c r="C88" s="69" t="n">
        <f aca="false">F88+I88</f>
        <v>598</v>
      </c>
      <c r="D88" s="70" t="n">
        <f aca="false">G88+J88</f>
        <v>341</v>
      </c>
      <c r="E88" s="71" t="n">
        <f aca="false">H88+K88</f>
        <v>912</v>
      </c>
      <c r="F88" s="69" t="n">
        <v>385</v>
      </c>
      <c r="G88" s="70" t="n">
        <v>257</v>
      </c>
      <c r="H88" s="71" t="n">
        <v>686</v>
      </c>
      <c r="I88" s="70" t="n">
        <v>213</v>
      </c>
      <c r="J88" s="70" t="n">
        <v>84</v>
      </c>
      <c r="K88" s="72" t="n">
        <v>226</v>
      </c>
      <c r="L88" s="68" t="n">
        <f aca="false">SUM(M88:O88)</f>
        <v>4384</v>
      </c>
      <c r="M88" s="69" t="n">
        <f aca="false">P88+S88</f>
        <v>1161</v>
      </c>
      <c r="N88" s="70" t="n">
        <f aca="false">Q88+T88</f>
        <v>832</v>
      </c>
      <c r="O88" s="71" t="n">
        <f aca="false">R88+U88</f>
        <v>2391</v>
      </c>
      <c r="P88" s="69" t="n">
        <v>636</v>
      </c>
      <c r="Q88" s="70" t="n">
        <v>539</v>
      </c>
      <c r="R88" s="71" t="n">
        <v>1629</v>
      </c>
      <c r="S88" s="70" t="n">
        <v>525</v>
      </c>
      <c r="T88" s="70" t="n">
        <v>293</v>
      </c>
      <c r="U88" s="72" t="n">
        <v>762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/>
      <c r="G89" s="70"/>
      <c r="H89" s="71"/>
      <c r="I89" s="70"/>
      <c r="J89" s="70"/>
      <c r="K89" s="72"/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/>
      <c r="Q89" s="70"/>
      <c r="R89" s="71"/>
      <c r="S89" s="70"/>
      <c r="T89" s="70"/>
      <c r="U89" s="72"/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/>
      <c r="G90" s="70"/>
      <c r="H90" s="71"/>
      <c r="I90" s="70"/>
      <c r="J90" s="70"/>
      <c r="K90" s="72"/>
      <c r="L90" s="68" t="n">
        <f aca="false">SUM(M90:O90)</f>
        <v>729</v>
      </c>
      <c r="M90" s="69" t="n">
        <f aca="false">P90+S90</f>
        <v>191</v>
      </c>
      <c r="N90" s="70" t="n">
        <f aca="false">Q90+T90</f>
        <v>228</v>
      </c>
      <c r="O90" s="71" t="n">
        <f aca="false">R90+U90</f>
        <v>310</v>
      </c>
      <c r="P90" s="69" t="n">
        <v>99</v>
      </c>
      <c r="Q90" s="70" t="n">
        <v>112</v>
      </c>
      <c r="R90" s="71" t="n">
        <v>183</v>
      </c>
      <c r="S90" s="70" t="n">
        <v>92</v>
      </c>
      <c r="T90" s="70" t="n">
        <v>116</v>
      </c>
      <c r="U90" s="72" t="n">
        <v>127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781</v>
      </c>
      <c r="C91" s="69" t="n">
        <f aca="false">F91+I91</f>
        <v>330</v>
      </c>
      <c r="D91" s="70" t="n">
        <f aca="false">G91+J91</f>
        <v>177</v>
      </c>
      <c r="E91" s="71" t="n">
        <f aca="false">H91+K91</f>
        <v>274</v>
      </c>
      <c r="F91" s="69" t="n">
        <v>155</v>
      </c>
      <c r="G91" s="70" t="n">
        <v>66</v>
      </c>
      <c r="H91" s="71" t="n">
        <v>167</v>
      </c>
      <c r="I91" s="70" t="n">
        <v>175</v>
      </c>
      <c r="J91" s="70" t="n">
        <v>111</v>
      </c>
      <c r="K91" s="72" t="n">
        <v>107</v>
      </c>
      <c r="L91" s="68" t="n">
        <f aca="false">SUM(M91:O91)</f>
        <v>975</v>
      </c>
      <c r="M91" s="69" t="n">
        <f aca="false">P91+S91</f>
        <v>181</v>
      </c>
      <c r="N91" s="70" t="n">
        <f aca="false">Q91+T91</f>
        <v>253</v>
      </c>
      <c r="O91" s="71" t="n">
        <f aca="false">R91+U91</f>
        <v>541</v>
      </c>
      <c r="P91" s="69" t="n">
        <v>84</v>
      </c>
      <c r="Q91" s="70" t="n">
        <v>105</v>
      </c>
      <c r="R91" s="71" t="n">
        <v>322</v>
      </c>
      <c r="S91" s="70" t="n">
        <v>97</v>
      </c>
      <c r="T91" s="70" t="n">
        <v>148</v>
      </c>
      <c r="U91" s="72" t="n">
        <v>219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/>
      <c r="G92" s="70"/>
      <c r="H92" s="71"/>
      <c r="I92" s="70"/>
      <c r="J92" s="70"/>
      <c r="K92" s="72"/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495</v>
      </c>
      <c r="C93" s="69" t="n">
        <f aca="false">F93+I93</f>
        <v>206</v>
      </c>
      <c r="D93" s="70" t="n">
        <f aca="false">G93+J93</f>
        <v>61</v>
      </c>
      <c r="E93" s="71" t="n">
        <f aca="false">H93+K93</f>
        <v>228</v>
      </c>
      <c r="F93" s="69" t="n">
        <v>99</v>
      </c>
      <c r="G93" s="70" t="n">
        <v>27</v>
      </c>
      <c r="H93" s="71" t="n">
        <v>133</v>
      </c>
      <c r="I93" s="70" t="n">
        <v>107</v>
      </c>
      <c r="J93" s="70" t="n">
        <v>34</v>
      </c>
      <c r="K93" s="72" t="n">
        <v>95</v>
      </c>
      <c r="L93" s="68" t="n">
        <f aca="false">SUM(M93:O93)</f>
        <v>792</v>
      </c>
      <c r="M93" s="69" t="n">
        <f aca="false">P93+S93</f>
        <v>45</v>
      </c>
      <c r="N93" s="70" t="n">
        <f aca="false">Q93+T93</f>
        <v>130</v>
      </c>
      <c r="O93" s="71" t="n">
        <f aca="false">R93+U93</f>
        <v>617</v>
      </c>
      <c r="P93" s="69" t="n">
        <v>15</v>
      </c>
      <c r="Q93" s="70" t="n">
        <v>49</v>
      </c>
      <c r="R93" s="71" t="n">
        <v>263</v>
      </c>
      <c r="S93" s="70" t="n">
        <v>30</v>
      </c>
      <c r="T93" s="70" t="n">
        <v>81</v>
      </c>
      <c r="U93" s="72" t="n">
        <v>35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/>
      <c r="G94" s="70"/>
      <c r="H94" s="71"/>
      <c r="I94" s="70"/>
      <c r="J94" s="70"/>
      <c r="K94" s="72"/>
      <c r="L94" s="68" t="n">
        <f aca="false">SUM(M94:O94)</f>
        <v>354</v>
      </c>
      <c r="M94" s="69" t="n">
        <f aca="false">P94+S94</f>
        <v>53</v>
      </c>
      <c r="N94" s="70" t="n">
        <f aca="false">Q94+T94</f>
        <v>69</v>
      </c>
      <c r="O94" s="71" t="n">
        <f aca="false">R94+U94</f>
        <v>232</v>
      </c>
      <c r="P94" s="69" t="n">
        <v>31</v>
      </c>
      <c r="Q94" s="70" t="n">
        <v>38</v>
      </c>
      <c r="R94" s="71" t="n">
        <v>191</v>
      </c>
      <c r="S94" s="70" t="n">
        <v>22</v>
      </c>
      <c r="T94" s="70" t="n">
        <v>31</v>
      </c>
      <c r="U94" s="72" t="n">
        <v>4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81.151068307712</v>
      </c>
      <c r="C95" s="69" t="n">
        <f aca="false">F95+I95</f>
        <v>194.084367886199</v>
      </c>
      <c r="D95" s="70" t="n">
        <f aca="false">G95+J95</f>
        <v>41.1677342775112</v>
      </c>
      <c r="E95" s="71" t="n">
        <f aca="false">H95+K95</f>
        <v>45.8989661440015</v>
      </c>
      <c r="F95" s="69" t="n">
        <v>118.457406402604</v>
      </c>
      <c r="G95" s="70" t="n">
        <v>20.7095435684647</v>
      </c>
      <c r="H95" s="71" t="n">
        <v>29.6992027059676</v>
      </c>
      <c r="I95" s="70" t="n">
        <v>75.6269614835949</v>
      </c>
      <c r="J95" s="70" t="n">
        <v>20.4581907090465</v>
      </c>
      <c r="K95" s="72" t="n">
        <v>16.1997634380339</v>
      </c>
      <c r="L95" s="68" t="n">
        <f aca="false">SUM(M95:O95)</f>
        <v>1868</v>
      </c>
      <c r="M95" s="69" t="n">
        <f aca="false">P95+S95</f>
        <v>409</v>
      </c>
      <c r="N95" s="70" t="n">
        <f aca="false">Q95+T95</f>
        <v>608</v>
      </c>
      <c r="O95" s="71" t="n">
        <f aca="false">R95+U95</f>
        <v>851</v>
      </c>
      <c r="P95" s="69" t="n">
        <v>178</v>
      </c>
      <c r="Q95" s="70" t="n">
        <v>217</v>
      </c>
      <c r="R95" s="71" t="n">
        <v>275</v>
      </c>
      <c r="S95" s="70" t="n">
        <v>231</v>
      </c>
      <c r="T95" s="70" t="n">
        <v>391</v>
      </c>
      <c r="U95" s="72" t="n">
        <v>57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/>
      <c r="G96" s="70"/>
      <c r="H96" s="71"/>
      <c r="I96" s="70"/>
      <c r="J96" s="70"/>
      <c r="K96" s="72"/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/>
      <c r="G98" s="70"/>
      <c r="H98" s="71"/>
      <c r="I98" s="70"/>
      <c r="J98" s="70"/>
      <c r="K98" s="72"/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/>
      <c r="Q98" s="70"/>
      <c r="R98" s="71"/>
      <c r="S98" s="70"/>
      <c r="T98" s="70"/>
      <c r="U98" s="72"/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65.0541792239546</v>
      </c>
      <c r="C100" s="69" t="n">
        <f aca="false">F100+I100</f>
        <v>39.3878301906508</v>
      </c>
      <c r="D100" s="70" t="n">
        <f aca="false">G100+J100</f>
        <v>8.62524728870132</v>
      </c>
      <c r="E100" s="71" t="n">
        <f aca="false">H100+K100</f>
        <v>17.0411017446024</v>
      </c>
      <c r="F100" s="69" t="n">
        <v>26.6196418882257</v>
      </c>
      <c r="G100" s="70" t="n">
        <v>4.96265560165975</v>
      </c>
      <c r="H100" s="71" t="n">
        <v>12.203672384634</v>
      </c>
      <c r="I100" s="70" t="n">
        <v>12.7681883024251</v>
      </c>
      <c r="J100" s="70" t="n">
        <v>3.66259168704156</v>
      </c>
      <c r="K100" s="72" t="n">
        <v>4.83742935996846</v>
      </c>
      <c r="L100" s="68" t="n">
        <f aca="false">SUM(M100:O100)</f>
        <v>486</v>
      </c>
      <c r="M100" s="69" t="n">
        <f aca="false">P100+S100</f>
        <v>79</v>
      </c>
      <c r="N100" s="70" t="n">
        <f aca="false">Q100+T100</f>
        <v>122</v>
      </c>
      <c r="O100" s="71" t="n">
        <f aca="false">R100+U100</f>
        <v>285</v>
      </c>
      <c r="P100" s="69" t="n">
        <v>40</v>
      </c>
      <c r="Q100" s="70" t="n">
        <v>52</v>
      </c>
      <c r="R100" s="71" t="n">
        <v>113</v>
      </c>
      <c r="S100" s="70" t="n">
        <v>39</v>
      </c>
      <c r="T100" s="70" t="n">
        <v>70</v>
      </c>
      <c r="U100" s="72" t="n">
        <v>17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/>
      <c r="G101" s="70"/>
      <c r="H101" s="71"/>
      <c r="I101" s="70"/>
      <c r="J101" s="70"/>
      <c r="K101" s="72"/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/>
      <c r="Q101" s="70"/>
      <c r="R101" s="71"/>
      <c r="S101" s="70"/>
      <c r="T101" s="70"/>
      <c r="U101" s="72"/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/>
      <c r="G102" s="70"/>
      <c r="H102" s="71"/>
      <c r="I102" s="70"/>
      <c r="J102" s="70"/>
      <c r="K102" s="72"/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/>
      <c r="Q102" s="70"/>
      <c r="R102" s="71"/>
      <c r="S102" s="70"/>
      <c r="T102" s="70"/>
      <c r="U102" s="72"/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/>
      <c r="G103" s="70"/>
      <c r="H103" s="71"/>
      <c r="I103" s="70"/>
      <c r="J103" s="70"/>
      <c r="K103" s="72"/>
      <c r="L103" s="68" t="n">
        <f aca="false">SUM(M103:O103)</f>
        <v>600</v>
      </c>
      <c r="M103" s="69" t="n">
        <f aca="false">P103+S103</f>
        <v>247</v>
      </c>
      <c r="N103" s="70" t="n">
        <f aca="false">Q103+T103</f>
        <v>133</v>
      </c>
      <c r="O103" s="71" t="n">
        <f aca="false">R103+U103</f>
        <v>220</v>
      </c>
      <c r="P103" s="69" t="n">
        <v>95</v>
      </c>
      <c r="Q103" s="70" t="n">
        <v>56</v>
      </c>
      <c r="R103" s="71" t="n">
        <v>130</v>
      </c>
      <c r="S103" s="70" t="n">
        <v>152</v>
      </c>
      <c r="T103" s="70" t="n">
        <v>77</v>
      </c>
      <c r="U103" s="72" t="n">
        <v>9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/>
      <c r="G105" s="70"/>
      <c r="H105" s="71"/>
      <c r="I105" s="70"/>
      <c r="J105" s="70"/>
      <c r="K105" s="72"/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/>
      <c r="G106" s="70"/>
      <c r="H106" s="71"/>
      <c r="I106" s="70"/>
      <c r="J106" s="70"/>
      <c r="K106" s="72"/>
      <c r="L106" s="68" t="n">
        <f aca="false">SUM(M106:O106)</f>
        <v>265</v>
      </c>
      <c r="M106" s="69" t="n">
        <f aca="false">P106+S106</f>
        <v>72</v>
      </c>
      <c r="N106" s="70" t="n">
        <f aca="false">Q106+T106</f>
        <v>69</v>
      </c>
      <c r="O106" s="71" t="n">
        <f aca="false">R106+U106</f>
        <v>124</v>
      </c>
      <c r="P106" s="69" t="n">
        <v>33</v>
      </c>
      <c r="Q106" s="70" t="n">
        <v>40</v>
      </c>
      <c r="R106" s="71" t="n">
        <v>74</v>
      </c>
      <c r="S106" s="70" t="n">
        <v>39</v>
      </c>
      <c r="T106" s="70" t="n">
        <v>29</v>
      </c>
      <c r="U106" s="72" t="n">
        <v>5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/>
      <c r="G108" s="70"/>
      <c r="H108" s="71"/>
      <c r="I108" s="70"/>
      <c r="J108" s="70"/>
      <c r="K108" s="72"/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/>
      <c r="Q108" s="70"/>
      <c r="R108" s="71"/>
      <c r="S108" s="70"/>
      <c r="T108" s="70"/>
      <c r="U108" s="72"/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/>
      <c r="G109" s="70"/>
      <c r="H109" s="71"/>
      <c r="I109" s="70"/>
      <c r="J109" s="70"/>
      <c r="K109" s="72"/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/>
      <c r="Q109" s="70"/>
      <c r="R109" s="71"/>
      <c r="S109" s="70"/>
      <c r="T109" s="70"/>
      <c r="U109" s="72"/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28727.8937063177</v>
      </c>
      <c r="C110" s="69" t="n">
        <f aca="false">F110+I110</f>
        <v>25376.2043830832</v>
      </c>
      <c r="D110" s="70" t="n">
        <f aca="false">G110+J110</f>
        <v>1431.53872308977</v>
      </c>
      <c r="E110" s="71" t="n">
        <f aca="false">H110+K110</f>
        <v>1920.15060014471</v>
      </c>
      <c r="F110" s="69" t="n">
        <v>15044.5670155017</v>
      </c>
      <c r="G110" s="70" t="n">
        <v>1053.73404985136</v>
      </c>
      <c r="H110" s="71" t="n">
        <v>1572.69358217482</v>
      </c>
      <c r="I110" s="70" t="n">
        <v>10331.6373675815</v>
      </c>
      <c r="J110" s="70" t="n">
        <v>377.804673238408</v>
      </c>
      <c r="K110" s="72" t="n">
        <v>347.457017969888</v>
      </c>
      <c r="L110" s="68" t="n">
        <f aca="false">SUM(M110:O110)</f>
        <v>25178</v>
      </c>
      <c r="M110" s="69" t="n">
        <f aca="false">P110+S110</f>
        <v>21590</v>
      </c>
      <c r="N110" s="70" t="n">
        <f aca="false">Q110+T110</f>
        <v>1684</v>
      </c>
      <c r="O110" s="71" t="n">
        <f aca="false">R110+U110</f>
        <v>1904</v>
      </c>
      <c r="P110" s="69" t="n">
        <v>12072</v>
      </c>
      <c r="Q110" s="70" t="n">
        <v>1191</v>
      </c>
      <c r="R110" s="71" t="n">
        <v>1531</v>
      </c>
      <c r="S110" s="70" t="n">
        <v>9518</v>
      </c>
      <c r="T110" s="70" t="n">
        <v>493</v>
      </c>
      <c r="U110" s="72" t="n">
        <v>37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/>
      <c r="G113" s="70"/>
      <c r="H113" s="71"/>
      <c r="I113" s="70"/>
      <c r="J113" s="70"/>
      <c r="K113" s="72"/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/>
      <c r="Q113" s="70"/>
      <c r="R113" s="71"/>
      <c r="S113" s="70"/>
      <c r="T113" s="70"/>
      <c r="U113" s="72"/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/>
      <c r="G115" s="70"/>
      <c r="H115" s="71"/>
      <c r="I115" s="70"/>
      <c r="J115" s="70"/>
      <c r="K115" s="72"/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/>
      <c r="G116" s="70"/>
      <c r="H116" s="71"/>
      <c r="I116" s="70"/>
      <c r="J116" s="70"/>
      <c r="K116" s="72"/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/>
      <c r="Q116" s="70"/>
      <c r="R116" s="71"/>
      <c r="S116" s="70"/>
      <c r="T116" s="70"/>
      <c r="U116" s="72"/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/>
      <c r="G119" s="70"/>
      <c r="H119" s="71"/>
      <c r="I119" s="70"/>
      <c r="J119" s="70"/>
      <c r="K119" s="72"/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/>
      <c r="G120" s="70"/>
      <c r="H120" s="71"/>
      <c r="I120" s="70"/>
      <c r="J120" s="70"/>
      <c r="K120" s="72"/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/>
      <c r="Q120" s="70"/>
      <c r="R120" s="71"/>
      <c r="S120" s="70"/>
      <c r="T120" s="70"/>
      <c r="U120" s="72"/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16.551835547061</v>
      </c>
      <c r="C122" s="69" t="n">
        <f aca="false">F122+I122</f>
        <v>79.8555752846681</v>
      </c>
      <c r="D122" s="70" t="n">
        <f aca="false">G122+J122</f>
        <v>19.4368310523593</v>
      </c>
      <c r="E122" s="71" t="n">
        <f aca="false">H122+K122</f>
        <v>17.2594292100335</v>
      </c>
      <c r="F122" s="69" t="n">
        <v>18.633749321758</v>
      </c>
      <c r="G122" s="70" t="n">
        <v>1.90871369294606</v>
      </c>
      <c r="H122" s="71" t="n">
        <v>5.61584923894661</v>
      </c>
      <c r="I122" s="70" t="n">
        <v>61.2218259629101</v>
      </c>
      <c r="J122" s="70" t="n">
        <v>17.5281173594132</v>
      </c>
      <c r="K122" s="72" t="n">
        <v>11.6435799710869</v>
      </c>
      <c r="L122" s="68" t="n">
        <f aca="false">SUM(M122:O122)</f>
        <v>1036</v>
      </c>
      <c r="M122" s="69" t="n">
        <f aca="false">P122+S122</f>
        <v>215</v>
      </c>
      <c r="N122" s="70" t="n">
        <f aca="false">Q122+T122</f>
        <v>355</v>
      </c>
      <c r="O122" s="71" t="n">
        <f aca="false">R122+U122</f>
        <v>466</v>
      </c>
      <c r="P122" s="69" t="n">
        <v>28</v>
      </c>
      <c r="Q122" s="70" t="n">
        <v>20</v>
      </c>
      <c r="R122" s="71" t="n">
        <v>52</v>
      </c>
      <c r="S122" s="70" t="n">
        <v>187</v>
      </c>
      <c r="T122" s="70" t="n">
        <v>335</v>
      </c>
      <c r="U122" s="72" t="n">
        <v>41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/>
      <c r="G125" s="70"/>
      <c r="H125" s="71"/>
      <c r="I125" s="70"/>
      <c r="J125" s="70"/>
      <c r="K125" s="72"/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/>
      <c r="Q125" s="70"/>
      <c r="R125" s="71"/>
      <c r="S125" s="70"/>
      <c r="T125" s="70"/>
      <c r="U125" s="72"/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/>
      <c r="G126" s="70"/>
      <c r="H126" s="71"/>
      <c r="I126" s="70"/>
      <c r="J126" s="70"/>
      <c r="K126" s="72"/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/>
      <c r="G127" s="70"/>
      <c r="H127" s="71"/>
      <c r="I127" s="70"/>
      <c r="J127" s="70"/>
      <c r="K127" s="72"/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/>
      <c r="G129" s="70"/>
      <c r="H129" s="71"/>
      <c r="I129" s="70"/>
      <c r="J129" s="70"/>
      <c r="K129" s="72"/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/>
      <c r="Q129" s="70"/>
      <c r="R129" s="71"/>
      <c r="S129" s="70"/>
      <c r="T129" s="70"/>
      <c r="U129" s="72"/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604</v>
      </c>
      <c r="C130" s="69" t="n">
        <f aca="false">F130+I130</f>
        <v>288</v>
      </c>
      <c r="D130" s="70" t="n">
        <f aca="false">G130+J130</f>
        <v>125</v>
      </c>
      <c r="E130" s="71" t="n">
        <f aca="false">H130+K130</f>
        <v>191</v>
      </c>
      <c r="F130" s="69" t="n">
        <v>130</v>
      </c>
      <c r="G130" s="70" t="n">
        <v>36</v>
      </c>
      <c r="H130" s="71" t="n">
        <v>96</v>
      </c>
      <c r="I130" s="70" t="n">
        <v>158</v>
      </c>
      <c r="J130" s="70" t="n">
        <v>89</v>
      </c>
      <c r="K130" s="72" t="n">
        <v>95</v>
      </c>
      <c r="L130" s="68" t="n">
        <f aca="false">SUM(M130:O130)</f>
        <v>4137</v>
      </c>
      <c r="M130" s="69" t="n">
        <f aca="false">P130+S130</f>
        <v>1262</v>
      </c>
      <c r="N130" s="70" t="n">
        <f aca="false">Q130+T130</f>
        <v>995</v>
      </c>
      <c r="O130" s="71" t="n">
        <f aca="false">R130+U130</f>
        <v>1880</v>
      </c>
      <c r="P130" s="69" t="n">
        <v>564</v>
      </c>
      <c r="Q130" s="70" t="n">
        <v>410</v>
      </c>
      <c r="R130" s="71" t="n">
        <v>912</v>
      </c>
      <c r="S130" s="70" t="n">
        <v>698</v>
      </c>
      <c r="T130" s="70" t="n">
        <v>585</v>
      </c>
      <c r="U130" s="72" t="n">
        <v>96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/>
      <c r="G131" s="70"/>
      <c r="H131" s="71"/>
      <c r="I131" s="70"/>
      <c r="J131" s="70"/>
      <c r="K131" s="72"/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/>
      <c r="Q131" s="70"/>
      <c r="R131" s="71"/>
      <c r="S131" s="70"/>
      <c r="T131" s="70"/>
      <c r="U131" s="72"/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/>
      <c r="G134" s="70"/>
      <c r="H134" s="71"/>
      <c r="I134" s="70"/>
      <c r="J134" s="70"/>
      <c r="K134" s="72"/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/>
      <c r="Q134" s="70"/>
      <c r="R134" s="71"/>
      <c r="S134" s="70"/>
      <c r="T134" s="70"/>
      <c r="U134" s="72"/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/>
      <c r="G135" s="70"/>
      <c r="H135" s="71"/>
      <c r="I135" s="70"/>
      <c r="J135" s="70"/>
      <c r="K135" s="72"/>
      <c r="L135" s="68" t="n">
        <f aca="false">SUM(M135:O135)</f>
        <v>757</v>
      </c>
      <c r="M135" s="69" t="n">
        <f aca="false">P135+S135</f>
        <v>276</v>
      </c>
      <c r="N135" s="70" t="n">
        <f aca="false">Q135+T135</f>
        <v>161</v>
      </c>
      <c r="O135" s="71" t="n">
        <f aca="false">R135+U135</f>
        <v>320</v>
      </c>
      <c r="P135" s="69" t="n">
        <v>158</v>
      </c>
      <c r="Q135" s="70" t="n">
        <v>67</v>
      </c>
      <c r="R135" s="71" t="n">
        <v>158</v>
      </c>
      <c r="S135" s="70" t="n">
        <v>118</v>
      </c>
      <c r="T135" s="70" t="n">
        <v>94</v>
      </c>
      <c r="U135" s="72" t="n">
        <v>16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320</v>
      </c>
      <c r="M136" s="69" t="n">
        <f aca="false">P136+S136</f>
        <v>39</v>
      </c>
      <c r="N136" s="70" t="n">
        <f aca="false">Q136+T136</f>
        <v>94</v>
      </c>
      <c r="O136" s="71" t="n">
        <f aca="false">R136+U136</f>
        <v>187</v>
      </c>
      <c r="P136" s="69" t="n">
        <v>20</v>
      </c>
      <c r="Q136" s="70" t="n">
        <v>78</v>
      </c>
      <c r="R136" s="71" t="n">
        <v>165</v>
      </c>
      <c r="S136" s="70" t="n">
        <v>19</v>
      </c>
      <c r="T136" s="70" t="n">
        <v>16</v>
      </c>
      <c r="U136" s="72" t="n">
        <v>2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/>
      <c r="G138" s="70"/>
      <c r="H138" s="71"/>
      <c r="I138" s="70"/>
      <c r="J138" s="70"/>
      <c r="K138" s="72"/>
      <c r="L138" s="68" t="n">
        <f aca="false">SUM(M138:O138)</f>
        <v>473</v>
      </c>
      <c r="M138" s="69" t="n">
        <f aca="false">P138+S138</f>
        <v>203</v>
      </c>
      <c r="N138" s="70" t="n">
        <f aca="false">Q138+T138</f>
        <v>68</v>
      </c>
      <c r="O138" s="71" t="n">
        <f aca="false">R138+U138</f>
        <v>202</v>
      </c>
      <c r="P138" s="69" t="n">
        <v>102</v>
      </c>
      <c r="Q138" s="70" t="n">
        <v>49</v>
      </c>
      <c r="R138" s="71" t="n">
        <v>158</v>
      </c>
      <c r="S138" s="70" t="n">
        <v>101</v>
      </c>
      <c r="T138" s="70" t="n">
        <v>19</v>
      </c>
      <c r="U138" s="72" t="n">
        <v>4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/>
      <c r="G142" s="70"/>
      <c r="H142" s="71"/>
      <c r="I142" s="70"/>
      <c r="J142" s="70"/>
      <c r="K142" s="72"/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/>
      <c r="Q142" s="70"/>
      <c r="R142" s="71"/>
      <c r="S142" s="70"/>
      <c r="T142" s="70"/>
      <c r="U142" s="72"/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/>
      <c r="G143" s="70"/>
      <c r="H143" s="71"/>
      <c r="I143" s="70"/>
      <c r="J143" s="70"/>
      <c r="K143" s="72"/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/>
      <c r="Q143" s="70"/>
      <c r="R143" s="71"/>
      <c r="S143" s="70"/>
      <c r="T143" s="70"/>
      <c r="U143" s="72"/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/>
      <c r="G144" s="70"/>
      <c r="H144" s="71"/>
      <c r="I144" s="70"/>
      <c r="J144" s="70"/>
      <c r="K144" s="72"/>
      <c r="L144" s="68" t="n">
        <f aca="false">SUM(M144:O144)</f>
        <v>0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0</v>
      </c>
      <c r="P144" s="69"/>
      <c r="Q144" s="70"/>
      <c r="R144" s="71"/>
      <c r="S144" s="70"/>
      <c r="T144" s="70"/>
      <c r="U144" s="72"/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/>
      <c r="G145" s="70"/>
      <c r="H145" s="71"/>
      <c r="I145" s="70"/>
      <c r="J145" s="70"/>
      <c r="K145" s="72"/>
      <c r="L145" s="68" t="n">
        <f aca="false">SUM(M145:O145)</f>
        <v>734</v>
      </c>
      <c r="M145" s="69" t="n">
        <f aca="false">P145+S145</f>
        <v>276</v>
      </c>
      <c r="N145" s="70" t="n">
        <f aca="false">Q145+T145</f>
        <v>142</v>
      </c>
      <c r="O145" s="71" t="n">
        <f aca="false">R145+U145</f>
        <v>316</v>
      </c>
      <c r="P145" s="69" t="n">
        <v>121</v>
      </c>
      <c r="Q145" s="70" t="n">
        <v>34</v>
      </c>
      <c r="R145" s="71" t="n">
        <v>128</v>
      </c>
      <c r="S145" s="70" t="n">
        <v>155</v>
      </c>
      <c r="T145" s="70" t="n">
        <v>108</v>
      </c>
      <c r="U145" s="72" t="n">
        <v>188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/>
      <c r="G146" s="70"/>
      <c r="H146" s="71"/>
      <c r="I146" s="70"/>
      <c r="J146" s="70"/>
      <c r="K146" s="72"/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0</v>
      </c>
      <c r="C148" s="69" t="n">
        <f aca="false">F148+I148</f>
        <v>0</v>
      </c>
      <c r="D148" s="70" t="n">
        <f aca="false">G148+J148</f>
        <v>0</v>
      </c>
      <c r="E148" s="71" t="n">
        <f aca="false">H148+K148</f>
        <v>0</v>
      </c>
      <c r="F148" s="69"/>
      <c r="G148" s="70"/>
      <c r="H148" s="71"/>
      <c r="I148" s="70"/>
      <c r="J148" s="70"/>
      <c r="K148" s="72"/>
      <c r="L148" s="68" t="n">
        <f aca="false">SUM(M148:O148)</f>
        <v>13317</v>
      </c>
      <c r="M148" s="69" t="n">
        <f aca="false">P148+S148</f>
        <v>9711</v>
      </c>
      <c r="N148" s="70" t="n">
        <f aca="false">Q148+T148</f>
        <v>2103</v>
      </c>
      <c r="O148" s="71" t="n">
        <f aca="false">R148+U148</f>
        <v>1503</v>
      </c>
      <c r="P148" s="69" t="n">
        <v>5086</v>
      </c>
      <c r="Q148" s="70" t="n">
        <v>532</v>
      </c>
      <c r="R148" s="71" t="n">
        <v>688</v>
      </c>
      <c r="S148" s="70" t="n">
        <v>4625</v>
      </c>
      <c r="T148" s="70" t="n">
        <v>1571</v>
      </c>
      <c r="U148" s="72" t="n">
        <v>81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45.70371465246</v>
      </c>
      <c r="C149" s="69" t="n">
        <f aca="false">F149+I149</f>
        <v>832.602932946732</v>
      </c>
      <c r="D149" s="70" t="n">
        <f aca="false">G149+J149</f>
        <v>81.2233399953332</v>
      </c>
      <c r="E149" s="71" t="n">
        <f aca="false">H149+K149</f>
        <v>131.877441710394</v>
      </c>
      <c r="F149" s="69" t="n">
        <v>552.357569180684</v>
      </c>
      <c r="G149" s="70" t="n">
        <v>37.2199170124481</v>
      </c>
      <c r="H149" s="71" t="n">
        <v>82.2937907707176</v>
      </c>
      <c r="I149" s="70" t="n">
        <v>280.245363766049</v>
      </c>
      <c r="J149" s="70" t="n">
        <v>44.0034229828851</v>
      </c>
      <c r="K149" s="72" t="n">
        <v>49.5836509396767</v>
      </c>
      <c r="L149" s="68" t="n">
        <f aca="false">SUM(M149:O149)</f>
        <v>5442</v>
      </c>
      <c r="M149" s="69" t="n">
        <f aca="false">P149+S149</f>
        <v>1686</v>
      </c>
      <c r="N149" s="70" t="n">
        <f aca="false">Q149+T149</f>
        <v>1231</v>
      </c>
      <c r="O149" s="71" t="n">
        <f aca="false">R149+U149</f>
        <v>2525</v>
      </c>
      <c r="P149" s="69" t="n">
        <v>830</v>
      </c>
      <c r="Q149" s="70" t="n">
        <v>390</v>
      </c>
      <c r="R149" s="71" t="n">
        <v>762</v>
      </c>
      <c r="S149" s="70" t="n">
        <v>856</v>
      </c>
      <c r="T149" s="70" t="n">
        <v>841</v>
      </c>
      <c r="U149" s="72" t="n">
        <v>1763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647</v>
      </c>
      <c r="C157" s="69" t="n">
        <f aca="false">F157+I157</f>
        <v>430</v>
      </c>
      <c r="D157" s="70" t="n">
        <f aca="false">G157+J157</f>
        <v>84</v>
      </c>
      <c r="E157" s="71" t="n">
        <f aca="false">H157+K157</f>
        <v>133</v>
      </c>
      <c r="F157" s="69" t="n">
        <v>220</v>
      </c>
      <c r="G157" s="70" t="n">
        <v>45</v>
      </c>
      <c r="H157" s="71" t="n">
        <v>93</v>
      </c>
      <c r="I157" s="70" t="n">
        <v>210</v>
      </c>
      <c r="J157" s="70" t="n">
        <v>39</v>
      </c>
      <c r="K157" s="72" t="n">
        <v>40</v>
      </c>
      <c r="L157" s="68" t="n">
        <f aca="false">SUM(M157:O157)</f>
        <v>284</v>
      </c>
      <c r="M157" s="69" t="n">
        <f aca="false">P157+S157</f>
        <v>104</v>
      </c>
      <c r="N157" s="70" t="n">
        <f aca="false">Q157+T157</f>
        <v>65</v>
      </c>
      <c r="O157" s="71" t="n">
        <f aca="false">R157+U157</f>
        <v>115</v>
      </c>
      <c r="P157" s="69" t="n">
        <v>38</v>
      </c>
      <c r="Q157" s="70" t="n">
        <v>35</v>
      </c>
      <c r="R157" s="71" t="n">
        <v>79</v>
      </c>
      <c r="S157" s="70" t="n">
        <v>66</v>
      </c>
      <c r="T157" s="70" t="n">
        <v>30</v>
      </c>
      <c r="U157" s="72" t="n">
        <v>36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02724.477529833</v>
      </c>
      <c r="C159" s="69" t="n">
        <f aca="false">F159+I159</f>
        <v>93410.7143612298</v>
      </c>
      <c r="D159" s="70" t="n">
        <f aca="false">G159+J159</f>
        <v>4281.01667798358</v>
      </c>
      <c r="E159" s="71" t="n">
        <f aca="false">H159+K159</f>
        <v>5032.74649061966</v>
      </c>
      <c r="F159" s="69" t="n">
        <v>51210.3502154569</v>
      </c>
      <c r="G159" s="70" t="n">
        <v>2681.66910587697</v>
      </c>
      <c r="H159" s="71" t="n">
        <v>3596.34241096934</v>
      </c>
      <c r="I159" s="70" t="n">
        <v>42200.3641457728</v>
      </c>
      <c r="J159" s="70" t="n">
        <v>1599.34757210661</v>
      </c>
      <c r="K159" s="72" t="n">
        <v>1436.40407965032</v>
      </c>
      <c r="L159" s="68" t="n">
        <f aca="false">SUM(M159:O159)</f>
        <v>90130</v>
      </c>
      <c r="M159" s="69" t="n">
        <f aca="false">P159+S159</f>
        <v>79969</v>
      </c>
      <c r="N159" s="70" t="n">
        <f aca="false">Q159+T159</f>
        <v>5118</v>
      </c>
      <c r="O159" s="71" t="n">
        <f aca="false">R159+U159</f>
        <v>5043</v>
      </c>
      <c r="P159" s="69" t="n">
        <v>41092</v>
      </c>
      <c r="Q159" s="70" t="n">
        <v>3031</v>
      </c>
      <c r="R159" s="71" t="n">
        <v>3501</v>
      </c>
      <c r="S159" s="70" t="n">
        <v>38877</v>
      </c>
      <c r="T159" s="70" t="n">
        <v>2087</v>
      </c>
      <c r="U159" s="72" t="n">
        <v>154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/>
      <c r="G162" s="70"/>
      <c r="H162" s="71"/>
      <c r="I162" s="70"/>
      <c r="J162" s="70"/>
      <c r="K162" s="72"/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/>
      <c r="Q162" s="70"/>
      <c r="R162" s="71"/>
      <c r="S162" s="70"/>
      <c r="T162" s="70"/>
      <c r="U162" s="72"/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/>
      <c r="G163" s="70"/>
      <c r="H163" s="71"/>
      <c r="I163" s="70"/>
      <c r="J163" s="70"/>
      <c r="K163" s="72"/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/>
      <c r="Q163" s="70"/>
      <c r="R163" s="71"/>
      <c r="S163" s="70"/>
      <c r="T163" s="70"/>
      <c r="U163" s="72"/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/>
      <c r="G164" s="70"/>
      <c r="H164" s="71"/>
      <c r="I164" s="70"/>
      <c r="J164" s="70"/>
      <c r="K164" s="72"/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/>
      <c r="Q164" s="70"/>
      <c r="R164" s="71"/>
      <c r="S164" s="70"/>
      <c r="T164" s="70"/>
      <c r="U164" s="72"/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/>
      <c r="G166" s="70"/>
      <c r="H166" s="71"/>
      <c r="I166" s="70"/>
      <c r="J166" s="70"/>
      <c r="K166" s="72"/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/>
      <c r="G167" s="70"/>
      <c r="H167" s="71"/>
      <c r="I167" s="70"/>
      <c r="J167" s="70"/>
      <c r="K167" s="72"/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/>
      <c r="Q167" s="70"/>
      <c r="R167" s="71"/>
      <c r="S167" s="70"/>
      <c r="T167" s="70"/>
      <c r="U167" s="72"/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/>
      <c r="G168" s="70"/>
      <c r="H168" s="71"/>
      <c r="I168" s="70"/>
      <c r="J168" s="70"/>
      <c r="K168" s="72"/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/>
      <c r="Q168" s="70"/>
      <c r="R168" s="71"/>
      <c r="S168" s="70"/>
      <c r="T168" s="70"/>
      <c r="U168" s="72"/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/>
      <c r="G169" s="70"/>
      <c r="H169" s="71"/>
      <c r="I169" s="70"/>
      <c r="J169" s="70"/>
      <c r="K169" s="72"/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/>
      <c r="Q169" s="70"/>
      <c r="R169" s="71"/>
      <c r="S169" s="70"/>
      <c r="T169" s="70"/>
      <c r="U169" s="72"/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/>
      <c r="G170" s="70"/>
      <c r="H170" s="71"/>
      <c r="I170" s="70"/>
      <c r="J170" s="70"/>
      <c r="K170" s="72"/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/>
      <c r="Q170" s="70"/>
      <c r="R170" s="71"/>
      <c r="S170" s="70"/>
      <c r="T170" s="70"/>
      <c r="U170" s="72"/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/>
      <c r="G173" s="70"/>
      <c r="H173" s="71"/>
      <c r="I173" s="70"/>
      <c r="J173" s="70"/>
      <c r="K173" s="72"/>
      <c r="L173" s="68" t="n">
        <f aca="false">SUM(M173:O173)</f>
        <v>1072</v>
      </c>
      <c r="M173" s="69" t="n">
        <f aca="false">P173+S173</f>
        <v>362</v>
      </c>
      <c r="N173" s="70" t="n">
        <f aca="false">Q173+T173</f>
        <v>244</v>
      </c>
      <c r="O173" s="71" t="n">
        <f aca="false">R173+U173</f>
        <v>466</v>
      </c>
      <c r="P173" s="69" t="n">
        <v>183</v>
      </c>
      <c r="Q173" s="70" t="n">
        <v>95</v>
      </c>
      <c r="R173" s="71" t="n">
        <v>212</v>
      </c>
      <c r="S173" s="70" t="n">
        <v>179</v>
      </c>
      <c r="T173" s="70" t="n">
        <v>149</v>
      </c>
      <c r="U173" s="72" t="n">
        <v>254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675</v>
      </c>
      <c r="C174" s="69" t="n">
        <f aca="false">F174+I174</f>
        <v>267</v>
      </c>
      <c r="D174" s="70" t="n">
        <f aca="false">G174+J174</f>
        <v>172</v>
      </c>
      <c r="E174" s="71" t="n">
        <f aca="false">H174+K174</f>
        <v>236</v>
      </c>
      <c r="F174" s="69" t="n">
        <v>142</v>
      </c>
      <c r="G174" s="70" t="n">
        <v>53</v>
      </c>
      <c r="H174" s="71" t="n">
        <v>102</v>
      </c>
      <c r="I174" s="70" t="n">
        <v>125</v>
      </c>
      <c r="J174" s="70" t="n">
        <v>119</v>
      </c>
      <c r="K174" s="72" t="n">
        <v>134</v>
      </c>
      <c r="L174" s="68" t="n">
        <f aca="false">SUM(M174:O174)</f>
        <v>2176</v>
      </c>
      <c r="M174" s="69" t="n">
        <f aca="false">P174+S174</f>
        <v>521</v>
      </c>
      <c r="N174" s="70" t="n">
        <f aca="false">Q174+T174</f>
        <v>662</v>
      </c>
      <c r="O174" s="71" t="n">
        <f aca="false">R174+U174</f>
        <v>993</v>
      </c>
      <c r="P174" s="69" t="n">
        <v>243</v>
      </c>
      <c r="Q174" s="70" t="n">
        <v>243</v>
      </c>
      <c r="R174" s="71" t="n">
        <v>461</v>
      </c>
      <c r="S174" s="70" t="n">
        <v>278</v>
      </c>
      <c r="T174" s="70" t="n">
        <v>419</v>
      </c>
      <c r="U174" s="72" t="n">
        <v>53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2518</v>
      </c>
      <c r="C175" s="69" t="n">
        <f aca="false">F175+I175</f>
        <v>1320</v>
      </c>
      <c r="D175" s="70" t="n">
        <f aca="false">G175+J175</f>
        <v>521</v>
      </c>
      <c r="E175" s="71" t="n">
        <f aca="false">H175+K175</f>
        <v>677</v>
      </c>
      <c r="F175" s="69" t="n">
        <v>700</v>
      </c>
      <c r="G175" s="70" t="n">
        <v>266</v>
      </c>
      <c r="H175" s="71" t="n">
        <v>496</v>
      </c>
      <c r="I175" s="70" t="n">
        <v>620</v>
      </c>
      <c r="J175" s="70" t="n">
        <v>255</v>
      </c>
      <c r="K175" s="72" t="n">
        <v>181</v>
      </c>
      <c r="L175" s="68" t="n">
        <f aca="false">SUM(M175:O175)</f>
        <v>2556</v>
      </c>
      <c r="M175" s="69" t="n">
        <f aca="false">P175+S175</f>
        <v>1177</v>
      </c>
      <c r="N175" s="70" t="n">
        <f aca="false">Q175+T175</f>
        <v>550</v>
      </c>
      <c r="O175" s="71" t="n">
        <f aca="false">R175+U175</f>
        <v>829</v>
      </c>
      <c r="P175" s="69" t="n">
        <v>532</v>
      </c>
      <c r="Q175" s="70" t="n">
        <v>228</v>
      </c>
      <c r="R175" s="71" t="n">
        <v>578</v>
      </c>
      <c r="S175" s="70" t="n">
        <v>645</v>
      </c>
      <c r="T175" s="70" t="n">
        <v>322</v>
      </c>
      <c r="U175" s="72" t="n">
        <v>251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/>
      <c r="G176" s="70"/>
      <c r="H176" s="71"/>
      <c r="I176" s="70"/>
      <c r="J176" s="70"/>
      <c r="K176" s="72"/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/>
      <c r="Q176" s="70"/>
      <c r="R176" s="71"/>
      <c r="S176" s="70"/>
      <c r="T176" s="70"/>
      <c r="U176" s="72"/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/>
      <c r="G178" s="70"/>
      <c r="H178" s="71"/>
      <c r="I178" s="70"/>
      <c r="J178" s="70"/>
      <c r="K178" s="72"/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/>
      <c r="G179" s="70"/>
      <c r="H179" s="71"/>
      <c r="I179" s="70"/>
      <c r="J179" s="70"/>
      <c r="K179" s="72"/>
      <c r="L179" s="68" t="n">
        <f aca="false">SUM(M179:O179)</f>
        <v>0</v>
      </c>
      <c r="M179" s="69" t="n">
        <f aca="false">P179+S179</f>
        <v>0</v>
      </c>
      <c r="N179" s="70" t="n">
        <f aca="false">Q179+T179</f>
        <v>0</v>
      </c>
      <c r="O179" s="71" t="n">
        <f aca="false">R179+U179</f>
        <v>0</v>
      </c>
      <c r="P179" s="69"/>
      <c r="Q179" s="70"/>
      <c r="R179" s="71"/>
      <c r="S179" s="70"/>
      <c r="T179" s="70"/>
      <c r="U179" s="72"/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/>
      <c r="G182" s="70"/>
      <c r="H182" s="71"/>
      <c r="I182" s="70"/>
      <c r="J182" s="70"/>
      <c r="K182" s="72"/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/>
      <c r="G183" s="70"/>
      <c r="H183" s="71"/>
      <c r="I183" s="70"/>
      <c r="J183" s="70"/>
      <c r="K183" s="72"/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/>
      <c r="Q183" s="70"/>
      <c r="R183" s="71"/>
      <c r="S183" s="70"/>
      <c r="T183" s="70"/>
      <c r="U183" s="72"/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/>
      <c r="G184" s="70"/>
      <c r="H184" s="71"/>
      <c r="I184" s="70"/>
      <c r="J184" s="70"/>
      <c r="K184" s="72"/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/>
      <c r="Q184" s="70"/>
      <c r="R184" s="71"/>
      <c r="S184" s="70"/>
      <c r="T184" s="70"/>
      <c r="U184" s="72"/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26.739341839352</v>
      </c>
      <c r="C185" s="69" t="n">
        <f aca="false">F185+I185</f>
        <v>105.320317150215</v>
      </c>
      <c r="D185" s="70" t="n">
        <f aca="false">G185+J185</f>
        <v>8.08360032058761</v>
      </c>
      <c r="E185" s="71" t="n">
        <f aca="false">H185+K185</f>
        <v>13.3354243685497</v>
      </c>
      <c r="F185" s="69" t="n">
        <v>75.2004883342377</v>
      </c>
      <c r="G185" s="70" t="n">
        <v>5.15352697095436</v>
      </c>
      <c r="H185" s="71" t="n">
        <v>10.6917129741483</v>
      </c>
      <c r="I185" s="70" t="n">
        <v>30.1198288159772</v>
      </c>
      <c r="J185" s="70" t="n">
        <v>2.93007334963325</v>
      </c>
      <c r="K185" s="72" t="n">
        <v>2.64371139440137</v>
      </c>
      <c r="L185" s="68" t="n">
        <f aca="false">SUM(M185:O185)</f>
        <v>508</v>
      </c>
      <c r="M185" s="69" t="n">
        <f aca="false">P185+S185</f>
        <v>205</v>
      </c>
      <c r="N185" s="70" t="n">
        <f aca="false">Q185+T185</f>
        <v>110</v>
      </c>
      <c r="O185" s="71" t="n">
        <f aca="false">R185+U185</f>
        <v>193</v>
      </c>
      <c r="P185" s="69" t="n">
        <v>113</v>
      </c>
      <c r="Q185" s="70" t="n">
        <v>54</v>
      </c>
      <c r="R185" s="71" t="n">
        <v>99</v>
      </c>
      <c r="S185" s="70" t="n">
        <v>92</v>
      </c>
      <c r="T185" s="70" t="n">
        <v>56</v>
      </c>
      <c r="U185" s="72" t="n">
        <v>94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/>
      <c r="G187" s="70"/>
      <c r="H187" s="71"/>
      <c r="I187" s="70"/>
      <c r="J187" s="70"/>
      <c r="K187" s="72"/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71.023625960831</v>
      </c>
      <c r="C188" s="69" t="n">
        <f aca="false">F188+I188</f>
        <v>101.091703349142</v>
      </c>
      <c r="D188" s="70" t="n">
        <f aca="false">G188+J188</f>
        <v>27.31781594619</v>
      </c>
      <c r="E188" s="71" t="n">
        <f aca="false">H188+K188</f>
        <v>42.614106665499</v>
      </c>
      <c r="F188" s="69" t="n">
        <v>56.5667390124797</v>
      </c>
      <c r="G188" s="70" t="n">
        <v>9.16182572614108</v>
      </c>
      <c r="H188" s="71" t="n">
        <v>22.1394056535395</v>
      </c>
      <c r="I188" s="70" t="n">
        <v>44.5249643366619</v>
      </c>
      <c r="J188" s="70" t="n">
        <v>18.1559902200489</v>
      </c>
      <c r="K188" s="72" t="n">
        <v>20.4747010119595</v>
      </c>
      <c r="L188" s="68" t="n">
        <f aca="false">SUM(M188:O188)</f>
        <v>1597</v>
      </c>
      <c r="M188" s="69" t="n">
        <f aca="false">P188+S188</f>
        <v>221</v>
      </c>
      <c r="N188" s="70" t="n">
        <f aca="false">Q188+T188</f>
        <v>443</v>
      </c>
      <c r="O188" s="71" t="n">
        <f aca="false">R188+U188</f>
        <v>933</v>
      </c>
      <c r="P188" s="69" t="n">
        <v>85</v>
      </c>
      <c r="Q188" s="70" t="n">
        <v>96</v>
      </c>
      <c r="R188" s="71" t="n">
        <v>205</v>
      </c>
      <c r="S188" s="70" t="n">
        <v>136</v>
      </c>
      <c r="T188" s="70" t="n">
        <v>347</v>
      </c>
      <c r="U188" s="72" t="n">
        <v>728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317</v>
      </c>
      <c r="C190" s="69" t="n">
        <f aca="false">F190+I190</f>
        <v>209</v>
      </c>
      <c r="D190" s="70" t="n">
        <f aca="false">G190+J190</f>
        <v>287</v>
      </c>
      <c r="E190" s="71" t="n">
        <f aca="false">H190+K190</f>
        <v>821</v>
      </c>
      <c r="F190" s="69" t="n">
        <v>99</v>
      </c>
      <c r="G190" s="70" t="n">
        <v>66</v>
      </c>
      <c r="H190" s="71" t="n">
        <v>382</v>
      </c>
      <c r="I190" s="70" t="n">
        <v>110</v>
      </c>
      <c r="J190" s="70" t="n">
        <v>221</v>
      </c>
      <c r="K190" s="72" t="n">
        <v>439</v>
      </c>
      <c r="L190" s="68" t="n">
        <f aca="false">SUM(M190:O190)</f>
        <v>5309</v>
      </c>
      <c r="M190" s="69" t="n">
        <f aca="false">P190+S190</f>
        <v>956</v>
      </c>
      <c r="N190" s="70" t="n">
        <f aca="false">Q190+T190</f>
        <v>1416</v>
      </c>
      <c r="O190" s="71" t="n">
        <f aca="false">R190+U190</f>
        <v>2937</v>
      </c>
      <c r="P190" s="69" t="n">
        <v>448</v>
      </c>
      <c r="Q190" s="70" t="n">
        <v>534</v>
      </c>
      <c r="R190" s="71" t="n">
        <v>1347</v>
      </c>
      <c r="S190" s="70" t="n">
        <v>508</v>
      </c>
      <c r="T190" s="70" t="n">
        <v>882</v>
      </c>
      <c r="U190" s="72" t="n">
        <v>159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313</v>
      </c>
      <c r="C191" s="69" t="n">
        <f aca="false">F191+I191</f>
        <v>410</v>
      </c>
      <c r="D191" s="70" t="n">
        <f aca="false">G191+J191</f>
        <v>918</v>
      </c>
      <c r="E191" s="71" t="n">
        <f aca="false">H191+K191</f>
        <v>1985</v>
      </c>
      <c r="F191" s="69" t="n">
        <v>217</v>
      </c>
      <c r="G191" s="70" t="n">
        <v>444</v>
      </c>
      <c r="H191" s="71" t="n">
        <v>1070</v>
      </c>
      <c r="I191" s="70" t="n">
        <v>193</v>
      </c>
      <c r="J191" s="70" t="n">
        <v>474</v>
      </c>
      <c r="K191" s="72" t="n">
        <v>915</v>
      </c>
      <c r="L191" s="68" t="n">
        <f aca="false">SUM(M191:O191)</f>
        <v>3707</v>
      </c>
      <c r="M191" s="69" t="n">
        <f aca="false">P191+S191</f>
        <v>280</v>
      </c>
      <c r="N191" s="70" t="n">
        <f aca="false">Q191+T191</f>
        <v>603</v>
      </c>
      <c r="O191" s="71" t="n">
        <f aca="false">R191+U191</f>
        <v>2824</v>
      </c>
      <c r="P191" s="69" t="n">
        <v>140</v>
      </c>
      <c r="Q191" s="70" t="n">
        <v>291</v>
      </c>
      <c r="R191" s="71" t="n">
        <v>1404</v>
      </c>
      <c r="S191" s="70" t="n">
        <v>140</v>
      </c>
      <c r="T191" s="70" t="n">
        <v>312</v>
      </c>
      <c r="U191" s="72" t="n">
        <v>142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/>
      <c r="G192" s="70"/>
      <c r="H192" s="71"/>
      <c r="I192" s="70"/>
      <c r="J192" s="70"/>
      <c r="K192" s="72"/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773.412385775736</v>
      </c>
      <c r="C193" s="69" t="n">
        <f aca="false">F193+I193</f>
        <v>587.797299880877</v>
      </c>
      <c r="D193" s="70" t="n">
        <f aca="false">G193+J193</f>
        <v>90.3164321439804</v>
      </c>
      <c r="E193" s="71" t="n">
        <f aca="false">H193+K193</f>
        <v>95.2986537508782</v>
      </c>
      <c r="F193" s="69" t="n">
        <v>354.041237113402</v>
      </c>
      <c r="G193" s="70" t="n">
        <v>54.6846473029046</v>
      </c>
      <c r="H193" s="71" t="n">
        <v>77.9739067407586</v>
      </c>
      <c r="I193" s="70" t="n">
        <v>233.756062767475</v>
      </c>
      <c r="J193" s="70" t="n">
        <v>35.6317848410758</v>
      </c>
      <c r="K193" s="72" t="n">
        <v>17.3247470101196</v>
      </c>
      <c r="L193" s="68" t="n">
        <f aca="false">SUM(M193:O193)</f>
        <v>3838</v>
      </c>
      <c r="M193" s="69" t="n">
        <f aca="false">P193+S193</f>
        <v>1246</v>
      </c>
      <c r="N193" s="70" t="n">
        <f aca="false">Q193+T193</f>
        <v>1254</v>
      </c>
      <c r="O193" s="71" t="n">
        <f aca="false">R193+U193</f>
        <v>1338</v>
      </c>
      <c r="P193" s="69" t="n">
        <v>532</v>
      </c>
      <c r="Q193" s="70" t="n">
        <v>573</v>
      </c>
      <c r="R193" s="71" t="n">
        <v>722</v>
      </c>
      <c r="S193" s="70" t="n">
        <v>714</v>
      </c>
      <c r="T193" s="70" t="n">
        <v>681</v>
      </c>
      <c r="U193" s="72" t="n">
        <v>61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/>
      <c r="G195" s="70"/>
      <c r="H195" s="71"/>
      <c r="I195" s="70"/>
      <c r="J195" s="70"/>
      <c r="K195" s="72"/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0</v>
      </c>
      <c r="C196" s="69" t="n">
        <f aca="false">F196+I196</f>
        <v>0</v>
      </c>
      <c r="D196" s="70" t="n">
        <f aca="false">G196+J196</f>
        <v>0</v>
      </c>
      <c r="E196" s="71" t="n">
        <f aca="false">H196+K196</f>
        <v>0</v>
      </c>
      <c r="F196" s="69"/>
      <c r="G196" s="70"/>
      <c r="H196" s="71"/>
      <c r="I196" s="70"/>
      <c r="J196" s="70"/>
      <c r="K196" s="72"/>
      <c r="L196" s="68" t="n">
        <f aca="false">SUM(M196:O196)</f>
        <v>0</v>
      </c>
      <c r="M196" s="69" t="n">
        <f aca="false">P196+S196</f>
        <v>0</v>
      </c>
      <c r="N196" s="70" t="n">
        <f aca="false">Q196+T196</f>
        <v>0</v>
      </c>
      <c r="O196" s="71" t="n">
        <f aca="false">R196+U196</f>
        <v>0</v>
      </c>
      <c r="P196" s="69"/>
      <c r="Q196" s="70"/>
      <c r="R196" s="71"/>
      <c r="S196" s="70"/>
      <c r="T196" s="70"/>
      <c r="U196" s="72"/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/>
      <c r="G197" s="70"/>
      <c r="H197" s="71"/>
      <c r="I197" s="70"/>
      <c r="J197" s="70"/>
      <c r="K197" s="72"/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/>
      <c r="Q197" s="70"/>
      <c r="R197" s="71"/>
      <c r="S197" s="70"/>
      <c r="T197" s="70"/>
      <c r="U197" s="72"/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/>
      <c r="G198" s="70"/>
      <c r="H198" s="71"/>
      <c r="I198" s="70"/>
      <c r="J198" s="70"/>
      <c r="K198" s="72"/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/>
      <c r="G199" s="70"/>
      <c r="H199" s="71"/>
      <c r="I199" s="70"/>
      <c r="J199" s="70"/>
      <c r="K199" s="72"/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0</v>
      </c>
      <c r="B200" s="68" t="n">
        <f aca="false">SUM(C200:E200)</f>
        <v>25589</v>
      </c>
      <c r="C200" s="69" t="n">
        <f aca="false">F200+I200</f>
        <v>19617</v>
      </c>
      <c r="D200" s="70" t="n">
        <f aca="false">G200+J200</f>
        <v>2288</v>
      </c>
      <c r="E200" s="71" t="n">
        <f aca="false">H200+K200</f>
        <v>3684</v>
      </c>
      <c r="F200" s="69" t="n">
        <v>11599</v>
      </c>
      <c r="G200" s="70" t="n">
        <v>1138</v>
      </c>
      <c r="H200" s="71" t="n">
        <v>2310</v>
      </c>
      <c r="I200" s="70" t="n">
        <v>8018</v>
      </c>
      <c r="J200" s="70" t="n">
        <v>1150</v>
      </c>
      <c r="K200" s="72" t="n">
        <v>1374</v>
      </c>
      <c r="L200" s="68" t="n">
        <f aca="false">SUM(M200:O200)</f>
        <v>5883</v>
      </c>
      <c r="M200" s="69" t="n">
        <f aca="false">P200+S200</f>
        <v>1008</v>
      </c>
      <c r="N200" s="70" t="n">
        <f aca="false">Q200+T200</f>
        <v>1454</v>
      </c>
      <c r="O200" s="71" t="n">
        <f aca="false">R200+U200</f>
        <v>3421</v>
      </c>
      <c r="P200" s="69" t="n">
        <v>529</v>
      </c>
      <c r="Q200" s="70" t="n">
        <v>624</v>
      </c>
      <c r="R200" s="71" t="n">
        <v>1679</v>
      </c>
      <c r="S200" s="70" t="n">
        <v>479</v>
      </c>
      <c r="T200" s="70" t="n">
        <v>830</v>
      </c>
      <c r="U200" s="72" t="n">
        <v>1742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9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C241" activeCellId="0" sqref="C241:J2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10.41"/>
    <col collapsed="false" customWidth="true" hidden="false" outlineLevel="0" max="4" min="4" style="3" width="10.41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13" min="13" style="1" width="10.41"/>
    <col collapsed="false" customWidth="true" hidden="false" outlineLevel="0" max="14" min="14" style="1" width="9.7"/>
    <col collapsed="false" customWidth="true" hidden="false" outlineLevel="0" max="15" min="15" style="1" width="9.56"/>
    <col collapsed="false" customWidth="true" hidden="false" outlineLevel="0" max="19" min="16" style="1" width="8.85"/>
    <col collapsed="false" customWidth="true" hidden="false" outlineLevel="0" max="20" min="20" style="1" width="9.7"/>
    <col collapsed="false" customWidth="true" hidden="false" outlineLevel="0" max="22" min="21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198</v>
      </c>
      <c r="C1" s="8" t="n">
        <v>1991</v>
      </c>
      <c r="D1" s="8"/>
      <c r="E1" s="8"/>
      <c r="F1" s="8"/>
      <c r="G1" s="8"/>
      <c r="H1" s="8"/>
      <c r="I1" s="8"/>
      <c r="J1" s="8"/>
      <c r="K1" s="8"/>
      <c r="L1" s="8"/>
      <c r="M1" s="9" t="n">
        <v>2001</v>
      </c>
      <c r="N1" s="9"/>
      <c r="O1" s="9"/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1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s="33" customFormat="true" ht="12" hidden="false" customHeight="false" outlineLevel="0" collapsed="false">
      <c r="B3" s="22" t="s">
        <v>12</v>
      </c>
      <c r="C3" s="58" t="n">
        <f aca="false">SUM(C5:C199)</f>
        <v>2722184.96657756</v>
      </c>
      <c r="D3" s="59" t="n">
        <f aca="false">SUM(D5:D199)</f>
        <v>1518042.292444</v>
      </c>
      <c r="E3" s="60" t="n">
        <f aca="false">SUM(E5:E199)</f>
        <v>650589.55390457</v>
      </c>
      <c r="F3" s="61" t="n">
        <f aca="false">SUM(F5:F199)</f>
        <v>553553.120228989</v>
      </c>
      <c r="G3" s="59" t="n">
        <f aca="false">SUM(G5:G199)</f>
        <v>691655.466431298</v>
      </c>
      <c r="H3" s="60" t="n">
        <f aca="false">SUM(H5:H199)</f>
        <v>296423.771327699</v>
      </c>
      <c r="I3" s="61" t="n">
        <f aca="false">SUM(I5:I199)</f>
        <v>283850.961087928</v>
      </c>
      <c r="J3" s="60" t="n">
        <f aca="false">SUM(J5:J199)</f>
        <v>826386.826012699</v>
      </c>
      <c r="K3" s="60" t="n">
        <f aca="false">SUM(K5:K199)</f>
        <v>354165.782576871</v>
      </c>
      <c r="L3" s="62" t="n">
        <f aca="false">SUM(L5:L199)</f>
        <v>269702.159141061</v>
      </c>
      <c r="M3" s="63" t="n">
        <f aca="false">SUM(M5:M199)</f>
        <v>3529587</v>
      </c>
      <c r="N3" s="64" t="n">
        <f aca="false">SUM(N5:N199)</f>
        <v>1205197.38138524</v>
      </c>
      <c r="O3" s="65" t="n">
        <f aca="false">SUM(O5:O199)</f>
        <v>1090849.33075945</v>
      </c>
      <c r="P3" s="66" t="n">
        <f aca="false">SUM(P5:P199)</f>
        <v>1233540.2878553</v>
      </c>
      <c r="Q3" s="64" t="n">
        <f aca="false">SUM(Q5:Q199)</f>
        <v>549677.526871668</v>
      </c>
      <c r="R3" s="65" t="n">
        <f aca="false">SUM(R5:R199)</f>
        <v>494002.64504944</v>
      </c>
      <c r="S3" s="66" t="n">
        <f aca="false">SUM(S5:S199)</f>
        <v>613770.828078892</v>
      </c>
      <c r="T3" s="65" t="n">
        <f aca="false">SUM(T5:T199)</f>
        <v>655519.854513575</v>
      </c>
      <c r="U3" s="65" t="n">
        <f aca="false">SUM(U5:U199)</f>
        <v>596846.685710013</v>
      </c>
      <c r="V3" s="67" t="n">
        <f aca="false">SUM(V5:V199)</f>
        <v>619769.459776413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557655820997551</v>
      </c>
      <c r="E4" s="37" t="n">
        <f aca="false">E3/(D3+E3+F3)</f>
        <v>0.238995351856093</v>
      </c>
      <c r="F4" s="38" t="n">
        <f aca="false">F3/(D3+E3+F3)</f>
        <v>0.203348827146356</v>
      </c>
      <c r="G4" s="36" t="n">
        <f aca="false">G3/(G3+H3+I3)</f>
        <v>0.54378413772888</v>
      </c>
      <c r="H4" s="37" t="n">
        <f aca="false">H3/(G3+H3+I3)</f>
        <v>0.233050344740948</v>
      </c>
      <c r="I4" s="38" t="n">
        <f aca="false">I3/(G3+H3+I3)</f>
        <v>0.223165517530172</v>
      </c>
      <c r="J4" s="37" t="n">
        <f aca="false">J3/(J3+K3+L3)</f>
        <v>0.569821830205623</v>
      </c>
      <c r="K4" s="37" t="n">
        <f aca="false">K3/(J3+K3+L3)</f>
        <v>0.24420935580241</v>
      </c>
      <c r="L4" s="39" t="n">
        <f aca="false">L3/(J3+K3+L3)</f>
        <v>0.185968813991967</v>
      </c>
      <c r="M4" s="40"/>
      <c r="N4" s="41" t="n">
        <f aca="false">N3/(N3+O3+P3)</f>
        <v>0.341455638120053</v>
      </c>
      <c r="O4" s="42" t="n">
        <f aca="false">O3/(N3+O3+P3)</f>
        <v>0.309058632287419</v>
      </c>
      <c r="P4" s="43" t="n">
        <f aca="false">P3/(N3+O3+P3)</f>
        <v>0.349485729592529</v>
      </c>
      <c r="Q4" s="41" t="n">
        <f aca="false">Q3/(Q3+R3+S3)</f>
        <v>0.331640287931087</v>
      </c>
      <c r="R4" s="42" t="n">
        <f aca="false">R3/(Q3+R3+S3)</f>
        <v>0.29804962261294</v>
      </c>
      <c r="S4" s="43" t="n">
        <f aca="false">S3/(Q3+R3+S3)</f>
        <v>0.370310089455973</v>
      </c>
      <c r="T4" s="42" t="n">
        <f aca="false">T3/(T3+U3+V3)</f>
        <v>0.350145424538375</v>
      </c>
      <c r="U4" s="42" t="n">
        <f aca="false">U3/(T3+U3+V3)</f>
        <v>0.318805196689777</v>
      </c>
      <c r="V4" s="44" t="n">
        <f aca="false">V3/(T3+U3+V3)</f>
        <v>0.331049378771848</v>
      </c>
    </row>
    <row r="5" customFormat="false" ht="12.75" hidden="false" customHeight="false" outlineLevel="0" collapsed="false">
      <c r="A5" s="54" t="s">
        <v>198</v>
      </c>
      <c r="B5" s="46" t="s">
        <v>13</v>
      </c>
      <c r="C5" s="68" t="n">
        <f aca="false">SUM(D5:F5)</f>
        <v>4500</v>
      </c>
      <c r="D5" s="69" t="n">
        <f aca="false">G5+J5</f>
        <v>2089.37319587122</v>
      </c>
      <c r="E5" s="70" t="n">
        <f aca="false">H5+K5</f>
        <v>895.44565537338</v>
      </c>
      <c r="F5" s="71" t="n">
        <f aca="false">I5+L5</f>
        <v>1515.1811487554</v>
      </c>
      <c r="G5" s="84" t="n">
        <v>1322.5127808903</v>
      </c>
      <c r="H5" s="85" t="n">
        <v>566.79119181013</v>
      </c>
      <c r="I5" s="86" t="n">
        <v>1146.25454441276</v>
      </c>
      <c r="J5" s="70" t="n">
        <v>766.860414980918</v>
      </c>
      <c r="K5" s="70" t="n">
        <v>328.654463563251</v>
      </c>
      <c r="L5" s="72" t="n">
        <v>368.926604342638</v>
      </c>
      <c r="M5" s="68" t="n">
        <f aca="false">SUM(N5:P5)</f>
        <v>8143.78801148091</v>
      </c>
      <c r="N5" s="69" t="n">
        <f aca="false">Q5+T5</f>
        <v>1557.40565655342</v>
      </c>
      <c r="O5" s="70" t="n">
        <f aca="false">R5+U5</f>
        <v>3746.72529021247</v>
      </c>
      <c r="P5" s="71" t="n">
        <f aca="false">S5+V5</f>
        <v>2839.65706471503</v>
      </c>
      <c r="Q5" s="69" t="n">
        <v>1050.80234790113</v>
      </c>
      <c r="R5" s="70" t="n">
        <v>2453.06029791574</v>
      </c>
      <c r="S5" s="71" t="n">
        <v>1989.68070080873</v>
      </c>
      <c r="T5" s="70" t="n">
        <v>506.603308652282</v>
      </c>
      <c r="U5" s="70" t="n">
        <v>1293.66499229673</v>
      </c>
      <c r="V5" s="72" t="n">
        <v>849.9763639063</v>
      </c>
    </row>
    <row r="6" customFormat="false" ht="12.75" hidden="false" customHeight="false" outlineLevel="0" collapsed="false">
      <c r="A6" s="54" t="s">
        <v>198</v>
      </c>
      <c r="B6" s="46" t="s">
        <v>14</v>
      </c>
      <c r="C6" s="68" t="n">
        <f aca="false">SUM(D6:F6)</f>
        <v>240</v>
      </c>
      <c r="D6" s="69" t="n">
        <f aca="false">G6+J6</f>
        <v>127.459366980325</v>
      </c>
      <c r="E6" s="70" t="n">
        <f aca="false">H6+K6</f>
        <v>54.6254429915679</v>
      </c>
      <c r="F6" s="71" t="n">
        <f aca="false">I6+L6</f>
        <v>57.9151900281071</v>
      </c>
      <c r="G6" s="69" t="n">
        <v>75.2437981180496</v>
      </c>
      <c r="H6" s="70" t="n">
        <v>32.2473420505927</v>
      </c>
      <c r="I6" s="71" t="n">
        <v>42.9964560674569</v>
      </c>
      <c r="J6" s="70" t="n">
        <v>52.2155688622755</v>
      </c>
      <c r="K6" s="70" t="n">
        <v>22.3781009409752</v>
      </c>
      <c r="L6" s="72" t="n">
        <v>14.9187339606501</v>
      </c>
      <c r="M6" s="68" t="n">
        <f aca="false">SUM(N6:P6)</f>
        <v>1169</v>
      </c>
      <c r="N6" s="69" t="n">
        <f aca="false">Q6+T6</f>
        <v>415.970978486375</v>
      </c>
      <c r="O6" s="70" t="n">
        <f aca="false">R6+U6</f>
        <v>275.69382017917</v>
      </c>
      <c r="P6" s="71" t="n">
        <f aca="false">S6+V6</f>
        <v>477.335201334455</v>
      </c>
      <c r="Q6" s="69" t="n">
        <v>291.158742264447</v>
      </c>
      <c r="R6" s="70" t="n">
        <v>162.150614486185</v>
      </c>
      <c r="S6" s="71" t="n">
        <v>279.690643249368</v>
      </c>
      <c r="T6" s="70" t="n">
        <v>124.812236221928</v>
      </c>
      <c r="U6" s="70" t="n">
        <v>113.543205692985</v>
      </c>
      <c r="V6" s="72" t="n">
        <v>197.644558085087</v>
      </c>
    </row>
    <row r="7" customFormat="false" ht="12.75" hidden="false" customHeight="false" outlineLevel="0" collapsed="false">
      <c r="A7" s="54" t="s">
        <v>198</v>
      </c>
      <c r="B7" s="46" t="s">
        <v>15</v>
      </c>
      <c r="C7" s="68" t="n">
        <f aca="false">SUM(D7:F7)</f>
        <v>2820</v>
      </c>
      <c r="D7" s="69" t="n">
        <f aca="false">G7+J7</f>
        <v>1191.45567383195</v>
      </c>
      <c r="E7" s="70" t="n">
        <f aca="false">H7+K7</f>
        <v>510.623860213691</v>
      </c>
      <c r="F7" s="71" t="n">
        <f aca="false">I7+L7</f>
        <v>1117.92046595436</v>
      </c>
      <c r="G7" s="69" t="n">
        <v>822.03715514937</v>
      </c>
      <c r="H7" s="70" t="n">
        <v>352.301637921159</v>
      </c>
      <c r="I7" s="71" t="n">
        <v>897.372096591631</v>
      </c>
      <c r="J7" s="70" t="n">
        <v>369.418518682576</v>
      </c>
      <c r="K7" s="70" t="n">
        <v>158.322222292533</v>
      </c>
      <c r="L7" s="72" t="n">
        <v>220.548369362732</v>
      </c>
      <c r="M7" s="68" t="n">
        <f aca="false">SUM(N7:P7)</f>
        <v>9167.70692905435</v>
      </c>
      <c r="N7" s="69" t="n">
        <f aca="false">Q7+T7</f>
        <v>2606.25434475913</v>
      </c>
      <c r="O7" s="70" t="n">
        <f aca="false">R7+U7</f>
        <v>2538.68609264606</v>
      </c>
      <c r="P7" s="71" t="n">
        <f aca="false">S7+V7</f>
        <v>4022.76649164915</v>
      </c>
      <c r="Q7" s="69" t="n">
        <v>1870.32600821538</v>
      </c>
      <c r="R7" s="70" t="n">
        <v>1792.57483302531</v>
      </c>
      <c r="S7" s="71" t="n">
        <v>3072.14819356539</v>
      </c>
      <c r="T7" s="70" t="n">
        <v>735.928336543757</v>
      </c>
      <c r="U7" s="70" t="n">
        <v>746.111259620753</v>
      </c>
      <c r="V7" s="72" t="n">
        <v>950.618298083763</v>
      </c>
    </row>
    <row r="8" customFormat="false" ht="12.75" hidden="false" customHeight="false" outlineLevel="0" collapsed="false">
      <c r="A8" s="54" t="s">
        <v>198</v>
      </c>
      <c r="B8" s="46" t="s">
        <v>16</v>
      </c>
      <c r="C8" s="68" t="n">
        <f aca="false">SUM(D8:F8)</f>
        <v>6</v>
      </c>
      <c r="D8" s="69" t="n">
        <f aca="false">G8+J8</f>
        <v>2.79026461610889</v>
      </c>
      <c r="E8" s="70" t="n">
        <f aca="false">H8+K8</f>
        <v>1.1958276926181</v>
      </c>
      <c r="F8" s="71" t="n">
        <f aca="false">I8+L8</f>
        <v>2.01390769127301</v>
      </c>
      <c r="G8" s="69" t="n">
        <v>1.42920615167333</v>
      </c>
      <c r="H8" s="70" t="n">
        <v>0.612516922145712</v>
      </c>
      <c r="I8" s="71" t="n">
        <v>1.45837362415646</v>
      </c>
      <c r="J8" s="70" t="n">
        <v>1.36105846443556</v>
      </c>
      <c r="K8" s="70" t="n">
        <v>0.583310770472384</v>
      </c>
      <c r="L8" s="72" t="n">
        <v>0.555534067116556</v>
      </c>
      <c r="M8" s="68" t="n">
        <f aca="false">SUM(N8:P8)</f>
        <v>12.0023723192266</v>
      </c>
      <c r="N8" s="69" t="n">
        <f aca="false">Q8+T8</f>
        <v>3.46657122713815</v>
      </c>
      <c r="O8" s="70" t="n">
        <f aca="false">R8+U8</f>
        <v>4.31676439163567</v>
      </c>
      <c r="P8" s="71" t="n">
        <f aca="false">S8+V8</f>
        <v>4.21903670045276</v>
      </c>
      <c r="Q8" s="69" t="n">
        <v>1.99018519379477</v>
      </c>
      <c r="R8" s="70" t="n">
        <v>2.40725028856603</v>
      </c>
      <c r="S8" s="71" t="n">
        <v>2.60414180470546</v>
      </c>
      <c r="T8" s="70" t="n">
        <v>1.47638603334339</v>
      </c>
      <c r="U8" s="70" t="n">
        <v>1.90951410306964</v>
      </c>
      <c r="V8" s="72" t="n">
        <v>1.6148948957473</v>
      </c>
    </row>
    <row r="9" customFormat="false" ht="12.75" hidden="false" customHeight="false" outlineLevel="0" collapsed="false">
      <c r="A9" s="54" t="s">
        <v>198</v>
      </c>
      <c r="B9" s="46" t="s">
        <v>17</v>
      </c>
      <c r="C9" s="68" t="n">
        <f aca="false">SUM(D9:F9)</f>
        <v>1746.5</v>
      </c>
      <c r="D9" s="69" t="n">
        <f aca="false">G9+J9</f>
        <v>948.270779654983</v>
      </c>
      <c r="E9" s="70" t="n">
        <f aca="false">H9+K9</f>
        <v>406.401762709279</v>
      </c>
      <c r="F9" s="71" t="n">
        <f aca="false">I9+L9</f>
        <v>391.827457635738</v>
      </c>
      <c r="G9" s="69" t="n">
        <v>427.067254684892</v>
      </c>
      <c r="H9" s="70" t="n">
        <v>183.028823436382</v>
      </c>
      <c r="I9" s="71" t="n">
        <v>229.084316165485</v>
      </c>
      <c r="J9" s="70" t="n">
        <v>521.203524970092</v>
      </c>
      <c r="K9" s="70" t="n">
        <v>223.372939272896</v>
      </c>
      <c r="L9" s="72" t="n">
        <v>162.743141470253</v>
      </c>
      <c r="M9" s="68" t="n">
        <f aca="false">SUM(N9:P9)</f>
        <v>3544.79502528001</v>
      </c>
      <c r="N9" s="69" t="n">
        <f aca="false">Q9+T9</f>
        <v>803.591554696951</v>
      </c>
      <c r="O9" s="70" t="n">
        <f aca="false">R9+U9</f>
        <v>1435.06223594477</v>
      </c>
      <c r="P9" s="71" t="n">
        <f aca="false">S9+V9</f>
        <v>1306.14123463829</v>
      </c>
      <c r="Q9" s="69" t="n">
        <v>325.97911418133</v>
      </c>
      <c r="R9" s="70" t="n">
        <v>646.321933934429</v>
      </c>
      <c r="S9" s="71" t="n">
        <v>730.946868849726</v>
      </c>
      <c r="T9" s="70" t="n">
        <v>477.612440515621</v>
      </c>
      <c r="U9" s="70" t="n">
        <v>788.740302010343</v>
      </c>
      <c r="V9" s="72" t="n">
        <v>575.194365788562</v>
      </c>
    </row>
    <row r="10" customFormat="false" ht="12.75" hidden="false" customHeight="false" outlineLevel="0" collapsed="false">
      <c r="A10" s="54" t="s">
        <v>198</v>
      </c>
      <c r="B10" s="46" t="s">
        <v>18</v>
      </c>
      <c r="C10" s="68" t="n">
        <f aca="false">SUM(D10:F10)</f>
        <v>2847.57333333333</v>
      </c>
      <c r="D10" s="69" t="n">
        <f aca="false">G10+J10</f>
        <v>1800.47354673114</v>
      </c>
      <c r="E10" s="70" t="n">
        <f aca="false">H10+K10</f>
        <v>771.631520027632</v>
      </c>
      <c r="F10" s="71" t="n">
        <f aca="false">I10+L10</f>
        <v>275.46826657456</v>
      </c>
      <c r="G10" s="69" t="n">
        <v>989.535642687168</v>
      </c>
      <c r="H10" s="70" t="n">
        <v>424.086704008786</v>
      </c>
      <c r="I10" s="71" t="n">
        <v>105.083431081823</v>
      </c>
      <c r="J10" s="70" t="n">
        <v>810.937904043973</v>
      </c>
      <c r="K10" s="70" t="n">
        <v>347.544816018846</v>
      </c>
      <c r="L10" s="72" t="n">
        <v>170.384835492737</v>
      </c>
      <c r="M10" s="68" t="n">
        <f aca="false">SUM(N10:P10)</f>
        <v>30</v>
      </c>
      <c r="N10" s="69" t="n">
        <f aca="false">Q10+T10</f>
        <v>13.7030750329141</v>
      </c>
      <c r="O10" s="70" t="n">
        <f aca="false">R10+U10</f>
        <v>8.67372347634541</v>
      </c>
      <c r="P10" s="71" t="n">
        <f aca="false">S10+V10</f>
        <v>7.62320149074045</v>
      </c>
      <c r="Q10" s="69" t="n">
        <v>8.40857246640029</v>
      </c>
      <c r="R10" s="70" t="n">
        <v>4.44179682770311</v>
      </c>
      <c r="S10" s="71" t="n">
        <v>3.1496307058966</v>
      </c>
      <c r="T10" s="70" t="n">
        <v>5.29450256651385</v>
      </c>
      <c r="U10" s="70" t="n">
        <v>4.2319266486423</v>
      </c>
      <c r="V10" s="72" t="n">
        <v>4.47357078484385</v>
      </c>
    </row>
    <row r="11" customFormat="false" ht="12.75" hidden="false" customHeight="false" outlineLevel="0" collapsed="false">
      <c r="A11" s="54" t="s">
        <v>198</v>
      </c>
      <c r="B11" s="46" t="s">
        <v>19</v>
      </c>
      <c r="C11" s="68" t="n">
        <f aca="false">SUM(D11:F11)</f>
        <v>3241.42621409922</v>
      </c>
      <c r="D11" s="69" t="n">
        <f aca="false">G11+J11</f>
        <v>1485.52689747163</v>
      </c>
      <c r="E11" s="70" t="n">
        <f aca="false">H11+K11</f>
        <v>636.6543846307</v>
      </c>
      <c r="F11" s="71" t="n">
        <f aca="false">I11+L11</f>
        <v>1119.24493199689</v>
      </c>
      <c r="G11" s="69" t="n">
        <v>572.666066798477</v>
      </c>
      <c r="H11" s="70" t="n">
        <v>245.428314342205</v>
      </c>
      <c r="I11" s="71" t="n">
        <v>554.640258400462</v>
      </c>
      <c r="J11" s="70" t="n">
        <v>912.860830673155</v>
      </c>
      <c r="K11" s="70" t="n">
        <v>391.226070288495</v>
      </c>
      <c r="L11" s="72" t="n">
        <v>564.604673596423</v>
      </c>
      <c r="M11" s="68" t="n">
        <f aca="false">SUM(N11:P11)</f>
        <v>5349.41321074958</v>
      </c>
      <c r="N11" s="69" t="n">
        <f aca="false">Q11+T11</f>
        <v>1347.7419303098</v>
      </c>
      <c r="O11" s="70" t="n">
        <f aca="false">R11+U11</f>
        <v>1657.90266319399</v>
      </c>
      <c r="P11" s="71" t="n">
        <f aca="false">S11+V11</f>
        <v>2343.76861724579</v>
      </c>
      <c r="Q11" s="69" t="n">
        <v>578.763945905054</v>
      </c>
      <c r="R11" s="70" t="n">
        <v>686.520654254482</v>
      </c>
      <c r="S11" s="71" t="n">
        <v>1000.17644401717</v>
      </c>
      <c r="T11" s="70" t="n">
        <v>768.977984404748</v>
      </c>
      <c r="U11" s="70" t="n">
        <v>971.382008939512</v>
      </c>
      <c r="V11" s="72" t="n">
        <v>1343.59217322862</v>
      </c>
    </row>
    <row r="12" customFormat="false" ht="12.75" hidden="false" customHeight="false" outlineLevel="0" collapsed="false">
      <c r="A12" s="54" t="s">
        <v>198</v>
      </c>
      <c r="B12" s="46" t="s">
        <v>20</v>
      </c>
      <c r="C12" s="68" t="n">
        <f aca="false">SUM(D12:F12)</f>
        <v>194.755372913736</v>
      </c>
      <c r="D12" s="69" t="n">
        <f aca="false">G12+J12</f>
        <v>119.980244952594</v>
      </c>
      <c r="E12" s="70" t="n">
        <f aca="false">H12+K12</f>
        <v>51.420104979683</v>
      </c>
      <c r="F12" s="71" t="n">
        <f aca="false">I12+L12</f>
        <v>23.3550229814594</v>
      </c>
      <c r="G12" s="69" t="n">
        <v>54.469475777846</v>
      </c>
      <c r="H12" s="70" t="n">
        <v>23.3440610476483</v>
      </c>
      <c r="I12" s="71" t="n">
        <v>5.87895142399745</v>
      </c>
      <c r="J12" s="70" t="n">
        <v>65.5107691747477</v>
      </c>
      <c r="K12" s="70" t="n">
        <v>28.0760439320347</v>
      </c>
      <c r="L12" s="72" t="n">
        <v>17.476071557462</v>
      </c>
      <c r="M12" s="68" t="n">
        <f aca="false">SUM(N12:P12)</f>
        <v>370.035208536099</v>
      </c>
      <c r="N12" s="69" t="n">
        <f aca="false">Q12+T12</f>
        <v>123.571292868507</v>
      </c>
      <c r="O12" s="70" t="n">
        <f aca="false">R12+U12</f>
        <v>90.1304031053257</v>
      </c>
      <c r="P12" s="71" t="n">
        <f aca="false">S12+V12</f>
        <v>156.333512562266</v>
      </c>
      <c r="Q12" s="69" t="n">
        <v>63.163464215331</v>
      </c>
      <c r="R12" s="70" t="n">
        <v>35.1766684247101</v>
      </c>
      <c r="S12" s="71" t="n">
        <v>60.6755950339932</v>
      </c>
      <c r="T12" s="70" t="n">
        <v>60.4078286531756</v>
      </c>
      <c r="U12" s="70" t="n">
        <v>54.9537346806156</v>
      </c>
      <c r="V12" s="72" t="n">
        <v>95.6579175282733</v>
      </c>
    </row>
    <row r="13" customFormat="false" ht="12.75" hidden="false" customHeight="false" outlineLevel="0" collapsed="false">
      <c r="A13" s="54" t="s">
        <v>198</v>
      </c>
      <c r="B13" s="46" t="s">
        <v>21</v>
      </c>
      <c r="C13" s="68" t="n">
        <f aca="false">SUM(D13:F13)</f>
        <v>41580</v>
      </c>
      <c r="D13" s="69" t="n">
        <f aca="false">G13+J13</f>
        <v>17124.6029632366</v>
      </c>
      <c r="E13" s="70" t="n">
        <f aca="false">H13+K13</f>
        <v>7339.11555567282</v>
      </c>
      <c r="F13" s="71" t="n">
        <f aca="false">I13+L13</f>
        <v>17116.2814810906</v>
      </c>
      <c r="G13" s="69" t="n">
        <v>7181.3186511061</v>
      </c>
      <c r="H13" s="70" t="n">
        <v>3077.70799333118</v>
      </c>
      <c r="I13" s="71" t="n">
        <v>8567.97829645312</v>
      </c>
      <c r="J13" s="70" t="n">
        <v>9943.28431213049</v>
      </c>
      <c r="K13" s="70" t="n">
        <v>4261.40756234164</v>
      </c>
      <c r="L13" s="72" t="n">
        <v>8548.30318463747</v>
      </c>
      <c r="M13" s="68" t="n">
        <f aca="false">SUM(N13:P13)</f>
        <v>77314</v>
      </c>
      <c r="N13" s="69" t="n">
        <f aca="false">Q13+T13</f>
        <v>10578.4567846011</v>
      </c>
      <c r="O13" s="70" t="n">
        <f aca="false">R13+U13</f>
        <v>25071.011117512</v>
      </c>
      <c r="P13" s="71" t="n">
        <f aca="false">S13+V13</f>
        <v>41664.5320978869</v>
      </c>
      <c r="Q13" s="69" t="n">
        <v>5280.44483037702</v>
      </c>
      <c r="R13" s="70" t="n">
        <v>10764.528545896</v>
      </c>
      <c r="S13" s="71" t="n">
        <v>18962.026623727</v>
      </c>
      <c r="T13" s="70" t="n">
        <v>5298.01195422407</v>
      </c>
      <c r="U13" s="70" t="n">
        <v>14306.482571616</v>
      </c>
      <c r="V13" s="72" t="n">
        <v>22702.5054741599</v>
      </c>
    </row>
    <row r="14" customFormat="false" ht="12.75" hidden="false" customHeight="false" outlineLevel="0" collapsed="false">
      <c r="A14" s="54" t="s">
        <v>198</v>
      </c>
      <c r="B14" s="46" t="s">
        <v>22</v>
      </c>
      <c r="C14" s="68" t="n">
        <f aca="false">SUM(D14:F14)</f>
        <v>15010</v>
      </c>
      <c r="D14" s="69" t="n">
        <f aca="false">G14+J14</f>
        <v>8539.89634872291</v>
      </c>
      <c r="E14" s="70" t="n">
        <f aca="false">H14+K14</f>
        <v>3659.9555780241</v>
      </c>
      <c r="F14" s="71" t="n">
        <f aca="false">I14+L14</f>
        <v>2810.14807325299</v>
      </c>
      <c r="G14" s="69" t="n">
        <v>2438.69777173868</v>
      </c>
      <c r="H14" s="70" t="n">
        <v>1045.15618788801</v>
      </c>
      <c r="I14" s="71" t="n">
        <v>1379.02552568556</v>
      </c>
      <c r="J14" s="70" t="n">
        <v>6101.19857698423</v>
      </c>
      <c r="K14" s="70" t="n">
        <v>2614.7993901361</v>
      </c>
      <c r="L14" s="72" t="n">
        <v>1431.12254756743</v>
      </c>
      <c r="M14" s="68" t="n">
        <f aca="false">SUM(N14:P14)</f>
        <v>12664.2853852793</v>
      </c>
      <c r="N14" s="69" t="n">
        <f aca="false">Q14+T14</f>
        <v>3697.55046845463</v>
      </c>
      <c r="O14" s="70" t="n">
        <f aca="false">R14+U14</f>
        <v>4001.10468909335</v>
      </c>
      <c r="P14" s="71" t="n">
        <f aca="false">S14+V14</f>
        <v>4965.63022773134</v>
      </c>
      <c r="Q14" s="69" t="n">
        <v>1221.48509411362</v>
      </c>
      <c r="R14" s="70" t="n">
        <v>1227.20521162736</v>
      </c>
      <c r="S14" s="71" t="n">
        <v>1654.23398447984</v>
      </c>
      <c r="T14" s="70" t="n">
        <v>2476.06537434101</v>
      </c>
      <c r="U14" s="70" t="n">
        <v>2773.89947746599</v>
      </c>
      <c r="V14" s="72" t="n">
        <v>3311.39624325149</v>
      </c>
    </row>
    <row r="15" customFormat="false" ht="12.75" hidden="false" customHeight="false" outlineLevel="0" collapsed="false">
      <c r="A15" s="54" t="s">
        <v>198</v>
      </c>
      <c r="B15" s="46" t="s">
        <v>23</v>
      </c>
      <c r="C15" s="68" t="n">
        <f aca="false">SUM(D15:F15)</f>
        <v>176.332570976781</v>
      </c>
      <c r="D15" s="69" t="n">
        <f aca="false">G15+J15</f>
        <v>108.664161322016</v>
      </c>
      <c r="E15" s="70" t="n">
        <f aca="false">H15+K15</f>
        <v>46.5703548522927</v>
      </c>
      <c r="F15" s="71" t="n">
        <f aca="false">I15+L15</f>
        <v>21.0980548024719</v>
      </c>
      <c r="G15" s="69" t="n">
        <v>49.6734213068407</v>
      </c>
      <c r="H15" s="70" t="n">
        <v>21.2886091315032</v>
      </c>
      <c r="I15" s="71" t="n">
        <v>5.36130790238761</v>
      </c>
      <c r="J15" s="70" t="n">
        <v>58.9907400151757</v>
      </c>
      <c r="K15" s="70" t="n">
        <v>25.2817457207896</v>
      </c>
      <c r="L15" s="72" t="n">
        <v>15.7367469000843</v>
      </c>
      <c r="M15" s="68" t="n">
        <f aca="false">SUM(N15:P15)</f>
        <v>335.031884855884</v>
      </c>
      <c r="N15" s="69" t="n">
        <f aca="false">Q15+T15</f>
        <v>64.0607756233243</v>
      </c>
      <c r="O15" s="70" t="n">
        <f aca="false">R15+U15</f>
        <v>157.507342929385</v>
      </c>
      <c r="P15" s="71" t="n">
        <f aca="false">S15+V15</f>
        <v>113.463766303174</v>
      </c>
      <c r="Q15" s="69" t="n">
        <v>27.7382742482549</v>
      </c>
      <c r="R15" s="70" t="n">
        <v>64.7540038590537</v>
      </c>
      <c r="S15" s="71" t="n">
        <v>52.5220647400811</v>
      </c>
      <c r="T15" s="70" t="n">
        <v>36.3225013750693</v>
      </c>
      <c r="U15" s="70" t="n">
        <v>92.7533390703315</v>
      </c>
      <c r="V15" s="72" t="n">
        <v>60.9417015630932</v>
      </c>
    </row>
    <row r="16" customFormat="false" ht="12.75" hidden="false" customHeight="false" outlineLevel="0" collapsed="false">
      <c r="A16" s="54" t="s">
        <v>198</v>
      </c>
      <c r="B16" s="46" t="s">
        <v>24</v>
      </c>
      <c r="C16" s="68" t="n">
        <f aca="false">SUM(D16:F16)</f>
        <v>1014.61333333333</v>
      </c>
      <c r="D16" s="69" t="n">
        <f aca="false">G16+J16</f>
        <v>638.451109664825</v>
      </c>
      <c r="E16" s="70" t="n">
        <f aca="false">H16+K16</f>
        <v>273.621904142068</v>
      </c>
      <c r="F16" s="71" t="n">
        <f aca="false">I16+L16</f>
        <v>102.54031952644</v>
      </c>
      <c r="G16" s="69" t="n">
        <v>304.133201537617</v>
      </c>
      <c r="H16" s="70" t="n">
        <v>130.342800658979</v>
      </c>
      <c r="I16" s="71" t="n">
        <v>32.2973311367381</v>
      </c>
      <c r="J16" s="70" t="n">
        <v>334.317908127208</v>
      </c>
      <c r="K16" s="70" t="n">
        <v>143.279103483089</v>
      </c>
      <c r="L16" s="72" t="n">
        <v>70.2429883897022</v>
      </c>
      <c r="M16" s="68" t="n">
        <f aca="false">SUM(N16:P16)</f>
        <v>1189</v>
      </c>
      <c r="N16" s="69" t="n">
        <f aca="false">Q16+T16</f>
        <v>530.258831745195</v>
      </c>
      <c r="O16" s="70" t="n">
        <f aca="false">R16+U16</f>
        <v>345.91799393484</v>
      </c>
      <c r="P16" s="71" t="n">
        <f aca="false">S16+V16</f>
        <v>312.823174319965</v>
      </c>
      <c r="Q16" s="69" t="n">
        <v>287.46807119506</v>
      </c>
      <c r="R16" s="70" t="n">
        <v>151.8539290471</v>
      </c>
      <c r="S16" s="71" t="n">
        <v>107.67799975784</v>
      </c>
      <c r="T16" s="70" t="n">
        <v>242.790760550135</v>
      </c>
      <c r="U16" s="70" t="n">
        <v>194.06406488774</v>
      </c>
      <c r="V16" s="72" t="n">
        <v>205.145174562125</v>
      </c>
    </row>
    <row r="17" customFormat="false" ht="12.75" hidden="false" customHeight="false" outlineLevel="0" collapsed="false">
      <c r="A17" s="54" t="s">
        <v>198</v>
      </c>
      <c r="B17" s="46" t="s">
        <v>25</v>
      </c>
      <c r="C17" s="68" t="n">
        <f aca="false">SUM(D17:F17)</f>
        <v>1167.5</v>
      </c>
      <c r="D17" s="69" t="n">
        <f aca="false">G17+J17</f>
        <v>604.648264887614</v>
      </c>
      <c r="E17" s="70" t="n">
        <f aca="false">H17+K17</f>
        <v>259.13497066612</v>
      </c>
      <c r="F17" s="71" t="n">
        <f aca="false">I17+L17</f>
        <v>303.716764446266</v>
      </c>
      <c r="G17" s="69" t="n">
        <v>287.305929480426</v>
      </c>
      <c r="H17" s="70" t="n">
        <v>123.131112634468</v>
      </c>
      <c r="I17" s="71" t="n">
        <v>161.271922245538</v>
      </c>
      <c r="J17" s="70" t="n">
        <v>317.342335407188</v>
      </c>
      <c r="K17" s="70" t="n">
        <v>136.003858031652</v>
      </c>
      <c r="L17" s="72" t="n">
        <v>142.444842200728</v>
      </c>
      <c r="M17" s="68" t="n">
        <f aca="false">SUM(N17:P17)</f>
        <v>2337.0388044356</v>
      </c>
      <c r="N17" s="69" t="n">
        <f aca="false">Q17+T17</f>
        <v>905.695424678858</v>
      </c>
      <c r="O17" s="70" t="n">
        <f aca="false">R17+U17</f>
        <v>604.880557781582</v>
      </c>
      <c r="P17" s="71" t="n">
        <f aca="false">S17+V17</f>
        <v>826.462821975155</v>
      </c>
      <c r="Q17" s="69" t="n">
        <v>426.450095851126</v>
      </c>
      <c r="R17" s="70" t="n">
        <v>273.914254582802</v>
      </c>
      <c r="S17" s="71" t="n">
        <v>444.051953252596</v>
      </c>
      <c r="T17" s="70" t="n">
        <v>479.245328827732</v>
      </c>
      <c r="U17" s="70" t="n">
        <v>330.96630319878</v>
      </c>
      <c r="V17" s="72" t="n">
        <v>382.41086872256</v>
      </c>
    </row>
    <row r="18" customFormat="false" ht="12.75" hidden="false" customHeight="false" outlineLevel="0" collapsed="false">
      <c r="A18" s="54" t="s">
        <v>198</v>
      </c>
      <c r="B18" s="46" t="s">
        <v>26</v>
      </c>
      <c r="C18" s="68" t="n">
        <f aca="false">SUM(D18:F18)</f>
        <v>54020</v>
      </c>
      <c r="D18" s="69" t="n">
        <f aca="false">G18+J18</f>
        <v>35240.9008357762</v>
      </c>
      <c r="E18" s="70" t="n">
        <f aca="false">H18+K18</f>
        <v>15103.2432153327</v>
      </c>
      <c r="F18" s="71" t="n">
        <f aca="false">I18+L18</f>
        <v>3675.85594889111</v>
      </c>
      <c r="G18" s="69" t="n">
        <v>18139.2174834406</v>
      </c>
      <c r="H18" s="70" t="n">
        <v>7773.95035004598</v>
      </c>
      <c r="I18" s="71" t="n">
        <v>2585.46290507302</v>
      </c>
      <c r="J18" s="70" t="n">
        <v>17101.6833523356</v>
      </c>
      <c r="K18" s="70" t="n">
        <v>7329.29286528669</v>
      </c>
      <c r="L18" s="72" t="n">
        <v>1090.39304381809</v>
      </c>
      <c r="M18" s="68" t="n">
        <f aca="false">SUM(N18:P18)</f>
        <v>108847</v>
      </c>
      <c r="N18" s="69" t="n">
        <f aca="false">Q18+T18</f>
        <v>72628</v>
      </c>
      <c r="O18" s="70" t="n">
        <f aca="false">R18+U18</f>
        <v>20712</v>
      </c>
      <c r="P18" s="71" t="n">
        <f aca="false">S18+V18</f>
        <v>15507</v>
      </c>
      <c r="Q18" s="69" t="n">
        <v>35785</v>
      </c>
      <c r="R18" s="70" t="n">
        <v>11174</v>
      </c>
      <c r="S18" s="71" t="n">
        <v>10464</v>
      </c>
      <c r="T18" s="70" t="n">
        <v>36843</v>
      </c>
      <c r="U18" s="70" t="n">
        <v>9538</v>
      </c>
      <c r="V18" s="72" t="n">
        <v>5043</v>
      </c>
    </row>
    <row r="19" customFormat="false" ht="12.75" hidden="false" customHeight="false" outlineLevel="0" collapsed="false">
      <c r="A19" s="54" t="s">
        <v>198</v>
      </c>
      <c r="B19" s="46" t="s">
        <v>27</v>
      </c>
      <c r="C19" s="68" t="n">
        <f aca="false">SUM(D19:F19)</f>
        <v>20720</v>
      </c>
      <c r="D19" s="69" t="n">
        <f aca="false">G19+J19</f>
        <v>12390.0066291883</v>
      </c>
      <c r="E19" s="70" t="n">
        <f aca="false">H19+K19</f>
        <v>5310.00284108069</v>
      </c>
      <c r="F19" s="71" t="n">
        <f aca="false">I19+L19</f>
        <v>3019.99052973104</v>
      </c>
      <c r="G19" s="69" t="n">
        <v>6244.62572836553</v>
      </c>
      <c r="H19" s="70" t="n">
        <v>2676.26816929951</v>
      </c>
      <c r="I19" s="71" t="n">
        <v>1074.56221949147</v>
      </c>
      <c r="J19" s="70" t="n">
        <v>6145.38090082274</v>
      </c>
      <c r="K19" s="70" t="n">
        <v>2633.73467178118</v>
      </c>
      <c r="L19" s="72" t="n">
        <v>1945.42831023956</v>
      </c>
      <c r="M19" s="68" t="n">
        <f aca="false">SUM(N19:P19)</f>
        <v>19666</v>
      </c>
      <c r="N19" s="69" t="n">
        <f aca="false">Q19+T19</f>
        <v>8835.23948140655</v>
      </c>
      <c r="O19" s="70" t="n">
        <f aca="false">R19+U19</f>
        <v>5710.62086056407</v>
      </c>
      <c r="P19" s="71" t="n">
        <f aca="false">S19+V19</f>
        <v>5120.13965802939</v>
      </c>
      <c r="Q19" s="69" t="n">
        <v>4985.75793679622</v>
      </c>
      <c r="R19" s="70" t="n">
        <v>2633.70790652621</v>
      </c>
      <c r="S19" s="71" t="n">
        <v>1867.53415667756</v>
      </c>
      <c r="T19" s="70" t="n">
        <v>3849.48154461032</v>
      </c>
      <c r="U19" s="70" t="n">
        <v>3076.91295403785</v>
      </c>
      <c r="V19" s="72" t="n">
        <v>3252.60550135183</v>
      </c>
    </row>
    <row r="20" customFormat="false" ht="12.75" hidden="false" customHeight="false" outlineLevel="0" collapsed="false">
      <c r="A20" s="54" t="s">
        <v>198</v>
      </c>
      <c r="B20" s="46" t="s">
        <v>28</v>
      </c>
      <c r="C20" s="68" t="n">
        <f aca="false">SUM(D20:F20)</f>
        <v>330</v>
      </c>
      <c r="D20" s="69" t="n">
        <f aca="false">G20+J20</f>
        <v>202.090516737082</v>
      </c>
      <c r="E20" s="70" t="n">
        <f aca="false">H20+K20</f>
        <v>86.6102214587493</v>
      </c>
      <c r="F20" s="71" t="n">
        <f aca="false">I20+L20</f>
        <v>41.2992618041692</v>
      </c>
      <c r="G20" s="69" t="n">
        <v>79.4011049723757</v>
      </c>
      <c r="H20" s="70" t="n">
        <v>34.029044988161</v>
      </c>
      <c r="I20" s="71" t="n">
        <v>8.5698500394633</v>
      </c>
      <c r="J20" s="70" t="n">
        <v>122.689411764706</v>
      </c>
      <c r="K20" s="70" t="n">
        <v>52.5811764705882</v>
      </c>
      <c r="L20" s="72" t="n">
        <v>32.7294117647059</v>
      </c>
      <c r="M20" s="68" t="n">
        <f aca="false">SUM(N20:P20)</f>
        <v>660</v>
      </c>
      <c r="N20" s="69" t="n">
        <f aca="false">Q20+T20</f>
        <v>216.007413306322</v>
      </c>
      <c r="O20" s="70" t="n">
        <f aca="false">R20+U20</f>
        <v>162.311268248648</v>
      </c>
      <c r="P20" s="71" t="n">
        <f aca="false">S20+V20</f>
        <v>281.68131844503</v>
      </c>
      <c r="Q20" s="69" t="n">
        <v>96.9205090211802</v>
      </c>
      <c r="R20" s="70" t="n">
        <v>53.9764664865336</v>
      </c>
      <c r="S20" s="71" t="n">
        <v>93.1030244922862</v>
      </c>
      <c r="T20" s="70" t="n">
        <v>119.086904285142</v>
      </c>
      <c r="U20" s="70" t="n">
        <v>108.334801762115</v>
      </c>
      <c r="V20" s="72" t="n">
        <v>188.578293952743</v>
      </c>
    </row>
    <row r="21" customFormat="false" ht="12.75" hidden="false" customHeight="false" outlineLevel="0" collapsed="false">
      <c r="A21" s="54" t="s">
        <v>198</v>
      </c>
      <c r="B21" s="46" t="s">
        <v>29</v>
      </c>
      <c r="C21" s="68" t="n">
        <f aca="false">SUM(D21:F21)</f>
        <v>10510</v>
      </c>
      <c r="D21" s="69" t="n">
        <f aca="false">G21+J21</f>
        <v>5830.06555944087</v>
      </c>
      <c r="E21" s="70" t="n">
        <f aca="false">H21+K21</f>
        <v>2498.59952547466</v>
      </c>
      <c r="F21" s="71" t="n">
        <f aca="false">I21+L21</f>
        <v>2181.33491508447</v>
      </c>
      <c r="G21" s="69" t="n">
        <v>2231.39206998359</v>
      </c>
      <c r="H21" s="70" t="n">
        <v>956.310887135826</v>
      </c>
      <c r="I21" s="71" t="n">
        <v>1237.42055719404</v>
      </c>
      <c r="J21" s="70" t="n">
        <v>3598.67348945728</v>
      </c>
      <c r="K21" s="70" t="n">
        <v>1542.28863833883</v>
      </c>
      <c r="L21" s="72" t="n">
        <v>943.914357890433</v>
      </c>
      <c r="M21" s="68" t="n">
        <f aca="false">SUM(N21:P21)</f>
        <v>12512.3384794414</v>
      </c>
      <c r="N21" s="69" t="n">
        <f aca="false">Q21+T21</f>
        <v>3663.50637879565</v>
      </c>
      <c r="O21" s="70" t="n">
        <f aca="false">R21+U21</f>
        <v>3922.86184974258</v>
      </c>
      <c r="P21" s="71" t="n">
        <f aca="false">S21+V21</f>
        <v>4925.97025090322</v>
      </c>
      <c r="Q21" s="69" t="n">
        <v>1568.39638973584</v>
      </c>
      <c r="R21" s="70" t="n">
        <v>1575.74106524654</v>
      </c>
      <c r="S21" s="71" t="n">
        <v>2124.04934087161</v>
      </c>
      <c r="T21" s="70" t="n">
        <v>2095.1099890598</v>
      </c>
      <c r="U21" s="70" t="n">
        <v>2347.12078449605</v>
      </c>
      <c r="V21" s="72" t="n">
        <v>2801.92091003161</v>
      </c>
    </row>
    <row r="22" customFormat="false" ht="12.75" hidden="false" customHeight="false" outlineLevel="0" collapsed="false">
      <c r="A22" s="54" t="s">
        <v>198</v>
      </c>
      <c r="B22" s="46" t="s">
        <v>30</v>
      </c>
      <c r="C22" s="68" t="n">
        <f aca="false">SUM(D22:F22)</f>
        <v>780</v>
      </c>
      <c r="D22" s="69" t="n">
        <f aca="false">G22+J22</f>
        <v>429.854288041095</v>
      </c>
      <c r="E22" s="70" t="n">
        <f aca="false">H22+K22</f>
        <v>184.223266303326</v>
      </c>
      <c r="F22" s="71" t="n">
        <f aca="false">I22+L22</f>
        <v>165.922445655579</v>
      </c>
      <c r="G22" s="69" t="n">
        <v>84.1192758253461</v>
      </c>
      <c r="H22" s="70" t="n">
        <v>36.0511182108626</v>
      </c>
      <c r="I22" s="71" t="n">
        <v>60.0851970181044</v>
      </c>
      <c r="J22" s="70" t="n">
        <v>345.735012215749</v>
      </c>
      <c r="K22" s="70" t="n">
        <v>148.172148092464</v>
      </c>
      <c r="L22" s="72" t="n">
        <v>105.837248637474</v>
      </c>
      <c r="M22" s="68" t="n">
        <f aca="false">SUM(N22:P22)</f>
        <v>939</v>
      </c>
      <c r="N22" s="69" t="n">
        <f aca="false">Q22+T22</f>
        <v>235.467038528173</v>
      </c>
      <c r="O22" s="70" t="n">
        <f aca="false">R22+U22</f>
        <v>293.174502227808</v>
      </c>
      <c r="P22" s="71" t="n">
        <f aca="false">S22+V22</f>
        <v>410.358459244019</v>
      </c>
      <c r="Q22" s="69" t="n">
        <v>55.4376234295559</v>
      </c>
      <c r="R22" s="70" t="n">
        <v>65.7592335812429</v>
      </c>
      <c r="S22" s="71" t="n">
        <v>95.8031429892012</v>
      </c>
      <c r="T22" s="70" t="n">
        <v>180.029415098617</v>
      </c>
      <c r="U22" s="70" t="n">
        <v>227.415268646565</v>
      </c>
      <c r="V22" s="72" t="n">
        <v>314.555316254818</v>
      </c>
    </row>
    <row r="23" customFormat="false" ht="12.75" hidden="false" customHeight="false" outlineLevel="0" collapsed="false">
      <c r="A23" s="54" t="s">
        <v>198</v>
      </c>
      <c r="B23" s="46" t="s">
        <v>31</v>
      </c>
      <c r="C23" s="68" t="n">
        <f aca="false">SUM(D23:F23)</f>
        <v>94</v>
      </c>
      <c r="D23" s="69" t="n">
        <f aca="false">G23+J23</f>
        <v>50.5380537763811</v>
      </c>
      <c r="E23" s="70" t="n">
        <f aca="false">H23+K23</f>
        <v>21.6591659041633</v>
      </c>
      <c r="F23" s="71" t="n">
        <f aca="false">I23+L23</f>
        <v>21.8027803194555</v>
      </c>
      <c r="G23" s="69" t="n">
        <v>26.8661678921871</v>
      </c>
      <c r="H23" s="70" t="n">
        <v>11.5140719537945</v>
      </c>
      <c r="I23" s="71" t="n">
        <v>14.4113547270439</v>
      </c>
      <c r="J23" s="70" t="n">
        <v>23.6718858841941</v>
      </c>
      <c r="K23" s="70" t="n">
        <v>10.1450939503689</v>
      </c>
      <c r="L23" s="72" t="n">
        <v>7.39142559241162</v>
      </c>
      <c r="M23" s="68" t="n">
        <f aca="false">SUM(N23:P23)</f>
        <v>192.884227744118</v>
      </c>
      <c r="N23" s="69" t="n">
        <f aca="false">Q23+T23</f>
        <v>42.6626540492867</v>
      </c>
      <c r="O23" s="70" t="n">
        <f aca="false">R23+U23</f>
        <v>77.3223977856535</v>
      </c>
      <c r="P23" s="71" t="n">
        <f aca="false">S23+V23</f>
        <v>72.8991759091776</v>
      </c>
      <c r="Q23" s="69" t="n">
        <v>20.7322077383695</v>
      </c>
      <c r="R23" s="70" t="n">
        <v>41.1059482563646</v>
      </c>
      <c r="S23" s="71" t="n">
        <v>46.488077522272</v>
      </c>
      <c r="T23" s="70" t="n">
        <v>21.9304463109173</v>
      </c>
      <c r="U23" s="70" t="n">
        <v>36.2164495292889</v>
      </c>
      <c r="V23" s="72" t="n">
        <v>26.4110983869056</v>
      </c>
    </row>
    <row r="24" customFormat="false" ht="12.75" hidden="false" customHeight="false" outlineLevel="0" collapsed="false">
      <c r="A24" s="54" t="s">
        <v>198</v>
      </c>
      <c r="B24" s="46" t="s">
        <v>32</v>
      </c>
      <c r="C24" s="68" t="n">
        <f aca="false">SUM(D24:F24)</f>
        <v>32.5</v>
      </c>
      <c r="D24" s="69" t="n">
        <f aca="false">G24+J24</f>
        <v>15.039190994593</v>
      </c>
      <c r="E24" s="70" t="n">
        <f aca="false">H24+K24</f>
        <v>6.44536756911127</v>
      </c>
      <c r="F24" s="71" t="n">
        <f aca="false">I24+L24</f>
        <v>11.0154414362958</v>
      </c>
      <c r="G24" s="69" t="n">
        <v>9.80267642081766</v>
      </c>
      <c r="H24" s="70" t="n">
        <v>4.20114703749329</v>
      </c>
      <c r="I24" s="71" t="n">
        <v>8.49622215915817</v>
      </c>
      <c r="J24" s="70" t="n">
        <v>5.23651457377531</v>
      </c>
      <c r="K24" s="70" t="n">
        <v>2.24422053161799</v>
      </c>
      <c r="L24" s="72" t="n">
        <v>2.51921927713759</v>
      </c>
      <c r="M24" s="68" t="n">
        <f aca="false">SUM(N24:P24)</f>
        <v>65.0062977557102</v>
      </c>
      <c r="N24" s="69" t="n">
        <f aca="false">Q24+T24</f>
        <v>12.4318511364893</v>
      </c>
      <c r="O24" s="70" t="n">
        <f aca="false">R24+U24</f>
        <v>29.859579538979</v>
      </c>
      <c r="P24" s="71" t="n">
        <f aca="false">S24+V24</f>
        <v>22.7148670802419</v>
      </c>
      <c r="Q24" s="69" t="n">
        <v>8.6084299391136</v>
      </c>
      <c r="R24" s="70" t="n">
        <v>20.0960701631546</v>
      </c>
      <c r="S24" s="71" t="n">
        <v>16.2999511262321</v>
      </c>
      <c r="T24" s="70" t="n">
        <v>3.82342119737572</v>
      </c>
      <c r="U24" s="70" t="n">
        <v>9.76350937582437</v>
      </c>
      <c r="V24" s="72" t="n">
        <v>6.41491595400981</v>
      </c>
    </row>
    <row r="25" customFormat="false" ht="12.75" hidden="false" customHeight="false" outlineLevel="0" collapsed="false">
      <c r="A25" s="54" t="s">
        <v>198</v>
      </c>
      <c r="B25" s="46" t="s">
        <v>33</v>
      </c>
      <c r="C25" s="68" t="n">
        <f aca="false">SUM(D25:F25)</f>
        <v>503.280626631854</v>
      </c>
      <c r="D25" s="69" t="n">
        <f aca="false">G25+J25</f>
        <v>230.549341685365</v>
      </c>
      <c r="E25" s="70" t="n">
        <f aca="false">H25+K25</f>
        <v>98.8068607222994</v>
      </c>
      <c r="F25" s="71" t="n">
        <f aca="false">I25+L25</f>
        <v>173.924424224189</v>
      </c>
      <c r="G25" s="69" t="n">
        <v>89.5073111644508</v>
      </c>
      <c r="H25" s="70" t="n">
        <v>38.3602762133361</v>
      </c>
      <c r="I25" s="71" t="n">
        <v>86.6898897476522</v>
      </c>
      <c r="J25" s="70" t="n">
        <v>141.042030520914</v>
      </c>
      <c r="K25" s="70" t="n">
        <v>60.4465845089633</v>
      </c>
      <c r="L25" s="72" t="n">
        <v>87.2345344765371</v>
      </c>
      <c r="M25" s="68" t="n">
        <f aca="false">SUM(N25:P25)</f>
        <v>831.592404357629</v>
      </c>
      <c r="N25" s="69" t="n">
        <f aca="false">Q25+T25</f>
        <v>209.527430333331</v>
      </c>
      <c r="O25" s="70" t="n">
        <f aca="false">R25+U25</f>
        <v>257.701053546601</v>
      </c>
      <c r="P25" s="71" t="n">
        <f aca="false">S25+V25</f>
        <v>364.363920477698</v>
      </c>
      <c r="Q25" s="69" t="n">
        <v>90.5709295717543</v>
      </c>
      <c r="R25" s="70" t="n">
        <v>107.433806590706</v>
      </c>
      <c r="S25" s="71" t="n">
        <v>156.517887666188</v>
      </c>
      <c r="T25" s="70" t="n">
        <v>118.956500761576</v>
      </c>
      <c r="U25" s="70" t="n">
        <v>150.267246955895</v>
      </c>
      <c r="V25" s="72" t="n">
        <v>207.84603281151</v>
      </c>
    </row>
    <row r="26" customFormat="false" ht="12.75" hidden="false" customHeight="false" outlineLevel="0" collapsed="false">
      <c r="A26" s="54" t="s">
        <v>198</v>
      </c>
      <c r="B26" s="46" t="s">
        <v>34</v>
      </c>
      <c r="C26" s="68" t="n">
        <f aca="false">SUM(D26:F26)</f>
        <v>2414.66344423202</v>
      </c>
      <c r="D26" s="69" t="n">
        <f aca="false">G26+J26</f>
        <v>1424.16280442181</v>
      </c>
      <c r="E26" s="70" t="n">
        <f aca="false">H26+K26</f>
        <v>610.355487609346</v>
      </c>
      <c r="F26" s="71" t="n">
        <f aca="false">I26+L26</f>
        <v>380.145152200867</v>
      </c>
      <c r="G26" s="69" t="n">
        <v>619.688599705618</v>
      </c>
      <c r="H26" s="70" t="n">
        <v>265.580828445265</v>
      </c>
      <c r="I26" s="71" t="n">
        <v>156.017780406789</v>
      </c>
      <c r="J26" s="70" t="n">
        <v>804.474204716189</v>
      </c>
      <c r="K26" s="70" t="n">
        <v>344.774659164081</v>
      </c>
      <c r="L26" s="72" t="n">
        <v>224.127371794078</v>
      </c>
      <c r="M26" s="68" t="n">
        <f aca="false">SUM(N26:P26)</f>
        <v>4587.86054404084</v>
      </c>
      <c r="N26" s="69" t="n">
        <f aca="false">Q26+T26</f>
        <v>1332.74770553087</v>
      </c>
      <c r="O26" s="70" t="n">
        <f aca="false">R26+U26</f>
        <v>1676.60461195083</v>
      </c>
      <c r="P26" s="71" t="n">
        <f aca="false">S26+V26</f>
        <v>1578.50822655914</v>
      </c>
      <c r="Q26" s="69" t="n">
        <v>562.369473332292</v>
      </c>
      <c r="R26" s="70" t="n">
        <v>680.220152969086</v>
      </c>
      <c r="S26" s="71" t="n">
        <v>735.856069958199</v>
      </c>
      <c r="T26" s="70" t="n">
        <v>770.37823219858</v>
      </c>
      <c r="U26" s="70" t="n">
        <v>996.38445898174</v>
      </c>
      <c r="V26" s="72" t="n">
        <v>842.652156600942</v>
      </c>
    </row>
    <row r="27" customFormat="false" ht="12.75" hidden="false" customHeight="false" outlineLevel="0" collapsed="false">
      <c r="A27" s="54" t="s">
        <v>198</v>
      </c>
      <c r="B27" s="46" t="s">
        <v>35</v>
      </c>
      <c r="C27" s="68" t="n">
        <f aca="false">SUM(D27:F27)</f>
        <v>400</v>
      </c>
      <c r="D27" s="69" t="n">
        <f aca="false">G27+J27</f>
        <v>167.938006500376</v>
      </c>
      <c r="E27" s="70" t="n">
        <f aca="false">H27+K27</f>
        <v>71.9734313573041</v>
      </c>
      <c r="F27" s="71" t="n">
        <f aca="false">I27+L27</f>
        <v>160.08856214232</v>
      </c>
      <c r="G27" s="69" t="n">
        <v>94.6249912846205</v>
      </c>
      <c r="H27" s="70" t="n">
        <v>40.5535676934088</v>
      </c>
      <c r="I27" s="71" t="n">
        <v>69.6374394735302</v>
      </c>
      <c r="J27" s="70" t="n">
        <v>73.3130152157557</v>
      </c>
      <c r="K27" s="70" t="n">
        <v>31.4198636638953</v>
      </c>
      <c r="L27" s="72" t="n">
        <v>90.4511226687895</v>
      </c>
      <c r="M27" s="68" t="n">
        <f aca="false">SUM(N27:P27)</f>
        <v>1070.5415615125</v>
      </c>
      <c r="N27" s="69" t="n">
        <f aca="false">Q27+T27</f>
        <v>308.388663903</v>
      </c>
      <c r="O27" s="70" t="n">
        <f aca="false">R27+U27</f>
        <v>397.146646106144</v>
      </c>
      <c r="P27" s="71" t="n">
        <f aca="false">S27+V27</f>
        <v>365.00625150336</v>
      </c>
      <c r="Q27" s="69" t="n">
        <v>135.316345960584</v>
      </c>
      <c r="R27" s="70" t="n">
        <v>195.453566390857</v>
      </c>
      <c r="S27" s="71" t="n">
        <v>217.390184661246</v>
      </c>
      <c r="T27" s="70" t="n">
        <v>173.072317942415</v>
      </c>
      <c r="U27" s="70" t="n">
        <v>201.693079715287</v>
      </c>
      <c r="V27" s="72" t="n">
        <v>147.616066842113</v>
      </c>
    </row>
    <row r="28" customFormat="false" ht="12.75" hidden="false" customHeight="false" outlineLevel="0" collapsed="false">
      <c r="A28" s="54" t="s">
        <v>198</v>
      </c>
      <c r="B28" s="46" t="s">
        <v>36</v>
      </c>
      <c r="C28" s="68" t="n">
        <f aca="false">SUM(D28:F28)</f>
        <v>6180</v>
      </c>
      <c r="D28" s="69" t="n">
        <f aca="false">G28+J28</f>
        <v>2792.50768391365</v>
      </c>
      <c r="E28" s="70" t="n">
        <f aca="false">H28+K28</f>
        <v>1196.78900739156</v>
      </c>
      <c r="F28" s="71" t="n">
        <f aca="false">I28+L28</f>
        <v>2190.70330869479</v>
      </c>
      <c r="G28" s="69" t="n">
        <v>927.34971412496</v>
      </c>
      <c r="H28" s="70" t="n">
        <v>397.43559176784</v>
      </c>
      <c r="I28" s="71" t="n">
        <v>963.480222467491</v>
      </c>
      <c r="J28" s="70" t="n">
        <v>1865.15796978869</v>
      </c>
      <c r="K28" s="70" t="n">
        <v>799.353415623725</v>
      </c>
      <c r="L28" s="72" t="n">
        <v>1227.22308622729</v>
      </c>
      <c r="M28" s="68" t="n">
        <f aca="false">SUM(N28:P28)</f>
        <v>11301.4884721403</v>
      </c>
      <c r="N28" s="69" t="n">
        <f aca="false">Q28+T28</f>
        <v>2843.6354306722</v>
      </c>
      <c r="O28" s="70" t="n">
        <f aca="false">R28+U28</f>
        <v>3509.76727591196</v>
      </c>
      <c r="P28" s="71" t="n">
        <f aca="false">S28+V28</f>
        <v>4948.08576555613</v>
      </c>
      <c r="Q28" s="69" t="n">
        <v>1069.05108777759</v>
      </c>
      <c r="R28" s="70" t="n">
        <v>1268.09152056775</v>
      </c>
      <c r="S28" s="71" t="n">
        <v>1847.45391106564</v>
      </c>
      <c r="T28" s="70" t="n">
        <v>1774.58434289462</v>
      </c>
      <c r="U28" s="70" t="n">
        <v>2241.67575534421</v>
      </c>
      <c r="V28" s="72" t="n">
        <v>3100.63185449049</v>
      </c>
    </row>
    <row r="29" customFormat="false" ht="12.75" hidden="false" customHeight="false" outlineLevel="0" collapsed="false">
      <c r="A29" s="54" t="s">
        <v>198</v>
      </c>
      <c r="B29" s="46" t="s">
        <v>37</v>
      </c>
      <c r="C29" s="68" t="n">
        <f aca="false">SUM(D29:F29)</f>
        <v>511</v>
      </c>
      <c r="D29" s="69" t="n">
        <f aca="false">G29+J29</f>
        <v>246.911689663868</v>
      </c>
      <c r="E29" s="70" t="n">
        <f aca="false">H29+K29</f>
        <v>105.819295570229</v>
      </c>
      <c r="F29" s="71" t="n">
        <f aca="false">I29+L29</f>
        <v>158.269014765903</v>
      </c>
      <c r="G29" s="69" t="n">
        <v>102.383666083984</v>
      </c>
      <c r="H29" s="70" t="n">
        <v>43.8787140359932</v>
      </c>
      <c r="I29" s="71" t="n">
        <v>88.7384562313277</v>
      </c>
      <c r="J29" s="70" t="n">
        <v>144.528023579884</v>
      </c>
      <c r="K29" s="70" t="n">
        <v>61.940581534236</v>
      </c>
      <c r="L29" s="72" t="n">
        <v>69.5305585345751</v>
      </c>
      <c r="M29" s="68" t="n">
        <f aca="false">SUM(N29:P29)</f>
        <v>1022.09745475977</v>
      </c>
      <c r="N29" s="69" t="n">
        <f aca="false">Q29+T29</f>
        <v>195.436693300534</v>
      </c>
      <c r="O29" s="70" t="n">
        <f aca="false">R29+U29</f>
        <v>479.365147143479</v>
      </c>
      <c r="P29" s="71" t="n">
        <f aca="false">S29+V29</f>
        <v>347.295614315761</v>
      </c>
      <c r="Q29" s="69" t="n">
        <v>89.9102682529643</v>
      </c>
      <c r="R29" s="70" t="n">
        <v>209.892288370726</v>
      </c>
      <c r="S29" s="71" t="n">
        <v>170.24393398509</v>
      </c>
      <c r="T29" s="70" t="n">
        <v>105.52642504757</v>
      </c>
      <c r="U29" s="70" t="n">
        <v>269.472858772753</v>
      </c>
      <c r="V29" s="72" t="n">
        <v>177.051680330671</v>
      </c>
    </row>
    <row r="30" customFormat="false" ht="12.75" hidden="false" customHeight="false" outlineLevel="0" collapsed="false">
      <c r="A30" s="54" t="s">
        <v>198</v>
      </c>
      <c r="B30" s="46" t="s">
        <v>38</v>
      </c>
      <c r="C30" s="68" t="n">
        <f aca="false">SUM(D30:F30)</f>
        <v>1400</v>
      </c>
      <c r="D30" s="69" t="n">
        <f aca="false">G30+J30</f>
        <v>642.429051449082</v>
      </c>
      <c r="E30" s="70" t="n">
        <f aca="false">H30+K30</f>
        <v>275.326736335321</v>
      </c>
      <c r="F30" s="71" t="n">
        <f aca="false">I30+L30</f>
        <v>482.244212215598</v>
      </c>
      <c r="G30" s="69" t="n">
        <v>304.921386039537</v>
      </c>
      <c r="H30" s="70" t="n">
        <v>130.680594016944</v>
      </c>
      <c r="I30" s="71" t="n">
        <v>185.534176690724</v>
      </c>
      <c r="J30" s="70" t="n">
        <v>337.507665409544</v>
      </c>
      <c r="K30" s="70" t="n">
        <v>144.646142318376</v>
      </c>
      <c r="L30" s="72" t="n">
        <v>296.710035524874</v>
      </c>
      <c r="M30" s="68" t="n">
        <f aca="false">SUM(N30:P30)</f>
        <v>3647.68720268969</v>
      </c>
      <c r="N30" s="69" t="n">
        <f aca="false">Q30+T30</f>
        <v>1223.76629271997</v>
      </c>
      <c r="O30" s="70" t="n">
        <f aca="false">R30+U30</f>
        <v>886.483159892021</v>
      </c>
      <c r="P30" s="71" t="n">
        <f aca="false">S30+V30</f>
        <v>1537.43775007769</v>
      </c>
      <c r="Q30" s="69" t="n">
        <v>642.839011244025</v>
      </c>
      <c r="R30" s="70" t="n">
        <v>358.006563286486</v>
      </c>
      <c r="S30" s="71" t="n">
        <v>617.519004108515</v>
      </c>
      <c r="T30" s="70" t="n">
        <v>580.927281475949</v>
      </c>
      <c r="U30" s="70" t="n">
        <v>528.476596605535</v>
      </c>
      <c r="V30" s="72" t="n">
        <v>919.918745969179</v>
      </c>
    </row>
    <row r="31" customFormat="false" ht="12.75" hidden="false" customHeight="false" outlineLevel="0" collapsed="false">
      <c r="A31" s="54" t="s">
        <v>198</v>
      </c>
      <c r="B31" s="46" t="s">
        <v>39</v>
      </c>
      <c r="C31" s="68" t="n">
        <f aca="false">SUM(D31:F31)</f>
        <v>34</v>
      </c>
      <c r="D31" s="69" t="n">
        <f aca="false">G31+J31</f>
        <v>18.1596159057705</v>
      </c>
      <c r="E31" s="70" t="n">
        <f aca="false">H31+K31</f>
        <v>7.78269253104451</v>
      </c>
      <c r="F31" s="71" t="n">
        <f aca="false">I31+L31</f>
        <v>8.05769156318495</v>
      </c>
      <c r="G31" s="69" t="n">
        <v>10.650252632479</v>
      </c>
      <c r="H31" s="70" t="n">
        <v>4.56439398534814</v>
      </c>
      <c r="I31" s="71" t="n">
        <v>5.71293119417759</v>
      </c>
      <c r="J31" s="70" t="n">
        <v>7.50936327329155</v>
      </c>
      <c r="K31" s="70" t="n">
        <v>3.21829854569638</v>
      </c>
      <c r="L31" s="72" t="n">
        <v>2.34476036900736</v>
      </c>
      <c r="M31" s="68" t="n">
        <f aca="false">SUM(N31:P31)</f>
        <v>69.7327865074193</v>
      </c>
      <c r="N31" s="69" t="n">
        <f aca="false">Q31+T31</f>
        <v>15.1682044965293</v>
      </c>
      <c r="O31" s="70" t="n">
        <f aca="false">R31+U31</f>
        <v>27.7705270015692</v>
      </c>
      <c r="P31" s="71" t="n">
        <f aca="false">S31+V31</f>
        <v>26.7940550093208</v>
      </c>
      <c r="Q31" s="69" t="n">
        <v>8.21464834916527</v>
      </c>
      <c r="R31" s="70" t="n">
        <v>16.2872625166727</v>
      </c>
      <c r="S31" s="71" t="n">
        <v>18.4198043012776</v>
      </c>
      <c r="T31" s="70" t="n">
        <v>6.95355614736401</v>
      </c>
      <c r="U31" s="70" t="n">
        <v>11.4832644848965</v>
      </c>
      <c r="V31" s="72" t="n">
        <v>8.37425070804323</v>
      </c>
    </row>
    <row r="32" customFormat="false" ht="12.75" hidden="false" customHeight="false" outlineLevel="0" collapsed="false">
      <c r="A32" s="54" t="s">
        <v>198</v>
      </c>
      <c r="B32" s="46" t="s">
        <v>40</v>
      </c>
      <c r="C32" s="68" t="n">
        <f aca="false">SUM(D32:F32)</f>
        <v>8510</v>
      </c>
      <c r="D32" s="69" t="n">
        <f aca="false">G32+J32</f>
        <v>4159.56341753937</v>
      </c>
      <c r="E32" s="70" t="n">
        <f aca="false">H32+K32</f>
        <v>1782.6700360883</v>
      </c>
      <c r="F32" s="71" t="n">
        <f aca="false">I32+L32</f>
        <v>2567.76654637233</v>
      </c>
      <c r="G32" s="69" t="n">
        <v>1841.19080076763</v>
      </c>
      <c r="H32" s="70" t="n">
        <v>789.081771757557</v>
      </c>
      <c r="I32" s="71" t="n">
        <v>1574.17828204159</v>
      </c>
      <c r="J32" s="70" t="n">
        <v>2318.37261677173</v>
      </c>
      <c r="K32" s="70" t="n">
        <v>993.588264330743</v>
      </c>
      <c r="L32" s="72" t="n">
        <v>993.588264330743</v>
      </c>
      <c r="M32" s="68" t="n">
        <f aca="false">SUM(N32:P32)</f>
        <v>7742.73999677658</v>
      </c>
      <c r="N32" s="69" t="n">
        <f aca="false">Q32+T32</f>
        <v>1480.53358633069</v>
      </c>
      <c r="O32" s="70" t="n">
        <f aca="false">R32+U32</f>
        <v>3620.34927512335</v>
      </c>
      <c r="P32" s="71" t="n">
        <f aca="false">S32+V32</f>
        <v>2641.85713532255</v>
      </c>
      <c r="Q32" s="69" t="n">
        <v>731.716544824656</v>
      </c>
      <c r="R32" s="70" t="n">
        <v>1708.16596386814</v>
      </c>
      <c r="S32" s="71" t="n">
        <v>1385.49584572973</v>
      </c>
      <c r="T32" s="70" t="n">
        <v>748.817041506034</v>
      </c>
      <c r="U32" s="70" t="n">
        <v>1912.1833112552</v>
      </c>
      <c r="V32" s="72" t="n">
        <v>1256.36128959282</v>
      </c>
    </row>
    <row r="33" customFormat="false" ht="12.75" hidden="false" customHeight="false" outlineLevel="0" collapsed="false">
      <c r="A33" s="54" t="s">
        <v>198</v>
      </c>
      <c r="B33" s="46" t="s">
        <v>41</v>
      </c>
      <c r="C33" s="68" t="n">
        <f aca="false">SUM(D33:F33)</f>
        <v>629</v>
      </c>
      <c r="D33" s="69" t="n">
        <f aca="false">G33+J33</f>
        <v>342.084650699673</v>
      </c>
      <c r="E33" s="70" t="n">
        <f aca="false">H33+K33</f>
        <v>146.607707442717</v>
      </c>
      <c r="F33" s="71" t="n">
        <f aca="false">I33+L33</f>
        <v>140.307641857611</v>
      </c>
      <c r="G33" s="69" t="n">
        <v>149.412398901928</v>
      </c>
      <c r="H33" s="70" t="n">
        <v>64.0338852436834</v>
      </c>
      <c r="I33" s="71" t="n">
        <v>80.1467142554578</v>
      </c>
      <c r="J33" s="70" t="n">
        <v>192.672251797744</v>
      </c>
      <c r="K33" s="70" t="n">
        <v>82.5738221990334</v>
      </c>
      <c r="L33" s="72" t="n">
        <v>60.1609276021529</v>
      </c>
      <c r="M33" s="68" t="n">
        <f aca="false">SUM(N33:P33)</f>
        <v>1315.1458082391</v>
      </c>
      <c r="N33" s="69" t="n">
        <f aca="false">Q33+T33</f>
        <v>383.880615579669</v>
      </c>
      <c r="O33" s="70" t="n">
        <f aca="false">R33+U33</f>
        <v>489.648325266238</v>
      </c>
      <c r="P33" s="71" t="n">
        <f aca="false">S33+V33</f>
        <v>441.616867393194</v>
      </c>
      <c r="Q33" s="69" t="n">
        <v>151.534596722677</v>
      </c>
      <c r="R33" s="70" t="n">
        <v>218.879523761858</v>
      </c>
      <c r="S33" s="71" t="n">
        <v>243.445340843787</v>
      </c>
      <c r="T33" s="70" t="n">
        <v>232.346018856991</v>
      </c>
      <c r="U33" s="70" t="n">
        <v>270.76880150438</v>
      </c>
      <c r="V33" s="72" t="n">
        <v>198.171526549406</v>
      </c>
    </row>
    <row r="34" customFormat="false" ht="12.75" hidden="false" customHeight="false" outlineLevel="0" collapsed="false">
      <c r="A34" s="54" t="s">
        <v>198</v>
      </c>
      <c r="B34" s="46" t="s">
        <v>42</v>
      </c>
      <c r="C34" s="68" t="n">
        <f aca="false">SUM(D34:F34)</f>
        <v>301</v>
      </c>
      <c r="D34" s="69" t="n">
        <f aca="false">G34+J34</f>
        <v>146.370366670509</v>
      </c>
      <c r="E34" s="70" t="n">
        <f aca="false">H34+K34</f>
        <v>62.7301571445039</v>
      </c>
      <c r="F34" s="71" t="n">
        <f aca="false">I34+L34</f>
        <v>91.8994761849869</v>
      </c>
      <c r="G34" s="69" t="n">
        <v>55.7066649443416</v>
      </c>
      <c r="H34" s="70" t="n">
        <v>23.8742849761464</v>
      </c>
      <c r="I34" s="71" t="n">
        <v>48.2823446163936</v>
      </c>
      <c r="J34" s="70" t="n">
        <v>90.6637017261676</v>
      </c>
      <c r="K34" s="70" t="n">
        <v>38.8558721683576</v>
      </c>
      <c r="L34" s="72" t="n">
        <v>43.6171315685933</v>
      </c>
      <c r="M34" s="68" t="n">
        <f aca="false">SUM(N34:P34)</f>
        <v>605.057551033998</v>
      </c>
      <c r="N34" s="69" t="n">
        <f aca="false">Q34+T34</f>
        <v>115.691228708831</v>
      </c>
      <c r="O34" s="70" t="n">
        <f aca="false">R34+U34</f>
        <v>284.655952737805</v>
      </c>
      <c r="P34" s="71" t="n">
        <f aca="false">S34+V34</f>
        <v>204.710369587363</v>
      </c>
      <c r="Q34" s="69" t="n">
        <v>49.1636998744932</v>
      </c>
      <c r="R34" s="70" t="n">
        <v>114.770889598461</v>
      </c>
      <c r="S34" s="71" t="n">
        <v>93.090831987592</v>
      </c>
      <c r="T34" s="70" t="n">
        <v>66.5275288343375</v>
      </c>
      <c r="U34" s="70" t="n">
        <v>169.885063139344</v>
      </c>
      <c r="V34" s="72" t="n">
        <v>111.619537599771</v>
      </c>
    </row>
    <row r="35" customFormat="false" ht="12.75" hidden="false" customHeight="false" outlineLevel="0" collapsed="false">
      <c r="A35" s="54" t="s">
        <v>198</v>
      </c>
      <c r="B35" s="46" t="s">
        <v>43</v>
      </c>
      <c r="C35" s="68" t="n">
        <f aca="false">SUM(D35:F35)</f>
        <v>1206</v>
      </c>
      <c r="D35" s="69" t="n">
        <f aca="false">G35+J35</f>
        <v>653.469228229308</v>
      </c>
      <c r="E35" s="70" t="n">
        <f aca="false">H35+K35</f>
        <v>280.058240669704</v>
      </c>
      <c r="F35" s="71" t="n">
        <f aca="false">I35+L35</f>
        <v>272.472531100988</v>
      </c>
      <c r="G35" s="69" t="n">
        <v>305.262780113079</v>
      </c>
      <c r="H35" s="70" t="n">
        <v>130.826905762748</v>
      </c>
      <c r="I35" s="71" t="n">
        <v>163.746844240206</v>
      </c>
      <c r="J35" s="70" t="n">
        <v>348.206448116229</v>
      </c>
      <c r="K35" s="70" t="n">
        <v>149.231334906955</v>
      </c>
      <c r="L35" s="72" t="n">
        <v>108.725686860782</v>
      </c>
      <c r="M35" s="68" t="n">
        <f aca="false">SUM(N35:P35)</f>
        <v>2446.62583558159</v>
      </c>
      <c r="N35" s="69" t="n">
        <f aca="false">Q35+T35</f>
        <v>551.833089786761</v>
      </c>
      <c r="O35" s="70" t="n">
        <f aca="false">R35+U35</f>
        <v>988.465819837927</v>
      </c>
      <c r="P35" s="71" t="n">
        <f aca="false">S35+V35</f>
        <v>906.3269259569</v>
      </c>
      <c r="Q35" s="69" t="n">
        <v>232.897630060546</v>
      </c>
      <c r="R35" s="70" t="n">
        <v>461.768377546252</v>
      </c>
      <c r="S35" s="71" t="n">
        <v>522.229143062772</v>
      </c>
      <c r="T35" s="70" t="n">
        <v>318.935459726215</v>
      </c>
      <c r="U35" s="70" t="n">
        <v>526.697442291675</v>
      </c>
      <c r="V35" s="72" t="n">
        <v>384.097782894128</v>
      </c>
    </row>
    <row r="36" customFormat="false" ht="12.75" hidden="false" customHeight="false" outlineLevel="0" collapsed="false">
      <c r="A36" s="54" t="s">
        <v>198</v>
      </c>
      <c r="B36" s="46" t="s">
        <v>44</v>
      </c>
      <c r="C36" s="68" t="n">
        <f aca="false">SUM(D36:F36)</f>
        <v>40660</v>
      </c>
      <c r="D36" s="69" t="n">
        <f aca="false">G36+J36</f>
        <v>19098.9735301125</v>
      </c>
      <c r="E36" s="70" t="n">
        <f aca="false">H36+K36</f>
        <v>8185.27437004822</v>
      </c>
      <c r="F36" s="71" t="n">
        <f aca="false">I36+L36</f>
        <v>13375.7520998393</v>
      </c>
      <c r="G36" s="69" t="n">
        <v>8374.94664922792</v>
      </c>
      <c r="H36" s="70" t="n">
        <v>3589.26284966911</v>
      </c>
      <c r="I36" s="71" t="n">
        <v>6060.68740625572</v>
      </c>
      <c r="J36" s="70" t="n">
        <v>10724.0268808846</v>
      </c>
      <c r="K36" s="70" t="n">
        <v>4596.01152037912</v>
      </c>
      <c r="L36" s="72" t="n">
        <v>7315.06469358354</v>
      </c>
      <c r="M36" s="68" t="n">
        <f aca="false">SUM(N36:P36)</f>
        <v>49954</v>
      </c>
      <c r="N36" s="69" t="n">
        <f aca="false">Q36+T36</f>
        <v>7549.50563493125</v>
      </c>
      <c r="O36" s="70" t="n">
        <f aca="false">R36+U36</f>
        <v>11147.2622497994</v>
      </c>
      <c r="P36" s="71" t="n">
        <f aca="false">S36+V36</f>
        <v>31257.2321152694</v>
      </c>
      <c r="Q36" s="69" t="n">
        <v>2022.01931518876</v>
      </c>
      <c r="R36" s="70" t="n">
        <v>3859.3349429324</v>
      </c>
      <c r="S36" s="71" t="n">
        <v>16263.6457418788</v>
      </c>
      <c r="T36" s="70" t="n">
        <v>5527.48631974249</v>
      </c>
      <c r="U36" s="70" t="n">
        <v>7287.92730686695</v>
      </c>
      <c r="V36" s="72" t="n">
        <v>14993.5863733906</v>
      </c>
    </row>
    <row r="37" customFormat="false" ht="12.75" hidden="false" customHeight="false" outlineLevel="0" collapsed="false">
      <c r="A37" s="54" t="s">
        <v>198</v>
      </c>
      <c r="B37" s="46" t="s">
        <v>45</v>
      </c>
      <c r="C37" s="68" t="n">
        <f aca="false">SUM(D37:F37)</f>
        <v>115</v>
      </c>
      <c r="D37" s="69" t="n">
        <f aca="false">G37+J37</f>
        <v>62.735518854348</v>
      </c>
      <c r="E37" s="70" t="n">
        <f aca="false">H37+K37</f>
        <v>26.8866509375777</v>
      </c>
      <c r="F37" s="71" t="n">
        <f aca="false">I37+L37</f>
        <v>25.3778302080743</v>
      </c>
      <c r="G37" s="69" t="n">
        <v>25.8243309003547</v>
      </c>
      <c r="H37" s="70" t="n">
        <v>11.0675703858663</v>
      </c>
      <c r="I37" s="71" t="n">
        <v>13.8525000918275</v>
      </c>
      <c r="J37" s="70" t="n">
        <v>36.9111879539932</v>
      </c>
      <c r="K37" s="70" t="n">
        <v>15.8190805517114</v>
      </c>
      <c r="L37" s="72" t="n">
        <v>11.5253301162469</v>
      </c>
      <c r="M37" s="68" t="n">
        <f aca="false">SUM(N37:P37)</f>
        <v>236.231417718556</v>
      </c>
      <c r="N37" s="69" t="n">
        <f aca="false">Q37+T37</f>
        <v>54.1827520789516</v>
      </c>
      <c r="O37" s="70" t="n">
        <f aca="false">R37+U37</f>
        <v>96.0877747848165</v>
      </c>
      <c r="P37" s="71" t="n">
        <f aca="false">S37+V37</f>
        <v>85.9608908547881</v>
      </c>
      <c r="Q37" s="69" t="n">
        <v>19.9498602765442</v>
      </c>
      <c r="R37" s="70" t="n">
        <v>39.5547803976338</v>
      </c>
      <c r="S37" s="71" t="n">
        <v>44.7338104459599</v>
      </c>
      <c r="T37" s="70" t="n">
        <v>34.2328918024074</v>
      </c>
      <c r="U37" s="70" t="n">
        <v>56.5329943871827</v>
      </c>
      <c r="V37" s="72" t="n">
        <v>41.2270804088282</v>
      </c>
    </row>
    <row r="38" customFormat="false" ht="12.75" hidden="false" customHeight="false" outlineLevel="0" collapsed="false">
      <c r="A38" s="54" t="s">
        <v>198</v>
      </c>
      <c r="B38" s="46" t="s">
        <v>46</v>
      </c>
      <c r="C38" s="68" t="n">
        <f aca="false">SUM(D38:F38)</f>
        <v>121</v>
      </c>
      <c r="D38" s="69" t="n">
        <f aca="false">G38+J38</f>
        <v>66.8916010696953</v>
      </c>
      <c r="E38" s="70" t="n">
        <f aca="false">H38+K38</f>
        <v>28.6678290298694</v>
      </c>
      <c r="F38" s="71" t="n">
        <f aca="false">I38+L38</f>
        <v>25.4405699004353</v>
      </c>
      <c r="G38" s="69" t="n">
        <v>20.3151741688422</v>
      </c>
      <c r="H38" s="70" t="n">
        <v>8.70650321521809</v>
      </c>
      <c r="I38" s="71" t="n">
        <v>10.8973182354751</v>
      </c>
      <c r="J38" s="70" t="n">
        <v>46.5764269008531</v>
      </c>
      <c r="K38" s="70" t="n">
        <v>19.9613258146513</v>
      </c>
      <c r="L38" s="72" t="n">
        <v>14.5432516649603</v>
      </c>
      <c r="M38" s="68" t="n">
        <f aca="false">SUM(N38:P38)</f>
        <v>245.700423271699</v>
      </c>
      <c r="N38" s="69" t="n">
        <f aca="false">Q38+T38</f>
        <v>58.2140306666708</v>
      </c>
      <c r="O38" s="70" t="n">
        <f aca="false">R38+U38</f>
        <v>101.275443131846</v>
      </c>
      <c r="P38" s="71" t="n">
        <f aca="false">S38+V38</f>
        <v>86.2109494731826</v>
      </c>
      <c r="Q38" s="69" t="n">
        <v>15.5135806867974</v>
      </c>
      <c r="R38" s="70" t="n">
        <v>30.7589260646962</v>
      </c>
      <c r="S38" s="71" t="n">
        <v>34.7862876311589</v>
      </c>
      <c r="T38" s="70" t="n">
        <v>42.7004499798734</v>
      </c>
      <c r="U38" s="70" t="n">
        <v>70.5165170671499</v>
      </c>
      <c r="V38" s="72" t="n">
        <v>51.4246618420237</v>
      </c>
    </row>
    <row r="39" customFormat="false" ht="12.75" hidden="false" customHeight="false" outlineLevel="0" collapsed="false">
      <c r="A39" s="54" t="s">
        <v>198</v>
      </c>
      <c r="B39" s="46" t="s">
        <v>47</v>
      </c>
      <c r="C39" s="68" t="n">
        <f aca="false">SUM(D39:F39)</f>
        <v>61.5</v>
      </c>
      <c r="D39" s="69" t="n">
        <f aca="false">G39+J39</f>
        <v>32.3816561052563</v>
      </c>
      <c r="E39" s="70" t="n">
        <f aca="false">H39+K39</f>
        <v>13.8778526165384</v>
      </c>
      <c r="F39" s="71" t="n">
        <f aca="false">I39+L39</f>
        <v>15.2404912782053</v>
      </c>
      <c r="G39" s="69" t="n">
        <v>22.8823382055568</v>
      </c>
      <c r="H39" s="70" t="n">
        <v>9.80671637381008</v>
      </c>
      <c r="I39" s="71" t="n">
        <v>12.2743777299318</v>
      </c>
      <c r="J39" s="70" t="n">
        <v>9.49931789969946</v>
      </c>
      <c r="K39" s="70" t="n">
        <v>4.07113624272834</v>
      </c>
      <c r="L39" s="72" t="n">
        <v>2.9661135482735</v>
      </c>
      <c r="M39" s="68" t="n">
        <f aca="false">SUM(N39:P39)</f>
        <v>124.729253268994</v>
      </c>
      <c r="N39" s="69" t="n">
        <f aca="false">Q39+T39</f>
        <v>26.151018083362</v>
      </c>
      <c r="O39" s="70" t="n">
        <f aca="false">R39+U39</f>
        <v>48.9682675216471</v>
      </c>
      <c r="P39" s="71" t="n">
        <f aca="false">S39+V39</f>
        <v>49.6099676639845</v>
      </c>
      <c r="Q39" s="69" t="n">
        <v>17.4527782726471</v>
      </c>
      <c r="R39" s="70" t="n">
        <v>34.6037918227832</v>
      </c>
      <c r="S39" s="71" t="n">
        <v>39.1345735850537</v>
      </c>
      <c r="T39" s="70" t="n">
        <v>8.69823981071495</v>
      </c>
      <c r="U39" s="70" t="n">
        <v>14.3644756988639</v>
      </c>
      <c r="V39" s="72" t="n">
        <v>10.4753940789308</v>
      </c>
    </row>
    <row r="40" customFormat="false" ht="12.75" hidden="false" customHeight="false" outlineLevel="0" collapsed="false">
      <c r="A40" s="54" t="s">
        <v>198</v>
      </c>
      <c r="B40" s="46" t="s">
        <v>48</v>
      </c>
      <c r="C40" s="68" t="n">
        <f aca="false">SUM(D40:F40)</f>
        <v>2495.84835509138</v>
      </c>
      <c r="D40" s="69" t="n">
        <f aca="false">G40+J40</f>
        <v>1138.21340980149</v>
      </c>
      <c r="E40" s="70" t="n">
        <f aca="false">H40+K40</f>
        <v>487.805747057783</v>
      </c>
      <c r="F40" s="71" t="n">
        <f aca="false">I40+L40</f>
        <v>869.829198232107</v>
      </c>
      <c r="G40" s="69" t="n">
        <v>473.808924822896</v>
      </c>
      <c r="H40" s="70" t="n">
        <v>203.060967781241</v>
      </c>
      <c r="I40" s="71" t="n">
        <v>458.894842443483</v>
      </c>
      <c r="J40" s="70" t="n">
        <v>664.404484978599</v>
      </c>
      <c r="K40" s="70" t="n">
        <v>284.744779276542</v>
      </c>
      <c r="L40" s="72" t="n">
        <v>410.934355788624</v>
      </c>
      <c r="M40" s="68" t="n">
        <f aca="false">SUM(N40:P40)</f>
        <v>4118.23737960659</v>
      </c>
      <c r="N40" s="69" t="n">
        <f aca="false">Q40+T40</f>
        <v>1038.35316341262</v>
      </c>
      <c r="O40" s="70" t="n">
        <f aca="false">R40+U40</f>
        <v>1274.78147188346</v>
      </c>
      <c r="P40" s="71" t="n">
        <f aca="false">S40+V40</f>
        <v>1805.10274431051</v>
      </c>
      <c r="Q40" s="69" t="n">
        <v>478.769451406759</v>
      </c>
      <c r="R40" s="70" t="n">
        <v>567.908763741044</v>
      </c>
      <c r="S40" s="71" t="n">
        <v>827.373458212305</v>
      </c>
      <c r="T40" s="70" t="n">
        <v>559.58371200586</v>
      </c>
      <c r="U40" s="70" t="n">
        <v>706.872708142418</v>
      </c>
      <c r="V40" s="72" t="n">
        <v>977.729286098204</v>
      </c>
    </row>
    <row r="41" customFormat="false" ht="12.75" hidden="false" customHeight="false" outlineLevel="0" collapsed="false">
      <c r="A41" s="54" t="s">
        <v>198</v>
      </c>
      <c r="B41" s="46" t="s">
        <v>49</v>
      </c>
      <c r="C41" s="68" t="n">
        <f aca="false">SUM(D41:F41)</f>
        <v>20330</v>
      </c>
      <c r="D41" s="69" t="n">
        <f aca="false">G41+J41</f>
        <v>9911.62338159548</v>
      </c>
      <c r="E41" s="70" t="n">
        <f aca="false">H41+K41</f>
        <v>4247.83859211235</v>
      </c>
      <c r="F41" s="71" t="n">
        <f aca="false">I41+L41</f>
        <v>6170.53802629217</v>
      </c>
      <c r="G41" s="69" t="n">
        <v>4033.41221122897</v>
      </c>
      <c r="H41" s="70" t="n">
        <v>1728.60523338384</v>
      </c>
      <c r="I41" s="71" t="n">
        <v>3258.00663265668</v>
      </c>
      <c r="J41" s="70" t="n">
        <v>5878.21117036652</v>
      </c>
      <c r="K41" s="70" t="n">
        <v>2519.23335872851</v>
      </c>
      <c r="L41" s="72" t="n">
        <v>2912.53139363549</v>
      </c>
      <c r="M41" s="68" t="n">
        <f aca="false">SUM(N41:P41)</f>
        <v>33383.1794492719</v>
      </c>
      <c r="N41" s="69" t="n">
        <f aca="false">Q41+T41</f>
        <v>12837.5701396799</v>
      </c>
      <c r="O41" s="70" t="n">
        <f aca="false">R41+U41</f>
        <v>4275.8162852711</v>
      </c>
      <c r="P41" s="71" t="n">
        <f aca="false">S41+V41</f>
        <v>16269.793024321</v>
      </c>
      <c r="Q41" s="69" t="n">
        <v>5419.2079103853</v>
      </c>
      <c r="R41" s="70" t="n">
        <v>1712.45414958732</v>
      </c>
      <c r="S41" s="71" t="n">
        <v>7679.80288878491</v>
      </c>
      <c r="T41" s="70" t="n">
        <v>7418.36222929457</v>
      </c>
      <c r="U41" s="70" t="n">
        <v>2563.36213568377</v>
      </c>
      <c r="V41" s="72" t="n">
        <v>8589.99013553605</v>
      </c>
    </row>
    <row r="42" customFormat="false" ht="12.75" hidden="false" customHeight="false" outlineLevel="0" collapsed="false">
      <c r="A42" s="54" t="s">
        <v>198</v>
      </c>
      <c r="B42" s="52" t="s">
        <v>50</v>
      </c>
      <c r="C42" s="68" t="n">
        <f aca="false">SUM(D42:F42)</f>
        <v>50230</v>
      </c>
      <c r="D42" s="69" t="n">
        <f aca="false">G42+J42</f>
        <v>27432.3784059763</v>
      </c>
      <c r="E42" s="70" t="n">
        <f aca="false">H42+K42</f>
        <v>11756.7336025613</v>
      </c>
      <c r="F42" s="71" t="n">
        <f aca="false">I42+L42</f>
        <v>11040.8879914624</v>
      </c>
      <c r="G42" s="69" t="n">
        <v>13092.9039813492</v>
      </c>
      <c r="H42" s="70" t="n">
        <v>5611.24456343537</v>
      </c>
      <c r="I42" s="71" t="n">
        <v>6260.72125430224</v>
      </c>
      <c r="J42" s="70" t="n">
        <v>14339.4744246271</v>
      </c>
      <c r="K42" s="70" t="n">
        <v>6145.4890391259</v>
      </c>
      <c r="L42" s="72" t="n">
        <v>4780.16673716019</v>
      </c>
      <c r="M42" s="68" t="n">
        <f aca="false">SUM(N42:P42)</f>
        <v>66550.3617107275</v>
      </c>
      <c r="N42" s="69" t="n">
        <f aca="false">Q42+T42</f>
        <v>20344.5811467505</v>
      </c>
      <c r="O42" s="70" t="n">
        <f aca="false">R42+U42</f>
        <v>17627.6463412781</v>
      </c>
      <c r="P42" s="71" t="n">
        <f aca="false">S42+V42</f>
        <v>28578.1342226988</v>
      </c>
      <c r="Q42" s="69" t="n">
        <v>9731.66933974201</v>
      </c>
      <c r="R42" s="70" t="n">
        <v>8748.36525020558</v>
      </c>
      <c r="S42" s="71" t="n">
        <v>14596.2368651677</v>
      </c>
      <c r="T42" s="70" t="n">
        <v>10612.9118070085</v>
      </c>
      <c r="U42" s="70" t="n">
        <v>8879.28109107256</v>
      </c>
      <c r="V42" s="72" t="n">
        <v>13981.8973575311</v>
      </c>
    </row>
    <row r="43" customFormat="false" ht="12.75" hidden="false" customHeight="false" outlineLevel="0" collapsed="false">
      <c r="A43" s="54" t="s">
        <v>198</v>
      </c>
      <c r="B43" s="52" t="s">
        <v>51</v>
      </c>
      <c r="C43" s="68" t="n">
        <f aca="false">SUM(D43:F43)</f>
        <v>426.5</v>
      </c>
      <c r="D43" s="69" t="n">
        <f aca="false">G43+J43</f>
        <v>233.723103173582</v>
      </c>
      <c r="E43" s="70" t="n">
        <f aca="false">H43+K43</f>
        <v>100.16704421725</v>
      </c>
      <c r="F43" s="71" t="n">
        <f aca="false">I43+L43</f>
        <v>92.6098526091682</v>
      </c>
      <c r="G43" s="69" t="n">
        <v>101.48204499387</v>
      </c>
      <c r="H43" s="70" t="n">
        <v>43.4923049973727</v>
      </c>
      <c r="I43" s="71" t="n">
        <v>48.5263465559841</v>
      </c>
      <c r="J43" s="70" t="n">
        <v>132.241058179713</v>
      </c>
      <c r="K43" s="70" t="n">
        <v>56.6747392198768</v>
      </c>
      <c r="L43" s="72" t="n">
        <v>44.0835060531841</v>
      </c>
      <c r="M43" s="68" t="n">
        <f aca="false">SUM(N43:P43)</f>
        <v>853.081304649093</v>
      </c>
      <c r="N43" s="69" t="n">
        <f aca="false">Q43+T43</f>
        <v>261.632302691218</v>
      </c>
      <c r="O43" s="70" t="n">
        <f aca="false">R43+U43</f>
        <v>225.98980640375</v>
      </c>
      <c r="P43" s="71" t="n">
        <f aca="false">S43+V43</f>
        <v>365.459195554125</v>
      </c>
      <c r="Q43" s="69" t="n">
        <v>113.874037265448</v>
      </c>
      <c r="R43" s="70" t="n">
        <v>102.368014750085</v>
      </c>
      <c r="S43" s="71" t="n">
        <v>170.79622854957</v>
      </c>
      <c r="T43" s="70" t="n">
        <v>147.75826542577</v>
      </c>
      <c r="U43" s="70" t="n">
        <v>123.621791653665</v>
      </c>
      <c r="V43" s="72" t="n">
        <v>194.662967004556</v>
      </c>
    </row>
    <row r="44" customFormat="false" ht="12.75" hidden="false" customHeight="false" outlineLevel="0" collapsed="false">
      <c r="A44" s="54" t="s">
        <v>198</v>
      </c>
      <c r="B44" s="46" t="s">
        <v>52</v>
      </c>
      <c r="C44" s="68" t="n">
        <f aca="false">SUM(D44:F44)</f>
        <v>4220</v>
      </c>
      <c r="D44" s="69" t="n">
        <f aca="false">G44+J44</f>
        <v>2293.90064808753</v>
      </c>
      <c r="E44" s="70" t="n">
        <f aca="false">H44+K44</f>
        <v>983.100277751798</v>
      </c>
      <c r="F44" s="71" t="n">
        <f aca="false">I44+L44</f>
        <v>942.999074160672</v>
      </c>
      <c r="G44" s="69" t="n">
        <v>759.080294539488</v>
      </c>
      <c r="H44" s="70" t="n">
        <v>325.320126231209</v>
      </c>
      <c r="I44" s="71" t="n">
        <v>469.906849000636</v>
      </c>
      <c r="J44" s="70" t="n">
        <v>1534.82035354804</v>
      </c>
      <c r="K44" s="70" t="n">
        <v>657.780151520589</v>
      </c>
      <c r="L44" s="72" t="n">
        <v>473.092225160036</v>
      </c>
      <c r="M44" s="68" t="n">
        <f aca="false">SUM(N44:P44)</f>
        <v>9180.31046414132</v>
      </c>
      <c r="N44" s="69" t="n">
        <f aca="false">Q44+T44</f>
        <v>2309.80342917946</v>
      </c>
      <c r="O44" s="70" t="n">
        <f aca="false">R44+U44</f>
        <v>2851.23234921903</v>
      </c>
      <c r="P44" s="71" t="n">
        <f aca="false">S44+V44</f>
        <v>4019.27468574282</v>
      </c>
      <c r="Q44" s="69" t="n">
        <v>863.826784932916</v>
      </c>
      <c r="R44" s="70" t="n">
        <v>1024.65769291714</v>
      </c>
      <c r="S44" s="71" t="n">
        <v>1492.8006627122</v>
      </c>
      <c r="T44" s="70" t="n">
        <v>1445.97664424655</v>
      </c>
      <c r="U44" s="70" t="n">
        <v>1826.5746563019</v>
      </c>
      <c r="V44" s="72" t="n">
        <v>2526.47402303062</v>
      </c>
    </row>
    <row r="45" customFormat="false" ht="12.75" hidden="false" customHeight="false" outlineLevel="0" collapsed="false">
      <c r="A45" s="54" t="s">
        <v>198</v>
      </c>
      <c r="B45" s="46" t="s">
        <v>53</v>
      </c>
      <c r="C45" s="68" t="n">
        <f aca="false">SUM(D45:F45)</f>
        <v>26</v>
      </c>
      <c r="D45" s="69" t="n">
        <f aca="false">G45+J45</f>
        <v>14.1201776235105</v>
      </c>
      <c r="E45" s="70" t="n">
        <f aca="false">H45+K45</f>
        <v>6.05150469579022</v>
      </c>
      <c r="F45" s="71" t="n">
        <f aca="false">I45+L45</f>
        <v>5.82831768069928</v>
      </c>
      <c r="G45" s="69" t="n">
        <v>6.33170328004641</v>
      </c>
      <c r="H45" s="70" t="n">
        <v>2.71358712001989</v>
      </c>
      <c r="I45" s="71" t="n">
        <v>3.39640630406662</v>
      </c>
      <c r="J45" s="70" t="n">
        <v>7.78847434346409</v>
      </c>
      <c r="K45" s="70" t="n">
        <v>3.33791757577033</v>
      </c>
      <c r="L45" s="72" t="n">
        <v>2.43191137663267</v>
      </c>
      <c r="M45" s="68" t="n">
        <f aca="false">SUM(N45:P45)</f>
        <v>54.3564003614932</v>
      </c>
      <c r="N45" s="69" t="n">
        <f aca="false">Q45+T45</f>
        <v>15.812188789355</v>
      </c>
      <c r="O45" s="70" t="n">
        <f aca="false">R45+U45</f>
        <v>20.2188040566016</v>
      </c>
      <c r="P45" s="71" t="n">
        <f aca="false">S45+V45</f>
        <v>18.3254075155366</v>
      </c>
      <c r="Q45" s="69" t="n">
        <v>6.42095748824905</v>
      </c>
      <c r="R45" s="70" t="n">
        <v>9.27455609160416</v>
      </c>
      <c r="S45" s="71" t="n">
        <v>10.3154805442283</v>
      </c>
      <c r="T45" s="70" t="n">
        <v>9.39123130110594</v>
      </c>
      <c r="U45" s="70" t="n">
        <v>10.9442479649974</v>
      </c>
      <c r="V45" s="72" t="n">
        <v>8.00992697130834</v>
      </c>
    </row>
    <row r="46" customFormat="false" ht="12.75" hidden="false" customHeight="false" outlineLevel="0" collapsed="false">
      <c r="A46" s="54" t="s">
        <v>198</v>
      </c>
      <c r="B46" s="46" t="s">
        <v>54</v>
      </c>
      <c r="C46" s="68" t="n">
        <f aca="false">SUM(D46:F46)</f>
        <v>2634.5</v>
      </c>
      <c r="D46" s="69" t="n">
        <f aca="false">G46+J46</f>
        <v>1422.39046320336</v>
      </c>
      <c r="E46" s="70" t="n">
        <f aca="false">H46+K46</f>
        <v>609.595912801438</v>
      </c>
      <c r="F46" s="71" t="n">
        <f aca="false">I46+L46</f>
        <v>602.513623995207</v>
      </c>
      <c r="G46" s="69" t="n">
        <v>706.521763566826</v>
      </c>
      <c r="H46" s="70" t="n">
        <v>302.79504152864</v>
      </c>
      <c r="I46" s="71" t="n">
        <v>378.987274925025</v>
      </c>
      <c r="J46" s="70" t="n">
        <v>715.868699636529</v>
      </c>
      <c r="K46" s="70" t="n">
        <v>306.800871272798</v>
      </c>
      <c r="L46" s="72" t="n">
        <v>223.526349070182</v>
      </c>
      <c r="M46" s="68" t="n">
        <f aca="false">SUM(N46:P46)</f>
        <v>5343.33376521961</v>
      </c>
      <c r="N46" s="69" t="n">
        <f aca="false">Q46+T46</f>
        <v>1532.5049190978</v>
      </c>
      <c r="O46" s="70" t="n">
        <f aca="false">R46+U46</f>
        <v>1979.89898314616</v>
      </c>
      <c r="P46" s="71" t="n">
        <f aca="false">S46+V46</f>
        <v>1830.92986297565</v>
      </c>
      <c r="Q46" s="69" t="n">
        <v>695.090804851135</v>
      </c>
      <c r="R46" s="70" t="n">
        <v>1004.00270055488</v>
      </c>
      <c r="S46" s="71" t="n">
        <v>1116.68636446137</v>
      </c>
      <c r="T46" s="70" t="n">
        <v>837.414114246666</v>
      </c>
      <c r="U46" s="70" t="n">
        <v>975.896282591282</v>
      </c>
      <c r="V46" s="72" t="n">
        <v>714.243498514273</v>
      </c>
    </row>
    <row r="47" customFormat="false" ht="12.75" hidden="false" customHeight="false" outlineLevel="0" collapsed="false">
      <c r="A47" s="54" t="s">
        <v>198</v>
      </c>
      <c r="B47" s="46" t="s">
        <v>55</v>
      </c>
      <c r="C47" s="68" t="n">
        <f aca="false">SUM(D47:F47)</f>
        <v>1019.5</v>
      </c>
      <c r="D47" s="69" t="n">
        <f aca="false">G47+J47</f>
        <v>552.895958393553</v>
      </c>
      <c r="E47" s="70" t="n">
        <f aca="false">H47+K47</f>
        <v>236.955410740094</v>
      </c>
      <c r="F47" s="71" t="n">
        <f aca="false">I47+L47</f>
        <v>229.648630866353</v>
      </c>
      <c r="G47" s="69" t="n">
        <v>254.316980914425</v>
      </c>
      <c r="H47" s="70" t="n">
        <v>108.992991820468</v>
      </c>
      <c r="I47" s="71" t="n">
        <v>136.418868510625</v>
      </c>
      <c r="J47" s="70" t="n">
        <v>298.578977479128</v>
      </c>
      <c r="K47" s="70" t="n">
        <v>127.962418919626</v>
      </c>
      <c r="L47" s="72" t="n">
        <v>93.2297623557277</v>
      </c>
      <c r="M47" s="68" t="n">
        <f aca="false">SUM(N47:P47)</f>
        <v>2069.17415722424</v>
      </c>
      <c r="N47" s="69" t="n">
        <f aca="false">Q47+T47</f>
        <v>599.884560026003</v>
      </c>
      <c r="O47" s="70" t="n">
        <f aca="false">R47+U47</f>
        <v>768.953439432606</v>
      </c>
      <c r="P47" s="71" t="n">
        <f aca="false">S47+V47</f>
        <v>700.336157765631</v>
      </c>
      <c r="Q47" s="69" t="n">
        <v>250.372758422449</v>
      </c>
      <c r="R47" s="70" t="n">
        <v>361.643290124302</v>
      </c>
      <c r="S47" s="71" t="n">
        <v>402.232116166187</v>
      </c>
      <c r="T47" s="70" t="n">
        <v>349.511801603554</v>
      </c>
      <c r="U47" s="70" t="n">
        <v>407.310149308304</v>
      </c>
      <c r="V47" s="72" t="n">
        <v>298.104041599443</v>
      </c>
    </row>
    <row r="48" customFormat="false" ht="12.75" hidden="false" customHeight="false" outlineLevel="0" collapsed="false">
      <c r="A48" s="54" t="s">
        <v>198</v>
      </c>
      <c r="B48" s="46" t="s">
        <v>56</v>
      </c>
      <c r="C48" s="68" t="n">
        <f aca="false">SUM(D48:F48)</f>
        <v>119.262446220037</v>
      </c>
      <c r="D48" s="69" t="n">
        <f aca="false">G48+J48</f>
        <v>46.5449917598882</v>
      </c>
      <c r="E48" s="70" t="n">
        <f aca="false">H48+K48</f>
        <v>19.9478536113807</v>
      </c>
      <c r="F48" s="71" t="n">
        <f aca="false">I48+L48</f>
        <v>52.769600848768</v>
      </c>
      <c r="G48" s="69" t="n">
        <v>15.2969384215619</v>
      </c>
      <c r="H48" s="70" t="n">
        <v>6.55583075209795</v>
      </c>
      <c r="I48" s="71" t="n">
        <v>27.1945571938878</v>
      </c>
      <c r="J48" s="70" t="n">
        <v>31.2480533383263</v>
      </c>
      <c r="K48" s="70" t="n">
        <v>13.3920228592827</v>
      </c>
      <c r="L48" s="72" t="n">
        <v>25.5750436548802</v>
      </c>
      <c r="M48" s="68" t="n">
        <f aca="false">SUM(N48:P48)</f>
        <v>231</v>
      </c>
      <c r="N48" s="69" t="n">
        <f aca="false">Q48+T48</f>
        <v>58.1812852765847</v>
      </c>
      <c r="O48" s="70" t="n">
        <f aca="false">R48+U48</f>
        <v>71.6258296822376</v>
      </c>
      <c r="P48" s="71" t="n">
        <f aca="false">S48+V48</f>
        <v>101.192885041178</v>
      </c>
      <c r="Q48" s="69" t="n">
        <v>24.2699273078701</v>
      </c>
      <c r="R48" s="70" t="n">
        <v>28.7886045632169</v>
      </c>
      <c r="S48" s="71" t="n">
        <v>41.941468128913</v>
      </c>
      <c r="T48" s="70" t="n">
        <v>33.9113579687146</v>
      </c>
      <c r="U48" s="70" t="n">
        <v>42.8372251190206</v>
      </c>
      <c r="V48" s="72" t="n">
        <v>59.2514169122648</v>
      </c>
    </row>
    <row r="49" customFormat="false" ht="12.75" hidden="false" customHeight="false" outlineLevel="0" collapsed="false">
      <c r="A49" s="54" t="s">
        <v>198</v>
      </c>
      <c r="B49" s="46" t="s">
        <v>57</v>
      </c>
      <c r="C49" s="68" t="n">
        <f aca="false">SUM(D49:F49)</f>
        <v>981.5</v>
      </c>
      <c r="D49" s="69" t="n">
        <f aca="false">G49+J49</f>
        <v>527.926015346345</v>
      </c>
      <c r="E49" s="70" t="n">
        <f aca="false">H49+K49</f>
        <v>226.254006577005</v>
      </c>
      <c r="F49" s="71" t="n">
        <f aca="false">I49+L49</f>
        <v>227.31997807665</v>
      </c>
      <c r="G49" s="69" t="n">
        <v>278.709795174287</v>
      </c>
      <c r="H49" s="70" t="n">
        <v>119.447055074694</v>
      </c>
      <c r="I49" s="71" t="n">
        <v>149.503484839252</v>
      </c>
      <c r="J49" s="70" t="n">
        <v>249.216220172058</v>
      </c>
      <c r="K49" s="70" t="n">
        <v>106.806951502311</v>
      </c>
      <c r="L49" s="72" t="n">
        <v>77.8164932373978</v>
      </c>
      <c r="M49" s="68" t="n">
        <f aca="false">SUM(N49:P49)</f>
        <v>2010.98640237653</v>
      </c>
      <c r="N49" s="69" t="n">
        <f aca="false">Q49+T49</f>
        <v>445.291509002872</v>
      </c>
      <c r="O49" s="70" t="n">
        <f aca="false">R49+U49</f>
        <v>806.509961297771</v>
      </c>
      <c r="P49" s="71" t="n">
        <f aca="false">S49+V49</f>
        <v>759.184932075888</v>
      </c>
      <c r="Q49" s="69" t="n">
        <v>214.754378271035</v>
      </c>
      <c r="R49" s="70" t="n">
        <v>425.795577221587</v>
      </c>
      <c r="S49" s="71" t="n">
        <v>481.546312447685</v>
      </c>
      <c r="T49" s="70" t="n">
        <v>230.537130731838</v>
      </c>
      <c r="U49" s="70" t="n">
        <v>380.714384076183</v>
      </c>
      <c r="V49" s="72" t="n">
        <v>277.638619628203</v>
      </c>
    </row>
    <row r="50" customFormat="false" ht="12.75" hidden="false" customHeight="false" outlineLevel="0" collapsed="false">
      <c r="A50" s="54" t="s">
        <v>198</v>
      </c>
      <c r="B50" s="46" t="s">
        <v>58</v>
      </c>
      <c r="C50" s="68" t="n">
        <f aca="false">SUM(D50:F50)</f>
        <v>2564.16162873351</v>
      </c>
      <c r="D50" s="69" t="n">
        <f aca="false">G50+J50</f>
        <v>1511.83685148482</v>
      </c>
      <c r="E50" s="70" t="n">
        <f aca="false">H50+K50</f>
        <v>647.930079207782</v>
      </c>
      <c r="F50" s="71" t="n">
        <f aca="false">I50+L50</f>
        <v>404.394698040905</v>
      </c>
      <c r="G50" s="69" t="n">
        <v>626.267700106941</v>
      </c>
      <c r="H50" s="70" t="n">
        <v>268.400442902975</v>
      </c>
      <c r="I50" s="71" t="n">
        <v>157.674187579965</v>
      </c>
      <c r="J50" s="70" t="n">
        <v>885.569151377883</v>
      </c>
      <c r="K50" s="70" t="n">
        <v>379.529636304807</v>
      </c>
      <c r="L50" s="72" t="n">
        <v>246.720510460939</v>
      </c>
      <c r="M50" s="68" t="n">
        <f aca="false">SUM(N50:P50)</f>
        <v>4871.90709459367</v>
      </c>
      <c r="N50" s="69" t="n">
        <f aca="false">Q50+T50</f>
        <v>1416.37616646612</v>
      </c>
      <c r="O50" s="70" t="n">
        <f aca="false">R50+U50</f>
        <v>1784.26680463799</v>
      </c>
      <c r="P50" s="71" t="n">
        <f aca="false">S50+V50</f>
        <v>1671.26412348957</v>
      </c>
      <c r="Q50" s="69" t="n">
        <v>568.340028913677</v>
      </c>
      <c r="R50" s="70" t="n">
        <v>687.441903834784</v>
      </c>
      <c r="S50" s="71" t="n">
        <v>743.668495372315</v>
      </c>
      <c r="T50" s="70" t="n">
        <v>848.036137552442</v>
      </c>
      <c r="U50" s="70" t="n">
        <v>1096.8249008032</v>
      </c>
      <c r="V50" s="72" t="n">
        <v>927.595628117251</v>
      </c>
    </row>
    <row r="51" customFormat="false" ht="12.75" hidden="false" customHeight="false" outlineLevel="0" collapsed="false">
      <c r="A51" s="54" t="s">
        <v>198</v>
      </c>
      <c r="B51" s="46" t="s">
        <v>59</v>
      </c>
      <c r="C51" s="68" t="n">
        <f aca="false">SUM(D51:F51)</f>
        <v>697.173333333333</v>
      </c>
      <c r="D51" s="69" t="n">
        <f aca="false">G51+J51</f>
        <v>438.528819648273</v>
      </c>
      <c r="E51" s="70" t="n">
        <f aca="false">H51+K51</f>
        <v>187.940922706403</v>
      </c>
      <c r="F51" s="71" t="n">
        <f aca="false">I51+L51</f>
        <v>70.7035909786575</v>
      </c>
      <c r="G51" s="69" t="n">
        <v>206.276814936848</v>
      </c>
      <c r="H51" s="70" t="n">
        <v>88.4043492586491</v>
      </c>
      <c r="I51" s="71" t="n">
        <v>21.9055024711697</v>
      </c>
      <c r="J51" s="70" t="n">
        <v>232.252004711425</v>
      </c>
      <c r="K51" s="70" t="n">
        <v>99.5365734477536</v>
      </c>
      <c r="L51" s="72" t="n">
        <v>48.7980885074878</v>
      </c>
      <c r="M51" s="68" t="n">
        <f aca="false">SUM(N51:P51)</f>
        <v>817</v>
      </c>
      <c r="N51" s="69" t="n">
        <f aca="false">Q51+T51</f>
        <v>363.641498683598</v>
      </c>
      <c r="O51" s="70" t="n">
        <f aca="false">R51+U51</f>
        <v>237.811255749113</v>
      </c>
      <c r="P51" s="71" t="n">
        <f aca="false">S51+V51</f>
        <v>215.547245567289</v>
      </c>
      <c r="Q51" s="69" t="n">
        <v>194.973774064657</v>
      </c>
      <c r="R51" s="70" t="n">
        <v>102.994163942366</v>
      </c>
      <c r="S51" s="71" t="n">
        <v>73.0320619929774</v>
      </c>
      <c r="T51" s="70" t="n">
        <v>168.667724618941</v>
      </c>
      <c r="U51" s="70" t="n">
        <v>134.817091806747</v>
      </c>
      <c r="V51" s="72" t="n">
        <v>142.515183574311</v>
      </c>
    </row>
    <row r="52" customFormat="false" ht="12.75" hidden="false" customHeight="false" outlineLevel="0" collapsed="false">
      <c r="A52" s="54" t="s">
        <v>198</v>
      </c>
      <c r="B52" s="53" t="s">
        <v>60</v>
      </c>
      <c r="C52" s="68" t="n">
        <f aca="false">SUM(D52:F52)</f>
        <v>61770</v>
      </c>
      <c r="D52" s="69" t="n">
        <f aca="false">G52+J52</f>
        <v>38547.338160713</v>
      </c>
      <c r="E52" s="70" t="n">
        <f aca="false">H52+K52</f>
        <v>16520.2877831627</v>
      </c>
      <c r="F52" s="71" t="n">
        <f aca="false">I52+L52</f>
        <v>6702.37405612431</v>
      </c>
      <c r="G52" s="69" t="n">
        <v>18915.4252754408</v>
      </c>
      <c r="H52" s="70" t="n">
        <v>8106.61083233177</v>
      </c>
      <c r="I52" s="71" t="n">
        <v>4468.28668496382</v>
      </c>
      <c r="J52" s="70" t="n">
        <v>19631.9128852722</v>
      </c>
      <c r="K52" s="70" t="n">
        <v>8413.67695083094</v>
      </c>
      <c r="L52" s="72" t="n">
        <v>2234.08737116049</v>
      </c>
      <c r="M52" s="68" t="n">
        <f aca="false">SUM(N52:P52)</f>
        <v>63880</v>
      </c>
      <c r="N52" s="69" t="n">
        <f aca="false">Q52+T52</f>
        <v>18501.6647965007</v>
      </c>
      <c r="O52" s="70" t="n">
        <f aca="false">R52+U52</f>
        <v>23153.6968982177</v>
      </c>
      <c r="P52" s="71" t="n">
        <f aca="false">S52+V52</f>
        <v>22224.6383052816</v>
      </c>
      <c r="Q52" s="69" t="n">
        <v>9256.82433597438</v>
      </c>
      <c r="R52" s="70" t="n">
        <v>11196.6932140071</v>
      </c>
      <c r="S52" s="71" t="n">
        <v>12112.4824500185</v>
      </c>
      <c r="T52" s="70" t="n">
        <v>9244.84046052632</v>
      </c>
      <c r="U52" s="70" t="n">
        <v>11957.0036842105</v>
      </c>
      <c r="V52" s="72" t="n">
        <v>10112.1558552632</v>
      </c>
    </row>
    <row r="53" customFormat="false" ht="12.75" hidden="false" customHeight="false" outlineLevel="0" collapsed="false">
      <c r="A53" s="54" t="s">
        <v>198</v>
      </c>
      <c r="B53" s="46" t="s">
        <v>61</v>
      </c>
      <c r="C53" s="68" t="n">
        <f aca="false">SUM(D53:F53)</f>
        <v>3239.5</v>
      </c>
      <c r="D53" s="69" t="n">
        <f aca="false">G53+J53</f>
        <v>1510.00548700665</v>
      </c>
      <c r="E53" s="70" t="n">
        <f aca="false">H53+K53</f>
        <v>647.145208717136</v>
      </c>
      <c r="F53" s="71" t="n">
        <f aca="false">I53+L53</f>
        <v>1082.34930427621</v>
      </c>
      <c r="G53" s="69" t="n">
        <v>445.717038565662</v>
      </c>
      <c r="H53" s="70" t="n">
        <v>191.021587956712</v>
      </c>
      <c r="I53" s="71" t="n">
        <v>377.063097270233</v>
      </c>
      <c r="J53" s="70" t="n">
        <v>1064.28844844099</v>
      </c>
      <c r="K53" s="70" t="n">
        <v>456.123620760424</v>
      </c>
      <c r="L53" s="72" t="n">
        <v>705.286207005979</v>
      </c>
      <c r="M53" s="68" t="n">
        <f aca="false">SUM(N53:P53)</f>
        <v>6008.82390804239</v>
      </c>
      <c r="N53" s="69" t="n">
        <f aca="false">Q53+T53</f>
        <v>1928.76018406671</v>
      </c>
      <c r="O53" s="70" t="n">
        <f aca="false">R53+U53</f>
        <v>1491.09527823517</v>
      </c>
      <c r="P53" s="71" t="n">
        <f aca="false">S53+V53</f>
        <v>2588.96844574051</v>
      </c>
      <c r="Q53" s="69" t="n">
        <v>746.948015955855</v>
      </c>
      <c r="R53" s="70" t="n">
        <v>415.986409456571</v>
      </c>
      <c r="S53" s="71" t="n">
        <v>717.5273853422</v>
      </c>
      <c r="T53" s="70" t="n">
        <v>1181.81216811086</v>
      </c>
      <c r="U53" s="70" t="n">
        <v>1075.1088687786</v>
      </c>
      <c r="V53" s="72" t="n">
        <v>1871.44106039831</v>
      </c>
    </row>
    <row r="54" customFormat="false" ht="12.75" hidden="false" customHeight="false" outlineLevel="0" collapsed="false">
      <c r="A54" s="54" t="s">
        <v>198</v>
      </c>
      <c r="B54" s="46" t="s">
        <v>62</v>
      </c>
      <c r="C54" s="68" t="n">
        <f aca="false">SUM(D54:F54)</f>
        <v>9420</v>
      </c>
      <c r="D54" s="69" t="n">
        <f aca="false">G54+J54</f>
        <v>4806.71694383843</v>
      </c>
      <c r="E54" s="70" t="n">
        <f aca="false">H54+K54</f>
        <v>2060.02154735933</v>
      </c>
      <c r="F54" s="71" t="n">
        <f aca="false">I54+L54</f>
        <v>2553.26150880225</v>
      </c>
      <c r="G54" s="69" t="n">
        <v>1635.44349223352</v>
      </c>
      <c r="H54" s="70" t="n">
        <v>700.904353814364</v>
      </c>
      <c r="I54" s="71" t="n">
        <v>1168.17392302394</v>
      </c>
      <c r="J54" s="70" t="n">
        <v>3171.27345160491</v>
      </c>
      <c r="K54" s="70" t="n">
        <v>1359.11719354496</v>
      </c>
      <c r="L54" s="72" t="n">
        <v>1385.08758577831</v>
      </c>
      <c r="M54" s="68" t="n">
        <f aca="false">SUM(N54:P54)</f>
        <v>13316.4454960412</v>
      </c>
      <c r="N54" s="69" t="n">
        <f aca="false">Q54+T54</f>
        <v>3893.39675736978</v>
      </c>
      <c r="O54" s="70" t="n">
        <f aca="false">R54+U54</f>
        <v>4191.21372528141</v>
      </c>
      <c r="P54" s="71" t="n">
        <f aca="false">S54+V54</f>
        <v>5231.83501339005</v>
      </c>
      <c r="Q54" s="69" t="n">
        <v>1474.89411778273</v>
      </c>
      <c r="R54" s="70" t="n">
        <v>1481.80092959295</v>
      </c>
      <c r="S54" s="71" t="n">
        <v>1997.42099588705</v>
      </c>
      <c r="T54" s="70" t="n">
        <v>2418.50263958705</v>
      </c>
      <c r="U54" s="70" t="n">
        <v>2709.41279568845</v>
      </c>
      <c r="V54" s="72" t="n">
        <v>3234.41401750301</v>
      </c>
    </row>
    <row r="55" customFormat="false" ht="12.75" hidden="false" customHeight="false" outlineLevel="0" collapsed="false">
      <c r="A55" s="54" t="s">
        <v>198</v>
      </c>
      <c r="B55" s="46" t="s">
        <v>63</v>
      </c>
      <c r="C55" s="68" t="n">
        <f aca="false">SUM(D55:F55)</f>
        <v>69</v>
      </c>
      <c r="D55" s="69" t="n">
        <f aca="false">G55+J55</f>
        <v>37.5168679635906</v>
      </c>
      <c r="E55" s="70" t="n">
        <f aca="false">H55+K55</f>
        <v>16.0786576986817</v>
      </c>
      <c r="F55" s="71" t="n">
        <f aca="false">I55+L55</f>
        <v>15.4044743377277</v>
      </c>
      <c r="G55" s="69" t="n">
        <v>16.4609861001657</v>
      </c>
      <c r="H55" s="70" t="n">
        <v>7.05470832864246</v>
      </c>
      <c r="I55" s="71" t="n">
        <v>8.82988265384194</v>
      </c>
      <c r="J55" s="70" t="n">
        <v>21.0558818634249</v>
      </c>
      <c r="K55" s="70" t="n">
        <v>9.02394937003924</v>
      </c>
      <c r="L55" s="72" t="n">
        <v>6.57459168388573</v>
      </c>
      <c r="M55" s="68" t="n">
        <f aca="false">SUM(N55:P55)</f>
        <v>144.266164549688</v>
      </c>
      <c r="N55" s="69" t="n">
        <f aca="false">Q55+T55</f>
        <v>42.0855963205858</v>
      </c>
      <c r="O55" s="70" t="n">
        <f aca="false">R55+U55</f>
        <v>53.703849595386</v>
      </c>
      <c r="P55" s="71" t="n">
        <f aca="false">S55+V55</f>
        <v>48.4767186337161</v>
      </c>
      <c r="Q55" s="69" t="n">
        <v>16.6944894694475</v>
      </c>
      <c r="R55" s="70" t="n">
        <v>24.1138458381708</v>
      </c>
      <c r="S55" s="71" t="n">
        <v>26.8202494149935</v>
      </c>
      <c r="T55" s="70" t="n">
        <v>25.3911068511383</v>
      </c>
      <c r="U55" s="70" t="n">
        <v>29.5900037572152</v>
      </c>
      <c r="V55" s="72" t="n">
        <v>21.6564692187225</v>
      </c>
    </row>
    <row r="56" customFormat="false" ht="12.75" hidden="false" customHeight="false" outlineLevel="0" collapsed="false">
      <c r="A56" s="54" t="s">
        <v>198</v>
      </c>
      <c r="B56" s="46" t="s">
        <v>64</v>
      </c>
      <c r="C56" s="68" t="n">
        <f aca="false">SUM(D56:F56)</f>
        <v>5194.24</v>
      </c>
      <c r="D56" s="69" t="n">
        <f aca="false">G56+J56</f>
        <v>3272.12456281739</v>
      </c>
      <c r="E56" s="70" t="n">
        <f aca="false">H56+K56</f>
        <v>1402.33909835031</v>
      </c>
      <c r="F56" s="71" t="n">
        <f aca="false">I56+L56</f>
        <v>519.776338832306</v>
      </c>
      <c r="G56" s="69" t="n">
        <v>1614.07437671609</v>
      </c>
      <c r="H56" s="70" t="n">
        <v>691.746161449753</v>
      </c>
      <c r="I56" s="71" t="n">
        <v>171.406128500824</v>
      </c>
      <c r="J56" s="70" t="n">
        <v>1658.0501861013</v>
      </c>
      <c r="K56" s="70" t="n">
        <v>710.592936900555</v>
      </c>
      <c r="L56" s="72" t="n">
        <v>348.370210331482</v>
      </c>
      <c r="M56" s="68" t="n">
        <f aca="false">SUM(N56:P56)</f>
        <v>6087</v>
      </c>
      <c r="N56" s="69" t="n">
        <f aca="false">Q56+T56</f>
        <v>2729.75152199965</v>
      </c>
      <c r="O56" s="70" t="n">
        <f aca="false">R56+U56</f>
        <v>1768.3695440176</v>
      </c>
      <c r="P56" s="71" t="n">
        <f aca="false">S56+V56</f>
        <v>1588.87893398275</v>
      </c>
      <c r="Q56" s="69" t="n">
        <v>1525.6303668725</v>
      </c>
      <c r="R56" s="70" t="n">
        <v>805.908511926383</v>
      </c>
      <c r="S56" s="71" t="n">
        <v>571.461121201114</v>
      </c>
      <c r="T56" s="70" t="n">
        <v>1204.12115512715</v>
      </c>
      <c r="U56" s="70" t="n">
        <v>962.461032091219</v>
      </c>
      <c r="V56" s="72" t="n">
        <v>1017.41781278163</v>
      </c>
    </row>
    <row r="57" customFormat="false" ht="12.75" hidden="false" customHeight="false" outlineLevel="0" collapsed="false">
      <c r="A57" s="54" t="s">
        <v>198</v>
      </c>
      <c r="B57" s="46" t="s">
        <v>65</v>
      </c>
      <c r="C57" s="68" t="n">
        <f aca="false">SUM(D57:F57)</f>
        <v>298.666666666667</v>
      </c>
      <c r="D57" s="69" t="n">
        <f aca="false">G57+J57</f>
        <v>188.289624145472</v>
      </c>
      <c r="E57" s="70" t="n">
        <f aca="false">H57+K57</f>
        <v>80.6955532052023</v>
      </c>
      <c r="F57" s="71" t="n">
        <f aca="false">I57+L57</f>
        <v>29.6814893159923</v>
      </c>
      <c r="G57" s="69" t="n">
        <v>95.0763756177924</v>
      </c>
      <c r="H57" s="70" t="n">
        <v>40.747018121911</v>
      </c>
      <c r="I57" s="71" t="n">
        <v>10.0966062602965</v>
      </c>
      <c r="J57" s="70" t="n">
        <v>93.2132485276796</v>
      </c>
      <c r="K57" s="70" t="n">
        <v>39.9485350832913</v>
      </c>
      <c r="L57" s="72" t="n">
        <v>19.5848830556958</v>
      </c>
      <c r="M57" s="68" t="n">
        <f aca="false">SUM(N57:P57)</f>
        <v>350</v>
      </c>
      <c r="N57" s="69" t="n">
        <f aca="false">Q57+T57</f>
        <v>157.56061533508</v>
      </c>
      <c r="O57" s="70" t="n">
        <f aca="false">R57+U57</f>
        <v>101.579908603718</v>
      </c>
      <c r="P57" s="71" t="n">
        <f aca="false">S57+V57</f>
        <v>90.859476061202</v>
      </c>
      <c r="Q57" s="69" t="n">
        <v>89.8666182346531</v>
      </c>
      <c r="R57" s="70" t="n">
        <v>47.471703596077</v>
      </c>
      <c r="S57" s="71" t="n">
        <v>33.6616781692699</v>
      </c>
      <c r="T57" s="70" t="n">
        <v>67.6939971004271</v>
      </c>
      <c r="U57" s="70" t="n">
        <v>54.1082050076408</v>
      </c>
      <c r="V57" s="72" t="n">
        <v>57.1977978919321</v>
      </c>
    </row>
    <row r="58" customFormat="false" ht="12.75" hidden="false" customHeight="false" outlineLevel="0" collapsed="false">
      <c r="A58" s="54" t="s">
        <v>198</v>
      </c>
      <c r="B58" s="46" t="s">
        <v>66</v>
      </c>
      <c r="C58" s="68" t="n">
        <f aca="false">SUM(D58:F58)</f>
        <v>0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</v>
      </c>
      <c r="G58" s="69" t="n">
        <v>0</v>
      </c>
      <c r="H58" s="70" t="n">
        <v>0</v>
      </c>
      <c r="I58" s="71" t="n">
        <v>0</v>
      </c>
      <c r="J58" s="70" t="n">
        <v>0</v>
      </c>
      <c r="K58" s="70" t="n">
        <v>0</v>
      </c>
      <c r="L58" s="72" t="n">
        <v>0</v>
      </c>
      <c r="M58" s="68" t="n">
        <f aca="false">SUM(N58:P58)</f>
        <v>0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0</v>
      </c>
      <c r="Q58" s="69" t="n">
        <v>0</v>
      </c>
      <c r="R58" s="70" t="n">
        <v>0</v>
      </c>
      <c r="S58" s="71" t="n">
        <v>0</v>
      </c>
      <c r="T58" s="70" t="n">
        <v>0</v>
      </c>
      <c r="U58" s="70" t="n">
        <v>0</v>
      </c>
      <c r="V58" s="72" t="n">
        <v>0</v>
      </c>
    </row>
    <row r="59" customFormat="false" ht="12.75" hidden="false" customHeight="false" outlineLevel="0" collapsed="false">
      <c r="A59" s="54" t="s">
        <v>198</v>
      </c>
      <c r="B59" s="46" t="s">
        <v>67</v>
      </c>
      <c r="C59" s="68" t="n">
        <f aca="false">SUM(D59:F59)</f>
        <v>1132.38140992167</v>
      </c>
      <c r="D59" s="69" t="n">
        <f aca="false">G59+J59</f>
        <v>519.273903277155</v>
      </c>
      <c r="E59" s="70" t="n">
        <f aca="false">H59+K59</f>
        <v>222.545958547352</v>
      </c>
      <c r="F59" s="71" t="n">
        <f aca="false">I59+L59</f>
        <v>390.561548097164</v>
      </c>
      <c r="G59" s="69" t="n">
        <v>198.245688379263</v>
      </c>
      <c r="H59" s="70" t="n">
        <v>84.9624378768271</v>
      </c>
      <c r="I59" s="71" t="n">
        <v>192.005509326163</v>
      </c>
      <c r="J59" s="70" t="n">
        <v>321.028214897892</v>
      </c>
      <c r="K59" s="70" t="n">
        <v>137.583520670525</v>
      </c>
      <c r="L59" s="72" t="n">
        <v>198.556038771001</v>
      </c>
      <c r="M59" s="68" t="n">
        <f aca="false">SUM(N59:P59)</f>
        <v>1867.81185970669</v>
      </c>
      <c r="N59" s="69" t="n">
        <f aca="false">Q59+T59</f>
        <v>470.536367650503</v>
      </c>
      <c r="O59" s="70" t="n">
        <f aca="false">R59+U59</f>
        <v>578.962239724374</v>
      </c>
      <c r="P59" s="71" t="n">
        <f aca="false">S59+V59</f>
        <v>818.313252331818</v>
      </c>
      <c r="Q59" s="69" t="n">
        <v>200.250754688994</v>
      </c>
      <c r="R59" s="70" t="n">
        <v>237.534283358064</v>
      </c>
      <c r="S59" s="71" t="n">
        <v>346.058335446918</v>
      </c>
      <c r="T59" s="70" t="n">
        <v>270.285612961508</v>
      </c>
      <c r="U59" s="70" t="n">
        <v>341.42795636631</v>
      </c>
      <c r="V59" s="72" t="n">
        <v>472.254916884899</v>
      </c>
    </row>
    <row r="60" customFormat="false" ht="12.75" hidden="false" customHeight="false" outlineLevel="0" collapsed="false">
      <c r="A60" s="54" t="s">
        <v>198</v>
      </c>
      <c r="B60" s="46" t="s">
        <v>68</v>
      </c>
      <c r="C60" s="68" t="n">
        <f aca="false">SUM(D60:F60)</f>
        <v>19470</v>
      </c>
      <c r="D60" s="69" t="n">
        <f aca="false">G60+J60</f>
        <v>8737.28951512877</v>
      </c>
      <c r="E60" s="70" t="n">
        <f aca="false">H60+K60</f>
        <v>3744.5526493409</v>
      </c>
      <c r="F60" s="71" t="n">
        <f aca="false">I60+L60</f>
        <v>6988.15783553033</v>
      </c>
      <c r="G60" s="69" t="n">
        <v>4378.3268599449</v>
      </c>
      <c r="H60" s="70" t="n">
        <v>1876.42579711924</v>
      </c>
      <c r="I60" s="71" t="n">
        <v>4836.14896164753</v>
      </c>
      <c r="J60" s="70" t="n">
        <v>4358.96265518387</v>
      </c>
      <c r="K60" s="70" t="n">
        <v>1868.12685222166</v>
      </c>
      <c r="L60" s="72" t="n">
        <v>2152.00887388279</v>
      </c>
      <c r="M60" s="68" t="n">
        <f aca="false">SUM(N60:P60)</f>
        <v>20080.6699479611</v>
      </c>
      <c r="N60" s="69" t="n">
        <f aca="false">Q60+T60</f>
        <v>5790.90144245427</v>
      </c>
      <c r="O60" s="70" t="n">
        <f aca="false">R60+U60</f>
        <v>5695.02371502364</v>
      </c>
      <c r="P60" s="71" t="n">
        <f aca="false">S60+V60</f>
        <v>8594.74479048315</v>
      </c>
      <c r="Q60" s="69" t="n">
        <v>3176.54966972357</v>
      </c>
      <c r="R60" s="70" t="n">
        <v>3044.49757357254</v>
      </c>
      <c r="S60" s="71" t="n">
        <v>5217.71674389732</v>
      </c>
      <c r="T60" s="70" t="n">
        <v>2614.3517727307</v>
      </c>
      <c r="U60" s="70" t="n">
        <v>2650.5261414511</v>
      </c>
      <c r="V60" s="72" t="n">
        <v>3377.02804658583</v>
      </c>
    </row>
    <row r="61" customFormat="false" ht="12.75" hidden="false" customHeight="false" outlineLevel="0" collapsed="false">
      <c r="A61" s="54" t="s">
        <v>198</v>
      </c>
      <c r="B61" s="46" t="s">
        <v>69</v>
      </c>
      <c r="C61" s="68" t="n">
        <f aca="false">SUM(D61:F61)</f>
        <v>155.918869084204</v>
      </c>
      <c r="D61" s="69" t="n">
        <f aca="false">G61+J61</f>
        <v>62.7208243360023</v>
      </c>
      <c r="E61" s="70" t="n">
        <f aca="false">H61+K61</f>
        <v>26.8803532868581</v>
      </c>
      <c r="F61" s="71" t="n">
        <f aca="false">I61+L61</f>
        <v>66.3176914613436</v>
      </c>
      <c r="G61" s="69" t="n">
        <v>15.6189792304369</v>
      </c>
      <c r="H61" s="70" t="n">
        <v>6.6938482416158</v>
      </c>
      <c r="I61" s="71" t="n">
        <v>27.7670741874433</v>
      </c>
      <c r="J61" s="70" t="n">
        <v>47.1018451055654</v>
      </c>
      <c r="K61" s="70" t="n">
        <v>20.1865050452423</v>
      </c>
      <c r="L61" s="72" t="n">
        <v>38.5506172739003</v>
      </c>
      <c r="M61" s="68" t="n">
        <f aca="false">SUM(N61:P61)</f>
        <v>302</v>
      </c>
      <c r="N61" s="69" t="n">
        <f aca="false">Q61+T61</f>
        <v>75.8972583193606</v>
      </c>
      <c r="O61" s="70" t="n">
        <f aca="false">R61+U61</f>
        <v>93.9654977237527</v>
      </c>
      <c r="P61" s="71" t="n">
        <f aca="false">S61+V61</f>
        <v>132.137243956887</v>
      </c>
      <c r="Q61" s="69" t="n">
        <v>24.7808731459305</v>
      </c>
      <c r="R61" s="70" t="n">
        <v>29.3946804487584</v>
      </c>
      <c r="S61" s="71" t="n">
        <v>42.8244464053111</v>
      </c>
      <c r="T61" s="70" t="n">
        <v>51.1163851734301</v>
      </c>
      <c r="U61" s="70" t="n">
        <v>64.5708172749943</v>
      </c>
      <c r="V61" s="72" t="n">
        <v>89.3127975515756</v>
      </c>
    </row>
    <row r="62" customFormat="false" ht="12.75" hidden="false" customHeight="false" outlineLevel="0" collapsed="false">
      <c r="A62" s="54" t="s">
        <v>198</v>
      </c>
      <c r="B62" s="46" t="s">
        <v>70</v>
      </c>
      <c r="C62" s="68" t="n">
        <f aca="false">SUM(D62:F62)</f>
        <v>20</v>
      </c>
      <c r="D62" s="69" t="n">
        <f aca="false">G62+J62</f>
        <v>10.9982933329978</v>
      </c>
      <c r="E62" s="70" t="n">
        <f aca="false">H62+K62</f>
        <v>4.71355428557048</v>
      </c>
      <c r="F62" s="71" t="n">
        <f aca="false">I62+L62</f>
        <v>4.28815238143174</v>
      </c>
      <c r="G62" s="69" t="n">
        <v>3.80960710029633</v>
      </c>
      <c r="H62" s="70" t="n">
        <v>1.63268875726986</v>
      </c>
      <c r="I62" s="71" t="n">
        <v>2.04352178224128</v>
      </c>
      <c r="J62" s="70" t="n">
        <v>7.18868623270145</v>
      </c>
      <c r="K62" s="70" t="n">
        <v>3.08086552830062</v>
      </c>
      <c r="L62" s="72" t="n">
        <v>2.24463059919045</v>
      </c>
      <c r="M62" s="68" t="n">
        <f aca="false">SUM(N62:P62)</f>
        <v>40.6061827259213</v>
      </c>
      <c r="N62" s="69" t="n">
        <f aca="false">Q62+T62</f>
        <v>9.4983719929525</v>
      </c>
      <c r="O62" s="70" t="n">
        <f aca="false">R62+U62</f>
        <v>16.6494771968759</v>
      </c>
      <c r="P62" s="71" t="n">
        <f aca="false">S62+V62</f>
        <v>14.4583335360929</v>
      </c>
      <c r="Q62" s="69" t="n">
        <v>2.90879637877451</v>
      </c>
      <c r="R62" s="70" t="n">
        <v>5.76729863713054</v>
      </c>
      <c r="S62" s="71" t="n">
        <v>6.52242893084229</v>
      </c>
      <c r="T62" s="70" t="n">
        <v>6.58957561417799</v>
      </c>
      <c r="U62" s="70" t="n">
        <v>10.8821785597453</v>
      </c>
      <c r="V62" s="72" t="n">
        <v>7.93590460525057</v>
      </c>
    </row>
    <row r="63" customFormat="false" ht="12.75" hidden="false" customHeight="false" outlineLevel="0" collapsed="false">
      <c r="A63" s="54" t="s">
        <v>198</v>
      </c>
      <c r="B63" s="46" t="s">
        <v>71</v>
      </c>
      <c r="C63" s="68" t="n">
        <f aca="false">SUM(D63:F63)</f>
        <v>2557.68363072624</v>
      </c>
      <c r="D63" s="69" t="n">
        <f aca="false">G63+J63</f>
        <v>1392.77082646161</v>
      </c>
      <c r="E63" s="70" t="n">
        <f aca="false">H63+K63</f>
        <v>596.901782769261</v>
      </c>
      <c r="F63" s="71" t="n">
        <f aca="false">I63+L63</f>
        <v>568.011021495371</v>
      </c>
      <c r="G63" s="69" t="n">
        <v>593.865006736092</v>
      </c>
      <c r="H63" s="70" t="n">
        <v>254.513574315468</v>
      </c>
      <c r="I63" s="71" t="n">
        <v>318.556755336179</v>
      </c>
      <c r="J63" s="70" t="n">
        <v>798.905819725517</v>
      </c>
      <c r="K63" s="70" t="n">
        <v>342.388208453793</v>
      </c>
      <c r="L63" s="72" t="n">
        <v>249.454266159192</v>
      </c>
      <c r="M63" s="68" t="n">
        <f aca="false">SUM(N63:P63)</f>
        <v>4859.59889837986</v>
      </c>
      <c r="N63" s="69" t="n">
        <f aca="false">Q63+T63</f>
        <v>1422.79386759034</v>
      </c>
      <c r="O63" s="70" t="n">
        <f aca="false">R63+U63</f>
        <v>1810.81027709643</v>
      </c>
      <c r="P63" s="71" t="n">
        <f aca="false">S63+V63</f>
        <v>1625.9947536931</v>
      </c>
      <c r="Q63" s="69" t="n">
        <v>547.322416298349</v>
      </c>
      <c r="R63" s="70" t="n">
        <v>790.563161248338</v>
      </c>
      <c r="S63" s="71" t="n">
        <v>879.291561590019</v>
      </c>
      <c r="T63" s="70" t="n">
        <v>875.471451291987</v>
      </c>
      <c r="U63" s="70" t="n">
        <v>1020.24711584809</v>
      </c>
      <c r="V63" s="72" t="n">
        <v>746.703192103077</v>
      </c>
    </row>
    <row r="64" customFormat="false" ht="12.75" hidden="false" customHeight="false" outlineLevel="0" collapsed="false">
      <c r="A64" s="54" t="s">
        <v>198</v>
      </c>
      <c r="B64" s="46" t="s">
        <v>72</v>
      </c>
      <c r="C64" s="68" t="n">
        <f aca="false">SUM(D64:F64)</f>
        <v>489.473684210526</v>
      </c>
      <c r="D64" s="69" t="n">
        <f aca="false">G64+J64</f>
        <v>303.09494124489</v>
      </c>
      <c r="E64" s="70" t="n">
        <f aca="false">H64+K64</f>
        <v>129.897831962096</v>
      </c>
      <c r="F64" s="71" t="n">
        <f aca="false">I64+L64</f>
        <v>56.4809110035407</v>
      </c>
      <c r="G64" s="69" t="n">
        <v>153.458563535912</v>
      </c>
      <c r="H64" s="70" t="n">
        <v>65.767955801105</v>
      </c>
      <c r="I64" s="71" t="n">
        <v>16.5629543471939</v>
      </c>
      <c r="J64" s="70" t="n">
        <v>149.636377708978</v>
      </c>
      <c r="K64" s="70" t="n">
        <v>64.1298761609907</v>
      </c>
      <c r="L64" s="72" t="n">
        <v>39.9179566563468</v>
      </c>
      <c r="M64" s="68" t="n">
        <f aca="false">SUM(N64:P64)</f>
        <v>930</v>
      </c>
      <c r="N64" s="69" t="n">
        <f aca="false">Q64+T64</f>
        <v>315.932909682636</v>
      </c>
      <c r="O64" s="70" t="n">
        <f aca="false">R64+U64</f>
        <v>224.626866643689</v>
      </c>
      <c r="P64" s="71" t="n">
        <f aca="false">S64+V64</f>
        <v>389.440223673674</v>
      </c>
      <c r="Q64" s="69" t="n">
        <v>177.952410006101</v>
      </c>
      <c r="R64" s="70" t="n">
        <v>99.104331909701</v>
      </c>
      <c r="S64" s="71" t="n">
        <v>170.943258084198</v>
      </c>
      <c r="T64" s="70" t="n">
        <v>137.980499676535</v>
      </c>
      <c r="U64" s="70" t="n">
        <v>125.522534733988</v>
      </c>
      <c r="V64" s="72" t="n">
        <v>218.496965589477</v>
      </c>
    </row>
    <row r="65" customFormat="false" ht="12.75" hidden="false" customHeight="false" outlineLevel="0" collapsed="false">
      <c r="A65" s="54" t="s">
        <v>198</v>
      </c>
      <c r="B65" s="46" t="s">
        <v>73</v>
      </c>
      <c r="C65" s="68" t="n">
        <f aca="false">SUM(D65:F65)</f>
        <v>2854</v>
      </c>
      <c r="D65" s="69" t="n">
        <f aca="false">G65+J65</f>
        <v>1546.65985530915</v>
      </c>
      <c r="E65" s="70" t="n">
        <f aca="false">H65+K65</f>
        <v>662.854223703923</v>
      </c>
      <c r="F65" s="71" t="n">
        <f aca="false">I65+L65</f>
        <v>644.485920986925</v>
      </c>
      <c r="G65" s="69" t="n">
        <v>720.662120667682</v>
      </c>
      <c r="H65" s="70" t="n">
        <v>308.855194571864</v>
      </c>
      <c r="I65" s="71" t="n">
        <v>386.572342619282</v>
      </c>
      <c r="J65" s="70" t="n">
        <v>825.99773464147</v>
      </c>
      <c r="K65" s="70" t="n">
        <v>353.999029132059</v>
      </c>
      <c r="L65" s="72" t="n">
        <v>257.913578367643</v>
      </c>
      <c r="M65" s="68" t="n">
        <f aca="false">SUM(N65:P65)</f>
        <v>5965.71402234676</v>
      </c>
      <c r="N65" s="69" t="n">
        <f aca="false">Q65+T65</f>
        <v>1726.52330346149</v>
      </c>
      <c r="O65" s="70" t="n">
        <f aca="false">R65+U65</f>
        <v>2215.9401100315</v>
      </c>
      <c r="P65" s="71" t="n">
        <f aca="false">S65+V65</f>
        <v>2023.25060885376</v>
      </c>
      <c r="Q65" s="69" t="n">
        <v>730.704962162742</v>
      </c>
      <c r="R65" s="70" t="n">
        <v>1055.44448322455</v>
      </c>
      <c r="S65" s="71" t="n">
        <v>1173.90168593318</v>
      </c>
      <c r="T65" s="70" t="n">
        <v>995.818341298752</v>
      </c>
      <c r="U65" s="70" t="n">
        <v>1160.49562680695</v>
      </c>
      <c r="V65" s="72" t="n">
        <v>849.348922920584</v>
      </c>
    </row>
    <row r="66" customFormat="false" ht="12.75" hidden="false" customHeight="false" outlineLevel="0" collapsed="false">
      <c r="A66" s="54" t="s">
        <v>198</v>
      </c>
      <c r="B66" s="46" t="s">
        <v>74</v>
      </c>
      <c r="C66" s="68" t="n">
        <f aca="false">SUM(D66:F66)</f>
        <v>1375</v>
      </c>
      <c r="D66" s="69" t="n">
        <f aca="false">G66+J66</f>
        <v>774.802915821501</v>
      </c>
      <c r="E66" s="70" t="n">
        <f aca="false">H66+K66</f>
        <v>332.058392494929</v>
      </c>
      <c r="F66" s="71" t="n">
        <f aca="false">I66+L66</f>
        <v>268.13869168357</v>
      </c>
      <c r="G66" s="69" t="n">
        <v>365.770588235294</v>
      </c>
      <c r="H66" s="70" t="n">
        <v>156.758823529412</v>
      </c>
      <c r="I66" s="71" t="n">
        <v>138.970588235294</v>
      </c>
      <c r="J66" s="70" t="n">
        <v>409.032327586207</v>
      </c>
      <c r="K66" s="70" t="n">
        <v>175.299568965517</v>
      </c>
      <c r="L66" s="72" t="n">
        <v>129.168103448276</v>
      </c>
      <c r="M66" s="68" t="n">
        <f aca="false">SUM(N66:P66)</f>
        <v>2750</v>
      </c>
      <c r="N66" s="69" t="n">
        <f aca="false">Q66+T66</f>
        <v>378.260953431897</v>
      </c>
      <c r="O66" s="70" t="n">
        <f aca="false">R66+U66</f>
        <v>889.37036303355</v>
      </c>
      <c r="P66" s="71" t="n">
        <f aca="false">S66+V66</f>
        <v>1482.36868353455</v>
      </c>
      <c r="Q66" s="69" t="n">
        <v>199.56090240777</v>
      </c>
      <c r="R66" s="70" t="n">
        <v>406.817815471774</v>
      </c>
      <c r="S66" s="71" t="n">
        <v>716.621282120456</v>
      </c>
      <c r="T66" s="70" t="n">
        <v>178.700051024127</v>
      </c>
      <c r="U66" s="70" t="n">
        <v>482.552547561776</v>
      </c>
      <c r="V66" s="72" t="n">
        <v>765.747401414097</v>
      </c>
    </row>
    <row r="67" customFormat="false" ht="12.75" hidden="false" customHeight="false" outlineLevel="0" collapsed="false">
      <c r="A67" s="54" t="s">
        <v>198</v>
      </c>
      <c r="B67" s="46" t="s">
        <v>75</v>
      </c>
      <c r="C67" s="68" t="n">
        <f aca="false">SUM(D67:F67)</f>
        <v>4100</v>
      </c>
      <c r="D67" s="69" t="n">
        <f aca="false">G67+J67</f>
        <v>1706.00640644296</v>
      </c>
      <c r="E67" s="70" t="n">
        <f aca="false">H67+K67</f>
        <v>731.145602761267</v>
      </c>
      <c r="F67" s="71" t="n">
        <f aca="false">I67+L67</f>
        <v>1662.84799079578</v>
      </c>
      <c r="G67" s="69" t="n">
        <v>355.891347121244</v>
      </c>
      <c r="H67" s="70" t="n">
        <v>152.524863051962</v>
      </c>
      <c r="I67" s="71" t="n">
        <v>460.752190469467</v>
      </c>
      <c r="J67" s="70" t="n">
        <v>1350.11505932171</v>
      </c>
      <c r="K67" s="70" t="n">
        <v>578.620739709305</v>
      </c>
      <c r="L67" s="72" t="n">
        <v>1202.09580032631</v>
      </c>
      <c r="M67" s="68" t="n">
        <f aca="false">SUM(N67:P67)</f>
        <v>7870.37457735646</v>
      </c>
      <c r="N67" s="69" t="n">
        <f aca="false">Q67+T67</f>
        <v>2292.03014284149</v>
      </c>
      <c r="O67" s="70" t="n">
        <f aca="false">R67+U67</f>
        <v>2503.69922290438</v>
      </c>
      <c r="P67" s="71" t="n">
        <f aca="false">S67+V67</f>
        <v>3074.6452116106</v>
      </c>
      <c r="Q67" s="69" t="n">
        <v>553.866961250934</v>
      </c>
      <c r="R67" s="70" t="n">
        <v>556.460676164526</v>
      </c>
      <c r="S67" s="71" t="n">
        <v>750.091470290714</v>
      </c>
      <c r="T67" s="70" t="n">
        <v>1738.16318159055</v>
      </c>
      <c r="U67" s="70" t="n">
        <v>1947.23854673985</v>
      </c>
      <c r="V67" s="72" t="n">
        <v>2324.55374131989</v>
      </c>
    </row>
    <row r="68" customFormat="false" ht="12.75" hidden="false" customHeight="false" outlineLevel="0" collapsed="false">
      <c r="A68" s="54" t="s">
        <v>198</v>
      </c>
      <c r="B68" s="46" t="s">
        <v>76</v>
      </c>
      <c r="C68" s="68" t="n">
        <f aca="false">SUM(D68:F68)</f>
        <v>34620</v>
      </c>
      <c r="D68" s="69" t="n">
        <f aca="false">G68+J68</f>
        <v>15938.8702023227</v>
      </c>
      <c r="E68" s="70" t="n">
        <f aca="false">H68+K68</f>
        <v>6830.944372424</v>
      </c>
      <c r="F68" s="71" t="n">
        <f aca="false">I68+L68</f>
        <v>11850.1854252533</v>
      </c>
      <c r="G68" s="69" t="n">
        <v>6295.42007960302</v>
      </c>
      <c r="H68" s="70" t="n">
        <v>2698.03717697272</v>
      </c>
      <c r="I68" s="71" t="n">
        <v>4308.3839736999</v>
      </c>
      <c r="J68" s="70" t="n">
        <v>9643.45012271965</v>
      </c>
      <c r="K68" s="70" t="n">
        <v>4132.90719545128</v>
      </c>
      <c r="L68" s="72" t="n">
        <v>7541.80145155343</v>
      </c>
      <c r="M68" s="68" t="n">
        <f aca="false">SUM(N68:P68)</f>
        <v>62209.474738072</v>
      </c>
      <c r="N68" s="69" t="n">
        <f aca="false">Q68+T68</f>
        <v>18194.9455906377</v>
      </c>
      <c r="O68" s="70" t="n">
        <f aca="false">R68+U68</f>
        <v>19560.9028923619</v>
      </c>
      <c r="P68" s="71" t="n">
        <f aca="false">S68+V68</f>
        <v>24453.6262550724</v>
      </c>
      <c r="Q68" s="69" t="n">
        <v>7115.99934032988</v>
      </c>
      <c r="R68" s="70" t="n">
        <v>7149.32299908799</v>
      </c>
      <c r="S68" s="71" t="n">
        <v>9637.06229329957</v>
      </c>
      <c r="T68" s="70" t="n">
        <v>11078.9462503078</v>
      </c>
      <c r="U68" s="70" t="n">
        <v>12411.5798932739</v>
      </c>
      <c r="V68" s="72" t="n">
        <v>14816.5639617728</v>
      </c>
    </row>
    <row r="69" customFormat="false" ht="12.75" hidden="false" customHeight="false" outlineLevel="0" collapsed="false">
      <c r="A69" s="54" t="s">
        <v>198</v>
      </c>
      <c r="B69" s="46" t="s">
        <v>77</v>
      </c>
      <c r="C69" s="68" t="n">
        <f aca="false">SUM(D69:F69)</f>
        <v>40</v>
      </c>
      <c r="D69" s="69" t="n">
        <f aca="false">G69+J69</f>
        <v>22.0948007424804</v>
      </c>
      <c r="E69" s="70" t="n">
        <f aca="false">H69+K69</f>
        <v>9.46920031820588</v>
      </c>
      <c r="F69" s="71" t="n">
        <f aca="false">I69+L69</f>
        <v>8.43599893931374</v>
      </c>
      <c r="G69" s="69" t="n">
        <v>6.85651484802748</v>
      </c>
      <c r="H69" s="70" t="n">
        <v>2.93850636344035</v>
      </c>
      <c r="I69" s="71" t="n">
        <v>3.67792191512742</v>
      </c>
      <c r="J69" s="70" t="n">
        <v>15.2382858944529</v>
      </c>
      <c r="K69" s="70" t="n">
        <v>6.53069395476553</v>
      </c>
      <c r="L69" s="72" t="n">
        <v>4.75807702418632</v>
      </c>
      <c r="M69" s="68" t="n">
        <f aca="false">SUM(N69:P69)</f>
        <v>81.2215797159939</v>
      </c>
      <c r="N69" s="69" t="n">
        <f aca="false">Q69+T69</f>
        <v>19.2057337838515</v>
      </c>
      <c r="O69" s="70" t="n">
        <f aca="false">R69+U69</f>
        <v>33.4513560934951</v>
      </c>
      <c r="P69" s="71" t="n">
        <f aca="false">S69+V69</f>
        <v>28.5644898386473</v>
      </c>
      <c r="Q69" s="69" t="n">
        <v>5.23583348179412</v>
      </c>
      <c r="R69" s="70" t="n">
        <v>10.381137546835</v>
      </c>
      <c r="S69" s="71" t="n">
        <v>11.7403720755161</v>
      </c>
      <c r="T69" s="70" t="n">
        <v>13.9699003020573</v>
      </c>
      <c r="U69" s="70" t="n">
        <v>23.0702185466601</v>
      </c>
      <c r="V69" s="72" t="n">
        <v>16.8241177631312</v>
      </c>
    </row>
    <row r="70" customFormat="false" ht="12.75" hidden="false" customHeight="false" outlineLevel="0" collapsed="false">
      <c r="A70" s="54" t="s">
        <v>198</v>
      </c>
      <c r="B70" s="46" t="s">
        <v>78</v>
      </c>
      <c r="C70" s="68" t="n">
        <f aca="false">SUM(D70:F70)</f>
        <v>1180</v>
      </c>
      <c r="D70" s="69" t="n">
        <f aca="false">G70+J70</f>
        <v>602.852349594106</v>
      </c>
      <c r="E70" s="70" t="n">
        <f aca="false">H70+K70</f>
        <v>258.365292683188</v>
      </c>
      <c r="F70" s="71" t="n">
        <f aca="false">I70+L70</f>
        <v>318.782357722706</v>
      </c>
      <c r="G70" s="69" t="n">
        <v>362.382946151562</v>
      </c>
      <c r="H70" s="70" t="n">
        <v>155.306976922098</v>
      </c>
      <c r="I70" s="71" t="n">
        <v>142.110959275122</v>
      </c>
      <c r="J70" s="70" t="n">
        <v>240.469403442544</v>
      </c>
      <c r="K70" s="70" t="n">
        <v>103.05831576109</v>
      </c>
      <c r="L70" s="72" t="n">
        <v>176.671398447583</v>
      </c>
      <c r="M70" s="68" t="n">
        <f aca="false">SUM(N70:P70)</f>
        <v>2958.99166534332</v>
      </c>
      <c r="N70" s="69" t="n">
        <f aca="false">Q70+T70</f>
        <v>654.972386189755</v>
      </c>
      <c r="O70" s="70" t="n">
        <f aca="false">R70+U70</f>
        <v>1186.54017441334</v>
      </c>
      <c r="P70" s="71" t="n">
        <f aca="false">S70+V70</f>
        <v>1117.47910474022</v>
      </c>
      <c r="Q70" s="69" t="n">
        <v>316.655135173775</v>
      </c>
      <c r="R70" s="70" t="n">
        <v>627.835190821266</v>
      </c>
      <c r="S70" s="71" t="n">
        <v>710.039599137343</v>
      </c>
      <c r="T70" s="70" t="n">
        <v>338.31725101598</v>
      </c>
      <c r="U70" s="70" t="n">
        <v>558.704983592079</v>
      </c>
      <c r="V70" s="72" t="n">
        <v>407.439505602873</v>
      </c>
    </row>
    <row r="71" customFormat="false" ht="12.75" hidden="false" customHeight="false" outlineLevel="0" collapsed="false">
      <c r="A71" s="54" t="s">
        <v>198</v>
      </c>
      <c r="B71" s="53" t="s">
        <v>79</v>
      </c>
      <c r="C71" s="68" t="n">
        <f aca="false">SUM(D71:F71)</f>
        <v>186.315789473684</v>
      </c>
      <c r="D71" s="69" t="n">
        <f aca="false">G71+J71</f>
        <v>114.93744205737</v>
      </c>
      <c r="E71" s="70" t="n">
        <f aca="false">H71+K71</f>
        <v>49.2589037388727</v>
      </c>
      <c r="F71" s="71" t="n">
        <f aca="false">I71+L71</f>
        <v>22.1194436774419</v>
      </c>
      <c r="G71" s="69" t="n">
        <v>53.7790055248619</v>
      </c>
      <c r="H71" s="70" t="n">
        <v>23.0481452249408</v>
      </c>
      <c r="I71" s="71" t="n">
        <v>5.80442819756574</v>
      </c>
      <c r="J71" s="70" t="n">
        <v>61.1584365325077</v>
      </c>
      <c r="K71" s="70" t="n">
        <v>26.2107585139319</v>
      </c>
      <c r="L71" s="72" t="n">
        <v>16.3150154798762</v>
      </c>
      <c r="M71" s="68" t="n">
        <f aca="false">SUM(N71:P71)</f>
        <v>354</v>
      </c>
      <c r="N71" s="69" t="n">
        <f aca="false">Q71+T71</f>
        <v>81.1404426043392</v>
      </c>
      <c r="O71" s="70" t="n">
        <f aca="false">R71+U71</f>
        <v>143.951616564177</v>
      </c>
      <c r="P71" s="71" t="n">
        <f aca="false">S71+V71</f>
        <v>128.907940831484</v>
      </c>
      <c r="Q71" s="69" t="n">
        <v>30.0477225990971</v>
      </c>
      <c r="R71" s="70" t="n">
        <v>59.5759094239724</v>
      </c>
      <c r="S71" s="71" t="n">
        <v>67.3763679769305</v>
      </c>
      <c r="T71" s="70" t="n">
        <v>51.0927200052421</v>
      </c>
      <c r="U71" s="70" t="n">
        <v>84.3757071402049</v>
      </c>
      <c r="V71" s="72" t="n">
        <v>61.531572854553</v>
      </c>
    </row>
    <row r="72" customFormat="false" ht="12.75" hidden="false" customHeight="false" outlineLevel="0" collapsed="false">
      <c r="A72" s="54" t="s">
        <v>198</v>
      </c>
      <c r="B72" s="46" t="s">
        <v>80</v>
      </c>
      <c r="C72" s="68" t="n">
        <f aca="false">SUM(D72:F72)</f>
        <v>120660</v>
      </c>
      <c r="D72" s="69" t="n">
        <f aca="false">G72+J72</f>
        <v>67738.437282751</v>
      </c>
      <c r="E72" s="70" t="n">
        <f aca="false">H72+K72</f>
        <v>29030.7588354647</v>
      </c>
      <c r="F72" s="71" t="n">
        <f aca="false">I72+L72</f>
        <v>23890.8038817843</v>
      </c>
      <c r="G72" s="69" t="n">
        <v>25483.4977940513</v>
      </c>
      <c r="H72" s="70" t="n">
        <v>10921.4990545934</v>
      </c>
      <c r="I72" s="71" t="n">
        <v>11319.9617066681</v>
      </c>
      <c r="J72" s="70" t="n">
        <v>42254.9394886997</v>
      </c>
      <c r="K72" s="70" t="n">
        <v>18109.2597808713</v>
      </c>
      <c r="L72" s="72" t="n">
        <v>12570.8421751161</v>
      </c>
      <c r="M72" s="68" t="n">
        <f aca="false">SUM(N72:P72)</f>
        <v>164195.409467459</v>
      </c>
      <c r="N72" s="69" t="n">
        <f aca="false">Q72+T72</f>
        <v>48039.4348785999</v>
      </c>
      <c r="O72" s="70" t="n">
        <f aca="false">R72+U72</f>
        <v>51582.7310209384</v>
      </c>
      <c r="P72" s="71" t="n">
        <f aca="false">S72+V72</f>
        <v>64573.243567921</v>
      </c>
      <c r="Q72" s="69" t="n">
        <v>19334.7213946361</v>
      </c>
      <c r="R72" s="70" t="n">
        <v>19425.2643566466</v>
      </c>
      <c r="S72" s="71" t="n">
        <v>26184.6447128904</v>
      </c>
      <c r="T72" s="70" t="n">
        <v>28704.7134839638</v>
      </c>
      <c r="U72" s="70" t="n">
        <v>32157.4666642918</v>
      </c>
      <c r="V72" s="72" t="n">
        <v>38388.5988550306</v>
      </c>
    </row>
    <row r="73" customFormat="false" ht="12.75" hidden="false" customHeight="false" outlineLevel="0" collapsed="false">
      <c r="A73" s="54" t="s">
        <v>198</v>
      </c>
      <c r="B73" s="46" t="s">
        <v>81</v>
      </c>
      <c r="C73" s="68" t="n">
        <f aca="false">SUM(D73:F73)</f>
        <v>25570</v>
      </c>
      <c r="D73" s="69" t="n">
        <f aca="false">G73+J73</f>
        <v>12538.245115029</v>
      </c>
      <c r="E73" s="70" t="n">
        <f aca="false">H73+K73</f>
        <v>5373.53362072672</v>
      </c>
      <c r="F73" s="71" t="n">
        <f aca="false">I73+L73</f>
        <v>7658.22126424427</v>
      </c>
      <c r="G73" s="69" t="n">
        <v>5304.65375684719</v>
      </c>
      <c r="H73" s="70" t="n">
        <v>2273.42303864879</v>
      </c>
      <c r="I73" s="71" t="n">
        <v>4615.29322254723</v>
      </c>
      <c r="J73" s="70" t="n">
        <v>7233.59135818182</v>
      </c>
      <c r="K73" s="70" t="n">
        <v>3100.11058207792</v>
      </c>
      <c r="L73" s="72" t="n">
        <v>3042.92804169704</v>
      </c>
      <c r="M73" s="68" t="n">
        <f aca="false">SUM(N73:P73)</f>
        <v>47603.838090344</v>
      </c>
      <c r="N73" s="69" t="n">
        <f aca="false">Q73+T73</f>
        <v>10803.3549254135</v>
      </c>
      <c r="O73" s="70" t="n">
        <f aca="false">R73+U73</f>
        <v>19280.2089618907</v>
      </c>
      <c r="P73" s="71" t="n">
        <f aca="false">S73+V73</f>
        <v>17520.2742030398</v>
      </c>
      <c r="Q73" s="69" t="n">
        <v>4344.57104238115</v>
      </c>
      <c r="R73" s="70" t="n">
        <v>8614.02291149647</v>
      </c>
      <c r="S73" s="71" t="n">
        <v>9741.88364153045</v>
      </c>
      <c r="T73" s="70" t="n">
        <v>6458.78388303234</v>
      </c>
      <c r="U73" s="70" t="n">
        <v>10666.1860503942</v>
      </c>
      <c r="V73" s="72" t="n">
        <v>7778.39056150939</v>
      </c>
    </row>
    <row r="74" customFormat="false" ht="12.75" hidden="false" customHeight="false" outlineLevel="0" collapsed="false">
      <c r="A74" s="54" t="s">
        <v>198</v>
      </c>
      <c r="B74" s="46" t="s">
        <v>82</v>
      </c>
      <c r="C74" s="68" t="n">
        <f aca="false">SUM(D74:F74)</f>
        <v>10220</v>
      </c>
      <c r="D74" s="69" t="n">
        <f aca="false">G74+J74</f>
        <v>4919.27436471832</v>
      </c>
      <c r="E74" s="70" t="n">
        <f aca="false">H74+K74</f>
        <v>2108.26044202214</v>
      </c>
      <c r="F74" s="71" t="n">
        <f aca="false">I74+L74</f>
        <v>3192.46519325954</v>
      </c>
      <c r="G74" s="69" t="n">
        <v>2375.31875024409</v>
      </c>
      <c r="H74" s="70" t="n">
        <v>1017.99375010461</v>
      </c>
      <c r="I74" s="71" t="n">
        <v>2182.95899703961</v>
      </c>
      <c r="J74" s="70" t="n">
        <v>2543.95561447423</v>
      </c>
      <c r="K74" s="70" t="n">
        <v>1090.26669191753</v>
      </c>
      <c r="L74" s="72" t="n">
        <v>1009.50619621993</v>
      </c>
      <c r="M74" s="68" t="n">
        <f aca="false">SUM(N74:P74)</f>
        <v>16700.2591082535</v>
      </c>
      <c r="N74" s="69" t="n">
        <f aca="false">Q74+T74</f>
        <v>4907.37241837622</v>
      </c>
      <c r="O74" s="70" t="n">
        <f aca="false">R74+U74</f>
        <v>5184.05587305834</v>
      </c>
      <c r="P74" s="71" t="n">
        <f aca="false">S74+V74</f>
        <v>6608.83081681889</v>
      </c>
      <c r="Q74" s="69" t="n">
        <v>2712.75699838495</v>
      </c>
      <c r="R74" s="70" t="n">
        <v>2725.46062358002</v>
      </c>
      <c r="S74" s="71" t="n">
        <v>3673.83510448839</v>
      </c>
      <c r="T74" s="70" t="n">
        <v>2194.61541999127</v>
      </c>
      <c r="U74" s="70" t="n">
        <v>2458.59524947833</v>
      </c>
      <c r="V74" s="72" t="n">
        <v>2934.9957123305</v>
      </c>
    </row>
    <row r="75" customFormat="false" ht="12.75" hidden="false" customHeight="false" outlineLevel="0" collapsed="false">
      <c r="A75" s="54" t="s">
        <v>198</v>
      </c>
      <c r="B75" s="46" t="s">
        <v>83</v>
      </c>
      <c r="C75" s="68" t="n">
        <f aca="false">SUM(D75:F75)</f>
        <v>7658.66666666667</v>
      </c>
      <c r="D75" s="69" t="n">
        <f aca="false">G75+J75</f>
        <v>4819.43674621369</v>
      </c>
      <c r="E75" s="70" t="n">
        <f aca="false">H75+K75</f>
        <v>2065.47289123444</v>
      </c>
      <c r="F75" s="71" t="n">
        <f aca="false">I75+L75</f>
        <v>773.757029218543</v>
      </c>
      <c r="G75" s="69" t="n">
        <v>2298.51308072488</v>
      </c>
      <c r="H75" s="70" t="n">
        <v>985.077034596376</v>
      </c>
      <c r="I75" s="71" t="n">
        <v>244.089884678748</v>
      </c>
      <c r="J75" s="70" t="n">
        <v>2520.92366548881</v>
      </c>
      <c r="K75" s="70" t="n">
        <v>1080.39585663806</v>
      </c>
      <c r="L75" s="72" t="n">
        <v>529.667144539795</v>
      </c>
      <c r="M75" s="68" t="n">
        <f aca="false">SUM(N75:P75)</f>
        <v>8975</v>
      </c>
      <c r="N75" s="69" t="n">
        <f aca="false">Q75+T75</f>
        <v>4003.32826275571</v>
      </c>
      <c r="O75" s="70" t="n">
        <f aca="false">R75+U75</f>
        <v>2610.98903436332</v>
      </c>
      <c r="P75" s="71" t="n">
        <f aca="false">S75+V75</f>
        <v>2360.68270288097</v>
      </c>
      <c r="Q75" s="69" t="n">
        <v>2172.56491100618</v>
      </c>
      <c r="R75" s="70" t="n">
        <v>1147.64925535779</v>
      </c>
      <c r="S75" s="71" t="n">
        <v>813.785833636033</v>
      </c>
      <c r="T75" s="70" t="n">
        <v>1830.76335174954</v>
      </c>
      <c r="U75" s="70" t="n">
        <v>1463.33977900553</v>
      </c>
      <c r="V75" s="72" t="n">
        <v>1546.89686924494</v>
      </c>
    </row>
    <row r="76" customFormat="false" ht="12.75" hidden="false" customHeight="false" outlineLevel="0" collapsed="false">
      <c r="A76" s="54" t="s">
        <v>198</v>
      </c>
      <c r="B76" s="46" t="s">
        <v>84</v>
      </c>
      <c r="C76" s="68" t="n">
        <f aca="false">SUM(D76:F76)</f>
        <v>109.452980946527</v>
      </c>
      <c r="D76" s="69" t="n">
        <f aca="false">G76+J76</f>
        <v>42.8669018328299</v>
      </c>
      <c r="E76" s="70" t="n">
        <f aca="false">H76+K76</f>
        <v>18.3715293569271</v>
      </c>
      <c r="F76" s="71" t="n">
        <f aca="false">I76+L76</f>
        <v>48.2145497567703</v>
      </c>
      <c r="G76" s="69" t="n">
        <v>13.6867343771869</v>
      </c>
      <c r="H76" s="70" t="n">
        <v>5.86574330450869</v>
      </c>
      <c r="I76" s="71" t="n">
        <v>24.3319722261101</v>
      </c>
      <c r="J76" s="70" t="n">
        <v>29.180167455643</v>
      </c>
      <c r="K76" s="70" t="n">
        <v>12.5057860524184</v>
      </c>
      <c r="L76" s="72" t="n">
        <v>23.8825775306602</v>
      </c>
      <c r="M76" s="68" t="n">
        <f aca="false">SUM(N76:P76)</f>
        <v>212</v>
      </c>
      <c r="N76" s="69" t="n">
        <f aca="false">Q76+T76</f>
        <v>53.3824221030588</v>
      </c>
      <c r="O76" s="70" t="n">
        <f aca="false">R76+U76</f>
        <v>65.76063388636</v>
      </c>
      <c r="P76" s="71" t="n">
        <f aca="false">S76+V76</f>
        <v>92.8569440105812</v>
      </c>
      <c r="Q76" s="69" t="n">
        <v>21.715198117568</v>
      </c>
      <c r="R76" s="70" t="n">
        <v>25.7582251355099</v>
      </c>
      <c r="S76" s="71" t="n">
        <v>37.5265767469221</v>
      </c>
      <c r="T76" s="70" t="n">
        <v>31.6672239854908</v>
      </c>
      <c r="U76" s="70" t="n">
        <v>40.0024087508501</v>
      </c>
      <c r="V76" s="72" t="n">
        <v>55.330367263659</v>
      </c>
    </row>
    <row r="77" customFormat="false" ht="12.75" hidden="false" customHeight="false" outlineLevel="0" collapsed="false">
      <c r="A77" s="54" t="s">
        <v>198</v>
      </c>
      <c r="B77" s="46" t="s">
        <v>85</v>
      </c>
      <c r="C77" s="68" t="n">
        <f aca="false">SUM(D77:F77)</f>
        <v>101.5</v>
      </c>
      <c r="D77" s="69" t="n">
        <f aca="false">G77+J77</f>
        <v>54.5853509213242</v>
      </c>
      <c r="E77" s="70" t="n">
        <f aca="false">H77+K77</f>
        <v>23.3937218234247</v>
      </c>
      <c r="F77" s="71" t="n">
        <f aca="false">I77+L77</f>
        <v>23.5209272552512</v>
      </c>
      <c r="G77" s="69" t="n">
        <v>28.8932162325099</v>
      </c>
      <c r="H77" s="70" t="n">
        <v>12.38280695679</v>
      </c>
      <c r="I77" s="71" t="n">
        <v>15.4986892809887</v>
      </c>
      <c r="J77" s="70" t="n">
        <v>25.6921346888143</v>
      </c>
      <c r="K77" s="70" t="n">
        <v>11.0109148666347</v>
      </c>
      <c r="L77" s="72" t="n">
        <v>8.02223797426242</v>
      </c>
      <c r="M77" s="68" t="n">
        <f aca="false">SUM(N77:P77)</f>
        <v>208.278157898705</v>
      </c>
      <c r="N77" s="69" t="n">
        <f aca="false">Q77+T77</f>
        <v>46.0994602433814</v>
      </c>
      <c r="O77" s="70" t="n">
        <f aca="false">R77+U77</f>
        <v>83.516381633664</v>
      </c>
      <c r="P77" s="71" t="n">
        <f aca="false">S77+V77</f>
        <v>78.6623160216597</v>
      </c>
      <c r="Q77" s="69" t="n">
        <v>22.29690266202</v>
      </c>
      <c r="R77" s="70" t="n">
        <v>44.208283973826</v>
      </c>
      <c r="S77" s="71" t="n">
        <v>49.9966116748963</v>
      </c>
      <c r="T77" s="70" t="n">
        <v>23.8025575813614</v>
      </c>
      <c r="U77" s="70" t="n">
        <v>39.308097659838</v>
      </c>
      <c r="V77" s="72" t="n">
        <v>28.6657043467634</v>
      </c>
    </row>
    <row r="78" customFormat="false" ht="12.75" hidden="false" customHeight="false" outlineLevel="0" collapsed="false">
      <c r="A78" s="54" t="s">
        <v>198</v>
      </c>
      <c r="B78" s="46" t="s">
        <v>86</v>
      </c>
      <c r="C78" s="68" t="n">
        <f aca="false">SUM(D78:F78)</f>
        <v>137.5</v>
      </c>
      <c r="D78" s="69" t="n">
        <f aca="false">G78+J78</f>
        <v>74.4516709093478</v>
      </c>
      <c r="E78" s="70" t="n">
        <f aca="false">H78+K78</f>
        <v>31.9078589611491</v>
      </c>
      <c r="F78" s="71" t="n">
        <f aca="false">I78+L78</f>
        <v>31.1404701295031</v>
      </c>
      <c r="G78" s="69" t="n">
        <v>35.2116328489152</v>
      </c>
      <c r="H78" s="70" t="n">
        <v>15.0906997923922</v>
      </c>
      <c r="I78" s="71" t="n">
        <v>18.8879684494088</v>
      </c>
      <c r="J78" s="70" t="n">
        <v>39.2400380604326</v>
      </c>
      <c r="K78" s="70" t="n">
        <v>16.8171591687568</v>
      </c>
      <c r="L78" s="72" t="n">
        <v>12.2525016800943</v>
      </c>
      <c r="M78" s="68" t="n">
        <f aca="false">SUM(N78:P78)</f>
        <v>282.292965301988</v>
      </c>
      <c r="N78" s="69" t="n">
        <f aca="false">Q78+T78</f>
        <v>63.5590218384858</v>
      </c>
      <c r="O78" s="70" t="n">
        <f aca="false">R78+U78</f>
        <v>113.969389627275</v>
      </c>
      <c r="P78" s="71" t="n">
        <f aca="false">S78+V78</f>
        <v>104.764553836227</v>
      </c>
      <c r="Q78" s="69" t="n">
        <v>27.1865742984279</v>
      </c>
      <c r="R78" s="70" t="n">
        <v>53.9030830908931</v>
      </c>
      <c r="S78" s="71" t="n">
        <v>60.9607809018472</v>
      </c>
      <c r="T78" s="70" t="n">
        <v>36.3724475400579</v>
      </c>
      <c r="U78" s="70" t="n">
        <v>60.0663065363816</v>
      </c>
      <c r="V78" s="72" t="n">
        <v>43.80377293438</v>
      </c>
    </row>
    <row r="79" customFormat="false" ht="12.75" hidden="false" customHeight="false" outlineLevel="0" collapsed="false">
      <c r="A79" s="54" t="s">
        <v>198</v>
      </c>
      <c r="B79" s="46" t="s">
        <v>87</v>
      </c>
      <c r="C79" s="68" t="n">
        <f aca="false">SUM(D79:F79)</f>
        <v>16960</v>
      </c>
      <c r="D79" s="69" t="n">
        <f aca="false">G79+J79</f>
        <v>8799.95340143316</v>
      </c>
      <c r="E79" s="70" t="n">
        <f aca="false">H79+K79</f>
        <v>3771.40860061421</v>
      </c>
      <c r="F79" s="71" t="n">
        <f aca="false">I79+L79</f>
        <v>4388.63799795262</v>
      </c>
      <c r="G79" s="69" t="n">
        <v>3828.91113005412</v>
      </c>
      <c r="H79" s="70" t="n">
        <v>1640.96191288034</v>
      </c>
      <c r="I79" s="71" t="n">
        <v>1688.81157414786</v>
      </c>
      <c r="J79" s="70" t="n">
        <v>4971.04227137904</v>
      </c>
      <c r="K79" s="70" t="n">
        <v>2130.44668773387</v>
      </c>
      <c r="L79" s="72" t="n">
        <v>2699.82642380476</v>
      </c>
      <c r="M79" s="68" t="n">
        <f aca="false">SUM(N79:P79)</f>
        <v>18124</v>
      </c>
      <c r="N79" s="69" t="n">
        <f aca="false">Q79+T79</f>
        <v>4566.04109061286</v>
      </c>
      <c r="O79" s="70" t="n">
        <f aca="false">R79+U79</f>
        <v>5617.33655555341</v>
      </c>
      <c r="P79" s="71" t="n">
        <f aca="false">S79+V79</f>
        <v>7940.62235383374</v>
      </c>
      <c r="Q79" s="69" t="n">
        <v>1954.36783058112</v>
      </c>
      <c r="R79" s="70" t="n">
        <v>2318.24026219589</v>
      </c>
      <c r="S79" s="71" t="n">
        <v>3377.39190722299</v>
      </c>
      <c r="T79" s="70" t="n">
        <v>2611.67326003174</v>
      </c>
      <c r="U79" s="70" t="n">
        <v>3299.09629335752</v>
      </c>
      <c r="V79" s="72" t="n">
        <v>4563.23044661075</v>
      </c>
    </row>
    <row r="80" customFormat="false" ht="12.75" hidden="false" customHeight="false" outlineLevel="0" collapsed="false">
      <c r="A80" s="54" t="s">
        <v>198</v>
      </c>
      <c r="B80" s="46" t="s">
        <v>88</v>
      </c>
      <c r="C80" s="68" t="n">
        <f aca="false">SUM(D80:F80)</f>
        <v>101.546666666667</v>
      </c>
      <c r="D80" s="69" t="n">
        <f aca="false">G80+J80</f>
        <v>39.7377263130287</v>
      </c>
      <c r="E80" s="70" t="n">
        <f aca="false">H80+K80</f>
        <v>17.0304541341551</v>
      </c>
      <c r="F80" s="71" t="n">
        <f aca="false">I80+L80</f>
        <v>44.7784862194829</v>
      </c>
      <c r="G80" s="69" t="n">
        <v>12.7746534653465</v>
      </c>
      <c r="H80" s="70" t="n">
        <v>5.47485148514852</v>
      </c>
      <c r="I80" s="71" t="n">
        <v>22.710495049505</v>
      </c>
      <c r="J80" s="70" t="n">
        <v>26.9630728476821</v>
      </c>
      <c r="K80" s="70" t="n">
        <v>11.5556026490066</v>
      </c>
      <c r="L80" s="72" t="n">
        <v>22.0679911699779</v>
      </c>
      <c r="M80" s="68" t="n">
        <f aca="false">SUM(N80:P80)</f>
        <v>119</v>
      </c>
      <c r="N80" s="69" t="n">
        <f aca="false">Q80+T80</f>
        <v>52.0764089865211</v>
      </c>
      <c r="O80" s="70" t="n">
        <f aca="false">R80+U80</f>
        <v>34.7873042012238</v>
      </c>
      <c r="P80" s="71" t="n">
        <f aca="false">S80+V80</f>
        <v>32.1362868122551</v>
      </c>
      <c r="Q80" s="69" t="n">
        <v>25.2257173992009</v>
      </c>
      <c r="R80" s="70" t="n">
        <v>13.3253904831093</v>
      </c>
      <c r="S80" s="71" t="n">
        <v>9.44889211768979</v>
      </c>
      <c r="T80" s="70" t="n">
        <v>26.8506915873202</v>
      </c>
      <c r="U80" s="70" t="n">
        <v>21.4619137181145</v>
      </c>
      <c r="V80" s="72" t="n">
        <v>22.6873946945653</v>
      </c>
    </row>
    <row r="81" customFormat="false" ht="12.75" hidden="false" customHeight="false" outlineLevel="0" collapsed="false">
      <c r="A81" s="54" t="s">
        <v>198</v>
      </c>
      <c r="B81" s="52" t="s">
        <v>89</v>
      </c>
      <c r="C81" s="68" t="n">
        <f aca="false">SUM(D81:F81)</f>
        <v>0</v>
      </c>
      <c r="D81" s="69" t="n">
        <f aca="false">G81+J81</f>
        <v>0</v>
      </c>
      <c r="E81" s="70" t="n">
        <f aca="false">H81+K81</f>
        <v>0</v>
      </c>
      <c r="F81" s="71" t="n">
        <f aca="false">I81+L81</f>
        <v>0</v>
      </c>
      <c r="G81" s="69" t="n">
        <v>0</v>
      </c>
      <c r="H81" s="70" t="n">
        <v>0</v>
      </c>
      <c r="I81" s="71" t="n">
        <v>0</v>
      </c>
      <c r="J81" s="70" t="n">
        <v>0</v>
      </c>
      <c r="K81" s="70" t="n">
        <v>0</v>
      </c>
      <c r="L81" s="72" t="n">
        <v>0</v>
      </c>
      <c r="M81" s="68" t="n">
        <f aca="false">SUM(N81:P81)</f>
        <v>0</v>
      </c>
      <c r="N81" s="69" t="n">
        <f aca="false">Q81+T81</f>
        <v>0</v>
      </c>
      <c r="O81" s="70" t="n">
        <f aca="false">R81+U81</f>
        <v>0</v>
      </c>
      <c r="P81" s="71" t="n">
        <f aca="false">S81+V81</f>
        <v>0</v>
      </c>
      <c r="Q81" s="69" t="n">
        <v>0</v>
      </c>
      <c r="R81" s="70" t="n">
        <v>0</v>
      </c>
      <c r="S81" s="71" t="n">
        <v>0</v>
      </c>
      <c r="T81" s="70" t="n">
        <v>0</v>
      </c>
      <c r="U81" s="70" t="n">
        <v>0</v>
      </c>
      <c r="V81" s="72" t="n">
        <v>0</v>
      </c>
    </row>
    <row r="82" customFormat="false" ht="12.75" hidden="false" customHeight="false" outlineLevel="0" collapsed="false">
      <c r="A82" s="54" t="s">
        <v>198</v>
      </c>
      <c r="B82" s="46" t="s">
        <v>90</v>
      </c>
      <c r="C82" s="68" t="n">
        <f aca="false">SUM(D82:F82)</f>
        <v>144.044253226798</v>
      </c>
      <c r="D82" s="69" t="n">
        <f aca="false">G82+J82</f>
        <v>57.9861846293634</v>
      </c>
      <c r="E82" s="70" t="n">
        <f aca="false">H82+K82</f>
        <v>24.8512219840129</v>
      </c>
      <c r="F82" s="71" t="n">
        <f aca="false">I82+L82</f>
        <v>61.2068466134215</v>
      </c>
      <c r="G82" s="69" t="n">
        <v>14.3308159949369</v>
      </c>
      <c r="H82" s="70" t="n">
        <v>6.1417782835444</v>
      </c>
      <c r="I82" s="71" t="n">
        <v>25.4770062132212</v>
      </c>
      <c r="J82" s="70" t="n">
        <v>43.6553686344265</v>
      </c>
      <c r="K82" s="70" t="n">
        <v>18.7094437004685</v>
      </c>
      <c r="L82" s="72" t="n">
        <v>35.7298404002003</v>
      </c>
      <c r="M82" s="68" t="n">
        <f aca="false">SUM(N82:P82)</f>
        <v>279</v>
      </c>
      <c r="N82" s="69" t="n">
        <f aca="false">Q82+T82</f>
        <v>70.113251661746</v>
      </c>
      <c r="O82" s="70" t="n">
        <f aca="false">R82+U82</f>
        <v>86.8165002346362</v>
      </c>
      <c r="P82" s="71" t="n">
        <f aca="false">S82+V82</f>
        <v>122.070248103618</v>
      </c>
      <c r="Q82" s="69" t="n">
        <v>22.7370897936888</v>
      </c>
      <c r="R82" s="70" t="n">
        <v>26.9703769065927</v>
      </c>
      <c r="S82" s="71" t="n">
        <v>39.2925332997185</v>
      </c>
      <c r="T82" s="70" t="n">
        <v>47.3761618680571</v>
      </c>
      <c r="U82" s="70" t="n">
        <v>59.8461233280435</v>
      </c>
      <c r="V82" s="72" t="n">
        <v>82.7777148038993</v>
      </c>
    </row>
    <row r="83" customFormat="false" ht="12.75" hidden="false" customHeight="false" outlineLevel="0" collapsed="false">
      <c r="A83" s="54" t="s">
        <v>198</v>
      </c>
      <c r="B83" s="46" t="s">
        <v>91</v>
      </c>
      <c r="C83" s="68" t="n">
        <f aca="false">SUM(D83:F83)</f>
        <v>10080</v>
      </c>
      <c r="D83" s="69" t="n">
        <f aca="false">G83+J83</f>
        <v>5690.54274772913</v>
      </c>
      <c r="E83" s="70" t="n">
        <f aca="false">H83+K83</f>
        <v>2438.80403474105</v>
      </c>
      <c r="F83" s="71" t="n">
        <f aca="false">I83+L83</f>
        <v>1950.65321752982</v>
      </c>
      <c r="G83" s="69" t="n">
        <v>3152.55596670114</v>
      </c>
      <c r="H83" s="70" t="n">
        <v>1351.09541430049</v>
      </c>
      <c r="I83" s="71" t="n">
        <v>1032.45762884622</v>
      </c>
      <c r="J83" s="70" t="n">
        <v>2537.98678102799</v>
      </c>
      <c r="K83" s="70" t="n">
        <v>1087.70862044057</v>
      </c>
      <c r="L83" s="72" t="n">
        <v>918.195588683596</v>
      </c>
      <c r="M83" s="68" t="n">
        <f aca="false">SUM(N83:P83)</f>
        <v>9635.88276862983</v>
      </c>
      <c r="N83" s="69" t="n">
        <f aca="false">Q83+T83</f>
        <v>3345.59270517323</v>
      </c>
      <c r="O83" s="70" t="n">
        <f aca="false">R83+U83</f>
        <v>2301.8971896735</v>
      </c>
      <c r="P83" s="71" t="n">
        <f aca="false">S83+V83</f>
        <v>3988.39287378309</v>
      </c>
      <c r="Q83" s="69" t="n">
        <v>2102.13918942654</v>
      </c>
      <c r="R83" s="70" t="n">
        <v>1170.71243902892</v>
      </c>
      <c r="S83" s="71" t="n">
        <v>2019.3405752399</v>
      </c>
      <c r="T83" s="70" t="n">
        <v>1243.4535157467</v>
      </c>
      <c r="U83" s="70" t="n">
        <v>1131.18475064457</v>
      </c>
      <c r="V83" s="72" t="n">
        <v>1969.0522985432</v>
      </c>
    </row>
    <row r="84" customFormat="false" ht="12.75" hidden="false" customHeight="false" outlineLevel="0" collapsed="false">
      <c r="A84" s="54" t="s">
        <v>198</v>
      </c>
      <c r="B84" s="46" t="s">
        <v>92</v>
      </c>
      <c r="C84" s="68" t="n">
        <f aca="false">SUM(D84:F84)</f>
        <v>518.5</v>
      </c>
      <c r="D84" s="69" t="n">
        <f aca="false">G84+J84</f>
        <v>250.579397654929</v>
      </c>
      <c r="E84" s="70" t="n">
        <f aca="false">H84+K84</f>
        <v>107.391170423541</v>
      </c>
      <c r="F84" s="71" t="n">
        <f aca="false">I84+L84</f>
        <v>160.529431921529</v>
      </c>
      <c r="G84" s="69" t="n">
        <v>95.1451403685452</v>
      </c>
      <c r="H84" s="70" t="n">
        <v>40.7764887293765</v>
      </c>
      <c r="I84" s="71" t="n">
        <v>97.086877927087</v>
      </c>
      <c r="J84" s="70" t="n">
        <v>155.434257286384</v>
      </c>
      <c r="K84" s="70" t="n">
        <v>66.6146816941646</v>
      </c>
      <c r="L84" s="72" t="n">
        <v>63.4425539944425</v>
      </c>
      <c r="M84" s="68" t="n">
        <f aca="false">SUM(N84:P84)</f>
        <v>1037.19579492598</v>
      </c>
      <c r="N84" s="69" t="n">
        <f aca="false">Q84+T84</f>
        <v>301.092756480438</v>
      </c>
      <c r="O84" s="70" t="n">
        <f aca="false">R84+U84</f>
        <v>378.320601209377</v>
      </c>
      <c r="P84" s="71" t="n">
        <f aca="false">S84+V84</f>
        <v>357.782437236162</v>
      </c>
      <c r="Q84" s="69" t="n">
        <v>132.489471472623</v>
      </c>
      <c r="R84" s="70" t="n">
        <v>160.254090638824</v>
      </c>
      <c r="S84" s="71" t="n">
        <v>173.36144014182</v>
      </c>
      <c r="T84" s="70" t="n">
        <v>168.603285007815</v>
      </c>
      <c r="U84" s="70" t="n">
        <v>218.066510570553</v>
      </c>
      <c r="V84" s="72" t="n">
        <v>184.420997094342</v>
      </c>
    </row>
    <row r="85" customFormat="false" ht="12.75" hidden="false" customHeight="false" outlineLevel="0" collapsed="false">
      <c r="A85" s="54" t="s">
        <v>198</v>
      </c>
      <c r="B85" s="46" t="s">
        <v>93</v>
      </c>
      <c r="C85" s="68" t="n">
        <f aca="false">SUM(D85:F85)</f>
        <v>349560</v>
      </c>
      <c r="D85" s="69" t="n">
        <f aca="false">G85+J85</f>
        <v>206708.825485969</v>
      </c>
      <c r="E85" s="70" t="n">
        <f aca="false">H85+K85</f>
        <v>88589.4966368437</v>
      </c>
      <c r="F85" s="71" t="n">
        <f aca="false">I85+L85</f>
        <v>54261.6778771878</v>
      </c>
      <c r="G85" s="69" t="n">
        <v>94629.1902001946</v>
      </c>
      <c r="H85" s="70" t="n">
        <v>40555.3672286548</v>
      </c>
      <c r="I85" s="71" t="n">
        <v>34808.887284157</v>
      </c>
      <c r="J85" s="70" t="n">
        <v>112079.635285774</v>
      </c>
      <c r="K85" s="70" t="n">
        <v>48034.1294081888</v>
      </c>
      <c r="L85" s="72" t="n">
        <v>19452.7905930307</v>
      </c>
      <c r="M85" s="68" t="n">
        <f aca="false">SUM(N85:P85)</f>
        <v>388398.100525859</v>
      </c>
      <c r="N85" s="69" t="n">
        <f aca="false">Q85+T85</f>
        <v>178550.86523572</v>
      </c>
      <c r="O85" s="70" t="n">
        <f aca="false">R85+U85</f>
        <v>86547.6880758882</v>
      </c>
      <c r="P85" s="71" t="n">
        <f aca="false">S85+V85</f>
        <v>123299.547214251</v>
      </c>
      <c r="Q85" s="69" t="n">
        <v>76743.0865966677</v>
      </c>
      <c r="R85" s="70" t="n">
        <v>43199.802598961</v>
      </c>
      <c r="S85" s="71" t="n">
        <v>68937.7923136384</v>
      </c>
      <c r="T85" s="70" t="n">
        <v>101807.778639052</v>
      </c>
      <c r="U85" s="70" t="n">
        <v>43347.8854769272</v>
      </c>
      <c r="V85" s="72" t="n">
        <v>54361.7549006128</v>
      </c>
    </row>
    <row r="86" customFormat="false" ht="12.75" hidden="false" customHeight="false" outlineLevel="0" collapsed="false">
      <c r="A86" s="54" t="s">
        <v>198</v>
      </c>
      <c r="B86" s="46" t="s">
        <v>94</v>
      </c>
      <c r="C86" s="68" t="n">
        <f aca="false">SUM(D86:F86)</f>
        <v>2293</v>
      </c>
      <c r="D86" s="69" t="n">
        <f aca="false">G86+J86</f>
        <v>1126.79058410179</v>
      </c>
      <c r="E86" s="70" t="n">
        <f aca="false">H86+K86</f>
        <v>482.910250329339</v>
      </c>
      <c r="F86" s="71" t="n">
        <f aca="false">I86+L86</f>
        <v>683.299165568871</v>
      </c>
      <c r="G86" s="69" t="n">
        <v>366.185209639075</v>
      </c>
      <c r="H86" s="70" t="n">
        <v>156.936518416747</v>
      </c>
      <c r="I86" s="71" t="n">
        <v>317.381780131428</v>
      </c>
      <c r="J86" s="70" t="n">
        <v>760.605374462715</v>
      </c>
      <c r="K86" s="70" t="n">
        <v>325.973731912592</v>
      </c>
      <c r="L86" s="72" t="n">
        <v>365.917385437443</v>
      </c>
      <c r="M86" s="68" t="n">
        <f aca="false">SUM(N86:P86)</f>
        <v>4586.43448619077</v>
      </c>
      <c r="N86" s="69" t="n">
        <f aca="false">Q86+T86</f>
        <v>876.924611755489</v>
      </c>
      <c r="O86" s="70" t="n">
        <f aca="false">R86+U86</f>
        <v>2168.84960226655</v>
      </c>
      <c r="P86" s="71" t="n">
        <f aca="false">S86+V86</f>
        <v>1540.66027216873</v>
      </c>
      <c r="Q86" s="69" t="n">
        <v>321.572682836666</v>
      </c>
      <c r="R86" s="70" t="n">
        <v>750.699865428065</v>
      </c>
      <c r="S86" s="71" t="n">
        <v>608.893729848802</v>
      </c>
      <c r="T86" s="70" t="n">
        <v>555.351928918823</v>
      </c>
      <c r="U86" s="70" t="n">
        <v>1418.14973683849</v>
      </c>
      <c r="V86" s="72" t="n">
        <v>931.766542319925</v>
      </c>
    </row>
    <row r="87" customFormat="false" ht="12.75" hidden="false" customHeight="false" outlineLevel="0" collapsed="false">
      <c r="A87" s="54" t="s">
        <v>198</v>
      </c>
      <c r="B87" s="46" t="s">
        <v>95</v>
      </c>
      <c r="C87" s="68" t="n">
        <f aca="false">SUM(D87:F87)</f>
        <v>23170</v>
      </c>
      <c r="D87" s="69" t="n">
        <f aca="false">G87+J87</f>
        <v>8554.88187960551</v>
      </c>
      <c r="E87" s="70" t="n">
        <f aca="false">H87+K87</f>
        <v>3666.37794840236</v>
      </c>
      <c r="F87" s="71" t="n">
        <f aca="false">I87+L87</f>
        <v>10948.7401719921</v>
      </c>
      <c r="G87" s="69" t="n">
        <v>4175.78895485549</v>
      </c>
      <c r="H87" s="70" t="n">
        <v>1789.62383779521</v>
      </c>
      <c r="I87" s="71" t="n">
        <v>7553.60710757719</v>
      </c>
      <c r="J87" s="70" t="n">
        <v>4379.09292475001</v>
      </c>
      <c r="K87" s="70" t="n">
        <v>1876.75411060715</v>
      </c>
      <c r="L87" s="72" t="n">
        <v>3395.13306441494</v>
      </c>
      <c r="M87" s="68" t="n">
        <f aca="false">SUM(N87:P87)</f>
        <v>33633.450956952</v>
      </c>
      <c r="N87" s="69" t="n">
        <f aca="false">Q87+T87</f>
        <v>12942.1743470079</v>
      </c>
      <c r="O87" s="70" t="n">
        <f aca="false">R87+U87</f>
        <v>8584.75037110542</v>
      </c>
      <c r="P87" s="71" t="n">
        <f aca="false">S87+V87</f>
        <v>12106.5262388387</v>
      </c>
      <c r="Q87" s="69" t="n">
        <v>7312.64993908351</v>
      </c>
      <c r="R87" s="70" t="n">
        <v>4697.00693369827</v>
      </c>
      <c r="S87" s="71" t="n">
        <v>7614.48178929735</v>
      </c>
      <c r="T87" s="70" t="n">
        <v>5629.52440792441</v>
      </c>
      <c r="U87" s="70" t="n">
        <v>3887.74343740715</v>
      </c>
      <c r="V87" s="72" t="n">
        <v>4492.04444954134</v>
      </c>
    </row>
    <row r="88" customFormat="false" ht="12.75" hidden="false" customHeight="false" outlineLevel="0" collapsed="false">
      <c r="A88" s="54" t="s">
        <v>198</v>
      </c>
      <c r="B88" s="46" t="s">
        <v>96</v>
      </c>
      <c r="C88" s="68" t="n">
        <f aca="false">SUM(D88:F88)</f>
        <v>11500</v>
      </c>
      <c r="D88" s="69" t="n">
        <f aca="false">G88+J88</f>
        <v>3848.71099969751</v>
      </c>
      <c r="E88" s="70" t="n">
        <f aca="false">H88+K88</f>
        <v>1649.44757129893</v>
      </c>
      <c r="F88" s="71" t="n">
        <f aca="false">I88+L88</f>
        <v>6001.84142900356</v>
      </c>
      <c r="G88" s="69" t="n">
        <v>1923.28436443893</v>
      </c>
      <c r="H88" s="70" t="n">
        <v>824.264727616683</v>
      </c>
      <c r="I88" s="71" t="n">
        <v>4431.53079363808</v>
      </c>
      <c r="J88" s="70" t="n">
        <v>1925.42663525858</v>
      </c>
      <c r="K88" s="70" t="n">
        <v>825.182843682251</v>
      </c>
      <c r="L88" s="72" t="n">
        <v>1570.31063536548</v>
      </c>
      <c r="M88" s="68" t="n">
        <f aca="false">SUM(N88:P88)</f>
        <v>23568.9745449804</v>
      </c>
      <c r="N88" s="69" t="n">
        <f aca="false">Q88+T88</f>
        <v>9041.27417889035</v>
      </c>
      <c r="O88" s="70" t="n">
        <f aca="false">R88+U88</f>
        <v>5979.15374524069</v>
      </c>
      <c r="P88" s="71" t="n">
        <f aca="false">S88+V88</f>
        <v>8548.54662084937</v>
      </c>
      <c r="Q88" s="69" t="n">
        <v>5482.7167917643</v>
      </c>
      <c r="R88" s="70" t="n">
        <v>3521.6178814719</v>
      </c>
      <c r="S88" s="71" t="n">
        <v>5709.01759478949</v>
      </c>
      <c r="T88" s="70" t="n">
        <v>3558.55738712605</v>
      </c>
      <c r="U88" s="70" t="n">
        <v>2457.5358637688</v>
      </c>
      <c r="V88" s="72" t="n">
        <v>2839.52902605988</v>
      </c>
    </row>
    <row r="89" customFormat="false" ht="12.75" hidden="false" customHeight="false" outlineLevel="0" collapsed="false">
      <c r="A89" s="54" t="s">
        <v>198</v>
      </c>
      <c r="B89" s="46" t="s">
        <v>97</v>
      </c>
      <c r="C89" s="68" t="n">
        <f aca="false">SUM(D89:F89)</f>
        <v>480490</v>
      </c>
      <c r="D89" s="69" t="n">
        <f aca="false">G89+J89</f>
        <v>293886.66421038</v>
      </c>
      <c r="E89" s="70" t="n">
        <f aca="false">H89+K89</f>
        <v>125951.427518734</v>
      </c>
      <c r="F89" s="71" t="n">
        <f aca="false">I89+L89</f>
        <v>60651.9082708863</v>
      </c>
      <c r="G89" s="69" t="n">
        <v>137822.874306756</v>
      </c>
      <c r="H89" s="70" t="n">
        <v>59066.946131467</v>
      </c>
      <c r="I89" s="71" t="n">
        <v>20377.5154352978</v>
      </c>
      <c r="J89" s="70" t="n">
        <v>156063.789903623</v>
      </c>
      <c r="K89" s="70" t="n">
        <v>66884.4813872671</v>
      </c>
      <c r="L89" s="72" t="n">
        <v>40274.3928355885</v>
      </c>
      <c r="M89" s="68" t="n">
        <f aca="false">SUM(N89:P89)</f>
        <v>422392.814608323</v>
      </c>
      <c r="N89" s="69" t="n">
        <f aca="false">Q89+T89</f>
        <v>163471.372024015</v>
      </c>
      <c r="O89" s="70" t="n">
        <f aca="false">R89+U89</f>
        <v>154809.194287389</v>
      </c>
      <c r="P89" s="71" t="n">
        <f aca="false">S89+V89</f>
        <v>104112.248296919</v>
      </c>
      <c r="Q89" s="69" t="n">
        <v>70440.8206952071</v>
      </c>
      <c r="R89" s="70" t="n">
        <v>70751.1326806485</v>
      </c>
      <c r="S89" s="71" t="n">
        <v>49805.0736633513</v>
      </c>
      <c r="T89" s="70" t="n">
        <v>93030.5513288081</v>
      </c>
      <c r="U89" s="70" t="n">
        <v>84058.0616067403</v>
      </c>
      <c r="V89" s="72" t="n">
        <v>54307.1746335682</v>
      </c>
    </row>
    <row r="90" customFormat="false" ht="12.75" hidden="false" customHeight="false" outlineLevel="0" collapsed="false">
      <c r="A90" s="54" t="s">
        <v>198</v>
      </c>
      <c r="B90" s="46" t="s">
        <v>98</v>
      </c>
      <c r="C90" s="68" t="n">
        <f aca="false">SUM(D90:F90)</f>
        <v>7850</v>
      </c>
      <c r="D90" s="69" t="n">
        <f aca="false">G90+J90</f>
        <v>3646.08829401708</v>
      </c>
      <c r="E90" s="70" t="n">
        <f aca="false">H90+K90</f>
        <v>1562.60926886446</v>
      </c>
      <c r="F90" s="71" t="n">
        <f aca="false">I90+L90</f>
        <v>2641.30243711846</v>
      </c>
      <c r="G90" s="69" t="n">
        <v>1818.94005299298</v>
      </c>
      <c r="H90" s="70" t="n">
        <v>779.545736996992</v>
      </c>
      <c r="I90" s="71" t="n">
        <v>1405.40671131754</v>
      </c>
      <c r="J90" s="70" t="n">
        <v>1827.14824102409</v>
      </c>
      <c r="K90" s="70" t="n">
        <v>783.063531867469</v>
      </c>
      <c r="L90" s="72" t="n">
        <v>1235.89572580093</v>
      </c>
      <c r="M90" s="68" t="n">
        <f aca="false">SUM(N90:P90)</f>
        <v>8044.33049631077</v>
      </c>
      <c r="N90" s="69" t="n">
        <f aca="false">Q90+T90</f>
        <v>3112.71351415681</v>
      </c>
      <c r="O90" s="70" t="n">
        <f aca="false">R90+U90</f>
        <v>2075.81025236486</v>
      </c>
      <c r="P90" s="71" t="n">
        <f aca="false">S90+V90</f>
        <v>2855.80672978911</v>
      </c>
      <c r="Q90" s="69" t="n">
        <v>1528.9273063723</v>
      </c>
      <c r="R90" s="70" t="n">
        <v>982.049218679181</v>
      </c>
      <c r="S90" s="71" t="n">
        <v>1592.0342459317</v>
      </c>
      <c r="T90" s="70" t="n">
        <v>1583.7862077845</v>
      </c>
      <c r="U90" s="70" t="n">
        <v>1093.76103368568</v>
      </c>
      <c r="V90" s="72" t="n">
        <v>1263.7724838574</v>
      </c>
    </row>
    <row r="91" customFormat="false" ht="12.75" hidden="false" customHeight="false" outlineLevel="0" collapsed="false">
      <c r="A91" s="54" t="s">
        <v>198</v>
      </c>
      <c r="B91" s="46" t="s">
        <v>99</v>
      </c>
      <c r="C91" s="68" t="n">
        <f aca="false">SUM(D91:F91)</f>
        <v>75750</v>
      </c>
      <c r="D91" s="69" t="n">
        <f aca="false">G91+J91</f>
        <v>48835.5682957602</v>
      </c>
      <c r="E91" s="70" t="n">
        <f aca="false">H91+K91</f>
        <v>20929.5292696115</v>
      </c>
      <c r="F91" s="71" t="n">
        <f aca="false">I91+L91</f>
        <v>5984.90243462823</v>
      </c>
      <c r="G91" s="69" t="n">
        <v>25465.0841931999</v>
      </c>
      <c r="H91" s="70" t="n">
        <v>10913.6075113714</v>
      </c>
      <c r="I91" s="71" t="n">
        <v>3173.41562529766</v>
      </c>
      <c r="J91" s="70" t="n">
        <v>23370.4841025604</v>
      </c>
      <c r="K91" s="70" t="n">
        <v>10015.9217582402</v>
      </c>
      <c r="L91" s="72" t="n">
        <v>2811.48680933057</v>
      </c>
      <c r="M91" s="68" t="n">
        <f aca="false">SUM(N91:P91)</f>
        <v>86892.8221312229</v>
      </c>
      <c r="N91" s="69" t="n">
        <f aca="false">Q91+T91</f>
        <v>25516.1242496089</v>
      </c>
      <c r="O91" s="70" t="n">
        <f aca="false">R91+U91</f>
        <v>27023.8728263675</v>
      </c>
      <c r="P91" s="71" t="n">
        <f aca="false">S91+V91</f>
        <v>34352.8250552465</v>
      </c>
      <c r="Q91" s="69" t="n">
        <v>13507.207184055</v>
      </c>
      <c r="R91" s="70" t="n">
        <v>13570.4603606575</v>
      </c>
      <c r="S91" s="71" t="n">
        <v>18292.5532754768</v>
      </c>
      <c r="T91" s="70" t="n">
        <v>12008.9170655539</v>
      </c>
      <c r="U91" s="70" t="n">
        <v>13453.4124657101</v>
      </c>
      <c r="V91" s="72" t="n">
        <v>16060.2717797697</v>
      </c>
    </row>
    <row r="92" customFormat="false" ht="12.75" hidden="false" customHeight="false" outlineLevel="0" collapsed="false">
      <c r="A92" s="54" t="s">
        <v>198</v>
      </c>
      <c r="B92" s="46" t="s">
        <v>100</v>
      </c>
      <c r="C92" s="68" t="n">
        <f aca="false">SUM(D92:F92)</f>
        <v>128690</v>
      </c>
      <c r="D92" s="69" t="n">
        <f aca="false">G92+J92</f>
        <v>81895.29607968</v>
      </c>
      <c r="E92" s="70" t="n">
        <f aca="false">H92+K92</f>
        <v>35097.9840341486</v>
      </c>
      <c r="F92" s="71" t="n">
        <f aca="false">I92+L92</f>
        <v>11696.7198861714</v>
      </c>
      <c r="G92" s="69" t="n">
        <v>39111.1839834799</v>
      </c>
      <c r="H92" s="70" t="n">
        <v>16761.93599292</v>
      </c>
      <c r="I92" s="71" t="n">
        <v>2816.01285765611</v>
      </c>
      <c r="J92" s="70" t="n">
        <v>42784.1120962001</v>
      </c>
      <c r="K92" s="70" t="n">
        <v>18336.0480412286</v>
      </c>
      <c r="L92" s="72" t="n">
        <v>8880.70702851529</v>
      </c>
      <c r="M92" s="68" t="n">
        <f aca="false">SUM(N92:P92)</f>
        <v>124313</v>
      </c>
      <c r="N92" s="69" t="n">
        <f aca="false">Q92+T92</f>
        <v>69051</v>
      </c>
      <c r="O92" s="70" t="n">
        <f aca="false">R92+U92</f>
        <v>33963</v>
      </c>
      <c r="P92" s="71" t="n">
        <f aca="false">S92+V92</f>
        <v>21299</v>
      </c>
      <c r="Q92" s="69" t="n">
        <v>36616</v>
      </c>
      <c r="R92" s="70" t="n">
        <v>13730</v>
      </c>
      <c r="S92" s="71" t="n">
        <v>6347</v>
      </c>
      <c r="T92" s="70" t="n">
        <v>32435</v>
      </c>
      <c r="U92" s="70" t="n">
        <v>20233</v>
      </c>
      <c r="V92" s="72" t="n">
        <v>14952</v>
      </c>
    </row>
    <row r="93" customFormat="false" ht="12.75" hidden="false" customHeight="false" outlineLevel="0" collapsed="false">
      <c r="A93" s="54" t="s">
        <v>198</v>
      </c>
      <c r="B93" s="46" t="s">
        <v>101</v>
      </c>
      <c r="C93" s="68" t="n">
        <f aca="false">SUM(D93:F93)</f>
        <v>17520</v>
      </c>
      <c r="D93" s="69" t="n">
        <f aca="false">G93+J93</f>
        <v>8306.85548868744</v>
      </c>
      <c r="E93" s="70" t="n">
        <f aca="false">H93+K93</f>
        <v>3560.08092372319</v>
      </c>
      <c r="F93" s="71" t="n">
        <f aca="false">I93+L93</f>
        <v>5653.06358758936</v>
      </c>
      <c r="G93" s="69" t="n">
        <v>2678.48943443834</v>
      </c>
      <c r="H93" s="70" t="n">
        <v>1147.92404333072</v>
      </c>
      <c r="I93" s="71" t="n">
        <v>2762.60455830309</v>
      </c>
      <c r="J93" s="70" t="n">
        <v>5628.36605424911</v>
      </c>
      <c r="K93" s="70" t="n">
        <v>2412.15688039247</v>
      </c>
      <c r="L93" s="72" t="n">
        <v>2890.45902928628</v>
      </c>
      <c r="M93" s="68" t="n">
        <f aca="false">SUM(N93:P93)</f>
        <v>25449</v>
      </c>
      <c r="N93" s="69" t="n">
        <f aca="false">Q93+T93</f>
        <v>7850.06746870164</v>
      </c>
      <c r="O93" s="70" t="n">
        <f aca="false">R93+U93</f>
        <v>6743.21189197423</v>
      </c>
      <c r="P93" s="71" t="n">
        <f aca="false">S93+V93</f>
        <v>10855.7206393241</v>
      </c>
      <c r="Q93" s="69" t="n">
        <v>2815.97057809447</v>
      </c>
      <c r="R93" s="70" t="n">
        <v>2531.44021759951</v>
      </c>
      <c r="S93" s="71" t="n">
        <v>4223.58920430602</v>
      </c>
      <c r="T93" s="70" t="n">
        <v>5034.09689060717</v>
      </c>
      <c r="U93" s="70" t="n">
        <v>4211.77167437472</v>
      </c>
      <c r="V93" s="72" t="n">
        <v>6632.13143501811</v>
      </c>
    </row>
    <row r="94" customFormat="false" ht="12.75" hidden="false" customHeight="false" outlineLevel="0" collapsed="false">
      <c r="A94" s="54" t="s">
        <v>198</v>
      </c>
      <c r="B94" s="46" t="s">
        <v>102</v>
      </c>
      <c r="C94" s="68" t="n">
        <f aca="false">SUM(D94:F94)</f>
        <v>1620</v>
      </c>
      <c r="D94" s="69" t="n">
        <f aca="false">G94+J94</f>
        <v>553.846313203862</v>
      </c>
      <c r="E94" s="70" t="n">
        <f aca="false">H94+K94</f>
        <v>237.362705658798</v>
      </c>
      <c r="F94" s="71" t="n">
        <f aca="false">I94+L94</f>
        <v>828.79098113734</v>
      </c>
      <c r="G94" s="69" t="n">
        <v>316.384216990345</v>
      </c>
      <c r="H94" s="70" t="n">
        <v>135.593235853005</v>
      </c>
      <c r="I94" s="71" t="n">
        <v>602.636603791133</v>
      </c>
      <c r="J94" s="70" t="n">
        <v>237.462096213517</v>
      </c>
      <c r="K94" s="70" t="n">
        <v>101.769469805793</v>
      </c>
      <c r="L94" s="72" t="n">
        <v>226.154377346207</v>
      </c>
      <c r="M94" s="68" t="n">
        <f aca="false">SUM(N94:P94)</f>
        <v>1983.63959127636</v>
      </c>
      <c r="N94" s="69" t="n">
        <f aca="false">Q94+T94</f>
        <v>759.393786289903</v>
      </c>
      <c r="O94" s="70" t="n">
        <f aca="false">R94+U94</f>
        <v>501.201139294048</v>
      </c>
      <c r="P94" s="71" t="n">
        <f aca="false">S94+V94</f>
        <v>723.04466569241</v>
      </c>
      <c r="Q94" s="69" t="n">
        <v>481.199856237434</v>
      </c>
      <c r="R94" s="70" t="n">
        <v>309.080713567578</v>
      </c>
      <c r="S94" s="71" t="n">
        <v>501.061526649758</v>
      </c>
      <c r="T94" s="70" t="n">
        <v>278.193930052468</v>
      </c>
      <c r="U94" s="70" t="n">
        <v>192.120425726469</v>
      </c>
      <c r="V94" s="72" t="n">
        <v>221.983139042651</v>
      </c>
    </row>
    <row r="95" customFormat="false" ht="12.75" hidden="false" customHeight="false" outlineLevel="0" collapsed="false">
      <c r="A95" s="54" t="s">
        <v>198</v>
      </c>
      <c r="B95" s="46" t="s">
        <v>103</v>
      </c>
      <c r="C95" s="68" t="n">
        <f aca="false">SUM(D95:F95)</f>
        <v>256.866255569632</v>
      </c>
      <c r="D95" s="69" t="n">
        <f aca="false">G95+J95</f>
        <v>155.557373846909</v>
      </c>
      <c r="E95" s="70" t="n">
        <f aca="false">H95+K95</f>
        <v>66.6674459343895</v>
      </c>
      <c r="F95" s="71" t="n">
        <f aca="false">I95+L95</f>
        <v>34.6414357883333</v>
      </c>
      <c r="G95" s="69" t="n">
        <v>43.1644902390478</v>
      </c>
      <c r="H95" s="70" t="n">
        <v>18.4990672453062</v>
      </c>
      <c r="I95" s="71" t="n">
        <v>4.65879169448854</v>
      </c>
      <c r="J95" s="70" t="n">
        <v>112.392883607861</v>
      </c>
      <c r="K95" s="70" t="n">
        <v>48.1683786890833</v>
      </c>
      <c r="L95" s="72" t="n">
        <v>29.9826440938447</v>
      </c>
      <c r="M95" s="68" t="n">
        <f aca="false">SUM(N95:P95)</f>
        <v>488.0458855823</v>
      </c>
      <c r="N95" s="69" t="n">
        <f aca="false">Q95+T95</f>
        <v>93.3075275020186</v>
      </c>
      <c r="O95" s="70" t="n">
        <f aca="false">R95+U95</f>
        <v>232.988516159254</v>
      </c>
      <c r="P95" s="71" t="n">
        <f aca="false">S95+V95</f>
        <v>161.749841921027</v>
      </c>
      <c r="Q95" s="69" t="n">
        <v>24.1036038295181</v>
      </c>
      <c r="R95" s="70" t="n">
        <v>56.2689964568329</v>
      </c>
      <c r="S95" s="71" t="n">
        <v>45.6398631534498</v>
      </c>
      <c r="T95" s="70" t="n">
        <v>69.2039236725005</v>
      </c>
      <c r="U95" s="70" t="n">
        <v>176.719519702421</v>
      </c>
      <c r="V95" s="72" t="n">
        <v>116.109978767578</v>
      </c>
    </row>
    <row r="96" customFormat="false" ht="12.75" hidden="false" customHeight="false" outlineLevel="0" collapsed="false">
      <c r="A96" s="54" t="s">
        <v>198</v>
      </c>
      <c r="B96" s="46" t="s">
        <v>104</v>
      </c>
      <c r="C96" s="68" t="n">
        <f aca="false">SUM(D96:F96)</f>
        <v>93800</v>
      </c>
      <c r="D96" s="69" t="n">
        <f aca="false">G96+J96</f>
        <v>50242.7051434122</v>
      </c>
      <c r="E96" s="70" t="n">
        <f aca="false">H96+K96</f>
        <v>21532.5879186052</v>
      </c>
      <c r="F96" s="71" t="n">
        <f aca="false">I96+L96</f>
        <v>22024.7069379825</v>
      </c>
      <c r="G96" s="69" t="n">
        <v>23428.3086011303</v>
      </c>
      <c r="H96" s="70" t="n">
        <v>10040.7036861987</v>
      </c>
      <c r="I96" s="71" t="n">
        <v>13687.8803528721</v>
      </c>
      <c r="J96" s="70" t="n">
        <v>26814.396542282</v>
      </c>
      <c r="K96" s="70" t="n">
        <v>11491.8842324066</v>
      </c>
      <c r="L96" s="72" t="n">
        <v>8336.82658511045</v>
      </c>
      <c r="M96" s="68" t="n">
        <f aca="false">SUM(N96:P96)</f>
        <v>119923.848634537</v>
      </c>
      <c r="N96" s="69" t="n">
        <f aca="false">Q96+T96</f>
        <v>29804.8295740917</v>
      </c>
      <c r="O96" s="70" t="n">
        <f aca="false">R96+U96</f>
        <v>52451.0923149835</v>
      </c>
      <c r="P96" s="71" t="n">
        <f aca="false">S96+V96</f>
        <v>37667.9267454616</v>
      </c>
      <c r="Q96" s="69" t="n">
        <v>14057.3816644186</v>
      </c>
      <c r="R96" s="70" t="n">
        <v>24716.6870564672</v>
      </c>
      <c r="S96" s="71" t="n">
        <v>21516.2943394402</v>
      </c>
      <c r="T96" s="70" t="n">
        <v>15747.4479096732</v>
      </c>
      <c r="U96" s="70" t="n">
        <v>27734.4052585164</v>
      </c>
      <c r="V96" s="72" t="n">
        <v>16151.6324060214</v>
      </c>
    </row>
    <row r="97" customFormat="false" ht="12.75" hidden="false" customHeight="false" outlineLevel="0" collapsed="false">
      <c r="A97" s="54" t="s">
        <v>198</v>
      </c>
      <c r="B97" s="46" t="s">
        <v>105</v>
      </c>
      <c r="C97" s="68" t="n">
        <f aca="false">SUM(D97:F97)</f>
        <v>67</v>
      </c>
      <c r="D97" s="69" t="n">
        <f aca="false">G97+J97</f>
        <v>37.8401115618661</v>
      </c>
      <c r="E97" s="70" t="n">
        <f aca="false">H97+K97</f>
        <v>16.2171906693712</v>
      </c>
      <c r="F97" s="71" t="n">
        <f aca="false">I97+L97</f>
        <v>12.9426977687627</v>
      </c>
      <c r="G97" s="69" t="n">
        <v>15.4823529411765</v>
      </c>
      <c r="H97" s="70" t="n">
        <v>6.63529411764706</v>
      </c>
      <c r="I97" s="71" t="n">
        <v>5.88235294117647</v>
      </c>
      <c r="J97" s="70" t="n">
        <v>22.3577586206897</v>
      </c>
      <c r="K97" s="70" t="n">
        <v>9.58189655172414</v>
      </c>
      <c r="L97" s="72" t="n">
        <v>7.06034482758621</v>
      </c>
      <c r="M97" s="68" t="n">
        <f aca="false">SUM(N97:P97)</f>
        <v>134</v>
      </c>
      <c r="N97" s="69" t="n">
        <f aca="false">Q97+T97</f>
        <v>18.2147896541187</v>
      </c>
      <c r="O97" s="70" t="n">
        <f aca="false">R97+U97</f>
        <v>43.5961848313941</v>
      </c>
      <c r="P97" s="71" t="n">
        <f aca="false">S97+V97</f>
        <v>72.1890255144872</v>
      </c>
      <c r="Q97" s="69" t="n">
        <v>8.4470223241384</v>
      </c>
      <c r="R97" s="70" t="n">
        <v>17.219801713091</v>
      </c>
      <c r="S97" s="71" t="n">
        <v>30.3331759627706</v>
      </c>
      <c r="T97" s="70" t="n">
        <v>9.76776732998032</v>
      </c>
      <c r="U97" s="70" t="n">
        <v>26.3763831183031</v>
      </c>
      <c r="V97" s="72" t="n">
        <v>41.8558495517166</v>
      </c>
    </row>
    <row r="98" customFormat="false" ht="12.75" hidden="false" customHeight="false" outlineLevel="0" collapsed="false">
      <c r="A98" s="54" t="s">
        <v>198</v>
      </c>
      <c r="B98" s="46" t="s">
        <v>106</v>
      </c>
      <c r="C98" s="68" t="n">
        <f aca="false">SUM(D98:F98)</f>
        <v>3717</v>
      </c>
      <c r="D98" s="69" t="n">
        <f aca="false">G98+J98</f>
        <v>1812.20801048808</v>
      </c>
      <c r="E98" s="70" t="n">
        <f aca="false">H98+K98</f>
        <v>776.660575923462</v>
      </c>
      <c r="F98" s="71" t="n">
        <f aca="false">I98+L98</f>
        <v>1128.13141358846</v>
      </c>
      <c r="G98" s="69" t="n">
        <v>664.617673581091</v>
      </c>
      <c r="H98" s="70" t="n">
        <v>284.836145820468</v>
      </c>
      <c r="I98" s="71" t="n">
        <v>576.040579453995</v>
      </c>
      <c r="J98" s="70" t="n">
        <v>1147.59033690699</v>
      </c>
      <c r="K98" s="70" t="n">
        <v>491.824430102994</v>
      </c>
      <c r="L98" s="72" t="n">
        <v>552.090834134466</v>
      </c>
      <c r="M98" s="68" t="n">
        <f aca="false">SUM(N98:P98)</f>
        <v>7417.70484405344</v>
      </c>
      <c r="N98" s="69" t="n">
        <f aca="false">Q98+T98</f>
        <v>2282.27271300504</v>
      </c>
      <c r="O98" s="70" t="n">
        <f aca="false">R98+U98</f>
        <v>1965.27099134936</v>
      </c>
      <c r="P98" s="71" t="n">
        <f aca="false">S98+V98</f>
        <v>3170.16113969905</v>
      </c>
      <c r="Q98" s="69" t="n">
        <v>895.691393891533</v>
      </c>
      <c r="R98" s="70" t="n">
        <v>805.189242633743</v>
      </c>
      <c r="S98" s="71" t="n">
        <v>1343.42046435372</v>
      </c>
      <c r="T98" s="70" t="n">
        <v>1386.5813191135</v>
      </c>
      <c r="U98" s="70" t="n">
        <v>1160.08174871561</v>
      </c>
      <c r="V98" s="72" t="n">
        <v>1826.74067534533</v>
      </c>
    </row>
    <row r="99" customFormat="false" ht="12.75" hidden="false" customHeight="false" outlineLevel="0" collapsed="false">
      <c r="A99" s="54" t="s">
        <v>198</v>
      </c>
      <c r="B99" s="46" t="s">
        <v>107</v>
      </c>
      <c r="C99" s="68" t="n">
        <f aca="false">SUM(D99:F99)</f>
        <v>1500</v>
      </c>
      <c r="D99" s="69" t="n">
        <f aca="false">G99+J99</f>
        <v>774.751443870253</v>
      </c>
      <c r="E99" s="70" t="n">
        <f aca="false">H99+K99</f>
        <v>332.036333087251</v>
      </c>
      <c r="F99" s="71" t="n">
        <f aca="false">I99+L99</f>
        <v>393.212223042495</v>
      </c>
      <c r="G99" s="69" t="n">
        <v>404.164933425828</v>
      </c>
      <c r="H99" s="70" t="n">
        <v>173.213542896783</v>
      </c>
      <c r="I99" s="71" t="n">
        <v>226.867770657215</v>
      </c>
      <c r="J99" s="70" t="n">
        <v>370.586510444425</v>
      </c>
      <c r="K99" s="70" t="n">
        <v>158.822790190468</v>
      </c>
      <c r="L99" s="72" t="n">
        <v>166.344452385281</v>
      </c>
      <c r="M99" s="68" t="n">
        <f aca="false">SUM(N99:P99)</f>
        <v>3067.34086874711</v>
      </c>
      <c r="N99" s="69" t="n">
        <f aca="false">Q99+T99</f>
        <v>1184.55278966485</v>
      </c>
      <c r="O99" s="70" t="n">
        <f aca="false">R99+U99</f>
        <v>788.459274157812</v>
      </c>
      <c r="P99" s="71" t="n">
        <f aca="false">S99+V99</f>
        <v>1094.32880492444</v>
      </c>
      <c r="Q99" s="69" t="n">
        <v>612.83562725459</v>
      </c>
      <c r="R99" s="70" t="n">
        <v>393.632023194166</v>
      </c>
      <c r="S99" s="71" t="n">
        <v>638.130604149709</v>
      </c>
      <c r="T99" s="70" t="n">
        <v>571.717162410264</v>
      </c>
      <c r="U99" s="70" t="n">
        <v>394.827250963646</v>
      </c>
      <c r="V99" s="72" t="n">
        <v>456.198200774731</v>
      </c>
    </row>
    <row r="100" customFormat="false" ht="12.75" hidden="false" customHeight="false" outlineLevel="0" collapsed="false">
      <c r="A100" s="54" t="s">
        <v>198</v>
      </c>
      <c r="B100" s="46" t="s">
        <v>108</v>
      </c>
      <c r="C100" s="68" t="n">
        <f aca="false">SUM(D100:F100)</f>
        <v>41.0565293372626</v>
      </c>
      <c r="D100" s="69" t="n">
        <f aca="false">G100+J100</f>
        <v>25.2122811143635</v>
      </c>
      <c r="E100" s="70" t="n">
        <f aca="false">H100+K100</f>
        <v>10.8052633347272</v>
      </c>
      <c r="F100" s="71" t="n">
        <f aca="false">I100+L100</f>
        <v>5.03898488817195</v>
      </c>
      <c r="G100" s="69" t="n">
        <v>10.6198349000832</v>
      </c>
      <c r="H100" s="70" t="n">
        <v>4.55135781432136</v>
      </c>
      <c r="I100" s="71" t="n">
        <v>1.14621065499321</v>
      </c>
      <c r="J100" s="70" t="n">
        <v>14.5924462142803</v>
      </c>
      <c r="K100" s="70" t="n">
        <v>6.25390552040584</v>
      </c>
      <c r="L100" s="72" t="n">
        <v>3.89277423317874</v>
      </c>
      <c r="M100" s="68" t="n">
        <f aca="false">SUM(N100:P100)</f>
        <v>78.007405740799</v>
      </c>
      <c r="N100" s="69" t="n">
        <f aca="false">Q100+T100</f>
        <v>14.9152915496668</v>
      </c>
      <c r="O100" s="70" t="n">
        <f aca="false">R100+U100</f>
        <v>36.788206478916</v>
      </c>
      <c r="P100" s="71" t="n">
        <f aca="false">S100+V100</f>
        <v>26.3039077122163</v>
      </c>
      <c r="Q100" s="69" t="n">
        <v>5.93025173583381</v>
      </c>
      <c r="R100" s="70" t="n">
        <v>13.8439594457287</v>
      </c>
      <c r="S100" s="71" t="n">
        <v>11.2288552202932</v>
      </c>
      <c r="T100" s="70" t="n">
        <v>8.98503981383294</v>
      </c>
      <c r="U100" s="70" t="n">
        <v>22.9442470331873</v>
      </c>
      <c r="V100" s="72" t="n">
        <v>15.0750524919231</v>
      </c>
    </row>
    <row r="101" customFormat="false" ht="12.75" hidden="false" customHeight="false" outlineLevel="0" collapsed="false">
      <c r="A101" s="54" t="s">
        <v>198</v>
      </c>
      <c r="B101" s="46" t="s">
        <v>109</v>
      </c>
      <c r="C101" s="68" t="n">
        <f aca="false">SUM(D101:F101)</f>
        <v>205</v>
      </c>
      <c r="D101" s="69" t="n">
        <f aca="false">G101+J101</f>
        <v>99.3428089351584</v>
      </c>
      <c r="E101" s="70" t="n">
        <f aca="false">H101+K101</f>
        <v>42.5754895436393</v>
      </c>
      <c r="F101" s="71" t="n">
        <f aca="false">I101+L101</f>
        <v>63.0817015212023</v>
      </c>
      <c r="G101" s="69" t="n">
        <v>39.6464450837439</v>
      </c>
      <c r="H101" s="70" t="n">
        <v>16.9913336073188</v>
      </c>
      <c r="I101" s="71" t="n">
        <v>34.3625547546386</v>
      </c>
      <c r="J101" s="70" t="n">
        <v>59.6963638514145</v>
      </c>
      <c r="K101" s="70" t="n">
        <v>25.5841559363205</v>
      </c>
      <c r="L101" s="72" t="n">
        <v>28.7191467665637</v>
      </c>
      <c r="M101" s="68" t="n">
        <f aca="false">SUM(N101:P101)</f>
        <v>410.039053156572</v>
      </c>
      <c r="N101" s="69" t="n">
        <f aca="false">Q101+T101</f>
        <v>78.4033182927204</v>
      </c>
      <c r="O101" s="70" t="n">
        <f aca="false">R101+U101</f>
        <v>192.581446210934</v>
      </c>
      <c r="P101" s="71" t="n">
        <f aca="false">S101+V101</f>
        <v>139.054288652917</v>
      </c>
      <c r="Q101" s="69" t="n">
        <v>34.8163166426372</v>
      </c>
      <c r="R101" s="70" t="n">
        <v>81.2774393265364</v>
      </c>
      <c r="S101" s="71" t="n">
        <v>65.9242467772052</v>
      </c>
      <c r="T101" s="70" t="n">
        <v>43.5870016500832</v>
      </c>
      <c r="U101" s="70" t="n">
        <v>111.304006884398</v>
      </c>
      <c r="V101" s="72" t="n">
        <v>73.1300418757118</v>
      </c>
    </row>
    <row r="102" customFormat="false" ht="12.75" hidden="false" customHeight="false" outlineLevel="0" collapsed="false">
      <c r="A102" s="54" t="s">
        <v>198</v>
      </c>
      <c r="B102" s="46" t="s">
        <v>110</v>
      </c>
      <c r="C102" s="68" t="n">
        <f aca="false">SUM(D102:F102)</f>
        <v>920</v>
      </c>
      <c r="D102" s="69" t="n">
        <f aca="false">G102+J102</f>
        <v>569.94334792946</v>
      </c>
      <c r="E102" s="70" t="n">
        <f aca="false">H102+K102</f>
        <v>244.261434826911</v>
      </c>
      <c r="F102" s="71" t="n">
        <f aca="false">I102+L102</f>
        <v>105.795217243629</v>
      </c>
      <c r="G102" s="69" t="n">
        <v>291.160220994475</v>
      </c>
      <c r="H102" s="70" t="n">
        <v>124.782951854775</v>
      </c>
      <c r="I102" s="71" t="n">
        <v>31.4252482033814</v>
      </c>
      <c r="J102" s="70" t="n">
        <v>278.783126934985</v>
      </c>
      <c r="K102" s="70" t="n">
        <v>119.478482972136</v>
      </c>
      <c r="L102" s="72" t="n">
        <v>74.3699690402477</v>
      </c>
      <c r="M102" s="68" t="n">
        <f aca="false">SUM(N102:P102)</f>
        <v>1748</v>
      </c>
      <c r="N102" s="69" t="n">
        <f aca="false">Q102+T102</f>
        <v>594.700324732182</v>
      </c>
      <c r="O102" s="70" t="n">
        <f aca="false">R102+U102</f>
        <v>421.890109092634</v>
      </c>
      <c r="P102" s="71" t="n">
        <f aca="false">S102+V102</f>
        <v>731.409566175184</v>
      </c>
      <c r="Q102" s="69" t="n">
        <v>337.632920770505</v>
      </c>
      <c r="R102" s="70" t="n">
        <v>188.032772596531</v>
      </c>
      <c r="S102" s="71" t="n">
        <v>324.334306632964</v>
      </c>
      <c r="T102" s="70" t="n">
        <v>257.067403961677</v>
      </c>
      <c r="U102" s="70" t="n">
        <v>233.857336496103</v>
      </c>
      <c r="V102" s="72" t="n">
        <v>407.07525954222</v>
      </c>
    </row>
    <row r="103" customFormat="false" ht="12.75" hidden="false" customHeight="false" outlineLevel="0" collapsed="false">
      <c r="A103" s="54" t="s">
        <v>198</v>
      </c>
      <c r="B103" s="46" t="s">
        <v>111</v>
      </c>
      <c r="C103" s="68" t="n">
        <f aca="false">SUM(D103:F103)</f>
        <v>5760</v>
      </c>
      <c r="D103" s="69" t="n">
        <f aca="false">G103+J103</f>
        <v>2439.31266569026</v>
      </c>
      <c r="E103" s="70" t="n">
        <f aca="false">H103+K103</f>
        <v>1045.41971386725</v>
      </c>
      <c r="F103" s="71" t="n">
        <f aca="false">I103+L103</f>
        <v>2275.26762044249</v>
      </c>
      <c r="G103" s="69" t="n">
        <v>1316.09271086988</v>
      </c>
      <c r="H103" s="70" t="n">
        <v>564.039733229949</v>
      </c>
      <c r="I103" s="71" t="n">
        <v>1467.65440789425</v>
      </c>
      <c r="J103" s="70" t="n">
        <v>1123.21995482038</v>
      </c>
      <c r="K103" s="70" t="n">
        <v>481.379980637304</v>
      </c>
      <c r="L103" s="72" t="n">
        <v>807.613212548236</v>
      </c>
      <c r="M103" s="68" t="n">
        <f aca="false">SUM(N103:P103)</f>
        <v>8249.54744913193</v>
      </c>
      <c r="N103" s="69" t="n">
        <f aca="false">Q103+T103</f>
        <v>3174.97536212267</v>
      </c>
      <c r="O103" s="70" t="n">
        <f aca="false">R103+U103</f>
        <v>2106.36171526541</v>
      </c>
      <c r="P103" s="71" t="n">
        <f aca="false">S103+V103</f>
        <v>2968.21037174386</v>
      </c>
      <c r="Q103" s="69" t="n">
        <v>1786.69170403361</v>
      </c>
      <c r="R103" s="70" t="n">
        <v>1147.61452990854</v>
      </c>
      <c r="S103" s="71" t="n">
        <v>1860.43794749973</v>
      </c>
      <c r="T103" s="70" t="n">
        <v>1388.28365808906</v>
      </c>
      <c r="U103" s="70" t="n">
        <v>958.74718535687</v>
      </c>
      <c r="V103" s="72" t="n">
        <v>1107.77242424413</v>
      </c>
    </row>
    <row r="104" customFormat="false" ht="12.75" hidden="false" customHeight="false" outlineLevel="0" collapsed="false">
      <c r="A104" s="54" t="s">
        <v>198</v>
      </c>
      <c r="B104" s="46" t="s">
        <v>112</v>
      </c>
      <c r="C104" s="68" t="n">
        <f aca="false">SUM(D104:F104)</f>
        <v>400</v>
      </c>
      <c r="D104" s="69" t="n">
        <f aca="false">G104+J104</f>
        <v>163.982713325751</v>
      </c>
      <c r="E104" s="70" t="n">
        <f aca="false">H104+K104</f>
        <v>70.278305711036</v>
      </c>
      <c r="F104" s="71" t="n">
        <f aca="false">I104+L104</f>
        <v>165.738980963213</v>
      </c>
      <c r="G104" s="69" t="n">
        <v>73.4727712637966</v>
      </c>
      <c r="H104" s="70" t="n">
        <v>31.4883305416271</v>
      </c>
      <c r="I104" s="71" t="n">
        <v>54.0708706270364</v>
      </c>
      <c r="J104" s="70" t="n">
        <v>90.509942061954</v>
      </c>
      <c r="K104" s="70" t="n">
        <v>38.7899751694089</v>
      </c>
      <c r="L104" s="72" t="n">
        <v>111.668110336177</v>
      </c>
      <c r="M104" s="68" t="n">
        <f aca="false">SUM(N104:P104)</f>
        <v>239.559585265324</v>
      </c>
      <c r="N104" s="69" t="n">
        <f aca="false">Q104+T104</f>
        <v>71.3252809698275</v>
      </c>
      <c r="O104" s="70" t="n">
        <f aca="false">R104+U104</f>
        <v>89.6811650266779</v>
      </c>
      <c r="P104" s="71" t="n">
        <f aca="false">S104+V104</f>
        <v>78.5531392688191</v>
      </c>
      <c r="Q104" s="69" t="n">
        <v>23.5115277639463</v>
      </c>
      <c r="R104" s="70" t="n">
        <v>33.9605087629215</v>
      </c>
      <c r="S104" s="71" t="n">
        <v>37.7720468727489</v>
      </c>
      <c r="T104" s="70" t="n">
        <v>47.8137532058812</v>
      </c>
      <c r="U104" s="70" t="n">
        <v>55.7206562637564</v>
      </c>
      <c r="V104" s="72" t="n">
        <v>40.7810923960703</v>
      </c>
    </row>
    <row r="105" customFormat="false" ht="12.75" hidden="false" customHeight="false" outlineLevel="0" collapsed="false">
      <c r="A105" s="54" t="s">
        <v>198</v>
      </c>
      <c r="B105" s="46" t="s">
        <v>113</v>
      </c>
      <c r="C105" s="68" t="n">
        <f aca="false">SUM(D105:F105)</f>
        <v>577.5</v>
      </c>
      <c r="D105" s="69" t="n">
        <f aca="false">G105+J105</f>
        <v>309.81316314419</v>
      </c>
      <c r="E105" s="70" t="n">
        <f aca="false">H105+K105</f>
        <v>132.777069918939</v>
      </c>
      <c r="F105" s="71" t="n">
        <f aca="false">I105+L105</f>
        <v>134.909766936871</v>
      </c>
      <c r="G105" s="69" t="n">
        <v>170.283958263602</v>
      </c>
      <c r="H105" s="70" t="n">
        <v>72.9788392558296</v>
      </c>
      <c r="I105" s="71" t="n">
        <v>91.3424845966056</v>
      </c>
      <c r="J105" s="70" t="n">
        <v>139.529204880588</v>
      </c>
      <c r="K105" s="70" t="n">
        <v>59.7982306631091</v>
      </c>
      <c r="L105" s="72" t="n">
        <v>43.5672823402652</v>
      </c>
      <c r="M105" s="68" t="n">
        <f aca="false">SUM(N105:P105)</f>
        <v>1181.73956632258</v>
      </c>
      <c r="N105" s="69" t="n">
        <f aca="false">Q105+T105</f>
        <v>259.951433049172</v>
      </c>
      <c r="O105" s="70" t="n">
        <f aca="false">R105+U105</f>
        <v>472.702673326633</v>
      </c>
      <c r="P105" s="71" t="n">
        <f aca="false">S105+V105</f>
        <v>449.085459946779</v>
      </c>
      <c r="Q105" s="69" t="n">
        <v>131.043199855732</v>
      </c>
      <c r="R105" s="70" t="n">
        <v>259.820616337399</v>
      </c>
      <c r="S105" s="71" t="n">
        <v>293.839735282285</v>
      </c>
      <c r="T105" s="70" t="n">
        <v>128.90823319344</v>
      </c>
      <c r="U105" s="70" t="n">
        <v>212.882056989235</v>
      </c>
      <c r="V105" s="72" t="n">
        <v>155.245724664494</v>
      </c>
    </row>
    <row r="106" customFormat="false" ht="12.75" hidden="false" customHeight="false" outlineLevel="0" collapsed="false">
      <c r="A106" s="54" t="s">
        <v>198</v>
      </c>
      <c r="B106" s="46" t="s">
        <v>114</v>
      </c>
      <c r="C106" s="68" t="n">
        <f aca="false">SUM(D106:F106)</f>
        <v>4590</v>
      </c>
      <c r="D106" s="69" t="n">
        <f aca="false">G106+J106</f>
        <v>2169.1122362556</v>
      </c>
      <c r="E106" s="70" t="n">
        <f aca="false">H106+K106</f>
        <v>929.619529823829</v>
      </c>
      <c r="F106" s="71" t="n">
        <f aca="false">I106+L106</f>
        <v>1491.26823392057</v>
      </c>
      <c r="G106" s="69" t="n">
        <v>1224.48541910985</v>
      </c>
      <c r="H106" s="70" t="n">
        <v>524.779465332794</v>
      </c>
      <c r="I106" s="71" t="n">
        <v>985.218153306779</v>
      </c>
      <c r="J106" s="70" t="n">
        <v>944.626817145746</v>
      </c>
      <c r="K106" s="70" t="n">
        <v>404.840064491034</v>
      </c>
      <c r="L106" s="72" t="n">
        <v>506.050080613793</v>
      </c>
      <c r="M106" s="68" t="n">
        <f aca="false">SUM(N106:P106)</f>
        <v>7035.10795222974</v>
      </c>
      <c r="N106" s="69" t="n">
        <f aca="false">Q106+T106</f>
        <v>2024.23907131983</v>
      </c>
      <c r="O106" s="70" t="n">
        <f aca="false">R106+U106</f>
        <v>1987.75991233926</v>
      </c>
      <c r="P106" s="71" t="n">
        <f aca="false">S106+V106</f>
        <v>3023.10896857065</v>
      </c>
      <c r="Q106" s="69" t="n">
        <v>1163.88444847853</v>
      </c>
      <c r="R106" s="70" t="n">
        <v>1115.5006997325</v>
      </c>
      <c r="S106" s="71" t="n">
        <v>1911.76591150756</v>
      </c>
      <c r="T106" s="70" t="n">
        <v>860.3546228413</v>
      </c>
      <c r="U106" s="70" t="n">
        <v>872.25921260676</v>
      </c>
      <c r="V106" s="72" t="n">
        <v>1111.34305706309</v>
      </c>
    </row>
    <row r="107" customFormat="false" ht="12.75" hidden="false" customHeight="false" outlineLevel="0" collapsed="false">
      <c r="A107" s="54" t="s">
        <v>198</v>
      </c>
      <c r="B107" s="46" t="s">
        <v>115</v>
      </c>
      <c r="C107" s="68" t="n">
        <f aca="false">SUM(D107:F107)</f>
        <v>12</v>
      </c>
      <c r="D107" s="69" t="n">
        <f aca="false">G107+J107</f>
        <v>6.16699155295646</v>
      </c>
      <c r="E107" s="70" t="n">
        <f aca="false">H107+K107</f>
        <v>2.64299637983848</v>
      </c>
      <c r="F107" s="71" t="n">
        <f aca="false">I107+L107</f>
        <v>3.19001206720505</v>
      </c>
      <c r="G107" s="69" t="n">
        <v>3.43859649122807</v>
      </c>
      <c r="H107" s="70" t="n">
        <v>1.47368421052632</v>
      </c>
      <c r="I107" s="71" t="n">
        <v>2.08771929824561</v>
      </c>
      <c r="J107" s="70" t="n">
        <v>2.72839506172839</v>
      </c>
      <c r="K107" s="70" t="n">
        <v>1.16931216931217</v>
      </c>
      <c r="L107" s="72" t="n">
        <v>1.10229276895944</v>
      </c>
      <c r="M107" s="68" t="n">
        <f aca="false">SUM(N107:P107)</f>
        <v>0</v>
      </c>
      <c r="N107" s="69" t="n">
        <f aca="false">Q107+T107</f>
        <v>0</v>
      </c>
      <c r="O107" s="70" t="n">
        <f aca="false">R107+U107</f>
        <v>0</v>
      </c>
      <c r="P107" s="71" t="n">
        <f aca="false">S107+V107</f>
        <v>0</v>
      </c>
      <c r="Q107" s="69" t="n">
        <v>0</v>
      </c>
      <c r="R107" s="70" t="n">
        <v>0</v>
      </c>
      <c r="S107" s="71" t="n">
        <v>0</v>
      </c>
      <c r="T107" s="70" t="n">
        <v>0</v>
      </c>
      <c r="U107" s="70" t="n">
        <v>0</v>
      </c>
      <c r="V107" s="72" t="n">
        <v>0</v>
      </c>
    </row>
    <row r="108" customFormat="false" ht="12.75" hidden="false" customHeight="false" outlineLevel="0" collapsed="false">
      <c r="A108" s="54" t="s">
        <v>198</v>
      </c>
      <c r="B108" s="46" t="s">
        <v>116</v>
      </c>
      <c r="C108" s="68" t="n">
        <f aca="false">SUM(D108:F108)</f>
        <v>1170.52631578947</v>
      </c>
      <c r="D108" s="69" t="n">
        <f aca="false">G108+J108</f>
        <v>721.150931785916</v>
      </c>
      <c r="E108" s="70" t="n">
        <f aca="false">H108+K108</f>
        <v>309.064685051107</v>
      </c>
      <c r="F108" s="71" t="n">
        <f aca="false">I108+L108</f>
        <v>140.310698952451</v>
      </c>
      <c r="G108" s="69" t="n">
        <v>327.812154696133</v>
      </c>
      <c r="H108" s="70" t="n">
        <v>140.4909234412</v>
      </c>
      <c r="I108" s="71" t="n">
        <v>35.3811323889835</v>
      </c>
      <c r="J108" s="70" t="n">
        <v>393.338777089783</v>
      </c>
      <c r="K108" s="70" t="n">
        <v>168.573761609907</v>
      </c>
      <c r="L108" s="72" t="n">
        <v>104.929566563467</v>
      </c>
      <c r="M108" s="68" t="n">
        <f aca="false">SUM(N108:P108)</f>
        <v>2224</v>
      </c>
      <c r="N108" s="69" t="n">
        <f aca="false">Q108+T108</f>
        <v>742.83472546287</v>
      </c>
      <c r="O108" s="70" t="n">
        <f aca="false">R108+U108</f>
        <v>541.655169461706</v>
      </c>
      <c r="P108" s="71" t="n">
        <f aca="false">S108+V108</f>
        <v>939.510105075423</v>
      </c>
      <c r="Q108" s="69" t="n">
        <v>380.134947267498</v>
      </c>
      <c r="R108" s="70" t="n">
        <v>211.702780441035</v>
      </c>
      <c r="S108" s="71" t="n">
        <v>365.162272291467</v>
      </c>
      <c r="T108" s="70" t="n">
        <v>362.699778195373</v>
      </c>
      <c r="U108" s="70" t="n">
        <v>329.952389020671</v>
      </c>
      <c r="V108" s="72" t="n">
        <v>574.347832783956</v>
      </c>
    </row>
    <row r="109" customFormat="false" ht="12.75" hidden="false" customHeight="false" outlineLevel="0" collapsed="false">
      <c r="A109" s="54" t="s">
        <v>198</v>
      </c>
      <c r="B109" s="46" t="s">
        <v>117</v>
      </c>
      <c r="C109" s="68" t="n">
        <f aca="false">SUM(D109:F109)</f>
        <v>440</v>
      </c>
      <c r="D109" s="69" t="n">
        <f aca="false">G109+J109</f>
        <v>194.800870441597</v>
      </c>
      <c r="E109" s="70" t="n">
        <f aca="false">H109+K109</f>
        <v>83.4860873321129</v>
      </c>
      <c r="F109" s="71" t="n">
        <f aca="false">I109+L109</f>
        <v>161.71304222629</v>
      </c>
      <c r="G109" s="69" t="n">
        <v>67.2189702773077</v>
      </c>
      <c r="H109" s="70" t="n">
        <v>28.8081301188461</v>
      </c>
      <c r="I109" s="71" t="n">
        <v>104.756836795804</v>
      </c>
      <c r="J109" s="70" t="n">
        <v>127.581900164289</v>
      </c>
      <c r="K109" s="70" t="n">
        <v>54.6779572132668</v>
      </c>
      <c r="L109" s="72" t="n">
        <v>56.9562054304862</v>
      </c>
      <c r="M109" s="68" t="n">
        <f aca="false">SUM(N109:P109)</f>
        <v>412.077978864848</v>
      </c>
      <c r="N109" s="69" t="n">
        <f aca="false">Q109+T109</f>
        <v>120.776486092311</v>
      </c>
      <c r="O109" s="70" t="n">
        <f aca="false">R109+U109</f>
        <v>128.832436138923</v>
      </c>
      <c r="P109" s="71" t="n">
        <f aca="false">S109+V109</f>
        <v>162.469056633614</v>
      </c>
      <c r="Q109" s="69" t="n">
        <v>55.9822519974063</v>
      </c>
      <c r="R109" s="70" t="n">
        <v>56.2444124295327</v>
      </c>
      <c r="S109" s="71" t="n">
        <v>75.8156969971259</v>
      </c>
      <c r="T109" s="70" t="n">
        <v>64.7942340949049</v>
      </c>
      <c r="U109" s="70" t="n">
        <v>72.5880237093904</v>
      </c>
      <c r="V109" s="72" t="n">
        <v>86.6533596364877</v>
      </c>
    </row>
    <row r="110" customFormat="false" ht="12.75" hidden="false" customHeight="false" outlineLevel="0" collapsed="false">
      <c r="A110" s="54" t="s">
        <v>198</v>
      </c>
      <c r="B110" s="46" t="s">
        <v>118</v>
      </c>
      <c r="C110" s="68" t="n">
        <f aca="false">SUM(D110:F110)</f>
        <v>449.031354795711</v>
      </c>
      <c r="D110" s="69" t="n">
        <f aca="false">G110+J110</f>
        <v>264.804004763983</v>
      </c>
      <c r="E110" s="70" t="n">
        <f aca="false">H110+K110</f>
        <v>113.487430613135</v>
      </c>
      <c r="F110" s="71" t="n">
        <f aca="false">I110+L110</f>
        <v>70.7399194185925</v>
      </c>
      <c r="G110" s="69" t="n">
        <v>113.097868803705</v>
      </c>
      <c r="H110" s="70" t="n">
        <v>48.4705152015878</v>
      </c>
      <c r="I110" s="71" t="n">
        <v>28.4744280722199</v>
      </c>
      <c r="J110" s="70" t="n">
        <v>151.706135960278</v>
      </c>
      <c r="K110" s="70" t="n">
        <v>65.0169154115477</v>
      </c>
      <c r="L110" s="72" t="n">
        <v>42.2654913463726</v>
      </c>
      <c r="M110" s="68" t="n">
        <f aca="false">SUM(N110:P110)</f>
        <v>853.15957411185</v>
      </c>
      <c r="N110" s="69" t="n">
        <f aca="false">Q110+T110</f>
        <v>247.913079246691</v>
      </c>
      <c r="O110" s="70" t="n">
        <f aca="false">R110+U110</f>
        <v>312.041524052386</v>
      </c>
      <c r="P110" s="71" t="n">
        <f aca="false">S110+V110</f>
        <v>293.204970812773</v>
      </c>
      <c r="Q110" s="69" t="n">
        <v>102.636693565701</v>
      </c>
      <c r="R110" s="70" t="n">
        <v>124.145336310334</v>
      </c>
      <c r="S110" s="71" t="n">
        <v>134.299313071239</v>
      </c>
      <c r="T110" s="70" t="n">
        <v>145.276385680989</v>
      </c>
      <c r="U110" s="70" t="n">
        <v>187.896187742053</v>
      </c>
      <c r="V110" s="72" t="n">
        <v>158.905657741535</v>
      </c>
    </row>
    <row r="111" customFormat="false" ht="12.75" hidden="false" customHeight="false" outlineLevel="0" collapsed="false">
      <c r="A111" s="54" t="s">
        <v>198</v>
      </c>
      <c r="B111" s="46" t="s">
        <v>119</v>
      </c>
      <c r="C111" s="68" t="n">
        <f aca="false">SUM(D111:F111)</f>
        <v>330.5</v>
      </c>
      <c r="D111" s="69" t="n">
        <f aca="false">G111+J111</f>
        <v>182.263197803988</v>
      </c>
      <c r="E111" s="70" t="n">
        <f aca="false">H111+K111</f>
        <v>78.112799058852</v>
      </c>
      <c r="F111" s="71" t="n">
        <f aca="false">I111+L111</f>
        <v>70.1240031371601</v>
      </c>
      <c r="G111" s="69" t="n">
        <v>58.9435550990879</v>
      </c>
      <c r="H111" s="70" t="n">
        <v>25.2615236138948</v>
      </c>
      <c r="I111" s="71" t="n">
        <v>31.6180738844055</v>
      </c>
      <c r="J111" s="70" t="n">
        <v>123.3196427049</v>
      </c>
      <c r="K111" s="70" t="n">
        <v>52.8512754449572</v>
      </c>
      <c r="L111" s="72" t="n">
        <v>38.5059292527545</v>
      </c>
      <c r="M111" s="68" t="n">
        <f aca="false">SUM(N111:P111)</f>
        <v>691.749645592447</v>
      </c>
      <c r="N111" s="69" t="n">
        <f aca="false">Q111+T111</f>
        <v>208.711731082086</v>
      </c>
      <c r="O111" s="70" t="n">
        <f aca="false">R111+U111</f>
        <v>259.925460144821</v>
      </c>
      <c r="P111" s="71" t="n">
        <f aca="false">S111+V111</f>
        <v>223.11245436554</v>
      </c>
      <c r="Q111" s="69" t="n">
        <v>59.8433237904811</v>
      </c>
      <c r="R111" s="70" t="n">
        <v>86.4388627737507</v>
      </c>
      <c r="S111" s="71" t="n">
        <v>96.1402786722076</v>
      </c>
      <c r="T111" s="70" t="n">
        <v>148.868407291605</v>
      </c>
      <c r="U111" s="70" t="n">
        <v>173.48659737107</v>
      </c>
      <c r="V111" s="72" t="n">
        <v>126.972175693332</v>
      </c>
    </row>
    <row r="112" customFormat="false" ht="12.75" hidden="false" customHeight="false" outlineLevel="0" collapsed="false">
      <c r="A112" s="54" t="s">
        <v>198</v>
      </c>
      <c r="B112" s="46" t="s">
        <v>120</v>
      </c>
      <c r="C112" s="68" t="n">
        <f aca="false">SUM(D112:F112)</f>
        <v>7280</v>
      </c>
      <c r="D112" s="69" t="n">
        <f aca="false">G112+J112</f>
        <v>4070.82807322679</v>
      </c>
      <c r="E112" s="70" t="n">
        <f aca="false">H112+K112</f>
        <v>1744.64060281148</v>
      </c>
      <c r="F112" s="71" t="n">
        <f aca="false">I112+L112</f>
        <v>1464.53132396173</v>
      </c>
      <c r="G112" s="69" t="n">
        <v>1952.81283396529</v>
      </c>
      <c r="H112" s="70" t="n">
        <v>836.919785985123</v>
      </c>
      <c r="I112" s="71" t="n">
        <v>838.870647957116</v>
      </c>
      <c r="J112" s="70" t="n">
        <v>2118.01523926151</v>
      </c>
      <c r="K112" s="70" t="n">
        <v>907.72081682636</v>
      </c>
      <c r="L112" s="72" t="n">
        <v>625.66067600461</v>
      </c>
      <c r="M112" s="68" t="n">
        <f aca="false">SUM(N112:P112)</f>
        <v>10748.1006842073</v>
      </c>
      <c r="N112" s="69" t="n">
        <f aca="false">Q112+T112</f>
        <v>3108.53346839751</v>
      </c>
      <c r="O112" s="70" t="n">
        <f aca="false">R112+U112</f>
        <v>3991.62139856241</v>
      </c>
      <c r="P112" s="71" t="n">
        <f aca="false">S112+V112</f>
        <v>3647.94581724734</v>
      </c>
      <c r="Q112" s="69" t="n">
        <v>1322.46040427977</v>
      </c>
      <c r="R112" s="70" t="n">
        <v>1910.18757262679</v>
      </c>
      <c r="S112" s="71" t="n">
        <v>2124.57637288926</v>
      </c>
      <c r="T112" s="70" t="n">
        <v>1786.07306411774</v>
      </c>
      <c r="U112" s="70" t="n">
        <v>2081.43382593562</v>
      </c>
      <c r="V112" s="72" t="n">
        <v>1523.36944435809</v>
      </c>
    </row>
    <row r="113" customFormat="false" ht="12.75" hidden="false" customHeight="false" outlineLevel="0" collapsed="false">
      <c r="A113" s="54" t="s">
        <v>198</v>
      </c>
      <c r="B113" s="46" t="s">
        <v>121</v>
      </c>
      <c r="C113" s="68" t="n">
        <f aca="false">SUM(D113:F113)</f>
        <v>31130</v>
      </c>
      <c r="D113" s="69" t="n">
        <f aca="false">G113+J113</f>
        <v>11061.0551564525</v>
      </c>
      <c r="E113" s="70" t="n">
        <f aca="false">H113+K113</f>
        <v>4740.45220990823</v>
      </c>
      <c r="F113" s="71" t="n">
        <f aca="false">I113+L113</f>
        <v>15328.4926336392</v>
      </c>
      <c r="G113" s="69" t="n">
        <v>4381.19917707952</v>
      </c>
      <c r="H113" s="70" t="n">
        <v>1877.65679017694</v>
      </c>
      <c r="I113" s="71" t="n">
        <v>6800.58074958468</v>
      </c>
      <c r="J113" s="70" t="n">
        <v>6679.85597937302</v>
      </c>
      <c r="K113" s="70" t="n">
        <v>2862.79541973129</v>
      </c>
      <c r="L113" s="72" t="n">
        <v>8527.91188405455</v>
      </c>
      <c r="M113" s="68" t="n">
        <f aca="false">SUM(N113:P113)</f>
        <v>38145.6269558862</v>
      </c>
      <c r="N113" s="69" t="n">
        <f aca="false">Q113+T113</f>
        <v>7293.68482446049</v>
      </c>
      <c r="O113" s="70" t="n">
        <f aca="false">R113+U113</f>
        <v>17954.4090251872</v>
      </c>
      <c r="P113" s="71" t="n">
        <f aca="false">S113+V113</f>
        <v>12897.5331062385</v>
      </c>
      <c r="Q113" s="69" t="n">
        <v>3060.96638790571</v>
      </c>
      <c r="R113" s="70" t="n">
        <v>7145.71597068082</v>
      </c>
      <c r="S113" s="71" t="n">
        <v>5795.90039935198</v>
      </c>
      <c r="T113" s="70" t="n">
        <v>4232.71843655479</v>
      </c>
      <c r="U113" s="70" t="n">
        <v>10808.6930545064</v>
      </c>
      <c r="V113" s="72" t="n">
        <v>7101.63270688656</v>
      </c>
    </row>
    <row r="114" customFormat="false" ht="12.75" hidden="false" customHeight="false" outlineLevel="0" collapsed="false">
      <c r="A114" s="54" t="s">
        <v>198</v>
      </c>
      <c r="B114" s="46" t="s">
        <v>122</v>
      </c>
      <c r="C114" s="68" t="n">
        <f aca="false">SUM(D114:F114)</f>
        <v>61.5</v>
      </c>
      <c r="D114" s="69" t="n">
        <f aca="false">G114+J114</f>
        <v>29.9651897351082</v>
      </c>
      <c r="E114" s="70" t="n">
        <f aca="false">H114+K114</f>
        <v>12.8422241721892</v>
      </c>
      <c r="F114" s="71" t="n">
        <f aca="false">I114+L114</f>
        <v>18.6925860927026</v>
      </c>
      <c r="G114" s="69" t="n">
        <v>11.0899990935734</v>
      </c>
      <c r="H114" s="70" t="n">
        <v>4.75285675438862</v>
      </c>
      <c r="I114" s="71" t="n">
        <v>9.61197656629405</v>
      </c>
      <c r="J114" s="70" t="n">
        <v>18.8751906415347</v>
      </c>
      <c r="K114" s="70" t="n">
        <v>8.0893674178006</v>
      </c>
      <c r="L114" s="72" t="n">
        <v>9.08060952640856</v>
      </c>
      <c r="M114" s="68" t="n">
        <f aca="false">SUM(N114:P114)</f>
        <v>124.849038702962</v>
      </c>
      <c r="N114" s="69" t="n">
        <f aca="false">Q114+T114</f>
        <v>36.9998475999328</v>
      </c>
      <c r="O114" s="70" t="n">
        <f aca="false">R114+U114</f>
        <v>46.6781095335766</v>
      </c>
      <c r="P114" s="71" t="n">
        <f aca="false">S114+V114</f>
        <v>41.1710815694524</v>
      </c>
      <c r="Q114" s="69" t="n">
        <v>12.7562544251198</v>
      </c>
      <c r="R114" s="70" t="n">
        <v>18.4253824139255</v>
      </c>
      <c r="S114" s="71" t="n">
        <v>20.4933445798957</v>
      </c>
      <c r="T114" s="70" t="n">
        <v>24.243593174813</v>
      </c>
      <c r="U114" s="70" t="n">
        <v>28.2527271196511</v>
      </c>
      <c r="V114" s="72" t="n">
        <v>20.6777369895568</v>
      </c>
    </row>
    <row r="115" customFormat="false" ht="12.75" hidden="false" customHeight="false" outlineLevel="0" collapsed="false">
      <c r="A115" s="54" t="s">
        <v>198</v>
      </c>
      <c r="B115" s="46" t="s">
        <v>123</v>
      </c>
      <c r="C115" s="68" t="n">
        <f aca="false">SUM(D115:F115)</f>
        <v>50</v>
      </c>
      <c r="D115" s="69" t="n">
        <f aca="false">G115+J115</f>
        <v>27.0256644094931</v>
      </c>
      <c r="E115" s="70" t="n">
        <f aca="false">H115+K115</f>
        <v>11.5824276040685</v>
      </c>
      <c r="F115" s="71" t="n">
        <f aca="false">I115+L115</f>
        <v>11.3919079864385</v>
      </c>
      <c r="G115" s="69" t="n">
        <v>13.1744238439001</v>
      </c>
      <c r="H115" s="70" t="n">
        <v>5.64618164738576</v>
      </c>
      <c r="I115" s="71" t="n">
        <v>7.06692878942676</v>
      </c>
      <c r="J115" s="70" t="n">
        <v>13.851240565593</v>
      </c>
      <c r="K115" s="70" t="n">
        <v>5.93624595668271</v>
      </c>
      <c r="L115" s="72" t="n">
        <v>4.32497919701169</v>
      </c>
      <c r="M115" s="68" t="n">
        <f aca="false">SUM(N115:P115)</f>
        <v>102.638533633693</v>
      </c>
      <c r="N115" s="69" t="n">
        <f aca="false">Q115+T115</f>
        <v>29.5173630151667</v>
      </c>
      <c r="O115" s="70" t="n">
        <f aca="false">R115+U115</f>
        <v>38.0592542166069</v>
      </c>
      <c r="P115" s="71" t="n">
        <f aca="false">S115+V115</f>
        <v>35.0619164019193</v>
      </c>
      <c r="Q115" s="69" t="n">
        <v>13.1181914563441</v>
      </c>
      <c r="R115" s="70" t="n">
        <v>18.9481713132231</v>
      </c>
      <c r="S115" s="71" t="n">
        <v>21.0748083897188</v>
      </c>
      <c r="T115" s="70" t="n">
        <v>16.3991715588227</v>
      </c>
      <c r="U115" s="70" t="n">
        <v>19.1110829033838</v>
      </c>
      <c r="V115" s="72" t="n">
        <v>13.9871080122004</v>
      </c>
    </row>
    <row r="116" customFormat="false" ht="12.75" hidden="false" customHeight="false" outlineLevel="0" collapsed="false">
      <c r="A116" s="54" t="s">
        <v>198</v>
      </c>
      <c r="B116" s="52" t="s">
        <v>124</v>
      </c>
      <c r="C116" s="68" t="n">
        <f aca="false">SUM(D116:F116)</f>
        <v>25930</v>
      </c>
      <c r="D116" s="69" t="n">
        <f aca="false">G116+J116</f>
        <v>14790.7386177506</v>
      </c>
      <c r="E116" s="70" t="n">
        <f aca="false">H116+K116</f>
        <v>6338.88797903598</v>
      </c>
      <c r="F116" s="71" t="n">
        <f aca="false">I116+L116</f>
        <v>4800.3734032134</v>
      </c>
      <c r="G116" s="69" t="n">
        <v>6881.04387235981</v>
      </c>
      <c r="H116" s="70" t="n">
        <v>2949.01880243992</v>
      </c>
      <c r="I116" s="71" t="n">
        <v>2743.27330459527</v>
      </c>
      <c r="J116" s="70" t="n">
        <v>7909.69474539081</v>
      </c>
      <c r="K116" s="70" t="n">
        <v>3389.86917659606</v>
      </c>
      <c r="L116" s="72" t="n">
        <v>2057.10009861812</v>
      </c>
      <c r="M116" s="68" t="n">
        <f aca="false">SUM(N116:P116)</f>
        <v>27020.164288263</v>
      </c>
      <c r="N116" s="69" t="n">
        <f aca="false">Q116+T116</f>
        <v>5166.64888074076</v>
      </c>
      <c r="O116" s="70" t="n">
        <f aca="false">R116+U116</f>
        <v>12644.3849003957</v>
      </c>
      <c r="P116" s="71" t="n">
        <f aca="false">S116+V116</f>
        <v>9209.13050712659</v>
      </c>
      <c r="Q116" s="69" t="n">
        <v>2506.13503655697</v>
      </c>
      <c r="R116" s="70" t="n">
        <v>5850.48213079547</v>
      </c>
      <c r="S116" s="71" t="n">
        <v>4745.33438740196</v>
      </c>
      <c r="T116" s="70" t="n">
        <v>2660.5138441838</v>
      </c>
      <c r="U116" s="70" t="n">
        <v>6793.90276960021</v>
      </c>
      <c r="V116" s="72" t="n">
        <v>4463.79611972463</v>
      </c>
    </row>
    <row r="117" customFormat="false" ht="12.75" hidden="false" customHeight="false" outlineLevel="0" collapsed="false">
      <c r="A117" s="54" t="s">
        <v>198</v>
      </c>
      <c r="B117" s="46" t="s">
        <v>125</v>
      </c>
      <c r="C117" s="68" t="n">
        <f aca="false">SUM(D117:F117)</f>
        <v>0</v>
      </c>
      <c r="D117" s="69" t="n">
        <f aca="false">G117+J117</f>
        <v>0</v>
      </c>
      <c r="E117" s="70" t="n">
        <f aca="false">H117+K117</f>
        <v>0</v>
      </c>
      <c r="F117" s="71" t="n">
        <f aca="false">I117+L117</f>
        <v>0</v>
      </c>
      <c r="G117" s="69" t="n">
        <v>0</v>
      </c>
      <c r="H117" s="70" t="n">
        <v>0</v>
      </c>
      <c r="I117" s="71" t="n">
        <v>0</v>
      </c>
      <c r="J117" s="70" t="n">
        <v>0</v>
      </c>
      <c r="K117" s="70" t="n">
        <v>0</v>
      </c>
      <c r="L117" s="72" t="n">
        <v>0</v>
      </c>
      <c r="M117" s="68" t="n">
        <f aca="false">SUM(N117:P117)</f>
        <v>0</v>
      </c>
      <c r="N117" s="69" t="n">
        <f aca="false">Q117+T117</f>
        <v>0</v>
      </c>
      <c r="O117" s="70" t="n">
        <f aca="false">R117+U117</f>
        <v>0</v>
      </c>
      <c r="P117" s="71" t="n">
        <f aca="false">S117+V117</f>
        <v>0</v>
      </c>
      <c r="Q117" s="69" t="n">
        <v>0</v>
      </c>
      <c r="R117" s="70" t="n">
        <v>0</v>
      </c>
      <c r="S117" s="71" t="n">
        <v>0</v>
      </c>
      <c r="T117" s="70" t="n">
        <v>0</v>
      </c>
      <c r="U117" s="70" t="n">
        <v>0</v>
      </c>
      <c r="V117" s="72" t="n">
        <v>0</v>
      </c>
    </row>
    <row r="118" customFormat="false" ht="12.75" hidden="false" customHeight="false" outlineLevel="0" collapsed="false">
      <c r="A118" s="54" t="s">
        <v>198</v>
      </c>
      <c r="B118" s="46" t="s">
        <v>126</v>
      </c>
      <c r="C118" s="68" t="n">
        <f aca="false">SUM(D118:F118)</f>
        <v>14</v>
      </c>
      <c r="D118" s="69" t="n">
        <f aca="false">G118+J118</f>
        <v>7.58553826233379</v>
      </c>
      <c r="E118" s="70" t="n">
        <f aca="false">H118+K118</f>
        <v>3.25094496957162</v>
      </c>
      <c r="F118" s="71" t="n">
        <f aca="false">I118+L118</f>
        <v>3.16351676809459</v>
      </c>
      <c r="G118" s="69" t="n">
        <v>3.5463210997146</v>
      </c>
      <c r="H118" s="70" t="n">
        <v>1.51985189987769</v>
      </c>
      <c r="I118" s="71" t="n">
        <v>1.90229181731758</v>
      </c>
      <c r="J118" s="70" t="n">
        <v>4.03921716261919</v>
      </c>
      <c r="K118" s="70" t="n">
        <v>1.73109306969394</v>
      </c>
      <c r="L118" s="72" t="n">
        <v>1.26122495077701</v>
      </c>
      <c r="M118" s="68" t="n">
        <f aca="false">SUM(N118:P118)</f>
        <v>28.7439691107405</v>
      </c>
      <c r="N118" s="69" t="n">
        <f aca="false">Q118+T118</f>
        <v>6.48243865727673</v>
      </c>
      <c r="O118" s="70" t="n">
        <f aca="false">R118+U118</f>
        <v>11.6123837666557</v>
      </c>
      <c r="P118" s="71" t="n">
        <f aca="false">S118+V118</f>
        <v>10.6491466868081</v>
      </c>
      <c r="Q118" s="69" t="n">
        <v>2.73821611638842</v>
      </c>
      <c r="R118" s="70" t="n">
        <v>5.42908750555758</v>
      </c>
      <c r="S118" s="71" t="n">
        <v>6.13993476709253</v>
      </c>
      <c r="T118" s="70" t="n">
        <v>3.74422254088831</v>
      </c>
      <c r="U118" s="70" t="n">
        <v>6.18329626109811</v>
      </c>
      <c r="V118" s="72" t="n">
        <v>4.50921191971559</v>
      </c>
    </row>
    <row r="119" customFormat="false" ht="12.75" hidden="false" customHeight="false" outlineLevel="0" collapsed="false">
      <c r="A119" s="54" t="s">
        <v>198</v>
      </c>
      <c r="B119" s="46" t="s">
        <v>127</v>
      </c>
      <c r="C119" s="68" t="n">
        <f aca="false">SUM(D119:F119)</f>
        <v>19680</v>
      </c>
      <c r="D119" s="69" t="n">
        <f aca="false">G119+J119</f>
        <v>9061.57916187576</v>
      </c>
      <c r="E119" s="70" t="n">
        <f aca="false">H119+K119</f>
        <v>3883.53392651818</v>
      </c>
      <c r="F119" s="71" t="n">
        <f aca="false">I119+L119</f>
        <v>6734.88691160606</v>
      </c>
      <c r="G119" s="69" t="n">
        <v>4049.2411492891</v>
      </c>
      <c r="H119" s="70" t="n">
        <v>1735.38906398104</v>
      </c>
      <c r="I119" s="71" t="n">
        <v>4254.25383405225</v>
      </c>
      <c r="J119" s="70" t="n">
        <v>5012.33801258666</v>
      </c>
      <c r="K119" s="70" t="n">
        <v>2148.14486253714</v>
      </c>
      <c r="L119" s="72" t="n">
        <v>2480.6330775538</v>
      </c>
      <c r="M119" s="68" t="n">
        <f aca="false">SUM(N119:P119)</f>
        <v>24102.0398258465</v>
      </c>
      <c r="N119" s="69" t="n">
        <f aca="false">Q119+T119</f>
        <v>6946.96119464894</v>
      </c>
      <c r="O119" s="70" t="n">
        <f aca="false">R119+U119</f>
        <v>8942.68732642773</v>
      </c>
      <c r="P119" s="71" t="n">
        <f aca="false">S119+V119</f>
        <v>8212.39130476985</v>
      </c>
      <c r="Q119" s="69" t="n">
        <v>3034.98806263536</v>
      </c>
      <c r="R119" s="70" t="n">
        <v>4383.7958864818</v>
      </c>
      <c r="S119" s="71" t="n">
        <v>4875.80868887165</v>
      </c>
      <c r="T119" s="70" t="n">
        <v>3911.97313201358</v>
      </c>
      <c r="U119" s="70" t="n">
        <v>4558.89143994593</v>
      </c>
      <c r="V119" s="72" t="n">
        <v>3336.5826158982</v>
      </c>
    </row>
    <row r="120" customFormat="false" ht="12.75" hidden="false" customHeight="false" outlineLevel="0" collapsed="false">
      <c r="A120" s="54" t="s">
        <v>198</v>
      </c>
      <c r="B120" s="46" t="s">
        <v>128</v>
      </c>
      <c r="C120" s="68" t="n">
        <f aca="false">SUM(D120:F120)</f>
        <v>1836.95144437615</v>
      </c>
      <c r="D120" s="69" t="n">
        <f aca="false">G120+J120</f>
        <v>712.73730584918</v>
      </c>
      <c r="E120" s="70" t="n">
        <f aca="false">H120+K120</f>
        <v>305.458845363934</v>
      </c>
      <c r="F120" s="71" t="n">
        <f aca="false">I120+L120</f>
        <v>818.755293163039</v>
      </c>
      <c r="G120" s="69" t="n">
        <v>245.39509636274</v>
      </c>
      <c r="H120" s="70" t="n">
        <v>105.169327012603</v>
      </c>
      <c r="I120" s="71" t="n">
        <v>436.257949089316</v>
      </c>
      <c r="J120" s="70" t="n">
        <v>467.34220948644</v>
      </c>
      <c r="K120" s="70" t="n">
        <v>200.289518351331</v>
      </c>
      <c r="L120" s="72" t="n">
        <v>382.497344073723</v>
      </c>
      <c r="M120" s="68" t="n">
        <f aca="false">SUM(N120:P120)</f>
        <v>3558</v>
      </c>
      <c r="N120" s="69" t="n">
        <f aca="false">Q120+T120</f>
        <v>543.443879598473</v>
      </c>
      <c r="O120" s="70" t="n">
        <f aca="false">R120+U120</f>
        <v>798.648175588857</v>
      </c>
      <c r="P120" s="71" t="n">
        <f aca="false">S120+V120</f>
        <v>2215.90794481267</v>
      </c>
      <c r="Q120" s="69" t="n">
        <v>139.153643546971</v>
      </c>
      <c r="R120" s="70" t="n">
        <v>265.596136962248</v>
      </c>
      <c r="S120" s="71" t="n">
        <v>1119.25021949078</v>
      </c>
      <c r="T120" s="70" t="n">
        <v>404.290236051502</v>
      </c>
      <c r="U120" s="70" t="n">
        <v>533.052038626609</v>
      </c>
      <c r="V120" s="72" t="n">
        <v>1096.65772532189</v>
      </c>
    </row>
    <row r="121" customFormat="false" ht="12.75" hidden="false" customHeight="false" outlineLevel="0" collapsed="false">
      <c r="A121" s="54" t="s">
        <v>198</v>
      </c>
      <c r="B121" s="46" t="s">
        <v>129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 t="n">
        <v>0</v>
      </c>
      <c r="H121" s="70" t="n">
        <v>0</v>
      </c>
      <c r="I121" s="71" t="n">
        <v>0</v>
      </c>
      <c r="J121" s="70" t="n">
        <v>0</v>
      </c>
      <c r="K121" s="70" t="n">
        <v>0</v>
      </c>
      <c r="L121" s="72" t="n">
        <v>0</v>
      </c>
      <c r="M121" s="68" t="n">
        <f aca="false">SUM(N121:P121)</f>
        <v>0</v>
      </c>
      <c r="N121" s="69" t="n">
        <f aca="false">Q121+T121</f>
        <v>0</v>
      </c>
      <c r="O121" s="70" t="n">
        <f aca="false">R121+U121</f>
        <v>0</v>
      </c>
      <c r="P121" s="71" t="n">
        <f aca="false">S121+V121</f>
        <v>0</v>
      </c>
      <c r="Q121" s="69" t="n">
        <v>0</v>
      </c>
      <c r="R121" s="70" t="n">
        <v>0</v>
      </c>
      <c r="S121" s="71" t="n">
        <v>0</v>
      </c>
      <c r="T121" s="70" t="n">
        <v>0</v>
      </c>
      <c r="U121" s="70" t="n">
        <v>0</v>
      </c>
      <c r="V121" s="72" t="n">
        <v>0</v>
      </c>
    </row>
    <row r="122" customFormat="false" ht="12.75" hidden="false" customHeight="false" outlineLevel="0" collapsed="false">
      <c r="A122" s="54" t="s">
        <v>198</v>
      </c>
      <c r="B122" s="46" t="s">
        <v>130</v>
      </c>
      <c r="C122" s="68" t="n">
        <f aca="false">SUM(D122:F122)</f>
        <v>137.894736842105</v>
      </c>
      <c r="D122" s="69" t="n">
        <f aca="false">G122+J122</f>
        <v>84.8677933051674</v>
      </c>
      <c r="E122" s="70" t="n">
        <f aca="false">H122+K122</f>
        <v>36.3719114165003</v>
      </c>
      <c r="F122" s="71" t="n">
        <f aca="false">I122+L122</f>
        <v>16.6550321204376</v>
      </c>
      <c r="G122" s="69" t="n">
        <v>37.6795580110497</v>
      </c>
      <c r="H122" s="70" t="n">
        <v>16.1483820047356</v>
      </c>
      <c r="I122" s="71" t="n">
        <v>4.06679682631994</v>
      </c>
      <c r="J122" s="70" t="n">
        <v>47.1882352941176</v>
      </c>
      <c r="K122" s="70" t="n">
        <v>20.2235294117647</v>
      </c>
      <c r="L122" s="72" t="n">
        <v>12.5882352941176</v>
      </c>
      <c r="M122" s="68" t="n">
        <f aca="false">SUM(N122:P122)</f>
        <v>262</v>
      </c>
      <c r="N122" s="69" t="n">
        <f aca="false">Q122+T122</f>
        <v>87.2061948192836</v>
      </c>
      <c r="O122" s="70" t="n">
        <f aca="false">R122+U122</f>
        <v>63.9175227988757</v>
      </c>
      <c r="P122" s="71" t="n">
        <f aca="false">S122+V122</f>
        <v>110.876282381841</v>
      </c>
      <c r="Q122" s="69" t="n">
        <v>43.6936720997124</v>
      </c>
      <c r="R122" s="70" t="n">
        <v>24.333652924257</v>
      </c>
      <c r="S122" s="71" t="n">
        <v>41.9726749760307</v>
      </c>
      <c r="T122" s="70" t="n">
        <v>43.5125227195712</v>
      </c>
      <c r="U122" s="70" t="n">
        <v>39.5838698746188</v>
      </c>
      <c r="V122" s="72" t="n">
        <v>68.9036074058101</v>
      </c>
    </row>
    <row r="123" customFormat="false" ht="12.75" hidden="false" customHeight="false" outlineLevel="0" collapsed="false">
      <c r="A123" s="54" t="s">
        <v>198</v>
      </c>
      <c r="B123" s="52" t="s">
        <v>131</v>
      </c>
      <c r="C123" s="68" t="n">
        <f aca="false">SUM(D123:F123)</f>
        <v>39.5</v>
      </c>
      <c r="D123" s="69" t="n">
        <f aca="false">G123+J123</f>
        <v>18.2551171637186</v>
      </c>
      <c r="E123" s="70" t="n">
        <f aca="false">H123+K123</f>
        <v>7.82362164159369</v>
      </c>
      <c r="F123" s="71" t="n">
        <f aca="false">I123+L123</f>
        <v>13.4212611946877</v>
      </c>
      <c r="G123" s="69" t="n">
        <v>8.75588387443093</v>
      </c>
      <c r="H123" s="70" t="n">
        <v>3.7525216604704</v>
      </c>
      <c r="I123" s="71" t="n">
        <v>5.99224663059409</v>
      </c>
      <c r="J123" s="70" t="n">
        <v>9.49923328928768</v>
      </c>
      <c r="K123" s="70" t="n">
        <v>4.07109998112329</v>
      </c>
      <c r="L123" s="72" t="n">
        <v>7.4290145640936</v>
      </c>
      <c r="M123" s="68" t="n">
        <f aca="false">SUM(N123:P123)</f>
        <v>79.0150153589255</v>
      </c>
      <c r="N123" s="69" t="n">
        <f aca="false">Q123+T123</f>
        <v>22.9211929901425</v>
      </c>
      <c r="O123" s="70" t="n">
        <f aca="false">R123+U123</f>
        <v>28.7639557053483</v>
      </c>
      <c r="P123" s="71" t="n">
        <f aca="false">S123+V123</f>
        <v>27.3298666634348</v>
      </c>
      <c r="Q123" s="69" t="n">
        <v>10.519550310058</v>
      </c>
      <c r="R123" s="70" t="n">
        <v>12.7240372395633</v>
      </c>
      <c r="S123" s="71" t="n">
        <v>13.7647495391574</v>
      </c>
      <c r="T123" s="70" t="n">
        <v>12.4016426800845</v>
      </c>
      <c r="U123" s="70" t="n">
        <v>16.039918465785</v>
      </c>
      <c r="V123" s="72" t="n">
        <v>13.5651171242773</v>
      </c>
    </row>
    <row r="124" customFormat="false" ht="12.75" hidden="false" customHeight="false" outlineLevel="0" collapsed="false">
      <c r="A124" s="54" t="s">
        <v>198</v>
      </c>
      <c r="B124" s="46" t="s">
        <v>132</v>
      </c>
      <c r="C124" s="68" t="n">
        <f aca="false">SUM(D124:F124)</f>
        <v>87</v>
      </c>
      <c r="D124" s="69" t="n">
        <f aca="false">G124+J124</f>
        <v>42.5665570719603</v>
      </c>
      <c r="E124" s="70" t="n">
        <f aca="false">H124+K124</f>
        <v>18.2428101736973</v>
      </c>
      <c r="F124" s="71" t="n">
        <f aca="false">I124+L124</f>
        <v>26.1906327543424</v>
      </c>
      <c r="G124" s="69" t="n">
        <v>14.8129032258065</v>
      </c>
      <c r="H124" s="70" t="n">
        <v>6.34838709677419</v>
      </c>
      <c r="I124" s="71" t="n">
        <v>12.8387096774194</v>
      </c>
      <c r="J124" s="70" t="n">
        <v>27.7536538461538</v>
      </c>
      <c r="K124" s="70" t="n">
        <v>11.8944230769231</v>
      </c>
      <c r="L124" s="72" t="n">
        <v>13.3519230769231</v>
      </c>
      <c r="M124" s="68" t="n">
        <f aca="false">SUM(N124:P124)</f>
        <v>174</v>
      </c>
      <c r="N124" s="69" t="n">
        <f aca="false">Q124+T124</f>
        <v>53.6140421506159</v>
      </c>
      <c r="O124" s="70" t="n">
        <f aca="false">R124+U124</f>
        <v>46.1027480501876</v>
      </c>
      <c r="P124" s="71" t="n">
        <f aca="false">S124+V124</f>
        <v>74.2832097991965</v>
      </c>
      <c r="Q124" s="69" t="n">
        <v>20.0068957591081</v>
      </c>
      <c r="R124" s="70" t="n">
        <v>17.9853656667816</v>
      </c>
      <c r="S124" s="71" t="n">
        <v>30.0077385741103</v>
      </c>
      <c r="T124" s="70" t="n">
        <v>33.6071463915077</v>
      </c>
      <c r="U124" s="70" t="n">
        <v>28.117382383406</v>
      </c>
      <c r="V124" s="72" t="n">
        <v>44.2754712250863</v>
      </c>
    </row>
    <row r="125" customFormat="false" ht="12.75" hidden="false" customHeight="false" outlineLevel="0" collapsed="false">
      <c r="A125" s="54" t="s">
        <v>198</v>
      </c>
      <c r="B125" s="46" t="s">
        <v>133</v>
      </c>
      <c r="C125" s="68" t="n">
        <f aca="false">SUM(D125:F125)</f>
        <v>6460</v>
      </c>
      <c r="D125" s="69" t="n">
        <f aca="false">G125+J125</f>
        <v>3908.92858999548</v>
      </c>
      <c r="E125" s="70" t="n">
        <f aca="false">H125+K125</f>
        <v>1675.25510999806</v>
      </c>
      <c r="F125" s="71" t="n">
        <f aca="false">I125+L125</f>
        <v>875.816300006461</v>
      </c>
      <c r="G125" s="69" t="n">
        <v>2155.64631561412</v>
      </c>
      <c r="H125" s="70" t="n">
        <v>923.848420977481</v>
      </c>
      <c r="I125" s="71" t="n">
        <v>511.698521185916</v>
      </c>
      <c r="J125" s="70" t="n">
        <v>1753.28227438136</v>
      </c>
      <c r="K125" s="70" t="n">
        <v>751.406689020581</v>
      </c>
      <c r="L125" s="72" t="n">
        <v>364.117778820546</v>
      </c>
      <c r="M125" s="68" t="n">
        <f aca="false">SUM(N125:P125)</f>
        <v>11193.1128188464</v>
      </c>
      <c r="N125" s="69" t="n">
        <f aca="false">Q125+T125</f>
        <v>3231.70484229439</v>
      </c>
      <c r="O125" s="70" t="n">
        <f aca="false">R125+U125</f>
        <v>3180.67902947584</v>
      </c>
      <c r="P125" s="71" t="n">
        <f aca="false">S125+V125</f>
        <v>4780.72894707619</v>
      </c>
      <c r="Q125" s="69" t="n">
        <v>1727.96002548238</v>
      </c>
      <c r="R125" s="70" t="n">
        <v>1656.12713534848</v>
      </c>
      <c r="S125" s="71" t="n">
        <v>2838.30158353206</v>
      </c>
      <c r="T125" s="70" t="n">
        <v>1503.74481681201</v>
      </c>
      <c r="U125" s="70" t="n">
        <v>1524.55189412737</v>
      </c>
      <c r="V125" s="72" t="n">
        <v>1942.42736354414</v>
      </c>
    </row>
    <row r="126" customFormat="false" ht="12.75" hidden="false" customHeight="false" outlineLevel="0" collapsed="false">
      <c r="A126" s="54" t="s">
        <v>198</v>
      </c>
      <c r="B126" s="46" t="s">
        <v>134</v>
      </c>
      <c r="C126" s="68" t="n">
        <f aca="false">SUM(D126:F126)</f>
        <v>1366.5</v>
      </c>
      <c r="D126" s="69" t="n">
        <f aca="false">G126+J126</f>
        <v>742.894470567421</v>
      </c>
      <c r="E126" s="70" t="n">
        <f aca="false">H126+K126</f>
        <v>318.383344528895</v>
      </c>
      <c r="F126" s="71" t="n">
        <f aca="false">I126+L126</f>
        <v>305.222184903684</v>
      </c>
      <c r="G126" s="69" t="n">
        <v>326.796101280659</v>
      </c>
      <c r="H126" s="70" t="n">
        <v>140.055471977425</v>
      </c>
      <c r="I126" s="71" t="n">
        <v>175.297592044756</v>
      </c>
      <c r="J126" s="70" t="n">
        <v>416.098369286762</v>
      </c>
      <c r="K126" s="70" t="n">
        <v>178.32787255147</v>
      </c>
      <c r="L126" s="72" t="n">
        <v>129.924592858928</v>
      </c>
      <c r="M126" s="68" t="n">
        <f aca="false">SUM(N126:P126)</f>
        <v>2853.93168622691</v>
      </c>
      <c r="N126" s="69" t="n">
        <f aca="false">Q126+T126</f>
        <v>832.27806086796</v>
      </c>
      <c r="O126" s="70" t="n">
        <f aca="false">R126+U126</f>
        <v>1062.29467940019</v>
      </c>
      <c r="P126" s="71" t="n">
        <f aca="false">S126+V126</f>
        <v>959.358945958755</v>
      </c>
      <c r="Q126" s="69" t="n">
        <v>331.064568094121</v>
      </c>
      <c r="R126" s="70" t="n">
        <v>478.19611208311</v>
      </c>
      <c r="S126" s="71" t="n">
        <v>531.86617686041</v>
      </c>
      <c r="T126" s="70" t="n">
        <v>501.213492773839</v>
      </c>
      <c r="U126" s="70" t="n">
        <v>584.098567317083</v>
      </c>
      <c r="V126" s="72" t="n">
        <v>427.492769098345</v>
      </c>
    </row>
    <row r="127" customFormat="false" ht="12.75" hidden="false" customHeight="false" outlineLevel="0" collapsed="false">
      <c r="A127" s="54" t="s">
        <v>198</v>
      </c>
      <c r="B127" s="46" t="s">
        <v>135</v>
      </c>
      <c r="C127" s="68" t="n">
        <f aca="false">SUM(D127:F127)</f>
        <v>370.5</v>
      </c>
      <c r="D127" s="69" t="n">
        <f aca="false">G127+J127</f>
        <v>201.020802800503</v>
      </c>
      <c r="E127" s="70" t="n">
        <f aca="false">H127+K127</f>
        <v>86.1517726287872</v>
      </c>
      <c r="F127" s="71" t="n">
        <f aca="false">I127+L127</f>
        <v>83.3274245707094</v>
      </c>
      <c r="G127" s="69" t="n">
        <v>91.715673147074</v>
      </c>
      <c r="H127" s="70" t="n">
        <v>39.3067170630317</v>
      </c>
      <c r="I127" s="71" t="n">
        <v>49.197455515659</v>
      </c>
      <c r="J127" s="70" t="n">
        <v>109.305129653429</v>
      </c>
      <c r="K127" s="70" t="n">
        <v>46.8450555657555</v>
      </c>
      <c r="L127" s="72" t="n">
        <v>34.1299690550504</v>
      </c>
      <c r="M127" s="68" t="n">
        <f aca="false">SUM(N127:P127)</f>
        <v>751.974223095163</v>
      </c>
      <c r="N127" s="69" t="n">
        <f aca="false">Q127+T127</f>
        <v>218.246568830498</v>
      </c>
      <c r="O127" s="70" t="n">
        <f aca="false">R127+U127</f>
        <v>279.534420283657</v>
      </c>
      <c r="P127" s="71" t="n">
        <f aca="false">S127+V127</f>
        <v>254.193233981007</v>
      </c>
      <c r="Q127" s="69" t="n">
        <v>90.2942715189852</v>
      </c>
      <c r="R127" s="70" t="n">
        <v>130.422804929943</v>
      </c>
      <c r="S127" s="71" t="n">
        <v>145.060733202791</v>
      </c>
      <c r="T127" s="70" t="n">
        <v>127.952297311513</v>
      </c>
      <c r="U127" s="70" t="n">
        <v>149.111615353714</v>
      </c>
      <c r="V127" s="72" t="n">
        <v>109.132500778216</v>
      </c>
    </row>
    <row r="128" customFormat="false" ht="12.75" hidden="false" customHeight="false" outlineLevel="0" collapsed="false">
      <c r="A128" s="54" t="s">
        <v>198</v>
      </c>
      <c r="B128" s="46" t="s">
        <v>136</v>
      </c>
      <c r="C128" s="68" t="n">
        <f aca="false">SUM(D128:F128)</f>
        <v>4</v>
      </c>
      <c r="D128" s="69" t="n">
        <f aca="false">G128+J128</f>
        <v>2.25243407707911</v>
      </c>
      <c r="E128" s="70" t="n">
        <f aca="false">H128+K128</f>
        <v>0.96532889017676</v>
      </c>
      <c r="F128" s="71" t="n">
        <f aca="false">I128+L128</f>
        <v>0.782237032744132</v>
      </c>
      <c r="G128" s="69" t="n">
        <v>1.10588235294118</v>
      </c>
      <c r="H128" s="70" t="n">
        <v>0.473949579831933</v>
      </c>
      <c r="I128" s="71" t="n">
        <v>0.420168067226891</v>
      </c>
      <c r="J128" s="70" t="n">
        <v>1.14655172413793</v>
      </c>
      <c r="K128" s="70" t="n">
        <v>0.491379310344828</v>
      </c>
      <c r="L128" s="72" t="n">
        <v>0.362068965517241</v>
      </c>
      <c r="M128" s="68" t="n">
        <f aca="false">SUM(N128:P128)</f>
        <v>0</v>
      </c>
      <c r="N128" s="69" t="n">
        <f aca="false">Q128+T128</f>
        <v>0</v>
      </c>
      <c r="O128" s="70" t="n">
        <f aca="false">R128+U128</f>
        <v>0</v>
      </c>
      <c r="P128" s="71" t="n">
        <f aca="false">S128+V128</f>
        <v>0</v>
      </c>
      <c r="Q128" s="69" t="n">
        <v>0</v>
      </c>
      <c r="R128" s="70" t="n">
        <v>0</v>
      </c>
      <c r="S128" s="71" t="n">
        <v>0</v>
      </c>
      <c r="T128" s="70" t="n">
        <v>0</v>
      </c>
      <c r="U128" s="70" t="n">
        <v>0</v>
      </c>
      <c r="V128" s="72" t="n">
        <v>0</v>
      </c>
    </row>
    <row r="129" customFormat="false" ht="12.75" hidden="false" customHeight="false" outlineLevel="0" collapsed="false">
      <c r="A129" s="54" t="s">
        <v>198</v>
      </c>
      <c r="B129" s="46" t="s">
        <v>137</v>
      </c>
      <c r="C129" s="68" t="n">
        <f aca="false">SUM(D129:F129)</f>
        <v>2054.93588175768</v>
      </c>
      <c r="D129" s="69" t="n">
        <f aca="false">G129+J129</f>
        <v>951.454974966116</v>
      </c>
      <c r="E129" s="70" t="n">
        <f aca="false">H129+K129</f>
        <v>407.766417842621</v>
      </c>
      <c r="F129" s="71" t="n">
        <f aca="false">I129+L129</f>
        <v>695.714488948946</v>
      </c>
      <c r="G129" s="69" t="n">
        <v>617.11246951304</v>
      </c>
      <c r="H129" s="70" t="n">
        <v>264.476772648446</v>
      </c>
      <c r="I129" s="71" t="n">
        <v>534.866643872365</v>
      </c>
      <c r="J129" s="70" t="n">
        <v>334.342505453076</v>
      </c>
      <c r="K129" s="70" t="n">
        <v>143.289645194175</v>
      </c>
      <c r="L129" s="72" t="n">
        <v>160.847845076581</v>
      </c>
      <c r="M129" s="68" t="n">
        <f aca="false">SUM(N129:P129)</f>
        <v>3904.3781753396</v>
      </c>
      <c r="N129" s="69" t="n">
        <f aca="false">Q129+T129</f>
        <v>746.674605979831</v>
      </c>
      <c r="O129" s="70" t="n">
        <f aca="false">R129+U129</f>
        <v>1793.90183940039</v>
      </c>
      <c r="P129" s="71" t="n">
        <f aca="false">S129+V129</f>
        <v>1363.80172995937</v>
      </c>
      <c r="Q129" s="69" t="n">
        <v>514.784110358993</v>
      </c>
      <c r="R129" s="70" t="n">
        <v>1201.74499575665</v>
      </c>
      <c r="S129" s="71" t="n">
        <v>974.737077348677</v>
      </c>
      <c r="T129" s="70" t="n">
        <v>231.890495620837</v>
      </c>
      <c r="U129" s="70" t="n">
        <v>592.156843643748</v>
      </c>
      <c r="V129" s="72" t="n">
        <v>389.064652610695</v>
      </c>
    </row>
    <row r="130" customFormat="false" ht="12.75" hidden="false" customHeight="false" outlineLevel="0" collapsed="false">
      <c r="A130" s="54" t="s">
        <v>198</v>
      </c>
      <c r="B130" s="46" t="s">
        <v>138</v>
      </c>
      <c r="C130" s="68" t="n">
        <f aca="false">SUM(D130:F130)</f>
        <v>20240</v>
      </c>
      <c r="D130" s="69" t="n">
        <f aca="false">G130+J130</f>
        <v>10007.1755659164</v>
      </c>
      <c r="E130" s="70" t="n">
        <f aca="false">H130+K130</f>
        <v>4288.78952824989</v>
      </c>
      <c r="F130" s="71" t="n">
        <f aca="false">I130+L130</f>
        <v>5944.03490583369</v>
      </c>
      <c r="G130" s="69" t="n">
        <v>3979.39139081995</v>
      </c>
      <c r="H130" s="70" t="n">
        <v>1705.45345320855</v>
      </c>
      <c r="I130" s="71" t="n">
        <v>3153.22407849692</v>
      </c>
      <c r="J130" s="70" t="n">
        <v>6027.78417509646</v>
      </c>
      <c r="K130" s="70" t="n">
        <v>2583.33607504134</v>
      </c>
      <c r="L130" s="72" t="n">
        <v>2790.81082733677</v>
      </c>
      <c r="M130" s="68" t="n">
        <f aca="false">SUM(N130:P130)</f>
        <v>27194.1105803843</v>
      </c>
      <c r="N130" s="69" t="n">
        <f aca="false">Q130+T130</f>
        <v>7965.81467426173</v>
      </c>
      <c r="O130" s="70" t="n">
        <f aca="false">R130+U130</f>
        <v>8515.30498525053</v>
      </c>
      <c r="P130" s="71" t="n">
        <f aca="false">S130+V130</f>
        <v>10712.9909208721</v>
      </c>
      <c r="Q130" s="69" t="n">
        <v>3535.21965804897</v>
      </c>
      <c r="R130" s="70" t="n">
        <v>3551.77481044368</v>
      </c>
      <c r="S130" s="71" t="n">
        <v>4787.6806103717</v>
      </c>
      <c r="T130" s="70" t="n">
        <v>4430.59501621276</v>
      </c>
      <c r="U130" s="70" t="n">
        <v>4963.53017480684</v>
      </c>
      <c r="V130" s="72" t="n">
        <v>5925.31031050037</v>
      </c>
    </row>
    <row r="131" customFormat="false" ht="12.75" hidden="false" customHeight="false" outlineLevel="0" collapsed="false">
      <c r="A131" s="54" t="s">
        <v>198</v>
      </c>
      <c r="B131" s="46" t="s">
        <v>139</v>
      </c>
      <c r="C131" s="68" t="n">
        <f aca="false">SUM(D131:F131)</f>
        <v>26710</v>
      </c>
      <c r="D131" s="69" t="n">
        <f aca="false">G131+J131</f>
        <v>11259.8035452664</v>
      </c>
      <c r="E131" s="70" t="n">
        <f aca="false">H131+K131</f>
        <v>4825.63009082847</v>
      </c>
      <c r="F131" s="71" t="n">
        <f aca="false">I131+L131</f>
        <v>10624.5663639051</v>
      </c>
      <c r="G131" s="69" t="n">
        <v>5241.1169857422</v>
      </c>
      <c r="H131" s="70" t="n">
        <v>2246.19299388951</v>
      </c>
      <c r="I131" s="71" t="n">
        <v>5373.01778331084</v>
      </c>
      <c r="J131" s="70" t="n">
        <v>6018.68655952422</v>
      </c>
      <c r="K131" s="70" t="n">
        <v>2579.43709693895</v>
      </c>
      <c r="L131" s="72" t="n">
        <v>5251.54858059428</v>
      </c>
      <c r="M131" s="68" t="n">
        <f aca="false">SUM(N131:P131)</f>
        <v>46436</v>
      </c>
      <c r="N131" s="69" t="n">
        <f aca="false">Q131+T131</f>
        <v>6387.70830100541</v>
      </c>
      <c r="O131" s="70" t="n">
        <f aca="false">R131+U131</f>
        <v>15017.192407317</v>
      </c>
      <c r="P131" s="71" t="n">
        <f aca="false">S131+V131</f>
        <v>25031.0992916776</v>
      </c>
      <c r="Q131" s="69" t="n">
        <v>3372.47366291226</v>
      </c>
      <c r="R131" s="70" t="n">
        <v>6875.00583395157</v>
      </c>
      <c r="S131" s="71" t="n">
        <v>12110.5205031362</v>
      </c>
      <c r="T131" s="70" t="n">
        <v>3015.23463809316</v>
      </c>
      <c r="U131" s="70" t="n">
        <v>8142.18657336541</v>
      </c>
      <c r="V131" s="72" t="n">
        <v>12920.5787885414</v>
      </c>
    </row>
    <row r="132" customFormat="false" ht="12.75" hidden="false" customHeight="false" outlineLevel="0" collapsed="false">
      <c r="A132" s="54" t="s">
        <v>198</v>
      </c>
      <c r="B132" s="46" t="s">
        <v>140</v>
      </c>
      <c r="C132" s="68" t="n">
        <f aca="false">SUM(D132:F132)</f>
        <v>76.3157894736842</v>
      </c>
      <c r="D132" s="69" t="n">
        <f aca="false">G132+J132</f>
        <v>30.8795350779414</v>
      </c>
      <c r="E132" s="70" t="n">
        <f aca="false">H132+K132</f>
        <v>13.2340864619749</v>
      </c>
      <c r="F132" s="71" t="n">
        <f aca="false">I132+L132</f>
        <v>32.2021679337679</v>
      </c>
      <c r="G132" s="69" t="n">
        <v>7.2225117248567</v>
      </c>
      <c r="H132" s="70" t="n">
        <v>3.09536216779573</v>
      </c>
      <c r="I132" s="71" t="n">
        <v>12.8400208441897</v>
      </c>
      <c r="J132" s="70" t="n">
        <v>23.6570233530847</v>
      </c>
      <c r="K132" s="70" t="n">
        <v>10.1387242941792</v>
      </c>
      <c r="L132" s="72" t="n">
        <v>19.3621470895783</v>
      </c>
      <c r="M132" s="68" t="n">
        <f aca="false">SUM(N132:P132)</f>
        <v>145</v>
      </c>
      <c r="N132" s="69" t="n">
        <f aca="false">Q132+T132</f>
        <v>36.424978693507</v>
      </c>
      <c r="O132" s="70" t="n">
        <f aca="false">R132+U132</f>
        <v>45.1466087247131</v>
      </c>
      <c r="P132" s="71" t="n">
        <f aca="false">S132+V132</f>
        <v>63.4284125817799</v>
      </c>
      <c r="Q132" s="69" t="n">
        <v>11.2408084373293</v>
      </c>
      <c r="R132" s="70" t="n">
        <v>13.333669481911</v>
      </c>
      <c r="S132" s="71" t="n">
        <v>19.4255220807597</v>
      </c>
      <c r="T132" s="70" t="n">
        <v>25.1841702561777</v>
      </c>
      <c r="U132" s="70" t="n">
        <v>31.8129392428021</v>
      </c>
      <c r="V132" s="72" t="n">
        <v>44.0028905010202</v>
      </c>
    </row>
    <row r="133" customFormat="false" ht="12.75" hidden="false" customHeight="false" outlineLevel="0" collapsed="false">
      <c r="A133" s="54" t="s">
        <v>198</v>
      </c>
      <c r="B133" s="46" t="s">
        <v>141</v>
      </c>
      <c r="C133" s="68" t="n">
        <f aca="false">SUM(D133:F133)</f>
        <v>34.5</v>
      </c>
      <c r="D133" s="69" t="n">
        <f aca="false">G133+J133</f>
        <v>18.7748216666141</v>
      </c>
      <c r="E133" s="70" t="n">
        <f aca="false">H133+K133</f>
        <v>8.04635214283461</v>
      </c>
      <c r="F133" s="71" t="n">
        <f aca="false">I133+L133</f>
        <v>7.6788261905513</v>
      </c>
      <c r="G133" s="69" t="n">
        <v>8.10323148994128</v>
      </c>
      <c r="H133" s="70" t="n">
        <v>3.47281349568912</v>
      </c>
      <c r="I133" s="71" t="n">
        <v>4.34667660477387</v>
      </c>
      <c r="J133" s="70" t="n">
        <v>10.6715901766728</v>
      </c>
      <c r="K133" s="70" t="n">
        <v>4.57353864714549</v>
      </c>
      <c r="L133" s="72" t="n">
        <v>3.33214958577743</v>
      </c>
      <c r="M133" s="68" t="n">
        <f aca="false">SUM(N133:P133)</f>
        <v>70.8564760823005</v>
      </c>
      <c r="N133" s="69" t="n">
        <f aca="false">Q133+T133</f>
        <v>16.1542249812355</v>
      </c>
      <c r="O133" s="70" t="n">
        <f aca="false">R133+U133</f>
        <v>28.7509115598909</v>
      </c>
      <c r="P133" s="71" t="n">
        <f aca="false">S133+V133</f>
        <v>25.9513395411741</v>
      </c>
      <c r="Q133" s="69" t="n">
        <v>6.25877969460211</v>
      </c>
      <c r="R133" s="70" t="n">
        <v>12.4093428698459</v>
      </c>
      <c r="S133" s="71" t="n">
        <v>14.0341366104972</v>
      </c>
      <c r="T133" s="70" t="n">
        <v>9.8954452866334</v>
      </c>
      <c r="U133" s="70" t="n">
        <v>16.341568690045</v>
      </c>
      <c r="V133" s="72" t="n">
        <v>11.9172029306769</v>
      </c>
    </row>
    <row r="134" customFormat="false" ht="12.75" hidden="false" customHeight="false" outlineLevel="0" collapsed="false">
      <c r="A134" s="54" t="s">
        <v>198</v>
      </c>
      <c r="B134" s="46" t="s">
        <v>142</v>
      </c>
      <c r="C134" s="68" t="n">
        <f aca="false">SUM(D134:F134)</f>
        <v>32540</v>
      </c>
      <c r="D134" s="69" t="n">
        <f aca="false">G134+J134</f>
        <v>13709.4711688511</v>
      </c>
      <c r="E134" s="70" t="n">
        <f aca="false">H134+K134</f>
        <v>5875.48764379332</v>
      </c>
      <c r="F134" s="71" t="n">
        <f aca="false">I134+L134</f>
        <v>12955.0411873556</v>
      </c>
      <c r="G134" s="69" t="n">
        <v>5795.71103100518</v>
      </c>
      <c r="H134" s="70" t="n">
        <v>2483.87615614508</v>
      </c>
      <c r="I134" s="71" t="n">
        <v>7885.32113061929</v>
      </c>
      <c r="J134" s="70" t="n">
        <v>7913.7601378459</v>
      </c>
      <c r="K134" s="70" t="n">
        <v>3391.61148764824</v>
      </c>
      <c r="L134" s="72" t="n">
        <v>5069.72005673632</v>
      </c>
      <c r="M134" s="68" t="n">
        <f aca="false">SUM(N134:P134)</f>
        <v>68814.694460566</v>
      </c>
      <c r="N134" s="69" t="n">
        <f aca="false">Q134+T134</f>
        <v>7488.6498552675</v>
      </c>
      <c r="O134" s="70" t="n">
        <f aca="false">R134+U134</f>
        <v>20160.6347054635</v>
      </c>
      <c r="P134" s="71" t="n">
        <f aca="false">S134+V134</f>
        <v>41165.4098998351</v>
      </c>
      <c r="Q134" s="69" t="n">
        <v>2826.6170272093</v>
      </c>
      <c r="R134" s="70" t="n">
        <v>8545.25364480268</v>
      </c>
      <c r="S134" s="71" t="n">
        <v>22813.2315673972</v>
      </c>
      <c r="T134" s="70" t="n">
        <v>4662.0328280582</v>
      </c>
      <c r="U134" s="70" t="n">
        <v>11615.3810606608</v>
      </c>
      <c r="V134" s="72" t="n">
        <v>18352.1783324379</v>
      </c>
    </row>
    <row r="135" customFormat="false" ht="12.75" hidden="false" customHeight="false" outlineLevel="0" collapsed="false">
      <c r="A135" s="54" t="s">
        <v>198</v>
      </c>
      <c r="B135" s="46" t="s">
        <v>143</v>
      </c>
      <c r="C135" s="68" t="n">
        <f aca="false">SUM(D135:F135)</f>
        <v>5200</v>
      </c>
      <c r="D135" s="69" t="n">
        <f aca="false">G135+J135</f>
        <v>2525.03172140233</v>
      </c>
      <c r="E135" s="70" t="n">
        <f aca="false">H135+K135</f>
        <v>1082.15645202957</v>
      </c>
      <c r="F135" s="71" t="n">
        <f aca="false">I135+L135</f>
        <v>1592.8118265681</v>
      </c>
      <c r="G135" s="69" t="n">
        <v>795.468891612054</v>
      </c>
      <c r="H135" s="70" t="n">
        <v>340.915239262309</v>
      </c>
      <c r="I135" s="71" t="n">
        <v>857.453480568837</v>
      </c>
      <c r="J135" s="70" t="n">
        <v>1729.56282979027</v>
      </c>
      <c r="K135" s="70" t="n">
        <v>741.24121276726</v>
      </c>
      <c r="L135" s="72" t="n">
        <v>735.358345999266</v>
      </c>
      <c r="M135" s="68" t="n">
        <f aca="false">SUM(N135:P135)</f>
        <v>8201.51236374</v>
      </c>
      <c r="N135" s="69" t="n">
        <f aca="false">Q135+T135</f>
        <v>2386.79902110123</v>
      </c>
      <c r="O135" s="70" t="n">
        <f aca="false">R135+U135</f>
        <v>3012.09993348853</v>
      </c>
      <c r="P135" s="71" t="n">
        <f aca="false">S135+V135</f>
        <v>2802.61340915024</v>
      </c>
      <c r="Q135" s="69" t="n">
        <v>893.877464184392</v>
      </c>
      <c r="R135" s="70" t="n">
        <v>1081.19927246451</v>
      </c>
      <c r="S135" s="71" t="n">
        <v>1169.63169057056</v>
      </c>
      <c r="T135" s="70" t="n">
        <v>1492.92155691683</v>
      </c>
      <c r="U135" s="70" t="n">
        <v>1930.90066102402</v>
      </c>
      <c r="V135" s="72" t="n">
        <v>1632.98171857967</v>
      </c>
    </row>
    <row r="136" customFormat="false" ht="12.75" hidden="false" customHeight="false" outlineLevel="0" collapsed="false">
      <c r="A136" s="54" t="s">
        <v>198</v>
      </c>
      <c r="B136" s="46" t="s">
        <v>144</v>
      </c>
      <c r="C136" s="68" t="n">
        <f aca="false">SUM(D136:F136)</f>
        <v>1800</v>
      </c>
      <c r="D136" s="69" t="n">
        <f aca="false">G136+J136</f>
        <v>925.030070521099</v>
      </c>
      <c r="E136" s="70" t="n">
        <f aca="false">H136+K136</f>
        <v>396.441458794757</v>
      </c>
      <c r="F136" s="71" t="n">
        <f aca="false">I136+L136</f>
        <v>478.528470684144</v>
      </c>
      <c r="G136" s="69" t="n">
        <v>562.990307834281</v>
      </c>
      <c r="H136" s="70" t="n">
        <v>241.281560500406</v>
      </c>
      <c r="I136" s="71" t="n">
        <v>316.020380485142</v>
      </c>
      <c r="J136" s="70" t="n">
        <v>362.039762686819</v>
      </c>
      <c r="K136" s="70" t="n">
        <v>155.159898294351</v>
      </c>
      <c r="L136" s="72" t="n">
        <v>162.508090199001</v>
      </c>
      <c r="M136" s="68" t="n">
        <f aca="false">SUM(N136:P136)</f>
        <v>1989.65091148059</v>
      </c>
      <c r="N136" s="69" t="n">
        <f aca="false">Q136+T136</f>
        <v>763.357720161574</v>
      </c>
      <c r="O136" s="70" t="n">
        <f aca="false">R136+U136</f>
        <v>504.892520327206</v>
      </c>
      <c r="P136" s="71" t="n">
        <f aca="false">S136+V136</f>
        <v>721.400670991807</v>
      </c>
      <c r="Q136" s="69" t="n">
        <v>461.444943471684</v>
      </c>
      <c r="R136" s="70" t="n">
        <v>296.391884892844</v>
      </c>
      <c r="S136" s="71" t="n">
        <v>480.491223851589</v>
      </c>
      <c r="T136" s="70" t="n">
        <v>301.91277668989</v>
      </c>
      <c r="U136" s="70" t="n">
        <v>208.500635434362</v>
      </c>
      <c r="V136" s="72" t="n">
        <v>240.909447140218</v>
      </c>
    </row>
    <row r="137" customFormat="false" ht="12.75" hidden="false" customHeight="false" outlineLevel="0" collapsed="false">
      <c r="A137" s="54" t="s">
        <v>198</v>
      </c>
      <c r="B137" s="46" t="s">
        <v>145</v>
      </c>
      <c r="C137" s="68" t="n">
        <f aca="false">SUM(D137:F137)</f>
        <v>500</v>
      </c>
      <c r="D137" s="69" t="n">
        <f aca="false">G137+J137</f>
        <v>256.277028740452</v>
      </c>
      <c r="E137" s="70" t="n">
        <f aca="false">H137+K137</f>
        <v>109.833012317337</v>
      </c>
      <c r="F137" s="71" t="n">
        <f aca="false">I137+L137</f>
        <v>133.889958942211</v>
      </c>
      <c r="G137" s="69" t="n">
        <v>167.668007535207</v>
      </c>
      <c r="H137" s="70" t="n">
        <v>71.8577175150886</v>
      </c>
      <c r="I137" s="71" t="n">
        <v>94.1161984480532</v>
      </c>
      <c r="J137" s="70" t="n">
        <v>88.6090212052455</v>
      </c>
      <c r="K137" s="70" t="n">
        <v>37.9752948022481</v>
      </c>
      <c r="L137" s="72" t="n">
        <v>39.7737604941578</v>
      </c>
      <c r="M137" s="68" t="n">
        <f aca="false">SUM(N137:P137)</f>
        <v>511.212869991191</v>
      </c>
      <c r="N137" s="69" t="n">
        <f aca="false">Q137+T137</f>
        <v>195.463678978165</v>
      </c>
      <c r="O137" s="70" t="n">
        <f aca="false">R137+U137</f>
        <v>128.849088280025</v>
      </c>
      <c r="P137" s="71" t="n">
        <f aca="false">S137+V137</f>
        <v>186.900102733002</v>
      </c>
      <c r="Q137" s="69" t="n">
        <v>127.114932417163</v>
      </c>
      <c r="R137" s="70" t="n">
        <v>81.6475181929506</v>
      </c>
      <c r="S137" s="71" t="n">
        <v>132.361639911831</v>
      </c>
      <c r="T137" s="70" t="n">
        <v>68.348746561002</v>
      </c>
      <c r="U137" s="70" t="n">
        <v>47.2015700870744</v>
      </c>
      <c r="V137" s="72" t="n">
        <v>54.5384628211704</v>
      </c>
    </row>
    <row r="138" customFormat="false" ht="12.75" hidden="false" customHeight="false" outlineLevel="0" collapsed="false">
      <c r="A138" s="54" t="s">
        <v>198</v>
      </c>
      <c r="B138" s="46" t="s">
        <v>146</v>
      </c>
      <c r="C138" s="68" t="n">
        <f aca="false">SUM(D138:F138)</f>
        <v>168760</v>
      </c>
      <c r="D138" s="69" t="n">
        <f aca="false">G138+J138</f>
        <v>108283.156037122</v>
      </c>
      <c r="E138" s="70" t="n">
        <f aca="false">H138+K138</f>
        <v>46407.0668730522</v>
      </c>
      <c r="F138" s="71" t="n">
        <f aca="false">I138+L138</f>
        <v>14069.7770898259</v>
      </c>
      <c r="G138" s="69" t="n">
        <v>53680.0876139749</v>
      </c>
      <c r="H138" s="70" t="n">
        <v>23005.7518345607</v>
      </c>
      <c r="I138" s="71" t="n">
        <v>10022.6196634496</v>
      </c>
      <c r="J138" s="70" t="n">
        <v>54603.068423147</v>
      </c>
      <c r="K138" s="70" t="n">
        <v>23401.3150384916</v>
      </c>
      <c r="L138" s="72" t="n">
        <v>4047.15742637625</v>
      </c>
      <c r="M138" s="68" t="n">
        <f aca="false">SUM(N138:P138)</f>
        <v>254594.365451376</v>
      </c>
      <c r="N138" s="69" t="n">
        <f aca="false">Q138+T138</f>
        <v>155271.80363474</v>
      </c>
      <c r="O138" s="70" t="n">
        <f aca="false">R138+U138</f>
        <v>51943.990450477</v>
      </c>
      <c r="P138" s="71" t="n">
        <f aca="false">S138+V138</f>
        <v>47378.5713661592</v>
      </c>
      <c r="Q138" s="69" t="n">
        <v>71226.0447120569</v>
      </c>
      <c r="R138" s="70" t="n">
        <v>29610.9287105208</v>
      </c>
      <c r="S138" s="71" t="n">
        <v>29972.9645181812</v>
      </c>
      <c r="T138" s="70" t="n">
        <v>84045.7589226833</v>
      </c>
      <c r="U138" s="70" t="n">
        <v>22333.0617399562</v>
      </c>
      <c r="V138" s="72" t="n">
        <v>17405.6068479781</v>
      </c>
    </row>
    <row r="139" customFormat="false" ht="12.75" hidden="false" customHeight="false" outlineLevel="0" collapsed="false">
      <c r="A139" s="54" t="s">
        <v>198</v>
      </c>
      <c r="B139" s="46" t="s">
        <v>147</v>
      </c>
      <c r="C139" s="68" t="n">
        <f aca="false">SUM(D139:F139)</f>
        <v>2</v>
      </c>
      <c r="D139" s="69" t="n">
        <f aca="false">G139+J139</f>
        <v>1.12621703853955</v>
      </c>
      <c r="E139" s="70" t="n">
        <f aca="false">H139+K139</f>
        <v>0.48266444508838</v>
      </c>
      <c r="F139" s="71" t="n">
        <f aca="false">I139+L139</f>
        <v>0.391118516372066</v>
      </c>
      <c r="G139" s="69" t="n">
        <v>0.552941176470588</v>
      </c>
      <c r="H139" s="70" t="n">
        <v>0.236974789915966</v>
      </c>
      <c r="I139" s="71" t="n">
        <v>0.210084033613445</v>
      </c>
      <c r="J139" s="70" t="n">
        <v>0.573275862068966</v>
      </c>
      <c r="K139" s="70" t="n">
        <v>0.245689655172414</v>
      </c>
      <c r="L139" s="72" t="n">
        <v>0.181034482758621</v>
      </c>
      <c r="M139" s="68" t="n">
        <f aca="false">SUM(N139:P139)</f>
        <v>0</v>
      </c>
      <c r="N139" s="69" t="n">
        <f aca="false">Q139+T139</f>
        <v>0</v>
      </c>
      <c r="O139" s="70" t="n">
        <f aca="false">R139+U139</f>
        <v>0</v>
      </c>
      <c r="P139" s="71" t="n">
        <f aca="false">S139+V139</f>
        <v>0</v>
      </c>
      <c r="Q139" s="69" t="n">
        <v>0</v>
      </c>
      <c r="R139" s="70" t="n">
        <v>0</v>
      </c>
      <c r="S139" s="71" t="n">
        <v>0</v>
      </c>
      <c r="T139" s="70" t="n">
        <v>0</v>
      </c>
      <c r="U139" s="70" t="n">
        <v>0</v>
      </c>
      <c r="V139" s="72" t="n">
        <v>0</v>
      </c>
    </row>
    <row r="140" customFormat="false" ht="12.75" hidden="false" customHeight="false" outlineLevel="0" collapsed="false">
      <c r="A140" s="54" t="s">
        <v>198</v>
      </c>
      <c r="B140" s="46" t="s">
        <v>148</v>
      </c>
      <c r="C140" s="68" t="n">
        <f aca="false">SUM(D140:F140)</f>
        <v>154.370006146282</v>
      </c>
      <c r="D140" s="69" t="n">
        <f aca="false">G140+J140</f>
        <v>60.8050666182459</v>
      </c>
      <c r="E140" s="70" t="n">
        <f aca="false">H140+K140</f>
        <v>26.0593142649625</v>
      </c>
      <c r="F140" s="71" t="n">
        <f aca="false">I140+L140</f>
        <v>67.5056252630731</v>
      </c>
      <c r="G140" s="69" t="n">
        <v>18.4917169649688</v>
      </c>
      <c r="H140" s="70" t="n">
        <v>7.92502155641518</v>
      </c>
      <c r="I140" s="71" t="n">
        <v>32.8741634932778</v>
      </c>
      <c r="J140" s="70" t="n">
        <v>42.3133496532771</v>
      </c>
      <c r="K140" s="70" t="n">
        <v>18.1342927085473</v>
      </c>
      <c r="L140" s="72" t="n">
        <v>34.6314617697953</v>
      </c>
      <c r="M140" s="68" t="n">
        <f aca="false">SUM(N140:P140)</f>
        <v>289</v>
      </c>
      <c r="N140" s="69" t="n">
        <f aca="false">Q140+T140</f>
        <v>72.7414772361123</v>
      </c>
      <c r="O140" s="70" t="n">
        <f aca="false">R140+U140</f>
        <v>89.7035798180311</v>
      </c>
      <c r="P140" s="71" t="n">
        <f aca="false">S140+V140</f>
        <v>126.554942945857</v>
      </c>
      <c r="Q140" s="69" t="n">
        <v>28.3574940123535</v>
      </c>
      <c r="R140" s="70" t="n">
        <v>33.6372116475482</v>
      </c>
      <c r="S140" s="71" t="n">
        <v>49.0052943400983</v>
      </c>
      <c r="T140" s="70" t="n">
        <v>44.3839832237588</v>
      </c>
      <c r="U140" s="70" t="n">
        <v>56.0663681704829</v>
      </c>
      <c r="V140" s="72" t="n">
        <v>77.5496486057583</v>
      </c>
    </row>
    <row r="141" customFormat="false" ht="12.75" hidden="false" customHeight="false" outlineLevel="0" collapsed="false">
      <c r="A141" s="54" t="s">
        <v>198</v>
      </c>
      <c r="B141" s="46" t="s">
        <v>149</v>
      </c>
      <c r="C141" s="68" t="n">
        <f aca="false">SUM(D141:F141)</f>
        <v>293.5</v>
      </c>
      <c r="D141" s="69" t="n">
        <f aca="false">G141+J141</f>
        <v>165.592621703854</v>
      </c>
      <c r="E141" s="70" t="n">
        <f aca="false">H141+K141</f>
        <v>70.9682664445088</v>
      </c>
      <c r="F141" s="71" t="n">
        <f aca="false">I141+L141</f>
        <v>56.9391118516372</v>
      </c>
      <c r="G141" s="69" t="n">
        <v>72.4352941176471</v>
      </c>
      <c r="H141" s="70" t="n">
        <v>31.0436974789916</v>
      </c>
      <c r="I141" s="71" t="n">
        <v>27.5210084033614</v>
      </c>
      <c r="J141" s="70" t="n">
        <v>93.1573275862069</v>
      </c>
      <c r="K141" s="70" t="n">
        <v>39.9245689655172</v>
      </c>
      <c r="L141" s="72" t="n">
        <v>29.4181034482759</v>
      </c>
      <c r="M141" s="68" t="n">
        <f aca="false">SUM(N141:P141)</f>
        <v>587</v>
      </c>
      <c r="N141" s="69" t="n">
        <f aca="false">Q141+T141</f>
        <v>80.2190278438036</v>
      </c>
      <c r="O141" s="70" t="n">
        <f aca="false">R141+U141</f>
        <v>190.465668626796</v>
      </c>
      <c r="P141" s="71" t="n">
        <f aca="false">S141+V141</f>
        <v>316.315303529401</v>
      </c>
      <c r="Q141" s="69" t="n">
        <v>39.5199973022189</v>
      </c>
      <c r="R141" s="70" t="n">
        <v>80.5640723005328</v>
      </c>
      <c r="S141" s="71" t="n">
        <v>141.915930397248</v>
      </c>
      <c r="T141" s="70" t="n">
        <v>40.6990305415847</v>
      </c>
      <c r="U141" s="70" t="n">
        <v>109.901596326263</v>
      </c>
      <c r="V141" s="72" t="n">
        <v>174.399373132152</v>
      </c>
    </row>
    <row r="142" customFormat="false" ht="12.75" hidden="false" customHeight="false" outlineLevel="0" collapsed="false">
      <c r="A142" s="54" t="s">
        <v>198</v>
      </c>
      <c r="B142" s="46" t="s">
        <v>150</v>
      </c>
      <c r="C142" s="68" t="n">
        <f aca="false">SUM(D142:F142)</f>
        <v>161.323864229765</v>
      </c>
      <c r="D142" s="69" t="n">
        <f aca="false">G142+J142</f>
        <v>73.2942905103525</v>
      </c>
      <c r="E142" s="70" t="n">
        <f aca="false">H142+K142</f>
        <v>31.4118387901511</v>
      </c>
      <c r="F142" s="71" t="n">
        <f aca="false">I142+L142</f>
        <v>56.6177349292615</v>
      </c>
      <c r="G142" s="69" t="n">
        <v>32.2413239571875</v>
      </c>
      <c r="H142" s="70" t="n">
        <v>13.8177102673661</v>
      </c>
      <c r="I142" s="71" t="n">
        <v>31.2264638810532</v>
      </c>
      <c r="J142" s="70" t="n">
        <v>41.052966553165</v>
      </c>
      <c r="K142" s="70" t="n">
        <v>17.594128522785</v>
      </c>
      <c r="L142" s="72" t="n">
        <v>25.3912710482082</v>
      </c>
      <c r="M142" s="68" t="n">
        <f aca="false">SUM(N142:P142)</f>
        <v>263.07136209441</v>
      </c>
      <c r="N142" s="69" t="n">
        <f aca="false">Q142+T142</f>
        <v>66.368270017279</v>
      </c>
      <c r="O142" s="70" t="n">
        <f aca="false">R142+U142</f>
        <v>81.3571082157736</v>
      </c>
      <c r="P142" s="71" t="n">
        <f aca="false">S142+V142</f>
        <v>115.345983861358</v>
      </c>
      <c r="Q142" s="69" t="n">
        <v>32.1971801656814</v>
      </c>
      <c r="R142" s="70" t="n">
        <v>38.1917867360024</v>
      </c>
      <c r="S142" s="71" t="n">
        <v>55.6407519738182</v>
      </c>
      <c r="T142" s="70" t="n">
        <v>34.1710898515975</v>
      </c>
      <c r="U142" s="70" t="n">
        <v>43.1653214797712</v>
      </c>
      <c r="V142" s="72" t="n">
        <v>59.7052318875396</v>
      </c>
    </row>
    <row r="143" customFormat="false" ht="12.75" hidden="false" customHeight="false" outlineLevel="0" collapsed="false">
      <c r="A143" s="54" t="s">
        <v>198</v>
      </c>
      <c r="B143" s="46" t="s">
        <v>151</v>
      </c>
      <c r="C143" s="68" t="n">
        <f aca="false">SUM(D143:F143)</f>
        <v>1965.16135770235</v>
      </c>
      <c r="D143" s="69" t="n">
        <f aca="false">G143+J143</f>
        <v>912.888359519948</v>
      </c>
      <c r="E143" s="70" t="n">
        <f aca="false">H143+K143</f>
        <v>391.237868365692</v>
      </c>
      <c r="F143" s="71" t="n">
        <f aca="false">I143+L143</f>
        <v>661.03512981671</v>
      </c>
      <c r="G143" s="69" t="n">
        <v>275.449054310566</v>
      </c>
      <c r="H143" s="70" t="n">
        <v>118.049594704528</v>
      </c>
      <c r="I143" s="71" t="n">
        <v>266.778745094979</v>
      </c>
      <c r="J143" s="70" t="n">
        <v>637.439305209382</v>
      </c>
      <c r="K143" s="70" t="n">
        <v>273.188273661164</v>
      </c>
      <c r="L143" s="72" t="n">
        <v>394.256384721731</v>
      </c>
      <c r="M143" s="68" t="n">
        <f aca="false">SUM(N143:P143)</f>
        <v>3244.75022445814</v>
      </c>
      <c r="N143" s="69" t="n">
        <f aca="false">Q143+T143</f>
        <v>815.749891301903</v>
      </c>
      <c r="O143" s="70" t="n">
        <f aca="false">R143+U143</f>
        <v>1009.01122635442</v>
      </c>
      <c r="P143" s="71" t="n">
        <f aca="false">S143+V143</f>
        <v>1419.98910680182</v>
      </c>
      <c r="Q143" s="69" t="n">
        <v>278.518696717765</v>
      </c>
      <c r="R143" s="70" t="n">
        <v>330.37448038298</v>
      </c>
      <c r="S143" s="71" t="n">
        <v>481.315122765387</v>
      </c>
      <c r="T143" s="70" t="n">
        <v>537.231194584139</v>
      </c>
      <c r="U143" s="70" t="n">
        <v>678.63674597144</v>
      </c>
      <c r="V143" s="72" t="n">
        <v>938.67398403643</v>
      </c>
    </row>
    <row r="144" customFormat="false" ht="12.75" hidden="false" customHeight="false" outlineLevel="0" collapsed="false">
      <c r="A144" s="54" t="s">
        <v>198</v>
      </c>
      <c r="B144" s="46" t="s">
        <v>152</v>
      </c>
      <c r="C144" s="68" t="n">
        <f aca="false">SUM(D144:F144)</f>
        <v>17940</v>
      </c>
      <c r="D144" s="69" t="n">
        <f aca="false">G144+J144</f>
        <v>10579.5268099936</v>
      </c>
      <c r="E144" s="70" t="n">
        <f aca="false">H144+K144</f>
        <v>4534.08291856867</v>
      </c>
      <c r="F144" s="71" t="n">
        <f aca="false">I144+L144</f>
        <v>2826.39027143778</v>
      </c>
      <c r="G144" s="69" t="n">
        <v>2310.99447632382</v>
      </c>
      <c r="H144" s="70" t="n">
        <v>990.426204138779</v>
      </c>
      <c r="I144" s="71" t="n">
        <v>517.46405649884</v>
      </c>
      <c r="J144" s="70" t="n">
        <v>8268.53233366974</v>
      </c>
      <c r="K144" s="70" t="n">
        <v>3543.65671442989</v>
      </c>
      <c r="L144" s="72" t="n">
        <v>2308.92621493894</v>
      </c>
      <c r="M144" s="68" t="n">
        <f aca="false">SUM(N144:P144)</f>
        <v>34785.2600865602</v>
      </c>
      <c r="N144" s="69" t="n">
        <f aca="false">Q144+T144</f>
        <v>6650.25494973644</v>
      </c>
      <c r="O144" s="70" t="n">
        <f aca="false">R144+U144</f>
        <v>16671.7413954104</v>
      </c>
      <c r="P144" s="71" t="n">
        <f aca="false">S144+V144</f>
        <v>11463.2637414134</v>
      </c>
      <c r="Q144" s="69" t="n">
        <v>1416.37367264882</v>
      </c>
      <c r="R144" s="70" t="n">
        <v>3306.47341084437</v>
      </c>
      <c r="S144" s="71" t="n">
        <v>2681.88529196938</v>
      </c>
      <c r="T144" s="70" t="n">
        <v>5233.88127708762</v>
      </c>
      <c r="U144" s="70" t="n">
        <v>13365.267984566</v>
      </c>
      <c r="V144" s="72" t="n">
        <v>8781.37844944403</v>
      </c>
    </row>
    <row r="145" customFormat="false" ht="12.75" hidden="false" customHeight="false" outlineLevel="0" collapsed="false">
      <c r="A145" s="54" t="s">
        <v>198</v>
      </c>
      <c r="B145" s="46" t="s">
        <v>153</v>
      </c>
      <c r="C145" s="68" t="n">
        <f aca="false">SUM(D145:F145)</f>
        <v>56950</v>
      </c>
      <c r="D145" s="69" t="n">
        <f aca="false">G145+J145</f>
        <v>34033.7147932166</v>
      </c>
      <c r="E145" s="70" t="n">
        <f aca="false">H145+K145</f>
        <v>14585.8777685214</v>
      </c>
      <c r="F145" s="71" t="n">
        <f aca="false">I145+L145</f>
        <v>8330.40743826197</v>
      </c>
      <c r="G145" s="69" t="n">
        <v>12063.1220600731</v>
      </c>
      <c r="H145" s="70" t="n">
        <v>5169.90945431705</v>
      </c>
      <c r="I145" s="71" t="n">
        <v>2268.30004138165</v>
      </c>
      <c r="J145" s="70" t="n">
        <v>21970.5927331435</v>
      </c>
      <c r="K145" s="70" t="n">
        <v>9415.96831420436</v>
      </c>
      <c r="L145" s="72" t="n">
        <v>6062.10739688033</v>
      </c>
      <c r="M145" s="68" t="n">
        <f aca="false">SUM(N145:P145)</f>
        <v>33667.1167231917</v>
      </c>
      <c r="N145" s="69" t="n">
        <f aca="false">Q145+T145</f>
        <v>10916.8526865921</v>
      </c>
      <c r="O145" s="70" t="n">
        <f aca="false">R145+U145</f>
        <v>8315.61654478906</v>
      </c>
      <c r="P145" s="71" t="n">
        <f aca="false">S145+V145</f>
        <v>14434.6474918106</v>
      </c>
      <c r="Q145" s="69" t="n">
        <v>4579.33401952944</v>
      </c>
      <c r="R145" s="70" t="n">
        <v>2550.29891745367</v>
      </c>
      <c r="S145" s="71" t="n">
        <v>4398.96417883483</v>
      </c>
      <c r="T145" s="70" t="n">
        <v>6337.51866706266</v>
      </c>
      <c r="U145" s="70" t="n">
        <v>5765.3176273354</v>
      </c>
      <c r="V145" s="72" t="n">
        <v>10035.6833129757</v>
      </c>
    </row>
    <row r="146" customFormat="false" ht="12.75" hidden="false" customHeight="false" outlineLevel="0" collapsed="false">
      <c r="A146" s="54" t="s">
        <v>198</v>
      </c>
      <c r="B146" s="46" t="s">
        <v>154</v>
      </c>
      <c r="C146" s="68" t="n">
        <f aca="false">SUM(D146:F146)</f>
        <v>14120</v>
      </c>
      <c r="D146" s="69" t="n">
        <f aca="false">G146+J146</f>
        <v>9086.4841203013</v>
      </c>
      <c r="E146" s="70" t="n">
        <f aca="false">H146+K146</f>
        <v>3894.20748012913</v>
      </c>
      <c r="F146" s="71" t="n">
        <f aca="false">I146+L146</f>
        <v>1139.30839956957</v>
      </c>
      <c r="G146" s="69" t="n">
        <v>4351.25536835874</v>
      </c>
      <c r="H146" s="70" t="n">
        <v>1864.8237292966</v>
      </c>
      <c r="I146" s="71" t="n">
        <v>517.16155624865</v>
      </c>
      <c r="J146" s="70" t="n">
        <v>4735.22875194256</v>
      </c>
      <c r="K146" s="70" t="n">
        <v>2029.38375083253</v>
      </c>
      <c r="L146" s="72" t="n">
        <v>622.14684332092</v>
      </c>
      <c r="M146" s="68" t="n">
        <f aca="false">SUM(N146:P146)</f>
        <v>25956.9472485346</v>
      </c>
      <c r="N146" s="69" t="n">
        <f aca="false">Q146+T146</f>
        <v>7612.28462201835</v>
      </c>
      <c r="O146" s="70" t="n">
        <f aca="false">R146+U146</f>
        <v>8101.93530728331</v>
      </c>
      <c r="P146" s="71" t="n">
        <f aca="false">S146+V146</f>
        <v>10242.7273192329</v>
      </c>
      <c r="Q146" s="69" t="n">
        <v>3685.00195993565</v>
      </c>
      <c r="R146" s="70" t="n">
        <v>3702.25853093334</v>
      </c>
      <c r="S146" s="71" t="n">
        <v>4990.52792733741</v>
      </c>
      <c r="T146" s="70" t="n">
        <v>3927.28266208269</v>
      </c>
      <c r="U146" s="70" t="n">
        <v>4399.67677634997</v>
      </c>
      <c r="V146" s="72" t="n">
        <v>5252.19939189551</v>
      </c>
    </row>
    <row r="147" customFormat="false" ht="12.75" hidden="false" customHeight="false" outlineLevel="0" collapsed="false">
      <c r="A147" s="54" t="s">
        <v>198</v>
      </c>
      <c r="B147" s="46" t="s">
        <v>155</v>
      </c>
      <c r="C147" s="68" t="n">
        <f aca="false">SUM(D147:F147)</f>
        <v>400</v>
      </c>
      <c r="D147" s="69" t="n">
        <f aca="false">G147+J147</f>
        <v>206.299396228151</v>
      </c>
      <c r="E147" s="70" t="n">
        <f aca="false">H147+K147</f>
        <v>88.414026954922</v>
      </c>
      <c r="F147" s="71" t="n">
        <f aca="false">I147+L147</f>
        <v>105.286576816927</v>
      </c>
      <c r="G147" s="69" t="n">
        <v>112.80225849696</v>
      </c>
      <c r="H147" s="70" t="n">
        <v>48.3438250701258</v>
      </c>
      <c r="I147" s="71" t="n">
        <v>63.3186968829415</v>
      </c>
      <c r="J147" s="70" t="n">
        <v>93.4971377311912</v>
      </c>
      <c r="K147" s="70" t="n">
        <v>40.0702018847962</v>
      </c>
      <c r="L147" s="72" t="n">
        <v>41.9678799339851</v>
      </c>
      <c r="M147" s="68" t="n">
        <f aca="false">SUM(N147:P147)</f>
        <v>433.187652255891</v>
      </c>
      <c r="N147" s="69" t="n">
        <f aca="false">Q147+T147</f>
        <v>166.973143830262</v>
      </c>
      <c r="O147" s="70" t="n">
        <f aca="false">R147+U147</f>
        <v>110.937531524794</v>
      </c>
      <c r="P147" s="71" t="n">
        <f aca="false">S147+V147</f>
        <v>155.276976900835</v>
      </c>
      <c r="Q147" s="69" t="n">
        <v>90.5833682620836</v>
      </c>
      <c r="R147" s="70" t="n">
        <v>58.1828355451231</v>
      </c>
      <c r="S147" s="71" t="n">
        <v>94.3222243359972</v>
      </c>
      <c r="T147" s="70" t="n">
        <v>76.3897755681787</v>
      </c>
      <c r="U147" s="70" t="n">
        <v>52.7546959796714</v>
      </c>
      <c r="V147" s="72" t="n">
        <v>60.9547525648375</v>
      </c>
    </row>
    <row r="148" customFormat="false" ht="12.75" hidden="false" customHeight="false" outlineLevel="0" collapsed="false">
      <c r="A148" s="54" t="s">
        <v>198</v>
      </c>
      <c r="B148" s="46" t="s">
        <v>156</v>
      </c>
      <c r="C148" s="68" t="n">
        <f aca="false">SUM(D148:F148)</f>
        <v>2870</v>
      </c>
      <c r="D148" s="69" t="n">
        <f aca="false">G148+J148</f>
        <v>1498.6036305207</v>
      </c>
      <c r="E148" s="70" t="n">
        <f aca="false">H148+K148</f>
        <v>642.258698794587</v>
      </c>
      <c r="F148" s="71" t="n">
        <f aca="false">I148+L148</f>
        <v>729.13767068471</v>
      </c>
      <c r="G148" s="69" t="n">
        <v>671.523442190305</v>
      </c>
      <c r="H148" s="70" t="n">
        <v>287.795760938702</v>
      </c>
      <c r="I148" s="71" t="n">
        <v>291.966713995785</v>
      </c>
      <c r="J148" s="70" t="n">
        <v>827.080188330399</v>
      </c>
      <c r="K148" s="70" t="n">
        <v>354.462937855885</v>
      </c>
      <c r="L148" s="72" t="n">
        <v>437.170956688925</v>
      </c>
      <c r="M148" s="68" t="n">
        <f aca="false">SUM(N148:P148)</f>
        <v>4826.90690293485</v>
      </c>
      <c r="N148" s="69" t="n">
        <f aca="false">Q148+T148</f>
        <v>1615.27067465879</v>
      </c>
      <c r="O148" s="70" t="n">
        <f aca="false">R148+U148</f>
        <v>1174.51778008699</v>
      </c>
      <c r="P148" s="71" t="n">
        <f aca="false">S148+V148</f>
        <v>2037.11844818908</v>
      </c>
      <c r="Q148" s="69" t="n">
        <v>835.929097439697</v>
      </c>
      <c r="R148" s="70" t="n">
        <v>465.541291195776</v>
      </c>
      <c r="S148" s="71" t="n">
        <v>803.003698791296</v>
      </c>
      <c r="T148" s="70" t="n">
        <v>779.34157721909</v>
      </c>
      <c r="U148" s="70" t="n">
        <v>708.976488891211</v>
      </c>
      <c r="V148" s="72" t="n">
        <v>1234.11474939778</v>
      </c>
    </row>
    <row r="149" customFormat="false" ht="12.75" hidden="false" customHeight="false" outlineLevel="0" collapsed="false">
      <c r="A149" s="54" t="s">
        <v>198</v>
      </c>
      <c r="B149" s="46" t="s">
        <v>157</v>
      </c>
      <c r="C149" s="68" t="n">
        <f aca="false">SUM(D149:F149)</f>
        <v>4856.31578947368</v>
      </c>
      <c r="D149" s="69" t="n">
        <f aca="false">G149+J149</f>
        <v>2958.63951302533</v>
      </c>
      <c r="E149" s="70" t="n">
        <f aca="false">H149+K149</f>
        <v>1267.98836272514</v>
      </c>
      <c r="F149" s="71" t="n">
        <f aca="false">I149+L149</f>
        <v>629.68791372321</v>
      </c>
      <c r="G149" s="69" t="n">
        <v>1004.67403314917</v>
      </c>
      <c r="H149" s="70" t="n">
        <v>430.574585635359</v>
      </c>
      <c r="I149" s="71" t="n">
        <v>108.435591741785</v>
      </c>
      <c r="J149" s="70" t="n">
        <v>1953.96547987616</v>
      </c>
      <c r="K149" s="70" t="n">
        <v>837.413777089783</v>
      </c>
      <c r="L149" s="72" t="n">
        <v>521.252321981424</v>
      </c>
      <c r="M149" s="68" t="n">
        <f aca="false">SUM(N149:P149)</f>
        <v>9227</v>
      </c>
      <c r="N149" s="69" t="n">
        <f aca="false">Q149+T149</f>
        <v>2966.79414476515</v>
      </c>
      <c r="O149" s="70" t="n">
        <f aca="false">R149+U149</f>
        <v>2287.90839001639</v>
      </c>
      <c r="P149" s="71" t="n">
        <f aca="false">S149+V149</f>
        <v>3972.29746521846</v>
      </c>
      <c r="Q149" s="69" t="n">
        <v>1165.03218425869</v>
      </c>
      <c r="R149" s="70" t="n">
        <v>648.823672971324</v>
      </c>
      <c r="S149" s="71" t="n">
        <v>1119.14414276998</v>
      </c>
      <c r="T149" s="70" t="n">
        <v>1801.76196050645</v>
      </c>
      <c r="U149" s="70" t="n">
        <v>1639.08471704507</v>
      </c>
      <c r="V149" s="72" t="n">
        <v>2853.15332244848</v>
      </c>
    </row>
    <row r="150" customFormat="false" ht="12.75" hidden="false" customHeight="false" outlineLevel="0" collapsed="false">
      <c r="A150" s="54" t="s">
        <v>198</v>
      </c>
      <c r="B150" s="46" t="s">
        <v>158</v>
      </c>
      <c r="C150" s="68" t="n">
        <f aca="false">SUM(D150:F150)</f>
        <v>346.75</v>
      </c>
      <c r="D150" s="69" t="n">
        <f aca="false">G150+J150</f>
        <v>188.622588663928</v>
      </c>
      <c r="E150" s="70" t="n">
        <f aca="false">H150+K150</f>
        <v>80.8382522845405</v>
      </c>
      <c r="F150" s="71" t="n">
        <f aca="false">I150+L150</f>
        <v>77.2891590515317</v>
      </c>
      <c r="G150" s="69" t="n">
        <v>82.0488699454779</v>
      </c>
      <c r="H150" s="70" t="n">
        <v>35.1638014052048</v>
      </c>
      <c r="I150" s="71" t="n">
        <v>44.0120591251586</v>
      </c>
      <c r="J150" s="70" t="n">
        <v>106.57371871845</v>
      </c>
      <c r="K150" s="70" t="n">
        <v>45.6744508793357</v>
      </c>
      <c r="L150" s="72" t="n">
        <v>33.2770999263731</v>
      </c>
      <c r="M150" s="68" t="n">
        <f aca="false">SUM(N150:P150)</f>
        <v>1450.02923471276</v>
      </c>
      <c r="N150" s="69" t="n">
        <f aca="false">Q150+T150</f>
        <v>423.4726970405</v>
      </c>
      <c r="O150" s="70" t="n">
        <f aca="false">R150+U150</f>
        <v>539.944614121531</v>
      </c>
      <c r="P150" s="71" t="n">
        <f aca="false">S150+V150</f>
        <v>486.611923550725</v>
      </c>
      <c r="Q150" s="69" t="n">
        <v>166.431218095415</v>
      </c>
      <c r="R150" s="70" t="n">
        <v>240.39649389438</v>
      </c>
      <c r="S150" s="71" t="n">
        <v>267.377255706397</v>
      </c>
      <c r="T150" s="70" t="n">
        <v>257.041478945085</v>
      </c>
      <c r="U150" s="70" t="n">
        <v>299.548120227151</v>
      </c>
      <c r="V150" s="72" t="n">
        <v>219.234667844328</v>
      </c>
    </row>
    <row r="151" customFormat="false" ht="12.75" hidden="false" customHeight="false" outlineLevel="0" collapsed="false">
      <c r="A151" s="54" t="s">
        <v>198</v>
      </c>
      <c r="B151" s="46" t="s">
        <v>159</v>
      </c>
      <c r="C151" s="68" t="n">
        <f aca="false">SUM(D151:F151)</f>
        <v>5085.01333333333</v>
      </c>
      <c r="D151" s="69" t="n">
        <f aca="false">G151+J151</f>
        <v>3200.85050827895</v>
      </c>
      <c r="E151" s="70" t="n">
        <f aca="false">H151+K151</f>
        <v>1371.79307497669</v>
      </c>
      <c r="F151" s="71" t="n">
        <f aca="false">I151+L151</f>
        <v>512.369750077688</v>
      </c>
      <c r="G151" s="69" t="n">
        <v>1541.23808896211</v>
      </c>
      <c r="H151" s="70" t="n">
        <v>660.53060955519</v>
      </c>
      <c r="I151" s="71" t="n">
        <v>163.671301482702</v>
      </c>
      <c r="J151" s="70" t="n">
        <v>1659.61241931684</v>
      </c>
      <c r="K151" s="70" t="n">
        <v>711.262465421504</v>
      </c>
      <c r="L151" s="72" t="n">
        <v>348.698448594986</v>
      </c>
      <c r="M151" s="68" t="n">
        <f aca="false">SUM(N151:P151)</f>
        <v>5959</v>
      </c>
      <c r="N151" s="69" t="n">
        <f aca="false">Q151+T151</f>
        <v>2662.04087119525</v>
      </c>
      <c r="O151" s="70" t="n">
        <f aca="false">R151+U151</f>
        <v>1732.90917391549</v>
      </c>
      <c r="P151" s="71" t="n">
        <f aca="false">S151+V151</f>
        <v>1564.04995488925</v>
      </c>
      <c r="Q151" s="69" t="n">
        <v>1456.78517980385</v>
      </c>
      <c r="R151" s="70" t="n">
        <v>769.541300399564</v>
      </c>
      <c r="S151" s="71" t="n">
        <v>545.673519796586</v>
      </c>
      <c r="T151" s="70" t="n">
        <v>1205.2556913914</v>
      </c>
      <c r="U151" s="70" t="n">
        <v>963.367873515928</v>
      </c>
      <c r="V151" s="72" t="n">
        <v>1018.37643509267</v>
      </c>
    </row>
    <row r="152" customFormat="false" ht="12.75" hidden="false" customHeight="false" outlineLevel="0" collapsed="false">
      <c r="A152" s="54" t="s">
        <v>198</v>
      </c>
      <c r="B152" s="46" t="s">
        <v>160</v>
      </c>
      <c r="C152" s="68" t="n">
        <f aca="false">SUM(D152:F152)</f>
        <v>6217.38666666667</v>
      </c>
      <c r="D152" s="69" t="n">
        <f aca="false">G152+J152</f>
        <v>3908.62578487726</v>
      </c>
      <c r="E152" s="70" t="n">
        <f aca="false">H152+K152</f>
        <v>1675.12533637597</v>
      </c>
      <c r="F152" s="71" t="n">
        <f aca="false">I152+L152</f>
        <v>633.635545413443</v>
      </c>
      <c r="G152" s="69" t="n">
        <v>1805.33913234487</v>
      </c>
      <c r="H152" s="70" t="n">
        <v>773.716771004942</v>
      </c>
      <c r="I152" s="71" t="n">
        <v>191.717429983526</v>
      </c>
      <c r="J152" s="70" t="n">
        <v>2103.28665253239</v>
      </c>
      <c r="K152" s="70" t="n">
        <v>901.408565371025</v>
      </c>
      <c r="L152" s="72" t="n">
        <v>441.918115429918</v>
      </c>
      <c r="M152" s="68" t="n">
        <f aca="false">SUM(N152:P152)</f>
        <v>7286</v>
      </c>
      <c r="N152" s="69" t="n">
        <f aca="false">Q152+T152</f>
        <v>3233.87866533936</v>
      </c>
      <c r="O152" s="70" t="n">
        <f aca="false">R152+U152</f>
        <v>2122.3179818553</v>
      </c>
      <c r="P152" s="71" t="n">
        <f aca="false">S152+V152</f>
        <v>1929.80335280534</v>
      </c>
      <c r="Q152" s="69" t="n">
        <v>1706.41467490011</v>
      </c>
      <c r="R152" s="70" t="n">
        <v>901.407143722</v>
      </c>
      <c r="S152" s="71" t="n">
        <v>639.178181377891</v>
      </c>
      <c r="T152" s="70" t="n">
        <v>1527.46399043925</v>
      </c>
      <c r="U152" s="70" t="n">
        <v>1220.9108381333</v>
      </c>
      <c r="V152" s="72" t="n">
        <v>1290.62517142745</v>
      </c>
    </row>
    <row r="153" customFormat="false" ht="12.75" hidden="false" customHeight="false" outlineLevel="0" collapsed="false">
      <c r="A153" s="54" t="s">
        <v>198</v>
      </c>
      <c r="B153" s="46" t="s">
        <v>161</v>
      </c>
      <c r="C153" s="68" t="n">
        <f aca="false">SUM(D153:F153)</f>
        <v>5445.12</v>
      </c>
      <c r="D153" s="69" t="n">
        <f aca="false">G153+J153</f>
        <v>3428.81971266516</v>
      </c>
      <c r="E153" s="70" t="n">
        <f aca="false">H153+K153</f>
        <v>1469.49416257078</v>
      </c>
      <c r="F153" s="71" t="n">
        <f aca="false">I153+L153</f>
        <v>546.806124764062</v>
      </c>
      <c r="G153" s="69" t="n">
        <v>1670.78660076881</v>
      </c>
      <c r="H153" s="70" t="n">
        <v>716.051400329489</v>
      </c>
      <c r="I153" s="71" t="n">
        <v>177.428665568369</v>
      </c>
      <c r="J153" s="70" t="n">
        <v>1758.03311189635</v>
      </c>
      <c r="K153" s="70" t="n">
        <v>753.442762241292</v>
      </c>
      <c r="L153" s="72" t="n">
        <v>369.377459195692</v>
      </c>
      <c r="M153" s="68" t="n">
        <f aca="false">SUM(N153:P153)</f>
        <v>6381</v>
      </c>
      <c r="N153" s="69" t="n">
        <f aca="false">Q153+T153</f>
        <v>2855.96649238514</v>
      </c>
      <c r="O153" s="70" t="n">
        <f aca="false">R153+U153</f>
        <v>1854.72384997559</v>
      </c>
      <c r="P153" s="71" t="n">
        <f aca="false">S153+V153</f>
        <v>1670.30965763927</v>
      </c>
      <c r="Q153" s="69" t="n">
        <v>1579.2350163458</v>
      </c>
      <c r="R153" s="70" t="n">
        <v>834.224966702991</v>
      </c>
      <c r="S153" s="71" t="n">
        <v>591.540016951205</v>
      </c>
      <c r="T153" s="70" t="n">
        <v>1276.73147603934</v>
      </c>
      <c r="U153" s="70" t="n">
        <v>1020.4988832726</v>
      </c>
      <c r="V153" s="72" t="n">
        <v>1078.76964068806</v>
      </c>
    </row>
    <row r="154" customFormat="false" ht="12.75" hidden="false" customHeight="false" outlineLevel="0" collapsed="false">
      <c r="A154" s="54" t="s">
        <v>198</v>
      </c>
      <c r="B154" s="46" t="s">
        <v>162</v>
      </c>
      <c r="C154" s="68" t="n">
        <f aca="false">SUM(D154:F154)</f>
        <v>44.5</v>
      </c>
      <c r="D154" s="69" t="n">
        <f aca="false">G154+J154</f>
        <v>25.083747464503</v>
      </c>
      <c r="E154" s="70" t="n">
        <f aca="false">H154+K154</f>
        <v>10.750177484787</v>
      </c>
      <c r="F154" s="71" t="n">
        <f aca="false">I154+L154</f>
        <v>8.66607505070994</v>
      </c>
      <c r="G154" s="69" t="n">
        <v>11.6117647058824</v>
      </c>
      <c r="H154" s="70" t="n">
        <v>4.97647058823529</v>
      </c>
      <c r="I154" s="71" t="n">
        <v>4.41176470588235</v>
      </c>
      <c r="J154" s="70" t="n">
        <v>13.4719827586207</v>
      </c>
      <c r="K154" s="70" t="n">
        <v>5.77370689655172</v>
      </c>
      <c r="L154" s="72" t="n">
        <v>4.25431034482759</v>
      </c>
      <c r="M154" s="68" t="n">
        <f aca="false">SUM(N154:P154)</f>
        <v>89</v>
      </c>
      <c r="N154" s="69" t="n">
        <f aca="false">Q154+T154</f>
        <v>12.2209726983483</v>
      </c>
      <c r="O154" s="70" t="n">
        <f aca="false">R154+U154</f>
        <v>28.8083129073855</v>
      </c>
      <c r="P154" s="71" t="n">
        <f aca="false">S154+V154</f>
        <v>47.9707143942662</v>
      </c>
      <c r="Q154" s="69" t="n">
        <v>6.3352667431038</v>
      </c>
      <c r="R154" s="70" t="n">
        <v>12.9148512848182</v>
      </c>
      <c r="S154" s="71" t="n">
        <v>22.749881972078</v>
      </c>
      <c r="T154" s="70" t="n">
        <v>5.88570595524455</v>
      </c>
      <c r="U154" s="70" t="n">
        <v>15.8934616225672</v>
      </c>
      <c r="V154" s="72" t="n">
        <v>25.2208324221882</v>
      </c>
    </row>
    <row r="155" customFormat="false" ht="12.75" hidden="false" customHeight="false" outlineLevel="0" collapsed="false">
      <c r="A155" s="54" t="s">
        <v>198</v>
      </c>
      <c r="B155" s="46" t="s">
        <v>163</v>
      </c>
      <c r="C155" s="68" t="n">
        <f aca="false">SUM(D155:F155)</f>
        <v>3</v>
      </c>
      <c r="D155" s="69" t="n">
        <f aca="false">G155+J155</f>
        <v>1.93330375659028</v>
      </c>
      <c r="E155" s="70" t="n">
        <f aca="false">H155+K155</f>
        <v>0.828558752824407</v>
      </c>
      <c r="F155" s="71" t="n">
        <f aca="false">I155+L155</f>
        <v>0.23813749058531</v>
      </c>
      <c r="G155" s="69" t="n">
        <v>1.28767268862912</v>
      </c>
      <c r="H155" s="70" t="n">
        <v>0.551859723698193</v>
      </c>
      <c r="I155" s="71" t="n">
        <v>0.160467587672689</v>
      </c>
      <c r="J155" s="70" t="n">
        <v>0.645631067961165</v>
      </c>
      <c r="K155" s="70" t="n">
        <v>0.276699029126214</v>
      </c>
      <c r="L155" s="72" t="n">
        <v>0.0776699029126213</v>
      </c>
      <c r="M155" s="68" t="n">
        <f aca="false">SUM(N155:P155)</f>
        <v>0</v>
      </c>
      <c r="N155" s="69" t="n">
        <f aca="false">Q155+T155</f>
        <v>0</v>
      </c>
      <c r="O155" s="70" t="n">
        <f aca="false">R155+U155</f>
        <v>0</v>
      </c>
      <c r="P155" s="71" t="n">
        <f aca="false">S155+V155</f>
        <v>0</v>
      </c>
      <c r="Q155" s="69" t="n">
        <v>0</v>
      </c>
      <c r="R155" s="70" t="n">
        <v>0</v>
      </c>
      <c r="S155" s="71" t="n">
        <v>0</v>
      </c>
      <c r="T155" s="70" t="n">
        <v>0</v>
      </c>
      <c r="U155" s="70" t="n">
        <v>0</v>
      </c>
      <c r="V155" s="72" t="n">
        <v>0</v>
      </c>
    </row>
    <row r="156" customFormat="false" ht="12.75" hidden="false" customHeight="false" outlineLevel="0" collapsed="false">
      <c r="A156" s="54" t="s">
        <v>198</v>
      </c>
      <c r="B156" s="46" t="s">
        <v>164</v>
      </c>
      <c r="C156" s="68" t="n">
        <f aca="false">SUM(D156:F156)</f>
        <v>42</v>
      </c>
      <c r="D156" s="69" t="n">
        <f aca="false">G156+J156</f>
        <v>23.2764599016234</v>
      </c>
      <c r="E156" s="70" t="n">
        <f aca="false">H156+K156</f>
        <v>9.9756256721243</v>
      </c>
      <c r="F156" s="71" t="n">
        <f aca="false">I156+L156</f>
        <v>8.74791442625234</v>
      </c>
      <c r="G156" s="69" t="n">
        <v>6.60201109690338</v>
      </c>
      <c r="H156" s="70" t="n">
        <v>2.8294333272443</v>
      </c>
      <c r="I156" s="71" t="n">
        <v>3.54140286069691</v>
      </c>
      <c r="J156" s="70" t="n">
        <v>16.67444880472</v>
      </c>
      <c r="K156" s="70" t="n">
        <v>7.14619234487999</v>
      </c>
      <c r="L156" s="72" t="n">
        <v>5.20651156555543</v>
      </c>
      <c r="M156" s="68" t="n">
        <f aca="false">SUM(N156:P156)</f>
        <v>85.2898765420455</v>
      </c>
      <c r="N156" s="69" t="n">
        <f aca="false">Q156+T156</f>
        <v>26.0327496990526</v>
      </c>
      <c r="O156" s="70" t="n">
        <f aca="false">R156+U156</f>
        <v>32.1524735018509</v>
      </c>
      <c r="P156" s="71" t="n">
        <f aca="false">S156+V156</f>
        <v>27.104653341142</v>
      </c>
      <c r="Q156" s="69" t="n">
        <v>6.50318853045322</v>
      </c>
      <c r="R156" s="70" t="n">
        <v>9.39333221102084</v>
      </c>
      <c r="S156" s="71" t="n">
        <v>10.447587432888</v>
      </c>
      <c r="T156" s="70" t="n">
        <v>19.5295611685994</v>
      </c>
      <c r="U156" s="70" t="n">
        <v>22.7591412908301</v>
      </c>
      <c r="V156" s="72" t="n">
        <v>16.657065908254</v>
      </c>
    </row>
    <row r="157" customFormat="false" ht="12.75" hidden="false" customHeight="false" outlineLevel="0" collapsed="false">
      <c r="A157" s="54" t="s">
        <v>198</v>
      </c>
      <c r="B157" s="46" t="s">
        <v>165</v>
      </c>
      <c r="C157" s="68" t="n">
        <f aca="false">SUM(D157:F157)</f>
        <v>1190</v>
      </c>
      <c r="D157" s="69" t="n">
        <f aca="false">G157+J157</f>
        <v>569.059959572776</v>
      </c>
      <c r="E157" s="70" t="n">
        <f aca="false">H157+K157</f>
        <v>243.882839816904</v>
      </c>
      <c r="F157" s="71" t="n">
        <f aca="false">I157+L157</f>
        <v>377.05720061032</v>
      </c>
      <c r="G157" s="69" t="n">
        <v>297.76665244492</v>
      </c>
      <c r="H157" s="70" t="n">
        <v>127.614279619252</v>
      </c>
      <c r="I157" s="71" t="n">
        <v>251.361459856102</v>
      </c>
      <c r="J157" s="70" t="n">
        <v>271.293307127855</v>
      </c>
      <c r="K157" s="70" t="n">
        <v>116.268560197652</v>
      </c>
      <c r="L157" s="72" t="n">
        <v>125.695740754219</v>
      </c>
      <c r="M157" s="68" t="n">
        <f aca="false">SUM(N157:P157)</f>
        <v>2489.0752762014</v>
      </c>
      <c r="N157" s="69" t="n">
        <f aca="false">Q157+T157</f>
        <v>958.872260106834</v>
      </c>
      <c r="O157" s="70" t="n">
        <f aca="false">R157+U157</f>
        <v>636.72648930799</v>
      </c>
      <c r="P157" s="71" t="n">
        <f aca="false">S157+V157</f>
        <v>893.476526786572</v>
      </c>
      <c r="Q157" s="69" t="n">
        <v>527.471053871804</v>
      </c>
      <c r="R157" s="70" t="n">
        <v>338.801285170161</v>
      </c>
      <c r="S157" s="71" t="n">
        <v>549.242582038831</v>
      </c>
      <c r="T157" s="70" t="n">
        <v>431.40120623503</v>
      </c>
      <c r="U157" s="70" t="n">
        <v>297.925204137828</v>
      </c>
      <c r="V157" s="72" t="n">
        <v>344.23394474774</v>
      </c>
    </row>
    <row r="158" customFormat="false" ht="12.75" hidden="false" customHeight="false" outlineLevel="0" collapsed="false">
      <c r="A158" s="54" t="s">
        <v>198</v>
      </c>
      <c r="B158" s="46" t="s">
        <v>166</v>
      </c>
      <c r="C158" s="68" t="n">
        <f aca="false">SUM(D158:F158)</f>
        <v>278</v>
      </c>
      <c r="D158" s="69" t="n">
        <f aca="false">G158+J158</f>
        <v>149.446854910521</v>
      </c>
      <c r="E158" s="70" t="n">
        <f aca="false">H158+K158</f>
        <v>64.0486521045091</v>
      </c>
      <c r="F158" s="71" t="n">
        <f aca="false">I158+L158</f>
        <v>64.5044929849697</v>
      </c>
      <c r="G158" s="69" t="n">
        <v>79.5853449647661</v>
      </c>
      <c r="H158" s="70" t="n">
        <v>34.1080049848998</v>
      </c>
      <c r="I158" s="71" t="n">
        <v>42.6905929406829</v>
      </c>
      <c r="J158" s="70" t="n">
        <v>69.8615099457551</v>
      </c>
      <c r="K158" s="70" t="n">
        <v>29.9406471196093</v>
      </c>
      <c r="L158" s="72" t="n">
        <v>21.8139000442868</v>
      </c>
      <c r="M158" s="68" t="n">
        <f aca="false">SUM(N158:P158)</f>
        <v>570.440120629285</v>
      </c>
      <c r="N158" s="69" t="n">
        <f aca="false">Q158+T158</f>
        <v>126.13583681721</v>
      </c>
      <c r="O158" s="70" t="n">
        <f aca="false">R158+U158</f>
        <v>228.64936942363</v>
      </c>
      <c r="P158" s="71" t="n">
        <f aca="false">S158+V158</f>
        <v>215.654914388445</v>
      </c>
      <c r="Q158" s="69" t="n">
        <v>61.4142757532832</v>
      </c>
      <c r="R158" s="70" t="n">
        <v>121.766676910363</v>
      </c>
      <c r="S158" s="71" t="n">
        <v>137.709965490504</v>
      </c>
      <c r="T158" s="70" t="n">
        <v>64.7215610639265</v>
      </c>
      <c r="U158" s="70" t="n">
        <v>106.882692513267</v>
      </c>
      <c r="V158" s="72" t="n">
        <v>77.9449488979409</v>
      </c>
    </row>
    <row r="159" customFormat="false" ht="12.75" hidden="false" customHeight="false" outlineLevel="0" collapsed="false">
      <c r="A159" s="54" t="s">
        <v>198</v>
      </c>
      <c r="B159" s="46" t="s">
        <v>167</v>
      </c>
      <c r="C159" s="68" t="n">
        <f aca="false">SUM(D159:F159)</f>
        <v>364.736842105263</v>
      </c>
      <c r="D159" s="69" t="n">
        <f aca="false">G159+J159</f>
        <v>215.274305555556</v>
      </c>
      <c r="E159" s="70" t="n">
        <f aca="false">H159+K159</f>
        <v>92.2604166666667</v>
      </c>
      <c r="F159" s="71" t="n">
        <f aca="false">I159+L159</f>
        <v>57.2021198830409</v>
      </c>
      <c r="G159" s="69" t="n">
        <v>103.362573099415</v>
      </c>
      <c r="H159" s="70" t="n">
        <v>44.2982456140351</v>
      </c>
      <c r="I159" s="71" t="n">
        <v>26.0233918128655</v>
      </c>
      <c r="J159" s="70" t="n">
        <v>111.91173245614</v>
      </c>
      <c r="K159" s="70" t="n">
        <v>47.9621710526316</v>
      </c>
      <c r="L159" s="72" t="n">
        <v>31.1787280701754</v>
      </c>
      <c r="M159" s="68" t="n">
        <f aca="false">SUM(N159:P159)</f>
        <v>693</v>
      </c>
      <c r="N159" s="69" t="n">
        <f aca="false">Q159+T159</f>
        <v>200.970465734863</v>
      </c>
      <c r="O159" s="70" t="n">
        <f aca="false">R159+U159</f>
        <v>252.06777530622</v>
      </c>
      <c r="P159" s="71" t="n">
        <f aca="false">S159+V159</f>
        <v>239.961758958917</v>
      </c>
      <c r="Q159" s="69" t="n">
        <v>93.8018802085472</v>
      </c>
      <c r="R159" s="70" t="n">
        <v>113.459091095694</v>
      </c>
      <c r="S159" s="71" t="n">
        <v>122.739028695759</v>
      </c>
      <c r="T159" s="70" t="n">
        <v>107.168585526316</v>
      </c>
      <c r="U159" s="70" t="n">
        <v>138.608684210526</v>
      </c>
      <c r="V159" s="72" t="n">
        <v>117.222730263158</v>
      </c>
    </row>
    <row r="160" customFormat="false" ht="12.75" hidden="false" customHeight="false" outlineLevel="0" collapsed="false">
      <c r="A160" s="54" t="s">
        <v>198</v>
      </c>
      <c r="B160" s="46" t="s">
        <v>168</v>
      </c>
      <c r="C160" s="68" t="n">
        <f aca="false">SUM(D160:F160)</f>
        <v>2280</v>
      </c>
      <c r="D160" s="69" t="n">
        <f aca="false">G160+J160</f>
        <v>1423.71945667733</v>
      </c>
      <c r="E160" s="70" t="n">
        <f aca="false">H160+K160</f>
        <v>610.165481433142</v>
      </c>
      <c r="F160" s="71" t="n">
        <f aca="false">I160+L160</f>
        <v>246.115061889527</v>
      </c>
      <c r="G160" s="69" t="n">
        <v>528.173107523337</v>
      </c>
      <c r="H160" s="70" t="n">
        <v>226.359903224287</v>
      </c>
      <c r="I160" s="71" t="n">
        <v>118.179869153242</v>
      </c>
      <c r="J160" s="70" t="n">
        <v>895.546349153993</v>
      </c>
      <c r="K160" s="70" t="n">
        <v>383.805578208854</v>
      </c>
      <c r="L160" s="72" t="n">
        <v>127.935192736285</v>
      </c>
      <c r="M160" s="68" t="n">
        <f aca="false">SUM(N160:P160)</f>
        <v>2313.18285046077</v>
      </c>
      <c r="N160" s="69" t="n">
        <f aca="false">Q160+T160</f>
        <v>691.609191770519</v>
      </c>
      <c r="O160" s="70" t="n">
        <f aca="false">R160+U160</f>
        <v>866.971712780297</v>
      </c>
      <c r="P160" s="71" t="n">
        <f aca="false">S160+V160</f>
        <v>754.601945909951</v>
      </c>
      <c r="Q160" s="69" t="n">
        <v>218.569392899998</v>
      </c>
      <c r="R160" s="70" t="n">
        <v>315.705889358205</v>
      </c>
      <c r="S160" s="71" t="n">
        <v>351.138957725531</v>
      </c>
      <c r="T160" s="70" t="n">
        <v>473.039798870521</v>
      </c>
      <c r="U160" s="70" t="n">
        <v>551.265823422091</v>
      </c>
      <c r="V160" s="72" t="n">
        <v>403.46298818442</v>
      </c>
    </row>
    <row r="161" customFormat="false" ht="12.75" hidden="false" customHeight="false" outlineLevel="0" collapsed="false">
      <c r="A161" s="54" t="s">
        <v>198</v>
      </c>
      <c r="B161" s="46" t="s">
        <v>169</v>
      </c>
      <c r="C161" s="68" t="n">
        <f aca="false">SUM(D161:F161)</f>
        <v>3970</v>
      </c>
      <c r="D161" s="69" t="n">
        <f aca="false">G161+J161</f>
        <v>1803.12098115215</v>
      </c>
      <c r="E161" s="70" t="n">
        <f aca="false">H161+K161</f>
        <v>772.766134779494</v>
      </c>
      <c r="F161" s="71" t="n">
        <f aca="false">I161+L161</f>
        <v>1394.11288406835</v>
      </c>
      <c r="G161" s="69" t="n">
        <v>752.871053178011</v>
      </c>
      <c r="H161" s="70" t="n">
        <v>322.659022790576</v>
      </c>
      <c r="I161" s="71" t="n">
        <v>699.094549379582</v>
      </c>
      <c r="J161" s="70" t="n">
        <v>1050.24992797414</v>
      </c>
      <c r="K161" s="70" t="n">
        <v>450.107111988918</v>
      </c>
      <c r="L161" s="72" t="n">
        <v>695.018334688771</v>
      </c>
      <c r="M161" s="68" t="n">
        <f aca="false">SUM(N161:P161)</f>
        <v>13191.299902148</v>
      </c>
      <c r="N161" s="69" t="n">
        <f aca="false">Q161+T161</f>
        <v>3020.43837470037</v>
      </c>
      <c r="O161" s="70" t="n">
        <f aca="false">R161+U161</f>
        <v>5361.89090414823</v>
      </c>
      <c r="P161" s="71" t="n">
        <f aca="false">S161+V161</f>
        <v>4808.97062329943</v>
      </c>
      <c r="Q161" s="69" t="n">
        <v>1128.53621368294</v>
      </c>
      <c r="R161" s="70" t="n">
        <v>2237.55963621909</v>
      </c>
      <c r="S161" s="71" t="n">
        <v>2530.53025758028</v>
      </c>
      <c r="T161" s="70" t="n">
        <v>1891.90216101742</v>
      </c>
      <c r="U161" s="70" t="n">
        <v>3124.33126792914</v>
      </c>
      <c r="V161" s="72" t="n">
        <v>2278.44036571915</v>
      </c>
    </row>
    <row r="162" customFormat="false" ht="12.75" hidden="false" customHeight="false" outlineLevel="0" collapsed="false">
      <c r="A162" s="54" t="s">
        <v>198</v>
      </c>
      <c r="B162" s="52" t="s">
        <v>170</v>
      </c>
      <c r="C162" s="68" t="n">
        <f aca="false">SUM(D162:F162)</f>
        <v>22410</v>
      </c>
      <c r="D162" s="69" t="n">
        <f aca="false">G162+J162</f>
        <v>10739.2952363242</v>
      </c>
      <c r="E162" s="70" t="n">
        <f aca="false">H162+K162</f>
        <v>4602.55510128182</v>
      </c>
      <c r="F162" s="71" t="n">
        <f aca="false">I162+L162</f>
        <v>7068.14966239394</v>
      </c>
      <c r="G162" s="69" t="n">
        <v>4818.2506442098</v>
      </c>
      <c r="H162" s="70" t="n">
        <v>2064.9645618042</v>
      </c>
      <c r="I162" s="71" t="n">
        <v>3593.89112526395</v>
      </c>
      <c r="J162" s="70" t="n">
        <v>5921.04459211444</v>
      </c>
      <c r="K162" s="70" t="n">
        <v>2537.59053947762</v>
      </c>
      <c r="L162" s="72" t="n">
        <v>3474.25853712999</v>
      </c>
      <c r="M162" s="68" t="n">
        <f aca="false">SUM(N162:P162)</f>
        <v>34765.4810498679</v>
      </c>
      <c r="N162" s="69" t="n">
        <f aca="false">Q162+T162</f>
        <v>6647.59005101754</v>
      </c>
      <c r="O162" s="70" t="n">
        <f aca="false">R162+U162</f>
        <v>16294.0187740216</v>
      </c>
      <c r="P162" s="71" t="n">
        <f aca="false">S162+V162</f>
        <v>11823.8722248287</v>
      </c>
      <c r="Q162" s="69" t="n">
        <v>3108.96774944278</v>
      </c>
      <c r="R162" s="70" t="n">
        <v>7257.77342322428</v>
      </c>
      <c r="S162" s="71" t="n">
        <v>5886.79035868032</v>
      </c>
      <c r="T162" s="70" t="n">
        <v>3538.62230157476</v>
      </c>
      <c r="U162" s="70" t="n">
        <v>9036.24535079736</v>
      </c>
      <c r="V162" s="72" t="n">
        <v>5937.08186614842</v>
      </c>
    </row>
    <row r="163" customFormat="false" ht="12.75" hidden="false" customHeight="false" outlineLevel="0" collapsed="false">
      <c r="A163" s="54" t="s">
        <v>198</v>
      </c>
      <c r="B163" s="46" t="s">
        <v>171</v>
      </c>
      <c r="C163" s="68" t="n">
        <f aca="false">SUM(D163:F163)</f>
        <v>1226.00375460114</v>
      </c>
      <c r="D163" s="69" t="n">
        <f aca="false">G163+J163</f>
        <v>574.994565162095</v>
      </c>
      <c r="E163" s="70" t="n">
        <f aca="false">H163+K163</f>
        <v>246.426242212326</v>
      </c>
      <c r="F163" s="71" t="n">
        <f aca="false">I163+L163</f>
        <v>404.58294722672</v>
      </c>
      <c r="G163" s="69" t="n">
        <v>128.452760033905</v>
      </c>
      <c r="H163" s="70" t="n">
        <v>55.0511828716736</v>
      </c>
      <c r="I163" s="71" t="n">
        <v>108.667139374253</v>
      </c>
      <c r="J163" s="70" t="n">
        <v>446.54180512819</v>
      </c>
      <c r="K163" s="70" t="n">
        <v>191.375059340653</v>
      </c>
      <c r="L163" s="72" t="n">
        <v>295.915807852467</v>
      </c>
      <c r="M163" s="68" t="n">
        <f aca="false">SUM(N163:P163)</f>
        <v>2329.40713374217</v>
      </c>
      <c r="N163" s="69" t="n">
        <f aca="false">Q163+T163</f>
        <v>728.421802912243</v>
      </c>
      <c r="O163" s="70" t="n">
        <f aca="false">R163+U163</f>
        <v>584.86089141687</v>
      </c>
      <c r="P163" s="71" t="n">
        <f aca="false">S163+V163</f>
        <v>1016.12443941305</v>
      </c>
      <c r="Q163" s="69" t="n">
        <v>220.504110779008</v>
      </c>
      <c r="R163" s="70" t="n">
        <v>122.802004093943</v>
      </c>
      <c r="S163" s="71" t="n">
        <v>211.818941458731</v>
      </c>
      <c r="T163" s="70" t="n">
        <v>507.917692133235</v>
      </c>
      <c r="U163" s="70" t="n">
        <v>462.058887322927</v>
      </c>
      <c r="V163" s="72" t="n">
        <v>804.305497954324</v>
      </c>
    </row>
    <row r="164" customFormat="false" ht="12.75" hidden="false" customHeight="false" outlineLevel="0" collapsed="false">
      <c r="A164" s="54" t="s">
        <v>198</v>
      </c>
      <c r="B164" s="46" t="s">
        <v>172</v>
      </c>
      <c r="C164" s="68" t="n">
        <f aca="false">SUM(D164:F164)</f>
        <v>420.602536830207</v>
      </c>
      <c r="D164" s="69" t="n">
        <f aca="false">G164+J164</f>
        <v>247.693475088074</v>
      </c>
      <c r="E164" s="70" t="n">
        <f aca="false">H164+K164</f>
        <v>106.154346466317</v>
      </c>
      <c r="F164" s="71" t="n">
        <f aca="false">I164+L164</f>
        <v>66.7547152758155</v>
      </c>
      <c r="G164" s="69" t="n">
        <v>83.9618527407005</v>
      </c>
      <c r="H164" s="70" t="n">
        <v>35.9836511745859</v>
      </c>
      <c r="I164" s="71" t="n">
        <v>21.1389105910109</v>
      </c>
      <c r="J164" s="70" t="n">
        <v>163.731622347373</v>
      </c>
      <c r="K164" s="70" t="n">
        <v>70.1706952917314</v>
      </c>
      <c r="L164" s="72" t="n">
        <v>45.6158046848046</v>
      </c>
      <c r="M164" s="68" t="n">
        <f aca="false">SUM(N164:P164)</f>
        <v>799.144819977392</v>
      </c>
      <c r="N164" s="69" t="n">
        <f aca="false">Q164+T164</f>
        <v>232.987858446353</v>
      </c>
      <c r="O164" s="70" t="n">
        <f aca="false">R164+U164</f>
        <v>294.953694508238</v>
      </c>
      <c r="P164" s="71" t="n">
        <f aca="false">S164+V164</f>
        <v>271.203267022801</v>
      </c>
      <c r="Q164" s="69" t="n">
        <v>76.1956617052853</v>
      </c>
      <c r="R164" s="70" t="n">
        <v>92.1632967622421</v>
      </c>
      <c r="S164" s="71" t="n">
        <v>99.7014290944374</v>
      </c>
      <c r="T164" s="70" t="n">
        <v>156.792196741068</v>
      </c>
      <c r="U164" s="70" t="n">
        <v>202.790397745996</v>
      </c>
      <c r="V164" s="72" t="n">
        <v>171.501837928364</v>
      </c>
    </row>
    <row r="165" customFormat="false" ht="12.75" hidden="false" customHeight="false" outlineLevel="0" collapsed="false">
      <c r="A165" s="54" t="s">
        <v>198</v>
      </c>
      <c r="B165" s="46" t="s">
        <v>173</v>
      </c>
      <c r="C165" s="68" t="n">
        <f aca="false">SUM(D165:F165)</f>
        <v>101.5</v>
      </c>
      <c r="D165" s="69" t="n">
        <f aca="false">G165+J165</f>
        <v>57.2317697768763</v>
      </c>
      <c r="E165" s="70" t="n">
        <f aca="false">H165+K165</f>
        <v>24.527901332947</v>
      </c>
      <c r="F165" s="71" t="n">
        <f aca="false">I165+L165</f>
        <v>19.7403288901768</v>
      </c>
      <c r="G165" s="69" t="n">
        <v>25.9882352941176</v>
      </c>
      <c r="H165" s="70" t="n">
        <v>11.1378151260504</v>
      </c>
      <c r="I165" s="71" t="n">
        <v>9.87394957983194</v>
      </c>
      <c r="J165" s="70" t="n">
        <v>31.2435344827586</v>
      </c>
      <c r="K165" s="70" t="n">
        <v>13.3900862068966</v>
      </c>
      <c r="L165" s="72" t="n">
        <v>9.86637931034483</v>
      </c>
      <c r="M165" s="68" t="n">
        <f aca="false">SUM(N165:P165)</f>
        <v>203</v>
      </c>
      <c r="N165" s="69" t="n">
        <f aca="false">Q165+T165</f>
        <v>27.8287590345198</v>
      </c>
      <c r="O165" s="70" t="n">
        <f aca="false">R165+U165</f>
        <v>65.7639717752988</v>
      </c>
      <c r="P165" s="71" t="n">
        <f aca="false">S165+V165</f>
        <v>109.407269190181</v>
      </c>
      <c r="Q165" s="69" t="n">
        <v>14.1789303298037</v>
      </c>
      <c r="R165" s="70" t="n">
        <v>28.9046671612599</v>
      </c>
      <c r="S165" s="71" t="n">
        <v>50.9164025089364</v>
      </c>
      <c r="T165" s="70" t="n">
        <v>13.6498287047161</v>
      </c>
      <c r="U165" s="70" t="n">
        <v>36.8593046140389</v>
      </c>
      <c r="V165" s="72" t="n">
        <v>58.490866681245</v>
      </c>
    </row>
    <row r="166" customFormat="false" ht="12.75" hidden="false" customHeight="false" outlineLevel="0" collapsed="false">
      <c r="A166" s="54" t="s">
        <v>198</v>
      </c>
      <c r="B166" s="46" t="s">
        <v>174</v>
      </c>
      <c r="C166" s="68" t="n">
        <f aca="false">SUM(D166:F166)</f>
        <v>10402.5</v>
      </c>
      <c r="D166" s="69" t="n">
        <f aca="false">G166+J166</f>
        <v>5713.65212144404</v>
      </c>
      <c r="E166" s="70" t="n">
        <f aca="false">H166+K166</f>
        <v>2448.70805204745</v>
      </c>
      <c r="F166" s="71" t="n">
        <f aca="false">I166+L166</f>
        <v>2240.13982650851</v>
      </c>
      <c r="G166" s="69" t="n">
        <v>2034.55187471794</v>
      </c>
      <c r="H166" s="70" t="n">
        <v>871.950803450547</v>
      </c>
      <c r="I166" s="71" t="n">
        <v>1091.35954538791</v>
      </c>
      <c r="J166" s="70" t="n">
        <v>3679.1002467261</v>
      </c>
      <c r="K166" s="70" t="n">
        <v>1576.7572485969</v>
      </c>
      <c r="L166" s="72" t="n">
        <v>1148.7802811206</v>
      </c>
      <c r="M166" s="68" t="n">
        <f aca="false">SUM(N166:P166)</f>
        <v>21766.2138814365</v>
      </c>
      <c r="N166" s="69" t="n">
        <f aca="false">Q166+T166</f>
        <v>6504.94539335487</v>
      </c>
      <c r="O166" s="70" t="n">
        <f aca="false">R166+U166</f>
        <v>8156.89447140033</v>
      </c>
      <c r="P166" s="71" t="n">
        <f aca="false">S166+V166</f>
        <v>7104.37401668126</v>
      </c>
      <c r="Q166" s="69" t="n">
        <v>2064.97992822089</v>
      </c>
      <c r="R166" s="70" t="n">
        <v>2982.6972390599</v>
      </c>
      <c r="S166" s="71" t="n">
        <v>3317.45854302382</v>
      </c>
      <c r="T166" s="70" t="n">
        <v>4439.96546513397</v>
      </c>
      <c r="U166" s="70" t="n">
        <v>5174.19723234044</v>
      </c>
      <c r="V166" s="72" t="n">
        <v>3786.91547365744</v>
      </c>
    </row>
    <row r="167" customFormat="false" ht="12.75" hidden="false" customHeight="false" outlineLevel="0" collapsed="false">
      <c r="A167" s="54" t="s">
        <v>198</v>
      </c>
      <c r="B167" s="46" t="s">
        <v>175</v>
      </c>
      <c r="C167" s="68" t="n">
        <f aca="false">SUM(D167:F167)</f>
        <v>39510</v>
      </c>
      <c r="D167" s="69" t="n">
        <f aca="false">G167+J167</f>
        <v>16246.5774860781</v>
      </c>
      <c r="E167" s="70" t="n">
        <f aca="false">H167+K167</f>
        <v>6962.81892260492</v>
      </c>
      <c r="F167" s="71" t="n">
        <f aca="false">I167+L167</f>
        <v>16300.6035913169</v>
      </c>
      <c r="G167" s="69" t="n">
        <v>6675.97160159924</v>
      </c>
      <c r="H167" s="70" t="n">
        <v>2861.13068639967</v>
      </c>
      <c r="I167" s="71" t="n">
        <v>9088.42023287424</v>
      </c>
      <c r="J167" s="70" t="n">
        <v>9570.60588447891</v>
      </c>
      <c r="K167" s="70" t="n">
        <v>4101.68823620525</v>
      </c>
      <c r="L167" s="72" t="n">
        <v>7212.1833584427</v>
      </c>
      <c r="M167" s="68" t="n">
        <f aca="false">SUM(N167:P167)</f>
        <v>91612.0774325506</v>
      </c>
      <c r="N167" s="69" t="n">
        <f aca="false">Q167+T167</f>
        <v>12336.8857655127</v>
      </c>
      <c r="O167" s="70" t="n">
        <f aca="false">R167+U167</f>
        <v>32383.7275407885</v>
      </c>
      <c r="P167" s="71" t="n">
        <f aca="false">S167+V167</f>
        <v>46891.4641262494</v>
      </c>
      <c r="Q167" s="69" t="n">
        <v>5625.48033015608</v>
      </c>
      <c r="R167" s="70" t="n">
        <v>14456.8359781461</v>
      </c>
      <c r="S167" s="71" t="n">
        <v>23104.7961038453</v>
      </c>
      <c r="T167" s="70" t="n">
        <v>6711.40543535661</v>
      </c>
      <c r="U167" s="70" t="n">
        <v>17926.8915626424</v>
      </c>
      <c r="V167" s="72" t="n">
        <v>23786.6680224041</v>
      </c>
    </row>
    <row r="168" customFormat="false" ht="12.75" hidden="false" customHeight="false" outlineLevel="0" collapsed="false">
      <c r="A168" s="54" t="s">
        <v>198</v>
      </c>
      <c r="B168" s="46" t="s">
        <v>176</v>
      </c>
      <c r="C168" s="68" t="n">
        <f aca="false">SUM(D168:F168)</f>
        <v>28400</v>
      </c>
      <c r="D168" s="69" t="n">
        <f aca="false">G168+J168</f>
        <v>17384.8379280531</v>
      </c>
      <c r="E168" s="70" t="n">
        <f aca="false">H168+K168</f>
        <v>7450.64482630847</v>
      </c>
      <c r="F168" s="71" t="n">
        <f aca="false">I168+L168</f>
        <v>3564.51724563843</v>
      </c>
      <c r="G168" s="69" t="n">
        <v>7059.67308342563</v>
      </c>
      <c r="H168" s="70" t="n">
        <v>3025.57417861098</v>
      </c>
      <c r="I168" s="71" t="n">
        <v>1413.21936155927</v>
      </c>
      <c r="J168" s="70" t="n">
        <v>10325.1648446275</v>
      </c>
      <c r="K168" s="70" t="n">
        <v>4425.07064769749</v>
      </c>
      <c r="L168" s="72" t="n">
        <v>2151.29788407916</v>
      </c>
      <c r="M168" s="68" t="n">
        <f aca="false">SUM(N168:P168)</f>
        <v>40216.4731176553</v>
      </c>
      <c r="N168" s="69" t="n">
        <f aca="false">Q168+T168</f>
        <v>11769.5181918469</v>
      </c>
      <c r="O168" s="70" t="n">
        <f aca="false">R168+U168</f>
        <v>12624.8321032341</v>
      </c>
      <c r="P168" s="71" t="n">
        <f aca="false">S168+V168</f>
        <v>15822.1228225743</v>
      </c>
      <c r="Q168" s="69" t="n">
        <v>4847.5270226903</v>
      </c>
      <c r="R168" s="70" t="n">
        <v>4870.22760606576</v>
      </c>
      <c r="S168" s="71" t="n">
        <v>6564.91346497986</v>
      </c>
      <c r="T168" s="70" t="n">
        <v>6921.99116915658</v>
      </c>
      <c r="U168" s="70" t="n">
        <v>7754.60449716836</v>
      </c>
      <c r="V168" s="72" t="n">
        <v>9257.20935759442</v>
      </c>
    </row>
    <row r="169" customFormat="false" ht="12.75" hidden="false" customHeight="false" outlineLevel="0" collapsed="false">
      <c r="A169" s="54" t="s">
        <v>198</v>
      </c>
      <c r="B169" s="46" t="s">
        <v>177</v>
      </c>
      <c r="C169" s="68" t="n">
        <f aca="false">SUM(D169:F169)</f>
        <v>29820</v>
      </c>
      <c r="D169" s="69" t="n">
        <f aca="false">G169+J169</f>
        <v>13033.4190884118</v>
      </c>
      <c r="E169" s="70" t="n">
        <f aca="false">H169+K169</f>
        <v>5585.75103789076</v>
      </c>
      <c r="F169" s="71" t="n">
        <f aca="false">I169+L169</f>
        <v>11200.8298736975</v>
      </c>
      <c r="G169" s="69" t="n">
        <v>6451.71229398491</v>
      </c>
      <c r="H169" s="70" t="n">
        <v>2765.01955456496</v>
      </c>
      <c r="I169" s="71" t="n">
        <v>7577.26757446347</v>
      </c>
      <c r="J169" s="70" t="n">
        <v>6581.70679442685</v>
      </c>
      <c r="K169" s="70" t="n">
        <v>2820.73148332579</v>
      </c>
      <c r="L169" s="72" t="n">
        <v>3623.562299234</v>
      </c>
      <c r="M169" s="68" t="n">
        <f aca="false">SUM(N169:P169)</f>
        <v>53608.1479036414</v>
      </c>
      <c r="N169" s="69" t="n">
        <f aca="false">Q169+T169</f>
        <v>10251.1877668712</v>
      </c>
      <c r="O169" s="70" t="n">
        <f aca="false">R169+U169</f>
        <v>24911.9656258644</v>
      </c>
      <c r="P169" s="71" t="n">
        <f aca="false">S169+V169</f>
        <v>18444.9945109057</v>
      </c>
      <c r="Q169" s="69" t="n">
        <v>5774.91740004359</v>
      </c>
      <c r="R169" s="70" t="n">
        <v>13481.337024118</v>
      </c>
      <c r="S169" s="71" t="n">
        <v>10934.7316577487</v>
      </c>
      <c r="T169" s="70" t="n">
        <v>4476.27036682762</v>
      </c>
      <c r="U169" s="70" t="n">
        <v>11430.6286017464</v>
      </c>
      <c r="V169" s="72" t="n">
        <v>7510.26285315699</v>
      </c>
    </row>
    <row r="170" customFormat="false" ht="12.75" hidden="false" customHeight="false" outlineLevel="0" collapsed="false">
      <c r="A170" s="54" t="s">
        <v>198</v>
      </c>
      <c r="B170" s="46" t="s">
        <v>178</v>
      </c>
      <c r="C170" s="68" t="n">
        <f aca="false">SUM(D170:F170)</f>
        <v>2100</v>
      </c>
      <c r="D170" s="69" t="n">
        <f aca="false">G170+J170</f>
        <v>1128.56946560705</v>
      </c>
      <c r="E170" s="70" t="n">
        <f aca="false">H170+K170</f>
        <v>483.672628117307</v>
      </c>
      <c r="F170" s="71" t="n">
        <f aca="false">I170+L170</f>
        <v>487.757906275644</v>
      </c>
      <c r="G170" s="69" t="n">
        <v>603.868278046294</v>
      </c>
      <c r="H170" s="70" t="n">
        <v>258.800690591269</v>
      </c>
      <c r="I170" s="71" t="n">
        <v>323.922637506673</v>
      </c>
      <c r="J170" s="70" t="n">
        <v>524.701187560756</v>
      </c>
      <c r="K170" s="70" t="n">
        <v>224.871937526038</v>
      </c>
      <c r="L170" s="72" t="n">
        <v>163.835268768971</v>
      </c>
      <c r="M170" s="68" t="n">
        <f aca="false">SUM(N170:P170)</f>
        <v>7430.16539120532</v>
      </c>
      <c r="N170" s="69" t="n">
        <f aca="false">Q170+T170</f>
        <v>2107.13023196095</v>
      </c>
      <c r="O170" s="70" t="n">
        <f aca="false">R170+U170</f>
        <v>2744.7892265617</v>
      </c>
      <c r="P170" s="71" t="n">
        <f aca="false">S170+V170</f>
        <v>2578.24593268267</v>
      </c>
      <c r="Q170" s="69" t="n">
        <v>1036.39020958427</v>
      </c>
      <c r="R170" s="70" t="n">
        <v>1496.98221007843</v>
      </c>
      <c r="S170" s="71" t="n">
        <v>1664.99514484569</v>
      </c>
      <c r="T170" s="70" t="n">
        <v>1070.74002237668</v>
      </c>
      <c r="U170" s="70" t="n">
        <v>1247.80701648327</v>
      </c>
      <c r="V170" s="72" t="n">
        <v>913.250787836976</v>
      </c>
    </row>
    <row r="171" customFormat="false" ht="12.75" hidden="false" customHeight="false" outlineLevel="0" collapsed="false">
      <c r="A171" s="54" t="s">
        <v>198</v>
      </c>
      <c r="B171" s="46" t="s">
        <v>179</v>
      </c>
      <c r="C171" s="68" t="n">
        <f aca="false">SUM(D171:F171)</f>
        <v>127.688772845953</v>
      </c>
      <c r="D171" s="69" t="n">
        <f aca="false">G171+J171</f>
        <v>58.6886119620409</v>
      </c>
      <c r="E171" s="70" t="n">
        <f aca="false">H171+K171</f>
        <v>25.1522622694461</v>
      </c>
      <c r="F171" s="71" t="n">
        <f aca="false">I171+L171</f>
        <v>43.847898614466</v>
      </c>
      <c r="G171" s="69" t="n">
        <v>21.5671024606377</v>
      </c>
      <c r="H171" s="70" t="n">
        <v>9.24304391170187</v>
      </c>
      <c r="I171" s="71" t="n">
        <v>20.8882348287048</v>
      </c>
      <c r="J171" s="70" t="n">
        <v>37.1215095014032</v>
      </c>
      <c r="K171" s="70" t="n">
        <v>15.9092183577442</v>
      </c>
      <c r="L171" s="72" t="n">
        <v>22.9596637857612</v>
      </c>
      <c r="M171" s="68" t="n">
        <f aca="false">SUM(N171:P171)</f>
        <v>205</v>
      </c>
      <c r="N171" s="69" t="n">
        <f aca="false">Q171+T171</f>
        <v>51.6247351632074</v>
      </c>
      <c r="O171" s="70" t="n">
        <f aca="false">R171+U171</f>
        <v>63.5796600185017</v>
      </c>
      <c r="P171" s="71" t="n">
        <f aca="false">S171+V171</f>
        <v>89.7956048182909</v>
      </c>
      <c r="Q171" s="69" t="n">
        <v>21.2042522795075</v>
      </c>
      <c r="R171" s="70" t="n">
        <v>25.1521492499685</v>
      </c>
      <c r="S171" s="71" t="n">
        <v>36.643598470524</v>
      </c>
      <c r="T171" s="70" t="n">
        <v>30.4204828836998</v>
      </c>
      <c r="U171" s="70" t="n">
        <v>38.4275107685332</v>
      </c>
      <c r="V171" s="72" t="n">
        <v>53.152006347767</v>
      </c>
    </row>
    <row r="172" customFormat="false" ht="12.75" hidden="false" customHeight="false" outlineLevel="0" collapsed="false">
      <c r="A172" s="54" t="s">
        <v>198</v>
      </c>
      <c r="B172" s="46" t="s">
        <v>180</v>
      </c>
      <c r="C172" s="68" t="n">
        <f aca="false">SUM(D172:F172)</f>
        <v>110</v>
      </c>
      <c r="D172" s="69" t="n">
        <f aca="false">G172+J172</f>
        <v>45.5992104018408</v>
      </c>
      <c r="E172" s="70" t="n">
        <f aca="false">H172+K172</f>
        <v>19.5425187436461</v>
      </c>
      <c r="F172" s="71" t="n">
        <f aca="false">I172+L172</f>
        <v>44.8582708545131</v>
      </c>
      <c r="G172" s="69" t="n">
        <v>22.9001251924531</v>
      </c>
      <c r="H172" s="70" t="n">
        <v>9.81433936819418</v>
      </c>
      <c r="I172" s="71" t="n">
        <v>16.852905985788</v>
      </c>
      <c r="J172" s="70" t="n">
        <v>22.6990852093877</v>
      </c>
      <c r="K172" s="70" t="n">
        <v>9.72817937545189</v>
      </c>
      <c r="L172" s="72" t="n">
        <v>28.0053648687251</v>
      </c>
      <c r="M172" s="68" t="n">
        <f aca="false">SUM(N172:P172)</f>
        <v>521.668894738774</v>
      </c>
      <c r="N172" s="69" t="n">
        <f aca="false">Q172+T172</f>
        <v>152.982524770523</v>
      </c>
      <c r="O172" s="70" t="n">
        <f aca="false">R172+U172</f>
        <v>194.473940434922</v>
      </c>
      <c r="P172" s="71" t="n">
        <f aca="false">S172+V172</f>
        <v>174.212429533329</v>
      </c>
      <c r="Q172" s="69" t="n">
        <v>58.0284515025057</v>
      </c>
      <c r="R172" s="70" t="n">
        <v>83.8174258829552</v>
      </c>
      <c r="S172" s="71" t="n">
        <v>93.2246263242313</v>
      </c>
      <c r="T172" s="70" t="n">
        <v>94.9540732680176</v>
      </c>
      <c r="U172" s="70" t="n">
        <v>110.656514551967</v>
      </c>
      <c r="V172" s="72" t="n">
        <v>80.9878032090973</v>
      </c>
    </row>
    <row r="173" customFormat="false" ht="12.75" hidden="false" customHeight="false" outlineLevel="0" collapsed="false">
      <c r="A173" s="54" t="s">
        <v>198</v>
      </c>
      <c r="B173" s="46" t="s">
        <v>181</v>
      </c>
      <c r="C173" s="68" t="n">
        <f aca="false">SUM(D173:F173)</f>
        <v>7060</v>
      </c>
      <c r="D173" s="69" t="n">
        <f aca="false">G173+J173</f>
        <v>3267.14272237975</v>
      </c>
      <c r="E173" s="70" t="n">
        <f aca="false">H173+K173</f>
        <v>1400.20402387704</v>
      </c>
      <c r="F173" s="71" t="n">
        <f aca="false">I173+L173</f>
        <v>2392.65325374321</v>
      </c>
      <c r="G173" s="69" t="n">
        <v>879.746199242545</v>
      </c>
      <c r="H173" s="70" t="n">
        <v>377.034085389662</v>
      </c>
      <c r="I173" s="71" t="n">
        <v>1081.65516300313</v>
      </c>
      <c r="J173" s="70" t="n">
        <v>2387.39652313721</v>
      </c>
      <c r="K173" s="70" t="n">
        <v>1023.16993848737</v>
      </c>
      <c r="L173" s="72" t="n">
        <v>1310.99809074008</v>
      </c>
      <c r="M173" s="68" t="n">
        <f aca="false">SUM(N173:P173)</f>
        <v>14748.6686171518</v>
      </c>
      <c r="N173" s="69" t="n">
        <f aca="false">Q173+T173</f>
        <v>4307.02930020558</v>
      </c>
      <c r="O173" s="70" t="n">
        <f aca="false">R173+U173</f>
        <v>4656.97539881851</v>
      </c>
      <c r="P173" s="71" t="n">
        <f aca="false">S173+V173</f>
        <v>5784.66391812774</v>
      </c>
      <c r="Q173" s="69" t="n">
        <v>1454.34744018794</v>
      </c>
      <c r="R173" s="70" t="n">
        <v>1461.15803354169</v>
      </c>
      <c r="S173" s="71" t="n">
        <v>1969.59502198917</v>
      </c>
      <c r="T173" s="70" t="n">
        <v>2852.68186001764</v>
      </c>
      <c r="U173" s="70" t="n">
        <v>3195.81736527682</v>
      </c>
      <c r="V173" s="72" t="n">
        <v>3815.06889613858</v>
      </c>
    </row>
    <row r="174" customFormat="false" ht="12.75" hidden="false" customHeight="false" outlineLevel="0" collapsed="false">
      <c r="A174" s="54" t="s">
        <v>198</v>
      </c>
      <c r="B174" s="46" t="s">
        <v>182</v>
      </c>
      <c r="C174" s="68" t="n">
        <f aca="false">SUM(D174:F174)</f>
        <v>7950</v>
      </c>
      <c r="D174" s="69" t="n">
        <f aca="false">G174+J174</f>
        <v>4181.72952657853</v>
      </c>
      <c r="E174" s="70" t="n">
        <f aca="false">H174+K174</f>
        <v>1792.16979710508</v>
      </c>
      <c r="F174" s="71" t="n">
        <f aca="false">I174+L174</f>
        <v>1976.10067631639</v>
      </c>
      <c r="G174" s="69" t="n">
        <v>1411.1274213202</v>
      </c>
      <c r="H174" s="70" t="n">
        <v>604.768894851513</v>
      </c>
      <c r="I174" s="71" t="n">
        <v>856.755934372977</v>
      </c>
      <c r="J174" s="70" t="n">
        <v>2770.60210525833</v>
      </c>
      <c r="K174" s="70" t="n">
        <v>1187.40090225357</v>
      </c>
      <c r="L174" s="72" t="n">
        <v>1119.34474194341</v>
      </c>
      <c r="M174" s="68" t="n">
        <f aca="false">SUM(N174:P174)</f>
        <v>10540.9283164583</v>
      </c>
      <c r="N174" s="69" t="n">
        <f aca="false">Q174+T174</f>
        <v>3070.17162351122</v>
      </c>
      <c r="O174" s="70" t="n">
        <f aca="false">R174+U174</f>
        <v>3880.13204253227</v>
      </c>
      <c r="P174" s="71" t="n">
        <f aca="false">S174+V174</f>
        <v>3590.62465041479</v>
      </c>
      <c r="Q174" s="69" t="n">
        <v>1082.66074542435</v>
      </c>
      <c r="R174" s="70" t="n">
        <v>1309.54415697992</v>
      </c>
      <c r="S174" s="71" t="n">
        <v>1416.65314175977</v>
      </c>
      <c r="T174" s="70" t="n">
        <v>1987.51087808687</v>
      </c>
      <c r="U174" s="70" t="n">
        <v>2570.58788555235</v>
      </c>
      <c r="V174" s="72" t="n">
        <v>2173.97150865502</v>
      </c>
    </row>
    <row r="175" customFormat="false" ht="12.75" hidden="false" customHeight="false" outlineLevel="0" collapsed="false">
      <c r="A175" s="54" t="s">
        <v>198</v>
      </c>
      <c r="B175" s="46" t="s">
        <v>183</v>
      </c>
      <c r="C175" s="68" t="n">
        <f aca="false">SUM(D175:F175)</f>
        <v>1760</v>
      </c>
      <c r="D175" s="69" t="n">
        <f aca="false">G175+J175</f>
        <v>718.218664470613</v>
      </c>
      <c r="E175" s="70" t="n">
        <f aca="false">H175+K175</f>
        <v>307.807999058834</v>
      </c>
      <c r="F175" s="71" t="n">
        <f aca="false">I175+L175</f>
        <v>733.973336470553</v>
      </c>
      <c r="G175" s="69" t="n">
        <v>391.62522393393</v>
      </c>
      <c r="H175" s="70" t="n">
        <v>167.83938168597</v>
      </c>
      <c r="I175" s="71" t="n">
        <v>549.292521881357</v>
      </c>
      <c r="J175" s="70" t="n">
        <v>326.593440536683</v>
      </c>
      <c r="K175" s="70" t="n">
        <v>139.968617372864</v>
      </c>
      <c r="L175" s="72" t="n">
        <v>184.680814589196</v>
      </c>
      <c r="M175" s="68" t="n">
        <f aca="false">SUM(N175:P175)</f>
        <v>3193.34856276301</v>
      </c>
      <c r="N175" s="69" t="n">
        <f aca="false">Q175+T175</f>
        <v>1224.46537017852</v>
      </c>
      <c r="O175" s="70" t="n">
        <f aca="false">R175+U175</f>
        <v>809.41694931276</v>
      </c>
      <c r="P175" s="71" t="n">
        <f aca="false">S175+V175</f>
        <v>1159.46624327173</v>
      </c>
      <c r="Q175" s="69" t="n">
        <v>749.642607304733</v>
      </c>
      <c r="R175" s="70" t="n">
        <v>481.504865354908</v>
      </c>
      <c r="S175" s="71" t="n">
        <v>780.584333908191</v>
      </c>
      <c r="T175" s="70" t="n">
        <v>474.822762873784</v>
      </c>
      <c r="U175" s="70" t="n">
        <v>327.912083957852</v>
      </c>
      <c r="V175" s="72" t="n">
        <v>378.881909363543</v>
      </c>
    </row>
    <row r="176" customFormat="false" ht="12.75" hidden="false" customHeight="false" outlineLevel="0" collapsed="false">
      <c r="A176" s="54" t="s">
        <v>198</v>
      </c>
      <c r="B176" s="46" t="s">
        <v>184</v>
      </c>
      <c r="C176" s="68" t="n">
        <f aca="false">SUM(D176:F176)</f>
        <v>1320</v>
      </c>
      <c r="D176" s="69" t="n">
        <f aca="false">G176+J176</f>
        <v>465.040309532579</v>
      </c>
      <c r="E176" s="70" t="n">
        <f aca="false">H176+K176</f>
        <v>199.302989799677</v>
      </c>
      <c r="F176" s="71" t="n">
        <f aca="false">I176+L176</f>
        <v>655.656700667744</v>
      </c>
      <c r="G176" s="69" t="n">
        <v>153.627627664171</v>
      </c>
      <c r="H176" s="70" t="n">
        <v>65.8404118560733</v>
      </c>
      <c r="I176" s="71" t="n">
        <v>274.335049400306</v>
      </c>
      <c r="J176" s="70" t="n">
        <v>311.412681868408</v>
      </c>
      <c r="K176" s="70" t="n">
        <v>133.462577943604</v>
      </c>
      <c r="L176" s="72" t="n">
        <v>381.321651267439</v>
      </c>
      <c r="M176" s="68" t="n">
        <f aca="false">SUM(N176:P176)</f>
        <v>3991.37831311854</v>
      </c>
      <c r="N176" s="69" t="n">
        <f aca="false">Q176+T176</f>
        <v>1231.37290171442</v>
      </c>
      <c r="O176" s="70" t="n">
        <f aca="false">R176+U176</f>
        <v>1057.60010427064</v>
      </c>
      <c r="P176" s="71" t="n">
        <f aca="false">S176+V176</f>
        <v>1702.40530713348</v>
      </c>
      <c r="Q176" s="69" t="n">
        <v>439.312500354816</v>
      </c>
      <c r="R176" s="70" t="n">
        <v>394.923633131465</v>
      </c>
      <c r="S176" s="71" t="n">
        <v>658.91154838374</v>
      </c>
      <c r="T176" s="70" t="n">
        <v>792.0604013596</v>
      </c>
      <c r="U176" s="70" t="n">
        <v>662.676471139173</v>
      </c>
      <c r="V176" s="72" t="n">
        <v>1043.49375874974</v>
      </c>
    </row>
    <row r="177" customFormat="false" ht="12.75" hidden="false" customHeight="false" outlineLevel="0" collapsed="false">
      <c r="A177" s="54" t="s">
        <v>198</v>
      </c>
      <c r="B177" s="46" t="s">
        <v>185</v>
      </c>
      <c r="C177" s="68" t="n">
        <f aca="false">SUM(D177:F177)</f>
        <v>31.0555817953425</v>
      </c>
      <c r="D177" s="69" t="n">
        <f aca="false">G177+J177</f>
        <v>19.0885229305339</v>
      </c>
      <c r="E177" s="70" t="n">
        <f aca="false">H177+K177</f>
        <v>8.1807955416574</v>
      </c>
      <c r="F177" s="71" t="n">
        <f aca="false">I177+L177</f>
        <v>3.78626332315118</v>
      </c>
      <c r="G177" s="69" t="n">
        <v>8.22180766458053</v>
      </c>
      <c r="H177" s="70" t="n">
        <v>3.5236318562488</v>
      </c>
      <c r="I177" s="71" t="n">
        <v>0.887388894188294</v>
      </c>
      <c r="J177" s="70" t="n">
        <v>10.8667152659534</v>
      </c>
      <c r="K177" s="70" t="n">
        <v>4.65716368540861</v>
      </c>
      <c r="L177" s="72" t="n">
        <v>2.89887442896289</v>
      </c>
      <c r="M177" s="68" t="n">
        <f aca="false">SUM(N177:P177)</f>
        <v>59.0056054111508</v>
      </c>
      <c r="N177" s="69" t="n">
        <f aca="false">Q177+T177</f>
        <v>11.2821497296014</v>
      </c>
      <c r="O177" s="70" t="n">
        <f aca="false">R177+U177</f>
        <v>27.8040454947084</v>
      </c>
      <c r="P177" s="71" t="n">
        <f aca="false">S177+V177</f>
        <v>19.9194101868409</v>
      </c>
      <c r="Q177" s="69" t="n">
        <v>4.59116263419392</v>
      </c>
      <c r="R177" s="70" t="n">
        <v>10.7179040870158</v>
      </c>
      <c r="S177" s="71" t="n">
        <v>8.69330726732377</v>
      </c>
      <c r="T177" s="70" t="n">
        <v>6.6909870954075</v>
      </c>
      <c r="U177" s="70" t="n">
        <v>17.0861414076926</v>
      </c>
      <c r="V177" s="72" t="n">
        <v>11.2261029195172</v>
      </c>
    </row>
    <row r="178" customFormat="false" ht="12.75" hidden="false" customHeight="false" outlineLevel="0" collapsed="false">
      <c r="A178" s="54" t="s">
        <v>198</v>
      </c>
      <c r="B178" s="46" t="s">
        <v>186</v>
      </c>
      <c r="C178" s="68" t="n">
        <f aca="false">SUM(D178:F178)</f>
        <v>24870</v>
      </c>
      <c r="D178" s="69" t="n">
        <f aca="false">G178+J178</f>
        <v>13047.4264720842</v>
      </c>
      <c r="E178" s="70" t="n">
        <f aca="false">H178+K178</f>
        <v>5591.7542023218</v>
      </c>
      <c r="F178" s="71" t="n">
        <f aca="false">I178+L178</f>
        <v>6230.81932559399</v>
      </c>
      <c r="G178" s="69" t="n">
        <v>6149.86514557998</v>
      </c>
      <c r="H178" s="70" t="n">
        <v>2635.65649096285</v>
      </c>
      <c r="I178" s="71" t="n">
        <v>3899.19218700496</v>
      </c>
      <c r="J178" s="70" t="n">
        <v>6897.56132650423</v>
      </c>
      <c r="K178" s="70" t="n">
        <v>2956.09771135895</v>
      </c>
      <c r="L178" s="72" t="n">
        <v>2331.62713858903</v>
      </c>
      <c r="M178" s="68" t="n">
        <f aca="false">SUM(N178:P178)</f>
        <v>30918.9904066537</v>
      </c>
      <c r="N178" s="69" t="n">
        <f aca="false">Q178+T178</f>
        <v>8911.98950134447</v>
      </c>
      <c r="O178" s="70" t="n">
        <f aca="false">R178+U178</f>
        <v>11472.070390733</v>
      </c>
      <c r="P178" s="71" t="n">
        <f aca="false">S178+V178</f>
        <v>10534.9305145762</v>
      </c>
      <c r="Q178" s="69" t="n">
        <v>3892.89810597563</v>
      </c>
      <c r="R178" s="70" t="n">
        <v>5622.97786721777</v>
      </c>
      <c r="S178" s="71" t="n">
        <v>6254.06954435472</v>
      </c>
      <c r="T178" s="70" t="n">
        <v>5019.09139536884</v>
      </c>
      <c r="U178" s="70" t="n">
        <v>5849.09252351528</v>
      </c>
      <c r="V178" s="72" t="n">
        <v>4280.86097022145</v>
      </c>
    </row>
    <row r="179" customFormat="false" ht="12.75" hidden="false" customHeight="false" outlineLevel="0" collapsed="false">
      <c r="A179" s="54" t="s">
        <v>198</v>
      </c>
      <c r="B179" s="46" t="s">
        <v>187</v>
      </c>
      <c r="C179" s="68" t="n">
        <f aca="false">SUM(D179:F179)</f>
        <v>5446.5</v>
      </c>
      <c r="D179" s="69" t="n">
        <f aca="false">G179+J179</f>
        <v>3071.02458286986</v>
      </c>
      <c r="E179" s="70" t="n">
        <f aca="false">H179+K179</f>
        <v>1316.15339265851</v>
      </c>
      <c r="F179" s="71" t="n">
        <f aca="false">I179+L179</f>
        <v>1059.32202447164</v>
      </c>
      <c r="G179" s="69" t="n">
        <v>529.031034482759</v>
      </c>
      <c r="H179" s="70" t="n">
        <v>226.727586206897</v>
      </c>
      <c r="I179" s="71" t="n">
        <v>304.741379310345</v>
      </c>
      <c r="J179" s="70" t="n">
        <v>2541.9935483871</v>
      </c>
      <c r="K179" s="70" t="n">
        <v>1089.42580645161</v>
      </c>
      <c r="L179" s="72" t="n">
        <v>754.58064516129</v>
      </c>
      <c r="M179" s="68" t="n">
        <f aca="false">SUM(N179:P179)</f>
        <v>10893</v>
      </c>
      <c r="N179" s="69" t="n">
        <f aca="false">Q179+T179</f>
        <v>2082.50159165433</v>
      </c>
      <c r="O179" s="70" t="n">
        <f aca="false">R179+U179</f>
        <v>5228.9809719107</v>
      </c>
      <c r="P179" s="71" t="n">
        <f aca="false">S179+V179</f>
        <v>3581.51743643498</v>
      </c>
      <c r="Q179" s="69" t="n">
        <v>405.703867116533</v>
      </c>
      <c r="R179" s="70" t="n">
        <v>947.101090059694</v>
      </c>
      <c r="S179" s="71" t="n">
        <v>768.195042823774</v>
      </c>
      <c r="T179" s="70" t="n">
        <v>1676.7977245378</v>
      </c>
      <c r="U179" s="70" t="n">
        <v>4281.879881851</v>
      </c>
      <c r="V179" s="72" t="n">
        <v>2813.3223936112</v>
      </c>
    </row>
    <row r="180" customFormat="false" ht="12.75" hidden="false" customHeight="false" outlineLevel="0" collapsed="false">
      <c r="A180" s="54" t="s">
        <v>198</v>
      </c>
      <c r="B180" s="46" t="s">
        <v>188</v>
      </c>
      <c r="C180" s="68" t="n">
        <f aca="false">SUM(D180:F180)</f>
        <v>216</v>
      </c>
      <c r="D180" s="69" t="n">
        <f aca="false">G180+J180</f>
        <v>115.098447259756</v>
      </c>
      <c r="E180" s="70" t="n">
        <f aca="false">H180+K180</f>
        <v>49.3279059684667</v>
      </c>
      <c r="F180" s="71" t="n">
        <f aca="false">I180+L180</f>
        <v>51.5736467717777</v>
      </c>
      <c r="G180" s="69" t="n">
        <v>69.745703591231</v>
      </c>
      <c r="H180" s="70" t="n">
        <v>29.8910158248133</v>
      </c>
      <c r="I180" s="71" t="n">
        <v>37.4124839528302</v>
      </c>
      <c r="J180" s="70" t="n">
        <v>45.3527436685246</v>
      </c>
      <c r="K180" s="70" t="n">
        <v>19.4368901436534</v>
      </c>
      <c r="L180" s="72" t="n">
        <v>14.1611628189475</v>
      </c>
      <c r="M180" s="68" t="n">
        <f aca="false">SUM(N180:P180)</f>
        <v>442.932662878058</v>
      </c>
      <c r="N180" s="69" t="n">
        <f aca="false">Q180+T180</f>
        <v>95.7751693518772</v>
      </c>
      <c r="O180" s="70" t="n">
        <f aca="false">R180+U180</f>
        <v>175.984041215767</v>
      </c>
      <c r="P180" s="71" t="n">
        <f aca="false">S180+V180</f>
        <v>171.173452310414</v>
      </c>
      <c r="Q180" s="69" t="n">
        <v>53.7863880004869</v>
      </c>
      <c r="R180" s="70" t="n">
        <v>106.642790287738</v>
      </c>
      <c r="S180" s="71" t="n">
        <v>120.60586149646</v>
      </c>
      <c r="T180" s="70" t="n">
        <v>41.9887813513904</v>
      </c>
      <c r="U180" s="70" t="n">
        <v>69.3412509280288</v>
      </c>
      <c r="V180" s="72" t="n">
        <v>50.5675908139534</v>
      </c>
    </row>
    <row r="181" customFormat="false" ht="12.75" hidden="false" customHeight="false" outlineLevel="0" collapsed="false">
      <c r="A181" s="54" t="s">
        <v>198</v>
      </c>
      <c r="B181" s="46" t="s">
        <v>189</v>
      </c>
      <c r="C181" s="68" t="n">
        <f aca="false">SUM(D181:F181)</f>
        <v>57</v>
      </c>
      <c r="D181" s="69" t="n">
        <f aca="false">G181+J181</f>
        <v>32.0768509127789</v>
      </c>
      <c r="E181" s="70" t="n">
        <f aca="false">H181+K181</f>
        <v>13.7472218197624</v>
      </c>
      <c r="F181" s="71" t="n">
        <f aca="false">I181+L181</f>
        <v>11.1759272674587</v>
      </c>
      <c r="G181" s="69" t="n">
        <v>16.3117647058824</v>
      </c>
      <c r="H181" s="70" t="n">
        <v>6.99075630252101</v>
      </c>
      <c r="I181" s="71" t="n">
        <v>6.19747899159664</v>
      </c>
      <c r="J181" s="70" t="n">
        <v>15.7650862068966</v>
      </c>
      <c r="K181" s="70" t="n">
        <v>6.75646551724138</v>
      </c>
      <c r="L181" s="72" t="n">
        <v>4.97844827586207</v>
      </c>
      <c r="M181" s="68" t="n">
        <f aca="false">SUM(N181:P181)</f>
        <v>114</v>
      </c>
      <c r="N181" s="69" t="n">
        <f aca="false">Q181+T181</f>
        <v>15.7870696227162</v>
      </c>
      <c r="O181" s="70" t="n">
        <f aca="false">R181+U181</f>
        <v>36.7410227765609</v>
      </c>
      <c r="P181" s="71" t="n">
        <f aca="false">S181+V181</f>
        <v>61.4719076007229</v>
      </c>
      <c r="Q181" s="69" t="n">
        <v>8.89954137721724</v>
      </c>
      <c r="R181" s="70" t="n">
        <v>18.142291090578</v>
      </c>
      <c r="S181" s="71" t="n">
        <v>31.9581675322048</v>
      </c>
      <c r="T181" s="70" t="n">
        <v>6.88752824549894</v>
      </c>
      <c r="U181" s="70" t="n">
        <v>18.5987316859829</v>
      </c>
      <c r="V181" s="72" t="n">
        <v>29.5137400685181</v>
      </c>
    </row>
    <row r="182" customFormat="false" ht="12.75" hidden="false" customHeight="false" outlineLevel="0" collapsed="false">
      <c r="A182" s="54" t="s">
        <v>198</v>
      </c>
      <c r="B182" s="46" t="s">
        <v>190</v>
      </c>
      <c r="C182" s="68" t="n">
        <f aca="false">SUM(D182:F182)</f>
        <v>14610</v>
      </c>
      <c r="D182" s="69" t="n">
        <f aca="false">G182+J182</f>
        <v>6451.07775421246</v>
      </c>
      <c r="E182" s="70" t="n">
        <f aca="false">H182+K182</f>
        <v>2764.7476089482</v>
      </c>
      <c r="F182" s="71" t="n">
        <f aca="false">I182+L182</f>
        <v>5394.17463683934</v>
      </c>
      <c r="G182" s="69" t="n">
        <v>2808.00902444198</v>
      </c>
      <c r="H182" s="70" t="n">
        <v>1203.43243904656</v>
      </c>
      <c r="I182" s="71" t="n">
        <v>1417.43774575923</v>
      </c>
      <c r="J182" s="70" t="n">
        <v>3643.06872977048</v>
      </c>
      <c r="K182" s="70" t="n">
        <v>1561.31516990163</v>
      </c>
      <c r="L182" s="72" t="n">
        <v>3976.7368910801</v>
      </c>
      <c r="M182" s="68" t="n">
        <f aca="false">SUM(N182:P182)</f>
        <v>17907</v>
      </c>
      <c r="N182" s="69" t="n">
        <f aca="false">Q182+T182</f>
        <v>7752.5606016771</v>
      </c>
      <c r="O182" s="70" t="n">
        <f aca="false">R182+U182</f>
        <v>5248.79443980473</v>
      </c>
      <c r="P182" s="71" t="n">
        <f aca="false">S182+V182</f>
        <v>4905.64495851817</v>
      </c>
      <c r="Q182" s="69" t="n">
        <v>3496.91507446422</v>
      </c>
      <c r="R182" s="70" t="n">
        <v>1847.23225572103</v>
      </c>
      <c r="S182" s="71" t="n">
        <v>1309.85266981475</v>
      </c>
      <c r="T182" s="70" t="n">
        <v>4255.64552721288</v>
      </c>
      <c r="U182" s="70" t="n">
        <v>3401.5621840837</v>
      </c>
      <c r="V182" s="72" t="n">
        <v>3595.79228870342</v>
      </c>
    </row>
    <row r="183" customFormat="false" ht="12.75" hidden="false" customHeight="false" outlineLevel="0" collapsed="false">
      <c r="A183" s="54" t="s">
        <v>198</v>
      </c>
      <c r="B183" s="46" t="s">
        <v>191</v>
      </c>
      <c r="C183" s="68" t="n">
        <f aca="false">SUM(D183:F183)</f>
        <v>2000</v>
      </c>
      <c r="D183" s="69" t="n">
        <f aca="false">G183+J183</f>
        <v>1204.37959702444</v>
      </c>
      <c r="E183" s="70" t="n">
        <f aca="false">H183+K183</f>
        <v>516.162684439044</v>
      </c>
      <c r="F183" s="71" t="n">
        <f aca="false">I183+L183</f>
        <v>279.457718536521</v>
      </c>
      <c r="G183" s="69" t="n">
        <v>829.343459808639</v>
      </c>
      <c r="H183" s="70" t="n">
        <v>355.432911346559</v>
      </c>
      <c r="I183" s="71" t="n">
        <v>151.894406558359</v>
      </c>
      <c r="J183" s="70" t="n">
        <v>375.036137215797</v>
      </c>
      <c r="K183" s="70" t="n">
        <v>160.729773092484</v>
      </c>
      <c r="L183" s="72" t="n">
        <v>127.563311978162</v>
      </c>
      <c r="M183" s="68" t="n">
        <f aca="false">SUM(N183:P183)</f>
        <v>2707.66681115229</v>
      </c>
      <c r="N183" s="69" t="n">
        <f aca="false">Q183+T183</f>
        <v>774.209382571274</v>
      </c>
      <c r="O183" s="70" t="n">
        <f aca="false">R183+U183</f>
        <v>757.07766015076</v>
      </c>
      <c r="P183" s="71" t="n">
        <f aca="false">S183+V183</f>
        <v>1176.37976843026</v>
      </c>
      <c r="Q183" s="69" t="n">
        <v>502.534903192972</v>
      </c>
      <c r="R183" s="70" t="n">
        <v>481.644064309454</v>
      </c>
      <c r="S183" s="71" t="n">
        <v>825.450583623634</v>
      </c>
      <c r="T183" s="70" t="n">
        <v>271.674479378303</v>
      </c>
      <c r="U183" s="70" t="n">
        <v>275.433595841306</v>
      </c>
      <c r="V183" s="72" t="n">
        <v>350.929184806623</v>
      </c>
    </row>
    <row r="184" customFormat="false" ht="12.75" hidden="false" customHeight="false" outlineLevel="0" collapsed="false">
      <c r="A184" s="54" t="s">
        <v>198</v>
      </c>
      <c r="B184" s="46" t="s">
        <v>192</v>
      </c>
      <c r="C184" s="68" t="n">
        <f aca="false">SUM(D184:F184)</f>
        <v>16820</v>
      </c>
      <c r="D184" s="69" t="n">
        <f aca="false">G184+J184</f>
        <v>9844.32370335839</v>
      </c>
      <c r="E184" s="70" t="n">
        <f aca="false">H184+K184</f>
        <v>4218.99587286788</v>
      </c>
      <c r="F184" s="71" t="n">
        <f aca="false">I184+L184</f>
        <v>2756.68042377373</v>
      </c>
      <c r="G184" s="69" t="n">
        <v>5540.14036050229</v>
      </c>
      <c r="H184" s="70" t="n">
        <v>2374.34586878669</v>
      </c>
      <c r="I184" s="71" t="n">
        <v>1681.70955892455</v>
      </c>
      <c r="J184" s="70" t="n">
        <v>4304.18334285611</v>
      </c>
      <c r="K184" s="70" t="n">
        <v>1844.65000408119</v>
      </c>
      <c r="L184" s="72" t="n">
        <v>1074.97086484918</v>
      </c>
      <c r="M184" s="68" t="n">
        <f aca="false">SUM(N184:P184)</f>
        <v>36754</v>
      </c>
      <c r="N184" s="69" t="n">
        <f aca="false">Q184+T184</f>
        <v>14156.8625513934</v>
      </c>
      <c r="O184" s="70" t="n">
        <f aca="false">R184+U184</f>
        <v>9399.41435795129</v>
      </c>
      <c r="P184" s="71" t="n">
        <f aca="false">S184+V184</f>
        <v>13197.7230906553</v>
      </c>
      <c r="Q184" s="69" t="n">
        <v>7813.79296248798</v>
      </c>
      <c r="R184" s="70" t="n">
        <v>5018.8973941078</v>
      </c>
      <c r="S184" s="71" t="n">
        <v>8136.30964340422</v>
      </c>
      <c r="T184" s="70" t="n">
        <v>6343.0695889054</v>
      </c>
      <c r="U184" s="70" t="n">
        <v>4380.51696384349</v>
      </c>
      <c r="V184" s="72" t="n">
        <v>5061.41344725111</v>
      </c>
    </row>
    <row r="185" customFormat="false" ht="12.75" hidden="false" customHeight="false" outlineLevel="0" collapsed="false">
      <c r="A185" s="54" t="s">
        <v>198</v>
      </c>
      <c r="B185" s="46" t="s">
        <v>193</v>
      </c>
      <c r="C185" s="68" t="n">
        <f aca="false">SUM(D185:F185)</f>
        <v>23.68642148159</v>
      </c>
      <c r="D185" s="69" t="n">
        <f aca="false">G185+J185</f>
        <v>14.1961752385378</v>
      </c>
      <c r="E185" s="70" t="n">
        <f aca="false">H185+K185</f>
        <v>6.08407510223048</v>
      </c>
      <c r="F185" s="71" t="n">
        <f aca="false">I185+L185</f>
        <v>3.40617114082177</v>
      </c>
      <c r="G185" s="69" t="n">
        <v>2.39802723550265</v>
      </c>
      <c r="H185" s="70" t="n">
        <v>1.02772595807257</v>
      </c>
      <c r="I185" s="71" t="n">
        <v>0.258821760804919</v>
      </c>
      <c r="J185" s="70" t="n">
        <v>11.7981480030351</v>
      </c>
      <c r="K185" s="70" t="n">
        <v>5.05634914415791</v>
      </c>
      <c r="L185" s="72" t="n">
        <v>3.14734938001685</v>
      </c>
      <c r="M185" s="68" t="n">
        <f aca="false">SUM(N185:P185)</f>
        <v>45.0042008150211</v>
      </c>
      <c r="N185" s="69" t="n">
        <f aca="false">Q185+T185</f>
        <v>8.60358937665376</v>
      </c>
      <c r="O185" s="70" t="n">
        <f aca="false">R185+U185</f>
        <v>21.6767231727792</v>
      </c>
      <c r="P185" s="71" t="n">
        <f aca="false">S185+V185</f>
        <v>14.7238882655881</v>
      </c>
      <c r="Q185" s="69" t="n">
        <v>1.33908910163989</v>
      </c>
      <c r="R185" s="70" t="n">
        <v>3.12605535871294</v>
      </c>
      <c r="S185" s="71" t="n">
        <v>2.53554795296943</v>
      </c>
      <c r="T185" s="70" t="n">
        <v>7.26450027501386</v>
      </c>
      <c r="U185" s="70" t="n">
        <v>18.5506678140663</v>
      </c>
      <c r="V185" s="72" t="n">
        <v>12.1883403126186</v>
      </c>
    </row>
    <row r="186" customFormat="false" ht="12.75" hidden="false" customHeight="false" outlineLevel="0" collapsed="false">
      <c r="A186" s="54" t="s">
        <v>198</v>
      </c>
      <c r="B186" s="46" t="s">
        <v>194</v>
      </c>
      <c r="C186" s="68" t="n">
        <f aca="false">SUM(D186:F186)</f>
        <v>3</v>
      </c>
      <c r="D186" s="69" t="n">
        <f aca="false">G186+J186</f>
        <v>1.67915821501014</v>
      </c>
      <c r="E186" s="70" t="n">
        <f aca="false">H186+K186</f>
        <v>0.719639235004347</v>
      </c>
      <c r="F186" s="71" t="n">
        <f aca="false">I186+L186</f>
        <v>0.601202549985512</v>
      </c>
      <c r="G186" s="69" t="n">
        <v>1.10588235294118</v>
      </c>
      <c r="H186" s="70" t="n">
        <v>0.473949579831933</v>
      </c>
      <c r="I186" s="71" t="n">
        <v>0.420168067226891</v>
      </c>
      <c r="J186" s="70" t="n">
        <v>0.573275862068966</v>
      </c>
      <c r="K186" s="70" t="n">
        <v>0.245689655172414</v>
      </c>
      <c r="L186" s="72" t="n">
        <v>0.181034482758621</v>
      </c>
      <c r="M186" s="68" t="n">
        <f aca="false">SUM(N186:P186)</f>
        <v>0</v>
      </c>
      <c r="N186" s="69" t="n">
        <f aca="false">Q186+T186</f>
        <v>0</v>
      </c>
      <c r="O186" s="70" t="n">
        <f aca="false">R186+U186</f>
        <v>0</v>
      </c>
      <c r="P186" s="71" t="n">
        <f aca="false">S186+V186</f>
        <v>0</v>
      </c>
      <c r="Q186" s="69" t="n">
        <v>0</v>
      </c>
      <c r="R186" s="70" t="n">
        <v>0</v>
      </c>
      <c r="S186" s="71" t="n">
        <v>0</v>
      </c>
      <c r="T186" s="70" t="n">
        <v>0</v>
      </c>
      <c r="U186" s="70" t="n">
        <v>0</v>
      </c>
      <c r="V186" s="72" t="n">
        <v>0</v>
      </c>
    </row>
    <row r="187" customFormat="false" ht="12.75" hidden="false" customHeight="false" outlineLevel="0" collapsed="false">
      <c r="A187" s="54" t="s">
        <v>198</v>
      </c>
      <c r="B187" s="46" t="s">
        <v>195</v>
      </c>
      <c r="C187" s="68" t="n">
        <f aca="false">SUM(D187:F187)</f>
        <v>40540</v>
      </c>
      <c r="D187" s="69" t="n">
        <f aca="false">G187+J187</f>
        <v>21851.6732351231</v>
      </c>
      <c r="E187" s="70" t="n">
        <f aca="false">H187+K187</f>
        <v>9365.00281505274</v>
      </c>
      <c r="F187" s="71" t="n">
        <f aca="false">I187+L187</f>
        <v>9323.32394982419</v>
      </c>
      <c r="G187" s="69" t="n">
        <v>10547.4785535723</v>
      </c>
      <c r="H187" s="70" t="n">
        <v>4520.34795153099</v>
      </c>
      <c r="I187" s="71" t="n">
        <v>5587.16564207318</v>
      </c>
      <c r="J187" s="70" t="n">
        <v>11304.1946815508</v>
      </c>
      <c r="K187" s="70" t="n">
        <v>4844.65486352176</v>
      </c>
      <c r="L187" s="72" t="n">
        <v>3736.15830775101</v>
      </c>
      <c r="M187" s="68" t="n">
        <f aca="false">SUM(N187:P187)</f>
        <v>51664.9690596771</v>
      </c>
      <c r="N187" s="69" t="n">
        <f aca="false">Q187+T187</f>
        <v>14894.1175846783</v>
      </c>
      <c r="O187" s="70" t="n">
        <f aca="false">R187+U187</f>
        <v>19170.4137879283</v>
      </c>
      <c r="P187" s="71" t="n">
        <f aca="false">S187+V187</f>
        <v>17600.4376870706</v>
      </c>
      <c r="Q187" s="69" t="n">
        <v>6498.00897810803</v>
      </c>
      <c r="R187" s="70" t="n">
        <v>9385.8507647034</v>
      </c>
      <c r="S187" s="71" t="n">
        <v>10439.266310759</v>
      </c>
      <c r="T187" s="70" t="n">
        <v>8396.10860657023</v>
      </c>
      <c r="U187" s="70" t="n">
        <v>9784.5630232249</v>
      </c>
      <c r="V187" s="72" t="n">
        <v>7161.17137631155</v>
      </c>
    </row>
    <row r="188" customFormat="false" ht="12.75" hidden="false" customHeight="false" outlineLevel="0" collapsed="false">
      <c r="A188" s="54" t="s">
        <v>198</v>
      </c>
      <c r="B188" s="46" t="s">
        <v>196</v>
      </c>
      <c r="C188" s="68" t="n">
        <f aca="false">SUM(D188:F188)</f>
        <v>2605.78947368421</v>
      </c>
      <c r="D188" s="69" t="n">
        <f aca="false">G188+J188</f>
        <v>1605.83894813814</v>
      </c>
      <c r="E188" s="70" t="n">
        <f aca="false">H188+K188</f>
        <v>688.216692059202</v>
      </c>
      <c r="F188" s="71" t="n">
        <f aca="false">I188+L188</f>
        <v>311.73383348687</v>
      </c>
      <c r="G188" s="69" t="n">
        <v>734.408839779006</v>
      </c>
      <c r="H188" s="70" t="n">
        <v>314.746645619574</v>
      </c>
      <c r="I188" s="71" t="n">
        <v>79.2655672329996</v>
      </c>
      <c r="J188" s="70" t="n">
        <v>871.430108359133</v>
      </c>
      <c r="K188" s="70" t="n">
        <v>373.470046439628</v>
      </c>
      <c r="L188" s="72" t="n">
        <v>232.46826625387</v>
      </c>
      <c r="M188" s="68" t="n">
        <f aca="false">SUM(N188:P188)</f>
        <v>4951</v>
      </c>
      <c r="N188" s="69" t="n">
        <f aca="false">Q188+T188</f>
        <v>1655.17972807136</v>
      </c>
      <c r="O188" s="70" t="n">
        <f aca="false">R188+U188</f>
        <v>1205.28450869416</v>
      </c>
      <c r="P188" s="71" t="n">
        <f aca="false">S188+V188</f>
        <v>2090.53576323449</v>
      </c>
      <c r="Q188" s="69" t="n">
        <v>851.629390743485</v>
      </c>
      <c r="R188" s="70" t="n">
        <v>474.285016996426</v>
      </c>
      <c r="S188" s="71" t="n">
        <v>818.085592260089</v>
      </c>
      <c r="T188" s="70" t="n">
        <v>803.55033732787</v>
      </c>
      <c r="U188" s="70" t="n">
        <v>730.99949169773</v>
      </c>
      <c r="V188" s="72" t="n">
        <v>1272.4501709744</v>
      </c>
    </row>
    <row r="189" customFormat="false" ht="12.75" hidden="false" customHeight="false" outlineLevel="0" collapsed="false">
      <c r="A189" s="54" t="s">
        <v>198</v>
      </c>
      <c r="B189" s="46" t="s">
        <v>197</v>
      </c>
      <c r="C189" s="68" t="n">
        <f aca="false">SUM(D189:F189)</f>
        <v>500</v>
      </c>
      <c r="D189" s="69" t="n">
        <f aca="false">G189+J189</f>
        <v>258.600216895929</v>
      </c>
      <c r="E189" s="70" t="n">
        <f aca="false">H189+K189</f>
        <v>110.82866438397</v>
      </c>
      <c r="F189" s="71" t="n">
        <f aca="false">I189+L189</f>
        <v>130.571118720101</v>
      </c>
      <c r="G189" s="69" t="n">
        <v>128.882884254111</v>
      </c>
      <c r="H189" s="70" t="n">
        <v>55.2355218231902</v>
      </c>
      <c r="I189" s="71" t="n">
        <v>72.3451497356781</v>
      </c>
      <c r="J189" s="70" t="n">
        <v>129.717332641819</v>
      </c>
      <c r="K189" s="70" t="n">
        <v>55.5931425607795</v>
      </c>
      <c r="L189" s="72" t="n">
        <v>58.2259689844229</v>
      </c>
      <c r="M189" s="68" t="n">
        <f aca="false">SUM(N189:P189)</f>
        <v>694.239643050358</v>
      </c>
      <c r="N189" s="69" t="n">
        <f aca="false">Q189+T189</f>
        <v>268.574226541283</v>
      </c>
      <c r="O189" s="70" t="n">
        <f aca="false">R189+U189</f>
        <v>179.06979027544</v>
      </c>
      <c r="P189" s="71" t="n">
        <f aca="false">S189+V189</f>
        <v>246.595626233634</v>
      </c>
      <c r="Q189" s="69" t="n">
        <v>132.693376313344</v>
      </c>
      <c r="R189" s="70" t="n">
        <v>85.2306227963268</v>
      </c>
      <c r="S189" s="71" t="n">
        <v>138.170335776386</v>
      </c>
      <c r="T189" s="70" t="n">
        <v>135.88085022794</v>
      </c>
      <c r="U189" s="70" t="n">
        <v>93.8391674791137</v>
      </c>
      <c r="V189" s="72" t="n">
        <v>108.425290457249</v>
      </c>
    </row>
    <row r="190" customFormat="false" ht="12.75" hidden="false" customHeight="false" outlineLevel="0" collapsed="false">
      <c r="A190" s="54" t="s">
        <v>198</v>
      </c>
      <c r="B190" s="46" t="s">
        <v>198</v>
      </c>
      <c r="C190" s="68" t="n">
        <f aca="false">SUM(D190:F190)</f>
        <v>0</v>
      </c>
      <c r="D190" s="69" t="n">
        <f aca="false">G190+J190</f>
        <v>0</v>
      </c>
      <c r="E190" s="70" t="n">
        <f aca="false">H190+K190</f>
        <v>0</v>
      </c>
      <c r="F190" s="71" t="n">
        <f aca="false">I190+L190</f>
        <v>0</v>
      </c>
      <c r="G190" s="69" t="n">
        <v>0</v>
      </c>
      <c r="H190" s="70" t="n">
        <v>0</v>
      </c>
      <c r="I190" s="71" t="n">
        <v>0</v>
      </c>
      <c r="J190" s="70" t="n">
        <v>0</v>
      </c>
      <c r="K190" s="70" t="n">
        <v>0</v>
      </c>
      <c r="L190" s="72" t="n">
        <v>0</v>
      </c>
      <c r="M190" s="68" t="n">
        <f aca="false">SUM(N190:P190)</f>
        <v>0</v>
      </c>
      <c r="N190" s="69" t="n">
        <f aca="false">Q190+T190</f>
        <v>0</v>
      </c>
      <c r="O190" s="70" t="n">
        <f aca="false">R190+U190</f>
        <v>0</v>
      </c>
      <c r="P190" s="71" t="n">
        <f aca="false">S190+V190</f>
        <v>0</v>
      </c>
      <c r="Q190" s="69" t="n">
        <v>0</v>
      </c>
      <c r="R190" s="70" t="n">
        <v>0</v>
      </c>
      <c r="S190" s="71" t="n">
        <v>0</v>
      </c>
      <c r="T190" s="70" t="n">
        <v>0</v>
      </c>
      <c r="U190" s="70" t="n">
        <v>0</v>
      </c>
      <c r="V190" s="72" t="n">
        <v>0</v>
      </c>
    </row>
    <row r="191" customFormat="false" ht="12.75" hidden="false" customHeight="false" outlineLevel="0" collapsed="false">
      <c r="A191" s="54" t="s">
        <v>198</v>
      </c>
      <c r="B191" s="46" t="s">
        <v>199</v>
      </c>
      <c r="C191" s="68" t="n">
        <f aca="false">SUM(D191:F191)</f>
        <v>83570</v>
      </c>
      <c r="D191" s="69" t="n">
        <f aca="false">G191+J191</f>
        <v>33351.5624149381</v>
      </c>
      <c r="E191" s="70" t="n">
        <f aca="false">H191+K191</f>
        <v>14293.5267492592</v>
      </c>
      <c r="F191" s="71" t="n">
        <f aca="false">I191+L191</f>
        <v>35924.9108358028</v>
      </c>
      <c r="G191" s="69" t="n">
        <v>16046.7051641036</v>
      </c>
      <c r="H191" s="70" t="n">
        <v>6877.15935604441</v>
      </c>
      <c r="I191" s="71" t="n">
        <v>15925.9531610319</v>
      </c>
      <c r="J191" s="70" t="n">
        <v>17304.8572508344</v>
      </c>
      <c r="K191" s="70" t="n">
        <v>7416.36739321476</v>
      </c>
      <c r="L191" s="72" t="n">
        <v>19998.9576747708</v>
      </c>
      <c r="M191" s="68" t="n">
        <f aca="false">SUM(N191:P191)</f>
        <v>98783</v>
      </c>
      <c r="N191" s="69" t="n">
        <f aca="false">Q191+T191</f>
        <v>11572</v>
      </c>
      <c r="O191" s="70" t="n">
        <f aca="false">R191+U191</f>
        <v>21803</v>
      </c>
      <c r="P191" s="71" t="n">
        <f aca="false">S191+V191</f>
        <v>65408</v>
      </c>
      <c r="Q191" s="69" t="n">
        <v>5827</v>
      </c>
      <c r="R191" s="70" t="n">
        <v>10156</v>
      </c>
      <c r="S191" s="71" t="n">
        <v>29939</v>
      </c>
      <c r="T191" s="70" t="n">
        <v>5745</v>
      </c>
      <c r="U191" s="70" t="n">
        <v>11647</v>
      </c>
      <c r="V191" s="72" t="n">
        <v>35469</v>
      </c>
    </row>
    <row r="192" customFormat="false" ht="12.75" hidden="false" customHeight="false" outlineLevel="0" collapsed="false">
      <c r="A192" s="54" t="s">
        <v>198</v>
      </c>
      <c r="B192" s="46" t="s">
        <v>200</v>
      </c>
      <c r="C192" s="68" t="n">
        <f aca="false">SUM(D192:F192)</f>
        <v>510.755091383812</v>
      </c>
      <c r="D192" s="69" t="n">
        <f aca="false">G192+J192</f>
        <v>232.892296038937</v>
      </c>
      <c r="E192" s="70" t="n">
        <f aca="false">H192+K192</f>
        <v>99.8109840166874</v>
      </c>
      <c r="F192" s="71" t="n">
        <f aca="false">I192+L192</f>
        <v>178.051811328187</v>
      </c>
      <c r="G192" s="69" t="n">
        <v>97.1590119688139</v>
      </c>
      <c r="H192" s="70" t="n">
        <v>41.6395765580631</v>
      </c>
      <c r="I192" s="71" t="n">
        <v>94.1007379843234</v>
      </c>
      <c r="J192" s="70" t="n">
        <v>135.733284070123</v>
      </c>
      <c r="K192" s="70" t="n">
        <v>58.1714074586243</v>
      </c>
      <c r="L192" s="72" t="n">
        <v>83.9510733438639</v>
      </c>
      <c r="M192" s="68" t="n">
        <f aca="false">SUM(N192:P192)</f>
        <v>818</v>
      </c>
      <c r="N192" s="69" t="n">
        <f aca="false">Q192+T192</f>
        <v>206.251356857666</v>
      </c>
      <c r="O192" s="70" t="n">
        <f aca="false">R192+U192</f>
        <v>253.19907307968</v>
      </c>
      <c r="P192" s="71" t="n">
        <f aca="false">S192+V192</f>
        <v>358.549570062654</v>
      </c>
      <c r="Q192" s="69" t="n">
        <v>95.2913987982688</v>
      </c>
      <c r="R192" s="70" t="n">
        <v>113.033152653473</v>
      </c>
      <c r="S192" s="71" t="n">
        <v>164.675448548258</v>
      </c>
      <c r="T192" s="70" t="n">
        <v>110.959958059397</v>
      </c>
      <c r="U192" s="70" t="n">
        <v>140.165920426207</v>
      </c>
      <c r="V192" s="72" t="n">
        <v>193.874121514396</v>
      </c>
    </row>
    <row r="193" customFormat="false" ht="12.75" hidden="false" customHeight="false" outlineLevel="0" collapsed="false">
      <c r="A193" s="54" t="s">
        <v>198</v>
      </c>
      <c r="B193" s="46" t="s">
        <v>201</v>
      </c>
      <c r="C193" s="68" t="n">
        <f aca="false">SUM(D193:F193)</f>
        <v>140.013192751936</v>
      </c>
      <c r="D193" s="69" t="n">
        <f aca="false">G193+J193</f>
        <v>85.0585620266776</v>
      </c>
      <c r="E193" s="70" t="n">
        <f aca="false">H193+K193</f>
        <v>36.4536694400047</v>
      </c>
      <c r="F193" s="71" t="n">
        <f aca="false">I193+L193</f>
        <v>18.5009612852537</v>
      </c>
      <c r="G193" s="69" t="n">
        <v>26.3782995905292</v>
      </c>
      <c r="H193" s="70" t="n">
        <v>11.3049855387982</v>
      </c>
      <c r="I193" s="71" t="n">
        <v>2.84703936885411</v>
      </c>
      <c r="J193" s="70" t="n">
        <v>58.6802624361484</v>
      </c>
      <c r="K193" s="70" t="n">
        <v>25.1486839012065</v>
      </c>
      <c r="L193" s="72" t="n">
        <v>15.6539219163996</v>
      </c>
      <c r="M193" s="68" t="n">
        <f aca="false">SUM(N193:P193)</f>
        <v>266.025066228678</v>
      </c>
      <c r="N193" s="69" t="n">
        <f aca="false">Q193+T193</f>
        <v>50.8613104332393</v>
      </c>
      <c r="O193" s="70" t="n">
        <f aca="false">R193+U193</f>
        <v>126.651772547383</v>
      </c>
      <c r="P193" s="71" t="n">
        <f aca="false">S193+V193</f>
        <v>88.5119832480565</v>
      </c>
      <c r="Q193" s="69" t="n">
        <v>14.7299801180388</v>
      </c>
      <c r="R193" s="70" t="n">
        <v>34.3866089458423</v>
      </c>
      <c r="S193" s="71" t="n">
        <v>27.8910274826637</v>
      </c>
      <c r="T193" s="70" t="n">
        <v>36.1313303152005</v>
      </c>
      <c r="U193" s="70" t="n">
        <v>92.2651636015403</v>
      </c>
      <c r="V193" s="72" t="n">
        <v>60.6209557653927</v>
      </c>
    </row>
    <row r="194" customFormat="false" ht="12.75" hidden="false" customHeight="false" outlineLevel="0" collapsed="false">
      <c r="A194" s="54" t="s">
        <v>198</v>
      </c>
      <c r="B194" s="46" t="s">
        <v>202</v>
      </c>
      <c r="C194" s="68" t="n">
        <f aca="false">SUM(D194:F194)</f>
        <v>35</v>
      </c>
      <c r="D194" s="69" t="n">
        <f aca="false">G194+J194</f>
        <v>19.7698022312373</v>
      </c>
      <c r="E194" s="70" t="n">
        <f aca="false">H194+K194</f>
        <v>8.472772384816</v>
      </c>
      <c r="F194" s="71" t="n">
        <f aca="false">I194+L194</f>
        <v>6.75742538394668</v>
      </c>
      <c r="G194" s="69" t="n">
        <v>8.01764705882353</v>
      </c>
      <c r="H194" s="70" t="n">
        <v>3.43613445378151</v>
      </c>
      <c r="I194" s="71" t="n">
        <v>3.04621848739496</v>
      </c>
      <c r="J194" s="70" t="n">
        <v>11.7521551724138</v>
      </c>
      <c r="K194" s="70" t="n">
        <v>5.03663793103448</v>
      </c>
      <c r="L194" s="72" t="n">
        <v>3.71120689655172</v>
      </c>
      <c r="M194" s="68" t="n">
        <f aca="false">SUM(N194:P194)</f>
        <v>70</v>
      </c>
      <c r="N194" s="69" t="n">
        <f aca="false">Q194+T194</f>
        <v>9.50869008398257</v>
      </c>
      <c r="O194" s="70" t="n">
        <f aca="false">R194+U194</f>
        <v>22.7819063907133</v>
      </c>
      <c r="P194" s="71" t="n">
        <f aca="false">S194+V194</f>
        <v>37.7094035253041</v>
      </c>
      <c r="Q194" s="69" t="n">
        <v>4.37435084642881</v>
      </c>
      <c r="R194" s="70" t="n">
        <v>8.91739731570783</v>
      </c>
      <c r="S194" s="71" t="n">
        <v>15.7082518378634</v>
      </c>
      <c r="T194" s="70" t="n">
        <v>5.13433923755376</v>
      </c>
      <c r="U194" s="70" t="n">
        <v>13.8645090750055</v>
      </c>
      <c r="V194" s="72" t="n">
        <v>22.0011516874408</v>
      </c>
    </row>
    <row r="195" customFormat="false" ht="12.75" hidden="false" customHeight="false" outlineLevel="0" collapsed="false">
      <c r="A195" s="54" t="s">
        <v>198</v>
      </c>
      <c r="B195" s="46" t="s">
        <v>203</v>
      </c>
      <c r="C195" s="68" t="n">
        <f aca="false">SUM(D195:F195)</f>
        <v>1790.13430809399</v>
      </c>
      <c r="D195" s="69" t="n">
        <f aca="false">G195+J195</f>
        <v>820.544197091004</v>
      </c>
      <c r="E195" s="70" t="n">
        <f aca="false">H195+K195</f>
        <v>351.661798753287</v>
      </c>
      <c r="F195" s="71" t="n">
        <f aca="false">I195+L195</f>
        <v>617.928312249704</v>
      </c>
      <c r="G195" s="69" t="n">
        <v>315.469518745697</v>
      </c>
      <c r="H195" s="70" t="n">
        <v>135.201222319584</v>
      </c>
      <c r="I195" s="71" t="n">
        <v>305.539485467987</v>
      </c>
      <c r="J195" s="70" t="n">
        <v>505.074678345307</v>
      </c>
      <c r="K195" s="70" t="n">
        <v>216.460576433703</v>
      </c>
      <c r="L195" s="72" t="n">
        <v>312.388826781717</v>
      </c>
      <c r="M195" s="68" t="n">
        <f aca="false">SUM(N195:P195)</f>
        <v>2954.32462274534</v>
      </c>
      <c r="N195" s="69" t="n">
        <f aca="false">Q195+T195</f>
        <v>744.299220823498</v>
      </c>
      <c r="O195" s="70" t="n">
        <f aca="false">R195+U195</f>
        <v>915.648774502329</v>
      </c>
      <c r="P195" s="71" t="n">
        <f aca="false">S195+V195</f>
        <v>1294.37662741952</v>
      </c>
      <c r="Q195" s="69" t="n">
        <v>318.830613347967</v>
      </c>
      <c r="R195" s="70" t="n">
        <v>378.19183938578</v>
      </c>
      <c r="S195" s="71" t="n">
        <v>550.979153691956</v>
      </c>
      <c r="T195" s="70" t="n">
        <v>425.46860747553</v>
      </c>
      <c r="U195" s="70" t="n">
        <v>537.456935116549</v>
      </c>
      <c r="V195" s="72" t="n">
        <v>743.39747372756</v>
      </c>
    </row>
    <row r="196" customFormat="false" ht="12.75" hidden="false" customHeight="false" outlineLevel="0" collapsed="false">
      <c r="A196" s="54" t="s">
        <v>198</v>
      </c>
      <c r="B196" s="46" t="s">
        <v>204</v>
      </c>
      <c r="C196" s="68" t="n">
        <f aca="false">SUM(D196:F196)</f>
        <v>11760</v>
      </c>
      <c r="D196" s="69" t="n">
        <f aca="false">G196+J196</f>
        <v>7772.38469476438</v>
      </c>
      <c r="E196" s="70" t="n">
        <f aca="false">H196+K196</f>
        <v>3331.02201204188</v>
      </c>
      <c r="F196" s="71" t="n">
        <f aca="false">I196+L196</f>
        <v>656.593293193741</v>
      </c>
      <c r="G196" s="69" t="n">
        <v>3564.79283438088</v>
      </c>
      <c r="H196" s="70" t="n">
        <v>1527.76835759181</v>
      </c>
      <c r="I196" s="71" t="n">
        <v>412.910366916704</v>
      </c>
      <c r="J196" s="70" t="n">
        <v>4207.5918603835</v>
      </c>
      <c r="K196" s="70" t="n">
        <v>1803.25365445007</v>
      </c>
      <c r="L196" s="72" t="n">
        <v>243.682926277037</v>
      </c>
      <c r="M196" s="68" t="n">
        <f aca="false">SUM(N196:P196)</f>
        <v>19138.8258878334</v>
      </c>
      <c r="N196" s="69" t="n">
        <f aca="false">Q196+T196</f>
        <v>3659.58179900047</v>
      </c>
      <c r="O196" s="70" t="n">
        <f aca="false">R196+U196</f>
        <v>8969.55420117263</v>
      </c>
      <c r="P196" s="71" t="n">
        <f aca="false">S196+V196</f>
        <v>6509.68988766033</v>
      </c>
      <c r="Q196" s="69" t="n">
        <v>1713.84275165597</v>
      </c>
      <c r="R196" s="70" t="n">
        <v>4000.9042798156</v>
      </c>
      <c r="S196" s="71" t="n">
        <v>3245.13915866473</v>
      </c>
      <c r="T196" s="70" t="n">
        <v>1945.7390473445</v>
      </c>
      <c r="U196" s="70" t="n">
        <v>4968.64992135702</v>
      </c>
      <c r="V196" s="72" t="n">
        <v>3264.55072899559</v>
      </c>
    </row>
    <row r="197" customFormat="false" ht="12.75" hidden="false" customHeight="false" outlineLevel="0" collapsed="false">
      <c r="A197" s="54" t="s">
        <v>198</v>
      </c>
      <c r="B197" s="46" t="s">
        <v>205</v>
      </c>
      <c r="C197" s="68" t="n">
        <f aca="false">SUM(D197:F197)</f>
        <v>2500</v>
      </c>
      <c r="D197" s="69" t="n">
        <f aca="false">G197+J197</f>
        <v>1287.26652975334</v>
      </c>
      <c r="E197" s="70" t="n">
        <f aca="false">H197+K197</f>
        <v>551.685655608572</v>
      </c>
      <c r="F197" s="71" t="n">
        <f aca="false">I197+L197</f>
        <v>661.047814638092</v>
      </c>
      <c r="G197" s="69" t="n">
        <v>740.151570884464</v>
      </c>
      <c r="H197" s="70" t="n">
        <v>317.207816093342</v>
      </c>
      <c r="I197" s="71" t="n">
        <v>415.46537798735</v>
      </c>
      <c r="J197" s="70" t="n">
        <v>547.114958868871</v>
      </c>
      <c r="K197" s="70" t="n">
        <v>234.477839515231</v>
      </c>
      <c r="L197" s="72" t="n">
        <v>245.582436650742</v>
      </c>
      <c r="M197" s="68" t="n">
        <f aca="false">SUM(N197:P197)</f>
        <v>5929.54238050792</v>
      </c>
      <c r="N197" s="69" t="n">
        <f aca="false">Q197+T197</f>
        <v>2280.71183294556</v>
      </c>
      <c r="O197" s="70" t="n">
        <f aca="false">R197+U197</f>
        <v>1512.20197340545</v>
      </c>
      <c r="P197" s="71" t="n">
        <f aca="false">S197+V197</f>
        <v>2136.62857415691</v>
      </c>
      <c r="Q197" s="69" t="n">
        <v>1301.71655132179</v>
      </c>
      <c r="R197" s="70" t="n">
        <v>836.108895981769</v>
      </c>
      <c r="S197" s="71" t="n">
        <v>1355.44529786544</v>
      </c>
      <c r="T197" s="70" t="n">
        <v>978.995281623764</v>
      </c>
      <c r="U197" s="70" t="n">
        <v>676.093077423683</v>
      </c>
      <c r="V197" s="72" t="n">
        <v>781.18327629147</v>
      </c>
    </row>
    <row r="198" customFormat="false" ht="12.75" hidden="false" customHeight="false" outlineLevel="0" collapsed="false">
      <c r="A198" s="54" t="s">
        <v>198</v>
      </c>
      <c r="B198" s="46" t="s">
        <v>206</v>
      </c>
      <c r="C198" s="68" t="n">
        <f aca="false">SUM(D198:F198)</f>
        <v>7580</v>
      </c>
      <c r="D198" s="69" t="n">
        <f aca="false">G198+J198</f>
        <v>3095.48479329289</v>
      </c>
      <c r="E198" s="70" t="n">
        <f aca="false">H198+K198</f>
        <v>1326.63633998267</v>
      </c>
      <c r="F198" s="71" t="n">
        <f aca="false">I198+L198</f>
        <v>3157.87886672444</v>
      </c>
      <c r="G198" s="69" t="n">
        <v>1269.56919143705</v>
      </c>
      <c r="H198" s="70" t="n">
        <v>544.101082044452</v>
      </c>
      <c r="I198" s="71" t="n">
        <v>1714.90605066816</v>
      </c>
      <c r="J198" s="70" t="n">
        <v>1825.91560185584</v>
      </c>
      <c r="K198" s="70" t="n">
        <v>782.535257938216</v>
      </c>
      <c r="L198" s="72" t="n">
        <v>1442.97281605628</v>
      </c>
      <c r="M198" s="68" t="n">
        <f aca="false">SUM(N198:P198)</f>
        <v>18054.7085004209</v>
      </c>
      <c r="N198" s="69" t="n">
        <f aca="false">Q198+T198</f>
        <v>5271.93230655732</v>
      </c>
      <c r="O198" s="70" t="n">
        <f aca="false">R198+U198</f>
        <v>6722.70298262492</v>
      </c>
      <c r="P198" s="71" t="n">
        <f aca="false">S198+V198</f>
        <v>6060.07321123868</v>
      </c>
      <c r="Q198" s="69" t="n">
        <v>2074.73978360303</v>
      </c>
      <c r="R198" s="70" t="n">
        <v>2996.79456431913</v>
      </c>
      <c r="S198" s="71" t="n">
        <v>3333.13807345104</v>
      </c>
      <c r="T198" s="70" t="n">
        <v>3197.19252295429</v>
      </c>
      <c r="U198" s="70" t="n">
        <v>3725.90841830578</v>
      </c>
      <c r="V198" s="72" t="n">
        <v>2726.93513778764</v>
      </c>
    </row>
    <row r="199" customFormat="false" ht="12.75" hidden="false" customHeight="false" outlineLevel="0" collapsed="false">
      <c r="A199" s="54" t="s">
        <v>198</v>
      </c>
      <c r="B199" s="46" t="s">
        <v>207</v>
      </c>
      <c r="C199" s="68" t="n">
        <f aca="false">SUM(D199:F199)</f>
        <v>13580</v>
      </c>
      <c r="D199" s="69" t="n">
        <f aca="false">G199+J199</f>
        <v>5551.73786357123</v>
      </c>
      <c r="E199" s="70" t="n">
        <f aca="false">H199+K199</f>
        <v>2379.31622724481</v>
      </c>
      <c r="F199" s="71" t="n">
        <f aca="false">I199+L199</f>
        <v>5648.94590918395</v>
      </c>
      <c r="G199" s="69" t="n">
        <v>2366.36983684924</v>
      </c>
      <c r="H199" s="70" t="n">
        <v>1014.15850150682</v>
      </c>
      <c r="I199" s="71" t="n">
        <v>2799.64882106107</v>
      </c>
      <c r="J199" s="70" t="n">
        <v>3185.36802672199</v>
      </c>
      <c r="K199" s="70" t="n">
        <v>1365.157725738</v>
      </c>
      <c r="L199" s="72" t="n">
        <v>2849.29708812288</v>
      </c>
      <c r="M199" s="68" t="n">
        <f aca="false">SUM(N199:P199)</f>
        <v>35657.9900749473</v>
      </c>
      <c r="N199" s="69" t="n">
        <f aca="false">Q199+T199</f>
        <v>3233.93253539763</v>
      </c>
      <c r="O199" s="70" t="n">
        <f aca="false">R199+U199</f>
        <v>16681.4126073478</v>
      </c>
      <c r="P199" s="71" t="n">
        <f aca="false">S199+V199</f>
        <v>15742.644932202</v>
      </c>
      <c r="Q199" s="69" t="n">
        <v>1345.28861609749</v>
      </c>
      <c r="R199" s="70" t="n">
        <v>7603.5338023515</v>
      </c>
      <c r="S199" s="71" t="n">
        <v>7278.91659568296</v>
      </c>
      <c r="T199" s="70" t="n">
        <v>1888.64391930013</v>
      </c>
      <c r="U199" s="70" t="n">
        <v>9077.87880499625</v>
      </c>
      <c r="V199" s="72" t="n">
        <v>8463.728336519</v>
      </c>
    </row>
    <row r="200" customFormat="false" ht="12.75" hidden="false" customHeight="false" outlineLevel="0" collapsed="false">
      <c r="A200" s="54" t="s">
        <v>198</v>
      </c>
      <c r="B200" s="46" t="s">
        <v>210</v>
      </c>
      <c r="C200" s="68" t="n">
        <f aca="false">SUM(D200:F200)</f>
        <v>0</v>
      </c>
      <c r="D200" s="69" t="n">
        <f aca="false">G200+J200</f>
        <v>0</v>
      </c>
      <c r="E200" s="70" t="n">
        <f aca="false">H200+K200</f>
        <v>0</v>
      </c>
      <c r="F200" s="71" t="n">
        <f aca="false">I200+L200</f>
        <v>0</v>
      </c>
      <c r="G200" s="69" t="n">
        <v>0</v>
      </c>
      <c r="H200" s="70" t="n">
        <v>0</v>
      </c>
      <c r="I200" s="71" t="n">
        <v>0</v>
      </c>
      <c r="J200" s="70" t="n">
        <v>0</v>
      </c>
      <c r="K200" s="70" t="n">
        <v>0</v>
      </c>
      <c r="L200" s="72" t="n">
        <v>0</v>
      </c>
      <c r="M200" s="68" t="n">
        <f aca="false">SUM(N200:P200)</f>
        <v>0</v>
      </c>
      <c r="N200" s="69" t="n">
        <f aca="false">Q200+T200</f>
        <v>0</v>
      </c>
      <c r="O200" s="70" t="n">
        <f aca="false">R200+U200</f>
        <v>0</v>
      </c>
      <c r="P200" s="71" t="n">
        <f aca="false">S200+V200</f>
        <v>0</v>
      </c>
      <c r="Q200" s="69" t="n">
        <v>0</v>
      </c>
      <c r="R200" s="70" t="n">
        <v>0</v>
      </c>
      <c r="S200" s="71" t="n">
        <v>0</v>
      </c>
      <c r="T200" s="70" t="n">
        <v>0</v>
      </c>
      <c r="U200" s="70" t="n">
        <v>0</v>
      </c>
      <c r="V200" s="72" t="n">
        <v>0</v>
      </c>
    </row>
    <row r="201" customFormat="false" ht="12.75" hidden="false" customHeight="false" outlineLevel="0" collapsed="false">
      <c r="B201" s="46"/>
    </row>
    <row r="202" customFormat="false" ht="12.75" hidden="false" customHeight="false" outlineLevel="0" collapsed="false">
      <c r="B202" s="54"/>
    </row>
    <row r="203" customFormat="false" ht="12.75" hidden="false" customHeight="false" outlineLevel="0" collapsed="false">
      <c r="B203" s="55"/>
    </row>
    <row r="204" customFormat="false" ht="12.75" hidden="false" customHeight="false" outlineLevel="0" collapsed="false">
      <c r="A204" s="54" t="s">
        <v>198</v>
      </c>
      <c r="B204" s="46" t="s">
        <v>13</v>
      </c>
      <c r="C204" s="68" t="n">
        <v>4500</v>
      </c>
      <c r="D204" s="69" t="n">
        <v>2089.37319587122</v>
      </c>
      <c r="E204" s="70" t="n">
        <v>895.44565537338</v>
      </c>
      <c r="F204" s="71" t="n">
        <v>1515.1811487554</v>
      </c>
      <c r="G204" s="68" t="n">
        <v>8143.78801148091</v>
      </c>
      <c r="H204" s="69" t="n">
        <v>1557.40565655342</v>
      </c>
      <c r="I204" s="70" t="n">
        <v>3746.72529021247</v>
      </c>
      <c r="J204" s="71" t="n">
        <v>2839.65706471503</v>
      </c>
    </row>
    <row r="205" customFormat="false" ht="12.75" hidden="false" customHeight="false" outlineLevel="0" collapsed="false">
      <c r="A205" s="54" t="s">
        <v>198</v>
      </c>
      <c r="B205" s="46" t="s">
        <v>14</v>
      </c>
      <c r="C205" s="68" t="n">
        <v>240</v>
      </c>
      <c r="D205" s="69" t="n">
        <v>127.459366980325</v>
      </c>
      <c r="E205" s="70" t="n">
        <v>54.6254429915679</v>
      </c>
      <c r="F205" s="71" t="n">
        <v>57.9151900281071</v>
      </c>
      <c r="G205" s="68" t="n">
        <v>1169</v>
      </c>
      <c r="H205" s="69" t="n">
        <v>415.970978486375</v>
      </c>
      <c r="I205" s="70" t="n">
        <v>275.69382017917</v>
      </c>
      <c r="J205" s="71" t="n">
        <v>477.335201334455</v>
      </c>
    </row>
    <row r="206" customFormat="false" ht="12.75" hidden="false" customHeight="false" outlineLevel="0" collapsed="false">
      <c r="A206" s="54" t="s">
        <v>198</v>
      </c>
      <c r="B206" s="46" t="s">
        <v>15</v>
      </c>
      <c r="C206" s="68" t="n">
        <v>2820</v>
      </c>
      <c r="D206" s="69" t="n">
        <v>1191.45567383195</v>
      </c>
      <c r="E206" s="70" t="n">
        <v>510.623860213691</v>
      </c>
      <c r="F206" s="71" t="n">
        <v>1117.92046595436</v>
      </c>
      <c r="G206" s="68" t="n">
        <v>9167.70692905435</v>
      </c>
      <c r="H206" s="69" t="n">
        <v>2606.25434475913</v>
      </c>
      <c r="I206" s="70" t="n">
        <v>2538.68609264606</v>
      </c>
      <c r="J206" s="71" t="n">
        <v>4022.76649164915</v>
      </c>
    </row>
    <row r="207" customFormat="false" ht="12.75" hidden="false" customHeight="false" outlineLevel="0" collapsed="false">
      <c r="A207" s="54" t="s">
        <v>198</v>
      </c>
      <c r="B207" s="46" t="s">
        <v>16</v>
      </c>
      <c r="C207" s="68" t="n">
        <v>6</v>
      </c>
      <c r="D207" s="69" t="n">
        <v>2.79026461610889</v>
      </c>
      <c r="E207" s="70" t="n">
        <v>1.1958276926181</v>
      </c>
      <c r="F207" s="71" t="n">
        <v>2.01390769127301</v>
      </c>
      <c r="G207" s="68" t="n">
        <v>12.0023723192266</v>
      </c>
      <c r="H207" s="69" t="n">
        <v>3.46657122713815</v>
      </c>
      <c r="I207" s="70" t="n">
        <v>4.31676439163567</v>
      </c>
      <c r="J207" s="71" t="n">
        <v>4.21903670045276</v>
      </c>
    </row>
    <row r="208" customFormat="false" ht="12.75" hidden="false" customHeight="false" outlineLevel="0" collapsed="false">
      <c r="A208" s="54" t="s">
        <v>198</v>
      </c>
      <c r="B208" s="46" t="s">
        <v>17</v>
      </c>
      <c r="C208" s="68" t="n">
        <v>1746.5</v>
      </c>
      <c r="D208" s="69" t="n">
        <v>948.270779654983</v>
      </c>
      <c r="E208" s="70" t="n">
        <v>406.401762709279</v>
      </c>
      <c r="F208" s="71" t="n">
        <v>391.827457635738</v>
      </c>
      <c r="G208" s="68" t="n">
        <v>3544.79502528001</v>
      </c>
      <c r="H208" s="69" t="n">
        <v>803.591554696951</v>
      </c>
      <c r="I208" s="70" t="n">
        <v>1435.06223594477</v>
      </c>
      <c r="J208" s="71" t="n">
        <v>1306.14123463829</v>
      </c>
    </row>
    <row r="209" customFormat="false" ht="12.75" hidden="false" customHeight="false" outlineLevel="0" collapsed="false">
      <c r="A209" s="54" t="s">
        <v>198</v>
      </c>
      <c r="B209" s="46" t="s">
        <v>18</v>
      </c>
      <c r="C209" s="68" t="n">
        <v>2847.57333333333</v>
      </c>
      <c r="D209" s="69" t="n">
        <v>1800.47354673114</v>
      </c>
      <c r="E209" s="70" t="n">
        <v>771.631520027632</v>
      </c>
      <c r="F209" s="71" t="n">
        <v>275.46826657456</v>
      </c>
      <c r="G209" s="68" t="n">
        <v>30</v>
      </c>
      <c r="H209" s="69" t="n">
        <v>13.7030750329141</v>
      </c>
      <c r="I209" s="70" t="n">
        <v>8.67372347634541</v>
      </c>
      <c r="J209" s="71" t="n">
        <v>7.62320149074045</v>
      </c>
    </row>
    <row r="210" customFormat="false" ht="12.75" hidden="false" customHeight="false" outlineLevel="0" collapsed="false">
      <c r="A210" s="54" t="s">
        <v>198</v>
      </c>
      <c r="B210" s="46" t="s">
        <v>19</v>
      </c>
      <c r="C210" s="68" t="n">
        <v>3241.42621409922</v>
      </c>
      <c r="D210" s="69" t="n">
        <v>1485.52689747163</v>
      </c>
      <c r="E210" s="70" t="n">
        <v>636.6543846307</v>
      </c>
      <c r="F210" s="71" t="n">
        <v>1119.24493199689</v>
      </c>
      <c r="G210" s="68" t="n">
        <v>5349.41321074958</v>
      </c>
      <c r="H210" s="69" t="n">
        <v>1347.7419303098</v>
      </c>
      <c r="I210" s="70" t="n">
        <v>1657.90266319399</v>
      </c>
      <c r="J210" s="71" t="n">
        <v>2343.76861724579</v>
      </c>
    </row>
    <row r="211" customFormat="false" ht="12.75" hidden="false" customHeight="false" outlineLevel="0" collapsed="false">
      <c r="A211" s="54" t="s">
        <v>198</v>
      </c>
      <c r="B211" s="46" t="s">
        <v>20</v>
      </c>
      <c r="C211" s="68" t="n">
        <v>194.755372913736</v>
      </c>
      <c r="D211" s="69" t="n">
        <v>119.980244952594</v>
      </c>
      <c r="E211" s="70" t="n">
        <v>51.420104979683</v>
      </c>
      <c r="F211" s="71" t="n">
        <v>23.3550229814594</v>
      </c>
      <c r="G211" s="68" t="n">
        <v>370.035208536099</v>
      </c>
      <c r="H211" s="69" t="n">
        <v>123.571292868507</v>
      </c>
      <c r="I211" s="70" t="n">
        <v>90.1304031053257</v>
      </c>
      <c r="J211" s="71" t="n">
        <v>156.333512562266</v>
      </c>
    </row>
    <row r="212" customFormat="false" ht="12.75" hidden="false" customHeight="false" outlineLevel="0" collapsed="false">
      <c r="A212" s="54" t="s">
        <v>198</v>
      </c>
      <c r="B212" s="46" t="s">
        <v>21</v>
      </c>
      <c r="C212" s="68" t="n">
        <v>41580</v>
      </c>
      <c r="D212" s="69" t="n">
        <v>17124.6029632366</v>
      </c>
      <c r="E212" s="70" t="n">
        <v>7339.11555567282</v>
      </c>
      <c r="F212" s="71" t="n">
        <v>17116.2814810906</v>
      </c>
      <c r="G212" s="68" t="n">
        <v>77314</v>
      </c>
      <c r="H212" s="69" t="n">
        <v>10578.4567846011</v>
      </c>
      <c r="I212" s="70" t="n">
        <v>25071.011117512</v>
      </c>
      <c r="J212" s="71" t="n">
        <v>41664.5320978869</v>
      </c>
    </row>
    <row r="213" customFormat="false" ht="12.75" hidden="false" customHeight="false" outlineLevel="0" collapsed="false">
      <c r="A213" s="54" t="s">
        <v>198</v>
      </c>
      <c r="B213" s="46" t="s">
        <v>22</v>
      </c>
      <c r="C213" s="68" t="n">
        <v>15010</v>
      </c>
      <c r="D213" s="69" t="n">
        <v>8539.89634872291</v>
      </c>
      <c r="E213" s="70" t="n">
        <v>3659.9555780241</v>
      </c>
      <c r="F213" s="71" t="n">
        <v>2810.14807325299</v>
      </c>
      <c r="G213" s="68" t="n">
        <v>12664.2853852793</v>
      </c>
      <c r="H213" s="69" t="n">
        <v>3697.55046845463</v>
      </c>
      <c r="I213" s="70" t="n">
        <v>4001.10468909335</v>
      </c>
      <c r="J213" s="71" t="n">
        <v>4965.63022773134</v>
      </c>
    </row>
    <row r="214" customFormat="false" ht="12.75" hidden="false" customHeight="false" outlineLevel="0" collapsed="false">
      <c r="A214" s="54" t="s">
        <v>198</v>
      </c>
      <c r="B214" s="46" t="s">
        <v>23</v>
      </c>
      <c r="C214" s="68" t="n">
        <v>176.332570976781</v>
      </c>
      <c r="D214" s="69" t="n">
        <v>108.664161322016</v>
      </c>
      <c r="E214" s="70" t="n">
        <v>46.5703548522927</v>
      </c>
      <c r="F214" s="71" t="n">
        <v>21.0980548024719</v>
      </c>
      <c r="G214" s="68" t="n">
        <v>335.031884855884</v>
      </c>
      <c r="H214" s="69" t="n">
        <v>64.0607756233243</v>
      </c>
      <c r="I214" s="70" t="n">
        <v>157.507342929385</v>
      </c>
      <c r="J214" s="71" t="n">
        <v>113.463766303174</v>
      </c>
    </row>
    <row r="215" customFormat="false" ht="12.75" hidden="false" customHeight="false" outlineLevel="0" collapsed="false">
      <c r="A215" s="54" t="s">
        <v>198</v>
      </c>
      <c r="B215" s="46" t="s">
        <v>24</v>
      </c>
      <c r="C215" s="68" t="n">
        <v>1014.61333333333</v>
      </c>
      <c r="D215" s="69" t="n">
        <v>638.451109664825</v>
      </c>
      <c r="E215" s="70" t="n">
        <v>273.621904142068</v>
      </c>
      <c r="F215" s="71" t="n">
        <v>102.54031952644</v>
      </c>
      <c r="G215" s="68" t="n">
        <v>1189</v>
      </c>
      <c r="H215" s="69" t="n">
        <v>530.258831745195</v>
      </c>
      <c r="I215" s="70" t="n">
        <v>345.91799393484</v>
      </c>
      <c r="J215" s="71" t="n">
        <v>312.823174319965</v>
      </c>
    </row>
    <row r="216" customFormat="false" ht="12.75" hidden="false" customHeight="false" outlineLevel="0" collapsed="false">
      <c r="A216" s="54" t="s">
        <v>198</v>
      </c>
      <c r="B216" s="46" t="s">
        <v>25</v>
      </c>
      <c r="C216" s="68" t="n">
        <v>1167.5</v>
      </c>
      <c r="D216" s="69" t="n">
        <v>604.648264887614</v>
      </c>
      <c r="E216" s="70" t="n">
        <v>259.13497066612</v>
      </c>
      <c r="F216" s="71" t="n">
        <v>303.716764446266</v>
      </c>
      <c r="G216" s="68" t="n">
        <v>2337.0388044356</v>
      </c>
      <c r="H216" s="69" t="n">
        <v>905.695424678858</v>
      </c>
      <c r="I216" s="70" t="n">
        <v>604.880557781582</v>
      </c>
      <c r="J216" s="71" t="n">
        <v>826.462821975155</v>
      </c>
    </row>
    <row r="217" customFormat="false" ht="12.75" hidden="false" customHeight="false" outlineLevel="0" collapsed="false">
      <c r="A217" s="54" t="s">
        <v>198</v>
      </c>
      <c r="B217" s="46" t="s">
        <v>26</v>
      </c>
      <c r="C217" s="68" t="n">
        <v>54020</v>
      </c>
      <c r="D217" s="69" t="n">
        <v>35240.9008357762</v>
      </c>
      <c r="E217" s="70" t="n">
        <v>15103.2432153327</v>
      </c>
      <c r="F217" s="71" t="n">
        <v>3675.85594889111</v>
      </c>
      <c r="G217" s="68" t="n">
        <v>108847</v>
      </c>
      <c r="H217" s="69" t="n">
        <v>72628</v>
      </c>
      <c r="I217" s="70" t="n">
        <v>20712</v>
      </c>
      <c r="J217" s="71" t="n">
        <v>15507</v>
      </c>
    </row>
    <row r="218" customFormat="false" ht="12.75" hidden="false" customHeight="false" outlineLevel="0" collapsed="false">
      <c r="A218" s="54" t="s">
        <v>198</v>
      </c>
      <c r="B218" s="46" t="s">
        <v>27</v>
      </c>
      <c r="C218" s="68" t="n">
        <v>20720</v>
      </c>
      <c r="D218" s="69" t="n">
        <v>12390.0066291883</v>
      </c>
      <c r="E218" s="70" t="n">
        <v>5310.00284108069</v>
      </c>
      <c r="F218" s="71" t="n">
        <v>3019.99052973104</v>
      </c>
      <c r="G218" s="68" t="n">
        <v>19666</v>
      </c>
      <c r="H218" s="69" t="n">
        <v>8835.23948140655</v>
      </c>
      <c r="I218" s="70" t="n">
        <v>5710.62086056407</v>
      </c>
      <c r="J218" s="71" t="n">
        <v>5120.13965802939</v>
      </c>
    </row>
    <row r="219" customFormat="false" ht="12.75" hidden="false" customHeight="false" outlineLevel="0" collapsed="false">
      <c r="A219" s="54" t="s">
        <v>198</v>
      </c>
      <c r="B219" s="46" t="s">
        <v>28</v>
      </c>
      <c r="C219" s="68" t="n">
        <v>330</v>
      </c>
      <c r="D219" s="69" t="n">
        <v>202.090516737082</v>
      </c>
      <c r="E219" s="70" t="n">
        <v>86.6102214587493</v>
      </c>
      <c r="F219" s="71" t="n">
        <v>41.2992618041692</v>
      </c>
      <c r="G219" s="68" t="n">
        <v>660</v>
      </c>
      <c r="H219" s="69" t="n">
        <v>216.007413306322</v>
      </c>
      <c r="I219" s="70" t="n">
        <v>162.311268248648</v>
      </c>
      <c r="J219" s="71" t="n">
        <v>281.68131844503</v>
      </c>
    </row>
    <row r="220" customFormat="false" ht="12.75" hidden="false" customHeight="false" outlineLevel="0" collapsed="false">
      <c r="A220" s="54" t="s">
        <v>198</v>
      </c>
      <c r="B220" s="46" t="s">
        <v>29</v>
      </c>
      <c r="C220" s="68" t="n">
        <v>10510</v>
      </c>
      <c r="D220" s="69" t="n">
        <v>5830.06555944087</v>
      </c>
      <c r="E220" s="70" t="n">
        <v>2498.59952547466</v>
      </c>
      <c r="F220" s="71" t="n">
        <v>2181.33491508447</v>
      </c>
      <c r="G220" s="68" t="n">
        <v>12512.3384794414</v>
      </c>
      <c r="H220" s="69" t="n">
        <v>3663.50637879565</v>
      </c>
      <c r="I220" s="70" t="n">
        <v>3922.86184974258</v>
      </c>
      <c r="J220" s="71" t="n">
        <v>4925.97025090322</v>
      </c>
    </row>
    <row r="221" customFormat="false" ht="12.75" hidden="false" customHeight="false" outlineLevel="0" collapsed="false">
      <c r="A221" s="54" t="s">
        <v>198</v>
      </c>
      <c r="B221" s="46" t="s">
        <v>30</v>
      </c>
      <c r="C221" s="68" t="n">
        <v>780</v>
      </c>
      <c r="D221" s="69" t="n">
        <v>429.854288041095</v>
      </c>
      <c r="E221" s="70" t="n">
        <v>184.223266303326</v>
      </c>
      <c r="F221" s="71" t="n">
        <v>165.922445655579</v>
      </c>
      <c r="G221" s="68" t="n">
        <v>939</v>
      </c>
      <c r="H221" s="69" t="n">
        <v>235.467038528173</v>
      </c>
      <c r="I221" s="70" t="n">
        <v>293.174502227808</v>
      </c>
      <c r="J221" s="71" t="n">
        <v>410.358459244019</v>
      </c>
    </row>
    <row r="222" customFormat="false" ht="12.75" hidden="false" customHeight="false" outlineLevel="0" collapsed="false">
      <c r="A222" s="54" t="s">
        <v>198</v>
      </c>
      <c r="B222" s="46" t="s">
        <v>31</v>
      </c>
      <c r="C222" s="68" t="n">
        <v>94</v>
      </c>
      <c r="D222" s="69" t="n">
        <v>50.5380537763811</v>
      </c>
      <c r="E222" s="70" t="n">
        <v>21.6591659041633</v>
      </c>
      <c r="F222" s="71" t="n">
        <v>21.8027803194555</v>
      </c>
      <c r="G222" s="68" t="n">
        <v>192.884227744118</v>
      </c>
      <c r="H222" s="69" t="n">
        <v>42.6626540492867</v>
      </c>
      <c r="I222" s="70" t="n">
        <v>77.3223977856535</v>
      </c>
      <c r="J222" s="71" t="n">
        <v>72.8991759091776</v>
      </c>
    </row>
    <row r="223" customFormat="false" ht="12.75" hidden="false" customHeight="false" outlineLevel="0" collapsed="false">
      <c r="A223" s="54" t="s">
        <v>198</v>
      </c>
      <c r="B223" s="46" t="s">
        <v>32</v>
      </c>
      <c r="C223" s="68" t="n">
        <v>32.5</v>
      </c>
      <c r="D223" s="69" t="n">
        <v>15.039190994593</v>
      </c>
      <c r="E223" s="70" t="n">
        <v>6.44536756911127</v>
      </c>
      <c r="F223" s="71" t="n">
        <v>11.0154414362958</v>
      </c>
      <c r="G223" s="68" t="n">
        <v>65.0062977557102</v>
      </c>
      <c r="H223" s="69" t="n">
        <v>12.4318511364893</v>
      </c>
      <c r="I223" s="70" t="n">
        <v>29.859579538979</v>
      </c>
      <c r="J223" s="71" t="n">
        <v>22.7148670802419</v>
      </c>
    </row>
    <row r="224" customFormat="false" ht="12.75" hidden="false" customHeight="false" outlineLevel="0" collapsed="false">
      <c r="A224" s="54" t="s">
        <v>198</v>
      </c>
      <c r="B224" s="46" t="s">
        <v>33</v>
      </c>
      <c r="C224" s="68" t="n">
        <v>503.280626631854</v>
      </c>
      <c r="D224" s="69" t="n">
        <v>230.549341685365</v>
      </c>
      <c r="E224" s="70" t="n">
        <v>98.8068607222994</v>
      </c>
      <c r="F224" s="71" t="n">
        <v>173.924424224189</v>
      </c>
      <c r="G224" s="68" t="n">
        <v>831.592404357629</v>
      </c>
      <c r="H224" s="69" t="n">
        <v>209.527430333331</v>
      </c>
      <c r="I224" s="70" t="n">
        <v>257.701053546601</v>
      </c>
      <c r="J224" s="71" t="n">
        <v>364.363920477698</v>
      </c>
    </row>
    <row r="225" customFormat="false" ht="12.75" hidden="false" customHeight="false" outlineLevel="0" collapsed="false">
      <c r="A225" s="54" t="s">
        <v>198</v>
      </c>
      <c r="B225" s="46" t="s">
        <v>34</v>
      </c>
      <c r="C225" s="68" t="n">
        <v>2414.66344423202</v>
      </c>
      <c r="D225" s="69" t="n">
        <v>1424.16280442181</v>
      </c>
      <c r="E225" s="70" t="n">
        <v>610.355487609346</v>
      </c>
      <c r="F225" s="71" t="n">
        <v>380.145152200867</v>
      </c>
      <c r="G225" s="68" t="n">
        <v>4587.86054404084</v>
      </c>
      <c r="H225" s="69" t="n">
        <v>1332.74770553087</v>
      </c>
      <c r="I225" s="70" t="n">
        <v>1676.60461195083</v>
      </c>
      <c r="J225" s="71" t="n">
        <v>1578.50822655914</v>
      </c>
    </row>
    <row r="226" customFormat="false" ht="12.75" hidden="false" customHeight="false" outlineLevel="0" collapsed="false">
      <c r="A226" s="54" t="s">
        <v>198</v>
      </c>
      <c r="B226" s="46" t="s">
        <v>35</v>
      </c>
      <c r="C226" s="68" t="n">
        <v>400</v>
      </c>
      <c r="D226" s="69" t="n">
        <v>167.938006500376</v>
      </c>
      <c r="E226" s="70" t="n">
        <v>71.9734313573041</v>
      </c>
      <c r="F226" s="71" t="n">
        <v>160.08856214232</v>
      </c>
      <c r="G226" s="68" t="n">
        <v>1070.5415615125</v>
      </c>
      <c r="H226" s="69" t="n">
        <v>308.388663903</v>
      </c>
      <c r="I226" s="70" t="n">
        <v>397.146646106144</v>
      </c>
      <c r="J226" s="71" t="n">
        <v>365.00625150336</v>
      </c>
    </row>
    <row r="227" customFormat="false" ht="12.75" hidden="false" customHeight="false" outlineLevel="0" collapsed="false">
      <c r="A227" s="54" t="s">
        <v>198</v>
      </c>
      <c r="B227" s="46" t="s">
        <v>36</v>
      </c>
      <c r="C227" s="68" t="n">
        <v>6180</v>
      </c>
      <c r="D227" s="69" t="n">
        <v>2792.50768391365</v>
      </c>
      <c r="E227" s="70" t="n">
        <v>1196.78900739156</v>
      </c>
      <c r="F227" s="71" t="n">
        <v>2190.70330869479</v>
      </c>
      <c r="G227" s="68" t="n">
        <v>11301.4884721403</v>
      </c>
      <c r="H227" s="69" t="n">
        <v>2843.6354306722</v>
      </c>
      <c r="I227" s="70" t="n">
        <v>3509.76727591196</v>
      </c>
      <c r="J227" s="71" t="n">
        <v>4948.08576555613</v>
      </c>
    </row>
    <row r="228" customFormat="false" ht="12.75" hidden="false" customHeight="false" outlineLevel="0" collapsed="false">
      <c r="A228" s="54" t="s">
        <v>198</v>
      </c>
      <c r="B228" s="46" t="s">
        <v>37</v>
      </c>
      <c r="C228" s="68" t="n">
        <v>511</v>
      </c>
      <c r="D228" s="69" t="n">
        <v>246.911689663868</v>
      </c>
      <c r="E228" s="70" t="n">
        <v>105.819295570229</v>
      </c>
      <c r="F228" s="71" t="n">
        <v>158.269014765903</v>
      </c>
      <c r="G228" s="68" t="n">
        <v>1022.09745475977</v>
      </c>
      <c r="H228" s="69" t="n">
        <v>195.436693300534</v>
      </c>
      <c r="I228" s="70" t="n">
        <v>479.365147143479</v>
      </c>
      <c r="J228" s="71" t="n">
        <v>347.295614315761</v>
      </c>
    </row>
    <row r="229" customFormat="false" ht="12.75" hidden="false" customHeight="false" outlineLevel="0" collapsed="false">
      <c r="A229" s="54" t="s">
        <v>198</v>
      </c>
      <c r="B229" s="46" t="s">
        <v>38</v>
      </c>
      <c r="C229" s="68" t="n">
        <v>1400</v>
      </c>
      <c r="D229" s="69" t="n">
        <v>642.429051449082</v>
      </c>
      <c r="E229" s="70" t="n">
        <v>275.326736335321</v>
      </c>
      <c r="F229" s="71" t="n">
        <v>482.244212215598</v>
      </c>
      <c r="G229" s="68" t="n">
        <v>3647.68720268969</v>
      </c>
      <c r="H229" s="69" t="n">
        <v>1223.76629271997</v>
      </c>
      <c r="I229" s="70" t="n">
        <v>886.483159892021</v>
      </c>
      <c r="J229" s="71" t="n">
        <v>1537.43775007769</v>
      </c>
    </row>
    <row r="230" customFormat="false" ht="12.75" hidden="false" customHeight="false" outlineLevel="0" collapsed="false">
      <c r="A230" s="54" t="s">
        <v>198</v>
      </c>
      <c r="B230" s="46" t="s">
        <v>39</v>
      </c>
      <c r="C230" s="68" t="n">
        <v>34</v>
      </c>
      <c r="D230" s="69" t="n">
        <v>18.1596159057705</v>
      </c>
      <c r="E230" s="70" t="n">
        <v>7.78269253104451</v>
      </c>
      <c r="F230" s="71" t="n">
        <v>8.05769156318495</v>
      </c>
      <c r="G230" s="68" t="n">
        <v>69.7327865074193</v>
      </c>
      <c r="H230" s="69" t="n">
        <v>15.1682044965293</v>
      </c>
      <c r="I230" s="70" t="n">
        <v>27.7705270015692</v>
      </c>
      <c r="J230" s="71" t="n">
        <v>26.7940550093208</v>
      </c>
    </row>
    <row r="231" customFormat="false" ht="12.75" hidden="false" customHeight="false" outlineLevel="0" collapsed="false">
      <c r="A231" s="54" t="s">
        <v>198</v>
      </c>
      <c r="B231" s="46" t="s">
        <v>40</v>
      </c>
      <c r="C231" s="68" t="n">
        <v>8510</v>
      </c>
      <c r="D231" s="69" t="n">
        <v>4159.56341753937</v>
      </c>
      <c r="E231" s="70" t="n">
        <v>1782.6700360883</v>
      </c>
      <c r="F231" s="71" t="n">
        <v>2567.76654637233</v>
      </c>
      <c r="G231" s="68" t="n">
        <v>7742.73999677658</v>
      </c>
      <c r="H231" s="69" t="n">
        <v>1480.53358633069</v>
      </c>
      <c r="I231" s="70" t="n">
        <v>3620.34927512335</v>
      </c>
      <c r="J231" s="71" t="n">
        <v>2641.85713532255</v>
      </c>
    </row>
    <row r="232" customFormat="false" ht="12.75" hidden="false" customHeight="false" outlineLevel="0" collapsed="false">
      <c r="A232" s="54" t="s">
        <v>198</v>
      </c>
      <c r="B232" s="46" t="s">
        <v>41</v>
      </c>
      <c r="C232" s="68" t="n">
        <v>629</v>
      </c>
      <c r="D232" s="69" t="n">
        <v>342.084650699673</v>
      </c>
      <c r="E232" s="70" t="n">
        <v>146.607707442717</v>
      </c>
      <c r="F232" s="71" t="n">
        <v>140.307641857611</v>
      </c>
      <c r="G232" s="68" t="n">
        <v>1315.1458082391</v>
      </c>
      <c r="H232" s="69" t="n">
        <v>383.880615579669</v>
      </c>
      <c r="I232" s="70" t="n">
        <v>489.648325266238</v>
      </c>
      <c r="J232" s="71" t="n">
        <v>441.616867393194</v>
      </c>
    </row>
    <row r="233" customFormat="false" ht="12.75" hidden="false" customHeight="false" outlineLevel="0" collapsed="false">
      <c r="A233" s="54" t="s">
        <v>198</v>
      </c>
      <c r="B233" s="46" t="s">
        <v>42</v>
      </c>
      <c r="C233" s="68" t="n">
        <v>301</v>
      </c>
      <c r="D233" s="69" t="n">
        <v>146.370366670509</v>
      </c>
      <c r="E233" s="70" t="n">
        <v>62.7301571445039</v>
      </c>
      <c r="F233" s="71" t="n">
        <v>91.8994761849869</v>
      </c>
      <c r="G233" s="68" t="n">
        <v>605.057551033998</v>
      </c>
      <c r="H233" s="69" t="n">
        <v>115.691228708831</v>
      </c>
      <c r="I233" s="70" t="n">
        <v>284.655952737805</v>
      </c>
      <c r="J233" s="71" t="n">
        <v>204.710369587363</v>
      </c>
    </row>
    <row r="234" customFormat="false" ht="12.75" hidden="false" customHeight="false" outlineLevel="0" collapsed="false">
      <c r="A234" s="54" t="s">
        <v>198</v>
      </c>
      <c r="B234" s="46" t="s">
        <v>43</v>
      </c>
      <c r="C234" s="68" t="n">
        <v>1206</v>
      </c>
      <c r="D234" s="69" t="n">
        <v>653.469228229308</v>
      </c>
      <c r="E234" s="70" t="n">
        <v>280.058240669704</v>
      </c>
      <c r="F234" s="71" t="n">
        <v>272.472531100988</v>
      </c>
      <c r="G234" s="68" t="n">
        <v>2446.62583558159</v>
      </c>
      <c r="H234" s="69" t="n">
        <v>551.833089786761</v>
      </c>
      <c r="I234" s="70" t="n">
        <v>988.465819837927</v>
      </c>
      <c r="J234" s="71" t="n">
        <v>906.3269259569</v>
      </c>
    </row>
    <row r="235" customFormat="false" ht="12.75" hidden="false" customHeight="false" outlineLevel="0" collapsed="false">
      <c r="A235" s="54" t="s">
        <v>198</v>
      </c>
      <c r="B235" s="46" t="s">
        <v>44</v>
      </c>
      <c r="C235" s="68" t="n">
        <v>40660</v>
      </c>
      <c r="D235" s="69" t="n">
        <v>19098.9735301125</v>
      </c>
      <c r="E235" s="70" t="n">
        <v>8185.27437004822</v>
      </c>
      <c r="F235" s="71" t="n">
        <v>13375.7520998393</v>
      </c>
      <c r="G235" s="68" t="n">
        <v>49954</v>
      </c>
      <c r="H235" s="69" t="n">
        <v>7549.50563493125</v>
      </c>
      <c r="I235" s="70" t="n">
        <v>11147.2622497994</v>
      </c>
      <c r="J235" s="71" t="n">
        <v>31257.2321152694</v>
      </c>
    </row>
    <row r="236" customFormat="false" ht="12.75" hidden="false" customHeight="false" outlineLevel="0" collapsed="false">
      <c r="A236" s="54" t="s">
        <v>198</v>
      </c>
      <c r="B236" s="46" t="s">
        <v>45</v>
      </c>
      <c r="C236" s="68" t="n">
        <v>115</v>
      </c>
      <c r="D236" s="69" t="n">
        <v>62.735518854348</v>
      </c>
      <c r="E236" s="70" t="n">
        <v>26.8866509375777</v>
      </c>
      <c r="F236" s="71" t="n">
        <v>25.3778302080743</v>
      </c>
      <c r="G236" s="68" t="n">
        <v>236.231417718556</v>
      </c>
      <c r="H236" s="69" t="n">
        <v>54.1827520789516</v>
      </c>
      <c r="I236" s="70" t="n">
        <v>96.0877747848165</v>
      </c>
      <c r="J236" s="71" t="n">
        <v>85.9608908547881</v>
      </c>
    </row>
    <row r="237" customFormat="false" ht="12.75" hidden="false" customHeight="false" outlineLevel="0" collapsed="false">
      <c r="A237" s="54" t="s">
        <v>198</v>
      </c>
      <c r="B237" s="46" t="s">
        <v>46</v>
      </c>
      <c r="C237" s="68" t="n">
        <v>121</v>
      </c>
      <c r="D237" s="69" t="n">
        <v>66.8916010696953</v>
      </c>
      <c r="E237" s="70" t="n">
        <v>28.6678290298694</v>
      </c>
      <c r="F237" s="71" t="n">
        <v>25.4405699004353</v>
      </c>
      <c r="G237" s="68" t="n">
        <v>245.700423271699</v>
      </c>
      <c r="H237" s="69" t="n">
        <v>58.2140306666708</v>
      </c>
      <c r="I237" s="70" t="n">
        <v>101.275443131846</v>
      </c>
      <c r="J237" s="71" t="n">
        <v>86.2109494731826</v>
      </c>
    </row>
    <row r="238" customFormat="false" ht="12.75" hidden="false" customHeight="false" outlineLevel="0" collapsed="false">
      <c r="A238" s="54" t="s">
        <v>198</v>
      </c>
      <c r="B238" s="46" t="s">
        <v>47</v>
      </c>
      <c r="C238" s="68" t="n">
        <v>61.5</v>
      </c>
      <c r="D238" s="69" t="n">
        <v>32.3816561052563</v>
      </c>
      <c r="E238" s="70" t="n">
        <v>13.8778526165384</v>
      </c>
      <c r="F238" s="71" t="n">
        <v>15.2404912782053</v>
      </c>
      <c r="G238" s="68" t="n">
        <v>124.729253268994</v>
      </c>
      <c r="H238" s="69" t="n">
        <v>26.151018083362</v>
      </c>
      <c r="I238" s="70" t="n">
        <v>48.9682675216471</v>
      </c>
      <c r="J238" s="71" t="n">
        <v>49.6099676639845</v>
      </c>
    </row>
    <row r="239" customFormat="false" ht="12.75" hidden="false" customHeight="false" outlineLevel="0" collapsed="false">
      <c r="A239" s="54" t="s">
        <v>198</v>
      </c>
      <c r="B239" s="46" t="s">
        <v>48</v>
      </c>
      <c r="C239" s="68" t="n">
        <v>2495.84835509138</v>
      </c>
      <c r="D239" s="69" t="n">
        <v>1138.21340980149</v>
      </c>
      <c r="E239" s="70" t="n">
        <v>487.805747057783</v>
      </c>
      <c r="F239" s="71" t="n">
        <v>869.829198232107</v>
      </c>
      <c r="G239" s="68" t="n">
        <v>4118.23737960659</v>
      </c>
      <c r="H239" s="69" t="n">
        <v>1038.35316341262</v>
      </c>
      <c r="I239" s="70" t="n">
        <v>1274.78147188346</v>
      </c>
      <c r="J239" s="71" t="n">
        <v>1805.10274431051</v>
      </c>
    </row>
    <row r="240" customFormat="false" ht="12.75" hidden="false" customHeight="false" outlineLevel="0" collapsed="false">
      <c r="A240" s="54" t="s">
        <v>198</v>
      </c>
      <c r="B240" s="46" t="s">
        <v>49</v>
      </c>
      <c r="C240" s="68" t="n">
        <v>20330</v>
      </c>
      <c r="D240" s="69" t="n">
        <v>9911.62338159548</v>
      </c>
      <c r="E240" s="70" t="n">
        <v>4247.83859211235</v>
      </c>
      <c r="F240" s="71" t="n">
        <v>6170.53802629217</v>
      </c>
      <c r="G240" s="68" t="n">
        <v>33383.1794492719</v>
      </c>
      <c r="H240" s="69" t="n">
        <v>12837.5701396799</v>
      </c>
      <c r="I240" s="70" t="n">
        <v>4275.8162852711</v>
      </c>
      <c r="J240" s="71" t="n">
        <v>16269.793024321</v>
      </c>
    </row>
    <row r="241" customFormat="false" ht="12.75" hidden="false" customHeight="false" outlineLevel="0" collapsed="false">
      <c r="A241" s="54" t="s">
        <v>198</v>
      </c>
      <c r="B241" s="52" t="s">
        <v>50</v>
      </c>
      <c r="C241" s="68" t="n">
        <v>50230</v>
      </c>
      <c r="D241" s="69" t="n">
        <v>27432.3784059763</v>
      </c>
      <c r="E241" s="70" t="n">
        <v>11756.7336025613</v>
      </c>
      <c r="F241" s="71" t="n">
        <v>11040.8879914624</v>
      </c>
      <c r="G241" s="68" t="n">
        <v>66550.3617107275</v>
      </c>
      <c r="H241" s="69" t="n">
        <v>20344.5811467505</v>
      </c>
      <c r="I241" s="70" t="n">
        <v>17627.6463412781</v>
      </c>
      <c r="J241" s="71" t="n">
        <v>28578.1342226988</v>
      </c>
    </row>
    <row r="242" customFormat="false" ht="12.75" hidden="false" customHeight="false" outlineLevel="0" collapsed="false">
      <c r="A242" s="54" t="s">
        <v>198</v>
      </c>
      <c r="B242" s="52" t="s">
        <v>51</v>
      </c>
      <c r="C242" s="68" t="n">
        <v>426.5</v>
      </c>
      <c r="D242" s="69" t="n">
        <v>233.723103173582</v>
      </c>
      <c r="E242" s="70" t="n">
        <v>100.16704421725</v>
      </c>
      <c r="F242" s="71" t="n">
        <v>92.6098526091682</v>
      </c>
      <c r="G242" s="68" t="n">
        <v>853.081304649093</v>
      </c>
      <c r="H242" s="69" t="n">
        <v>261.632302691218</v>
      </c>
      <c r="I242" s="70" t="n">
        <v>225.98980640375</v>
      </c>
      <c r="J242" s="71" t="n">
        <v>365.459195554125</v>
      </c>
    </row>
    <row r="243" customFormat="false" ht="12.75" hidden="false" customHeight="false" outlineLevel="0" collapsed="false">
      <c r="A243" s="54" t="s">
        <v>198</v>
      </c>
      <c r="B243" s="46" t="s">
        <v>52</v>
      </c>
      <c r="C243" s="68" t="n">
        <v>4220</v>
      </c>
      <c r="D243" s="69" t="n">
        <v>2293.90064808753</v>
      </c>
      <c r="E243" s="70" t="n">
        <v>983.100277751798</v>
      </c>
      <c r="F243" s="71" t="n">
        <v>942.999074160672</v>
      </c>
      <c r="G243" s="68" t="n">
        <v>9180.31046414132</v>
      </c>
      <c r="H243" s="69" t="n">
        <v>2309.80342917946</v>
      </c>
      <c r="I243" s="70" t="n">
        <v>2851.23234921903</v>
      </c>
      <c r="J243" s="71" t="n">
        <v>4019.27468574282</v>
      </c>
    </row>
    <row r="244" customFormat="false" ht="12.75" hidden="false" customHeight="false" outlineLevel="0" collapsed="false">
      <c r="A244" s="54" t="s">
        <v>198</v>
      </c>
      <c r="B244" s="46" t="s">
        <v>53</v>
      </c>
      <c r="C244" s="68" t="n">
        <v>26</v>
      </c>
      <c r="D244" s="69" t="n">
        <v>14.1201776235105</v>
      </c>
      <c r="E244" s="70" t="n">
        <v>6.05150469579022</v>
      </c>
      <c r="F244" s="71" t="n">
        <v>5.82831768069928</v>
      </c>
      <c r="G244" s="68" t="n">
        <v>54.3564003614932</v>
      </c>
      <c r="H244" s="69" t="n">
        <v>15.812188789355</v>
      </c>
      <c r="I244" s="70" t="n">
        <v>20.2188040566016</v>
      </c>
      <c r="J244" s="71" t="n">
        <v>18.3254075155366</v>
      </c>
    </row>
    <row r="245" customFormat="false" ht="12.75" hidden="false" customHeight="false" outlineLevel="0" collapsed="false">
      <c r="A245" s="54" t="s">
        <v>198</v>
      </c>
      <c r="B245" s="46" t="s">
        <v>54</v>
      </c>
      <c r="C245" s="68" t="n">
        <v>2634.5</v>
      </c>
      <c r="D245" s="69" t="n">
        <v>1422.39046320336</v>
      </c>
      <c r="E245" s="70" t="n">
        <v>609.595912801438</v>
      </c>
      <c r="F245" s="71" t="n">
        <v>602.513623995207</v>
      </c>
      <c r="G245" s="68" t="n">
        <v>5343.33376521961</v>
      </c>
      <c r="H245" s="69" t="n">
        <v>1532.5049190978</v>
      </c>
      <c r="I245" s="70" t="n">
        <v>1979.89898314616</v>
      </c>
      <c r="J245" s="71" t="n">
        <v>1830.92986297565</v>
      </c>
    </row>
    <row r="246" customFormat="false" ht="12.75" hidden="false" customHeight="false" outlineLevel="0" collapsed="false">
      <c r="A246" s="54" t="s">
        <v>198</v>
      </c>
      <c r="B246" s="46" t="s">
        <v>55</v>
      </c>
      <c r="C246" s="68" t="n">
        <v>1019.5</v>
      </c>
      <c r="D246" s="69" t="n">
        <v>552.895958393553</v>
      </c>
      <c r="E246" s="70" t="n">
        <v>236.955410740094</v>
      </c>
      <c r="F246" s="71" t="n">
        <v>229.648630866353</v>
      </c>
      <c r="G246" s="68" t="n">
        <v>2069.17415722424</v>
      </c>
      <c r="H246" s="69" t="n">
        <v>599.884560026003</v>
      </c>
      <c r="I246" s="70" t="n">
        <v>768.953439432606</v>
      </c>
      <c r="J246" s="71" t="n">
        <v>700.336157765631</v>
      </c>
    </row>
    <row r="247" customFormat="false" ht="12.75" hidden="false" customHeight="false" outlineLevel="0" collapsed="false">
      <c r="A247" s="54" t="s">
        <v>198</v>
      </c>
      <c r="B247" s="46" t="s">
        <v>56</v>
      </c>
      <c r="C247" s="68" t="n">
        <v>119.262446220037</v>
      </c>
      <c r="D247" s="69" t="n">
        <v>46.5449917598882</v>
      </c>
      <c r="E247" s="70" t="n">
        <v>19.9478536113807</v>
      </c>
      <c r="F247" s="71" t="n">
        <v>52.769600848768</v>
      </c>
      <c r="G247" s="68" t="n">
        <v>231</v>
      </c>
      <c r="H247" s="69" t="n">
        <v>58.1812852765847</v>
      </c>
      <c r="I247" s="70" t="n">
        <v>71.6258296822376</v>
      </c>
      <c r="J247" s="71" t="n">
        <v>101.192885041178</v>
      </c>
    </row>
    <row r="248" customFormat="false" ht="12.75" hidden="false" customHeight="false" outlineLevel="0" collapsed="false">
      <c r="A248" s="54" t="s">
        <v>198</v>
      </c>
      <c r="B248" s="46" t="s">
        <v>57</v>
      </c>
      <c r="C248" s="68" t="n">
        <v>981.5</v>
      </c>
      <c r="D248" s="69" t="n">
        <v>527.926015346345</v>
      </c>
      <c r="E248" s="70" t="n">
        <v>226.254006577005</v>
      </c>
      <c r="F248" s="71" t="n">
        <v>227.31997807665</v>
      </c>
      <c r="G248" s="68" t="n">
        <v>2010.98640237653</v>
      </c>
      <c r="H248" s="69" t="n">
        <v>445.291509002872</v>
      </c>
      <c r="I248" s="70" t="n">
        <v>806.509961297771</v>
      </c>
      <c r="J248" s="71" t="n">
        <v>759.184932075888</v>
      </c>
    </row>
    <row r="249" customFormat="false" ht="12.75" hidden="false" customHeight="false" outlineLevel="0" collapsed="false">
      <c r="A249" s="54" t="s">
        <v>198</v>
      </c>
      <c r="B249" s="46" t="s">
        <v>58</v>
      </c>
      <c r="C249" s="68" t="n">
        <v>2564.16162873351</v>
      </c>
      <c r="D249" s="69" t="n">
        <v>1511.83685148482</v>
      </c>
      <c r="E249" s="70" t="n">
        <v>647.930079207782</v>
      </c>
      <c r="F249" s="71" t="n">
        <v>404.394698040905</v>
      </c>
      <c r="G249" s="68" t="n">
        <v>4871.90709459367</v>
      </c>
      <c r="H249" s="69" t="n">
        <v>1416.37616646612</v>
      </c>
      <c r="I249" s="70" t="n">
        <v>1784.26680463799</v>
      </c>
      <c r="J249" s="71" t="n">
        <v>1671.26412348957</v>
      </c>
    </row>
    <row r="250" customFormat="false" ht="12.75" hidden="false" customHeight="false" outlineLevel="0" collapsed="false">
      <c r="A250" s="54" t="s">
        <v>198</v>
      </c>
      <c r="B250" s="46" t="s">
        <v>59</v>
      </c>
      <c r="C250" s="68" t="n">
        <v>697.173333333333</v>
      </c>
      <c r="D250" s="69" t="n">
        <v>438.528819648273</v>
      </c>
      <c r="E250" s="70" t="n">
        <v>187.940922706403</v>
      </c>
      <c r="F250" s="71" t="n">
        <v>70.7035909786575</v>
      </c>
      <c r="G250" s="68" t="n">
        <v>817</v>
      </c>
      <c r="H250" s="69" t="n">
        <v>363.641498683598</v>
      </c>
      <c r="I250" s="70" t="n">
        <v>237.811255749113</v>
      </c>
      <c r="J250" s="71" t="n">
        <v>215.547245567289</v>
      </c>
    </row>
    <row r="251" customFormat="false" ht="12.75" hidden="false" customHeight="false" outlineLevel="0" collapsed="false">
      <c r="A251" s="54" t="s">
        <v>198</v>
      </c>
      <c r="B251" s="53" t="s">
        <v>60</v>
      </c>
      <c r="C251" s="68" t="n">
        <v>61770</v>
      </c>
      <c r="D251" s="69" t="n">
        <v>38547.338160713</v>
      </c>
      <c r="E251" s="70" t="n">
        <v>16520.2877831627</v>
      </c>
      <c r="F251" s="71" t="n">
        <v>6702.37405612431</v>
      </c>
      <c r="G251" s="68" t="n">
        <v>63880</v>
      </c>
      <c r="H251" s="69" t="n">
        <v>18501.6647965007</v>
      </c>
      <c r="I251" s="70" t="n">
        <v>23153.6968982177</v>
      </c>
      <c r="J251" s="71" t="n">
        <v>22224.6383052816</v>
      </c>
    </row>
    <row r="252" customFormat="false" ht="12.75" hidden="false" customHeight="false" outlineLevel="0" collapsed="false">
      <c r="A252" s="54" t="s">
        <v>198</v>
      </c>
      <c r="B252" s="46" t="s">
        <v>61</v>
      </c>
      <c r="C252" s="68" t="n">
        <v>3239.5</v>
      </c>
      <c r="D252" s="69" t="n">
        <v>1510.00548700665</v>
      </c>
      <c r="E252" s="70" t="n">
        <v>647.145208717136</v>
      </c>
      <c r="F252" s="71" t="n">
        <v>1082.34930427621</v>
      </c>
      <c r="G252" s="68" t="n">
        <v>6008.82390804239</v>
      </c>
      <c r="H252" s="69" t="n">
        <v>1928.76018406671</v>
      </c>
      <c r="I252" s="70" t="n">
        <v>1491.09527823517</v>
      </c>
      <c r="J252" s="71" t="n">
        <v>2588.96844574051</v>
      </c>
    </row>
    <row r="253" customFormat="false" ht="12.75" hidden="false" customHeight="false" outlineLevel="0" collapsed="false">
      <c r="A253" s="54" t="s">
        <v>198</v>
      </c>
      <c r="B253" s="46" t="s">
        <v>62</v>
      </c>
      <c r="C253" s="68" t="n">
        <v>9420</v>
      </c>
      <c r="D253" s="69" t="n">
        <v>4806.71694383843</v>
      </c>
      <c r="E253" s="70" t="n">
        <v>2060.02154735933</v>
      </c>
      <c r="F253" s="71" t="n">
        <v>2553.26150880225</v>
      </c>
      <c r="G253" s="68" t="n">
        <v>13316.4454960412</v>
      </c>
      <c r="H253" s="69" t="n">
        <v>3893.39675736978</v>
      </c>
      <c r="I253" s="70" t="n">
        <v>4191.21372528141</v>
      </c>
      <c r="J253" s="71" t="n">
        <v>5231.83501339005</v>
      </c>
    </row>
    <row r="254" customFormat="false" ht="12.75" hidden="false" customHeight="false" outlineLevel="0" collapsed="false">
      <c r="A254" s="54" t="s">
        <v>198</v>
      </c>
      <c r="B254" s="46" t="s">
        <v>63</v>
      </c>
      <c r="C254" s="68" t="n">
        <v>69</v>
      </c>
      <c r="D254" s="69" t="n">
        <v>37.5168679635906</v>
      </c>
      <c r="E254" s="70" t="n">
        <v>16.0786576986817</v>
      </c>
      <c r="F254" s="71" t="n">
        <v>15.4044743377277</v>
      </c>
      <c r="G254" s="68" t="n">
        <v>144.266164549688</v>
      </c>
      <c r="H254" s="69" t="n">
        <v>42.0855963205858</v>
      </c>
      <c r="I254" s="70" t="n">
        <v>53.703849595386</v>
      </c>
      <c r="J254" s="71" t="n">
        <v>48.4767186337161</v>
      </c>
    </row>
    <row r="255" customFormat="false" ht="12.75" hidden="false" customHeight="false" outlineLevel="0" collapsed="false">
      <c r="A255" s="54" t="s">
        <v>198</v>
      </c>
      <c r="B255" s="46" t="s">
        <v>64</v>
      </c>
      <c r="C255" s="68" t="n">
        <v>5194.24</v>
      </c>
      <c r="D255" s="69" t="n">
        <v>3272.12456281739</v>
      </c>
      <c r="E255" s="70" t="n">
        <v>1402.33909835031</v>
      </c>
      <c r="F255" s="71" t="n">
        <v>519.776338832306</v>
      </c>
      <c r="G255" s="68" t="n">
        <v>6087</v>
      </c>
      <c r="H255" s="69" t="n">
        <v>2729.75152199965</v>
      </c>
      <c r="I255" s="70" t="n">
        <v>1768.3695440176</v>
      </c>
      <c r="J255" s="71" t="n">
        <v>1588.87893398275</v>
      </c>
    </row>
    <row r="256" customFormat="false" ht="12.75" hidden="false" customHeight="false" outlineLevel="0" collapsed="false">
      <c r="A256" s="54" t="s">
        <v>198</v>
      </c>
      <c r="B256" s="46" t="s">
        <v>65</v>
      </c>
      <c r="C256" s="68" t="n">
        <v>298.666666666667</v>
      </c>
      <c r="D256" s="69" t="n">
        <v>188.289624145472</v>
      </c>
      <c r="E256" s="70" t="n">
        <v>80.6955532052023</v>
      </c>
      <c r="F256" s="71" t="n">
        <v>29.6814893159923</v>
      </c>
      <c r="G256" s="68" t="n">
        <v>350</v>
      </c>
      <c r="H256" s="69" t="n">
        <v>157.56061533508</v>
      </c>
      <c r="I256" s="70" t="n">
        <v>101.579908603718</v>
      </c>
      <c r="J256" s="71" t="n">
        <v>90.859476061202</v>
      </c>
    </row>
    <row r="257" customFormat="false" ht="12.75" hidden="false" customHeight="false" outlineLevel="0" collapsed="false">
      <c r="A257" s="54" t="s">
        <v>198</v>
      </c>
      <c r="B257" s="46" t="s">
        <v>66</v>
      </c>
      <c r="C257" s="68" t="n">
        <v>0</v>
      </c>
      <c r="D257" s="69" t="n">
        <v>0</v>
      </c>
      <c r="E257" s="70" t="n">
        <v>0</v>
      </c>
      <c r="F257" s="71" t="n">
        <v>0</v>
      </c>
      <c r="G257" s="68" t="n">
        <v>0</v>
      </c>
      <c r="H257" s="69" t="n">
        <v>0</v>
      </c>
      <c r="I257" s="70" t="n">
        <v>0</v>
      </c>
      <c r="J257" s="71" t="n">
        <v>0</v>
      </c>
    </row>
    <row r="258" customFormat="false" ht="12.75" hidden="false" customHeight="false" outlineLevel="0" collapsed="false">
      <c r="A258" s="54" t="s">
        <v>198</v>
      </c>
      <c r="B258" s="46" t="s">
        <v>67</v>
      </c>
      <c r="C258" s="68" t="n">
        <v>1132.38140992167</v>
      </c>
      <c r="D258" s="69" t="n">
        <v>519.273903277155</v>
      </c>
      <c r="E258" s="70" t="n">
        <v>222.545958547352</v>
      </c>
      <c r="F258" s="71" t="n">
        <v>390.561548097164</v>
      </c>
      <c r="G258" s="68" t="n">
        <v>1867.81185970669</v>
      </c>
      <c r="H258" s="69" t="n">
        <v>470.536367650503</v>
      </c>
      <c r="I258" s="70" t="n">
        <v>578.962239724374</v>
      </c>
      <c r="J258" s="71" t="n">
        <v>818.313252331818</v>
      </c>
    </row>
    <row r="259" customFormat="false" ht="12.75" hidden="false" customHeight="false" outlineLevel="0" collapsed="false">
      <c r="A259" s="54" t="s">
        <v>198</v>
      </c>
      <c r="B259" s="46" t="s">
        <v>68</v>
      </c>
      <c r="C259" s="68" t="n">
        <v>19470</v>
      </c>
      <c r="D259" s="69" t="n">
        <v>8737.28951512877</v>
      </c>
      <c r="E259" s="70" t="n">
        <v>3744.5526493409</v>
      </c>
      <c r="F259" s="71" t="n">
        <v>6988.15783553033</v>
      </c>
      <c r="G259" s="68" t="n">
        <v>20080.6699479611</v>
      </c>
      <c r="H259" s="69" t="n">
        <v>5790.90144245427</v>
      </c>
      <c r="I259" s="70" t="n">
        <v>5695.02371502364</v>
      </c>
      <c r="J259" s="71" t="n">
        <v>8594.74479048315</v>
      </c>
    </row>
    <row r="260" customFormat="false" ht="12.75" hidden="false" customHeight="false" outlineLevel="0" collapsed="false">
      <c r="A260" s="54" t="s">
        <v>198</v>
      </c>
      <c r="B260" s="46" t="s">
        <v>69</v>
      </c>
      <c r="C260" s="68" t="n">
        <v>155.918869084204</v>
      </c>
      <c r="D260" s="69" t="n">
        <v>62.7208243360023</v>
      </c>
      <c r="E260" s="70" t="n">
        <v>26.8803532868581</v>
      </c>
      <c r="F260" s="71" t="n">
        <v>66.3176914613436</v>
      </c>
      <c r="G260" s="68" t="n">
        <v>302</v>
      </c>
      <c r="H260" s="69" t="n">
        <v>75.8972583193606</v>
      </c>
      <c r="I260" s="70" t="n">
        <v>93.9654977237527</v>
      </c>
      <c r="J260" s="71" t="n">
        <v>132.137243956887</v>
      </c>
    </row>
    <row r="261" customFormat="false" ht="12.75" hidden="false" customHeight="false" outlineLevel="0" collapsed="false">
      <c r="A261" s="54" t="s">
        <v>198</v>
      </c>
      <c r="B261" s="46" t="s">
        <v>70</v>
      </c>
      <c r="C261" s="68" t="n">
        <v>20</v>
      </c>
      <c r="D261" s="69" t="n">
        <v>10.9982933329978</v>
      </c>
      <c r="E261" s="70" t="n">
        <v>4.71355428557048</v>
      </c>
      <c r="F261" s="71" t="n">
        <v>4.28815238143174</v>
      </c>
      <c r="G261" s="68" t="n">
        <v>40.6061827259213</v>
      </c>
      <c r="H261" s="69" t="n">
        <v>9.4983719929525</v>
      </c>
      <c r="I261" s="70" t="n">
        <v>16.6494771968759</v>
      </c>
      <c r="J261" s="71" t="n">
        <v>14.4583335360929</v>
      </c>
    </row>
    <row r="262" customFormat="false" ht="12.75" hidden="false" customHeight="false" outlineLevel="0" collapsed="false">
      <c r="A262" s="54" t="s">
        <v>198</v>
      </c>
      <c r="B262" s="46" t="s">
        <v>71</v>
      </c>
      <c r="C262" s="68" t="n">
        <v>2557.68363072624</v>
      </c>
      <c r="D262" s="69" t="n">
        <v>1392.77082646161</v>
      </c>
      <c r="E262" s="70" t="n">
        <v>596.901782769261</v>
      </c>
      <c r="F262" s="71" t="n">
        <v>568.011021495371</v>
      </c>
      <c r="G262" s="68" t="n">
        <v>4859.59889837986</v>
      </c>
      <c r="H262" s="69" t="n">
        <v>1422.79386759034</v>
      </c>
      <c r="I262" s="70" t="n">
        <v>1810.81027709643</v>
      </c>
      <c r="J262" s="71" t="n">
        <v>1625.9947536931</v>
      </c>
    </row>
    <row r="263" customFormat="false" ht="12.75" hidden="false" customHeight="false" outlineLevel="0" collapsed="false">
      <c r="A263" s="54" t="s">
        <v>198</v>
      </c>
      <c r="B263" s="46" t="s">
        <v>72</v>
      </c>
      <c r="C263" s="68" t="n">
        <v>489.473684210526</v>
      </c>
      <c r="D263" s="69" t="n">
        <v>303.09494124489</v>
      </c>
      <c r="E263" s="70" t="n">
        <v>129.897831962096</v>
      </c>
      <c r="F263" s="71" t="n">
        <v>56.4809110035407</v>
      </c>
      <c r="G263" s="68" t="n">
        <v>930</v>
      </c>
      <c r="H263" s="69" t="n">
        <v>315.932909682636</v>
      </c>
      <c r="I263" s="70" t="n">
        <v>224.626866643689</v>
      </c>
      <c r="J263" s="71" t="n">
        <v>389.440223673674</v>
      </c>
    </row>
    <row r="264" customFormat="false" ht="12.75" hidden="false" customHeight="false" outlineLevel="0" collapsed="false">
      <c r="A264" s="54" t="s">
        <v>198</v>
      </c>
      <c r="B264" s="46" t="s">
        <v>73</v>
      </c>
      <c r="C264" s="68" t="n">
        <v>2854</v>
      </c>
      <c r="D264" s="69" t="n">
        <v>1546.65985530915</v>
      </c>
      <c r="E264" s="70" t="n">
        <v>662.854223703923</v>
      </c>
      <c r="F264" s="71" t="n">
        <v>644.485920986925</v>
      </c>
      <c r="G264" s="68" t="n">
        <v>5965.71402234676</v>
      </c>
      <c r="H264" s="69" t="n">
        <v>1726.52330346149</v>
      </c>
      <c r="I264" s="70" t="n">
        <v>2215.9401100315</v>
      </c>
      <c r="J264" s="71" t="n">
        <v>2023.25060885376</v>
      </c>
    </row>
    <row r="265" customFormat="false" ht="12.75" hidden="false" customHeight="false" outlineLevel="0" collapsed="false">
      <c r="A265" s="54" t="s">
        <v>198</v>
      </c>
      <c r="B265" s="46" t="s">
        <v>74</v>
      </c>
      <c r="C265" s="68" t="n">
        <v>1375</v>
      </c>
      <c r="D265" s="69" t="n">
        <v>774.802915821501</v>
      </c>
      <c r="E265" s="70" t="n">
        <v>332.058392494929</v>
      </c>
      <c r="F265" s="71" t="n">
        <v>268.13869168357</v>
      </c>
      <c r="G265" s="68" t="n">
        <v>2750</v>
      </c>
      <c r="H265" s="69" t="n">
        <v>378.260953431897</v>
      </c>
      <c r="I265" s="70" t="n">
        <v>889.37036303355</v>
      </c>
      <c r="J265" s="71" t="n">
        <v>1482.36868353455</v>
      </c>
    </row>
    <row r="266" customFormat="false" ht="12.75" hidden="false" customHeight="false" outlineLevel="0" collapsed="false">
      <c r="A266" s="54" t="s">
        <v>198</v>
      </c>
      <c r="B266" s="46" t="s">
        <v>75</v>
      </c>
      <c r="C266" s="68" t="n">
        <v>4100</v>
      </c>
      <c r="D266" s="69" t="n">
        <v>1706.00640644296</v>
      </c>
      <c r="E266" s="70" t="n">
        <v>731.145602761267</v>
      </c>
      <c r="F266" s="71" t="n">
        <v>1662.84799079578</v>
      </c>
      <c r="G266" s="68" t="n">
        <v>7870.37457735646</v>
      </c>
      <c r="H266" s="69" t="n">
        <v>2292.03014284149</v>
      </c>
      <c r="I266" s="70" t="n">
        <v>2503.69922290438</v>
      </c>
      <c r="J266" s="71" t="n">
        <v>3074.6452116106</v>
      </c>
    </row>
    <row r="267" customFormat="false" ht="12.75" hidden="false" customHeight="false" outlineLevel="0" collapsed="false">
      <c r="A267" s="54" t="s">
        <v>198</v>
      </c>
      <c r="B267" s="46" t="s">
        <v>76</v>
      </c>
      <c r="C267" s="68" t="n">
        <v>34620</v>
      </c>
      <c r="D267" s="69" t="n">
        <v>15938.8702023227</v>
      </c>
      <c r="E267" s="70" t="n">
        <v>6830.944372424</v>
      </c>
      <c r="F267" s="71" t="n">
        <v>11850.1854252533</v>
      </c>
      <c r="G267" s="68" t="n">
        <v>62209.474738072</v>
      </c>
      <c r="H267" s="69" t="n">
        <v>18194.9455906377</v>
      </c>
      <c r="I267" s="70" t="n">
        <v>19560.9028923619</v>
      </c>
      <c r="J267" s="71" t="n">
        <v>24453.6262550724</v>
      </c>
    </row>
    <row r="268" customFormat="false" ht="12.75" hidden="false" customHeight="false" outlineLevel="0" collapsed="false">
      <c r="A268" s="54" t="s">
        <v>198</v>
      </c>
      <c r="B268" s="46" t="s">
        <v>77</v>
      </c>
      <c r="C268" s="68" t="n">
        <v>40</v>
      </c>
      <c r="D268" s="69" t="n">
        <v>22.0948007424804</v>
      </c>
      <c r="E268" s="70" t="n">
        <v>9.46920031820588</v>
      </c>
      <c r="F268" s="71" t="n">
        <v>8.43599893931374</v>
      </c>
      <c r="G268" s="68" t="n">
        <v>81.2215797159939</v>
      </c>
      <c r="H268" s="69" t="n">
        <v>19.2057337838515</v>
      </c>
      <c r="I268" s="70" t="n">
        <v>33.4513560934951</v>
      </c>
      <c r="J268" s="71" t="n">
        <v>28.5644898386473</v>
      </c>
    </row>
    <row r="269" customFormat="false" ht="12.75" hidden="false" customHeight="false" outlineLevel="0" collapsed="false">
      <c r="A269" s="54" t="s">
        <v>198</v>
      </c>
      <c r="B269" s="46" t="s">
        <v>78</v>
      </c>
      <c r="C269" s="68" t="n">
        <v>1180</v>
      </c>
      <c r="D269" s="69" t="n">
        <v>602.852349594106</v>
      </c>
      <c r="E269" s="70" t="n">
        <v>258.365292683188</v>
      </c>
      <c r="F269" s="71" t="n">
        <v>318.782357722706</v>
      </c>
      <c r="G269" s="68" t="n">
        <v>2958.99166534332</v>
      </c>
      <c r="H269" s="69" t="n">
        <v>654.972386189755</v>
      </c>
      <c r="I269" s="70" t="n">
        <v>1186.54017441334</v>
      </c>
      <c r="J269" s="71" t="n">
        <v>1117.47910474022</v>
      </c>
    </row>
    <row r="270" customFormat="false" ht="12.75" hidden="false" customHeight="false" outlineLevel="0" collapsed="false">
      <c r="A270" s="54" t="s">
        <v>198</v>
      </c>
      <c r="B270" s="53" t="s">
        <v>79</v>
      </c>
      <c r="C270" s="68" t="n">
        <v>186.315789473684</v>
      </c>
      <c r="D270" s="69" t="n">
        <v>114.93744205737</v>
      </c>
      <c r="E270" s="70" t="n">
        <v>49.2589037388727</v>
      </c>
      <c r="F270" s="71" t="n">
        <v>22.1194436774419</v>
      </c>
      <c r="G270" s="68" t="n">
        <v>354</v>
      </c>
      <c r="H270" s="69" t="n">
        <v>81.1404426043392</v>
      </c>
      <c r="I270" s="70" t="n">
        <v>143.951616564177</v>
      </c>
      <c r="J270" s="71" t="n">
        <v>128.907940831484</v>
      </c>
    </row>
    <row r="271" customFormat="false" ht="12.75" hidden="false" customHeight="false" outlineLevel="0" collapsed="false">
      <c r="A271" s="54" t="s">
        <v>198</v>
      </c>
      <c r="B271" s="46" t="s">
        <v>80</v>
      </c>
      <c r="C271" s="68" t="n">
        <v>120660</v>
      </c>
      <c r="D271" s="69" t="n">
        <v>67738.437282751</v>
      </c>
      <c r="E271" s="70" t="n">
        <v>29030.7588354647</v>
      </c>
      <c r="F271" s="71" t="n">
        <v>23890.8038817843</v>
      </c>
      <c r="G271" s="68" t="n">
        <v>164195.409467459</v>
      </c>
      <c r="H271" s="69" t="n">
        <v>48039.4348785999</v>
      </c>
      <c r="I271" s="70" t="n">
        <v>51582.7310209384</v>
      </c>
      <c r="J271" s="71" t="n">
        <v>64573.243567921</v>
      </c>
    </row>
    <row r="272" customFormat="false" ht="12.75" hidden="false" customHeight="false" outlineLevel="0" collapsed="false">
      <c r="A272" s="54" t="s">
        <v>198</v>
      </c>
      <c r="B272" s="46" t="s">
        <v>81</v>
      </c>
      <c r="C272" s="68" t="n">
        <v>25570</v>
      </c>
      <c r="D272" s="69" t="n">
        <v>12538.245115029</v>
      </c>
      <c r="E272" s="70" t="n">
        <v>5373.53362072672</v>
      </c>
      <c r="F272" s="71" t="n">
        <v>7658.22126424427</v>
      </c>
      <c r="G272" s="68" t="n">
        <v>47603.838090344</v>
      </c>
      <c r="H272" s="69" t="n">
        <v>10803.3549254135</v>
      </c>
      <c r="I272" s="70" t="n">
        <v>19280.2089618907</v>
      </c>
      <c r="J272" s="71" t="n">
        <v>17520.2742030398</v>
      </c>
    </row>
    <row r="273" customFormat="false" ht="12.75" hidden="false" customHeight="false" outlineLevel="0" collapsed="false">
      <c r="A273" s="54" t="s">
        <v>198</v>
      </c>
      <c r="B273" s="46" t="s">
        <v>82</v>
      </c>
      <c r="C273" s="68" t="n">
        <v>10220</v>
      </c>
      <c r="D273" s="69" t="n">
        <v>4919.27436471832</v>
      </c>
      <c r="E273" s="70" t="n">
        <v>2108.26044202214</v>
      </c>
      <c r="F273" s="71" t="n">
        <v>3192.46519325954</v>
      </c>
      <c r="G273" s="68" t="n">
        <v>16700.2591082535</v>
      </c>
      <c r="H273" s="69" t="n">
        <v>4907.37241837622</v>
      </c>
      <c r="I273" s="70" t="n">
        <v>5184.05587305834</v>
      </c>
      <c r="J273" s="71" t="n">
        <v>6608.83081681889</v>
      </c>
    </row>
    <row r="274" customFormat="false" ht="12.75" hidden="false" customHeight="false" outlineLevel="0" collapsed="false">
      <c r="A274" s="54" t="s">
        <v>198</v>
      </c>
      <c r="B274" s="46" t="s">
        <v>83</v>
      </c>
      <c r="C274" s="68" t="n">
        <v>7658.66666666667</v>
      </c>
      <c r="D274" s="69" t="n">
        <v>4819.43674621369</v>
      </c>
      <c r="E274" s="70" t="n">
        <v>2065.47289123444</v>
      </c>
      <c r="F274" s="71" t="n">
        <v>773.757029218543</v>
      </c>
      <c r="G274" s="68" t="n">
        <v>8975</v>
      </c>
      <c r="H274" s="69" t="n">
        <v>4003.32826275571</v>
      </c>
      <c r="I274" s="70" t="n">
        <v>2610.98903436332</v>
      </c>
      <c r="J274" s="71" t="n">
        <v>2360.68270288097</v>
      </c>
    </row>
    <row r="275" customFormat="false" ht="12.75" hidden="false" customHeight="false" outlineLevel="0" collapsed="false">
      <c r="A275" s="54" t="s">
        <v>198</v>
      </c>
      <c r="B275" s="46" t="s">
        <v>84</v>
      </c>
      <c r="C275" s="68" t="n">
        <v>109.452980946527</v>
      </c>
      <c r="D275" s="69" t="n">
        <v>42.8669018328299</v>
      </c>
      <c r="E275" s="70" t="n">
        <v>18.3715293569271</v>
      </c>
      <c r="F275" s="71" t="n">
        <v>48.2145497567703</v>
      </c>
      <c r="G275" s="68" t="n">
        <v>212</v>
      </c>
      <c r="H275" s="69" t="n">
        <v>53.3824221030588</v>
      </c>
      <c r="I275" s="70" t="n">
        <v>65.76063388636</v>
      </c>
      <c r="J275" s="71" t="n">
        <v>92.8569440105812</v>
      </c>
    </row>
    <row r="276" customFormat="false" ht="12.75" hidden="false" customHeight="false" outlineLevel="0" collapsed="false">
      <c r="A276" s="54" t="s">
        <v>198</v>
      </c>
      <c r="B276" s="46" t="s">
        <v>85</v>
      </c>
      <c r="C276" s="68" t="n">
        <v>101.5</v>
      </c>
      <c r="D276" s="69" t="n">
        <v>54.5853509213242</v>
      </c>
      <c r="E276" s="70" t="n">
        <v>23.3937218234247</v>
      </c>
      <c r="F276" s="71" t="n">
        <v>23.5209272552512</v>
      </c>
      <c r="G276" s="68" t="n">
        <v>208.278157898705</v>
      </c>
      <c r="H276" s="69" t="n">
        <v>46.0994602433814</v>
      </c>
      <c r="I276" s="70" t="n">
        <v>83.516381633664</v>
      </c>
      <c r="J276" s="71" t="n">
        <v>78.6623160216597</v>
      </c>
    </row>
    <row r="277" customFormat="false" ht="12.75" hidden="false" customHeight="false" outlineLevel="0" collapsed="false">
      <c r="A277" s="54" t="s">
        <v>198</v>
      </c>
      <c r="B277" s="46" t="s">
        <v>86</v>
      </c>
      <c r="C277" s="68" t="n">
        <v>137.5</v>
      </c>
      <c r="D277" s="69" t="n">
        <v>74.4516709093478</v>
      </c>
      <c r="E277" s="70" t="n">
        <v>31.9078589611491</v>
      </c>
      <c r="F277" s="71" t="n">
        <v>31.1404701295031</v>
      </c>
      <c r="G277" s="68" t="n">
        <v>282.292965301988</v>
      </c>
      <c r="H277" s="69" t="n">
        <v>63.5590218384858</v>
      </c>
      <c r="I277" s="70" t="n">
        <v>113.969389627275</v>
      </c>
      <c r="J277" s="71" t="n">
        <v>104.764553836227</v>
      </c>
    </row>
    <row r="278" customFormat="false" ht="12.75" hidden="false" customHeight="false" outlineLevel="0" collapsed="false">
      <c r="A278" s="54" t="s">
        <v>198</v>
      </c>
      <c r="B278" s="46" t="s">
        <v>87</v>
      </c>
      <c r="C278" s="68" t="n">
        <v>16960</v>
      </c>
      <c r="D278" s="69" t="n">
        <v>8799.95340143316</v>
      </c>
      <c r="E278" s="70" t="n">
        <v>3771.40860061421</v>
      </c>
      <c r="F278" s="71" t="n">
        <v>4388.63799795262</v>
      </c>
      <c r="G278" s="68" t="n">
        <v>18124</v>
      </c>
      <c r="H278" s="69" t="n">
        <v>4566.04109061286</v>
      </c>
      <c r="I278" s="70" t="n">
        <v>5617.33655555341</v>
      </c>
      <c r="J278" s="71" t="n">
        <v>7940.62235383374</v>
      </c>
    </row>
    <row r="279" customFormat="false" ht="12.75" hidden="false" customHeight="false" outlineLevel="0" collapsed="false">
      <c r="A279" s="54" t="s">
        <v>198</v>
      </c>
      <c r="B279" s="46" t="s">
        <v>88</v>
      </c>
      <c r="C279" s="68" t="n">
        <v>101.546666666667</v>
      </c>
      <c r="D279" s="69" t="n">
        <v>39.7377263130287</v>
      </c>
      <c r="E279" s="70" t="n">
        <v>17.0304541341551</v>
      </c>
      <c r="F279" s="71" t="n">
        <v>44.7784862194829</v>
      </c>
      <c r="G279" s="68" t="n">
        <v>119</v>
      </c>
      <c r="H279" s="69" t="n">
        <v>52.0764089865211</v>
      </c>
      <c r="I279" s="70" t="n">
        <v>34.7873042012238</v>
      </c>
      <c r="J279" s="71" t="n">
        <v>32.1362868122551</v>
      </c>
    </row>
    <row r="280" customFormat="false" ht="12.75" hidden="false" customHeight="false" outlineLevel="0" collapsed="false">
      <c r="A280" s="54" t="s">
        <v>198</v>
      </c>
      <c r="B280" s="52" t="s">
        <v>89</v>
      </c>
      <c r="C280" s="68" t="n">
        <v>0</v>
      </c>
      <c r="D280" s="69" t="n">
        <v>0</v>
      </c>
      <c r="E280" s="70" t="n">
        <v>0</v>
      </c>
      <c r="F280" s="71" t="n">
        <v>0</v>
      </c>
      <c r="G280" s="68" t="n">
        <v>0</v>
      </c>
      <c r="H280" s="69" t="n">
        <v>0</v>
      </c>
      <c r="I280" s="70" t="n">
        <v>0</v>
      </c>
      <c r="J280" s="71" t="n">
        <v>0</v>
      </c>
    </row>
    <row r="281" customFormat="false" ht="12.75" hidden="false" customHeight="false" outlineLevel="0" collapsed="false">
      <c r="A281" s="54" t="s">
        <v>198</v>
      </c>
      <c r="B281" s="46" t="s">
        <v>90</v>
      </c>
      <c r="C281" s="68" t="n">
        <v>144.044253226798</v>
      </c>
      <c r="D281" s="69" t="n">
        <v>57.9861846293634</v>
      </c>
      <c r="E281" s="70" t="n">
        <v>24.8512219840129</v>
      </c>
      <c r="F281" s="71" t="n">
        <v>61.2068466134215</v>
      </c>
      <c r="G281" s="68" t="n">
        <v>279</v>
      </c>
      <c r="H281" s="69" t="n">
        <v>70.113251661746</v>
      </c>
      <c r="I281" s="70" t="n">
        <v>86.8165002346362</v>
      </c>
      <c r="J281" s="71" t="n">
        <v>122.070248103618</v>
      </c>
    </row>
    <row r="282" customFormat="false" ht="12.75" hidden="false" customHeight="false" outlineLevel="0" collapsed="false">
      <c r="A282" s="54" t="s">
        <v>198</v>
      </c>
      <c r="B282" s="46" t="s">
        <v>91</v>
      </c>
      <c r="C282" s="68" t="n">
        <v>10080</v>
      </c>
      <c r="D282" s="69" t="n">
        <v>5690.54274772913</v>
      </c>
      <c r="E282" s="70" t="n">
        <v>2438.80403474105</v>
      </c>
      <c r="F282" s="71" t="n">
        <v>1950.65321752982</v>
      </c>
      <c r="G282" s="68" t="n">
        <v>9635.88276862983</v>
      </c>
      <c r="H282" s="69" t="n">
        <v>3345.59270517323</v>
      </c>
      <c r="I282" s="70" t="n">
        <v>2301.8971896735</v>
      </c>
      <c r="J282" s="71" t="n">
        <v>3988.39287378309</v>
      </c>
    </row>
    <row r="283" customFormat="false" ht="12.75" hidden="false" customHeight="false" outlineLevel="0" collapsed="false">
      <c r="A283" s="54" t="s">
        <v>198</v>
      </c>
      <c r="B283" s="46" t="s">
        <v>92</v>
      </c>
      <c r="C283" s="68" t="n">
        <v>518.5</v>
      </c>
      <c r="D283" s="69" t="n">
        <v>250.579397654929</v>
      </c>
      <c r="E283" s="70" t="n">
        <v>107.391170423541</v>
      </c>
      <c r="F283" s="71" t="n">
        <v>160.529431921529</v>
      </c>
      <c r="G283" s="68" t="n">
        <v>1037.19579492598</v>
      </c>
      <c r="H283" s="69" t="n">
        <v>301.092756480438</v>
      </c>
      <c r="I283" s="70" t="n">
        <v>378.320601209377</v>
      </c>
      <c r="J283" s="71" t="n">
        <v>357.782437236162</v>
      </c>
    </row>
    <row r="284" customFormat="false" ht="12.75" hidden="false" customHeight="false" outlineLevel="0" collapsed="false">
      <c r="A284" s="54" t="s">
        <v>198</v>
      </c>
      <c r="B284" s="46" t="s">
        <v>93</v>
      </c>
      <c r="C284" s="68" t="n">
        <v>349560</v>
      </c>
      <c r="D284" s="69" t="n">
        <v>206708.825485969</v>
      </c>
      <c r="E284" s="70" t="n">
        <v>88589.4966368437</v>
      </c>
      <c r="F284" s="71" t="n">
        <v>54261.6778771878</v>
      </c>
      <c r="G284" s="68" t="n">
        <v>388398.100525859</v>
      </c>
      <c r="H284" s="69" t="n">
        <v>178550.86523572</v>
      </c>
      <c r="I284" s="70" t="n">
        <v>86547.6880758882</v>
      </c>
      <c r="J284" s="71" t="n">
        <v>123299.547214251</v>
      </c>
    </row>
    <row r="285" customFormat="false" ht="12.75" hidden="false" customHeight="false" outlineLevel="0" collapsed="false">
      <c r="A285" s="54" t="s">
        <v>198</v>
      </c>
      <c r="B285" s="46" t="s">
        <v>94</v>
      </c>
      <c r="C285" s="68" t="n">
        <v>2293</v>
      </c>
      <c r="D285" s="69" t="n">
        <v>1126.79058410179</v>
      </c>
      <c r="E285" s="70" t="n">
        <v>482.910250329339</v>
      </c>
      <c r="F285" s="71" t="n">
        <v>683.299165568871</v>
      </c>
      <c r="G285" s="68" t="n">
        <v>4586.43448619077</v>
      </c>
      <c r="H285" s="69" t="n">
        <v>876.924611755489</v>
      </c>
      <c r="I285" s="70" t="n">
        <v>2168.84960226655</v>
      </c>
      <c r="J285" s="71" t="n">
        <v>1540.66027216873</v>
      </c>
    </row>
    <row r="286" customFormat="false" ht="12.75" hidden="false" customHeight="false" outlineLevel="0" collapsed="false">
      <c r="A286" s="54" t="s">
        <v>198</v>
      </c>
      <c r="B286" s="46" t="s">
        <v>95</v>
      </c>
      <c r="C286" s="68" t="n">
        <v>23170</v>
      </c>
      <c r="D286" s="69" t="n">
        <v>8554.88187960551</v>
      </c>
      <c r="E286" s="70" t="n">
        <v>3666.37794840236</v>
      </c>
      <c r="F286" s="71" t="n">
        <v>10948.7401719921</v>
      </c>
      <c r="G286" s="68" t="n">
        <v>33633.450956952</v>
      </c>
      <c r="H286" s="69" t="n">
        <v>12942.1743470079</v>
      </c>
      <c r="I286" s="70" t="n">
        <v>8584.75037110542</v>
      </c>
      <c r="J286" s="71" t="n">
        <v>12106.5262388387</v>
      </c>
    </row>
    <row r="287" customFormat="false" ht="12.75" hidden="false" customHeight="false" outlineLevel="0" collapsed="false">
      <c r="A287" s="54" t="s">
        <v>198</v>
      </c>
      <c r="B287" s="46" t="s">
        <v>96</v>
      </c>
      <c r="C287" s="68" t="n">
        <v>11500</v>
      </c>
      <c r="D287" s="69" t="n">
        <v>3848.71099969751</v>
      </c>
      <c r="E287" s="70" t="n">
        <v>1649.44757129893</v>
      </c>
      <c r="F287" s="71" t="n">
        <v>6001.84142900356</v>
      </c>
      <c r="G287" s="68" t="n">
        <v>23568.9745449804</v>
      </c>
      <c r="H287" s="69" t="n">
        <v>9041.27417889035</v>
      </c>
      <c r="I287" s="70" t="n">
        <v>5979.15374524069</v>
      </c>
      <c r="J287" s="71" t="n">
        <v>8548.54662084937</v>
      </c>
    </row>
    <row r="288" customFormat="false" ht="12.75" hidden="false" customHeight="false" outlineLevel="0" collapsed="false">
      <c r="A288" s="54" t="s">
        <v>198</v>
      </c>
      <c r="B288" s="46" t="s">
        <v>97</v>
      </c>
      <c r="C288" s="68" t="n">
        <v>480490</v>
      </c>
      <c r="D288" s="69" t="n">
        <v>293886.66421038</v>
      </c>
      <c r="E288" s="70" t="n">
        <v>125951.427518734</v>
      </c>
      <c r="F288" s="71" t="n">
        <v>60651.9082708863</v>
      </c>
      <c r="G288" s="68" t="n">
        <v>422392.814608323</v>
      </c>
      <c r="H288" s="69" t="n">
        <v>163471.372024015</v>
      </c>
      <c r="I288" s="70" t="n">
        <v>154809.194287389</v>
      </c>
      <c r="J288" s="71" t="n">
        <v>104112.248296919</v>
      </c>
    </row>
    <row r="289" customFormat="false" ht="12.75" hidden="false" customHeight="false" outlineLevel="0" collapsed="false">
      <c r="A289" s="54" t="s">
        <v>198</v>
      </c>
      <c r="B289" s="46" t="s">
        <v>98</v>
      </c>
      <c r="C289" s="68" t="n">
        <v>7850</v>
      </c>
      <c r="D289" s="69" t="n">
        <v>3646.08829401708</v>
      </c>
      <c r="E289" s="70" t="n">
        <v>1562.60926886446</v>
      </c>
      <c r="F289" s="71" t="n">
        <v>2641.30243711846</v>
      </c>
      <c r="G289" s="68" t="n">
        <v>8044.33049631077</v>
      </c>
      <c r="H289" s="69" t="n">
        <v>3112.71351415681</v>
      </c>
      <c r="I289" s="70" t="n">
        <v>2075.81025236486</v>
      </c>
      <c r="J289" s="71" t="n">
        <v>2855.80672978911</v>
      </c>
    </row>
    <row r="290" customFormat="false" ht="12.75" hidden="false" customHeight="false" outlineLevel="0" collapsed="false">
      <c r="A290" s="54" t="s">
        <v>198</v>
      </c>
      <c r="B290" s="46" t="s">
        <v>99</v>
      </c>
      <c r="C290" s="68" t="n">
        <v>75750</v>
      </c>
      <c r="D290" s="69" t="n">
        <v>48835.5682957602</v>
      </c>
      <c r="E290" s="70" t="n">
        <v>20929.5292696115</v>
      </c>
      <c r="F290" s="71" t="n">
        <v>5984.90243462823</v>
      </c>
      <c r="G290" s="68" t="n">
        <v>86892.8221312229</v>
      </c>
      <c r="H290" s="69" t="n">
        <v>25516.1242496089</v>
      </c>
      <c r="I290" s="70" t="n">
        <v>27023.8728263675</v>
      </c>
      <c r="J290" s="71" t="n">
        <v>34352.8250552465</v>
      </c>
    </row>
    <row r="291" customFormat="false" ht="12.75" hidden="false" customHeight="false" outlineLevel="0" collapsed="false">
      <c r="A291" s="54" t="s">
        <v>198</v>
      </c>
      <c r="B291" s="46" t="s">
        <v>100</v>
      </c>
      <c r="C291" s="68" t="n">
        <v>128690</v>
      </c>
      <c r="D291" s="69" t="n">
        <v>81895.29607968</v>
      </c>
      <c r="E291" s="70" t="n">
        <v>35097.9840341486</v>
      </c>
      <c r="F291" s="71" t="n">
        <v>11696.7198861714</v>
      </c>
      <c r="G291" s="68" t="n">
        <v>124313</v>
      </c>
      <c r="H291" s="69" t="n">
        <v>69051</v>
      </c>
      <c r="I291" s="70" t="n">
        <v>33963</v>
      </c>
      <c r="J291" s="71" t="n">
        <v>21299</v>
      </c>
    </row>
    <row r="292" customFormat="false" ht="12.75" hidden="false" customHeight="false" outlineLevel="0" collapsed="false">
      <c r="A292" s="54" t="s">
        <v>198</v>
      </c>
      <c r="B292" s="46" t="s">
        <v>101</v>
      </c>
      <c r="C292" s="68" t="n">
        <v>17520</v>
      </c>
      <c r="D292" s="69" t="n">
        <v>8306.85548868744</v>
      </c>
      <c r="E292" s="70" t="n">
        <v>3560.08092372319</v>
      </c>
      <c r="F292" s="71" t="n">
        <v>5653.06358758936</v>
      </c>
      <c r="G292" s="68" t="n">
        <v>25449</v>
      </c>
      <c r="H292" s="69" t="n">
        <v>7850.06746870164</v>
      </c>
      <c r="I292" s="70" t="n">
        <v>6743.21189197423</v>
      </c>
      <c r="J292" s="71" t="n">
        <v>10855.7206393241</v>
      </c>
    </row>
    <row r="293" customFormat="false" ht="12.75" hidden="false" customHeight="false" outlineLevel="0" collapsed="false">
      <c r="A293" s="54" t="s">
        <v>198</v>
      </c>
      <c r="B293" s="46" t="s">
        <v>102</v>
      </c>
      <c r="C293" s="68" t="n">
        <v>1620</v>
      </c>
      <c r="D293" s="69" t="n">
        <v>553.846313203862</v>
      </c>
      <c r="E293" s="70" t="n">
        <v>237.362705658798</v>
      </c>
      <c r="F293" s="71" t="n">
        <v>828.79098113734</v>
      </c>
      <c r="G293" s="68" t="n">
        <v>1983.63959127636</v>
      </c>
      <c r="H293" s="69" t="n">
        <v>759.393786289903</v>
      </c>
      <c r="I293" s="70" t="n">
        <v>501.201139294048</v>
      </c>
      <c r="J293" s="71" t="n">
        <v>723.04466569241</v>
      </c>
    </row>
    <row r="294" customFormat="false" ht="12.75" hidden="false" customHeight="false" outlineLevel="0" collapsed="false">
      <c r="A294" s="54" t="s">
        <v>198</v>
      </c>
      <c r="B294" s="46" t="s">
        <v>103</v>
      </c>
      <c r="C294" s="68" t="n">
        <v>256.866255569632</v>
      </c>
      <c r="D294" s="69" t="n">
        <v>155.557373846909</v>
      </c>
      <c r="E294" s="70" t="n">
        <v>66.6674459343895</v>
      </c>
      <c r="F294" s="71" t="n">
        <v>34.6414357883333</v>
      </c>
      <c r="G294" s="68" t="n">
        <v>488.0458855823</v>
      </c>
      <c r="H294" s="69" t="n">
        <v>93.3075275020186</v>
      </c>
      <c r="I294" s="70" t="n">
        <v>232.988516159254</v>
      </c>
      <c r="J294" s="71" t="n">
        <v>161.749841921027</v>
      </c>
    </row>
    <row r="295" customFormat="false" ht="12.75" hidden="false" customHeight="false" outlineLevel="0" collapsed="false">
      <c r="A295" s="54" t="s">
        <v>198</v>
      </c>
      <c r="B295" s="46" t="s">
        <v>104</v>
      </c>
      <c r="C295" s="68" t="n">
        <v>93800</v>
      </c>
      <c r="D295" s="69" t="n">
        <v>50242.7051434122</v>
      </c>
      <c r="E295" s="70" t="n">
        <v>21532.5879186052</v>
      </c>
      <c r="F295" s="71" t="n">
        <v>22024.7069379825</v>
      </c>
      <c r="G295" s="68" t="n">
        <v>119923.848634537</v>
      </c>
      <c r="H295" s="69" t="n">
        <v>29804.8295740917</v>
      </c>
      <c r="I295" s="70" t="n">
        <v>52451.0923149835</v>
      </c>
      <c r="J295" s="71" t="n">
        <v>37667.9267454616</v>
      </c>
    </row>
    <row r="296" customFormat="false" ht="12.75" hidden="false" customHeight="false" outlineLevel="0" collapsed="false">
      <c r="A296" s="54" t="s">
        <v>198</v>
      </c>
      <c r="B296" s="46" t="s">
        <v>105</v>
      </c>
      <c r="C296" s="68" t="n">
        <v>67</v>
      </c>
      <c r="D296" s="69" t="n">
        <v>37.8401115618661</v>
      </c>
      <c r="E296" s="70" t="n">
        <v>16.2171906693712</v>
      </c>
      <c r="F296" s="71" t="n">
        <v>12.9426977687627</v>
      </c>
      <c r="G296" s="68" t="n">
        <v>134</v>
      </c>
      <c r="H296" s="69" t="n">
        <v>18.2147896541187</v>
      </c>
      <c r="I296" s="70" t="n">
        <v>43.5961848313941</v>
      </c>
      <c r="J296" s="71" t="n">
        <v>72.1890255144872</v>
      </c>
    </row>
    <row r="297" customFormat="false" ht="12.75" hidden="false" customHeight="false" outlineLevel="0" collapsed="false">
      <c r="A297" s="54" t="s">
        <v>198</v>
      </c>
      <c r="B297" s="46" t="s">
        <v>106</v>
      </c>
      <c r="C297" s="68" t="n">
        <v>3717</v>
      </c>
      <c r="D297" s="69" t="n">
        <v>1812.20801048808</v>
      </c>
      <c r="E297" s="70" t="n">
        <v>776.660575923462</v>
      </c>
      <c r="F297" s="71" t="n">
        <v>1128.13141358846</v>
      </c>
      <c r="G297" s="68" t="n">
        <v>7417.70484405344</v>
      </c>
      <c r="H297" s="69" t="n">
        <v>2282.27271300504</v>
      </c>
      <c r="I297" s="70" t="n">
        <v>1965.27099134936</v>
      </c>
      <c r="J297" s="71" t="n">
        <v>3170.16113969905</v>
      </c>
    </row>
    <row r="298" customFormat="false" ht="12.75" hidden="false" customHeight="false" outlineLevel="0" collapsed="false">
      <c r="A298" s="54" t="s">
        <v>198</v>
      </c>
      <c r="B298" s="46" t="s">
        <v>107</v>
      </c>
      <c r="C298" s="68" t="n">
        <v>1500</v>
      </c>
      <c r="D298" s="69" t="n">
        <v>774.751443870253</v>
      </c>
      <c r="E298" s="70" t="n">
        <v>332.036333087251</v>
      </c>
      <c r="F298" s="71" t="n">
        <v>393.212223042495</v>
      </c>
      <c r="G298" s="68" t="n">
        <v>3067.34086874711</v>
      </c>
      <c r="H298" s="69" t="n">
        <v>1184.55278966485</v>
      </c>
      <c r="I298" s="70" t="n">
        <v>788.459274157812</v>
      </c>
      <c r="J298" s="71" t="n">
        <v>1094.32880492444</v>
      </c>
    </row>
    <row r="299" customFormat="false" ht="12.75" hidden="false" customHeight="false" outlineLevel="0" collapsed="false">
      <c r="A299" s="54" t="s">
        <v>198</v>
      </c>
      <c r="B299" s="46" t="s">
        <v>108</v>
      </c>
      <c r="C299" s="68" t="n">
        <v>41.0565293372626</v>
      </c>
      <c r="D299" s="69" t="n">
        <v>25.2122811143635</v>
      </c>
      <c r="E299" s="70" t="n">
        <v>10.8052633347272</v>
      </c>
      <c r="F299" s="71" t="n">
        <v>5.03898488817195</v>
      </c>
      <c r="G299" s="68" t="n">
        <v>78.007405740799</v>
      </c>
      <c r="H299" s="69" t="n">
        <v>14.9152915496668</v>
      </c>
      <c r="I299" s="70" t="n">
        <v>36.788206478916</v>
      </c>
      <c r="J299" s="71" t="n">
        <v>26.3039077122163</v>
      </c>
    </row>
    <row r="300" customFormat="false" ht="12.75" hidden="false" customHeight="false" outlineLevel="0" collapsed="false">
      <c r="A300" s="54" t="s">
        <v>198</v>
      </c>
      <c r="B300" s="46" t="s">
        <v>109</v>
      </c>
      <c r="C300" s="68" t="n">
        <v>205</v>
      </c>
      <c r="D300" s="69" t="n">
        <v>99.3428089351584</v>
      </c>
      <c r="E300" s="70" t="n">
        <v>42.5754895436393</v>
      </c>
      <c r="F300" s="71" t="n">
        <v>63.0817015212023</v>
      </c>
      <c r="G300" s="68" t="n">
        <v>410.039053156572</v>
      </c>
      <c r="H300" s="69" t="n">
        <v>78.4033182927204</v>
      </c>
      <c r="I300" s="70" t="n">
        <v>192.581446210934</v>
      </c>
      <c r="J300" s="71" t="n">
        <v>139.054288652917</v>
      </c>
    </row>
    <row r="301" customFormat="false" ht="12.75" hidden="false" customHeight="false" outlineLevel="0" collapsed="false">
      <c r="A301" s="54" t="s">
        <v>198</v>
      </c>
      <c r="B301" s="46" t="s">
        <v>110</v>
      </c>
      <c r="C301" s="68" t="n">
        <v>920</v>
      </c>
      <c r="D301" s="69" t="n">
        <v>569.94334792946</v>
      </c>
      <c r="E301" s="70" t="n">
        <v>244.261434826911</v>
      </c>
      <c r="F301" s="71" t="n">
        <v>105.795217243629</v>
      </c>
      <c r="G301" s="68" t="n">
        <v>1748</v>
      </c>
      <c r="H301" s="69" t="n">
        <v>594.700324732182</v>
      </c>
      <c r="I301" s="70" t="n">
        <v>421.890109092634</v>
      </c>
      <c r="J301" s="71" t="n">
        <v>731.409566175184</v>
      </c>
    </row>
    <row r="302" customFormat="false" ht="12.75" hidden="false" customHeight="false" outlineLevel="0" collapsed="false">
      <c r="A302" s="54" t="s">
        <v>198</v>
      </c>
      <c r="B302" s="46" t="s">
        <v>111</v>
      </c>
      <c r="C302" s="68" t="n">
        <v>5760</v>
      </c>
      <c r="D302" s="69" t="n">
        <v>2439.31266569026</v>
      </c>
      <c r="E302" s="70" t="n">
        <v>1045.41971386725</v>
      </c>
      <c r="F302" s="71" t="n">
        <v>2275.26762044249</v>
      </c>
      <c r="G302" s="68" t="n">
        <v>8249.54744913193</v>
      </c>
      <c r="H302" s="69" t="n">
        <v>3174.97536212267</v>
      </c>
      <c r="I302" s="70" t="n">
        <v>2106.36171526541</v>
      </c>
      <c r="J302" s="71" t="n">
        <v>2968.21037174386</v>
      </c>
    </row>
    <row r="303" customFormat="false" ht="12.75" hidden="false" customHeight="false" outlineLevel="0" collapsed="false">
      <c r="A303" s="54" t="s">
        <v>198</v>
      </c>
      <c r="B303" s="46" t="s">
        <v>112</v>
      </c>
      <c r="C303" s="68" t="n">
        <v>400</v>
      </c>
      <c r="D303" s="69" t="n">
        <v>163.982713325751</v>
      </c>
      <c r="E303" s="70" t="n">
        <v>70.278305711036</v>
      </c>
      <c r="F303" s="71" t="n">
        <v>165.738980963213</v>
      </c>
      <c r="G303" s="68" t="n">
        <v>239.559585265324</v>
      </c>
      <c r="H303" s="69" t="n">
        <v>71.3252809698275</v>
      </c>
      <c r="I303" s="70" t="n">
        <v>89.6811650266779</v>
      </c>
      <c r="J303" s="71" t="n">
        <v>78.5531392688191</v>
      </c>
    </row>
    <row r="304" customFormat="false" ht="12.75" hidden="false" customHeight="false" outlineLevel="0" collapsed="false">
      <c r="A304" s="54" t="s">
        <v>198</v>
      </c>
      <c r="B304" s="46" t="s">
        <v>113</v>
      </c>
      <c r="C304" s="68" t="n">
        <v>577.5</v>
      </c>
      <c r="D304" s="69" t="n">
        <v>309.81316314419</v>
      </c>
      <c r="E304" s="70" t="n">
        <v>132.777069918939</v>
      </c>
      <c r="F304" s="71" t="n">
        <v>134.909766936871</v>
      </c>
      <c r="G304" s="68" t="n">
        <v>1181.73956632258</v>
      </c>
      <c r="H304" s="69" t="n">
        <v>259.951433049172</v>
      </c>
      <c r="I304" s="70" t="n">
        <v>472.702673326633</v>
      </c>
      <c r="J304" s="71" t="n">
        <v>449.085459946779</v>
      </c>
    </row>
    <row r="305" customFormat="false" ht="12.75" hidden="false" customHeight="false" outlineLevel="0" collapsed="false">
      <c r="A305" s="54" t="s">
        <v>198</v>
      </c>
      <c r="B305" s="46" t="s">
        <v>114</v>
      </c>
      <c r="C305" s="68" t="n">
        <v>4590</v>
      </c>
      <c r="D305" s="69" t="n">
        <v>2169.1122362556</v>
      </c>
      <c r="E305" s="70" t="n">
        <v>929.619529823829</v>
      </c>
      <c r="F305" s="71" t="n">
        <v>1491.26823392057</v>
      </c>
      <c r="G305" s="68" t="n">
        <v>7035.10795222974</v>
      </c>
      <c r="H305" s="69" t="n">
        <v>2024.23907131983</v>
      </c>
      <c r="I305" s="70" t="n">
        <v>1987.75991233926</v>
      </c>
      <c r="J305" s="71" t="n">
        <v>3023.10896857065</v>
      </c>
    </row>
    <row r="306" customFormat="false" ht="12.75" hidden="false" customHeight="false" outlineLevel="0" collapsed="false">
      <c r="A306" s="54" t="s">
        <v>198</v>
      </c>
      <c r="B306" s="46" t="s">
        <v>115</v>
      </c>
      <c r="C306" s="68" t="n">
        <v>12</v>
      </c>
      <c r="D306" s="69" t="n">
        <v>6.16699155295646</v>
      </c>
      <c r="E306" s="70" t="n">
        <v>2.64299637983848</v>
      </c>
      <c r="F306" s="71" t="n">
        <v>3.19001206720505</v>
      </c>
      <c r="G306" s="68" t="n">
        <v>0</v>
      </c>
      <c r="H306" s="69" t="n">
        <v>0</v>
      </c>
      <c r="I306" s="70" t="n">
        <v>0</v>
      </c>
      <c r="J306" s="71" t="n">
        <v>0</v>
      </c>
    </row>
    <row r="307" customFormat="false" ht="12.75" hidden="false" customHeight="false" outlineLevel="0" collapsed="false">
      <c r="A307" s="54" t="s">
        <v>198</v>
      </c>
      <c r="B307" s="46" t="s">
        <v>116</v>
      </c>
      <c r="C307" s="68" t="n">
        <v>1170.52631578947</v>
      </c>
      <c r="D307" s="69" t="n">
        <v>721.150931785916</v>
      </c>
      <c r="E307" s="70" t="n">
        <v>309.064685051107</v>
      </c>
      <c r="F307" s="71" t="n">
        <v>140.310698952451</v>
      </c>
      <c r="G307" s="68" t="n">
        <v>2224</v>
      </c>
      <c r="H307" s="69" t="n">
        <v>742.83472546287</v>
      </c>
      <c r="I307" s="70" t="n">
        <v>541.655169461706</v>
      </c>
      <c r="J307" s="71" t="n">
        <v>939.510105075423</v>
      </c>
    </row>
    <row r="308" customFormat="false" ht="12.75" hidden="false" customHeight="false" outlineLevel="0" collapsed="false">
      <c r="A308" s="54" t="s">
        <v>198</v>
      </c>
      <c r="B308" s="46" t="s">
        <v>117</v>
      </c>
      <c r="C308" s="68" t="n">
        <v>440</v>
      </c>
      <c r="D308" s="69" t="n">
        <v>194.800870441597</v>
      </c>
      <c r="E308" s="70" t="n">
        <v>83.4860873321129</v>
      </c>
      <c r="F308" s="71" t="n">
        <v>161.71304222629</v>
      </c>
      <c r="G308" s="68" t="n">
        <v>412.077978864848</v>
      </c>
      <c r="H308" s="69" t="n">
        <v>120.776486092311</v>
      </c>
      <c r="I308" s="70" t="n">
        <v>128.832436138923</v>
      </c>
      <c r="J308" s="71" t="n">
        <v>162.469056633614</v>
      </c>
    </row>
    <row r="309" customFormat="false" ht="12.75" hidden="false" customHeight="false" outlineLevel="0" collapsed="false">
      <c r="A309" s="54" t="s">
        <v>198</v>
      </c>
      <c r="B309" s="46" t="s">
        <v>118</v>
      </c>
      <c r="C309" s="68" t="n">
        <v>449.031354795711</v>
      </c>
      <c r="D309" s="69" t="n">
        <v>264.804004763983</v>
      </c>
      <c r="E309" s="70" t="n">
        <v>113.487430613135</v>
      </c>
      <c r="F309" s="71" t="n">
        <v>70.7399194185925</v>
      </c>
      <c r="G309" s="68" t="n">
        <v>853.15957411185</v>
      </c>
      <c r="H309" s="69" t="n">
        <v>247.913079246691</v>
      </c>
      <c r="I309" s="70" t="n">
        <v>312.041524052386</v>
      </c>
      <c r="J309" s="71" t="n">
        <v>293.204970812773</v>
      </c>
    </row>
    <row r="310" customFormat="false" ht="12.75" hidden="false" customHeight="false" outlineLevel="0" collapsed="false">
      <c r="A310" s="54" t="s">
        <v>198</v>
      </c>
      <c r="B310" s="46" t="s">
        <v>119</v>
      </c>
      <c r="C310" s="68" t="n">
        <v>330.5</v>
      </c>
      <c r="D310" s="69" t="n">
        <v>182.263197803988</v>
      </c>
      <c r="E310" s="70" t="n">
        <v>78.112799058852</v>
      </c>
      <c r="F310" s="71" t="n">
        <v>70.1240031371601</v>
      </c>
      <c r="G310" s="68" t="n">
        <v>691.749645592447</v>
      </c>
      <c r="H310" s="69" t="n">
        <v>208.711731082086</v>
      </c>
      <c r="I310" s="70" t="n">
        <v>259.925460144821</v>
      </c>
      <c r="J310" s="71" t="n">
        <v>223.11245436554</v>
      </c>
    </row>
    <row r="311" customFormat="false" ht="12.75" hidden="false" customHeight="false" outlineLevel="0" collapsed="false">
      <c r="A311" s="54" t="s">
        <v>198</v>
      </c>
      <c r="B311" s="46" t="s">
        <v>120</v>
      </c>
      <c r="C311" s="68" t="n">
        <v>7280</v>
      </c>
      <c r="D311" s="69" t="n">
        <v>4070.82807322679</v>
      </c>
      <c r="E311" s="70" t="n">
        <v>1744.64060281148</v>
      </c>
      <c r="F311" s="71" t="n">
        <v>1464.53132396173</v>
      </c>
      <c r="G311" s="68" t="n">
        <v>10748.1006842073</v>
      </c>
      <c r="H311" s="69" t="n">
        <v>3108.53346839751</v>
      </c>
      <c r="I311" s="70" t="n">
        <v>3991.62139856241</v>
      </c>
      <c r="J311" s="71" t="n">
        <v>3647.94581724734</v>
      </c>
    </row>
    <row r="312" customFormat="false" ht="12.75" hidden="false" customHeight="false" outlineLevel="0" collapsed="false">
      <c r="A312" s="54" t="s">
        <v>198</v>
      </c>
      <c r="B312" s="46" t="s">
        <v>121</v>
      </c>
      <c r="C312" s="68" t="n">
        <v>31130</v>
      </c>
      <c r="D312" s="69" t="n">
        <v>11061.0551564525</v>
      </c>
      <c r="E312" s="70" t="n">
        <v>4740.45220990823</v>
      </c>
      <c r="F312" s="71" t="n">
        <v>15328.4926336392</v>
      </c>
      <c r="G312" s="68" t="n">
        <v>38145.6269558862</v>
      </c>
      <c r="H312" s="69" t="n">
        <v>7293.68482446049</v>
      </c>
      <c r="I312" s="70" t="n">
        <v>17954.4090251872</v>
      </c>
      <c r="J312" s="71" t="n">
        <v>12897.5331062385</v>
      </c>
    </row>
    <row r="313" customFormat="false" ht="12.75" hidden="false" customHeight="false" outlineLevel="0" collapsed="false">
      <c r="A313" s="54" t="s">
        <v>198</v>
      </c>
      <c r="B313" s="46" t="s">
        <v>122</v>
      </c>
      <c r="C313" s="68" t="n">
        <v>61.5</v>
      </c>
      <c r="D313" s="69" t="n">
        <v>29.9651897351082</v>
      </c>
      <c r="E313" s="70" t="n">
        <v>12.8422241721892</v>
      </c>
      <c r="F313" s="71" t="n">
        <v>18.6925860927026</v>
      </c>
      <c r="G313" s="68" t="n">
        <v>124.849038702962</v>
      </c>
      <c r="H313" s="69" t="n">
        <v>36.9998475999328</v>
      </c>
      <c r="I313" s="70" t="n">
        <v>46.6781095335766</v>
      </c>
      <c r="J313" s="71" t="n">
        <v>41.1710815694524</v>
      </c>
    </row>
    <row r="314" customFormat="false" ht="12.75" hidden="false" customHeight="false" outlineLevel="0" collapsed="false">
      <c r="A314" s="54" t="s">
        <v>198</v>
      </c>
      <c r="B314" s="46" t="s">
        <v>123</v>
      </c>
      <c r="C314" s="68" t="n">
        <v>50</v>
      </c>
      <c r="D314" s="69" t="n">
        <v>27.0256644094931</v>
      </c>
      <c r="E314" s="70" t="n">
        <v>11.5824276040685</v>
      </c>
      <c r="F314" s="71" t="n">
        <v>11.3919079864385</v>
      </c>
      <c r="G314" s="68" t="n">
        <v>102.638533633693</v>
      </c>
      <c r="H314" s="69" t="n">
        <v>29.5173630151667</v>
      </c>
      <c r="I314" s="70" t="n">
        <v>38.0592542166069</v>
      </c>
      <c r="J314" s="71" t="n">
        <v>35.0619164019193</v>
      </c>
    </row>
    <row r="315" customFormat="false" ht="12.75" hidden="false" customHeight="false" outlineLevel="0" collapsed="false">
      <c r="A315" s="54" t="s">
        <v>198</v>
      </c>
      <c r="B315" s="52" t="s">
        <v>124</v>
      </c>
      <c r="C315" s="68" t="n">
        <v>25930</v>
      </c>
      <c r="D315" s="69" t="n">
        <v>14790.7386177506</v>
      </c>
      <c r="E315" s="70" t="n">
        <v>6338.88797903598</v>
      </c>
      <c r="F315" s="71" t="n">
        <v>4800.3734032134</v>
      </c>
      <c r="G315" s="68" t="n">
        <v>27020.164288263</v>
      </c>
      <c r="H315" s="69" t="n">
        <v>5166.64888074076</v>
      </c>
      <c r="I315" s="70" t="n">
        <v>12644.3849003957</v>
      </c>
      <c r="J315" s="71" t="n">
        <v>9209.13050712659</v>
      </c>
    </row>
    <row r="316" customFormat="false" ht="12.75" hidden="false" customHeight="false" outlineLevel="0" collapsed="false">
      <c r="A316" s="54" t="s">
        <v>198</v>
      </c>
      <c r="B316" s="46" t="s">
        <v>125</v>
      </c>
      <c r="C316" s="68" t="n">
        <v>0</v>
      </c>
      <c r="D316" s="69" t="n">
        <v>0</v>
      </c>
      <c r="E316" s="70" t="n">
        <v>0</v>
      </c>
      <c r="F316" s="71" t="n">
        <v>0</v>
      </c>
      <c r="G316" s="68" t="n">
        <v>0</v>
      </c>
      <c r="H316" s="69" t="n">
        <v>0</v>
      </c>
      <c r="I316" s="70" t="n">
        <v>0</v>
      </c>
      <c r="J316" s="71" t="n">
        <v>0</v>
      </c>
    </row>
    <row r="317" customFormat="false" ht="12.75" hidden="false" customHeight="false" outlineLevel="0" collapsed="false">
      <c r="A317" s="54" t="s">
        <v>198</v>
      </c>
      <c r="B317" s="46" t="s">
        <v>126</v>
      </c>
      <c r="C317" s="68" t="n">
        <v>14</v>
      </c>
      <c r="D317" s="69" t="n">
        <v>7.58553826233379</v>
      </c>
      <c r="E317" s="70" t="n">
        <v>3.25094496957162</v>
      </c>
      <c r="F317" s="71" t="n">
        <v>3.16351676809459</v>
      </c>
      <c r="G317" s="68" t="n">
        <v>28.7439691107405</v>
      </c>
      <c r="H317" s="69" t="n">
        <v>6.48243865727673</v>
      </c>
      <c r="I317" s="70" t="n">
        <v>11.6123837666557</v>
      </c>
      <c r="J317" s="71" t="n">
        <v>10.6491466868081</v>
      </c>
    </row>
    <row r="318" customFormat="false" ht="12.75" hidden="false" customHeight="false" outlineLevel="0" collapsed="false">
      <c r="A318" s="54" t="s">
        <v>198</v>
      </c>
      <c r="B318" s="46" t="s">
        <v>127</v>
      </c>
      <c r="C318" s="68" t="n">
        <v>19680</v>
      </c>
      <c r="D318" s="69" t="n">
        <v>9061.57916187576</v>
      </c>
      <c r="E318" s="70" t="n">
        <v>3883.53392651818</v>
      </c>
      <c r="F318" s="71" t="n">
        <v>6734.88691160606</v>
      </c>
      <c r="G318" s="68" t="n">
        <v>24102.0398258465</v>
      </c>
      <c r="H318" s="69" t="n">
        <v>6946.96119464894</v>
      </c>
      <c r="I318" s="70" t="n">
        <v>8942.68732642773</v>
      </c>
      <c r="J318" s="71" t="n">
        <v>8212.39130476985</v>
      </c>
    </row>
    <row r="319" customFormat="false" ht="12.75" hidden="false" customHeight="false" outlineLevel="0" collapsed="false">
      <c r="A319" s="54" t="s">
        <v>198</v>
      </c>
      <c r="B319" s="46" t="s">
        <v>128</v>
      </c>
      <c r="C319" s="68" t="n">
        <v>1836.95144437615</v>
      </c>
      <c r="D319" s="69" t="n">
        <v>712.73730584918</v>
      </c>
      <c r="E319" s="70" t="n">
        <v>305.458845363934</v>
      </c>
      <c r="F319" s="71" t="n">
        <v>818.755293163039</v>
      </c>
      <c r="G319" s="68" t="n">
        <v>3558</v>
      </c>
      <c r="H319" s="69" t="n">
        <v>543.443879598473</v>
      </c>
      <c r="I319" s="70" t="n">
        <v>798.648175588857</v>
      </c>
      <c r="J319" s="71" t="n">
        <v>2215.90794481267</v>
      </c>
    </row>
    <row r="320" customFormat="false" ht="12.75" hidden="false" customHeight="false" outlineLevel="0" collapsed="false">
      <c r="A320" s="54" t="s">
        <v>198</v>
      </c>
      <c r="B320" s="46" t="s">
        <v>129</v>
      </c>
      <c r="C320" s="68" t="n">
        <v>0</v>
      </c>
      <c r="D320" s="69" t="n">
        <v>0</v>
      </c>
      <c r="E320" s="70" t="n">
        <v>0</v>
      </c>
      <c r="F320" s="71" t="n">
        <v>0</v>
      </c>
      <c r="G320" s="68" t="n">
        <v>0</v>
      </c>
      <c r="H320" s="69" t="n">
        <v>0</v>
      </c>
      <c r="I320" s="70" t="n">
        <v>0</v>
      </c>
      <c r="J320" s="71" t="n">
        <v>0</v>
      </c>
    </row>
    <row r="321" customFormat="false" ht="12.75" hidden="false" customHeight="false" outlineLevel="0" collapsed="false">
      <c r="A321" s="54" t="s">
        <v>198</v>
      </c>
      <c r="B321" s="46" t="s">
        <v>130</v>
      </c>
      <c r="C321" s="68" t="n">
        <v>137.894736842105</v>
      </c>
      <c r="D321" s="69" t="n">
        <v>84.8677933051674</v>
      </c>
      <c r="E321" s="70" t="n">
        <v>36.3719114165003</v>
      </c>
      <c r="F321" s="71" t="n">
        <v>16.6550321204376</v>
      </c>
      <c r="G321" s="68" t="n">
        <v>262</v>
      </c>
      <c r="H321" s="69" t="n">
        <v>87.2061948192836</v>
      </c>
      <c r="I321" s="70" t="n">
        <v>63.9175227988757</v>
      </c>
      <c r="J321" s="71" t="n">
        <v>110.876282381841</v>
      </c>
    </row>
    <row r="322" customFormat="false" ht="12.75" hidden="false" customHeight="false" outlineLevel="0" collapsed="false">
      <c r="A322" s="54" t="s">
        <v>198</v>
      </c>
      <c r="B322" s="52" t="s">
        <v>131</v>
      </c>
      <c r="C322" s="68" t="n">
        <v>39.5</v>
      </c>
      <c r="D322" s="69" t="n">
        <v>18.2551171637186</v>
      </c>
      <c r="E322" s="70" t="n">
        <v>7.82362164159369</v>
      </c>
      <c r="F322" s="71" t="n">
        <v>13.4212611946877</v>
      </c>
      <c r="G322" s="68" t="n">
        <v>79.0150153589255</v>
      </c>
      <c r="H322" s="69" t="n">
        <v>22.9211929901425</v>
      </c>
      <c r="I322" s="70" t="n">
        <v>28.7639557053483</v>
      </c>
      <c r="J322" s="71" t="n">
        <v>27.3298666634348</v>
      </c>
    </row>
    <row r="323" customFormat="false" ht="12.75" hidden="false" customHeight="false" outlineLevel="0" collapsed="false">
      <c r="A323" s="54" t="s">
        <v>198</v>
      </c>
      <c r="B323" s="46" t="s">
        <v>132</v>
      </c>
      <c r="C323" s="68" t="n">
        <v>87</v>
      </c>
      <c r="D323" s="69" t="n">
        <v>42.5665570719603</v>
      </c>
      <c r="E323" s="70" t="n">
        <v>18.2428101736973</v>
      </c>
      <c r="F323" s="71" t="n">
        <v>26.1906327543424</v>
      </c>
      <c r="G323" s="68" t="n">
        <v>174</v>
      </c>
      <c r="H323" s="69" t="n">
        <v>53.6140421506159</v>
      </c>
      <c r="I323" s="70" t="n">
        <v>46.1027480501876</v>
      </c>
      <c r="J323" s="71" t="n">
        <v>74.2832097991965</v>
      </c>
    </row>
    <row r="324" customFormat="false" ht="12.75" hidden="false" customHeight="false" outlineLevel="0" collapsed="false">
      <c r="A324" s="54" t="s">
        <v>198</v>
      </c>
      <c r="B324" s="46" t="s">
        <v>133</v>
      </c>
      <c r="C324" s="68" t="n">
        <v>6460</v>
      </c>
      <c r="D324" s="69" t="n">
        <v>3908.92858999548</v>
      </c>
      <c r="E324" s="70" t="n">
        <v>1675.25510999806</v>
      </c>
      <c r="F324" s="71" t="n">
        <v>875.816300006461</v>
      </c>
      <c r="G324" s="68" t="n">
        <v>11193.1128188464</v>
      </c>
      <c r="H324" s="69" t="n">
        <v>3231.70484229439</v>
      </c>
      <c r="I324" s="70" t="n">
        <v>3180.67902947584</v>
      </c>
      <c r="J324" s="71" t="n">
        <v>4780.72894707619</v>
      </c>
    </row>
    <row r="325" customFormat="false" ht="12.75" hidden="false" customHeight="false" outlineLevel="0" collapsed="false">
      <c r="A325" s="54" t="s">
        <v>198</v>
      </c>
      <c r="B325" s="46" t="s">
        <v>134</v>
      </c>
      <c r="C325" s="68" t="n">
        <v>1366.5</v>
      </c>
      <c r="D325" s="69" t="n">
        <v>742.894470567421</v>
      </c>
      <c r="E325" s="70" t="n">
        <v>318.383344528895</v>
      </c>
      <c r="F325" s="71" t="n">
        <v>305.222184903684</v>
      </c>
      <c r="G325" s="68" t="n">
        <v>2853.93168622691</v>
      </c>
      <c r="H325" s="69" t="n">
        <v>832.27806086796</v>
      </c>
      <c r="I325" s="70" t="n">
        <v>1062.29467940019</v>
      </c>
      <c r="J325" s="71" t="n">
        <v>959.358945958755</v>
      </c>
    </row>
    <row r="326" customFormat="false" ht="12.75" hidden="false" customHeight="false" outlineLevel="0" collapsed="false">
      <c r="A326" s="54" t="s">
        <v>198</v>
      </c>
      <c r="B326" s="46" t="s">
        <v>135</v>
      </c>
      <c r="C326" s="68" t="n">
        <v>370.5</v>
      </c>
      <c r="D326" s="69" t="n">
        <v>201.020802800503</v>
      </c>
      <c r="E326" s="70" t="n">
        <v>86.1517726287872</v>
      </c>
      <c r="F326" s="71" t="n">
        <v>83.3274245707094</v>
      </c>
      <c r="G326" s="68" t="n">
        <v>751.974223095163</v>
      </c>
      <c r="H326" s="69" t="n">
        <v>218.246568830498</v>
      </c>
      <c r="I326" s="70" t="n">
        <v>279.534420283657</v>
      </c>
      <c r="J326" s="71" t="n">
        <v>254.193233981007</v>
      </c>
    </row>
    <row r="327" customFormat="false" ht="12.75" hidden="false" customHeight="false" outlineLevel="0" collapsed="false">
      <c r="A327" s="54" t="s">
        <v>198</v>
      </c>
      <c r="B327" s="46" t="s">
        <v>136</v>
      </c>
      <c r="C327" s="68" t="n">
        <v>4</v>
      </c>
      <c r="D327" s="69" t="n">
        <v>2.25243407707911</v>
      </c>
      <c r="E327" s="70" t="n">
        <v>0.96532889017676</v>
      </c>
      <c r="F327" s="71" t="n">
        <v>0.782237032744132</v>
      </c>
      <c r="G327" s="68" t="n">
        <v>0</v>
      </c>
      <c r="H327" s="69" t="n">
        <v>0</v>
      </c>
      <c r="I327" s="70" t="n">
        <v>0</v>
      </c>
      <c r="J327" s="71" t="n">
        <v>0</v>
      </c>
    </row>
    <row r="328" customFormat="false" ht="12.75" hidden="false" customHeight="false" outlineLevel="0" collapsed="false">
      <c r="A328" s="54" t="s">
        <v>198</v>
      </c>
      <c r="B328" s="46" t="s">
        <v>137</v>
      </c>
      <c r="C328" s="68" t="n">
        <v>2054.93588175768</v>
      </c>
      <c r="D328" s="69" t="n">
        <v>951.454974966116</v>
      </c>
      <c r="E328" s="70" t="n">
        <v>407.766417842621</v>
      </c>
      <c r="F328" s="71" t="n">
        <v>695.714488948946</v>
      </c>
      <c r="G328" s="68" t="n">
        <v>3904.3781753396</v>
      </c>
      <c r="H328" s="69" t="n">
        <v>746.674605979831</v>
      </c>
      <c r="I328" s="70" t="n">
        <v>1793.90183940039</v>
      </c>
      <c r="J328" s="71" t="n">
        <v>1363.80172995937</v>
      </c>
    </row>
    <row r="329" customFormat="false" ht="12.75" hidden="false" customHeight="false" outlineLevel="0" collapsed="false">
      <c r="A329" s="54" t="s">
        <v>198</v>
      </c>
      <c r="B329" s="46" t="s">
        <v>138</v>
      </c>
      <c r="C329" s="68" t="n">
        <v>20240</v>
      </c>
      <c r="D329" s="69" t="n">
        <v>10007.1755659164</v>
      </c>
      <c r="E329" s="70" t="n">
        <v>4288.78952824989</v>
      </c>
      <c r="F329" s="71" t="n">
        <v>5944.03490583369</v>
      </c>
      <c r="G329" s="68" t="n">
        <v>27194.1105803843</v>
      </c>
      <c r="H329" s="69" t="n">
        <v>7965.81467426173</v>
      </c>
      <c r="I329" s="70" t="n">
        <v>8515.30498525053</v>
      </c>
      <c r="J329" s="71" t="n">
        <v>10712.9909208721</v>
      </c>
    </row>
    <row r="330" customFormat="false" ht="12.75" hidden="false" customHeight="false" outlineLevel="0" collapsed="false">
      <c r="A330" s="54" t="s">
        <v>198</v>
      </c>
      <c r="B330" s="46" t="s">
        <v>139</v>
      </c>
      <c r="C330" s="68" t="n">
        <v>26710</v>
      </c>
      <c r="D330" s="69" t="n">
        <v>11259.8035452664</v>
      </c>
      <c r="E330" s="70" t="n">
        <v>4825.63009082847</v>
      </c>
      <c r="F330" s="71" t="n">
        <v>10624.5663639051</v>
      </c>
      <c r="G330" s="68" t="n">
        <v>46436</v>
      </c>
      <c r="H330" s="69" t="n">
        <v>6387.70830100541</v>
      </c>
      <c r="I330" s="70" t="n">
        <v>15017.192407317</v>
      </c>
      <c r="J330" s="71" t="n">
        <v>25031.0992916776</v>
      </c>
    </row>
    <row r="331" customFormat="false" ht="12.75" hidden="false" customHeight="false" outlineLevel="0" collapsed="false">
      <c r="A331" s="54" t="s">
        <v>198</v>
      </c>
      <c r="B331" s="46" t="s">
        <v>140</v>
      </c>
      <c r="C331" s="68" t="n">
        <v>76.3157894736842</v>
      </c>
      <c r="D331" s="69" t="n">
        <v>30.8795350779414</v>
      </c>
      <c r="E331" s="70" t="n">
        <v>13.2340864619749</v>
      </c>
      <c r="F331" s="71" t="n">
        <v>32.2021679337679</v>
      </c>
      <c r="G331" s="68" t="n">
        <v>145</v>
      </c>
      <c r="H331" s="69" t="n">
        <v>36.424978693507</v>
      </c>
      <c r="I331" s="70" t="n">
        <v>45.1466087247131</v>
      </c>
      <c r="J331" s="71" t="n">
        <v>63.4284125817799</v>
      </c>
    </row>
    <row r="332" customFormat="false" ht="12.75" hidden="false" customHeight="false" outlineLevel="0" collapsed="false">
      <c r="A332" s="54" t="s">
        <v>198</v>
      </c>
      <c r="B332" s="46" t="s">
        <v>141</v>
      </c>
      <c r="C332" s="68" t="n">
        <v>34.5</v>
      </c>
      <c r="D332" s="69" t="n">
        <v>18.7748216666141</v>
      </c>
      <c r="E332" s="70" t="n">
        <v>8.04635214283461</v>
      </c>
      <c r="F332" s="71" t="n">
        <v>7.6788261905513</v>
      </c>
      <c r="G332" s="68" t="n">
        <v>70.8564760823005</v>
      </c>
      <c r="H332" s="69" t="n">
        <v>16.1542249812355</v>
      </c>
      <c r="I332" s="70" t="n">
        <v>28.7509115598909</v>
      </c>
      <c r="J332" s="71" t="n">
        <v>25.9513395411741</v>
      </c>
    </row>
    <row r="333" customFormat="false" ht="12.75" hidden="false" customHeight="false" outlineLevel="0" collapsed="false">
      <c r="A333" s="54" t="s">
        <v>198</v>
      </c>
      <c r="B333" s="46" t="s">
        <v>142</v>
      </c>
      <c r="C333" s="68" t="n">
        <v>32540</v>
      </c>
      <c r="D333" s="69" t="n">
        <v>13709.4711688511</v>
      </c>
      <c r="E333" s="70" t="n">
        <v>5875.48764379332</v>
      </c>
      <c r="F333" s="71" t="n">
        <v>12955.0411873556</v>
      </c>
      <c r="G333" s="68" t="n">
        <v>68814.694460566</v>
      </c>
      <c r="H333" s="69" t="n">
        <v>7488.6498552675</v>
      </c>
      <c r="I333" s="70" t="n">
        <v>20160.6347054635</v>
      </c>
      <c r="J333" s="71" t="n">
        <v>41165.4098998351</v>
      </c>
    </row>
    <row r="334" customFormat="false" ht="12.75" hidden="false" customHeight="false" outlineLevel="0" collapsed="false">
      <c r="A334" s="54" t="s">
        <v>198</v>
      </c>
      <c r="B334" s="46" t="s">
        <v>143</v>
      </c>
      <c r="C334" s="68" t="n">
        <v>5200</v>
      </c>
      <c r="D334" s="69" t="n">
        <v>2525.03172140233</v>
      </c>
      <c r="E334" s="70" t="n">
        <v>1082.15645202957</v>
      </c>
      <c r="F334" s="71" t="n">
        <v>1592.8118265681</v>
      </c>
      <c r="G334" s="68" t="n">
        <v>8201.51236374</v>
      </c>
      <c r="H334" s="69" t="n">
        <v>2386.79902110123</v>
      </c>
      <c r="I334" s="70" t="n">
        <v>3012.09993348853</v>
      </c>
      <c r="J334" s="71" t="n">
        <v>2802.61340915024</v>
      </c>
    </row>
    <row r="335" customFormat="false" ht="12.75" hidden="false" customHeight="false" outlineLevel="0" collapsed="false">
      <c r="A335" s="54" t="s">
        <v>198</v>
      </c>
      <c r="B335" s="46" t="s">
        <v>144</v>
      </c>
      <c r="C335" s="68" t="n">
        <v>1800</v>
      </c>
      <c r="D335" s="69" t="n">
        <v>925.030070521099</v>
      </c>
      <c r="E335" s="70" t="n">
        <v>396.441458794757</v>
      </c>
      <c r="F335" s="71" t="n">
        <v>478.528470684144</v>
      </c>
      <c r="G335" s="68" t="n">
        <v>1989.65091148059</v>
      </c>
      <c r="H335" s="69" t="n">
        <v>763.357720161574</v>
      </c>
      <c r="I335" s="70" t="n">
        <v>504.892520327206</v>
      </c>
      <c r="J335" s="71" t="n">
        <v>721.400670991807</v>
      </c>
    </row>
    <row r="336" customFormat="false" ht="12.75" hidden="false" customHeight="false" outlineLevel="0" collapsed="false">
      <c r="A336" s="54" t="s">
        <v>198</v>
      </c>
      <c r="B336" s="46" t="s">
        <v>145</v>
      </c>
      <c r="C336" s="68" t="n">
        <v>500</v>
      </c>
      <c r="D336" s="69" t="n">
        <v>256.277028740452</v>
      </c>
      <c r="E336" s="70" t="n">
        <v>109.833012317337</v>
      </c>
      <c r="F336" s="71" t="n">
        <v>133.889958942211</v>
      </c>
      <c r="G336" s="68" t="n">
        <v>511.212869991191</v>
      </c>
      <c r="H336" s="69" t="n">
        <v>195.463678978165</v>
      </c>
      <c r="I336" s="70" t="n">
        <v>128.849088280025</v>
      </c>
      <c r="J336" s="71" t="n">
        <v>186.900102733002</v>
      </c>
    </row>
    <row r="337" customFormat="false" ht="12.75" hidden="false" customHeight="false" outlineLevel="0" collapsed="false">
      <c r="A337" s="54" t="s">
        <v>198</v>
      </c>
      <c r="B337" s="46" t="s">
        <v>146</v>
      </c>
      <c r="C337" s="68" t="n">
        <v>168760</v>
      </c>
      <c r="D337" s="69" t="n">
        <v>108283.156037122</v>
      </c>
      <c r="E337" s="70" t="n">
        <v>46407.0668730522</v>
      </c>
      <c r="F337" s="71" t="n">
        <v>14069.7770898259</v>
      </c>
      <c r="G337" s="68" t="n">
        <v>254594.365451376</v>
      </c>
      <c r="H337" s="69" t="n">
        <v>155271.80363474</v>
      </c>
      <c r="I337" s="70" t="n">
        <v>51943.990450477</v>
      </c>
      <c r="J337" s="71" t="n">
        <v>47378.5713661592</v>
      </c>
    </row>
    <row r="338" customFormat="false" ht="12.75" hidden="false" customHeight="false" outlineLevel="0" collapsed="false">
      <c r="A338" s="54" t="s">
        <v>198</v>
      </c>
      <c r="B338" s="46" t="s">
        <v>147</v>
      </c>
      <c r="C338" s="68" t="n">
        <v>2</v>
      </c>
      <c r="D338" s="69" t="n">
        <v>1.12621703853955</v>
      </c>
      <c r="E338" s="70" t="n">
        <v>0.48266444508838</v>
      </c>
      <c r="F338" s="71" t="n">
        <v>0.391118516372066</v>
      </c>
      <c r="G338" s="68" t="n">
        <v>0</v>
      </c>
      <c r="H338" s="69" t="n">
        <v>0</v>
      </c>
      <c r="I338" s="70" t="n">
        <v>0</v>
      </c>
      <c r="J338" s="71" t="n">
        <v>0</v>
      </c>
    </row>
    <row r="339" customFormat="false" ht="12.75" hidden="false" customHeight="false" outlineLevel="0" collapsed="false">
      <c r="A339" s="54" t="s">
        <v>198</v>
      </c>
      <c r="B339" s="46" t="s">
        <v>148</v>
      </c>
      <c r="C339" s="68" t="n">
        <v>154.370006146281</v>
      </c>
      <c r="D339" s="69" t="n">
        <v>60.8050666182459</v>
      </c>
      <c r="E339" s="70" t="n">
        <v>26.0593142649625</v>
      </c>
      <c r="F339" s="71" t="n">
        <v>67.5056252630731</v>
      </c>
      <c r="G339" s="68" t="n">
        <v>289</v>
      </c>
      <c r="H339" s="69" t="n">
        <v>72.7414772361123</v>
      </c>
      <c r="I339" s="70" t="n">
        <v>89.7035798180311</v>
      </c>
      <c r="J339" s="71" t="n">
        <v>126.554942945857</v>
      </c>
    </row>
    <row r="340" customFormat="false" ht="12.75" hidden="false" customHeight="false" outlineLevel="0" collapsed="false">
      <c r="A340" s="54" t="s">
        <v>198</v>
      </c>
      <c r="B340" s="46" t="s">
        <v>149</v>
      </c>
      <c r="C340" s="68" t="n">
        <v>293.5</v>
      </c>
      <c r="D340" s="69" t="n">
        <v>165.592621703854</v>
      </c>
      <c r="E340" s="70" t="n">
        <v>70.9682664445088</v>
      </c>
      <c r="F340" s="71" t="n">
        <v>56.9391118516372</v>
      </c>
      <c r="G340" s="68" t="n">
        <v>587</v>
      </c>
      <c r="H340" s="69" t="n">
        <v>80.2190278438036</v>
      </c>
      <c r="I340" s="70" t="n">
        <v>190.465668626796</v>
      </c>
      <c r="J340" s="71" t="n">
        <v>316.315303529401</v>
      </c>
    </row>
    <row r="341" customFormat="false" ht="12.75" hidden="false" customHeight="false" outlineLevel="0" collapsed="false">
      <c r="A341" s="54" t="s">
        <v>198</v>
      </c>
      <c r="B341" s="46" t="s">
        <v>150</v>
      </c>
      <c r="C341" s="68" t="n">
        <v>161.323864229765</v>
      </c>
      <c r="D341" s="69" t="n">
        <v>73.2942905103525</v>
      </c>
      <c r="E341" s="70" t="n">
        <v>31.4118387901511</v>
      </c>
      <c r="F341" s="71" t="n">
        <v>56.6177349292615</v>
      </c>
      <c r="G341" s="68" t="n">
        <v>263.07136209441</v>
      </c>
      <c r="H341" s="69" t="n">
        <v>66.368270017279</v>
      </c>
      <c r="I341" s="70" t="n">
        <v>81.3571082157736</v>
      </c>
      <c r="J341" s="71" t="n">
        <v>115.345983861358</v>
      </c>
    </row>
    <row r="342" customFormat="false" ht="12.75" hidden="false" customHeight="false" outlineLevel="0" collapsed="false">
      <c r="A342" s="54" t="s">
        <v>198</v>
      </c>
      <c r="B342" s="46" t="s">
        <v>151</v>
      </c>
      <c r="C342" s="68" t="n">
        <v>1965.16135770235</v>
      </c>
      <c r="D342" s="69" t="n">
        <v>912.888359519948</v>
      </c>
      <c r="E342" s="70" t="n">
        <v>391.237868365692</v>
      </c>
      <c r="F342" s="71" t="n">
        <v>661.03512981671</v>
      </c>
      <c r="G342" s="68" t="n">
        <v>3244.75022445814</v>
      </c>
      <c r="H342" s="69" t="n">
        <v>815.749891301903</v>
      </c>
      <c r="I342" s="70" t="n">
        <v>1009.01122635442</v>
      </c>
      <c r="J342" s="71" t="n">
        <v>1419.98910680182</v>
      </c>
    </row>
    <row r="343" customFormat="false" ht="12.75" hidden="false" customHeight="false" outlineLevel="0" collapsed="false">
      <c r="A343" s="54" t="s">
        <v>198</v>
      </c>
      <c r="B343" s="46" t="s">
        <v>152</v>
      </c>
      <c r="C343" s="68" t="n">
        <v>17940</v>
      </c>
      <c r="D343" s="69" t="n">
        <v>10579.5268099936</v>
      </c>
      <c r="E343" s="70" t="n">
        <v>4534.08291856867</v>
      </c>
      <c r="F343" s="71" t="n">
        <v>2826.39027143778</v>
      </c>
      <c r="G343" s="68" t="n">
        <v>34785.2600865602</v>
      </c>
      <c r="H343" s="69" t="n">
        <v>6650.25494973644</v>
      </c>
      <c r="I343" s="70" t="n">
        <v>16671.7413954104</v>
      </c>
      <c r="J343" s="71" t="n">
        <v>11463.2637414134</v>
      </c>
    </row>
    <row r="344" customFormat="false" ht="12.75" hidden="false" customHeight="false" outlineLevel="0" collapsed="false">
      <c r="A344" s="54" t="s">
        <v>198</v>
      </c>
      <c r="B344" s="46" t="s">
        <v>153</v>
      </c>
      <c r="C344" s="68" t="n">
        <v>56950</v>
      </c>
      <c r="D344" s="69" t="n">
        <v>34033.7147932166</v>
      </c>
      <c r="E344" s="70" t="n">
        <v>14585.8777685214</v>
      </c>
      <c r="F344" s="71" t="n">
        <v>8330.40743826197</v>
      </c>
      <c r="G344" s="68" t="n">
        <v>33667.1167231917</v>
      </c>
      <c r="H344" s="69" t="n">
        <v>10916.8526865921</v>
      </c>
      <c r="I344" s="70" t="n">
        <v>8315.61654478906</v>
      </c>
      <c r="J344" s="71" t="n">
        <v>14434.6474918106</v>
      </c>
    </row>
    <row r="345" customFormat="false" ht="12.75" hidden="false" customHeight="false" outlineLevel="0" collapsed="false">
      <c r="A345" s="54" t="s">
        <v>198</v>
      </c>
      <c r="B345" s="46" t="s">
        <v>154</v>
      </c>
      <c r="C345" s="68" t="n">
        <v>14120</v>
      </c>
      <c r="D345" s="69" t="n">
        <v>9086.4841203013</v>
      </c>
      <c r="E345" s="70" t="n">
        <v>3894.20748012913</v>
      </c>
      <c r="F345" s="71" t="n">
        <v>1139.30839956957</v>
      </c>
      <c r="G345" s="68" t="n">
        <v>25956.9472485346</v>
      </c>
      <c r="H345" s="69" t="n">
        <v>7612.28462201835</v>
      </c>
      <c r="I345" s="70" t="n">
        <v>8101.93530728331</v>
      </c>
      <c r="J345" s="71" t="n">
        <v>10242.7273192329</v>
      </c>
    </row>
    <row r="346" customFormat="false" ht="12.75" hidden="false" customHeight="false" outlineLevel="0" collapsed="false">
      <c r="A346" s="54" t="s">
        <v>198</v>
      </c>
      <c r="B346" s="46" t="s">
        <v>155</v>
      </c>
      <c r="C346" s="68" t="n">
        <v>400</v>
      </c>
      <c r="D346" s="69" t="n">
        <v>206.299396228151</v>
      </c>
      <c r="E346" s="70" t="n">
        <v>88.414026954922</v>
      </c>
      <c r="F346" s="71" t="n">
        <v>105.286576816927</v>
      </c>
      <c r="G346" s="68" t="n">
        <v>433.187652255891</v>
      </c>
      <c r="H346" s="69" t="n">
        <v>166.973143830262</v>
      </c>
      <c r="I346" s="70" t="n">
        <v>110.937531524794</v>
      </c>
      <c r="J346" s="71" t="n">
        <v>155.276976900835</v>
      </c>
    </row>
    <row r="347" customFormat="false" ht="12.75" hidden="false" customHeight="false" outlineLevel="0" collapsed="false">
      <c r="A347" s="54" t="s">
        <v>198</v>
      </c>
      <c r="B347" s="46" t="s">
        <v>156</v>
      </c>
      <c r="C347" s="68" t="n">
        <v>2870</v>
      </c>
      <c r="D347" s="69" t="n">
        <v>1498.6036305207</v>
      </c>
      <c r="E347" s="70" t="n">
        <v>642.258698794587</v>
      </c>
      <c r="F347" s="71" t="n">
        <v>729.13767068471</v>
      </c>
      <c r="G347" s="68" t="n">
        <v>4826.90690293485</v>
      </c>
      <c r="H347" s="69" t="n">
        <v>1615.27067465879</v>
      </c>
      <c r="I347" s="70" t="n">
        <v>1174.51778008699</v>
      </c>
      <c r="J347" s="71" t="n">
        <v>2037.11844818908</v>
      </c>
    </row>
    <row r="348" customFormat="false" ht="12.75" hidden="false" customHeight="false" outlineLevel="0" collapsed="false">
      <c r="A348" s="54" t="s">
        <v>198</v>
      </c>
      <c r="B348" s="46" t="s">
        <v>157</v>
      </c>
      <c r="C348" s="68" t="n">
        <v>4856.31578947368</v>
      </c>
      <c r="D348" s="69" t="n">
        <v>2958.63951302533</v>
      </c>
      <c r="E348" s="70" t="n">
        <v>1267.98836272514</v>
      </c>
      <c r="F348" s="71" t="n">
        <v>629.68791372321</v>
      </c>
      <c r="G348" s="68" t="n">
        <v>9227</v>
      </c>
      <c r="H348" s="69" t="n">
        <v>2966.79414476515</v>
      </c>
      <c r="I348" s="70" t="n">
        <v>2287.90839001639</v>
      </c>
      <c r="J348" s="71" t="n">
        <v>3972.29746521846</v>
      </c>
    </row>
    <row r="349" customFormat="false" ht="12.75" hidden="false" customHeight="false" outlineLevel="0" collapsed="false">
      <c r="A349" s="54" t="s">
        <v>198</v>
      </c>
      <c r="B349" s="46" t="s">
        <v>158</v>
      </c>
      <c r="C349" s="68" t="n">
        <v>346.75</v>
      </c>
      <c r="D349" s="69" t="n">
        <v>188.622588663928</v>
      </c>
      <c r="E349" s="70" t="n">
        <v>80.8382522845405</v>
      </c>
      <c r="F349" s="71" t="n">
        <v>77.2891590515317</v>
      </c>
      <c r="G349" s="68" t="n">
        <v>1450.02923471276</v>
      </c>
      <c r="H349" s="69" t="n">
        <v>423.4726970405</v>
      </c>
      <c r="I349" s="70" t="n">
        <v>539.944614121531</v>
      </c>
      <c r="J349" s="71" t="n">
        <v>486.611923550725</v>
      </c>
    </row>
    <row r="350" customFormat="false" ht="12.75" hidden="false" customHeight="false" outlineLevel="0" collapsed="false">
      <c r="A350" s="54" t="s">
        <v>198</v>
      </c>
      <c r="B350" s="46" t="s">
        <v>159</v>
      </c>
      <c r="C350" s="68" t="n">
        <v>5085.01333333333</v>
      </c>
      <c r="D350" s="69" t="n">
        <v>3200.85050827895</v>
      </c>
      <c r="E350" s="70" t="n">
        <v>1371.79307497669</v>
      </c>
      <c r="F350" s="71" t="n">
        <v>512.369750077688</v>
      </c>
      <c r="G350" s="68" t="n">
        <v>5959</v>
      </c>
      <c r="H350" s="69" t="n">
        <v>2662.04087119525</v>
      </c>
      <c r="I350" s="70" t="n">
        <v>1732.90917391549</v>
      </c>
      <c r="J350" s="71" t="n">
        <v>1564.04995488925</v>
      </c>
    </row>
    <row r="351" customFormat="false" ht="12.75" hidden="false" customHeight="false" outlineLevel="0" collapsed="false">
      <c r="A351" s="54" t="s">
        <v>198</v>
      </c>
      <c r="B351" s="46" t="s">
        <v>160</v>
      </c>
      <c r="C351" s="68" t="n">
        <v>6217.38666666667</v>
      </c>
      <c r="D351" s="69" t="n">
        <v>3908.62578487726</v>
      </c>
      <c r="E351" s="70" t="n">
        <v>1675.12533637597</v>
      </c>
      <c r="F351" s="71" t="n">
        <v>633.635545413443</v>
      </c>
      <c r="G351" s="68" t="n">
        <v>7286</v>
      </c>
      <c r="H351" s="69" t="n">
        <v>3233.87866533936</v>
      </c>
      <c r="I351" s="70" t="n">
        <v>2122.3179818553</v>
      </c>
      <c r="J351" s="71" t="n">
        <v>1929.80335280534</v>
      </c>
    </row>
    <row r="352" customFormat="false" ht="12.75" hidden="false" customHeight="false" outlineLevel="0" collapsed="false">
      <c r="A352" s="54" t="s">
        <v>198</v>
      </c>
      <c r="B352" s="46" t="s">
        <v>161</v>
      </c>
      <c r="C352" s="68" t="n">
        <v>5445.12</v>
      </c>
      <c r="D352" s="69" t="n">
        <v>3428.81971266516</v>
      </c>
      <c r="E352" s="70" t="n">
        <v>1469.49416257078</v>
      </c>
      <c r="F352" s="71" t="n">
        <v>546.806124764062</v>
      </c>
      <c r="G352" s="68" t="n">
        <v>6381</v>
      </c>
      <c r="H352" s="69" t="n">
        <v>2855.96649238514</v>
      </c>
      <c r="I352" s="70" t="n">
        <v>1854.72384997559</v>
      </c>
      <c r="J352" s="71" t="n">
        <v>1670.30965763927</v>
      </c>
    </row>
    <row r="353" customFormat="false" ht="12.75" hidden="false" customHeight="false" outlineLevel="0" collapsed="false">
      <c r="A353" s="54" t="s">
        <v>198</v>
      </c>
      <c r="B353" s="46" t="s">
        <v>162</v>
      </c>
      <c r="C353" s="68" t="n">
        <v>44.5</v>
      </c>
      <c r="D353" s="69" t="n">
        <v>25.083747464503</v>
      </c>
      <c r="E353" s="70" t="n">
        <v>10.750177484787</v>
      </c>
      <c r="F353" s="71" t="n">
        <v>8.66607505070994</v>
      </c>
      <c r="G353" s="68" t="n">
        <v>89</v>
      </c>
      <c r="H353" s="69" t="n">
        <v>12.2209726983483</v>
      </c>
      <c r="I353" s="70" t="n">
        <v>28.8083129073855</v>
      </c>
      <c r="J353" s="71" t="n">
        <v>47.9707143942662</v>
      </c>
    </row>
    <row r="354" customFormat="false" ht="12.75" hidden="false" customHeight="false" outlineLevel="0" collapsed="false">
      <c r="A354" s="54" t="s">
        <v>198</v>
      </c>
      <c r="B354" s="46" t="s">
        <v>163</v>
      </c>
      <c r="C354" s="68" t="n">
        <v>3</v>
      </c>
      <c r="D354" s="69" t="n">
        <v>1.93330375659028</v>
      </c>
      <c r="E354" s="70" t="n">
        <v>0.828558752824407</v>
      </c>
      <c r="F354" s="71" t="n">
        <v>0.23813749058531</v>
      </c>
      <c r="G354" s="68" t="n">
        <v>0</v>
      </c>
      <c r="H354" s="69" t="n">
        <v>0</v>
      </c>
      <c r="I354" s="70" t="n">
        <v>0</v>
      </c>
      <c r="J354" s="71" t="n">
        <v>0</v>
      </c>
    </row>
    <row r="355" customFormat="false" ht="12.75" hidden="false" customHeight="false" outlineLevel="0" collapsed="false">
      <c r="A355" s="54" t="s">
        <v>198</v>
      </c>
      <c r="B355" s="46" t="s">
        <v>164</v>
      </c>
      <c r="C355" s="68" t="n">
        <v>42</v>
      </c>
      <c r="D355" s="69" t="n">
        <v>23.2764599016234</v>
      </c>
      <c r="E355" s="70" t="n">
        <v>9.9756256721243</v>
      </c>
      <c r="F355" s="71" t="n">
        <v>8.74791442625234</v>
      </c>
      <c r="G355" s="68" t="n">
        <v>85.2898765420455</v>
      </c>
      <c r="H355" s="69" t="n">
        <v>26.0327496990526</v>
      </c>
      <c r="I355" s="70" t="n">
        <v>32.1524735018509</v>
      </c>
      <c r="J355" s="71" t="n">
        <v>27.104653341142</v>
      </c>
    </row>
    <row r="356" customFormat="false" ht="12.75" hidden="false" customHeight="false" outlineLevel="0" collapsed="false">
      <c r="A356" s="54" t="s">
        <v>198</v>
      </c>
      <c r="B356" s="46" t="s">
        <v>165</v>
      </c>
      <c r="C356" s="68" t="n">
        <v>1190</v>
      </c>
      <c r="D356" s="69" t="n">
        <v>569.059959572776</v>
      </c>
      <c r="E356" s="70" t="n">
        <v>243.882839816904</v>
      </c>
      <c r="F356" s="71" t="n">
        <v>377.05720061032</v>
      </c>
      <c r="G356" s="68" t="n">
        <v>2489.0752762014</v>
      </c>
      <c r="H356" s="69" t="n">
        <v>958.872260106834</v>
      </c>
      <c r="I356" s="70" t="n">
        <v>636.72648930799</v>
      </c>
      <c r="J356" s="71" t="n">
        <v>893.476526786572</v>
      </c>
    </row>
    <row r="357" customFormat="false" ht="12.75" hidden="false" customHeight="false" outlineLevel="0" collapsed="false">
      <c r="A357" s="54" t="s">
        <v>198</v>
      </c>
      <c r="B357" s="46" t="s">
        <v>166</v>
      </c>
      <c r="C357" s="68" t="n">
        <v>278</v>
      </c>
      <c r="D357" s="69" t="n">
        <v>149.446854910521</v>
      </c>
      <c r="E357" s="70" t="n">
        <v>64.0486521045091</v>
      </c>
      <c r="F357" s="71" t="n">
        <v>64.5044929849697</v>
      </c>
      <c r="G357" s="68" t="n">
        <v>570.440120629285</v>
      </c>
      <c r="H357" s="69" t="n">
        <v>126.13583681721</v>
      </c>
      <c r="I357" s="70" t="n">
        <v>228.64936942363</v>
      </c>
      <c r="J357" s="71" t="n">
        <v>215.654914388445</v>
      </c>
    </row>
    <row r="358" customFormat="false" ht="12.75" hidden="false" customHeight="false" outlineLevel="0" collapsed="false">
      <c r="A358" s="54" t="s">
        <v>198</v>
      </c>
      <c r="B358" s="46" t="s">
        <v>167</v>
      </c>
      <c r="C358" s="68" t="n">
        <v>364.736842105263</v>
      </c>
      <c r="D358" s="69" t="n">
        <v>215.274305555556</v>
      </c>
      <c r="E358" s="70" t="n">
        <v>92.2604166666667</v>
      </c>
      <c r="F358" s="71" t="n">
        <v>57.2021198830409</v>
      </c>
      <c r="G358" s="68" t="n">
        <v>693</v>
      </c>
      <c r="H358" s="69" t="n">
        <v>200.970465734863</v>
      </c>
      <c r="I358" s="70" t="n">
        <v>252.06777530622</v>
      </c>
      <c r="J358" s="71" t="n">
        <v>239.961758958917</v>
      </c>
    </row>
    <row r="359" customFormat="false" ht="12.75" hidden="false" customHeight="false" outlineLevel="0" collapsed="false">
      <c r="A359" s="54" t="s">
        <v>198</v>
      </c>
      <c r="B359" s="46" t="s">
        <v>168</v>
      </c>
      <c r="C359" s="68" t="n">
        <v>2280</v>
      </c>
      <c r="D359" s="69" t="n">
        <v>1423.71945667733</v>
      </c>
      <c r="E359" s="70" t="n">
        <v>610.165481433142</v>
      </c>
      <c r="F359" s="71" t="n">
        <v>246.115061889527</v>
      </c>
      <c r="G359" s="68" t="n">
        <v>2313.18285046077</v>
      </c>
      <c r="H359" s="69" t="n">
        <v>691.609191770519</v>
      </c>
      <c r="I359" s="70" t="n">
        <v>866.971712780297</v>
      </c>
      <c r="J359" s="71" t="n">
        <v>754.601945909951</v>
      </c>
    </row>
    <row r="360" customFormat="false" ht="12.75" hidden="false" customHeight="false" outlineLevel="0" collapsed="false">
      <c r="A360" s="54" t="s">
        <v>198</v>
      </c>
      <c r="B360" s="46" t="s">
        <v>169</v>
      </c>
      <c r="C360" s="68" t="n">
        <v>3970</v>
      </c>
      <c r="D360" s="69" t="n">
        <v>1803.12098115215</v>
      </c>
      <c r="E360" s="70" t="n">
        <v>772.766134779494</v>
      </c>
      <c r="F360" s="71" t="n">
        <v>1394.11288406835</v>
      </c>
      <c r="G360" s="68" t="n">
        <v>13191.299902148</v>
      </c>
      <c r="H360" s="69" t="n">
        <v>3020.43837470037</v>
      </c>
      <c r="I360" s="70" t="n">
        <v>5361.89090414823</v>
      </c>
      <c r="J360" s="71" t="n">
        <v>4808.97062329943</v>
      </c>
    </row>
    <row r="361" customFormat="false" ht="12.75" hidden="false" customHeight="false" outlineLevel="0" collapsed="false">
      <c r="A361" s="54" t="s">
        <v>198</v>
      </c>
      <c r="B361" s="52" t="s">
        <v>170</v>
      </c>
      <c r="C361" s="68" t="n">
        <v>22410</v>
      </c>
      <c r="D361" s="69" t="n">
        <v>10739.2952363242</v>
      </c>
      <c r="E361" s="70" t="n">
        <v>4602.55510128182</v>
      </c>
      <c r="F361" s="71" t="n">
        <v>7068.14966239394</v>
      </c>
      <c r="G361" s="68" t="n">
        <v>34765.4810498679</v>
      </c>
      <c r="H361" s="69" t="n">
        <v>6647.59005101754</v>
      </c>
      <c r="I361" s="70" t="n">
        <v>16294.0187740216</v>
      </c>
      <c r="J361" s="71" t="n">
        <v>11823.8722248287</v>
      </c>
    </row>
    <row r="362" customFormat="false" ht="12.75" hidden="false" customHeight="false" outlineLevel="0" collapsed="false">
      <c r="A362" s="54" t="s">
        <v>198</v>
      </c>
      <c r="B362" s="46" t="s">
        <v>171</v>
      </c>
      <c r="C362" s="68" t="n">
        <v>1226.00375460114</v>
      </c>
      <c r="D362" s="69" t="n">
        <v>574.994565162095</v>
      </c>
      <c r="E362" s="70" t="n">
        <v>246.426242212326</v>
      </c>
      <c r="F362" s="71" t="n">
        <v>404.58294722672</v>
      </c>
      <c r="G362" s="68" t="n">
        <v>2329.40713374217</v>
      </c>
      <c r="H362" s="69" t="n">
        <v>728.421802912243</v>
      </c>
      <c r="I362" s="70" t="n">
        <v>584.86089141687</v>
      </c>
      <c r="J362" s="71" t="n">
        <v>1016.12443941305</v>
      </c>
    </row>
    <row r="363" customFormat="false" ht="12.75" hidden="false" customHeight="false" outlineLevel="0" collapsed="false">
      <c r="A363" s="54" t="s">
        <v>198</v>
      </c>
      <c r="B363" s="46" t="s">
        <v>172</v>
      </c>
      <c r="C363" s="68" t="n">
        <v>420.602536830207</v>
      </c>
      <c r="D363" s="69" t="n">
        <v>247.693475088074</v>
      </c>
      <c r="E363" s="70" t="n">
        <v>106.154346466317</v>
      </c>
      <c r="F363" s="71" t="n">
        <v>66.7547152758155</v>
      </c>
      <c r="G363" s="68" t="n">
        <v>799.144819977392</v>
      </c>
      <c r="H363" s="69" t="n">
        <v>232.987858446353</v>
      </c>
      <c r="I363" s="70" t="n">
        <v>294.953694508238</v>
      </c>
      <c r="J363" s="71" t="n">
        <v>271.203267022801</v>
      </c>
    </row>
    <row r="364" customFormat="false" ht="12.75" hidden="false" customHeight="false" outlineLevel="0" collapsed="false">
      <c r="A364" s="54" t="s">
        <v>198</v>
      </c>
      <c r="B364" s="46" t="s">
        <v>173</v>
      </c>
      <c r="C364" s="68" t="n">
        <v>101.5</v>
      </c>
      <c r="D364" s="69" t="n">
        <v>57.2317697768763</v>
      </c>
      <c r="E364" s="70" t="n">
        <v>24.527901332947</v>
      </c>
      <c r="F364" s="71" t="n">
        <v>19.7403288901768</v>
      </c>
      <c r="G364" s="68" t="n">
        <v>203</v>
      </c>
      <c r="H364" s="69" t="n">
        <v>27.8287590345198</v>
      </c>
      <c r="I364" s="70" t="n">
        <v>65.7639717752988</v>
      </c>
      <c r="J364" s="71" t="n">
        <v>109.407269190181</v>
      </c>
    </row>
    <row r="365" customFormat="false" ht="12.75" hidden="false" customHeight="false" outlineLevel="0" collapsed="false">
      <c r="A365" s="54" t="s">
        <v>198</v>
      </c>
      <c r="B365" s="46" t="s">
        <v>174</v>
      </c>
      <c r="C365" s="68" t="n">
        <v>10402.5</v>
      </c>
      <c r="D365" s="69" t="n">
        <v>5713.65212144404</v>
      </c>
      <c r="E365" s="70" t="n">
        <v>2448.70805204745</v>
      </c>
      <c r="F365" s="71" t="n">
        <v>2240.13982650851</v>
      </c>
      <c r="G365" s="68" t="n">
        <v>21766.2138814365</v>
      </c>
      <c r="H365" s="69" t="n">
        <v>6504.94539335487</v>
      </c>
      <c r="I365" s="70" t="n">
        <v>8156.89447140033</v>
      </c>
      <c r="J365" s="71" t="n">
        <v>7104.37401668126</v>
      </c>
    </row>
    <row r="366" customFormat="false" ht="12.75" hidden="false" customHeight="false" outlineLevel="0" collapsed="false">
      <c r="A366" s="54" t="s">
        <v>198</v>
      </c>
      <c r="B366" s="46" t="s">
        <v>175</v>
      </c>
      <c r="C366" s="68" t="n">
        <v>39510</v>
      </c>
      <c r="D366" s="69" t="n">
        <v>16246.5774860781</v>
      </c>
      <c r="E366" s="70" t="n">
        <v>6962.81892260492</v>
      </c>
      <c r="F366" s="71" t="n">
        <v>16300.6035913169</v>
      </c>
      <c r="G366" s="68" t="n">
        <v>91612.0774325506</v>
      </c>
      <c r="H366" s="69" t="n">
        <v>12336.8857655127</v>
      </c>
      <c r="I366" s="70" t="n">
        <v>32383.7275407885</v>
      </c>
      <c r="J366" s="71" t="n">
        <v>46891.4641262494</v>
      </c>
    </row>
    <row r="367" customFormat="false" ht="12.75" hidden="false" customHeight="false" outlineLevel="0" collapsed="false">
      <c r="A367" s="54" t="s">
        <v>198</v>
      </c>
      <c r="B367" s="46" t="s">
        <v>176</v>
      </c>
      <c r="C367" s="68" t="n">
        <v>28400</v>
      </c>
      <c r="D367" s="69" t="n">
        <v>17384.8379280531</v>
      </c>
      <c r="E367" s="70" t="n">
        <v>7450.64482630847</v>
      </c>
      <c r="F367" s="71" t="n">
        <v>3564.51724563843</v>
      </c>
      <c r="G367" s="68" t="n">
        <v>40216.4731176553</v>
      </c>
      <c r="H367" s="69" t="n">
        <v>11769.5181918469</v>
      </c>
      <c r="I367" s="70" t="n">
        <v>12624.8321032341</v>
      </c>
      <c r="J367" s="71" t="n">
        <v>15822.1228225743</v>
      </c>
    </row>
    <row r="368" customFormat="false" ht="12.75" hidden="false" customHeight="false" outlineLevel="0" collapsed="false">
      <c r="A368" s="54" t="s">
        <v>198</v>
      </c>
      <c r="B368" s="46" t="s">
        <v>177</v>
      </c>
      <c r="C368" s="68" t="n">
        <v>29820</v>
      </c>
      <c r="D368" s="69" t="n">
        <v>13033.4190884118</v>
      </c>
      <c r="E368" s="70" t="n">
        <v>5585.75103789076</v>
      </c>
      <c r="F368" s="71" t="n">
        <v>11200.8298736975</v>
      </c>
      <c r="G368" s="68" t="n">
        <v>53608.1479036414</v>
      </c>
      <c r="H368" s="69" t="n">
        <v>10251.1877668712</v>
      </c>
      <c r="I368" s="70" t="n">
        <v>24911.9656258644</v>
      </c>
      <c r="J368" s="71" t="n">
        <v>18444.9945109057</v>
      </c>
    </row>
    <row r="369" customFormat="false" ht="12.75" hidden="false" customHeight="false" outlineLevel="0" collapsed="false">
      <c r="A369" s="54" t="s">
        <v>198</v>
      </c>
      <c r="B369" s="46" t="s">
        <v>178</v>
      </c>
      <c r="C369" s="68" t="n">
        <v>2100</v>
      </c>
      <c r="D369" s="69" t="n">
        <v>1128.56946560705</v>
      </c>
      <c r="E369" s="70" t="n">
        <v>483.672628117307</v>
      </c>
      <c r="F369" s="71" t="n">
        <v>487.757906275644</v>
      </c>
      <c r="G369" s="68" t="n">
        <v>7430.16539120532</v>
      </c>
      <c r="H369" s="69" t="n">
        <v>2107.13023196095</v>
      </c>
      <c r="I369" s="70" t="n">
        <v>2744.7892265617</v>
      </c>
      <c r="J369" s="71" t="n">
        <v>2578.24593268267</v>
      </c>
    </row>
    <row r="370" customFormat="false" ht="12.75" hidden="false" customHeight="false" outlineLevel="0" collapsed="false">
      <c r="A370" s="54" t="s">
        <v>198</v>
      </c>
      <c r="B370" s="46" t="s">
        <v>179</v>
      </c>
      <c r="C370" s="68" t="n">
        <v>127.688772845953</v>
      </c>
      <c r="D370" s="69" t="n">
        <v>58.6886119620409</v>
      </c>
      <c r="E370" s="70" t="n">
        <v>25.1522622694461</v>
      </c>
      <c r="F370" s="71" t="n">
        <v>43.847898614466</v>
      </c>
      <c r="G370" s="68" t="n">
        <v>205</v>
      </c>
      <c r="H370" s="69" t="n">
        <v>51.6247351632074</v>
      </c>
      <c r="I370" s="70" t="n">
        <v>63.5796600185017</v>
      </c>
      <c r="J370" s="71" t="n">
        <v>89.7956048182909</v>
      </c>
    </row>
    <row r="371" customFormat="false" ht="12.75" hidden="false" customHeight="false" outlineLevel="0" collapsed="false">
      <c r="A371" s="54" t="s">
        <v>198</v>
      </c>
      <c r="B371" s="46" t="s">
        <v>180</v>
      </c>
      <c r="C371" s="68" t="n">
        <v>110</v>
      </c>
      <c r="D371" s="69" t="n">
        <v>45.5992104018408</v>
      </c>
      <c r="E371" s="70" t="n">
        <v>19.5425187436461</v>
      </c>
      <c r="F371" s="71" t="n">
        <v>44.8582708545131</v>
      </c>
      <c r="G371" s="68" t="n">
        <v>521.668894738774</v>
      </c>
      <c r="H371" s="69" t="n">
        <v>152.982524770523</v>
      </c>
      <c r="I371" s="70" t="n">
        <v>194.473940434922</v>
      </c>
      <c r="J371" s="71" t="n">
        <v>174.212429533329</v>
      </c>
    </row>
    <row r="372" customFormat="false" ht="12.75" hidden="false" customHeight="false" outlineLevel="0" collapsed="false">
      <c r="A372" s="54" t="s">
        <v>198</v>
      </c>
      <c r="B372" s="46" t="s">
        <v>181</v>
      </c>
      <c r="C372" s="68" t="n">
        <v>7060</v>
      </c>
      <c r="D372" s="69" t="n">
        <v>3267.14272237975</v>
      </c>
      <c r="E372" s="70" t="n">
        <v>1400.20402387704</v>
      </c>
      <c r="F372" s="71" t="n">
        <v>2392.65325374321</v>
      </c>
      <c r="G372" s="68" t="n">
        <v>14748.6686171518</v>
      </c>
      <c r="H372" s="69" t="n">
        <v>4307.02930020558</v>
      </c>
      <c r="I372" s="70" t="n">
        <v>4656.97539881851</v>
      </c>
      <c r="J372" s="71" t="n">
        <v>5784.66391812774</v>
      </c>
    </row>
    <row r="373" customFormat="false" ht="12.75" hidden="false" customHeight="false" outlineLevel="0" collapsed="false">
      <c r="A373" s="54" t="s">
        <v>198</v>
      </c>
      <c r="B373" s="46" t="s">
        <v>182</v>
      </c>
      <c r="C373" s="68" t="n">
        <v>7950</v>
      </c>
      <c r="D373" s="69" t="n">
        <v>4181.72952657853</v>
      </c>
      <c r="E373" s="70" t="n">
        <v>1792.16979710508</v>
      </c>
      <c r="F373" s="71" t="n">
        <v>1976.10067631639</v>
      </c>
      <c r="G373" s="68" t="n">
        <v>10540.9283164583</v>
      </c>
      <c r="H373" s="69" t="n">
        <v>3070.17162351122</v>
      </c>
      <c r="I373" s="70" t="n">
        <v>3880.13204253227</v>
      </c>
      <c r="J373" s="71" t="n">
        <v>3590.62465041479</v>
      </c>
    </row>
    <row r="374" customFormat="false" ht="12.75" hidden="false" customHeight="false" outlineLevel="0" collapsed="false">
      <c r="A374" s="54" t="s">
        <v>198</v>
      </c>
      <c r="B374" s="46" t="s">
        <v>183</v>
      </c>
      <c r="C374" s="68" t="n">
        <v>1760</v>
      </c>
      <c r="D374" s="69" t="n">
        <v>718.218664470613</v>
      </c>
      <c r="E374" s="70" t="n">
        <v>307.807999058834</v>
      </c>
      <c r="F374" s="71" t="n">
        <v>733.973336470553</v>
      </c>
      <c r="G374" s="68" t="n">
        <v>3193.34856276301</v>
      </c>
      <c r="H374" s="69" t="n">
        <v>1224.46537017852</v>
      </c>
      <c r="I374" s="70" t="n">
        <v>809.41694931276</v>
      </c>
      <c r="J374" s="71" t="n">
        <v>1159.46624327173</v>
      </c>
    </row>
    <row r="375" customFormat="false" ht="12.75" hidden="false" customHeight="false" outlineLevel="0" collapsed="false">
      <c r="A375" s="54" t="s">
        <v>198</v>
      </c>
      <c r="B375" s="46" t="s">
        <v>184</v>
      </c>
      <c r="C375" s="68" t="n">
        <v>1320</v>
      </c>
      <c r="D375" s="69" t="n">
        <v>465.040309532579</v>
      </c>
      <c r="E375" s="70" t="n">
        <v>199.302989799677</v>
      </c>
      <c r="F375" s="71" t="n">
        <v>655.656700667744</v>
      </c>
      <c r="G375" s="68" t="n">
        <v>3991.37831311854</v>
      </c>
      <c r="H375" s="69" t="n">
        <v>1231.37290171442</v>
      </c>
      <c r="I375" s="70" t="n">
        <v>1057.60010427064</v>
      </c>
      <c r="J375" s="71" t="n">
        <v>1702.40530713348</v>
      </c>
    </row>
    <row r="376" customFormat="false" ht="12.75" hidden="false" customHeight="false" outlineLevel="0" collapsed="false">
      <c r="A376" s="54" t="s">
        <v>198</v>
      </c>
      <c r="B376" s="46" t="s">
        <v>185</v>
      </c>
      <c r="C376" s="68" t="n">
        <v>31.0555817953425</v>
      </c>
      <c r="D376" s="69" t="n">
        <v>19.0885229305339</v>
      </c>
      <c r="E376" s="70" t="n">
        <v>8.1807955416574</v>
      </c>
      <c r="F376" s="71" t="n">
        <v>3.78626332315118</v>
      </c>
      <c r="G376" s="68" t="n">
        <v>59.0056054111508</v>
      </c>
      <c r="H376" s="69" t="n">
        <v>11.2821497296014</v>
      </c>
      <c r="I376" s="70" t="n">
        <v>27.8040454947084</v>
      </c>
      <c r="J376" s="71" t="n">
        <v>19.9194101868409</v>
      </c>
    </row>
    <row r="377" customFormat="false" ht="12.75" hidden="false" customHeight="false" outlineLevel="0" collapsed="false">
      <c r="A377" s="54" t="s">
        <v>198</v>
      </c>
      <c r="B377" s="46" t="s">
        <v>186</v>
      </c>
      <c r="C377" s="68" t="n">
        <v>24870</v>
      </c>
      <c r="D377" s="69" t="n">
        <v>13047.4264720842</v>
      </c>
      <c r="E377" s="70" t="n">
        <v>5591.7542023218</v>
      </c>
      <c r="F377" s="71" t="n">
        <v>6230.81932559399</v>
      </c>
      <c r="G377" s="68" t="n">
        <v>30918.9904066537</v>
      </c>
      <c r="H377" s="69" t="n">
        <v>8911.98950134447</v>
      </c>
      <c r="I377" s="70" t="n">
        <v>11472.070390733</v>
      </c>
      <c r="J377" s="71" t="n">
        <v>10534.9305145762</v>
      </c>
    </row>
    <row r="378" customFormat="false" ht="12.75" hidden="false" customHeight="false" outlineLevel="0" collapsed="false">
      <c r="A378" s="54" t="s">
        <v>198</v>
      </c>
      <c r="B378" s="46" t="s">
        <v>187</v>
      </c>
      <c r="C378" s="68" t="n">
        <v>5446.5</v>
      </c>
      <c r="D378" s="69" t="n">
        <v>3071.02458286986</v>
      </c>
      <c r="E378" s="70" t="n">
        <v>1316.15339265851</v>
      </c>
      <c r="F378" s="71" t="n">
        <v>1059.32202447164</v>
      </c>
      <c r="G378" s="68" t="n">
        <v>10893</v>
      </c>
      <c r="H378" s="69" t="n">
        <v>2082.50159165433</v>
      </c>
      <c r="I378" s="70" t="n">
        <v>5228.9809719107</v>
      </c>
      <c r="J378" s="71" t="n">
        <v>3581.51743643498</v>
      </c>
    </row>
    <row r="379" customFormat="false" ht="12.75" hidden="false" customHeight="false" outlineLevel="0" collapsed="false">
      <c r="A379" s="54" t="s">
        <v>198</v>
      </c>
      <c r="B379" s="46" t="s">
        <v>188</v>
      </c>
      <c r="C379" s="68" t="n">
        <v>216</v>
      </c>
      <c r="D379" s="69" t="n">
        <v>115.098447259756</v>
      </c>
      <c r="E379" s="70" t="n">
        <v>49.3279059684667</v>
      </c>
      <c r="F379" s="71" t="n">
        <v>51.5736467717777</v>
      </c>
      <c r="G379" s="68" t="n">
        <v>442.932662878058</v>
      </c>
      <c r="H379" s="69" t="n">
        <v>95.7751693518772</v>
      </c>
      <c r="I379" s="70" t="n">
        <v>175.984041215767</v>
      </c>
      <c r="J379" s="71" t="n">
        <v>171.173452310414</v>
      </c>
    </row>
    <row r="380" customFormat="false" ht="12.75" hidden="false" customHeight="false" outlineLevel="0" collapsed="false">
      <c r="A380" s="54" t="s">
        <v>198</v>
      </c>
      <c r="B380" s="46" t="s">
        <v>189</v>
      </c>
      <c r="C380" s="68" t="n">
        <v>57</v>
      </c>
      <c r="D380" s="69" t="n">
        <v>32.0768509127789</v>
      </c>
      <c r="E380" s="70" t="n">
        <v>13.7472218197624</v>
      </c>
      <c r="F380" s="71" t="n">
        <v>11.1759272674587</v>
      </c>
      <c r="G380" s="68" t="n">
        <v>114</v>
      </c>
      <c r="H380" s="69" t="n">
        <v>15.7870696227162</v>
      </c>
      <c r="I380" s="70" t="n">
        <v>36.7410227765609</v>
      </c>
      <c r="J380" s="71" t="n">
        <v>61.4719076007229</v>
      </c>
    </row>
    <row r="381" customFormat="false" ht="12.75" hidden="false" customHeight="false" outlineLevel="0" collapsed="false">
      <c r="A381" s="54" t="s">
        <v>198</v>
      </c>
      <c r="B381" s="46" t="s">
        <v>190</v>
      </c>
      <c r="C381" s="68" t="n">
        <v>14610</v>
      </c>
      <c r="D381" s="69" t="n">
        <v>6451.07775421246</v>
      </c>
      <c r="E381" s="70" t="n">
        <v>2764.7476089482</v>
      </c>
      <c r="F381" s="71" t="n">
        <v>5394.17463683934</v>
      </c>
      <c r="G381" s="68" t="n">
        <v>17907</v>
      </c>
      <c r="H381" s="69" t="n">
        <v>7752.5606016771</v>
      </c>
      <c r="I381" s="70" t="n">
        <v>5248.79443980473</v>
      </c>
      <c r="J381" s="71" t="n">
        <v>4905.64495851817</v>
      </c>
    </row>
    <row r="382" customFormat="false" ht="12.75" hidden="false" customHeight="false" outlineLevel="0" collapsed="false">
      <c r="A382" s="54" t="s">
        <v>198</v>
      </c>
      <c r="B382" s="46" t="s">
        <v>191</v>
      </c>
      <c r="C382" s="68" t="n">
        <v>2000</v>
      </c>
      <c r="D382" s="69" t="n">
        <v>1204.37959702444</v>
      </c>
      <c r="E382" s="70" t="n">
        <v>516.162684439044</v>
      </c>
      <c r="F382" s="71" t="n">
        <v>279.457718536521</v>
      </c>
      <c r="G382" s="68" t="n">
        <v>2707.66681115229</v>
      </c>
      <c r="H382" s="69" t="n">
        <v>774.209382571274</v>
      </c>
      <c r="I382" s="70" t="n">
        <v>757.07766015076</v>
      </c>
      <c r="J382" s="71" t="n">
        <v>1176.37976843026</v>
      </c>
    </row>
    <row r="383" customFormat="false" ht="12.75" hidden="false" customHeight="false" outlineLevel="0" collapsed="false">
      <c r="A383" s="54" t="s">
        <v>198</v>
      </c>
      <c r="B383" s="46" t="s">
        <v>192</v>
      </c>
      <c r="C383" s="68" t="n">
        <v>16820</v>
      </c>
      <c r="D383" s="69" t="n">
        <v>9844.32370335839</v>
      </c>
      <c r="E383" s="70" t="n">
        <v>4218.99587286788</v>
      </c>
      <c r="F383" s="71" t="n">
        <v>2756.68042377373</v>
      </c>
      <c r="G383" s="68" t="n">
        <v>36754</v>
      </c>
      <c r="H383" s="69" t="n">
        <v>14156.8625513934</v>
      </c>
      <c r="I383" s="70" t="n">
        <v>9399.41435795129</v>
      </c>
      <c r="J383" s="71" t="n">
        <v>13197.7230906553</v>
      </c>
    </row>
    <row r="384" customFormat="false" ht="12.75" hidden="false" customHeight="false" outlineLevel="0" collapsed="false">
      <c r="A384" s="54" t="s">
        <v>198</v>
      </c>
      <c r="B384" s="46" t="s">
        <v>193</v>
      </c>
      <c r="C384" s="68" t="n">
        <v>23.68642148159</v>
      </c>
      <c r="D384" s="69" t="n">
        <v>14.1961752385378</v>
      </c>
      <c r="E384" s="70" t="n">
        <v>6.08407510223048</v>
      </c>
      <c r="F384" s="71" t="n">
        <v>3.40617114082177</v>
      </c>
      <c r="G384" s="68" t="n">
        <v>45.0042008150211</v>
      </c>
      <c r="H384" s="69" t="n">
        <v>8.60358937665376</v>
      </c>
      <c r="I384" s="70" t="n">
        <v>21.6767231727792</v>
      </c>
      <c r="J384" s="71" t="n">
        <v>14.7238882655881</v>
      </c>
    </row>
    <row r="385" customFormat="false" ht="12.75" hidden="false" customHeight="false" outlineLevel="0" collapsed="false">
      <c r="A385" s="54" t="s">
        <v>198</v>
      </c>
      <c r="B385" s="46" t="s">
        <v>194</v>
      </c>
      <c r="C385" s="68" t="n">
        <v>3</v>
      </c>
      <c r="D385" s="69" t="n">
        <v>1.67915821501014</v>
      </c>
      <c r="E385" s="70" t="n">
        <v>0.719639235004347</v>
      </c>
      <c r="F385" s="71" t="n">
        <v>0.601202549985512</v>
      </c>
      <c r="G385" s="68" t="n">
        <v>0</v>
      </c>
      <c r="H385" s="69" t="n">
        <v>0</v>
      </c>
      <c r="I385" s="70" t="n">
        <v>0</v>
      </c>
      <c r="J385" s="71" t="n">
        <v>0</v>
      </c>
    </row>
    <row r="386" customFormat="false" ht="12.75" hidden="false" customHeight="false" outlineLevel="0" collapsed="false">
      <c r="A386" s="54" t="s">
        <v>198</v>
      </c>
      <c r="B386" s="46" t="s">
        <v>195</v>
      </c>
      <c r="C386" s="68" t="n">
        <v>40540</v>
      </c>
      <c r="D386" s="69" t="n">
        <v>21851.6732351231</v>
      </c>
      <c r="E386" s="70" t="n">
        <v>9365.00281505274</v>
      </c>
      <c r="F386" s="71" t="n">
        <v>9323.32394982419</v>
      </c>
      <c r="G386" s="68" t="n">
        <v>51664.9690596771</v>
      </c>
      <c r="H386" s="69" t="n">
        <v>14894.1175846783</v>
      </c>
      <c r="I386" s="70" t="n">
        <v>19170.4137879283</v>
      </c>
      <c r="J386" s="71" t="n">
        <v>17600.4376870706</v>
      </c>
    </row>
    <row r="387" customFormat="false" ht="12.75" hidden="false" customHeight="false" outlineLevel="0" collapsed="false">
      <c r="A387" s="54" t="s">
        <v>198</v>
      </c>
      <c r="B387" s="46" t="s">
        <v>196</v>
      </c>
      <c r="C387" s="68" t="n">
        <v>2605.78947368421</v>
      </c>
      <c r="D387" s="69" t="n">
        <v>1605.83894813814</v>
      </c>
      <c r="E387" s="70" t="n">
        <v>688.216692059202</v>
      </c>
      <c r="F387" s="71" t="n">
        <v>311.73383348687</v>
      </c>
      <c r="G387" s="68" t="n">
        <v>4951</v>
      </c>
      <c r="H387" s="69" t="n">
        <v>1655.17972807136</v>
      </c>
      <c r="I387" s="70" t="n">
        <v>1205.28450869416</v>
      </c>
      <c r="J387" s="71" t="n">
        <v>2090.53576323449</v>
      </c>
    </row>
    <row r="388" customFormat="false" ht="12.75" hidden="false" customHeight="false" outlineLevel="0" collapsed="false">
      <c r="A388" s="54" t="s">
        <v>198</v>
      </c>
      <c r="B388" s="46" t="s">
        <v>197</v>
      </c>
      <c r="C388" s="68" t="n">
        <v>500</v>
      </c>
      <c r="D388" s="69" t="n">
        <v>258.600216895929</v>
      </c>
      <c r="E388" s="70" t="n">
        <v>110.82866438397</v>
      </c>
      <c r="F388" s="71" t="n">
        <v>130.571118720101</v>
      </c>
      <c r="G388" s="68" t="n">
        <v>694.239643050358</v>
      </c>
      <c r="H388" s="69" t="n">
        <v>268.574226541283</v>
      </c>
      <c r="I388" s="70" t="n">
        <v>179.06979027544</v>
      </c>
      <c r="J388" s="71" t="n">
        <v>246.595626233634</v>
      </c>
    </row>
    <row r="389" customFormat="false" ht="12.75" hidden="false" customHeight="false" outlineLevel="0" collapsed="false">
      <c r="A389" s="54" t="s">
        <v>198</v>
      </c>
      <c r="B389" s="46" t="s">
        <v>198</v>
      </c>
      <c r="C389" s="68" t="n">
        <v>0</v>
      </c>
      <c r="D389" s="69" t="n">
        <v>0</v>
      </c>
      <c r="E389" s="70" t="n">
        <v>0</v>
      </c>
      <c r="F389" s="71" t="n">
        <v>0</v>
      </c>
      <c r="G389" s="68" t="n">
        <v>0</v>
      </c>
      <c r="H389" s="69" t="n">
        <v>0</v>
      </c>
      <c r="I389" s="70" t="n">
        <v>0</v>
      </c>
      <c r="J389" s="71" t="n">
        <v>0</v>
      </c>
    </row>
    <row r="390" customFormat="false" ht="12.75" hidden="false" customHeight="false" outlineLevel="0" collapsed="false">
      <c r="A390" s="54" t="s">
        <v>198</v>
      </c>
      <c r="B390" s="46" t="s">
        <v>199</v>
      </c>
      <c r="C390" s="68" t="n">
        <v>83570</v>
      </c>
      <c r="D390" s="69" t="n">
        <v>33351.5624149381</v>
      </c>
      <c r="E390" s="70" t="n">
        <v>14293.5267492592</v>
      </c>
      <c r="F390" s="71" t="n">
        <v>35924.9108358028</v>
      </c>
      <c r="G390" s="68" t="n">
        <v>98783</v>
      </c>
      <c r="H390" s="69" t="n">
        <v>11572</v>
      </c>
      <c r="I390" s="70" t="n">
        <v>21803</v>
      </c>
      <c r="J390" s="71" t="n">
        <v>65408</v>
      </c>
    </row>
    <row r="391" customFormat="false" ht="12.75" hidden="false" customHeight="false" outlineLevel="0" collapsed="false">
      <c r="A391" s="54" t="s">
        <v>198</v>
      </c>
      <c r="B391" s="46" t="s">
        <v>200</v>
      </c>
      <c r="C391" s="68" t="n">
        <v>510.755091383812</v>
      </c>
      <c r="D391" s="69" t="n">
        <v>232.892296038937</v>
      </c>
      <c r="E391" s="70" t="n">
        <v>99.8109840166874</v>
      </c>
      <c r="F391" s="71" t="n">
        <v>178.051811328187</v>
      </c>
      <c r="G391" s="68" t="n">
        <v>818</v>
      </c>
      <c r="H391" s="69" t="n">
        <v>206.251356857666</v>
      </c>
      <c r="I391" s="70" t="n">
        <v>253.19907307968</v>
      </c>
      <c r="J391" s="71" t="n">
        <v>358.549570062654</v>
      </c>
    </row>
    <row r="392" customFormat="false" ht="12.75" hidden="false" customHeight="false" outlineLevel="0" collapsed="false">
      <c r="A392" s="54" t="s">
        <v>198</v>
      </c>
      <c r="B392" s="46" t="s">
        <v>201</v>
      </c>
      <c r="C392" s="68" t="n">
        <v>140.013192751936</v>
      </c>
      <c r="D392" s="69" t="n">
        <v>85.0585620266776</v>
      </c>
      <c r="E392" s="70" t="n">
        <v>36.4536694400047</v>
      </c>
      <c r="F392" s="71" t="n">
        <v>18.5009612852537</v>
      </c>
      <c r="G392" s="68" t="n">
        <v>266.025066228678</v>
      </c>
      <c r="H392" s="69" t="n">
        <v>50.8613104332393</v>
      </c>
      <c r="I392" s="70" t="n">
        <v>126.651772547383</v>
      </c>
      <c r="J392" s="71" t="n">
        <v>88.5119832480565</v>
      </c>
    </row>
    <row r="393" customFormat="false" ht="12.75" hidden="false" customHeight="false" outlineLevel="0" collapsed="false">
      <c r="A393" s="54" t="s">
        <v>198</v>
      </c>
      <c r="B393" s="46" t="s">
        <v>202</v>
      </c>
      <c r="C393" s="68" t="n">
        <v>35</v>
      </c>
      <c r="D393" s="69" t="n">
        <v>19.7698022312373</v>
      </c>
      <c r="E393" s="70" t="n">
        <v>8.472772384816</v>
      </c>
      <c r="F393" s="71" t="n">
        <v>6.75742538394668</v>
      </c>
      <c r="G393" s="68" t="n">
        <v>70</v>
      </c>
      <c r="H393" s="69" t="n">
        <v>9.50869008398257</v>
      </c>
      <c r="I393" s="70" t="n">
        <v>22.7819063907133</v>
      </c>
      <c r="J393" s="71" t="n">
        <v>37.7094035253041</v>
      </c>
    </row>
    <row r="394" customFormat="false" ht="12.75" hidden="false" customHeight="false" outlineLevel="0" collapsed="false">
      <c r="A394" s="54" t="s">
        <v>198</v>
      </c>
      <c r="B394" s="46" t="s">
        <v>203</v>
      </c>
      <c r="C394" s="68" t="n">
        <v>1790.13430809399</v>
      </c>
      <c r="D394" s="69" t="n">
        <v>820.544197091004</v>
      </c>
      <c r="E394" s="70" t="n">
        <v>351.661798753287</v>
      </c>
      <c r="F394" s="71" t="n">
        <v>617.928312249704</v>
      </c>
      <c r="G394" s="68" t="n">
        <v>2954.32462274534</v>
      </c>
      <c r="H394" s="69" t="n">
        <v>744.299220823498</v>
      </c>
      <c r="I394" s="70" t="n">
        <v>915.648774502329</v>
      </c>
      <c r="J394" s="71" t="n">
        <v>1294.37662741952</v>
      </c>
    </row>
    <row r="395" customFormat="false" ht="12.75" hidden="false" customHeight="false" outlineLevel="0" collapsed="false">
      <c r="A395" s="54" t="s">
        <v>198</v>
      </c>
      <c r="B395" s="46" t="s">
        <v>204</v>
      </c>
      <c r="C395" s="68" t="n">
        <v>11760</v>
      </c>
      <c r="D395" s="69" t="n">
        <v>7772.38469476438</v>
      </c>
      <c r="E395" s="70" t="n">
        <v>3331.02201204188</v>
      </c>
      <c r="F395" s="71" t="n">
        <v>656.593293193741</v>
      </c>
      <c r="G395" s="68" t="n">
        <v>19138.8258878334</v>
      </c>
      <c r="H395" s="69" t="n">
        <v>3659.58179900047</v>
      </c>
      <c r="I395" s="70" t="n">
        <v>8969.55420117263</v>
      </c>
      <c r="J395" s="71" t="n">
        <v>6509.68988766033</v>
      </c>
    </row>
    <row r="396" customFormat="false" ht="12.75" hidden="false" customHeight="false" outlineLevel="0" collapsed="false">
      <c r="A396" s="54" t="s">
        <v>198</v>
      </c>
      <c r="B396" s="46" t="s">
        <v>205</v>
      </c>
      <c r="C396" s="68" t="n">
        <v>2500</v>
      </c>
      <c r="D396" s="69" t="n">
        <v>1287.26652975334</v>
      </c>
      <c r="E396" s="70" t="n">
        <v>551.685655608572</v>
      </c>
      <c r="F396" s="71" t="n">
        <v>661.047814638092</v>
      </c>
      <c r="G396" s="68" t="n">
        <v>5929.54238050792</v>
      </c>
      <c r="H396" s="69" t="n">
        <v>2280.71183294556</v>
      </c>
      <c r="I396" s="70" t="n">
        <v>1512.20197340545</v>
      </c>
      <c r="J396" s="71" t="n">
        <v>2136.62857415691</v>
      </c>
    </row>
    <row r="397" customFormat="false" ht="12.75" hidden="false" customHeight="false" outlineLevel="0" collapsed="false">
      <c r="A397" s="54" t="s">
        <v>198</v>
      </c>
      <c r="B397" s="46" t="s">
        <v>206</v>
      </c>
      <c r="C397" s="68" t="n">
        <v>7580</v>
      </c>
      <c r="D397" s="69" t="n">
        <v>3095.48479329289</v>
      </c>
      <c r="E397" s="70" t="n">
        <v>1326.63633998267</v>
      </c>
      <c r="F397" s="71" t="n">
        <v>3157.87886672444</v>
      </c>
      <c r="G397" s="68" t="n">
        <v>18054.7085004209</v>
      </c>
      <c r="H397" s="69" t="n">
        <v>5271.93230655732</v>
      </c>
      <c r="I397" s="70" t="n">
        <v>6722.70298262492</v>
      </c>
      <c r="J397" s="71" t="n">
        <v>6060.07321123868</v>
      </c>
    </row>
    <row r="398" customFormat="false" ht="12.75" hidden="false" customHeight="false" outlineLevel="0" collapsed="false">
      <c r="A398" s="54" t="s">
        <v>198</v>
      </c>
      <c r="B398" s="46" t="s">
        <v>207</v>
      </c>
      <c r="C398" s="68" t="n">
        <v>13580</v>
      </c>
      <c r="D398" s="69" t="n">
        <v>5551.73786357123</v>
      </c>
      <c r="E398" s="70" t="n">
        <v>2379.31622724481</v>
      </c>
      <c r="F398" s="71" t="n">
        <v>5648.94590918395</v>
      </c>
      <c r="G398" s="68" t="n">
        <v>35657.9900749473</v>
      </c>
      <c r="H398" s="69" t="n">
        <v>3233.93253539763</v>
      </c>
      <c r="I398" s="70" t="n">
        <v>16681.4126073478</v>
      </c>
      <c r="J398" s="71" t="n">
        <v>15742.644932202</v>
      </c>
    </row>
    <row r="399" customFormat="false" ht="12.75" hidden="false" customHeight="false" outlineLevel="0" collapsed="false">
      <c r="A399" s="54" t="s">
        <v>198</v>
      </c>
      <c r="B399" s="46" t="s">
        <v>210</v>
      </c>
      <c r="C399" s="68" t="n">
        <v>0</v>
      </c>
      <c r="D399" s="69" t="n">
        <v>0</v>
      </c>
      <c r="E399" s="70" t="n">
        <v>0</v>
      </c>
      <c r="F399" s="71" t="n">
        <v>0</v>
      </c>
      <c r="G399" s="68" t="n">
        <v>0</v>
      </c>
      <c r="H399" s="69" t="n">
        <v>0</v>
      </c>
      <c r="I399" s="70" t="n">
        <v>0</v>
      </c>
      <c r="J399" s="71" t="n">
        <v>0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336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5559327.5339489</v>
      </c>
      <c r="C3" s="75" t="n">
        <f aca="false">SUM(C5:C247)</f>
        <v>6071914.58742627</v>
      </c>
      <c r="D3" s="76" t="n">
        <f aca="false">SUM(D5:D247)</f>
        <v>3081661.61758947</v>
      </c>
      <c r="E3" s="77" t="n">
        <f aca="false">SUM(E5:E247)</f>
        <v>6405751.3289332</v>
      </c>
      <c r="F3" s="75" t="n">
        <f aca="false">SUM(F5:F247)</f>
        <v>2818963.52118777</v>
      </c>
      <c r="G3" s="76" t="n">
        <f aca="false">SUM(G5:G247)</f>
        <v>1274646.50062385</v>
      </c>
      <c r="H3" s="77" t="n">
        <f aca="false">SUM(H5:H247)</f>
        <v>3350056.3943493</v>
      </c>
      <c r="I3" s="76" t="n">
        <f aca="false">SUM(I5:I247)</f>
        <v>3252951.0662385</v>
      </c>
      <c r="J3" s="76" t="n">
        <f aca="false">SUM(J5:J247)</f>
        <v>1807015.11696562</v>
      </c>
      <c r="K3" s="78" t="n">
        <f aca="false">SUM(K5:K247)</f>
        <v>3055694.93458391</v>
      </c>
      <c r="L3" s="79" t="n">
        <f aca="false">SUM(L5:L247)</f>
        <v>24366430</v>
      </c>
      <c r="M3" s="80" t="n">
        <f aca="false">SUM(M5:M247)</f>
        <v>9245193.75064086</v>
      </c>
      <c r="N3" s="81" t="n">
        <f aca="false">SUM(N5:N247)</f>
        <v>4711221.96020043</v>
      </c>
      <c r="O3" s="82" t="n">
        <f aca="false">SUM(O5:O247)</f>
        <v>10410014.2891587</v>
      </c>
      <c r="P3" s="80" t="n">
        <f aca="false">SUM(P5:P247)</f>
        <v>4571899.88174303</v>
      </c>
      <c r="Q3" s="81" t="n">
        <f aca="false">SUM(Q5:Q247)</f>
        <v>2158259.72664231</v>
      </c>
      <c r="R3" s="82" t="n">
        <f aca="false">SUM(R5:R247)</f>
        <v>5211539.39413203</v>
      </c>
      <c r="S3" s="81" t="n">
        <f aca="false">SUM(S5:S247)</f>
        <v>4673293.86889783</v>
      </c>
      <c r="T3" s="81" t="n">
        <f aca="false">SUM(T5:T247)</f>
        <v>2552962.23355812</v>
      </c>
      <c r="U3" s="83" t="n">
        <f aca="false">SUM(U5:U247)</f>
        <v>5198474.8950266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90242738587381</v>
      </c>
      <c r="D4" s="37" t="n">
        <f aca="false">D3/(C3+D3+E3)</f>
        <v>0.198058792121034</v>
      </c>
      <c r="E4" s="38" t="n">
        <f aca="false">E3/(C3+D3+E3)</f>
        <v>0.411698469291586</v>
      </c>
      <c r="F4" s="36" t="n">
        <f aca="false">F3/(F3+G3+H3)</f>
        <v>0.378706320727583</v>
      </c>
      <c r="G4" s="37" t="n">
        <f aca="false">G3/(F3+G3+H3)</f>
        <v>0.171239068136701</v>
      </c>
      <c r="H4" s="38" t="n">
        <f aca="false">H3/(F3+G3+H3)</f>
        <v>0.450054611135717</v>
      </c>
      <c r="I4" s="37" t="n">
        <f aca="false">I3/(I3+J3+K3)</f>
        <v>0.400823915516708</v>
      </c>
      <c r="J4" s="37" t="n">
        <f aca="false">J3/(I3+J3+K3)</f>
        <v>0.222657783603726</v>
      </c>
      <c r="K4" s="39" t="n">
        <f aca="false">K3/(I3+J3+K3)</f>
        <v>0.376518300879566</v>
      </c>
      <c r="L4" s="40"/>
      <c r="M4" s="41" t="n">
        <f aca="false">M3/(M3+N3+O3)</f>
        <v>0.379423401402703</v>
      </c>
      <c r="N4" s="42" t="n">
        <f aca="false">N3/(M3+N3+O3)</f>
        <v>0.193348880414588</v>
      </c>
      <c r="O4" s="43" t="n">
        <f aca="false">O3/(M3+N3+O3)</f>
        <v>0.427227718182709</v>
      </c>
      <c r="P4" s="41" t="n">
        <f aca="false">P3/(P3+Q3+R3)</f>
        <v>0.382851709859648</v>
      </c>
      <c r="Q4" s="42" t="n">
        <f aca="false">Q3/(P3+Q3+R3)</f>
        <v>0.18073305366241</v>
      </c>
      <c r="R4" s="43" t="n">
        <f aca="false">R3/(P3+Q3+R3)</f>
        <v>0.436415236477942</v>
      </c>
      <c r="S4" s="42" t="n">
        <f aca="false">S3/(S3+T3+U3)</f>
        <v>0.376128374114875</v>
      </c>
      <c r="T4" s="42" t="n">
        <f aca="false">T3/(S3+T3+U3)</f>
        <v>0.205474246007851</v>
      </c>
      <c r="U4" s="44" t="n">
        <f aca="false">U3/(S3+T3+U3)</f>
        <v>0.41839737987727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6881</v>
      </c>
      <c r="C5" s="69" t="n">
        <f aca="false">F5+I5</f>
        <v>4732.92121478873</v>
      </c>
      <c r="D5" s="70" t="n">
        <f aca="false">G5+J5</f>
        <v>3586.84099911972</v>
      </c>
      <c r="E5" s="71" t="n">
        <f aca="false">H5+K5</f>
        <v>8561.23778609155</v>
      </c>
      <c r="F5" s="69" t="n">
        <v>1526.86861795775</v>
      </c>
      <c r="G5" s="70" t="n">
        <v>1903.94201144366</v>
      </c>
      <c r="H5" s="71" t="n">
        <v>5734.11608714789</v>
      </c>
      <c r="I5" s="70" t="n">
        <v>3206.05259683099</v>
      </c>
      <c r="J5" s="70" t="n">
        <v>1682.89898767606</v>
      </c>
      <c r="K5" s="72" t="n">
        <v>2827.12169894366</v>
      </c>
      <c r="L5" s="68" t="n">
        <f aca="false">SUM(M5:O5)</f>
        <v>34600</v>
      </c>
      <c r="M5" s="69" t="n">
        <f aca="false">P5+S5</f>
        <v>8294.06210039674</v>
      </c>
      <c r="N5" s="70" t="n">
        <f aca="false">Q5+T5</f>
        <v>7059.76589396374</v>
      </c>
      <c r="O5" s="71" t="n">
        <f aca="false">R5+U5</f>
        <v>19246.1720056395</v>
      </c>
      <c r="P5" s="69" t="n">
        <v>2925.78117315322</v>
      </c>
      <c r="Q5" s="70" t="n">
        <v>3936.58808485524</v>
      </c>
      <c r="R5" s="71" t="n">
        <v>11674.7631069871</v>
      </c>
      <c r="S5" s="70" t="n">
        <v>5368.28092724352</v>
      </c>
      <c r="T5" s="70" t="n">
        <v>3123.1778091085</v>
      </c>
      <c r="U5" s="72" t="n">
        <v>7571.40889865242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6319.6202531646</v>
      </c>
      <c r="C6" s="69" t="n">
        <f aca="false">F6+I6</f>
        <v>11056.7158433746</v>
      </c>
      <c r="D6" s="70" t="n">
        <f aca="false">G6+J6</f>
        <v>2469.87180634881</v>
      </c>
      <c r="E6" s="71" t="n">
        <f aca="false">H6+K6</f>
        <v>2793.03260344118</v>
      </c>
      <c r="F6" s="69" t="n">
        <v>5370.62467548744</v>
      </c>
      <c r="G6" s="70" t="n">
        <v>1723.52425115929</v>
      </c>
      <c r="H6" s="71" t="n">
        <v>2292.90279841727</v>
      </c>
      <c r="I6" s="70" t="n">
        <v>5686.09116788713</v>
      </c>
      <c r="J6" s="70" t="n">
        <v>746.347555189515</v>
      </c>
      <c r="K6" s="72" t="n">
        <v>500.129805023902</v>
      </c>
      <c r="L6" s="68" t="n">
        <f aca="false">SUM(M6:O6)</f>
        <v>25785</v>
      </c>
      <c r="M6" s="69" t="n">
        <f aca="false">P6+S6</f>
        <v>6195.61040866526</v>
      </c>
      <c r="N6" s="70" t="n">
        <f aca="false">Q6+T6</f>
        <v>10053.4015880551</v>
      </c>
      <c r="O6" s="71" t="n">
        <f aca="false">R6+U6</f>
        <v>9535.98800327968</v>
      </c>
      <c r="P6" s="69" t="n">
        <v>3187.93531264834</v>
      </c>
      <c r="Q6" s="70" t="n">
        <v>5558.02334613559</v>
      </c>
      <c r="R6" s="71" t="n">
        <v>5505.72562896474</v>
      </c>
      <c r="S6" s="70" t="n">
        <v>3007.67509601692</v>
      </c>
      <c r="T6" s="70" t="n">
        <v>4495.37824191948</v>
      </c>
      <c r="U6" s="72" t="n">
        <v>4030.26237431494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433</v>
      </c>
      <c r="C7" s="69" t="n">
        <f aca="false">F7+I7</f>
        <v>946.150684931507</v>
      </c>
      <c r="D7" s="70" t="n">
        <f aca="false">G7+J7</f>
        <v>883.465753424658</v>
      </c>
      <c r="E7" s="71" t="n">
        <f aca="false">H7+K7</f>
        <v>2603.38356164384</v>
      </c>
      <c r="F7" s="69" t="n">
        <v>540.657534246575</v>
      </c>
      <c r="G7" s="70" t="n">
        <v>474.054794520548</v>
      </c>
      <c r="H7" s="71" t="n">
        <v>1849.20547945205</v>
      </c>
      <c r="I7" s="70" t="n">
        <v>405.493150684932</v>
      </c>
      <c r="J7" s="70" t="n">
        <v>409.41095890411</v>
      </c>
      <c r="K7" s="72" t="n">
        <v>754.178082191781</v>
      </c>
      <c r="L7" s="68" t="n">
        <f aca="false">SUM(M7:O7)</f>
        <v>9682</v>
      </c>
      <c r="M7" s="69" t="n">
        <f aca="false">P7+S7</f>
        <v>1227.63727428496</v>
      </c>
      <c r="N7" s="70" t="n">
        <f aca="false">Q7+T7</f>
        <v>1567.08791353631</v>
      </c>
      <c r="O7" s="71" t="n">
        <f aca="false">R7+U7</f>
        <v>6887.27481217873</v>
      </c>
      <c r="P7" s="69" t="n">
        <v>685.281929616449</v>
      </c>
      <c r="Q7" s="70" t="n">
        <v>844.798207460129</v>
      </c>
      <c r="R7" s="71" t="n">
        <v>4551.95650454725</v>
      </c>
      <c r="S7" s="70" t="n">
        <v>542.355344668512</v>
      </c>
      <c r="T7" s="70" t="n">
        <v>722.289706076183</v>
      </c>
      <c r="U7" s="72" t="n">
        <v>2335.31830763148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65.3333333333333</v>
      </c>
      <c r="C8" s="69" t="n">
        <f aca="false">F8+I8</f>
        <v>6.75320512820513</v>
      </c>
      <c r="D8" s="70" t="n">
        <f aca="false">G8+J8</f>
        <v>9.3707264957265</v>
      </c>
      <c r="E8" s="71" t="n">
        <f aca="false">H8+K8</f>
        <v>49.2094017094017</v>
      </c>
      <c r="F8" s="69" t="n">
        <v>3.03632478632479</v>
      </c>
      <c r="G8" s="70" t="n">
        <v>5.07799145299145</v>
      </c>
      <c r="H8" s="71" t="n">
        <v>23.1388888888889</v>
      </c>
      <c r="I8" s="70" t="n">
        <v>3.71688034188034</v>
      </c>
      <c r="J8" s="70" t="n">
        <v>4.29273504273504</v>
      </c>
      <c r="K8" s="72" t="n">
        <v>26.0705128205128</v>
      </c>
      <c r="L8" s="68" t="n">
        <f aca="false">SUM(M8:O8)</f>
        <v>98</v>
      </c>
      <c r="M8" s="69" t="n">
        <f aca="false">P8+S8</f>
        <v>7.22435897435897</v>
      </c>
      <c r="N8" s="70" t="n">
        <f aca="false">Q8+T8</f>
        <v>16.9615384615385</v>
      </c>
      <c r="O8" s="71" t="n">
        <f aca="false">R8+U8</f>
        <v>73.8141025641026</v>
      </c>
      <c r="P8" s="69" t="n">
        <v>1.64903846153846</v>
      </c>
      <c r="Q8" s="70" t="n">
        <v>10.5224358974359</v>
      </c>
      <c r="R8" s="71" t="n">
        <v>34.7083333333333</v>
      </c>
      <c r="S8" s="70" t="n">
        <v>5.57532051282051</v>
      </c>
      <c r="T8" s="70" t="n">
        <v>6.43910256410256</v>
      </c>
      <c r="U8" s="72" t="n">
        <v>39.1057692307692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457</v>
      </c>
      <c r="C9" s="69" t="n">
        <f aca="false">F9+I9</f>
        <v>132.95125</v>
      </c>
      <c r="D9" s="70" t="n">
        <f aca="false">G9+J9</f>
        <v>267.72375</v>
      </c>
      <c r="E9" s="71" t="n">
        <f aca="false">H9+K9</f>
        <v>1056.325</v>
      </c>
      <c r="F9" s="69" t="n">
        <v>114.73875</v>
      </c>
      <c r="G9" s="70" t="n">
        <v>140.23625</v>
      </c>
      <c r="H9" s="71" t="n">
        <v>560.945</v>
      </c>
      <c r="I9" s="70" t="n">
        <v>18.2125</v>
      </c>
      <c r="J9" s="70" t="n">
        <v>127.4875</v>
      </c>
      <c r="K9" s="72" t="n">
        <v>495.38</v>
      </c>
      <c r="L9" s="68" t="n">
        <f aca="false">SUM(M9:O9)</f>
        <v>2414</v>
      </c>
      <c r="M9" s="69" t="n">
        <f aca="false">P9+S9</f>
        <v>430.038041431262</v>
      </c>
      <c r="N9" s="70" t="n">
        <f aca="false">Q9+T9</f>
        <v>535.053860640301</v>
      </c>
      <c r="O9" s="71" t="n">
        <f aca="false">R9+U9</f>
        <v>1448.90809792844</v>
      </c>
      <c r="P9" s="69" t="n">
        <v>244.849717514124</v>
      </c>
      <c r="Q9" s="70" t="n">
        <v>290.016949152542</v>
      </c>
      <c r="R9" s="71" t="n">
        <v>851.54538606403</v>
      </c>
      <c r="S9" s="70" t="n">
        <v>185.188323917137</v>
      </c>
      <c r="T9" s="70" t="n">
        <v>245.036911487759</v>
      </c>
      <c r="U9" s="72" t="n">
        <v>597.36271186440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8389</v>
      </c>
      <c r="C10" s="69" t="n">
        <f aca="false">F10+I10</f>
        <v>2241.13951705634</v>
      </c>
      <c r="D10" s="70" t="n">
        <f aca="false">G10+J10</f>
        <v>3273.28555001916</v>
      </c>
      <c r="E10" s="71" t="n">
        <f aca="false">H10+K10</f>
        <v>2874.57493292449</v>
      </c>
      <c r="F10" s="69" t="n">
        <v>1491.94940590264</v>
      </c>
      <c r="G10" s="70" t="n">
        <v>1363.33307780759</v>
      </c>
      <c r="H10" s="71" t="n">
        <v>1385.84093522422</v>
      </c>
      <c r="I10" s="70" t="n">
        <v>749.190111153699</v>
      </c>
      <c r="J10" s="70" t="n">
        <v>1909.95247221158</v>
      </c>
      <c r="K10" s="72" t="n">
        <v>1488.73399770027</v>
      </c>
      <c r="L10" s="68" t="n">
        <f aca="false">SUM(M10:O10)</f>
        <v>15922</v>
      </c>
      <c r="M10" s="69" t="n">
        <f aca="false">P10+S10</f>
        <v>3551.49440685913</v>
      </c>
      <c r="N10" s="70" t="n">
        <f aca="false">Q10+T10</f>
        <v>4696.93134168397</v>
      </c>
      <c r="O10" s="71" t="n">
        <f aca="false">R10+U10</f>
        <v>7673.5742514569</v>
      </c>
      <c r="P10" s="69" t="n">
        <v>1529.38227610691</v>
      </c>
      <c r="Q10" s="70" t="n">
        <v>2077.57090227075</v>
      </c>
      <c r="R10" s="71" t="n">
        <v>3186.74633264117</v>
      </c>
      <c r="S10" s="70" t="n">
        <v>2022.11213075223</v>
      </c>
      <c r="T10" s="70" t="n">
        <v>2619.36043941322</v>
      </c>
      <c r="U10" s="72" t="n">
        <v>4486.82791881573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76980</v>
      </c>
      <c r="C11" s="69" t="n">
        <f aca="false">F11+I11</f>
        <v>17074.884745461</v>
      </c>
      <c r="D11" s="70" t="n">
        <f aca="false">G11+J11</f>
        <v>15942.7251690993</v>
      </c>
      <c r="E11" s="71" t="n">
        <f aca="false">H11+K11</f>
        <v>43962.3900854397</v>
      </c>
      <c r="F11" s="69" t="n">
        <v>7863.4563011748</v>
      </c>
      <c r="G11" s="70" t="n">
        <v>7286.2433250267</v>
      </c>
      <c r="H11" s="71" t="n">
        <v>23854.1398184407</v>
      </c>
      <c r="I11" s="70" t="n">
        <v>9211.42844428622</v>
      </c>
      <c r="J11" s="70" t="n">
        <v>8656.48184407262</v>
      </c>
      <c r="K11" s="72" t="n">
        <v>20108.2502669989</v>
      </c>
      <c r="L11" s="68" t="n">
        <f aca="false">SUM(M11:O11)</f>
        <v>105535</v>
      </c>
      <c r="M11" s="69" t="n">
        <f aca="false">P11+S11</f>
        <v>22486.2915869681</v>
      </c>
      <c r="N11" s="70" t="n">
        <f aca="false">Q11+T11</f>
        <v>22532.6209588912</v>
      </c>
      <c r="O11" s="71" t="n">
        <f aca="false">R11+U11</f>
        <v>60516.0874541407</v>
      </c>
      <c r="P11" s="69" t="n">
        <v>10575.2306815925</v>
      </c>
      <c r="Q11" s="70" t="n">
        <v>10565.3029590376</v>
      </c>
      <c r="R11" s="71" t="n">
        <v>30748.3629132566</v>
      </c>
      <c r="S11" s="70" t="n">
        <v>11911.0609053756</v>
      </c>
      <c r="T11" s="70" t="n">
        <v>11967.3179998537</v>
      </c>
      <c r="U11" s="72" t="n">
        <v>29767.7245408841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28035.8461020151</v>
      </c>
      <c r="C12" s="69" t="n">
        <f aca="false">F12+I12</f>
        <v>2897.93601535252</v>
      </c>
      <c r="D12" s="70" t="n">
        <f aca="false">G12+J12</f>
        <v>4021.16702905505</v>
      </c>
      <c r="E12" s="71" t="n">
        <f aca="false">H12+K12</f>
        <v>21116.7430576075</v>
      </c>
      <c r="F12" s="69" t="n">
        <v>1302.94797589493</v>
      </c>
      <c r="G12" s="70" t="n">
        <v>2179.0681665829</v>
      </c>
      <c r="H12" s="71" t="n">
        <v>9929.36216113035</v>
      </c>
      <c r="I12" s="70" t="n">
        <v>1594.98803945759</v>
      </c>
      <c r="J12" s="70" t="n">
        <v>1842.09886247215</v>
      </c>
      <c r="K12" s="72" t="n">
        <v>11187.3808964772</v>
      </c>
      <c r="L12" s="68" t="n">
        <f aca="false">SUM(M12:O12)</f>
        <v>44380</v>
      </c>
      <c r="M12" s="69" t="n">
        <f aca="false">P12+S12</f>
        <v>9266.33483323282</v>
      </c>
      <c r="N12" s="70" t="n">
        <f aca="false">Q12+T12</f>
        <v>12131.0548777659</v>
      </c>
      <c r="O12" s="71" t="n">
        <f aca="false">R12+U12</f>
        <v>22982.6102890013</v>
      </c>
      <c r="P12" s="69" t="n">
        <v>4694.92925731781</v>
      </c>
      <c r="Q12" s="70" t="n">
        <v>6047.51356867839</v>
      </c>
      <c r="R12" s="71" t="n">
        <v>10737.2960059377</v>
      </c>
      <c r="S12" s="70" t="n">
        <v>4571.40557591502</v>
      </c>
      <c r="T12" s="70" t="n">
        <v>6083.54130908754</v>
      </c>
      <c r="U12" s="72" t="n">
        <v>12245.3142830635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7475</v>
      </c>
      <c r="C13" s="69" t="n">
        <f aca="false">F13+I13</f>
        <v>5552.95035835202</v>
      </c>
      <c r="D13" s="70" t="n">
        <f aca="false">G13+J13</f>
        <v>8009.76014597898</v>
      </c>
      <c r="E13" s="71" t="n">
        <f aca="false">H13+K13</f>
        <v>23912.289495669</v>
      </c>
      <c r="F13" s="69" t="n">
        <v>1476.39273622653</v>
      </c>
      <c r="G13" s="70" t="n">
        <v>2272.26069559865</v>
      </c>
      <c r="H13" s="71" t="n">
        <v>11130.6171129578</v>
      </c>
      <c r="I13" s="70" t="n">
        <v>4076.55762212549</v>
      </c>
      <c r="J13" s="70" t="n">
        <v>5737.49945038034</v>
      </c>
      <c r="K13" s="72" t="n">
        <v>12781.6723827112</v>
      </c>
      <c r="L13" s="68" t="n">
        <f aca="false">SUM(M13:O13)</f>
        <v>49800</v>
      </c>
      <c r="M13" s="69" t="n">
        <f aca="false">P13+S13</f>
        <v>4692.86039305757</v>
      </c>
      <c r="N13" s="70" t="n">
        <f aca="false">Q13+T13</f>
        <v>9480.67864184958</v>
      </c>
      <c r="O13" s="71" t="n">
        <f aca="false">R13+U13</f>
        <v>35626.4609650929</v>
      </c>
      <c r="P13" s="69" t="n">
        <v>1536.59075642998</v>
      </c>
      <c r="Q13" s="70" t="n">
        <v>3163.82310242465</v>
      </c>
      <c r="R13" s="71" t="n">
        <v>17057.8839028407</v>
      </c>
      <c r="S13" s="70" t="n">
        <v>3156.26963662759</v>
      </c>
      <c r="T13" s="70" t="n">
        <v>6316.85553942493</v>
      </c>
      <c r="U13" s="72" t="n">
        <v>18568.5770622522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88999</v>
      </c>
      <c r="C14" s="69" t="n">
        <f aca="false">F14+I14</f>
        <v>25587.6744964701</v>
      </c>
      <c r="D14" s="70" t="n">
        <f aca="false">G14+J14</f>
        <v>19493.9410558555</v>
      </c>
      <c r="E14" s="71" t="n">
        <f aca="false">H14+K14</f>
        <v>43917.3844476744</v>
      </c>
      <c r="F14" s="69" t="n">
        <v>7962.50916216777</v>
      </c>
      <c r="G14" s="70" t="n">
        <v>4941.05224771595</v>
      </c>
      <c r="H14" s="71" t="n">
        <v>20884.5504308555</v>
      </c>
      <c r="I14" s="70" t="n">
        <v>17625.1653343023</v>
      </c>
      <c r="J14" s="70" t="n">
        <v>14552.8888081395</v>
      </c>
      <c r="K14" s="72" t="n">
        <v>23032.8340168189</v>
      </c>
      <c r="L14" s="68" t="n">
        <f aca="false">SUM(M14:O14)</f>
        <v>60430</v>
      </c>
      <c r="M14" s="69" t="n">
        <f aca="false">P14+S14</f>
        <v>11514.4954330767</v>
      </c>
      <c r="N14" s="70" t="n">
        <f aca="false">Q14+T14</f>
        <v>13406.9240806425</v>
      </c>
      <c r="O14" s="71" t="n">
        <f aca="false">R14+U14</f>
        <v>35508.5804862809</v>
      </c>
      <c r="P14" s="69" t="n">
        <v>3869.26138974142</v>
      </c>
      <c r="Q14" s="70" t="n">
        <v>4283.50780144451</v>
      </c>
      <c r="R14" s="71" t="n">
        <v>16911.9151673313</v>
      </c>
      <c r="S14" s="70" t="n">
        <v>7645.23404333523</v>
      </c>
      <c r="T14" s="70" t="n">
        <v>9123.41627919799</v>
      </c>
      <c r="U14" s="72" t="n">
        <v>18596.665318949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6437.25263135498</v>
      </c>
      <c r="C15" s="69" t="n">
        <f aca="false">F15+I15</f>
        <v>4671.14480757717</v>
      </c>
      <c r="D15" s="70" t="n">
        <f aca="false">G15+J15</f>
        <v>954.414675534787</v>
      </c>
      <c r="E15" s="71" t="n">
        <f aca="false">H15+K15</f>
        <v>811.69314824302</v>
      </c>
      <c r="F15" s="69" t="n">
        <v>2273.30942674297</v>
      </c>
      <c r="G15" s="70" t="n">
        <v>409.6847028435</v>
      </c>
      <c r="H15" s="71" t="n">
        <v>441.242650113193</v>
      </c>
      <c r="I15" s="70" t="n">
        <v>2397.8353808342</v>
      </c>
      <c r="J15" s="70" t="n">
        <v>544.729972691288</v>
      </c>
      <c r="K15" s="72" t="n">
        <v>370.450498129827</v>
      </c>
      <c r="L15" s="68" t="n">
        <f aca="false">SUM(M15:O15)</f>
        <v>10190</v>
      </c>
      <c r="M15" s="69" t="n">
        <f aca="false">P15+S15</f>
        <v>1174.02580071174</v>
      </c>
      <c r="N15" s="70" t="n">
        <f aca="false">Q15+T15</f>
        <v>2365.05004448399</v>
      </c>
      <c r="O15" s="71" t="n">
        <f aca="false">R15+U15</f>
        <v>6650.92415480427</v>
      </c>
      <c r="P15" s="69" t="n">
        <v>554.149243772242</v>
      </c>
      <c r="Q15" s="70" t="n">
        <v>1109.43171708185</v>
      </c>
      <c r="R15" s="71" t="n">
        <v>3091.45017793594</v>
      </c>
      <c r="S15" s="70" t="n">
        <v>619.876556939502</v>
      </c>
      <c r="T15" s="70" t="n">
        <v>1255.61832740214</v>
      </c>
      <c r="U15" s="72" t="n">
        <v>3559.47397686833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2269</v>
      </c>
      <c r="C16" s="69" t="n">
        <f aca="false">F16+I16</f>
        <v>4672.01402373247</v>
      </c>
      <c r="D16" s="70" t="n">
        <f aca="false">G16+J16</f>
        <v>2831.00226537217</v>
      </c>
      <c r="E16" s="71" t="n">
        <f aca="false">H16+K16</f>
        <v>4765.98371089536</v>
      </c>
      <c r="F16" s="69" t="n">
        <v>2261.89007551241</v>
      </c>
      <c r="G16" s="70" t="n">
        <v>1085.28371089536</v>
      </c>
      <c r="H16" s="71" t="n">
        <v>2130.8619201726</v>
      </c>
      <c r="I16" s="70" t="n">
        <v>2410.12394822007</v>
      </c>
      <c r="J16" s="70" t="n">
        <v>1745.71855447681</v>
      </c>
      <c r="K16" s="72" t="n">
        <v>2635.12179072276</v>
      </c>
      <c r="L16" s="68" t="n">
        <f aca="false">SUM(M16:O16)</f>
        <v>18704</v>
      </c>
      <c r="M16" s="69" t="n">
        <f aca="false">P16+S16</f>
        <v>4267.43247260915</v>
      </c>
      <c r="N16" s="70" t="n">
        <f aca="false">Q16+T16</f>
        <v>4620.64901172714</v>
      </c>
      <c r="O16" s="71" t="n">
        <f aca="false">R16+U16</f>
        <v>9815.91851566371</v>
      </c>
      <c r="P16" s="69" t="n">
        <v>2022.49936684468</v>
      </c>
      <c r="Q16" s="70" t="n">
        <v>2221.24803171282</v>
      </c>
      <c r="R16" s="71" t="n">
        <v>3659.85883389308</v>
      </c>
      <c r="S16" s="70" t="n">
        <v>2244.93310576447</v>
      </c>
      <c r="T16" s="70" t="n">
        <v>2399.40098001432</v>
      </c>
      <c r="U16" s="72" t="n">
        <v>6156.05968177063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626</v>
      </c>
      <c r="C17" s="69" t="n">
        <f aca="false">F17+I17</f>
        <v>31.6161616161616</v>
      </c>
      <c r="D17" s="70" t="n">
        <f aca="false">G17+J17</f>
        <v>101.171717171717</v>
      </c>
      <c r="E17" s="71" t="n">
        <f aca="false">H17+K17</f>
        <v>493.212121212121</v>
      </c>
      <c r="F17" s="69" t="n">
        <v>15.8080808080808</v>
      </c>
      <c r="G17" s="70" t="n">
        <v>60.0707070707071</v>
      </c>
      <c r="H17" s="71" t="n">
        <v>317.742424242424</v>
      </c>
      <c r="I17" s="70" t="n">
        <v>15.8080808080808</v>
      </c>
      <c r="J17" s="70" t="n">
        <v>41.1010101010101</v>
      </c>
      <c r="K17" s="72" t="n">
        <v>175.469696969697</v>
      </c>
      <c r="L17" s="68" t="n">
        <f aca="false">SUM(M17:O17)</f>
        <v>1227</v>
      </c>
      <c r="M17" s="69" t="n">
        <f aca="false">P17+S17</f>
        <v>82.3753196930946</v>
      </c>
      <c r="N17" s="70" t="n">
        <f aca="false">Q17+T17</f>
        <v>205.389130434783</v>
      </c>
      <c r="O17" s="71" t="n">
        <f aca="false">R17+U17</f>
        <v>939.235549872123</v>
      </c>
      <c r="P17" s="69" t="n">
        <v>45.345652173913</v>
      </c>
      <c r="Q17" s="70" t="n">
        <v>118.7773657289</v>
      </c>
      <c r="R17" s="71" t="n">
        <v>640.017007672634</v>
      </c>
      <c r="S17" s="70" t="n">
        <v>37.0296675191816</v>
      </c>
      <c r="T17" s="70" t="n">
        <v>86.6117647058824</v>
      </c>
      <c r="U17" s="72" t="n">
        <v>299.218542199488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1445.4545454545</v>
      </c>
      <c r="C18" s="69" t="n">
        <f aca="false">F18+I18</f>
        <v>5070.55083338867</v>
      </c>
      <c r="D18" s="70" t="n">
        <f aca="false">G18+J18</f>
        <v>3778.50786904841</v>
      </c>
      <c r="E18" s="71" t="n">
        <f aca="false">H18+K18</f>
        <v>22596.3958430175</v>
      </c>
      <c r="F18" s="69" t="n">
        <v>2561.11627598114</v>
      </c>
      <c r="G18" s="70" t="n">
        <v>2486.46490470815</v>
      </c>
      <c r="H18" s="71" t="n">
        <v>16905.6643867455</v>
      </c>
      <c r="I18" s="70" t="n">
        <v>2509.43455740753</v>
      </c>
      <c r="J18" s="70" t="n">
        <v>1292.04296434026</v>
      </c>
      <c r="K18" s="72" t="n">
        <v>5690.731456272</v>
      </c>
      <c r="L18" s="68" t="n">
        <f aca="false">SUM(M18:O18)</f>
        <v>69180</v>
      </c>
      <c r="M18" s="69" t="n">
        <f aca="false">P18+S18</f>
        <v>15116.0810316922</v>
      </c>
      <c r="N18" s="70" t="n">
        <f aca="false">Q18+T18</f>
        <v>12143.4323604657</v>
      </c>
      <c r="O18" s="71" t="n">
        <f aca="false">R18+U18</f>
        <v>41920.4866078421</v>
      </c>
      <c r="P18" s="69" t="n">
        <v>7468.34334046886</v>
      </c>
      <c r="Q18" s="70" t="n">
        <v>6705.01435806401</v>
      </c>
      <c r="R18" s="71" t="n">
        <v>28207.0526810421</v>
      </c>
      <c r="S18" s="70" t="n">
        <v>7647.73769122331</v>
      </c>
      <c r="T18" s="70" t="n">
        <v>5438.41800240171</v>
      </c>
      <c r="U18" s="72" t="n">
        <v>13713.4339268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34320</v>
      </c>
      <c r="C19" s="69" t="n">
        <f aca="false">F19+I19</f>
        <v>9476.41791044776</v>
      </c>
      <c r="D19" s="70" t="n">
        <f aca="false">G19+J19</f>
        <v>11013.1343283582</v>
      </c>
      <c r="E19" s="71" t="n">
        <f aca="false">H19+K19</f>
        <v>13830.447761194</v>
      </c>
      <c r="F19" s="69" t="n">
        <v>5863.16417910448</v>
      </c>
      <c r="G19" s="70" t="n">
        <v>5071.16417910448</v>
      </c>
      <c r="H19" s="71" t="n">
        <v>7139.82089552239</v>
      </c>
      <c r="I19" s="70" t="n">
        <v>3613.25373134328</v>
      </c>
      <c r="J19" s="70" t="n">
        <v>5941.97014925373</v>
      </c>
      <c r="K19" s="72" t="n">
        <v>6690.62686567164</v>
      </c>
      <c r="L19" s="68" t="n">
        <f aca="false">SUM(M19:O19)</f>
        <v>46620</v>
      </c>
      <c r="M19" s="69" t="n">
        <f aca="false">P19+S19</f>
        <v>12090.2379707707</v>
      </c>
      <c r="N19" s="70" t="n">
        <f aca="false">Q19+T19</f>
        <v>15331.6085187626</v>
      </c>
      <c r="O19" s="71" t="n">
        <f aca="false">R19+U19</f>
        <v>19198.1535104666</v>
      </c>
      <c r="P19" s="69" t="n">
        <v>5911.6071550333</v>
      </c>
      <c r="Q19" s="70" t="n">
        <v>6885.39582244244</v>
      </c>
      <c r="R19" s="71" t="n">
        <v>7877.1979907721</v>
      </c>
      <c r="S19" s="70" t="n">
        <v>6178.63081573744</v>
      </c>
      <c r="T19" s="70" t="n">
        <v>8446.2126963202</v>
      </c>
      <c r="U19" s="72" t="n">
        <v>11320.9555196945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7808.2582608338</v>
      </c>
      <c r="C20" s="69" t="n">
        <f aca="false">F20+I20</f>
        <v>12922.4310231207</v>
      </c>
      <c r="D20" s="70" t="n">
        <f aca="false">G20+J20</f>
        <v>2640.32872456582</v>
      </c>
      <c r="E20" s="71" t="n">
        <f aca="false">H20+K20</f>
        <v>2245.49851314728</v>
      </c>
      <c r="F20" s="69" t="n">
        <v>6288.96886554312</v>
      </c>
      <c r="G20" s="70" t="n">
        <v>1133.36720050621</v>
      </c>
      <c r="H20" s="71" t="n">
        <v>1220.6702950629</v>
      </c>
      <c r="I20" s="70" t="n">
        <v>6633.46215757762</v>
      </c>
      <c r="J20" s="70" t="n">
        <v>1506.96152405961</v>
      </c>
      <c r="K20" s="72" t="n">
        <v>1024.82821808438</v>
      </c>
      <c r="L20" s="68" t="n">
        <f aca="false">SUM(M20:O20)</f>
        <v>28190</v>
      </c>
      <c r="M20" s="69" t="n">
        <f aca="false">P20+S20</f>
        <v>4042.04899973561</v>
      </c>
      <c r="N20" s="70" t="n">
        <f aca="false">Q20+T20</f>
        <v>5173.67365823566</v>
      </c>
      <c r="O20" s="71" t="n">
        <f aca="false">R20+U20</f>
        <v>18974.2773420287</v>
      </c>
      <c r="P20" s="69" t="n">
        <v>1627.25389970917</v>
      </c>
      <c r="Q20" s="70" t="n">
        <v>2627.20763197321</v>
      </c>
      <c r="R20" s="71" t="n">
        <v>9252.98801445316</v>
      </c>
      <c r="S20" s="70" t="n">
        <v>2414.79510002644</v>
      </c>
      <c r="T20" s="70" t="n">
        <v>2546.46602626245</v>
      </c>
      <c r="U20" s="72" t="n">
        <v>9721.28932757557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1495</v>
      </c>
      <c r="C21" s="69" t="n">
        <f aca="false">F21+I21</f>
        <v>7644.36179898034</v>
      </c>
      <c r="D21" s="70" t="n">
        <f aca="false">G21+J21</f>
        <v>6950.46249089585</v>
      </c>
      <c r="E21" s="71" t="n">
        <f aca="false">H21+K21</f>
        <v>16900.1757101238</v>
      </c>
      <c r="F21" s="69" t="n">
        <v>2054.93596746783</v>
      </c>
      <c r="G21" s="70" t="n">
        <v>2213.59613983977</v>
      </c>
      <c r="H21" s="71" t="n">
        <v>8548.53362466618</v>
      </c>
      <c r="I21" s="70" t="n">
        <v>5589.4258315125</v>
      </c>
      <c r="J21" s="70" t="n">
        <v>4736.86635105608</v>
      </c>
      <c r="K21" s="72" t="n">
        <v>8351.64208545764</v>
      </c>
      <c r="L21" s="68" t="n">
        <f aca="false">SUM(M21:O21)</f>
        <v>32301</v>
      </c>
      <c r="M21" s="69" t="n">
        <f aca="false">P21+S21</f>
        <v>4614.42857142857</v>
      </c>
      <c r="N21" s="70" t="n">
        <f aca="false">Q21+T21</f>
        <v>5880.12101365683</v>
      </c>
      <c r="O21" s="71" t="n">
        <f aca="false">R21+U21</f>
        <v>21806.4504149146</v>
      </c>
      <c r="P21" s="69" t="n">
        <v>1711.62966546348</v>
      </c>
      <c r="Q21" s="70" t="n">
        <v>2069.8218286012</v>
      </c>
      <c r="R21" s="71" t="n">
        <v>10886.3973877126</v>
      </c>
      <c r="S21" s="70" t="n">
        <v>2902.7989059651</v>
      </c>
      <c r="T21" s="70" t="n">
        <v>3810.29918505563</v>
      </c>
      <c r="U21" s="72" t="n">
        <v>10920.05302720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22370</v>
      </c>
      <c r="C22" s="69" t="n">
        <f aca="false">F22+I22</f>
        <v>8459.65821389195</v>
      </c>
      <c r="D22" s="70" t="n">
        <f aca="false">G22+J22</f>
        <v>5686.53045755237</v>
      </c>
      <c r="E22" s="71" t="n">
        <f aca="false">H22+K22</f>
        <v>8223.81132855568</v>
      </c>
      <c r="F22" s="69" t="n">
        <v>3688.76860529217</v>
      </c>
      <c r="G22" s="70" t="n">
        <v>2232.06725468578</v>
      </c>
      <c r="H22" s="71" t="n">
        <v>3898.41028114664</v>
      </c>
      <c r="I22" s="70" t="n">
        <v>4770.88960859978</v>
      </c>
      <c r="J22" s="70" t="n">
        <v>3454.46320286659</v>
      </c>
      <c r="K22" s="72" t="n">
        <v>4325.40104740904</v>
      </c>
      <c r="L22" s="68" t="n">
        <f aca="false">SUM(M22:O22)</f>
        <v>34854</v>
      </c>
      <c r="M22" s="69" t="n">
        <f aca="false">P22+S22</f>
        <v>9446.11352558895</v>
      </c>
      <c r="N22" s="70" t="n">
        <f aca="false">Q22+T22</f>
        <v>10205.860885459</v>
      </c>
      <c r="O22" s="71" t="n">
        <f aca="false">R22+U22</f>
        <v>15202.0255889521</v>
      </c>
      <c r="P22" s="69" t="n">
        <v>4127.88200649878</v>
      </c>
      <c r="Q22" s="70" t="n">
        <v>4479.44212022746</v>
      </c>
      <c r="R22" s="71" t="n">
        <v>6328.08204711617</v>
      </c>
      <c r="S22" s="70" t="n">
        <v>5318.23151909017</v>
      </c>
      <c r="T22" s="70" t="n">
        <v>5726.41876523152</v>
      </c>
      <c r="U22" s="72" t="n">
        <v>8873.94354183591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657.333333333334</v>
      </c>
      <c r="C23" s="69" t="n">
        <f aca="false">F23+I23</f>
        <v>217.939393939394</v>
      </c>
      <c r="D23" s="70" t="n">
        <f aca="false">G23+J23</f>
        <v>274.181818181818</v>
      </c>
      <c r="E23" s="71" t="n">
        <f aca="false">H23+K23</f>
        <v>165.212121212121</v>
      </c>
      <c r="F23" s="69" t="n">
        <v>182.787878787879</v>
      </c>
      <c r="G23" s="70" t="n">
        <v>239.030303030303</v>
      </c>
      <c r="H23" s="71" t="n">
        <v>140.606060606061</v>
      </c>
      <c r="I23" s="70" t="n">
        <v>35.1515151515152</v>
      </c>
      <c r="J23" s="70" t="n">
        <v>35.1515151515152</v>
      </c>
      <c r="K23" s="72" t="n">
        <v>24.6060606060606</v>
      </c>
      <c r="L23" s="68" t="n">
        <f aca="false">SUM(M23:O23)</f>
        <v>986</v>
      </c>
      <c r="M23" s="69" t="n">
        <f aca="false">P23+S23</f>
        <v>295.8</v>
      </c>
      <c r="N23" s="70" t="n">
        <f aca="false">Q23+T23</f>
        <v>205.730370907772</v>
      </c>
      <c r="O23" s="71" t="n">
        <f aca="false">R23+U23</f>
        <v>484.469629092228</v>
      </c>
      <c r="P23" s="69" t="n">
        <v>171.286986487712</v>
      </c>
      <c r="Q23" s="70" t="n">
        <v>96.9726126779723</v>
      </c>
      <c r="R23" s="71" t="n">
        <v>284.730189534778</v>
      </c>
      <c r="S23" s="70" t="n">
        <v>124.513013512288</v>
      </c>
      <c r="T23" s="70" t="n">
        <v>108.7577582298</v>
      </c>
      <c r="U23" s="72" t="n">
        <v>199.73943955745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32</v>
      </c>
      <c r="C24" s="69" t="n">
        <f aca="false">F24+I24</f>
        <v>6.82987185152452</v>
      </c>
      <c r="D24" s="70" t="n">
        <f aca="false">G24+J24</f>
        <v>6.37737516570924</v>
      </c>
      <c r="E24" s="71" t="n">
        <f aca="false">H24+K24</f>
        <v>18.7927529827662</v>
      </c>
      <c r="F24" s="69" t="n">
        <v>3.90278391515687</v>
      </c>
      <c r="G24" s="70" t="n">
        <v>3.42200618647813</v>
      </c>
      <c r="H24" s="71" t="n">
        <v>13.348652231551</v>
      </c>
      <c r="I24" s="70" t="n">
        <v>2.92708793636765</v>
      </c>
      <c r="J24" s="70" t="n">
        <v>2.95536897923111</v>
      </c>
      <c r="K24" s="72" t="n">
        <v>5.4441007512152</v>
      </c>
      <c r="L24" s="68" t="n">
        <f aca="false">SUM(M24:O24)</f>
        <v>35</v>
      </c>
      <c r="M24" s="69" t="n">
        <f aca="false">P24+S24</f>
        <v>8.95844504021448</v>
      </c>
      <c r="N24" s="70" t="n">
        <f aca="false">Q24+T24</f>
        <v>4.26809651474531</v>
      </c>
      <c r="O24" s="71" t="n">
        <f aca="false">R24+U24</f>
        <v>21.7734584450402</v>
      </c>
      <c r="P24" s="69" t="n">
        <v>3.89142091152815</v>
      </c>
      <c r="Q24" s="70" t="n">
        <v>1.87801608579088</v>
      </c>
      <c r="R24" s="71" t="n">
        <v>11.7238605898123</v>
      </c>
      <c r="S24" s="70" t="n">
        <v>5.06702412868633</v>
      </c>
      <c r="T24" s="70" t="n">
        <v>2.39008042895442</v>
      </c>
      <c r="U24" s="72" t="n">
        <v>10.0495978552279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1762</v>
      </c>
      <c r="C25" s="69" t="n">
        <f aca="false">F25+I25</f>
        <v>3375.90687361419</v>
      </c>
      <c r="D25" s="70" t="n">
        <f aca="false">G25+J25</f>
        <v>4090.76274944568</v>
      </c>
      <c r="E25" s="71" t="n">
        <f aca="false">H25+K25</f>
        <v>14295.3303769401</v>
      </c>
      <c r="F25" s="69" t="n">
        <v>1456.51884700665</v>
      </c>
      <c r="G25" s="70" t="n">
        <v>1620.93569844789</v>
      </c>
      <c r="H25" s="71" t="n">
        <v>7943.83592017738</v>
      </c>
      <c r="I25" s="70" t="n">
        <v>1919.38802660754</v>
      </c>
      <c r="J25" s="70" t="n">
        <v>2469.82705099778</v>
      </c>
      <c r="K25" s="72" t="n">
        <v>6351.49445676275</v>
      </c>
      <c r="L25" s="68" t="n">
        <f aca="false">SUM(M25:O25)</f>
        <v>40505</v>
      </c>
      <c r="M25" s="69" t="n">
        <f aca="false">P25+S25</f>
        <v>6919.92529398921</v>
      </c>
      <c r="N25" s="70" t="n">
        <f aca="false">Q25+T25</f>
        <v>10619.3120496584</v>
      </c>
      <c r="O25" s="71" t="n">
        <f aca="false">R25+U25</f>
        <v>22965.7626563524</v>
      </c>
      <c r="P25" s="69" t="n">
        <v>3097.98371752082</v>
      </c>
      <c r="Q25" s="70" t="n">
        <v>4548.42633893758</v>
      </c>
      <c r="R25" s="71" t="n">
        <v>11293.9952899342</v>
      </c>
      <c r="S25" s="70" t="n">
        <v>3821.94157646839</v>
      </c>
      <c r="T25" s="70" t="n">
        <v>6070.88571072086</v>
      </c>
      <c r="U25" s="72" t="n">
        <v>11671.7673664182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51747.7359417519</v>
      </c>
      <c r="C26" s="69" t="n">
        <f aca="false">F26+I26</f>
        <v>12560.0386034878</v>
      </c>
      <c r="D26" s="70" t="n">
        <f aca="false">G26+J26</f>
        <v>11419.9300730887</v>
      </c>
      <c r="E26" s="71" t="n">
        <f aca="false">H26+K26</f>
        <v>27767.7672651753</v>
      </c>
      <c r="F26" s="69" t="n">
        <v>3376.35446330318</v>
      </c>
      <c r="G26" s="70" t="n">
        <v>3637.04043581868</v>
      </c>
      <c r="H26" s="71" t="n">
        <v>14045.6345673412</v>
      </c>
      <c r="I26" s="70" t="n">
        <v>9183.68414018466</v>
      </c>
      <c r="J26" s="70" t="n">
        <v>7782.88963727004</v>
      </c>
      <c r="K26" s="72" t="n">
        <v>13722.1326978341</v>
      </c>
      <c r="L26" s="68" t="n">
        <f aca="false">SUM(M26:O26)</f>
        <v>81991</v>
      </c>
      <c r="M26" s="69" t="n">
        <f aca="false">P26+S26</f>
        <v>20858.4908816528</v>
      </c>
      <c r="N26" s="70" t="n">
        <f aca="false">Q26+T26</f>
        <v>36000.8943632035</v>
      </c>
      <c r="O26" s="71" t="n">
        <f aca="false">R26+U26</f>
        <v>25131.6147551437</v>
      </c>
      <c r="P26" s="69" t="n">
        <v>8826.8239882673</v>
      </c>
      <c r="Q26" s="70" t="n">
        <v>19481.7503188233</v>
      </c>
      <c r="R26" s="71" t="n">
        <v>13551.3096412175</v>
      </c>
      <c r="S26" s="70" t="n">
        <v>12031.6668933855</v>
      </c>
      <c r="T26" s="70" t="n">
        <v>16519.1440443802</v>
      </c>
      <c r="U26" s="72" t="n">
        <v>11580.3051139262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684.666666666667</v>
      </c>
      <c r="C27" s="69" t="n">
        <f aca="false">F27+I27</f>
        <v>91.9701492537313</v>
      </c>
      <c r="D27" s="70" t="n">
        <f aca="false">G27+J27</f>
        <v>112.407960199005</v>
      </c>
      <c r="E27" s="71" t="n">
        <f aca="false">H27+K27</f>
        <v>480.28855721393</v>
      </c>
      <c r="F27" s="69" t="n">
        <v>51.0945273631841</v>
      </c>
      <c r="G27" s="70" t="n">
        <v>56.2039800995025</v>
      </c>
      <c r="H27" s="71" t="n">
        <v>378.099502487562</v>
      </c>
      <c r="I27" s="70" t="n">
        <v>40.8756218905473</v>
      </c>
      <c r="J27" s="70" t="n">
        <v>56.2039800995025</v>
      </c>
      <c r="K27" s="72" t="n">
        <v>102.189054726368</v>
      </c>
      <c r="L27" s="68" t="n">
        <f aca="false">SUM(M27:O27)</f>
        <v>1027</v>
      </c>
      <c r="M27" s="69" t="n">
        <f aca="false">P27+S27</f>
        <v>116.264150943396</v>
      </c>
      <c r="N27" s="70" t="n">
        <f aca="false">Q27+T27</f>
        <v>206.691823899371</v>
      </c>
      <c r="O27" s="71" t="n">
        <f aca="false">R27+U27</f>
        <v>704.044025157233</v>
      </c>
      <c r="P27" s="69" t="n">
        <v>64.5911949685535</v>
      </c>
      <c r="Q27" s="70" t="n">
        <v>103.345911949686</v>
      </c>
      <c r="R27" s="71" t="n">
        <v>542.566037735849</v>
      </c>
      <c r="S27" s="70" t="n">
        <v>51.6729559748428</v>
      </c>
      <c r="T27" s="70" t="n">
        <v>103.345911949686</v>
      </c>
      <c r="U27" s="72" t="n">
        <v>161.477987421384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3204</v>
      </c>
      <c r="C28" s="69" t="n">
        <f aca="false">F28+I28</f>
        <v>12643.2635447408</v>
      </c>
      <c r="D28" s="70" t="n">
        <f aca="false">G28+J28</f>
        <v>14415.2560833009</v>
      </c>
      <c r="E28" s="71" t="n">
        <f aca="false">H28+K28</f>
        <v>36145.4803719584</v>
      </c>
      <c r="F28" s="69" t="n">
        <v>6046.24266384543</v>
      </c>
      <c r="G28" s="70" t="n">
        <v>6238.04721866474</v>
      </c>
      <c r="H28" s="71" t="n">
        <v>17132.1939974386</v>
      </c>
      <c r="I28" s="70" t="n">
        <v>6597.02088089537</v>
      </c>
      <c r="J28" s="70" t="n">
        <v>8177.20886463612</v>
      </c>
      <c r="K28" s="72" t="n">
        <v>19013.2863745197</v>
      </c>
      <c r="L28" s="68" t="n">
        <f aca="false">SUM(M28:O28)</f>
        <v>154250</v>
      </c>
      <c r="M28" s="69" t="n">
        <f aca="false">P28+S28</f>
        <v>31012.245302576</v>
      </c>
      <c r="N28" s="70" t="n">
        <f aca="false">Q28+T28</f>
        <v>39386.3348614599</v>
      </c>
      <c r="O28" s="71" t="n">
        <f aca="false">R28+U28</f>
        <v>83851.4198359641</v>
      </c>
      <c r="P28" s="69" t="n">
        <v>15164.3559259543</v>
      </c>
      <c r="Q28" s="70" t="n">
        <v>17735.3859852938</v>
      </c>
      <c r="R28" s="71" t="n">
        <v>36795.989885147</v>
      </c>
      <c r="S28" s="70" t="n">
        <v>15847.8893766218</v>
      </c>
      <c r="T28" s="70" t="n">
        <v>21650.9488761661</v>
      </c>
      <c r="U28" s="72" t="n">
        <v>47055.429950817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79</v>
      </c>
      <c r="C29" s="69" t="n">
        <f aca="false">F29+I29</f>
        <v>28.1818181818182</v>
      </c>
      <c r="D29" s="70" t="n">
        <f aca="false">G29+J29</f>
        <v>28.1818181818182</v>
      </c>
      <c r="E29" s="71" t="n">
        <f aca="false">H29+K29</f>
        <v>222.636363636364</v>
      </c>
      <c r="F29" s="69" t="n">
        <v>14.0909090909091</v>
      </c>
      <c r="G29" s="70" t="n">
        <v>14.0909090909091</v>
      </c>
      <c r="H29" s="71" t="n">
        <v>208.545454545455</v>
      </c>
      <c r="I29" s="70" t="n">
        <v>14.0909090909091</v>
      </c>
      <c r="J29" s="70" t="n">
        <v>14.0909090909091</v>
      </c>
      <c r="K29" s="72" t="n">
        <v>14.0909090909091</v>
      </c>
      <c r="L29" s="68" t="n">
        <f aca="false">SUM(M29:O29)</f>
        <v>97</v>
      </c>
      <c r="M29" s="69" t="n">
        <f aca="false">P29+S29</f>
        <v>7.03640200474809</v>
      </c>
      <c r="N29" s="70" t="n">
        <f aca="false">Q29+T29</f>
        <v>19.4869955156951</v>
      </c>
      <c r="O29" s="71" t="n">
        <f aca="false">R29+U29</f>
        <v>70.4766024795569</v>
      </c>
      <c r="P29" s="69" t="n">
        <v>3.43376417831707</v>
      </c>
      <c r="Q29" s="70" t="n">
        <v>10.6543919810076</v>
      </c>
      <c r="R29" s="71" t="n">
        <v>37.7407016618307</v>
      </c>
      <c r="S29" s="70" t="n">
        <v>3.60263782643102</v>
      </c>
      <c r="T29" s="70" t="n">
        <v>8.83260353468742</v>
      </c>
      <c r="U29" s="72" t="n">
        <v>32.7359008177262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6328</v>
      </c>
      <c r="C30" s="69" t="n">
        <f aca="false">F30+I30</f>
        <v>3245.73538996307</v>
      </c>
      <c r="D30" s="70" t="n">
        <f aca="false">G30+J30</f>
        <v>3142.8650879861</v>
      </c>
      <c r="E30" s="71" t="n">
        <f aca="false">H30+K30</f>
        <v>9939.39952205084</v>
      </c>
      <c r="F30" s="69" t="n">
        <v>1188.32935042364</v>
      </c>
      <c r="G30" s="70" t="n">
        <v>1589.16880295459</v>
      </c>
      <c r="H30" s="71" t="n">
        <v>5821.04019117967</v>
      </c>
      <c r="I30" s="70" t="n">
        <v>2057.40603953943</v>
      </c>
      <c r="J30" s="70" t="n">
        <v>1553.6962850315</v>
      </c>
      <c r="K30" s="72" t="n">
        <v>4118.35933087117</v>
      </c>
      <c r="L30" s="68" t="n">
        <f aca="false">SUM(M30:O30)</f>
        <v>24492</v>
      </c>
      <c r="M30" s="69" t="n">
        <f aca="false">P30+S30</f>
        <v>2949.3503339405</v>
      </c>
      <c r="N30" s="70" t="n">
        <f aca="false">Q30+T30</f>
        <v>6176.28658166363</v>
      </c>
      <c r="O30" s="71" t="n">
        <f aca="false">R30+U30</f>
        <v>15366.3630843959</v>
      </c>
      <c r="P30" s="69" t="n">
        <v>956.680024286582</v>
      </c>
      <c r="Q30" s="70" t="n">
        <v>3023.7037037037</v>
      </c>
      <c r="R30" s="71" t="n">
        <v>8922.4043715847</v>
      </c>
      <c r="S30" s="70" t="n">
        <v>1992.67030965392</v>
      </c>
      <c r="T30" s="70" t="n">
        <v>3152.58287795993</v>
      </c>
      <c r="U30" s="72" t="n">
        <v>6443.95871281117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84</v>
      </c>
      <c r="C31" s="69" t="n">
        <f aca="false">F31+I31</f>
        <v>38.9041095890411</v>
      </c>
      <c r="D31" s="70" t="n">
        <f aca="false">G31+J31</f>
        <v>38.9041095890411</v>
      </c>
      <c r="E31" s="71" t="n">
        <f aca="false">H31+K31</f>
        <v>206.191780821918</v>
      </c>
      <c r="F31" s="69" t="n">
        <v>19.4520547945206</v>
      </c>
      <c r="G31" s="70" t="n">
        <v>19.4520547945206</v>
      </c>
      <c r="H31" s="71" t="n">
        <v>99.2054794520548</v>
      </c>
      <c r="I31" s="70" t="n">
        <v>19.4520547945206</v>
      </c>
      <c r="J31" s="70" t="n">
        <v>19.4520547945206</v>
      </c>
      <c r="K31" s="72" t="n">
        <v>106.986301369863</v>
      </c>
      <c r="L31" s="68" t="n">
        <f aca="false">SUM(M31:O31)</f>
        <v>426</v>
      </c>
      <c r="M31" s="69" t="n">
        <f aca="false">P31+S31</f>
        <v>50.414201183432</v>
      </c>
      <c r="N31" s="70" t="n">
        <f aca="false">Q31+T31</f>
        <v>73.1005917159763</v>
      </c>
      <c r="O31" s="71" t="n">
        <f aca="false">R31+U31</f>
        <v>302.485207100592</v>
      </c>
      <c r="P31" s="69" t="n">
        <v>25.207100591716</v>
      </c>
      <c r="Q31" s="70" t="n">
        <v>37.810650887574</v>
      </c>
      <c r="R31" s="71" t="n">
        <v>151.242603550296</v>
      </c>
      <c r="S31" s="70" t="n">
        <v>25.207100591716</v>
      </c>
      <c r="T31" s="70" t="n">
        <v>35.2899408284024</v>
      </c>
      <c r="U31" s="72" t="n">
        <v>151.242603550296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5471</v>
      </c>
      <c r="C32" s="69" t="n">
        <f aca="false">F32+I32</f>
        <v>3914.48385933273</v>
      </c>
      <c r="D32" s="70" t="n">
        <f aca="false">G32+J32</f>
        <v>2173.47321911632</v>
      </c>
      <c r="E32" s="71" t="n">
        <f aca="false">H32+K32</f>
        <v>9383.04292155095</v>
      </c>
      <c r="F32" s="69" t="n">
        <v>1537.33471596032</v>
      </c>
      <c r="G32" s="70" t="n">
        <v>943.047430117223</v>
      </c>
      <c r="H32" s="71" t="n">
        <v>5375.09134355275</v>
      </c>
      <c r="I32" s="70" t="n">
        <v>2377.14914337241</v>
      </c>
      <c r="J32" s="70" t="n">
        <v>1230.4257889991</v>
      </c>
      <c r="K32" s="72" t="n">
        <v>4007.9515779982</v>
      </c>
      <c r="L32" s="68" t="n">
        <f aca="false">SUM(M32:O32)</f>
        <v>29010</v>
      </c>
      <c r="M32" s="69" t="n">
        <f aca="false">P32+S32</f>
        <v>7425.27116047491</v>
      </c>
      <c r="N32" s="70" t="n">
        <f aca="false">Q32+T32</f>
        <v>3537.64228265033</v>
      </c>
      <c r="O32" s="71" t="n">
        <f aca="false">R32+U32</f>
        <v>18047.0865568748</v>
      </c>
      <c r="P32" s="69" t="n">
        <v>3225.43201838376</v>
      </c>
      <c r="Q32" s="70" t="n">
        <v>1556.60704710839</v>
      </c>
      <c r="R32" s="71" t="n">
        <v>9717.40559172731</v>
      </c>
      <c r="S32" s="70" t="n">
        <v>4199.83914209115</v>
      </c>
      <c r="T32" s="70" t="n">
        <v>1981.03523554194</v>
      </c>
      <c r="U32" s="72" t="n">
        <v>8329.6809651474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631.333333333333</v>
      </c>
      <c r="C33" s="69" t="n">
        <f aca="false">F33+I33</f>
        <v>122.497512437811</v>
      </c>
      <c r="D33" s="70" t="n">
        <f aca="false">G33+J33</f>
        <v>94.2288557213931</v>
      </c>
      <c r="E33" s="71" t="n">
        <f aca="false">H33+K33</f>
        <v>414.606965174129</v>
      </c>
      <c r="F33" s="69" t="n">
        <v>75.3830845771144</v>
      </c>
      <c r="G33" s="70" t="n">
        <v>47.1144278606965</v>
      </c>
      <c r="H33" s="71" t="n">
        <v>254.417910447761</v>
      </c>
      <c r="I33" s="70" t="n">
        <v>47.1144278606965</v>
      </c>
      <c r="J33" s="70" t="n">
        <v>47.1144278606965</v>
      </c>
      <c r="K33" s="72" t="n">
        <v>160.189054726368</v>
      </c>
      <c r="L33" s="68" t="n">
        <f aca="false">SUM(M33:O33)</f>
        <v>947</v>
      </c>
      <c r="M33" s="69" t="n">
        <f aca="false">P33+S33</f>
        <v>157.833333333333</v>
      </c>
      <c r="N33" s="70" t="n">
        <f aca="false">Q33+T33</f>
        <v>182.115384615385</v>
      </c>
      <c r="O33" s="71" t="n">
        <f aca="false">R33+U33</f>
        <v>607.051282051282</v>
      </c>
      <c r="P33" s="69" t="n">
        <v>97.1282051282051</v>
      </c>
      <c r="Q33" s="70" t="n">
        <v>97.1282051282051</v>
      </c>
      <c r="R33" s="71" t="n">
        <v>364.230769230769</v>
      </c>
      <c r="S33" s="70" t="n">
        <v>60.7051282051282</v>
      </c>
      <c r="T33" s="70" t="n">
        <v>84.9871794871795</v>
      </c>
      <c r="U33" s="72" t="n">
        <v>242.820512820513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66101</v>
      </c>
      <c r="C34" s="69" t="n">
        <f aca="false">F34+I34</f>
        <v>42397.8490081287</v>
      </c>
      <c r="D34" s="70" t="n">
        <f aca="false">G34+J34</f>
        <v>8063.9155329992</v>
      </c>
      <c r="E34" s="71" t="n">
        <f aca="false">H34+K34</f>
        <v>15639.2354588721</v>
      </c>
      <c r="F34" s="69" t="n">
        <v>16698.5552794508</v>
      </c>
      <c r="G34" s="70" t="n">
        <v>4169.07077875584</v>
      </c>
      <c r="H34" s="71" t="n">
        <v>10260.5077496525</v>
      </c>
      <c r="I34" s="70" t="n">
        <v>25699.2937286779</v>
      </c>
      <c r="J34" s="70" t="n">
        <v>3894.84475424336</v>
      </c>
      <c r="K34" s="72" t="n">
        <v>5378.72770921956</v>
      </c>
      <c r="L34" s="68" t="n">
        <f aca="false">SUM(M34:O34)</f>
        <v>114615</v>
      </c>
      <c r="M34" s="69" t="n">
        <f aca="false">P34+S34</f>
        <v>60349.886031939</v>
      </c>
      <c r="N34" s="70" t="n">
        <f aca="false">Q34+T34</f>
        <v>21309.8331822393</v>
      </c>
      <c r="O34" s="71" t="n">
        <f aca="false">R34+U34</f>
        <v>32955.2807858217</v>
      </c>
      <c r="P34" s="69" t="n">
        <v>23086.5089809622</v>
      </c>
      <c r="Q34" s="70" t="n">
        <v>10269.5514998157</v>
      </c>
      <c r="R34" s="71" t="n">
        <v>18671.0814014884</v>
      </c>
      <c r="S34" s="70" t="n">
        <v>37263.3770509768</v>
      </c>
      <c r="T34" s="70" t="n">
        <v>11040.2816824236</v>
      </c>
      <c r="U34" s="72" t="n">
        <v>14284.1993843334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5756.4705882353</v>
      </c>
      <c r="C35" s="69" t="n">
        <f aca="false">F35+I35</f>
        <v>74.1813220133414</v>
      </c>
      <c r="D35" s="70" t="n">
        <f aca="false">G35+J35</f>
        <v>311.561552456034</v>
      </c>
      <c r="E35" s="71" t="n">
        <f aca="false">H35+K35</f>
        <v>5370.72771376592</v>
      </c>
      <c r="F35" s="69" t="n">
        <v>37.0906610066707</v>
      </c>
      <c r="G35" s="70" t="n">
        <v>203.998635536689</v>
      </c>
      <c r="H35" s="71" t="n">
        <v>3564.41252274106</v>
      </c>
      <c r="I35" s="70" t="n">
        <v>37.0906610066707</v>
      </c>
      <c r="J35" s="70" t="n">
        <v>107.562916919345</v>
      </c>
      <c r="K35" s="72" t="n">
        <v>1806.31519102486</v>
      </c>
      <c r="L35" s="68" t="n">
        <f aca="false">SUM(M35:O35)</f>
        <v>9786</v>
      </c>
      <c r="M35" s="69" t="n">
        <f aca="false">P35+S35</f>
        <v>633.24124978658</v>
      </c>
      <c r="N35" s="70" t="n">
        <f aca="false">Q35+T35</f>
        <v>1086.03380570258</v>
      </c>
      <c r="O35" s="71" t="n">
        <f aca="false">R35+U35</f>
        <v>8066.72494451084</v>
      </c>
      <c r="P35" s="69" t="n">
        <v>399.32627625064</v>
      </c>
      <c r="Q35" s="70" t="n">
        <v>527.979511695407</v>
      </c>
      <c r="R35" s="71" t="n">
        <v>4705.03261055148</v>
      </c>
      <c r="S35" s="70" t="n">
        <v>233.91497353594</v>
      </c>
      <c r="T35" s="70" t="n">
        <v>558.054294007171</v>
      </c>
      <c r="U35" s="72" t="n">
        <v>3361.6923339593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738955</v>
      </c>
      <c r="C36" s="69" t="n">
        <f aca="false">F36+I36</f>
        <v>199930.043604068</v>
      </c>
      <c r="D36" s="70" t="n">
        <f aca="false">G36+J36</f>
        <v>181736.971678615</v>
      </c>
      <c r="E36" s="71" t="n">
        <f aca="false">H36+K36</f>
        <v>357287.984717318</v>
      </c>
      <c r="F36" s="69" t="n">
        <v>79221.8128639085</v>
      </c>
      <c r="G36" s="70" t="n">
        <v>63805.7895265203</v>
      </c>
      <c r="H36" s="71" t="n">
        <v>162164.975564243</v>
      </c>
      <c r="I36" s="70" t="n">
        <v>120708.230740159</v>
      </c>
      <c r="J36" s="70" t="n">
        <v>117931.182152095</v>
      </c>
      <c r="K36" s="72" t="n">
        <v>195123.009153075</v>
      </c>
      <c r="L36" s="68" t="n">
        <f aca="false">SUM(M36:O36)</f>
        <v>715825</v>
      </c>
      <c r="M36" s="69" t="n">
        <f aca="false">P36+S36</f>
        <v>127239.463952413</v>
      </c>
      <c r="N36" s="70" t="n">
        <f aca="false">Q36+T36</f>
        <v>149422.084925079</v>
      </c>
      <c r="O36" s="71" t="n">
        <f aca="false">R36+U36</f>
        <v>439163.451122508</v>
      </c>
      <c r="P36" s="69" t="n">
        <v>52467.0285525727</v>
      </c>
      <c r="Q36" s="70" t="n">
        <v>54851.9880829859</v>
      </c>
      <c r="R36" s="71" t="n">
        <v>202667.45105564</v>
      </c>
      <c r="S36" s="70" t="n">
        <v>74772.4353998407</v>
      </c>
      <c r="T36" s="70" t="n">
        <v>94570.096842093</v>
      </c>
      <c r="U36" s="72" t="n">
        <v>236496.00006686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0662</v>
      </c>
      <c r="C37" s="69" t="n">
        <f aca="false">F37+I37</f>
        <v>6414.25053940856</v>
      </c>
      <c r="D37" s="70" t="n">
        <f aca="false">G37+J37</f>
        <v>2518.33760629522</v>
      </c>
      <c r="E37" s="71" t="n">
        <f aca="false">H37+K37</f>
        <v>1729.41185429623</v>
      </c>
      <c r="F37" s="69" t="n">
        <v>2986.55083132377</v>
      </c>
      <c r="G37" s="70" t="n">
        <v>1611.6819393324</v>
      </c>
      <c r="H37" s="71" t="n">
        <v>1040.62419088717</v>
      </c>
      <c r="I37" s="70" t="n">
        <v>3427.69970808478</v>
      </c>
      <c r="J37" s="70" t="n">
        <v>906.655666962813</v>
      </c>
      <c r="K37" s="72" t="n">
        <v>688.787663409062</v>
      </c>
      <c r="L37" s="68" t="n">
        <f aca="false">SUM(M37:O37)</f>
        <v>19449</v>
      </c>
      <c r="M37" s="69" t="n">
        <f aca="false">P37+S37</f>
        <v>10837.4427763496</v>
      </c>
      <c r="N37" s="70" t="n">
        <f aca="false">Q37+T37</f>
        <v>4360.7757840617</v>
      </c>
      <c r="O37" s="71" t="n">
        <f aca="false">R37+U37</f>
        <v>4250.78143958869</v>
      </c>
      <c r="P37" s="69" t="n">
        <v>4967.74457583548</v>
      </c>
      <c r="Q37" s="70" t="n">
        <v>2093.89233933162</v>
      </c>
      <c r="R37" s="71" t="n">
        <v>2052.89444730077</v>
      </c>
      <c r="S37" s="70" t="n">
        <v>5869.69820051414</v>
      </c>
      <c r="T37" s="70" t="n">
        <v>2266.88344473008</v>
      </c>
      <c r="U37" s="72" t="n">
        <v>2197.88699228792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00</v>
      </c>
      <c r="C38" s="69" t="n">
        <f aca="false">F38+I38</f>
        <v>70.5882352941177</v>
      </c>
      <c r="D38" s="70" t="n">
        <f aca="false">G38+J38</f>
        <v>18.0995475113122</v>
      </c>
      <c r="E38" s="71" t="n">
        <f aca="false">H38+K38</f>
        <v>111.31221719457</v>
      </c>
      <c r="F38" s="69" t="n">
        <v>50.6787330316742</v>
      </c>
      <c r="G38" s="70" t="n">
        <v>9.04977375565611</v>
      </c>
      <c r="H38" s="71" t="n">
        <v>89.5927601809955</v>
      </c>
      <c r="I38" s="70" t="n">
        <v>19.9095022624434</v>
      </c>
      <c r="J38" s="70" t="n">
        <v>9.04977375565611</v>
      </c>
      <c r="K38" s="72" t="n">
        <v>21.7194570135747</v>
      </c>
      <c r="L38" s="68" t="n">
        <f aca="false">SUM(M38:O38)</f>
        <v>124</v>
      </c>
      <c r="M38" s="69" t="n">
        <f aca="false">P38+S38</f>
        <v>22.0897751190872</v>
      </c>
      <c r="N38" s="70" t="n">
        <f aca="false">Q38+T38</f>
        <v>27.4841254015731</v>
      </c>
      <c r="O38" s="71" t="n">
        <f aca="false">R38+U38</f>
        <v>74.4260994793398</v>
      </c>
      <c r="P38" s="69" t="n">
        <v>12.5772017281489</v>
      </c>
      <c r="Q38" s="70" t="n">
        <v>14.8973080757727</v>
      </c>
      <c r="R38" s="71" t="n">
        <v>43.7413537166279</v>
      </c>
      <c r="S38" s="70" t="n">
        <v>9.5125733909383</v>
      </c>
      <c r="T38" s="70" t="n">
        <v>12.5868173258004</v>
      </c>
      <c r="U38" s="72" t="n">
        <v>30.6847457627119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60</v>
      </c>
      <c r="C39" s="69" t="n">
        <f aca="false">F39+I39</f>
        <v>52.4590163934426</v>
      </c>
      <c r="D39" s="70" t="n">
        <f aca="false">G39+J39</f>
        <v>47.2131147540984</v>
      </c>
      <c r="E39" s="71" t="n">
        <f aca="false">H39+K39</f>
        <v>60.327868852459</v>
      </c>
      <c r="F39" s="69" t="n">
        <v>26.2295081967213</v>
      </c>
      <c r="G39" s="70" t="n">
        <v>0</v>
      </c>
      <c r="H39" s="71" t="n">
        <v>26.2295081967213</v>
      </c>
      <c r="I39" s="70" t="n">
        <v>26.2295081967213</v>
      </c>
      <c r="J39" s="70" t="n">
        <v>47.2131147540984</v>
      </c>
      <c r="K39" s="72" t="n">
        <v>34.0983606557377</v>
      </c>
      <c r="L39" s="68" t="n">
        <f aca="false">SUM(M39:O39)</f>
        <v>349</v>
      </c>
      <c r="M39" s="69" t="n">
        <f aca="false">P39+S39</f>
        <v>62.1720283593663</v>
      </c>
      <c r="N39" s="70" t="n">
        <f aca="false">Q39+T39</f>
        <v>77.3545142350726</v>
      </c>
      <c r="O39" s="71" t="n">
        <f aca="false">R39+U39</f>
        <v>209.473457405561</v>
      </c>
      <c r="P39" s="69" t="n">
        <v>35.3987371219674</v>
      </c>
      <c r="Q39" s="70" t="n">
        <v>41.9287138584247</v>
      </c>
      <c r="R39" s="71" t="n">
        <v>123.110745541154</v>
      </c>
      <c r="S39" s="70" t="n">
        <v>26.7732912373989</v>
      </c>
      <c r="T39" s="70" t="n">
        <v>35.4258003766478</v>
      </c>
      <c r="U39" s="72" t="n">
        <v>86.3627118644068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47710</v>
      </c>
      <c r="C40" s="69" t="n">
        <f aca="false">F40+I40</f>
        <v>9659.95311167945</v>
      </c>
      <c r="D40" s="70" t="n">
        <f aca="false">G40+J40</f>
        <v>11449.5865302643</v>
      </c>
      <c r="E40" s="71" t="n">
        <f aca="false">H40+K40</f>
        <v>26600.4603580563</v>
      </c>
      <c r="F40" s="69" t="n">
        <v>4114.80107985223</v>
      </c>
      <c r="G40" s="70" t="n">
        <v>4931.66027280477</v>
      </c>
      <c r="H40" s="71" t="n">
        <v>13490.0397840296</v>
      </c>
      <c r="I40" s="70" t="n">
        <v>5545.15203182722</v>
      </c>
      <c r="J40" s="70" t="n">
        <v>6517.92625745951</v>
      </c>
      <c r="K40" s="72" t="n">
        <v>13110.4205740267</v>
      </c>
      <c r="L40" s="68" t="n">
        <f aca="false">SUM(M40:O40)</f>
        <v>65400</v>
      </c>
      <c r="M40" s="69" t="n">
        <f aca="false">P40+S40</f>
        <v>12590.4395436747</v>
      </c>
      <c r="N40" s="70" t="n">
        <f aca="false">Q40+T40</f>
        <v>15262.1802586748</v>
      </c>
      <c r="O40" s="71" t="n">
        <f aca="false">R40+U40</f>
        <v>37547.3801976506</v>
      </c>
      <c r="P40" s="69" t="n">
        <v>5881.15539131761</v>
      </c>
      <c r="Q40" s="70" t="n">
        <v>7189.31059617243</v>
      </c>
      <c r="R40" s="71" t="n">
        <v>18932.7750750089</v>
      </c>
      <c r="S40" s="70" t="n">
        <v>6709.28415235706</v>
      </c>
      <c r="T40" s="70" t="n">
        <v>8072.86966250233</v>
      </c>
      <c r="U40" s="72" t="n">
        <v>18614.605122641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462957</v>
      </c>
      <c r="C41" s="69" t="n">
        <f aca="false">F41+I41</f>
        <v>174742.399450313</v>
      </c>
      <c r="D41" s="70" t="n">
        <f aca="false">G41+J41</f>
        <v>72933.1087626644</v>
      </c>
      <c r="E41" s="71" t="n">
        <f aca="false">H41+K41</f>
        <v>215281.491787023</v>
      </c>
      <c r="F41" s="69" t="n">
        <v>73809.6566501401</v>
      </c>
      <c r="G41" s="70" t="n">
        <v>31751.9908385428</v>
      </c>
      <c r="H41" s="71" t="n">
        <v>120311.603211899</v>
      </c>
      <c r="I41" s="70" t="n">
        <v>100932.742800172</v>
      </c>
      <c r="J41" s="70" t="n">
        <v>41181.1179241216</v>
      </c>
      <c r="K41" s="72" t="n">
        <v>94969.8885751239</v>
      </c>
      <c r="L41" s="68" t="n">
        <f aca="false">SUM(M41:O41)</f>
        <v>841699</v>
      </c>
      <c r="M41" s="69" t="n">
        <f aca="false">P41+S41</f>
        <v>280421.773093562</v>
      </c>
      <c r="N41" s="70" t="n">
        <f aca="false">Q41+T41</f>
        <v>126730.269679734</v>
      </c>
      <c r="O41" s="71" t="n">
        <f aca="false">R41+U41</f>
        <v>434546.957226704</v>
      </c>
      <c r="P41" s="69" t="n">
        <v>123391.152846058</v>
      </c>
      <c r="Q41" s="70" t="n">
        <v>55861.6719281221</v>
      </c>
      <c r="R41" s="71" t="n">
        <v>219525.584835796</v>
      </c>
      <c r="S41" s="70" t="n">
        <v>157030.620247504</v>
      </c>
      <c r="T41" s="70" t="n">
        <v>70868.5977516121</v>
      </c>
      <c r="U41" s="72" t="n">
        <v>215021.37239090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98090</v>
      </c>
      <c r="C42" s="69" t="n">
        <f aca="false">F42+I42</f>
        <v>14678.2636983133</v>
      </c>
      <c r="D42" s="70" t="n">
        <f aca="false">G42+J42</f>
        <v>13367.1103265394</v>
      </c>
      <c r="E42" s="71" t="n">
        <f aca="false">H42+K42</f>
        <v>70044.6259751472</v>
      </c>
      <c r="F42" s="69" t="n">
        <v>5469.94434337517</v>
      </c>
      <c r="G42" s="70" t="n">
        <v>5314.17871789337</v>
      </c>
      <c r="H42" s="71" t="n">
        <v>36638.192315994</v>
      </c>
      <c r="I42" s="70" t="n">
        <v>9208.31935493818</v>
      </c>
      <c r="J42" s="70" t="n">
        <v>8052.93160864605</v>
      </c>
      <c r="K42" s="72" t="n">
        <v>33406.4336591533</v>
      </c>
      <c r="L42" s="68" t="n">
        <f aca="false">SUM(M42:O42)</f>
        <v>162655</v>
      </c>
      <c r="M42" s="69" t="n">
        <f aca="false">P42+S42</f>
        <v>25304.8112177868</v>
      </c>
      <c r="N42" s="70" t="n">
        <f aca="false">Q42+T42</f>
        <v>21132.8214249621</v>
      </c>
      <c r="O42" s="71" t="n">
        <f aca="false">R42+U42</f>
        <v>116217.367357251</v>
      </c>
      <c r="P42" s="69" t="n">
        <v>10613.5332659592</v>
      </c>
      <c r="Q42" s="70" t="n">
        <v>8356.03419235304</v>
      </c>
      <c r="R42" s="71" t="n">
        <v>58364.0221660771</v>
      </c>
      <c r="S42" s="70" t="n">
        <v>14691.2779518275</v>
      </c>
      <c r="T42" s="70" t="n">
        <v>12776.7872326091</v>
      </c>
      <c r="U42" s="72" t="n">
        <v>57853.345191174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4049</v>
      </c>
      <c r="C43" s="69" t="n">
        <f aca="false">F43+I43</f>
        <v>607.073428961749</v>
      </c>
      <c r="D43" s="70" t="n">
        <f aca="false">G43+J43</f>
        <v>560.056352459016</v>
      </c>
      <c r="E43" s="71" t="n">
        <f aca="false">H43+K43</f>
        <v>2881.87021857924</v>
      </c>
      <c r="F43" s="69" t="n">
        <v>219.873975409836</v>
      </c>
      <c r="G43" s="70" t="n">
        <v>255.828210382514</v>
      </c>
      <c r="H43" s="71" t="n">
        <v>1604.11202185792</v>
      </c>
      <c r="I43" s="70" t="n">
        <v>387.199453551913</v>
      </c>
      <c r="J43" s="70" t="n">
        <v>304.228142076503</v>
      </c>
      <c r="K43" s="72" t="n">
        <v>1277.75819672131</v>
      </c>
      <c r="L43" s="68" t="n">
        <f aca="false">SUM(M43:O43)</f>
        <v>5081</v>
      </c>
      <c r="M43" s="69" t="n">
        <f aca="false">P43+S43</f>
        <v>790.469065184437</v>
      </c>
      <c r="N43" s="70" t="n">
        <f aca="false">Q43+T43</f>
        <v>660.144881253158</v>
      </c>
      <c r="O43" s="71" t="n">
        <f aca="false">R43+U43</f>
        <v>3630.38605356241</v>
      </c>
      <c r="P43" s="69" t="n">
        <v>331.544450058952</v>
      </c>
      <c r="Q43" s="70" t="n">
        <v>261.024928415024</v>
      </c>
      <c r="R43" s="71" t="n">
        <v>1823.16926393802</v>
      </c>
      <c r="S43" s="70" t="n">
        <v>458.924615125484</v>
      </c>
      <c r="T43" s="70" t="n">
        <v>399.119952838134</v>
      </c>
      <c r="U43" s="72" t="n">
        <v>1807.21678962439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21260</v>
      </c>
      <c r="C44" s="69" t="n">
        <f aca="false">F44+I44</f>
        <v>63015.3001277139</v>
      </c>
      <c r="D44" s="70" t="n">
        <f aca="false">G44+J44</f>
        <v>55277.599729547</v>
      </c>
      <c r="E44" s="71" t="n">
        <f aca="false">H44+K44</f>
        <v>102967.100142739</v>
      </c>
      <c r="F44" s="69" t="n">
        <v>23786.5720081136</v>
      </c>
      <c r="G44" s="70" t="n">
        <v>22496.2626774848</v>
      </c>
      <c r="H44" s="71" t="n">
        <v>52640.8806626099</v>
      </c>
      <c r="I44" s="70" t="n">
        <v>39228.7281196003</v>
      </c>
      <c r="J44" s="70" t="n">
        <v>32781.3370520622</v>
      </c>
      <c r="K44" s="72" t="n">
        <v>50326.2194801292</v>
      </c>
      <c r="L44" s="68" t="n">
        <f aca="false">SUM(M44:O44)</f>
        <v>402935</v>
      </c>
      <c r="M44" s="69" t="n">
        <f aca="false">P44+S44</f>
        <v>113706.597466291</v>
      </c>
      <c r="N44" s="70" t="n">
        <f aca="false">Q44+T44</f>
        <v>104756.315404044</v>
      </c>
      <c r="O44" s="71" t="n">
        <f aca="false">R44+U44</f>
        <v>184472.087129666</v>
      </c>
      <c r="P44" s="69" t="n">
        <v>45856.330224105</v>
      </c>
      <c r="Q44" s="70" t="n">
        <v>43572.1829188438</v>
      </c>
      <c r="R44" s="71" t="n">
        <v>84862.3723724125</v>
      </c>
      <c r="S44" s="70" t="n">
        <v>67850.2672421857</v>
      </c>
      <c r="T44" s="70" t="n">
        <v>61184.1324852</v>
      </c>
      <c r="U44" s="72" t="n">
        <v>99609.71475725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88</v>
      </c>
      <c r="C45" s="69" t="n">
        <f aca="false">F45+I45</f>
        <v>27.4246575342466</v>
      </c>
      <c r="D45" s="70" t="n">
        <f aca="false">G45+J45</f>
        <v>30.7397260273973</v>
      </c>
      <c r="E45" s="71" t="n">
        <f aca="false">H45+K45</f>
        <v>29.8356164383562</v>
      </c>
      <c r="F45" s="69" t="n">
        <v>4.82191780821918</v>
      </c>
      <c r="G45" s="70" t="n">
        <v>3.01369863013699</v>
      </c>
      <c r="H45" s="71" t="n">
        <v>3.91780821917808</v>
      </c>
      <c r="I45" s="70" t="n">
        <v>22.6027397260274</v>
      </c>
      <c r="J45" s="70" t="n">
        <v>27.7260273972603</v>
      </c>
      <c r="K45" s="72" t="n">
        <v>25.9178082191781</v>
      </c>
      <c r="L45" s="68" t="n">
        <f aca="false">SUM(M45:O45)</f>
        <v>132</v>
      </c>
      <c r="M45" s="69" t="n">
        <f aca="false">P45+S45</f>
        <v>23.5149219009638</v>
      </c>
      <c r="N45" s="70" t="n">
        <f aca="false">Q45+T45</f>
        <v>29.2572947823197</v>
      </c>
      <c r="O45" s="71" t="n">
        <f aca="false">R45+U45</f>
        <v>79.2277833167165</v>
      </c>
      <c r="P45" s="69" t="n">
        <v>13.3886340977069</v>
      </c>
      <c r="Q45" s="70" t="n">
        <v>15.8584247258225</v>
      </c>
      <c r="R45" s="71" t="n">
        <v>46.5633765370555</v>
      </c>
      <c r="S45" s="70" t="n">
        <v>10.1262878032569</v>
      </c>
      <c r="T45" s="70" t="n">
        <v>13.3988700564972</v>
      </c>
      <c r="U45" s="72" t="n">
        <v>32.664406779661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732</v>
      </c>
      <c r="C46" s="69" t="n">
        <f aca="false">F46+I46</f>
        <v>131.552071668533</v>
      </c>
      <c r="D46" s="70" t="n">
        <f aca="false">G46+J46</f>
        <v>208.035834266517</v>
      </c>
      <c r="E46" s="71" t="n">
        <f aca="false">H46+K46</f>
        <v>2392.41209406495</v>
      </c>
      <c r="F46" s="69" t="n">
        <v>32.1231802911534</v>
      </c>
      <c r="G46" s="70" t="n">
        <v>91.7805151175812</v>
      </c>
      <c r="H46" s="71" t="n">
        <v>1326.22844344905</v>
      </c>
      <c r="I46" s="70" t="n">
        <v>99.4288913773796</v>
      </c>
      <c r="J46" s="70" t="n">
        <v>116.255319148936</v>
      </c>
      <c r="K46" s="72" t="n">
        <v>1066.1836506159</v>
      </c>
      <c r="L46" s="68" t="n">
        <f aca="false">SUM(M46:O46)</f>
        <v>4557</v>
      </c>
      <c r="M46" s="69" t="n">
        <f aca="false">P46+S46</f>
        <v>209.461250668092</v>
      </c>
      <c r="N46" s="70" t="n">
        <f aca="false">Q46+T46</f>
        <v>353.161411010155</v>
      </c>
      <c r="O46" s="71" t="n">
        <f aca="false">R46+U46</f>
        <v>3994.37733832175</v>
      </c>
      <c r="P46" s="69" t="n">
        <v>51.1475146980225</v>
      </c>
      <c r="Q46" s="70" t="n">
        <v>158.313735970069</v>
      </c>
      <c r="R46" s="71" t="n">
        <v>2192.03634420096</v>
      </c>
      <c r="S46" s="70" t="n">
        <v>158.313735970069</v>
      </c>
      <c r="T46" s="70" t="n">
        <v>194.847675040086</v>
      </c>
      <c r="U46" s="72" t="n">
        <v>1802.3409941207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2124.44444444444</v>
      </c>
      <c r="C47" s="69" t="n">
        <f aca="false">F47+I47</f>
        <v>237.368094351335</v>
      </c>
      <c r="D47" s="70" t="n">
        <f aca="false">G47+J47</f>
        <v>118.684047175667</v>
      </c>
      <c r="E47" s="71" t="n">
        <f aca="false">H47+K47</f>
        <v>1768.39230291744</v>
      </c>
      <c r="F47" s="69" t="n">
        <v>118.684047175667</v>
      </c>
      <c r="G47" s="70" t="n">
        <v>0</v>
      </c>
      <c r="H47" s="71" t="n">
        <v>462.867783985102</v>
      </c>
      <c r="I47" s="70" t="n">
        <v>118.684047175667</v>
      </c>
      <c r="J47" s="70" t="n">
        <v>118.684047175667</v>
      </c>
      <c r="K47" s="72" t="n">
        <v>1305.52451893234</v>
      </c>
      <c r="L47" s="68" t="n">
        <f aca="false">SUM(M47:O47)</f>
        <v>3824</v>
      </c>
      <c r="M47" s="69" t="n">
        <f aca="false">P47+S47</f>
        <v>681.220161737011</v>
      </c>
      <c r="N47" s="70" t="n">
        <f aca="false">Q47+T47</f>
        <v>847.574963996898</v>
      </c>
      <c r="O47" s="71" t="n">
        <f aca="false">R47+U47</f>
        <v>2295.20487426609</v>
      </c>
      <c r="P47" s="69" t="n">
        <v>387.864672648721</v>
      </c>
      <c r="Q47" s="70" t="n">
        <v>459.413758723829</v>
      </c>
      <c r="R47" s="71" t="n">
        <v>1348.9269081644</v>
      </c>
      <c r="S47" s="70" t="n">
        <v>293.355489088291</v>
      </c>
      <c r="T47" s="70" t="n">
        <v>388.16120527307</v>
      </c>
      <c r="U47" s="72" t="n">
        <v>946.27796610169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33962</v>
      </c>
      <c r="C48" s="69" t="n">
        <f aca="false">F48+I48</f>
        <v>11266.8228299643</v>
      </c>
      <c r="D48" s="70" t="n">
        <f aca="false">G48+J48</f>
        <v>7004.87606329461</v>
      </c>
      <c r="E48" s="71" t="n">
        <f aca="false">H48+K48</f>
        <v>15690.3011067411</v>
      </c>
      <c r="F48" s="69" t="n">
        <v>4060.03237903595</v>
      </c>
      <c r="G48" s="70" t="n">
        <v>3034.92856489527</v>
      </c>
      <c r="H48" s="71" t="n">
        <v>7879.32068050855</v>
      </c>
      <c r="I48" s="70" t="n">
        <v>7206.79045092838</v>
      </c>
      <c r="J48" s="70" t="n">
        <v>3969.94749839934</v>
      </c>
      <c r="K48" s="72" t="n">
        <v>7810.98042623251</v>
      </c>
      <c r="L48" s="68" t="n">
        <f aca="false">SUM(M48:O48)</f>
        <v>54675</v>
      </c>
      <c r="M48" s="69" t="n">
        <f aca="false">P48+S48</f>
        <v>17009.8331142201</v>
      </c>
      <c r="N48" s="70" t="n">
        <f aca="false">Q48+T48</f>
        <v>13387.9348743206</v>
      </c>
      <c r="O48" s="71" t="n">
        <f aca="false">R48+U48</f>
        <v>24277.2320114593</v>
      </c>
      <c r="P48" s="69" t="n">
        <v>8092.41067048643</v>
      </c>
      <c r="Q48" s="70" t="n">
        <v>5338.43769008889</v>
      </c>
      <c r="R48" s="71" t="n">
        <v>10911.8267174224</v>
      </c>
      <c r="S48" s="70" t="n">
        <v>8917.42244373369</v>
      </c>
      <c r="T48" s="70" t="n">
        <v>8049.4971842317</v>
      </c>
      <c r="U48" s="72" t="n">
        <v>13365.4052940369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3383.52941176471</v>
      </c>
      <c r="C49" s="69" t="n">
        <f aca="false">F49+I49</f>
        <v>201.897845557976</v>
      </c>
      <c r="D49" s="70" t="n">
        <f aca="false">G49+J49</f>
        <v>139.23989348826</v>
      </c>
      <c r="E49" s="71" t="n">
        <f aca="false">H49+K49</f>
        <v>3042.39167271847</v>
      </c>
      <c r="F49" s="69" t="n">
        <v>69.6199467441298</v>
      </c>
      <c r="G49" s="70" t="n">
        <v>69.6199467441298</v>
      </c>
      <c r="H49" s="71" t="n">
        <v>2443.66013071895</v>
      </c>
      <c r="I49" s="70" t="n">
        <v>132.277898813847</v>
      </c>
      <c r="J49" s="70" t="n">
        <v>69.6199467441298</v>
      </c>
      <c r="K49" s="72" t="n">
        <v>598.731541999516</v>
      </c>
      <c r="L49" s="68" t="n">
        <f aca="false">SUM(M49:O49)</f>
        <v>5752</v>
      </c>
      <c r="M49" s="69" t="n">
        <f aca="false">P49+S49</f>
        <v>312.960600375235</v>
      </c>
      <c r="N49" s="70" t="n">
        <f aca="false">Q49+T49</f>
        <v>259.001876172608</v>
      </c>
      <c r="O49" s="71" t="n">
        <f aca="false">R49+U49</f>
        <v>5180.03752345216</v>
      </c>
      <c r="P49" s="69" t="n">
        <v>107.917448405253</v>
      </c>
      <c r="Q49" s="70" t="n">
        <v>129.500938086304</v>
      </c>
      <c r="R49" s="71" t="n">
        <v>4100.86303939962</v>
      </c>
      <c r="S49" s="70" t="n">
        <v>205.043151969981</v>
      </c>
      <c r="T49" s="70" t="n">
        <v>129.500938086304</v>
      </c>
      <c r="U49" s="72" t="n">
        <v>1079.17448405253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38058.3262190189</v>
      </c>
      <c r="C50" s="69" t="n">
        <f aca="false">F50+I50</f>
        <v>9237.3905407779</v>
      </c>
      <c r="D50" s="70" t="n">
        <f aca="false">G50+J50</f>
        <v>8398.88772349798</v>
      </c>
      <c r="E50" s="71" t="n">
        <f aca="false">H50+K50</f>
        <v>20422.047954743</v>
      </c>
      <c r="F50" s="69" t="n">
        <v>2483.16950020911</v>
      </c>
      <c r="G50" s="70" t="n">
        <v>2674.89328487642</v>
      </c>
      <c r="H50" s="71" t="n">
        <v>10329.9851208699</v>
      </c>
      <c r="I50" s="70" t="n">
        <v>6754.22104056878</v>
      </c>
      <c r="J50" s="70" t="n">
        <v>5723.99443862156</v>
      </c>
      <c r="K50" s="72" t="n">
        <v>10092.0628338731</v>
      </c>
      <c r="L50" s="68" t="n">
        <f aca="false">SUM(M50:O50)</f>
        <v>60301</v>
      </c>
      <c r="M50" s="69" t="n">
        <f aca="false">P50+S50</f>
        <v>18657.1413895946</v>
      </c>
      <c r="N50" s="70" t="n">
        <f aca="false">Q50+T50</f>
        <v>17311.6424389705</v>
      </c>
      <c r="O50" s="71" t="n">
        <f aca="false">R50+U50</f>
        <v>24332.2161714349</v>
      </c>
      <c r="P50" s="69" t="n">
        <v>8312.78559593505</v>
      </c>
      <c r="Q50" s="70" t="n">
        <v>9156.49780919769</v>
      </c>
      <c r="R50" s="71" t="n">
        <v>12915.4577488125</v>
      </c>
      <c r="S50" s="70" t="n">
        <v>10344.3557936596</v>
      </c>
      <c r="T50" s="70" t="n">
        <v>8155.14462977282</v>
      </c>
      <c r="U50" s="72" t="n">
        <v>11416.7584226223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67574</v>
      </c>
      <c r="C51" s="69" t="n">
        <f aca="false">F51+I51</f>
        <v>310148.552795054</v>
      </c>
      <c r="D51" s="70" t="n">
        <f aca="false">G51+J51</f>
        <v>125001.629472477</v>
      </c>
      <c r="E51" s="71" t="n">
        <f aca="false">H51+K51</f>
        <v>232423.817732468</v>
      </c>
      <c r="F51" s="69" t="n">
        <v>145300.604028719</v>
      </c>
      <c r="G51" s="70" t="n">
        <v>54959.6692832498</v>
      </c>
      <c r="H51" s="71" t="n">
        <v>118720.240442772</v>
      </c>
      <c r="I51" s="70" t="n">
        <v>164847.948766335</v>
      </c>
      <c r="J51" s="70" t="n">
        <v>70041.9601892277</v>
      </c>
      <c r="K51" s="72" t="n">
        <v>113703.577289696</v>
      </c>
      <c r="L51" s="68" t="n">
        <f aca="false">SUM(M51:O51)</f>
        <v>803500</v>
      </c>
      <c r="M51" s="69" t="n">
        <f aca="false">P51+S51</f>
        <v>330418.186090528</v>
      </c>
      <c r="N51" s="70" t="n">
        <f aca="false">Q51+T51</f>
        <v>165540.666825465</v>
      </c>
      <c r="O51" s="71" t="n">
        <f aca="false">R51+U51</f>
        <v>307541.147084007</v>
      </c>
      <c r="P51" s="69" t="n">
        <v>158784.010480709</v>
      </c>
      <c r="Q51" s="70" t="n">
        <v>79324.2421121075</v>
      </c>
      <c r="R51" s="71" t="n">
        <v>150018.254974796</v>
      </c>
      <c r="S51" s="70" t="n">
        <v>171634.175609819</v>
      </c>
      <c r="T51" s="70" t="n">
        <v>86216.4247133578</v>
      </c>
      <c r="U51" s="72" t="n">
        <v>157522.892109211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8474</v>
      </c>
      <c r="C52" s="69" t="n">
        <f aca="false">F52+I52</f>
        <v>1298.0668824164</v>
      </c>
      <c r="D52" s="70" t="n">
        <f aca="false">G52+J52</f>
        <v>1688.09636821287</v>
      </c>
      <c r="E52" s="71" t="n">
        <f aca="false">H52+K52</f>
        <v>5487.83674937073</v>
      </c>
      <c r="F52" s="69" t="n">
        <v>728.258180510608</v>
      </c>
      <c r="G52" s="70" t="n">
        <v>895.848975188781</v>
      </c>
      <c r="H52" s="71" t="n">
        <v>3964.28407047825</v>
      </c>
      <c r="I52" s="70" t="n">
        <v>569.808701905789</v>
      </c>
      <c r="J52" s="70" t="n">
        <v>792.247393024092</v>
      </c>
      <c r="K52" s="72" t="n">
        <v>1523.55267889248</v>
      </c>
      <c r="L52" s="68" t="n">
        <f aca="false">SUM(M52:O52)</f>
        <v>9850</v>
      </c>
      <c r="M52" s="69" t="n">
        <f aca="false">P52+S52</f>
        <v>2223.76119741467</v>
      </c>
      <c r="N52" s="70" t="n">
        <f aca="false">Q52+T52</f>
        <v>2110.95362285973</v>
      </c>
      <c r="O52" s="71" t="n">
        <f aca="false">R52+U52</f>
        <v>5515.28517972559</v>
      </c>
      <c r="P52" s="69" t="n">
        <v>1200.6746796689</v>
      </c>
      <c r="Q52" s="70" t="n">
        <v>981.760970631591</v>
      </c>
      <c r="R52" s="71" t="n">
        <v>3217.80814151264</v>
      </c>
      <c r="S52" s="70" t="n">
        <v>1023.08651774578</v>
      </c>
      <c r="T52" s="70" t="n">
        <v>1129.19265222814</v>
      </c>
      <c r="U52" s="72" t="n">
        <v>2297.47703821295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7796.3500240732</v>
      </c>
      <c r="C53" s="69" t="n">
        <f aca="false">F53+I53</f>
        <v>14763.2814433137</v>
      </c>
      <c r="D53" s="70" t="n">
        <f aca="false">G53+J53</f>
        <v>9736.98814659765</v>
      </c>
      <c r="E53" s="71" t="n">
        <f aca="false">H53+K53</f>
        <v>23296.0804341618</v>
      </c>
      <c r="F53" s="69" t="n">
        <v>4772.77979024247</v>
      </c>
      <c r="G53" s="70" t="n">
        <v>3518.14662044974</v>
      </c>
      <c r="H53" s="71" t="n">
        <v>12645.9262897563</v>
      </c>
      <c r="I53" s="70" t="n">
        <v>9990.50165307123</v>
      </c>
      <c r="J53" s="70" t="n">
        <v>6218.84152614791</v>
      </c>
      <c r="K53" s="72" t="n">
        <v>10650.1541444056</v>
      </c>
      <c r="L53" s="68" t="n">
        <f aca="false">SUM(M53:O53)</f>
        <v>41381</v>
      </c>
      <c r="M53" s="69" t="n">
        <f aca="false">P53+S53</f>
        <v>9155.69711436625</v>
      </c>
      <c r="N53" s="70" t="n">
        <f aca="false">Q53+T53</f>
        <v>10169.7753572418</v>
      </c>
      <c r="O53" s="71" t="n">
        <f aca="false">R53+U53</f>
        <v>22055.527528392</v>
      </c>
      <c r="P53" s="69" t="n">
        <v>3563.43318723217</v>
      </c>
      <c r="Q53" s="70" t="n">
        <v>4523.57109803985</v>
      </c>
      <c r="R53" s="71" t="n">
        <v>11208.8010036987</v>
      </c>
      <c r="S53" s="70" t="n">
        <v>5592.26392713408</v>
      </c>
      <c r="T53" s="70" t="n">
        <v>5646.20425920193</v>
      </c>
      <c r="U53" s="72" t="n">
        <v>10846.726524693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4447</v>
      </c>
      <c r="C54" s="69" t="n">
        <f aca="false">F54+I54</f>
        <v>6956.92307692308</v>
      </c>
      <c r="D54" s="70" t="n">
        <f aca="false">G54+J54</f>
        <v>8159.03846153846</v>
      </c>
      <c r="E54" s="71" t="n">
        <f aca="false">H54+K54</f>
        <v>19331.0384615385</v>
      </c>
      <c r="F54" s="69" t="n">
        <v>2862.91025641026</v>
      </c>
      <c r="G54" s="70" t="n">
        <v>2869.73076923077</v>
      </c>
      <c r="H54" s="71" t="n">
        <v>9364.5641025641</v>
      </c>
      <c r="I54" s="70" t="n">
        <v>4094.01282051282</v>
      </c>
      <c r="J54" s="70" t="n">
        <v>5289.30769230769</v>
      </c>
      <c r="K54" s="72" t="n">
        <v>9966.47435897436</v>
      </c>
      <c r="L54" s="68" t="n">
        <f aca="false">SUM(M54:O54)</f>
        <v>29046</v>
      </c>
      <c r="M54" s="69" t="n">
        <f aca="false">P54+S54</f>
        <v>3647.69250920999</v>
      </c>
      <c r="N54" s="70" t="n">
        <f aca="false">Q54+T54</f>
        <v>5408.52451903398</v>
      </c>
      <c r="O54" s="71" t="n">
        <f aca="false">R54+U54</f>
        <v>19989.782971756</v>
      </c>
      <c r="P54" s="69" t="n">
        <v>1765.58780188293</v>
      </c>
      <c r="Q54" s="70" t="n">
        <v>1965.33106835858</v>
      </c>
      <c r="R54" s="71" t="n">
        <v>9900.37011870651</v>
      </c>
      <c r="S54" s="70" t="n">
        <v>1882.10470732706</v>
      </c>
      <c r="T54" s="70" t="n">
        <v>3443.1934506754</v>
      </c>
      <c r="U54" s="72" t="n">
        <v>10089.4128530495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55.8823529411765</v>
      </c>
      <c r="C55" s="69" t="n">
        <f aca="false">F55+I55</f>
        <v>16.8687743611953</v>
      </c>
      <c r="D55" s="70" t="n">
        <f aca="false">G55+J55</f>
        <v>24.6376073166382</v>
      </c>
      <c r="E55" s="71" t="n">
        <f aca="false">H55+K55</f>
        <v>14.3759712633429</v>
      </c>
      <c r="F55" s="69" t="n">
        <v>11.2297149262477</v>
      </c>
      <c r="G55" s="70" t="n">
        <v>10.2616360532953</v>
      </c>
      <c r="H55" s="71" t="n">
        <v>6.80075408249051</v>
      </c>
      <c r="I55" s="70" t="n">
        <v>5.63905943494765</v>
      </c>
      <c r="J55" s="70" t="n">
        <v>14.3759712633429</v>
      </c>
      <c r="K55" s="72" t="n">
        <v>7.57521718085242</v>
      </c>
      <c r="L55" s="68" t="n">
        <f aca="false">SUM(M55:O55)</f>
        <v>95</v>
      </c>
      <c r="M55" s="69" t="n">
        <f aca="false">P55+S55</f>
        <v>8.60033375052149</v>
      </c>
      <c r="N55" s="70" t="n">
        <f aca="false">Q55+T55</f>
        <v>60.6382978723404</v>
      </c>
      <c r="O55" s="71" t="n">
        <f aca="false">R55+U55</f>
        <v>25.7613683771381</v>
      </c>
      <c r="P55" s="69" t="n">
        <v>6.42052565707134</v>
      </c>
      <c r="Q55" s="70" t="n">
        <v>29.3283270755111</v>
      </c>
      <c r="R55" s="71" t="n">
        <v>11.8898623279099</v>
      </c>
      <c r="S55" s="70" t="n">
        <v>2.17980809345015</v>
      </c>
      <c r="T55" s="70" t="n">
        <v>31.3099707968294</v>
      </c>
      <c r="U55" s="72" t="n">
        <v>13.8715060492282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2419</v>
      </c>
      <c r="C56" s="69" t="n">
        <f aca="false">F56+I56</f>
        <v>6757.32964193429</v>
      </c>
      <c r="D56" s="70" t="n">
        <f aca="false">G56+J56</f>
        <v>1595.35326688815</v>
      </c>
      <c r="E56" s="71" t="n">
        <f aca="false">H56+K56</f>
        <v>4066.31709117756</v>
      </c>
      <c r="F56" s="69" t="n">
        <v>2814.78995939461</v>
      </c>
      <c r="G56" s="70" t="n">
        <v>270.476559616095</v>
      </c>
      <c r="H56" s="71" t="n">
        <v>2585.57253599114</v>
      </c>
      <c r="I56" s="70" t="n">
        <v>3942.53968253968</v>
      </c>
      <c r="J56" s="70" t="n">
        <v>1324.87670727206</v>
      </c>
      <c r="K56" s="72" t="n">
        <v>1480.74455518642</v>
      </c>
      <c r="L56" s="68" t="n">
        <f aca="false">SUM(M56:O56)</f>
        <v>12716</v>
      </c>
      <c r="M56" s="69" t="n">
        <f aca="false">P56+S56</f>
        <v>4781.00093023256</v>
      </c>
      <c r="N56" s="70" t="n">
        <f aca="false">Q56+T56</f>
        <v>3189.48465116279</v>
      </c>
      <c r="O56" s="71" t="n">
        <f aca="false">R56+U56</f>
        <v>4745.51441860465</v>
      </c>
      <c r="P56" s="69" t="n">
        <v>2207.6911627907</v>
      </c>
      <c r="Q56" s="70" t="n">
        <v>1432.36465116279</v>
      </c>
      <c r="R56" s="71" t="n">
        <v>2295.86976744186</v>
      </c>
      <c r="S56" s="70" t="n">
        <v>2573.30976744186</v>
      </c>
      <c r="T56" s="70" t="n">
        <v>1757.12</v>
      </c>
      <c r="U56" s="72" t="n">
        <v>2449.64465116279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40489</v>
      </c>
      <c r="C57" s="69" t="n">
        <f aca="false">F57+I57</f>
        <v>109571.149529883</v>
      </c>
      <c r="D57" s="70" t="n">
        <f aca="false">G57+J57</f>
        <v>53019.7425293242</v>
      </c>
      <c r="E57" s="71" t="n">
        <f aca="false">H57+K57</f>
        <v>77898.1079407932</v>
      </c>
      <c r="F57" s="69" t="n">
        <v>45833.2810696332</v>
      </c>
      <c r="G57" s="70" t="n">
        <v>21850.4248743251</v>
      </c>
      <c r="H57" s="71" t="n">
        <v>39060.9926224167</v>
      </c>
      <c r="I57" s="70" t="n">
        <v>63737.8684602495</v>
      </c>
      <c r="J57" s="70" t="n">
        <v>31169.3176549991</v>
      </c>
      <c r="K57" s="72" t="n">
        <v>38837.1153183765</v>
      </c>
      <c r="L57" s="68" t="n">
        <f aca="false">SUM(M57:O57)</f>
        <v>527520</v>
      </c>
      <c r="M57" s="69" t="n">
        <f aca="false">P57+S57</f>
        <v>275017.175497143</v>
      </c>
      <c r="N57" s="70" t="n">
        <f aca="false">Q57+T57</f>
        <v>108484.16736392</v>
      </c>
      <c r="O57" s="71" t="n">
        <f aca="false">R57+U57</f>
        <v>144018.657138937</v>
      </c>
      <c r="P57" s="69" t="n">
        <v>124033.309848949</v>
      </c>
      <c r="Q57" s="70" t="n">
        <v>47586.2474517253</v>
      </c>
      <c r="R57" s="71" t="n">
        <v>61462.6389981198</v>
      </c>
      <c r="S57" s="70" t="n">
        <v>150983.865648194</v>
      </c>
      <c r="T57" s="70" t="n">
        <v>60897.9199121944</v>
      </c>
      <c r="U57" s="72" t="n">
        <v>82556.018140817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105098</v>
      </c>
      <c r="C59" s="69" t="n">
        <f aca="false">F59+I59</f>
        <v>32077.5224267986</v>
      </c>
      <c r="D59" s="70" t="n">
        <f aca="false">G59+J59</f>
        <v>25772.2675534647</v>
      </c>
      <c r="E59" s="71" t="n">
        <f aca="false">H59+K59</f>
        <v>47248.2100197367</v>
      </c>
      <c r="F59" s="69" t="n">
        <v>14480.2067753535</v>
      </c>
      <c r="G59" s="70" t="n">
        <v>10962.4485359721</v>
      </c>
      <c r="H59" s="71" t="n">
        <v>24095.7914943088</v>
      </c>
      <c r="I59" s="70" t="n">
        <v>17597.3156514451</v>
      </c>
      <c r="J59" s="70" t="n">
        <v>14809.8190174926</v>
      </c>
      <c r="K59" s="72" t="n">
        <v>23152.4185254279</v>
      </c>
      <c r="L59" s="68" t="n">
        <f aca="false">SUM(M59:O59)</f>
        <v>233185</v>
      </c>
      <c r="M59" s="69" t="n">
        <f aca="false">P59+S59</f>
        <v>89543.336985583</v>
      </c>
      <c r="N59" s="70" t="n">
        <f aca="false">Q59+T59</f>
        <v>59343.6155164421</v>
      </c>
      <c r="O59" s="71" t="n">
        <f aca="false">R59+U59</f>
        <v>84298.0474979749</v>
      </c>
      <c r="P59" s="69" t="n">
        <v>46361.414848736</v>
      </c>
      <c r="Q59" s="70" t="n">
        <v>29071.8313690786</v>
      </c>
      <c r="R59" s="71" t="n">
        <v>41553.9607242692</v>
      </c>
      <c r="S59" s="70" t="n">
        <v>43181.922136847</v>
      </c>
      <c r="T59" s="70" t="n">
        <v>30271.7841473636</v>
      </c>
      <c r="U59" s="72" t="n">
        <v>42744.086773705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59216</v>
      </c>
      <c r="C60" s="69" t="n">
        <f aca="false">F60+I60</f>
        <v>5425.09236227825</v>
      </c>
      <c r="D60" s="70" t="n">
        <f aca="false">G60+J60</f>
        <v>8910.5980952381</v>
      </c>
      <c r="E60" s="71" t="n">
        <f aca="false">H60+K60</f>
        <v>44880.3095424837</v>
      </c>
      <c r="F60" s="69" t="n">
        <v>2355.37030812325</v>
      </c>
      <c r="G60" s="70" t="n">
        <v>3514.25673202614</v>
      </c>
      <c r="H60" s="71" t="n">
        <v>28925.7166760037</v>
      </c>
      <c r="I60" s="70" t="n">
        <v>3069.722054155</v>
      </c>
      <c r="J60" s="70" t="n">
        <v>5396.34136321195</v>
      </c>
      <c r="K60" s="72" t="n">
        <v>15954.5928664799</v>
      </c>
      <c r="L60" s="68" t="n">
        <f aca="false">SUM(M60:O60)</f>
        <v>96660</v>
      </c>
      <c r="M60" s="69" t="n">
        <f aca="false">P60+S60</f>
        <v>8174.33333333333</v>
      </c>
      <c r="N60" s="70" t="n">
        <f aca="false">Q60+T60</f>
        <v>14403.975308642</v>
      </c>
      <c r="O60" s="71" t="n">
        <f aca="false">R60+U60</f>
        <v>74081.6913580247</v>
      </c>
      <c r="P60" s="69" t="n">
        <v>3350.17283950617</v>
      </c>
      <c r="Q60" s="70" t="n">
        <v>6711.3950617284</v>
      </c>
      <c r="R60" s="71" t="n">
        <v>46800.7654320988</v>
      </c>
      <c r="S60" s="70" t="n">
        <v>4824.16049382716</v>
      </c>
      <c r="T60" s="70" t="n">
        <v>7692.58024691358</v>
      </c>
      <c r="U60" s="72" t="n">
        <v>27280.9259259259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277853</v>
      </c>
      <c r="C61" s="69" t="n">
        <f aca="false">F61+I61</f>
        <v>185807.783938192</v>
      </c>
      <c r="D61" s="70" t="n">
        <f aca="false">G61+J61</f>
        <v>44747.9711685275</v>
      </c>
      <c r="E61" s="71" t="n">
        <f aca="false">H61+K61</f>
        <v>47297.2448932805</v>
      </c>
      <c r="F61" s="69" t="n">
        <v>84584.6728673285</v>
      </c>
      <c r="G61" s="70" t="n">
        <v>21431.2256860542</v>
      </c>
      <c r="H61" s="71" t="n">
        <v>24806.0513216717</v>
      </c>
      <c r="I61" s="70" t="n">
        <v>101223.111070864</v>
      </c>
      <c r="J61" s="70" t="n">
        <v>23316.7454824732</v>
      </c>
      <c r="K61" s="72" t="n">
        <v>22491.1935716087</v>
      </c>
      <c r="L61" s="68" t="n">
        <f aca="false">SUM(M61:O61)</f>
        <v>619185</v>
      </c>
      <c r="M61" s="69" t="n">
        <f aca="false">P61+S61</f>
        <v>393157.312000857</v>
      </c>
      <c r="N61" s="70" t="n">
        <f aca="false">Q61+T61</f>
        <v>112449.381795469</v>
      </c>
      <c r="O61" s="71" t="n">
        <f aca="false">R61+U61</f>
        <v>113578.306203674</v>
      </c>
      <c r="P61" s="69" t="n">
        <v>194072.368719465</v>
      </c>
      <c r="Q61" s="70" t="n">
        <v>55314.7928436721</v>
      </c>
      <c r="R61" s="71" t="n">
        <v>57757.875376726</v>
      </c>
      <c r="S61" s="70" t="n">
        <v>199084.943281392</v>
      </c>
      <c r="T61" s="70" t="n">
        <v>57134.5889517973</v>
      </c>
      <c r="U61" s="72" t="n">
        <v>55820.430826947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56</v>
      </c>
      <c r="C62" s="69" t="n">
        <f aca="false">F62+I62</f>
        <v>7.36842105263158</v>
      </c>
      <c r="D62" s="70" t="n">
        <f aca="false">G62+J62</f>
        <v>33.1578947368421</v>
      </c>
      <c r="E62" s="71" t="n">
        <f aca="false">H62+K62</f>
        <v>15.4736842105263</v>
      </c>
      <c r="F62" s="69" t="n">
        <v>1.84210526315789</v>
      </c>
      <c r="G62" s="70" t="n">
        <v>12.1578947368421</v>
      </c>
      <c r="H62" s="71" t="n">
        <v>3.68421052631579</v>
      </c>
      <c r="I62" s="70" t="n">
        <v>5.52631578947368</v>
      </c>
      <c r="J62" s="70" t="n">
        <v>21</v>
      </c>
      <c r="K62" s="72" t="n">
        <v>11.7894736842105</v>
      </c>
      <c r="L62" s="68" t="n">
        <f aca="false">SUM(M62:O62)</f>
        <v>75</v>
      </c>
      <c r="M62" s="69" t="n">
        <f aca="false">P62+S62</f>
        <v>11.1607142857143</v>
      </c>
      <c r="N62" s="70" t="n">
        <f aca="false">Q62+T62</f>
        <v>41.5178571428571</v>
      </c>
      <c r="O62" s="71" t="n">
        <f aca="false">R62+U62</f>
        <v>22.3214285714286</v>
      </c>
      <c r="P62" s="69" t="n">
        <v>4.46428571428571</v>
      </c>
      <c r="Q62" s="70" t="n">
        <v>14.7321428571429</v>
      </c>
      <c r="R62" s="71" t="n">
        <v>6.69642857142857</v>
      </c>
      <c r="S62" s="70" t="n">
        <v>6.69642857142857</v>
      </c>
      <c r="T62" s="70" t="n">
        <v>26.7857142857143</v>
      </c>
      <c r="U62" s="72" t="n">
        <v>15.625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8825.33333333333</v>
      </c>
      <c r="C63" s="69" t="n">
        <f aca="false">F63+I63</f>
        <v>1418.2804541768</v>
      </c>
      <c r="D63" s="70" t="n">
        <f aca="false">G63+J63</f>
        <v>1328.09456609895</v>
      </c>
      <c r="E63" s="71" t="n">
        <f aca="false">H63+K63</f>
        <v>6078.95831305758</v>
      </c>
      <c r="F63" s="69" t="n">
        <v>769.264152473642</v>
      </c>
      <c r="G63" s="70" t="n">
        <v>715.045255474453</v>
      </c>
      <c r="H63" s="71" t="n">
        <v>4047.09172749392</v>
      </c>
      <c r="I63" s="70" t="n">
        <v>649.016301703163</v>
      </c>
      <c r="J63" s="70" t="n">
        <v>613.049310624493</v>
      </c>
      <c r="K63" s="72" t="n">
        <v>2031.86658556367</v>
      </c>
      <c r="L63" s="68" t="n">
        <f aca="false">SUM(M63:O63)</f>
        <v>13238</v>
      </c>
      <c r="M63" s="69" t="n">
        <f aca="false">P63+S63</f>
        <v>3284.09053744142</v>
      </c>
      <c r="N63" s="70" t="n">
        <f aca="false">Q63+T63</f>
        <v>2820.78033702263</v>
      </c>
      <c r="O63" s="71" t="n">
        <f aca="false">R63+U63</f>
        <v>7133.12912553595</v>
      </c>
      <c r="P63" s="69" t="n">
        <v>1211.73437032605</v>
      </c>
      <c r="Q63" s="70" t="n">
        <v>1319.9720809652</v>
      </c>
      <c r="R63" s="71" t="n">
        <v>4370.42756007578</v>
      </c>
      <c r="S63" s="70" t="n">
        <v>2072.35616711537</v>
      </c>
      <c r="T63" s="70" t="n">
        <v>1500.80825605743</v>
      </c>
      <c r="U63" s="72" t="n">
        <v>2762.70156546017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4929.1814500212</v>
      </c>
      <c r="C64" s="69" t="n">
        <f aca="false">F64+I64</f>
        <v>1146.077304421</v>
      </c>
      <c r="D64" s="70" t="n">
        <f aca="false">G64+J64</f>
        <v>1218.19887392117</v>
      </c>
      <c r="E64" s="71" t="n">
        <f aca="false">H64+K64</f>
        <v>2564.90527167903</v>
      </c>
      <c r="F64" s="69" t="n">
        <v>385.522571510038</v>
      </c>
      <c r="G64" s="70" t="n">
        <v>499.605781446682</v>
      </c>
      <c r="H64" s="71" t="n">
        <v>1205.08586128478</v>
      </c>
      <c r="I64" s="70" t="n">
        <v>760.554732910959</v>
      </c>
      <c r="J64" s="70" t="n">
        <v>718.593092474492</v>
      </c>
      <c r="K64" s="72" t="n">
        <v>1359.81941039425</v>
      </c>
      <c r="L64" s="68" t="n">
        <f aca="false">SUM(M64:O64)</f>
        <v>7802.76336073258</v>
      </c>
      <c r="M64" s="69" t="n">
        <f aca="false">P64+S64</f>
        <v>1262.03458608271</v>
      </c>
      <c r="N64" s="70" t="n">
        <f aca="false">Q64+T64</f>
        <v>1521.93109368469</v>
      </c>
      <c r="O64" s="71" t="n">
        <f aca="false">R64+U64</f>
        <v>5018.79768096519</v>
      </c>
      <c r="P64" s="69" t="n">
        <v>519.329741571874</v>
      </c>
      <c r="Q64" s="70" t="n">
        <v>657.539708478454</v>
      </c>
      <c r="R64" s="71" t="n">
        <v>2316.36816044547</v>
      </c>
      <c r="S64" s="70" t="n">
        <v>742.704844510833</v>
      </c>
      <c r="T64" s="70" t="n">
        <v>864.391385206235</v>
      </c>
      <c r="U64" s="72" t="n">
        <v>2702.42952051972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5930</v>
      </c>
      <c r="C65" s="69" t="n">
        <f aca="false">F65+I65</f>
        <v>5774.15206812652</v>
      </c>
      <c r="D65" s="70" t="n">
        <f aca="false">G65+J65</f>
        <v>5406.98418491484</v>
      </c>
      <c r="E65" s="71" t="n">
        <f aca="false">H65+K65</f>
        <v>24748.8637469586</v>
      </c>
      <c r="F65" s="69" t="n">
        <v>3131.85462287105</v>
      </c>
      <c r="G65" s="70" t="n">
        <v>2911.11678832117</v>
      </c>
      <c r="H65" s="71" t="n">
        <v>16476.6587591241</v>
      </c>
      <c r="I65" s="70" t="n">
        <v>2642.29744525547</v>
      </c>
      <c r="J65" s="70" t="n">
        <v>2495.86739659367</v>
      </c>
      <c r="K65" s="72" t="n">
        <v>8272.20498783455</v>
      </c>
      <c r="L65" s="68" t="n">
        <f aca="false">SUM(M65:O65)</f>
        <v>53895</v>
      </c>
      <c r="M65" s="69" t="n">
        <f aca="false">P65+S65</f>
        <v>7959.74345431223</v>
      </c>
      <c r="N65" s="70" t="n">
        <f aca="false">Q65+T65</f>
        <v>11507.1972383611</v>
      </c>
      <c r="O65" s="71" t="n">
        <f aca="false">R65+U65</f>
        <v>34428.0593073266</v>
      </c>
      <c r="P65" s="69" t="n">
        <v>2961.85957896325</v>
      </c>
      <c r="Q65" s="70" t="n">
        <v>5092.77182524711</v>
      </c>
      <c r="R65" s="71" t="n">
        <v>20941.7705425187</v>
      </c>
      <c r="S65" s="70" t="n">
        <v>4997.88387534898</v>
      </c>
      <c r="T65" s="70" t="n">
        <v>6414.42541311401</v>
      </c>
      <c r="U65" s="72" t="n">
        <v>13486.288764808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1384</v>
      </c>
      <c r="C66" s="69" t="n">
        <f aca="false">F66+I66</f>
        <v>5063.76730976398</v>
      </c>
      <c r="D66" s="70" t="n">
        <f aca="false">G66+J66</f>
        <v>2928.77955146411</v>
      </c>
      <c r="E66" s="71" t="n">
        <f aca="false">H66+K66</f>
        <v>3391.45313877191</v>
      </c>
      <c r="F66" s="69" t="n">
        <v>2359.07785721281</v>
      </c>
      <c r="G66" s="70" t="n">
        <v>1280.99265497992</v>
      </c>
      <c r="H66" s="71" t="n">
        <v>1913.12741161493</v>
      </c>
      <c r="I66" s="70" t="n">
        <v>2704.68945255117</v>
      </c>
      <c r="J66" s="70" t="n">
        <v>1647.78689648418</v>
      </c>
      <c r="K66" s="72" t="n">
        <v>1478.32572715699</v>
      </c>
      <c r="L66" s="68" t="n">
        <f aca="false">SUM(M66:O66)</f>
        <v>22951</v>
      </c>
      <c r="M66" s="69" t="n">
        <f aca="false">P66+S66</f>
        <v>7918.4014147187</v>
      </c>
      <c r="N66" s="70" t="n">
        <f aca="false">Q66+T66</f>
        <v>6652.96238347309</v>
      </c>
      <c r="O66" s="71" t="n">
        <f aca="false">R66+U66</f>
        <v>8379.63620180822</v>
      </c>
      <c r="P66" s="69" t="n">
        <v>3597.41631142549</v>
      </c>
      <c r="Q66" s="70" t="n">
        <v>3347.98397901344</v>
      </c>
      <c r="R66" s="71" t="n">
        <v>4081.22902515576</v>
      </c>
      <c r="S66" s="70" t="n">
        <v>4320.9851032932</v>
      </c>
      <c r="T66" s="70" t="n">
        <v>3304.97840445964</v>
      </c>
      <c r="U66" s="72" t="n">
        <v>4298.40717665246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0461</v>
      </c>
      <c r="C67" s="69" t="n">
        <f aca="false">F67+I67</f>
        <v>5710.63362671712</v>
      </c>
      <c r="D67" s="70" t="n">
        <f aca="false">G67+J67</f>
        <v>5244.42510487785</v>
      </c>
      <c r="E67" s="71" t="n">
        <f aca="false">H67+K67</f>
        <v>9505.94126840503</v>
      </c>
      <c r="F67" s="69" t="n">
        <v>1954.03643991116</v>
      </c>
      <c r="G67" s="70" t="n">
        <v>1686.42938224891</v>
      </c>
      <c r="H67" s="71" t="n">
        <v>3453.64580077322</v>
      </c>
      <c r="I67" s="70" t="n">
        <v>3756.59718680596</v>
      </c>
      <c r="J67" s="70" t="n">
        <v>3557.99572262894</v>
      </c>
      <c r="K67" s="72" t="n">
        <v>6052.29546763182</v>
      </c>
      <c r="L67" s="68" t="n">
        <f aca="false">SUM(M67:O67)</f>
        <v>19162</v>
      </c>
      <c r="M67" s="69" t="n">
        <f aca="false">P67+S67</f>
        <v>2699.17943512271</v>
      </c>
      <c r="N67" s="70" t="n">
        <f aca="false">Q67+T67</f>
        <v>2861.6565354989</v>
      </c>
      <c r="O67" s="71" t="n">
        <f aca="false">R67+U67</f>
        <v>13601.1640293784</v>
      </c>
      <c r="P67" s="69" t="n">
        <v>1092.71571027647</v>
      </c>
      <c r="Q67" s="70" t="n">
        <v>709.407057980534</v>
      </c>
      <c r="R67" s="71" t="n">
        <v>5639.78611094524</v>
      </c>
      <c r="S67" s="70" t="n">
        <v>1606.46372484624</v>
      </c>
      <c r="T67" s="70" t="n">
        <v>2152.24947751836</v>
      </c>
      <c r="U67" s="72" t="n">
        <v>7961.3779184331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33623</v>
      </c>
      <c r="C68" s="69" t="n">
        <f aca="false">F68+I68</f>
        <v>19375.2246103431</v>
      </c>
      <c r="D68" s="70" t="n">
        <f aca="false">G68+J68</f>
        <v>32691.8968854987</v>
      </c>
      <c r="E68" s="71" t="n">
        <f aca="false">H68+K68</f>
        <v>81555.8785041582</v>
      </c>
      <c r="F68" s="69" t="n">
        <v>6943.50941785537</v>
      </c>
      <c r="G68" s="70" t="n">
        <v>10636.0434405463</v>
      </c>
      <c r="H68" s="71" t="n">
        <v>35694.4955526794</v>
      </c>
      <c r="I68" s="70" t="n">
        <v>12431.7151924877</v>
      </c>
      <c r="J68" s="70" t="n">
        <v>22055.8534449524</v>
      </c>
      <c r="K68" s="72" t="n">
        <v>45861.3829514788</v>
      </c>
      <c r="L68" s="68" t="n">
        <f aca="false">SUM(M68:O68)</f>
        <v>132871</v>
      </c>
      <c r="M68" s="69" t="n">
        <f aca="false">P68+S68</f>
        <v>14001.9799907237</v>
      </c>
      <c r="N68" s="70" t="n">
        <f aca="false">Q68+T68</f>
        <v>25099.7600191324</v>
      </c>
      <c r="O68" s="71" t="n">
        <f aca="false">R68+U68</f>
        <v>93769.2599901439</v>
      </c>
      <c r="P68" s="69" t="n">
        <v>5498.33613554998</v>
      </c>
      <c r="Q68" s="70" t="n">
        <v>9297.09901729161</v>
      </c>
      <c r="R68" s="71" t="n">
        <v>42365.1132433725</v>
      </c>
      <c r="S68" s="70" t="n">
        <v>8503.64385517371</v>
      </c>
      <c r="T68" s="70" t="n">
        <v>15802.6610018408</v>
      </c>
      <c r="U68" s="72" t="n">
        <v>51404.14674677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78</v>
      </c>
      <c r="C69" s="69" t="n">
        <f aca="false">F69+I69</f>
        <v>12.093023255814</v>
      </c>
      <c r="D69" s="70" t="n">
        <f aca="false">G69+J69</f>
        <v>12.093023255814</v>
      </c>
      <c r="E69" s="71" t="n">
        <f aca="false">H69+K69</f>
        <v>53.8139534883721</v>
      </c>
      <c r="F69" s="69" t="n">
        <v>6.04651162790698</v>
      </c>
      <c r="G69" s="70" t="n">
        <v>6.04651162790698</v>
      </c>
      <c r="H69" s="71" t="n">
        <v>28.4186046511628</v>
      </c>
      <c r="I69" s="70" t="n">
        <v>6.04651162790698</v>
      </c>
      <c r="J69" s="70" t="n">
        <v>6.04651162790698</v>
      </c>
      <c r="K69" s="72" t="n">
        <v>25.3953488372093</v>
      </c>
      <c r="L69" s="68" t="n">
        <f aca="false">SUM(M69:O69)</f>
        <v>94</v>
      </c>
      <c r="M69" s="69" t="n">
        <f aca="false">P69+S69</f>
        <v>16.74547468705</v>
      </c>
      <c r="N69" s="70" t="n">
        <f aca="false">Q69+T69</f>
        <v>20.8347402237731</v>
      </c>
      <c r="O69" s="71" t="n">
        <f aca="false">R69+U69</f>
        <v>56.4197850891769</v>
      </c>
      <c r="P69" s="69" t="n">
        <v>9.53433034230642</v>
      </c>
      <c r="Q69" s="70" t="n">
        <v>11.2931206380857</v>
      </c>
      <c r="R69" s="71" t="n">
        <v>33.1587681400244</v>
      </c>
      <c r="S69" s="70" t="n">
        <v>7.21114434474355</v>
      </c>
      <c r="T69" s="70" t="n">
        <v>9.54161958568738</v>
      </c>
      <c r="U69" s="72" t="n">
        <v>23.2610169491525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200</v>
      </c>
      <c r="C70" s="69" t="n">
        <f aca="false">F70+I70</f>
        <v>76.1904761904762</v>
      </c>
      <c r="D70" s="70" t="n">
        <f aca="false">G70+J70</f>
        <v>109.52380952381</v>
      </c>
      <c r="E70" s="71" t="n">
        <f aca="false">H70+K70</f>
        <v>1014.28571428571</v>
      </c>
      <c r="F70" s="69" t="n">
        <v>11.9047619047619</v>
      </c>
      <c r="G70" s="70" t="n">
        <v>66.6666666666667</v>
      </c>
      <c r="H70" s="71" t="n">
        <v>811.904761904762</v>
      </c>
      <c r="I70" s="70" t="n">
        <v>64.2857142857143</v>
      </c>
      <c r="J70" s="70" t="n">
        <v>42.8571428571429</v>
      </c>
      <c r="K70" s="72" t="n">
        <v>202.380952380952</v>
      </c>
      <c r="L70" s="68" t="n">
        <f aca="false">SUM(M70:O70)</f>
        <v>2570</v>
      </c>
      <c r="M70" s="69" t="n">
        <f aca="false">P70+S70</f>
        <v>152.296296296296</v>
      </c>
      <c r="N70" s="70" t="n">
        <f aca="false">Q70+T70</f>
        <v>228.444444444444</v>
      </c>
      <c r="O70" s="71" t="n">
        <f aca="false">R70+U70</f>
        <v>2189.25925925926</v>
      </c>
      <c r="P70" s="69" t="n">
        <v>23.7962962962963</v>
      </c>
      <c r="Q70" s="70" t="n">
        <v>133.259259259259</v>
      </c>
      <c r="R70" s="71" t="n">
        <v>1713.33333333333</v>
      </c>
      <c r="S70" s="70" t="n">
        <v>128.5</v>
      </c>
      <c r="T70" s="70" t="n">
        <v>95.1851851851852</v>
      </c>
      <c r="U70" s="72" t="n">
        <v>475.925925925926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4317.82352652711</v>
      </c>
      <c r="C71" s="69" t="n">
        <f aca="false">F71+I71</f>
        <v>3133.1967379578</v>
      </c>
      <c r="D71" s="70" t="n">
        <f aca="false">G71+J71</f>
        <v>640.179029173726</v>
      </c>
      <c r="E71" s="71" t="n">
        <f aca="false">H71+K71</f>
        <v>544.447759395588</v>
      </c>
      <c r="F71" s="69" t="n">
        <v>1524.83512578883</v>
      </c>
      <c r="G71" s="70" t="n">
        <v>274.798326195812</v>
      </c>
      <c r="H71" s="71" t="n">
        <v>295.965997401735</v>
      </c>
      <c r="I71" s="70" t="n">
        <v>1608.36161216896</v>
      </c>
      <c r="J71" s="70" t="n">
        <v>365.380702977915</v>
      </c>
      <c r="K71" s="72" t="n">
        <v>248.481761993853</v>
      </c>
      <c r="L71" s="68" t="n">
        <f aca="false">SUM(M71:O71)</f>
        <v>6835</v>
      </c>
      <c r="M71" s="69" t="n">
        <f aca="false">P71+S71</f>
        <v>719.138733705773</v>
      </c>
      <c r="N71" s="70" t="n">
        <f aca="false">Q71+T71</f>
        <v>1284.47936064556</v>
      </c>
      <c r="O71" s="71" t="n">
        <f aca="false">R71+U71</f>
        <v>4831.38190564867</v>
      </c>
      <c r="P71" s="69" t="n">
        <v>423.209962756052</v>
      </c>
      <c r="Q71" s="70" t="n">
        <v>578.068746120422</v>
      </c>
      <c r="R71" s="71" t="n">
        <v>2284.69739292365</v>
      </c>
      <c r="S71" s="70" t="n">
        <v>295.928770949721</v>
      </c>
      <c r="T71" s="70" t="n">
        <v>706.41061452514</v>
      </c>
      <c r="U71" s="72" t="n">
        <v>2546.68451272502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836475</v>
      </c>
      <c r="C72" s="69" t="n">
        <f aca="false">F72+I72</f>
        <v>158715.03472946</v>
      </c>
      <c r="D72" s="70" t="n">
        <f aca="false">G72+J72</f>
        <v>234299.849989577</v>
      </c>
      <c r="E72" s="71" t="n">
        <f aca="false">H72+K72</f>
        <v>443460.115280962</v>
      </c>
      <c r="F72" s="69" t="n">
        <v>47738.4335636223</v>
      </c>
      <c r="G72" s="70" t="n">
        <v>69793.4321119085</v>
      </c>
      <c r="H72" s="71" t="n">
        <v>205685.43540246</v>
      </c>
      <c r="I72" s="70" t="n">
        <v>110976.601165838</v>
      </c>
      <c r="J72" s="70" t="n">
        <v>164506.417877669</v>
      </c>
      <c r="K72" s="72" t="n">
        <v>237774.679878503</v>
      </c>
      <c r="L72" s="68" t="n">
        <f aca="false">SUM(M72:O72)</f>
        <v>646815</v>
      </c>
      <c r="M72" s="69" t="n">
        <f aca="false">P72+S72</f>
        <v>86184.6751152325</v>
      </c>
      <c r="N72" s="70" t="n">
        <f aca="false">Q72+T72</f>
        <v>173563.129208846</v>
      </c>
      <c r="O72" s="71" t="n">
        <f aca="false">R72+U72</f>
        <v>387067.195675922</v>
      </c>
      <c r="P72" s="69" t="n">
        <v>25373.309651197</v>
      </c>
      <c r="Q72" s="70" t="n">
        <v>57498.7389262403</v>
      </c>
      <c r="R72" s="71" t="n">
        <v>172970.204299288</v>
      </c>
      <c r="S72" s="70" t="n">
        <v>60811.3654640355</v>
      </c>
      <c r="T72" s="70" t="n">
        <v>116064.390282606</v>
      </c>
      <c r="U72" s="72" t="n">
        <v>214096.991376633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6732</v>
      </c>
      <c r="C73" s="69" t="n">
        <f aca="false">F73+I73</f>
        <v>1152.18918918919</v>
      </c>
      <c r="D73" s="70" t="n">
        <f aca="false">G73+J73</f>
        <v>2617.08108108108</v>
      </c>
      <c r="E73" s="71" t="n">
        <f aca="false">H73+K73</f>
        <v>12962.7297297297</v>
      </c>
      <c r="F73" s="69" t="n">
        <v>478.675675675676</v>
      </c>
      <c r="G73" s="70" t="n">
        <v>1356.64864864865</v>
      </c>
      <c r="H73" s="71" t="n">
        <v>9527.81081081081</v>
      </c>
      <c r="I73" s="70" t="n">
        <v>673.513513513514</v>
      </c>
      <c r="J73" s="70" t="n">
        <v>1260.43243243243</v>
      </c>
      <c r="K73" s="72" t="n">
        <v>3434.91891891892</v>
      </c>
      <c r="L73" s="68" t="n">
        <f aca="false">SUM(M73:O73)</f>
        <v>53245</v>
      </c>
      <c r="M73" s="69" t="n">
        <f aca="false">P73+S73</f>
        <v>6694.70492778039</v>
      </c>
      <c r="N73" s="70" t="n">
        <f aca="false">Q73+T73</f>
        <v>13692.8152020415</v>
      </c>
      <c r="O73" s="71" t="n">
        <f aca="false">R73+U73</f>
        <v>32857.4798701781</v>
      </c>
      <c r="P73" s="69" t="n">
        <v>2613.24344077497</v>
      </c>
      <c r="Q73" s="70" t="n">
        <v>7296.23900602037</v>
      </c>
      <c r="R73" s="71" t="n">
        <v>21495.6092213166</v>
      </c>
      <c r="S73" s="70" t="n">
        <v>4081.46148700543</v>
      </c>
      <c r="T73" s="70" t="n">
        <v>6396.57619602111</v>
      </c>
      <c r="U73" s="72" t="n">
        <v>11361.8706488616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64968</v>
      </c>
      <c r="C74" s="69" t="n">
        <f aca="false">F74+I74</f>
        <v>76263.8245632334</v>
      </c>
      <c r="D74" s="70" t="n">
        <f aca="false">G74+J74</f>
        <v>37355.4657627119</v>
      </c>
      <c r="E74" s="71" t="n">
        <f aca="false">H74+K74</f>
        <v>51348.7096740548</v>
      </c>
      <c r="F74" s="69" t="n">
        <v>35441.2347327249</v>
      </c>
      <c r="G74" s="70" t="n">
        <v>19738.0878226858</v>
      </c>
      <c r="H74" s="71" t="n">
        <v>33109.7443546284</v>
      </c>
      <c r="I74" s="70" t="n">
        <v>40822.5898305085</v>
      </c>
      <c r="J74" s="70" t="n">
        <v>17617.3779400261</v>
      </c>
      <c r="K74" s="72" t="n">
        <v>18238.9653194263</v>
      </c>
      <c r="L74" s="68" t="n">
        <f aca="false">SUM(M74:O74)</f>
        <v>159185</v>
      </c>
      <c r="M74" s="69" t="n">
        <f aca="false">P74+S74</f>
        <v>63934.5483160214</v>
      </c>
      <c r="N74" s="70" t="n">
        <f aca="false">Q74+T74</f>
        <v>38732.7022722844</v>
      </c>
      <c r="O74" s="71" t="n">
        <f aca="false">R74+U74</f>
        <v>56517.7494116942</v>
      </c>
      <c r="P74" s="69" t="n">
        <v>31943.4144221113</v>
      </c>
      <c r="Q74" s="70" t="n">
        <v>19930.0373967654</v>
      </c>
      <c r="R74" s="71" t="n">
        <v>33304.6123551719</v>
      </c>
      <c r="S74" s="70" t="n">
        <v>31991.1338939101</v>
      </c>
      <c r="T74" s="70" t="n">
        <v>18802.664875519</v>
      </c>
      <c r="U74" s="72" t="n">
        <v>23213.137056522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3089</v>
      </c>
      <c r="C75" s="69" t="n">
        <f aca="false">F75+I75</f>
        <v>3397.43274372686</v>
      </c>
      <c r="D75" s="70" t="n">
        <f aca="false">G75+J75</f>
        <v>2896.70176881942</v>
      </c>
      <c r="E75" s="71" t="n">
        <f aca="false">H75+K75</f>
        <v>6794.86548745372</v>
      </c>
      <c r="F75" s="69" t="n">
        <v>1545.26655697244</v>
      </c>
      <c r="G75" s="70" t="n">
        <v>1238.36692719046</v>
      </c>
      <c r="H75" s="71" t="n">
        <v>2767.48087206911</v>
      </c>
      <c r="I75" s="70" t="n">
        <v>1852.16618675442</v>
      </c>
      <c r="J75" s="70" t="n">
        <v>1658.33484162896</v>
      </c>
      <c r="K75" s="72" t="n">
        <v>4027.38461538462</v>
      </c>
      <c r="L75" s="68" t="n">
        <f aca="false">SUM(M75:O75)</f>
        <v>22551</v>
      </c>
      <c r="M75" s="69" t="n">
        <f aca="false">P75+S75</f>
        <v>6839.33185164606</v>
      </c>
      <c r="N75" s="70" t="n">
        <f aca="false">Q75+T75</f>
        <v>6641.98319211002</v>
      </c>
      <c r="O75" s="71" t="n">
        <f aca="false">R75+U75</f>
        <v>9069.68495624392</v>
      </c>
      <c r="P75" s="69" t="n">
        <v>3127.29754132518</v>
      </c>
      <c r="Q75" s="70" t="n">
        <v>2467.38033060147</v>
      </c>
      <c r="R75" s="71" t="n">
        <v>3382.07570495902</v>
      </c>
      <c r="S75" s="70" t="n">
        <v>3712.03431032088</v>
      </c>
      <c r="T75" s="70" t="n">
        <v>4174.60286150854</v>
      </c>
      <c r="U75" s="72" t="n">
        <v>5687.6092512849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37248</v>
      </c>
      <c r="C76" s="69" t="n">
        <f aca="false">F76+I76</f>
        <v>87428.5945385293</v>
      </c>
      <c r="D76" s="70" t="n">
        <f aca="false">G76+J76</f>
        <v>20785.0014381466</v>
      </c>
      <c r="E76" s="71" t="n">
        <f aca="false">H76+K76</f>
        <v>29034.4040233241</v>
      </c>
      <c r="F76" s="69" t="n">
        <v>41827.1985775423</v>
      </c>
      <c r="G76" s="70" t="n">
        <v>10021.0622761067</v>
      </c>
      <c r="H76" s="71" t="n">
        <v>15252.303213604</v>
      </c>
      <c r="I76" s="70" t="n">
        <v>45601.395960987</v>
      </c>
      <c r="J76" s="70" t="n">
        <v>10763.9391620399</v>
      </c>
      <c r="K76" s="72" t="n">
        <v>13782.1008097201</v>
      </c>
      <c r="L76" s="68" t="n">
        <f aca="false">SUM(M76:O76)</f>
        <v>341590</v>
      </c>
      <c r="M76" s="69" t="n">
        <f aca="false">P76+S76</f>
        <v>218123.749056707</v>
      </c>
      <c r="N76" s="70" t="n">
        <f aca="false">Q76+T76</f>
        <v>58981.3722678814</v>
      </c>
      <c r="O76" s="71" t="n">
        <f aca="false">R76+U76</f>
        <v>64484.8786754113</v>
      </c>
      <c r="P76" s="69" t="n">
        <v>116131.366951141</v>
      </c>
      <c r="Q76" s="70" t="n">
        <v>30459.6875814662</v>
      </c>
      <c r="R76" s="71" t="n">
        <v>33813.112179795</v>
      </c>
      <c r="S76" s="70" t="n">
        <v>101992.382105566</v>
      </c>
      <c r="T76" s="70" t="n">
        <v>28521.6846864152</v>
      </c>
      <c r="U76" s="72" t="n">
        <v>30671.7664956163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646</v>
      </c>
      <c r="C77" s="69" t="n">
        <f aca="false">F77+I77</f>
        <v>85</v>
      </c>
      <c r="D77" s="70" t="n">
        <f aca="false">G77+J77</f>
        <v>382.5</v>
      </c>
      <c r="E77" s="71" t="n">
        <f aca="false">H77+K77</f>
        <v>178.5</v>
      </c>
      <c r="F77" s="69" t="n">
        <v>21.25</v>
      </c>
      <c r="G77" s="70" t="n">
        <v>140.25</v>
      </c>
      <c r="H77" s="71" t="n">
        <v>42.5</v>
      </c>
      <c r="I77" s="70" t="n">
        <v>63.75</v>
      </c>
      <c r="J77" s="70" t="n">
        <v>242.25</v>
      </c>
      <c r="K77" s="72" t="n">
        <v>136</v>
      </c>
      <c r="L77" s="68" t="n">
        <f aca="false">SUM(M77:O77)</f>
        <v>2883</v>
      </c>
      <c r="M77" s="69" t="n">
        <f aca="false">P77+S77</f>
        <v>355.925925925926</v>
      </c>
      <c r="N77" s="70" t="n">
        <f aca="false">Q77+T77</f>
        <v>1690.64814814815</v>
      </c>
      <c r="O77" s="71" t="n">
        <f aca="false">R77+U77</f>
        <v>836.425925925926</v>
      </c>
      <c r="P77" s="69" t="n">
        <v>88.9814814814815</v>
      </c>
      <c r="Q77" s="70" t="n">
        <v>622.87037037037</v>
      </c>
      <c r="R77" s="71" t="n">
        <v>213.555555555556</v>
      </c>
      <c r="S77" s="70" t="n">
        <v>266.944444444444</v>
      </c>
      <c r="T77" s="70" t="n">
        <v>1067.77777777778</v>
      </c>
      <c r="U77" s="72" t="n">
        <v>622.8703703703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0</v>
      </c>
      <c r="C78" s="69" t="n">
        <f aca="false">F78+I78</f>
        <v>3.94736842105263</v>
      </c>
      <c r="D78" s="70" t="n">
        <f aca="false">G78+J78</f>
        <v>17.7631578947368</v>
      </c>
      <c r="E78" s="71" t="n">
        <f aca="false">H78+K78</f>
        <v>8.28947368421053</v>
      </c>
      <c r="F78" s="69" t="n">
        <v>0.986842105263158</v>
      </c>
      <c r="G78" s="70" t="n">
        <v>6.51315789473684</v>
      </c>
      <c r="H78" s="71" t="n">
        <v>1.97368421052632</v>
      </c>
      <c r="I78" s="70" t="n">
        <v>2.96052631578947</v>
      </c>
      <c r="J78" s="70" t="n">
        <v>11.25</v>
      </c>
      <c r="K78" s="72" t="n">
        <v>6.31578947368421</v>
      </c>
      <c r="L78" s="68" t="n">
        <f aca="false">SUM(M78:O78)</f>
        <v>40</v>
      </c>
      <c r="M78" s="69" t="n">
        <f aca="false">P78+S78</f>
        <v>4.93827160493827</v>
      </c>
      <c r="N78" s="70" t="n">
        <f aca="false">Q78+T78</f>
        <v>23.4567901234568</v>
      </c>
      <c r="O78" s="71" t="n">
        <f aca="false">R78+U78</f>
        <v>11.6049382716049</v>
      </c>
      <c r="P78" s="69" t="n">
        <v>1.23456790123457</v>
      </c>
      <c r="Q78" s="70" t="n">
        <v>8.64197530864198</v>
      </c>
      <c r="R78" s="71" t="n">
        <v>2.96296296296296</v>
      </c>
      <c r="S78" s="70" t="n">
        <v>3.7037037037037</v>
      </c>
      <c r="T78" s="70" t="n">
        <v>14.8148148148148</v>
      </c>
      <c r="U78" s="72" t="n">
        <v>8.64197530864198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79246</v>
      </c>
      <c r="C79" s="69" t="n">
        <f aca="false">F79+I79</f>
        <v>13585.1624153933</v>
      </c>
      <c r="D79" s="70" t="n">
        <f aca="false">G79+J79</f>
        <v>35602.4946058582</v>
      </c>
      <c r="E79" s="71" t="n">
        <f aca="false">H79+K79</f>
        <v>30058.3429787486</v>
      </c>
      <c r="F79" s="69" t="n">
        <v>6089.90039310732</v>
      </c>
      <c r="G79" s="70" t="n">
        <v>16395.8856737505</v>
      </c>
      <c r="H79" s="71" t="n">
        <v>14026.9144208317</v>
      </c>
      <c r="I79" s="70" t="n">
        <v>7495.26202228593</v>
      </c>
      <c r="J79" s="70" t="n">
        <v>19206.6089321077</v>
      </c>
      <c r="K79" s="72" t="n">
        <v>16031.4285579168</v>
      </c>
      <c r="L79" s="68" t="n">
        <f aca="false">SUM(M79:O79)</f>
        <v>172000</v>
      </c>
      <c r="M79" s="69" t="n">
        <f aca="false">P79+S79</f>
        <v>53336.9584390149</v>
      </c>
      <c r="N79" s="70" t="n">
        <f aca="false">Q79+T79</f>
        <v>51535.4512222567</v>
      </c>
      <c r="O79" s="71" t="n">
        <f aca="false">R79+U79</f>
        <v>67127.5903387284</v>
      </c>
      <c r="P79" s="69" t="n">
        <v>24290.008454525</v>
      </c>
      <c r="Q79" s="70" t="n">
        <v>23597.4429623682</v>
      </c>
      <c r="R79" s="71" t="n">
        <v>31325.5113771144</v>
      </c>
      <c r="S79" s="70" t="n">
        <v>29046.9499844899</v>
      </c>
      <c r="T79" s="70" t="n">
        <v>27938.0082598884</v>
      </c>
      <c r="U79" s="72" t="n">
        <v>35802.078961614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65131</v>
      </c>
      <c r="C80" s="69" t="n">
        <f aca="false">F80+I80</f>
        <v>84931.3257841257</v>
      </c>
      <c r="D80" s="70" t="n">
        <f aca="false">G80+J80</f>
        <v>32020.5420551478</v>
      </c>
      <c r="E80" s="71" t="n">
        <f aca="false">H80+K80</f>
        <v>48179.1321607265</v>
      </c>
      <c r="F80" s="69" t="n">
        <v>43849.6709757764</v>
      </c>
      <c r="G80" s="70" t="n">
        <v>17386.9996473363</v>
      </c>
      <c r="H80" s="71" t="n">
        <v>26340.7403072583</v>
      </c>
      <c r="I80" s="70" t="n">
        <v>41081.6548083493</v>
      </c>
      <c r="J80" s="70" t="n">
        <v>14633.5424078115</v>
      </c>
      <c r="K80" s="72" t="n">
        <v>21838.3918534682</v>
      </c>
      <c r="L80" s="68" t="n">
        <f aca="false">SUM(M80:O80)</f>
        <v>333235</v>
      </c>
      <c r="M80" s="69" t="n">
        <f aca="false">P80+S80</f>
        <v>127044.517577667</v>
      </c>
      <c r="N80" s="70" t="n">
        <f aca="false">Q80+T80</f>
        <v>79666.7888882457</v>
      </c>
      <c r="O80" s="71" t="n">
        <f aca="false">R80+U80</f>
        <v>126523.693534087</v>
      </c>
      <c r="P80" s="69" t="n">
        <v>55322.072044213</v>
      </c>
      <c r="Q80" s="70" t="n">
        <v>36099.2992544839</v>
      </c>
      <c r="R80" s="71" t="n">
        <v>64772.0334431144</v>
      </c>
      <c r="S80" s="70" t="n">
        <v>71722.4455334538</v>
      </c>
      <c r="T80" s="70" t="n">
        <v>43567.4896337618</v>
      </c>
      <c r="U80" s="72" t="n">
        <v>61751.6600909731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19</v>
      </c>
      <c r="C81" s="69" t="n">
        <f aca="false">F81+I81</f>
        <v>2.57638173704085</v>
      </c>
      <c r="D81" s="70" t="n">
        <f aca="false">G81+J81</f>
        <v>5.94589769996567</v>
      </c>
      <c r="E81" s="71" t="n">
        <f aca="false">H81+K81</f>
        <v>10.4777205629935</v>
      </c>
      <c r="F81" s="69" t="n">
        <v>1.17991761071061</v>
      </c>
      <c r="G81" s="70" t="n">
        <v>2.32983178853416</v>
      </c>
      <c r="H81" s="71" t="n">
        <v>5.05688293855132</v>
      </c>
      <c r="I81" s="70" t="n">
        <v>1.39646412633024</v>
      </c>
      <c r="J81" s="70" t="n">
        <v>3.61606591143151</v>
      </c>
      <c r="K81" s="72" t="n">
        <v>5.42083762444216</v>
      </c>
      <c r="L81" s="68" t="n">
        <f aca="false">SUM(M81:O81)</f>
        <v>20</v>
      </c>
      <c r="M81" s="69" t="n">
        <f aca="false">P81+S81</f>
        <v>4.33985581874356</v>
      </c>
      <c r="N81" s="70" t="n">
        <f aca="false">Q81+T81</f>
        <v>4.6309646412633</v>
      </c>
      <c r="O81" s="71" t="n">
        <f aca="false">R81+U81</f>
        <v>11.0291795399931</v>
      </c>
      <c r="P81" s="69" t="n">
        <v>1.91967044284243</v>
      </c>
      <c r="Q81" s="70" t="n">
        <v>1.77480260899416</v>
      </c>
      <c r="R81" s="71" t="n">
        <v>5.32303467215929</v>
      </c>
      <c r="S81" s="70" t="n">
        <v>2.42018537590113</v>
      </c>
      <c r="T81" s="70" t="n">
        <v>2.85616203226914</v>
      </c>
      <c r="U81" s="72" t="n">
        <v>5.70614486783385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68978</v>
      </c>
      <c r="C82" s="69" t="n">
        <f aca="false">F82+I82</f>
        <v>33805.7901885482</v>
      </c>
      <c r="D82" s="70" t="n">
        <f aca="false">G82+J82</f>
        <v>14904.8992601271</v>
      </c>
      <c r="E82" s="71" t="n">
        <f aca="false">H82+K82</f>
        <v>20267.3105513246</v>
      </c>
      <c r="F82" s="69" t="n">
        <v>13691.135498709</v>
      </c>
      <c r="G82" s="70" t="n">
        <v>5160.36676864328</v>
      </c>
      <c r="H82" s="71" t="n">
        <v>8065.31801514461</v>
      </c>
      <c r="I82" s="70" t="n">
        <v>20114.6546898392</v>
      </c>
      <c r="J82" s="70" t="n">
        <v>9744.53249148387</v>
      </c>
      <c r="K82" s="72" t="n">
        <v>12201.99253618</v>
      </c>
      <c r="L82" s="68" t="n">
        <f aca="false">SUM(M82:O82)</f>
        <v>202670</v>
      </c>
      <c r="M82" s="69" t="n">
        <f aca="false">P82+S82</f>
        <v>110703.286581375</v>
      </c>
      <c r="N82" s="70" t="n">
        <f aca="false">Q82+T82</f>
        <v>43646.7121094912</v>
      </c>
      <c r="O82" s="71" t="n">
        <f aca="false">R82+U82</f>
        <v>48320.0013091342</v>
      </c>
      <c r="P82" s="69" t="n">
        <v>56496.7498958643</v>
      </c>
      <c r="Q82" s="70" t="n">
        <v>18553.2596251116</v>
      </c>
      <c r="R82" s="71" t="n">
        <v>21199.2458196965</v>
      </c>
      <c r="S82" s="70" t="n">
        <v>54206.5366855103</v>
      </c>
      <c r="T82" s="70" t="n">
        <v>25093.4524843797</v>
      </c>
      <c r="U82" s="72" t="n">
        <v>27120.7554894377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6443</v>
      </c>
      <c r="C83" s="69" t="n">
        <f aca="false">F83+I83</f>
        <v>31739.3920206304</v>
      </c>
      <c r="D83" s="70" t="n">
        <f aca="false">G83+J83</f>
        <v>22270.4318109162</v>
      </c>
      <c r="E83" s="71" t="n">
        <f aca="false">H83+K83</f>
        <v>52433.1761684534</v>
      </c>
      <c r="F83" s="69" t="n">
        <v>13091.8469981458</v>
      </c>
      <c r="G83" s="70" t="n">
        <v>8915.43210929008</v>
      </c>
      <c r="H83" s="71" t="n">
        <v>30217.1897444641</v>
      </c>
      <c r="I83" s="70" t="n">
        <v>18647.5450224846</v>
      </c>
      <c r="J83" s="70" t="n">
        <v>13354.9997016261</v>
      </c>
      <c r="K83" s="72" t="n">
        <v>22215.9864239893</v>
      </c>
      <c r="L83" s="68" t="n">
        <f aca="false">SUM(M83:O83)</f>
        <v>86510</v>
      </c>
      <c r="M83" s="69" t="n">
        <f aca="false">P83+S83</f>
        <v>20083.60095533</v>
      </c>
      <c r="N83" s="70" t="n">
        <f aca="false">Q83+T83</f>
        <v>20638.5757529472</v>
      </c>
      <c r="O83" s="71" t="n">
        <f aca="false">R83+U83</f>
        <v>45787.8232917228</v>
      </c>
      <c r="P83" s="69" t="n">
        <v>8615.32304872461</v>
      </c>
      <c r="Q83" s="70" t="n">
        <v>9079.00329088965</v>
      </c>
      <c r="R83" s="71" t="n">
        <v>24832.1190829943</v>
      </c>
      <c r="S83" s="70" t="n">
        <v>11468.2779066054</v>
      </c>
      <c r="T83" s="70" t="n">
        <v>11559.5724620576</v>
      </c>
      <c r="U83" s="72" t="n">
        <v>20955.704208728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4966</v>
      </c>
      <c r="C84" s="69" t="n">
        <f aca="false">F84+I84</f>
        <v>563.625766871166</v>
      </c>
      <c r="D84" s="70" t="n">
        <f aca="false">G84+J84</f>
        <v>1283.39110429448</v>
      </c>
      <c r="E84" s="71" t="n">
        <f aca="false">H84+K84</f>
        <v>3118.98312883436</v>
      </c>
      <c r="F84" s="69" t="n">
        <v>177.085122699387</v>
      </c>
      <c r="G84" s="70" t="n">
        <v>226.592791411043</v>
      </c>
      <c r="H84" s="71" t="n">
        <v>1266.25383435583</v>
      </c>
      <c r="I84" s="70" t="n">
        <v>386.540644171779</v>
      </c>
      <c r="J84" s="70" t="n">
        <v>1056.79831288344</v>
      </c>
      <c r="K84" s="72" t="n">
        <v>1852.72929447853</v>
      </c>
      <c r="L84" s="68" t="n">
        <f aca="false">SUM(M84:O84)</f>
        <v>4804</v>
      </c>
      <c r="M84" s="69" t="n">
        <f aca="false">P84+S84</f>
        <v>1042.4333676622</v>
      </c>
      <c r="N84" s="70" t="n">
        <f aca="false">Q84+T84</f>
        <v>1112.35770683145</v>
      </c>
      <c r="O84" s="71" t="n">
        <f aca="false">R84+U84</f>
        <v>2649.20892550635</v>
      </c>
      <c r="P84" s="69" t="n">
        <v>461.104840370752</v>
      </c>
      <c r="Q84" s="70" t="n">
        <v>426.307586680398</v>
      </c>
      <c r="R84" s="71" t="n">
        <v>1278.59292825266</v>
      </c>
      <c r="S84" s="70" t="n">
        <v>581.328527291452</v>
      </c>
      <c r="T84" s="70" t="n">
        <v>686.050120151047</v>
      </c>
      <c r="U84" s="72" t="n">
        <v>1370.6159972536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46194</v>
      </c>
      <c r="C85" s="69" t="n">
        <f aca="false">F85+I85</f>
        <v>46645.3986077198</v>
      </c>
      <c r="D85" s="70" t="n">
        <f aca="false">G85+J85</f>
        <v>33311.1748802592</v>
      </c>
      <c r="E85" s="71" t="n">
        <f aca="false">H85+K85</f>
        <v>266237.426512021</v>
      </c>
      <c r="F85" s="69" t="n">
        <v>15994.1595487415</v>
      </c>
      <c r="G85" s="70" t="n">
        <v>14173.4548154583</v>
      </c>
      <c r="H85" s="71" t="n">
        <v>163077.027857344</v>
      </c>
      <c r="I85" s="70" t="n">
        <v>30651.2390589782</v>
      </c>
      <c r="J85" s="70" t="n">
        <v>19137.7200648009</v>
      </c>
      <c r="K85" s="72" t="n">
        <v>103160.398654677</v>
      </c>
      <c r="L85" s="68" t="n">
        <f aca="false">SUM(M85:O85)</f>
        <v>836780</v>
      </c>
      <c r="M85" s="69" t="n">
        <f aca="false">P85+S85</f>
        <v>99555.9561027487</v>
      </c>
      <c r="N85" s="70" t="n">
        <f aca="false">Q85+T85</f>
        <v>72818.4281258807</v>
      </c>
      <c r="O85" s="71" t="n">
        <f aca="false">R85+U85</f>
        <v>664405.615771371</v>
      </c>
      <c r="P85" s="69" t="n">
        <v>40785.7725383704</v>
      </c>
      <c r="Q85" s="70" t="n">
        <v>33722.5622093123</v>
      </c>
      <c r="R85" s="71" t="n">
        <v>383637.467717801</v>
      </c>
      <c r="S85" s="70" t="n">
        <v>58770.1835643783</v>
      </c>
      <c r="T85" s="70" t="n">
        <v>39095.8659165684</v>
      </c>
      <c r="U85" s="72" t="n">
        <v>280768.14805357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5876</v>
      </c>
      <c r="C86" s="69" t="n">
        <f aca="false">F86+I86</f>
        <v>3107.6959255814</v>
      </c>
      <c r="D86" s="70" t="n">
        <f aca="false">G86+J86</f>
        <v>6383.59188837209</v>
      </c>
      <c r="E86" s="71" t="n">
        <f aca="false">H86+K86</f>
        <v>26384.7121860465</v>
      </c>
      <c r="F86" s="69" t="n">
        <v>814.30176744186</v>
      </c>
      <c r="G86" s="70" t="n">
        <v>2059.78299534884</v>
      </c>
      <c r="H86" s="71" t="n">
        <v>14678.7905488372</v>
      </c>
      <c r="I86" s="70" t="n">
        <v>2293.39415813953</v>
      </c>
      <c r="J86" s="70" t="n">
        <v>4323.80889302326</v>
      </c>
      <c r="K86" s="72" t="n">
        <v>11705.9216372093</v>
      </c>
      <c r="L86" s="68" t="n">
        <f aca="false">SUM(M86:O86)</f>
        <v>53170</v>
      </c>
      <c r="M86" s="69" t="n">
        <f aca="false">P86+S86</f>
        <v>5247.86909198713</v>
      </c>
      <c r="N86" s="70" t="n">
        <f aca="false">Q86+T86</f>
        <v>8293.45714043707</v>
      </c>
      <c r="O86" s="71" t="n">
        <f aca="false">R86+U86</f>
        <v>39628.6737675758</v>
      </c>
      <c r="P86" s="69" t="n">
        <v>1760.92410638658</v>
      </c>
      <c r="Q86" s="70" t="n">
        <v>3212.22281043537</v>
      </c>
      <c r="R86" s="71" t="n">
        <v>19890.3358461799</v>
      </c>
      <c r="S86" s="70" t="n">
        <v>3486.94498560054</v>
      </c>
      <c r="T86" s="70" t="n">
        <v>5081.23433000169</v>
      </c>
      <c r="U86" s="72" t="n">
        <v>19738.3379213959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64283</v>
      </c>
      <c r="C87" s="69" t="n">
        <f aca="false">F87+I87</f>
        <v>23999.1161040973</v>
      </c>
      <c r="D87" s="70" t="n">
        <f aca="false">G87+J87</f>
        <v>27355.2287470745</v>
      </c>
      <c r="E87" s="71" t="n">
        <f aca="false">H87+K87</f>
        <v>112928.655148828</v>
      </c>
      <c r="F87" s="69" t="n">
        <v>9115.25067574249</v>
      </c>
      <c r="G87" s="70" t="n">
        <v>11120.2538319544</v>
      </c>
      <c r="H87" s="71" t="n">
        <v>75686.499967037</v>
      </c>
      <c r="I87" s="70" t="n">
        <v>14883.8654283548</v>
      </c>
      <c r="J87" s="70" t="n">
        <v>16234.9749151202</v>
      </c>
      <c r="K87" s="72" t="n">
        <v>37242.1551817912</v>
      </c>
      <c r="L87" s="68" t="n">
        <f aca="false">SUM(M87:O87)</f>
        <v>250785</v>
      </c>
      <c r="M87" s="69" t="n">
        <f aca="false">P87+S87</f>
        <v>36704.1069622484</v>
      </c>
      <c r="N87" s="70" t="n">
        <f aca="false">Q87+T87</f>
        <v>40038.2355027528</v>
      </c>
      <c r="O87" s="71" t="n">
        <f aca="false">R87+U87</f>
        <v>174042.657534999</v>
      </c>
      <c r="P87" s="69" t="n">
        <v>14465.8712993176</v>
      </c>
      <c r="Q87" s="70" t="n">
        <v>16360.7581221654</v>
      </c>
      <c r="R87" s="71" t="n">
        <v>103564.574475875</v>
      </c>
      <c r="S87" s="70" t="n">
        <v>22238.2356629307</v>
      </c>
      <c r="T87" s="70" t="n">
        <v>23677.4773805874</v>
      </c>
      <c r="U87" s="72" t="n">
        <v>70478.083059124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35553</v>
      </c>
      <c r="C88" s="69" t="n">
        <f aca="false">F88+I88</f>
        <v>13005.9470238648</v>
      </c>
      <c r="D88" s="70" t="n">
        <f aca="false">G88+J88</f>
        <v>7193.7958027672</v>
      </c>
      <c r="E88" s="71" t="n">
        <f aca="false">H88+K88</f>
        <v>15353.257173368</v>
      </c>
      <c r="F88" s="69" t="n">
        <v>5808.84980035287</v>
      </c>
      <c r="G88" s="70" t="n">
        <v>3707.49549633206</v>
      </c>
      <c r="H88" s="71" t="n">
        <v>11000.3339214412</v>
      </c>
      <c r="I88" s="70" t="n">
        <v>7197.09722351193</v>
      </c>
      <c r="J88" s="70" t="n">
        <v>3486.30030643514</v>
      </c>
      <c r="K88" s="72" t="n">
        <v>4352.92325192683</v>
      </c>
      <c r="L88" s="68" t="n">
        <f aca="false">SUM(M88:O88)</f>
        <v>72245</v>
      </c>
      <c r="M88" s="69" t="n">
        <f aca="false">P88+S88</f>
        <v>27449.5976964748</v>
      </c>
      <c r="N88" s="70" t="n">
        <f aca="false">Q88+T88</f>
        <v>14395.8778123017</v>
      </c>
      <c r="O88" s="71" t="n">
        <f aca="false">R88+U88</f>
        <v>30399.5244912235</v>
      </c>
      <c r="P88" s="69" t="n">
        <v>13161.8446909925</v>
      </c>
      <c r="Q88" s="70" t="n">
        <v>7781.46028208424</v>
      </c>
      <c r="R88" s="71" t="n">
        <v>19277.9478941289</v>
      </c>
      <c r="S88" s="70" t="n">
        <v>14287.7530054823</v>
      </c>
      <c r="T88" s="70" t="n">
        <v>6614.4175302175</v>
      </c>
      <c r="U88" s="72" t="n">
        <v>11121.5765970946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60778</v>
      </c>
      <c r="C89" s="69" t="n">
        <f aca="false">F89+I89</f>
        <v>52424.6902137609</v>
      </c>
      <c r="D89" s="70" t="n">
        <f aca="false">G89+J89</f>
        <v>47795.2969550212</v>
      </c>
      <c r="E89" s="71" t="n">
        <f aca="false">H89+K89</f>
        <v>60558.012831218</v>
      </c>
      <c r="F89" s="69" t="n">
        <v>20397.0753729682</v>
      </c>
      <c r="G89" s="70" t="n">
        <v>16969.2211088844</v>
      </c>
      <c r="H89" s="71" t="n">
        <v>28962.2360276108</v>
      </c>
      <c r="I89" s="70" t="n">
        <v>32027.6148407927</v>
      </c>
      <c r="J89" s="70" t="n">
        <v>30826.0758461367</v>
      </c>
      <c r="K89" s="72" t="n">
        <v>31595.7768036072</v>
      </c>
      <c r="L89" s="68" t="n">
        <f aca="false">SUM(M89:O89)</f>
        <v>148680</v>
      </c>
      <c r="M89" s="69" t="n">
        <f aca="false">P89+S89</f>
        <v>31415.7511760508</v>
      </c>
      <c r="N89" s="70" t="n">
        <f aca="false">Q89+T89</f>
        <v>45567.3296548972</v>
      </c>
      <c r="O89" s="71" t="n">
        <f aca="false">R89+U89</f>
        <v>71696.919169052</v>
      </c>
      <c r="P89" s="69" t="n">
        <v>12538.2323554014</v>
      </c>
      <c r="Q89" s="70" t="n">
        <v>18874.0958797934</v>
      </c>
      <c r="R89" s="71" t="n">
        <v>35465.0902086579</v>
      </c>
      <c r="S89" s="70" t="n">
        <v>18877.5188206494</v>
      </c>
      <c r="T89" s="70" t="n">
        <v>26693.2337751038</v>
      </c>
      <c r="U89" s="72" t="n">
        <v>36231.8289603941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61284</v>
      </c>
      <c r="C90" s="69" t="n">
        <f aca="false">F90+I90</f>
        <v>10101.4553631662</v>
      </c>
      <c r="D90" s="70" t="n">
        <f aca="false">G90+J90</f>
        <v>14133.3751806997</v>
      </c>
      <c r="E90" s="71" t="n">
        <f aca="false">H90+K90</f>
        <v>37049.1694561342</v>
      </c>
      <c r="F90" s="69" t="n">
        <v>5738.79212310065</v>
      </c>
      <c r="G90" s="70" t="n">
        <v>7652.37906775033</v>
      </c>
      <c r="H90" s="71" t="n">
        <v>21311.2949339844</v>
      </c>
      <c r="I90" s="70" t="n">
        <v>4362.66324006553</v>
      </c>
      <c r="J90" s="70" t="n">
        <v>6480.99611294934</v>
      </c>
      <c r="K90" s="72" t="n">
        <v>15737.8745221498</v>
      </c>
      <c r="L90" s="68" t="n">
        <f aca="false">SUM(M90:O90)</f>
        <v>89385</v>
      </c>
      <c r="M90" s="69" t="n">
        <f aca="false">P90+S90</f>
        <v>13419.8517429805</v>
      </c>
      <c r="N90" s="70" t="n">
        <f aca="false">Q90+T90</f>
        <v>18726.0844534433</v>
      </c>
      <c r="O90" s="71" t="n">
        <f aca="false">R90+U90</f>
        <v>57239.0638035762</v>
      </c>
      <c r="P90" s="69" t="n">
        <v>6454.26292293806</v>
      </c>
      <c r="Q90" s="70" t="n">
        <v>10334.4524065084</v>
      </c>
      <c r="R90" s="71" t="n">
        <v>32422.8589637255</v>
      </c>
      <c r="S90" s="70" t="n">
        <v>6965.58882004245</v>
      </c>
      <c r="T90" s="70" t="n">
        <v>8391.63204693484</v>
      </c>
      <c r="U90" s="72" t="n">
        <v>24816.2048398507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587275</v>
      </c>
      <c r="C91" s="69" t="n">
        <f aca="false">F91+I91</f>
        <v>327885.808778751</v>
      </c>
      <c r="D91" s="70" t="n">
        <f aca="false">G91+J91</f>
        <v>125584.468426477</v>
      </c>
      <c r="E91" s="71" t="n">
        <f aca="false">H91+K91</f>
        <v>133804.722794772</v>
      </c>
      <c r="F91" s="69" t="n">
        <v>145499.602754485</v>
      </c>
      <c r="G91" s="70" t="n">
        <v>59272.2156509111</v>
      </c>
      <c r="H91" s="71" t="n">
        <v>79195.6032463578</v>
      </c>
      <c r="I91" s="70" t="n">
        <v>182386.206024266</v>
      </c>
      <c r="J91" s="70" t="n">
        <v>66312.2527755657</v>
      </c>
      <c r="K91" s="72" t="n">
        <v>54609.1195484143</v>
      </c>
      <c r="L91" s="68" t="n">
        <f aca="false">SUM(M91:O91)</f>
        <v>461085</v>
      </c>
      <c r="M91" s="69" t="n">
        <f aca="false">P91+S91</f>
        <v>206460.241085565</v>
      </c>
      <c r="N91" s="70" t="n">
        <f aca="false">Q91+T91</f>
        <v>122291.652219804</v>
      </c>
      <c r="O91" s="71" t="n">
        <f aca="false">R91+U91</f>
        <v>132333.106694632</v>
      </c>
      <c r="P91" s="69" t="n">
        <v>93304.5892553392</v>
      </c>
      <c r="Q91" s="70" t="n">
        <v>58838.8502456382</v>
      </c>
      <c r="R91" s="71" t="n">
        <v>72582.5362455068</v>
      </c>
      <c r="S91" s="70" t="n">
        <v>113155.651830225</v>
      </c>
      <c r="T91" s="70" t="n">
        <v>63452.8019741655</v>
      </c>
      <c r="U91" s="72" t="n">
        <v>59750.5704491249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246067</v>
      </c>
      <c r="C92" s="69" t="n">
        <f aca="false">F92+I92</f>
        <v>76702.4383706417</v>
      </c>
      <c r="D92" s="70" t="n">
        <f aca="false">G92+J92</f>
        <v>64641.31957617</v>
      </c>
      <c r="E92" s="71" t="n">
        <f aca="false">H92+K92</f>
        <v>104723.242053188</v>
      </c>
      <c r="F92" s="69" t="n">
        <v>39196.3942383907</v>
      </c>
      <c r="G92" s="70" t="n">
        <v>27525.3562376436</v>
      </c>
      <c r="H92" s="71" t="n">
        <v>44350.3927715673</v>
      </c>
      <c r="I92" s="70" t="n">
        <v>37506.044132251</v>
      </c>
      <c r="J92" s="70" t="n">
        <v>37115.9633385264</v>
      </c>
      <c r="K92" s="72" t="n">
        <v>60372.849281621</v>
      </c>
      <c r="L92" s="68" t="n">
        <f aca="false">SUM(M92:O92)</f>
        <v>449795</v>
      </c>
      <c r="M92" s="69" t="n">
        <f aca="false">P92+S92</f>
        <v>128043.377590697</v>
      </c>
      <c r="N92" s="70" t="n">
        <f aca="false">Q92+T92</f>
        <v>122430.481905999</v>
      </c>
      <c r="O92" s="71" t="n">
        <f aca="false">R92+U92</f>
        <v>199321.140503305</v>
      </c>
      <c r="P92" s="69" t="n">
        <v>60860.4088902998</v>
      </c>
      <c r="Q92" s="70" t="n">
        <v>54573.2786053739</v>
      </c>
      <c r="R92" s="71" t="n">
        <v>76987.2845750458</v>
      </c>
      <c r="S92" s="70" t="n">
        <v>67182.9687003969</v>
      </c>
      <c r="T92" s="70" t="n">
        <v>67857.2033006247</v>
      </c>
      <c r="U92" s="72" t="n">
        <v>122333.855928259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88190</v>
      </c>
      <c r="C93" s="69" t="n">
        <f aca="false">F93+I93</f>
        <v>36968.2060363829</v>
      </c>
      <c r="D93" s="70" t="n">
        <f aca="false">G93+J93</f>
        <v>73410.4353171186</v>
      </c>
      <c r="E93" s="71" t="n">
        <f aca="false">H93+K93</f>
        <v>177811.358646498</v>
      </c>
      <c r="F93" s="69" t="n">
        <v>8211.16828326482</v>
      </c>
      <c r="G93" s="70" t="n">
        <v>17346.3076031563</v>
      </c>
      <c r="H93" s="71" t="n">
        <v>83130.8603443327</v>
      </c>
      <c r="I93" s="70" t="n">
        <v>28757.0377531181</v>
      </c>
      <c r="J93" s="70" t="n">
        <v>56064.1277139623</v>
      </c>
      <c r="K93" s="72" t="n">
        <v>94680.4983021658</v>
      </c>
      <c r="L93" s="68" t="n">
        <f aca="false">SUM(M93:O93)</f>
        <v>283295</v>
      </c>
      <c r="M93" s="69" t="n">
        <f aca="false">P93+S93</f>
        <v>22925.2368666372</v>
      </c>
      <c r="N93" s="70" t="n">
        <f aca="false">Q93+T93</f>
        <v>58069.7974871075</v>
      </c>
      <c r="O93" s="71" t="n">
        <f aca="false">R93+U93</f>
        <v>202299.965646255</v>
      </c>
      <c r="P93" s="69" t="n">
        <v>5182.23103167952</v>
      </c>
      <c r="Q93" s="70" t="n">
        <v>16036.6397831744</v>
      </c>
      <c r="R93" s="71" t="n">
        <v>85437.4547782936</v>
      </c>
      <c r="S93" s="70" t="n">
        <v>17743.0058349576</v>
      </c>
      <c r="T93" s="70" t="n">
        <v>42033.1577039332</v>
      </c>
      <c r="U93" s="72" t="n">
        <v>116862.51086796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21990</v>
      </c>
      <c r="C94" s="69" t="n">
        <f aca="false">F94+I94</f>
        <v>5857.25090430779</v>
      </c>
      <c r="D94" s="70" t="n">
        <f aca="false">G94+J94</f>
        <v>4414.63170009865</v>
      </c>
      <c r="E94" s="71" t="n">
        <f aca="false">H94+K94</f>
        <v>11718.1173955936</v>
      </c>
      <c r="F94" s="69" t="n">
        <v>3087.71127918448</v>
      </c>
      <c r="G94" s="70" t="n">
        <v>2250.70289378494</v>
      </c>
      <c r="H94" s="71" t="n">
        <v>8451.43456099967</v>
      </c>
      <c r="I94" s="70" t="n">
        <v>2769.53962512331</v>
      </c>
      <c r="J94" s="70" t="n">
        <v>2163.92880631371</v>
      </c>
      <c r="K94" s="72" t="n">
        <v>3266.68283459388</v>
      </c>
      <c r="L94" s="68" t="n">
        <f aca="false">SUM(M94:O94)</f>
        <v>39140</v>
      </c>
      <c r="M94" s="69" t="n">
        <f aca="false">P94+S94</f>
        <v>7668.18217510797</v>
      </c>
      <c r="N94" s="70" t="n">
        <f aca="false">Q94+T94</f>
        <v>8300.79439863892</v>
      </c>
      <c r="O94" s="71" t="n">
        <f aca="false">R94+U94</f>
        <v>23171.0234262531</v>
      </c>
      <c r="P94" s="69" t="n">
        <v>3863.544693103</v>
      </c>
      <c r="Q94" s="70" t="n">
        <v>4038.98573485146</v>
      </c>
      <c r="R94" s="71" t="n">
        <v>15684.6852506216</v>
      </c>
      <c r="S94" s="70" t="n">
        <v>3804.63748200497</v>
      </c>
      <c r="T94" s="70" t="n">
        <v>4261.80866378746</v>
      </c>
      <c r="U94" s="72" t="n">
        <v>7486.33817563146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4126.75656280844</v>
      </c>
      <c r="C95" s="69" t="n">
        <f aca="false">F95+I95</f>
        <v>2994.55040751447</v>
      </c>
      <c r="D95" s="70" t="n">
        <f aca="false">G95+J95</f>
        <v>611.850621912726</v>
      </c>
      <c r="E95" s="71" t="n">
        <f aca="false">H95+K95</f>
        <v>520.355533381243</v>
      </c>
      <c r="F95" s="69" t="n">
        <v>1457.36001573255</v>
      </c>
      <c r="G95" s="70" t="n">
        <v>262.638291979815</v>
      </c>
      <c r="H95" s="71" t="n">
        <v>282.86927769096</v>
      </c>
      <c r="I95" s="70" t="n">
        <v>1537.19039178193</v>
      </c>
      <c r="J95" s="70" t="n">
        <v>349.212329932911</v>
      </c>
      <c r="K95" s="72" t="n">
        <v>237.486255690284</v>
      </c>
      <c r="L95" s="68" t="n">
        <f aca="false">SUM(M95:O95)</f>
        <v>6532.54606945053</v>
      </c>
      <c r="M95" s="69" t="n">
        <f aca="false">P95+S95</f>
        <v>1056.58709532506</v>
      </c>
      <c r="N95" s="70" t="n">
        <f aca="false">Q95+T95</f>
        <v>1274.17486913137</v>
      </c>
      <c r="O95" s="71" t="n">
        <f aca="false">R95+U95</f>
        <v>4201.78410499411</v>
      </c>
      <c r="P95" s="69" t="n">
        <v>434.787690618313</v>
      </c>
      <c r="Q95" s="70" t="n">
        <v>550.498360586613</v>
      </c>
      <c r="R95" s="71" t="n">
        <v>1939.28497153574</v>
      </c>
      <c r="S95" s="70" t="n">
        <v>621.799404706744</v>
      </c>
      <c r="T95" s="70" t="n">
        <v>723.676508544755</v>
      </c>
      <c r="U95" s="72" t="n">
        <v>2262.49913345837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8287.3333333333</v>
      </c>
      <c r="C96" s="69" t="n">
        <f aca="false">F96+I96</f>
        <v>1110.74823501955</v>
      </c>
      <c r="D96" s="70" t="n">
        <f aca="false">G96+J96</f>
        <v>2045.44127428671</v>
      </c>
      <c r="E96" s="71" t="n">
        <f aca="false">H96+K96</f>
        <v>15131.1438240271</v>
      </c>
      <c r="F96" s="69" t="n">
        <v>393.723437773499</v>
      </c>
      <c r="G96" s="70" t="n">
        <v>614.592683353755</v>
      </c>
      <c r="H96" s="71" t="n">
        <v>9218.89025030632</v>
      </c>
      <c r="I96" s="70" t="n">
        <v>717.024797246047</v>
      </c>
      <c r="J96" s="70" t="n">
        <v>1430.84859093296</v>
      </c>
      <c r="K96" s="72" t="n">
        <v>5912.25357372075</v>
      </c>
      <c r="L96" s="68" t="n">
        <f aca="false">SUM(M96:O96)</f>
        <v>27431</v>
      </c>
      <c r="M96" s="69" t="n">
        <f aca="false">P96+S96</f>
        <v>1375.4005811949</v>
      </c>
      <c r="N96" s="70" t="n">
        <f aca="false">Q96+T96</f>
        <v>3114.24198394326</v>
      </c>
      <c r="O96" s="71" t="n">
        <f aca="false">R96+U96</f>
        <v>22941.3574348618</v>
      </c>
      <c r="P96" s="69" t="n">
        <v>816.052997094026</v>
      </c>
      <c r="Q96" s="70" t="n">
        <v>1392.96463576811</v>
      </c>
      <c r="R96" s="71" t="n">
        <v>12470.4787469832</v>
      </c>
      <c r="S96" s="70" t="n">
        <v>559.347584100872</v>
      </c>
      <c r="T96" s="70" t="n">
        <v>1721.27734817515</v>
      </c>
      <c r="U96" s="72" t="n">
        <v>10470.8786878786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821</v>
      </c>
      <c r="C97" s="69" t="n">
        <f aca="false">F97+I97</f>
        <v>447.49010989011</v>
      </c>
      <c r="D97" s="70" t="n">
        <f aca="false">G97+J97</f>
        <v>45.1098901098901</v>
      </c>
      <c r="E97" s="71" t="n">
        <f aca="false">H97+K97</f>
        <v>328.4</v>
      </c>
      <c r="F97" s="69" t="n">
        <v>263.441758241758</v>
      </c>
      <c r="G97" s="70" t="n">
        <v>27.0659340659341</v>
      </c>
      <c r="H97" s="71" t="n">
        <v>184.048351648352</v>
      </c>
      <c r="I97" s="70" t="n">
        <v>184.048351648352</v>
      </c>
      <c r="J97" s="70" t="n">
        <v>18.043956043956</v>
      </c>
      <c r="K97" s="72" t="n">
        <v>144.351648351648</v>
      </c>
      <c r="L97" s="68" t="n">
        <f aca="false">SUM(M97:O97)</f>
        <v>1240</v>
      </c>
      <c r="M97" s="69" t="n">
        <f aca="false">P97+S97</f>
        <v>281.044830875339</v>
      </c>
      <c r="N97" s="70" t="n">
        <f aca="false">Q97+T97</f>
        <v>387.039401276689</v>
      </c>
      <c r="O97" s="71" t="n">
        <f aca="false">R97+U97</f>
        <v>571.915767847971</v>
      </c>
      <c r="P97" s="69" t="n">
        <v>122.553378824565</v>
      </c>
      <c r="Q97" s="70" t="n">
        <v>143.115415657789</v>
      </c>
      <c r="R97" s="71" t="n">
        <v>311.251008878128</v>
      </c>
      <c r="S97" s="70" t="n">
        <v>158.491452050774</v>
      </c>
      <c r="T97" s="70" t="n">
        <v>243.923985618901</v>
      </c>
      <c r="U97" s="72" t="n">
        <v>260.664758969844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411095</v>
      </c>
      <c r="C98" s="69" t="n">
        <f aca="false">F98+I98</f>
        <v>79086.7066834653</v>
      </c>
      <c r="D98" s="70" t="n">
        <f aca="false">G98+J98</f>
        <v>102130.848852092</v>
      </c>
      <c r="E98" s="71" t="n">
        <f aca="false">H98+K98</f>
        <v>229877.444464443</v>
      </c>
      <c r="F98" s="69" t="n">
        <v>17458.630149588</v>
      </c>
      <c r="G98" s="70" t="n">
        <v>32858.6612271018</v>
      </c>
      <c r="H98" s="71" t="n">
        <v>117836.710143189</v>
      </c>
      <c r="I98" s="70" t="n">
        <v>61628.0765338773</v>
      </c>
      <c r="J98" s="70" t="n">
        <v>69272.18762499</v>
      </c>
      <c r="K98" s="72" t="n">
        <v>112040.734321254</v>
      </c>
      <c r="L98" s="68" t="n">
        <f aca="false">SUM(M98:O98)</f>
        <v>676640</v>
      </c>
      <c r="M98" s="69" t="n">
        <f aca="false">P98+S98</f>
        <v>92156.7683082486</v>
      </c>
      <c r="N98" s="70" t="n">
        <f aca="false">Q98+T98</f>
        <v>147218.87751434</v>
      </c>
      <c r="O98" s="71" t="n">
        <f aca="false">R98+U98</f>
        <v>437264.354177412</v>
      </c>
      <c r="P98" s="69" t="n">
        <v>23048.2985932027</v>
      </c>
      <c r="Q98" s="70" t="n">
        <v>47058.9503114543</v>
      </c>
      <c r="R98" s="71" t="n">
        <v>211956.219481911</v>
      </c>
      <c r="S98" s="70" t="n">
        <v>69108.4697150458</v>
      </c>
      <c r="T98" s="70" t="n">
        <v>100159.927202885</v>
      </c>
      <c r="U98" s="72" t="n">
        <v>225308.134695501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8336.66666666667</v>
      </c>
      <c r="C99" s="69" t="n">
        <f aca="false">F99+I99</f>
        <v>259.635711589279</v>
      </c>
      <c r="D99" s="70" t="n">
        <f aca="false">G99+J99</f>
        <v>391.81389203473</v>
      </c>
      <c r="E99" s="71" t="n">
        <f aca="false">H99+K99</f>
        <v>7685.21706304266</v>
      </c>
      <c r="F99" s="69" t="n">
        <v>212.429218573046</v>
      </c>
      <c r="G99" s="70" t="n">
        <v>344.607399018498</v>
      </c>
      <c r="H99" s="71" t="n">
        <v>5627.01396753492</v>
      </c>
      <c r="I99" s="70" t="n">
        <v>47.2064930162325</v>
      </c>
      <c r="J99" s="70" t="n">
        <v>47.2064930162325</v>
      </c>
      <c r="K99" s="72" t="n">
        <v>2058.20309550774</v>
      </c>
      <c r="L99" s="68" t="n">
        <f aca="false">SUM(M99:O99)</f>
        <v>12505</v>
      </c>
      <c r="M99" s="69" t="n">
        <f aca="false">P99+S99</f>
        <v>786.913922399739</v>
      </c>
      <c r="N99" s="70" t="n">
        <f aca="false">Q99+T99</f>
        <v>1704.30061949788</v>
      </c>
      <c r="O99" s="71" t="n">
        <f aca="false">R99+U99</f>
        <v>10013.7854581024</v>
      </c>
      <c r="P99" s="69" t="n">
        <v>494.709270731442</v>
      </c>
      <c r="Q99" s="70" t="n">
        <v>876.613955004891</v>
      </c>
      <c r="R99" s="71" t="n">
        <v>6872.92522551897</v>
      </c>
      <c r="S99" s="70" t="n">
        <v>292.204651668297</v>
      </c>
      <c r="T99" s="70" t="n">
        <v>827.68666449299</v>
      </c>
      <c r="U99" s="72" t="n">
        <v>3140.86023258342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771.944668540758</v>
      </c>
      <c r="C100" s="69" t="n">
        <f aca="false">F100+I100</f>
        <v>560.155944886699</v>
      </c>
      <c r="D100" s="70" t="n">
        <f aca="false">G100+J100</f>
        <v>114.451826353296</v>
      </c>
      <c r="E100" s="71" t="n">
        <f aca="false">H100+K100</f>
        <v>97.3368973007624</v>
      </c>
      <c r="F100" s="69" t="n">
        <v>272.611499410472</v>
      </c>
      <c r="G100" s="70" t="n">
        <v>49.1287106866545</v>
      </c>
      <c r="H100" s="71" t="n">
        <v>52.9130874293462</v>
      </c>
      <c r="I100" s="70" t="n">
        <v>287.544445476228</v>
      </c>
      <c r="J100" s="70" t="n">
        <v>65.3231156666413</v>
      </c>
      <c r="K100" s="72" t="n">
        <v>44.4238098714163</v>
      </c>
      <c r="L100" s="68" t="n">
        <f aca="false">SUM(M100:O100)</f>
        <v>1221.96791440428</v>
      </c>
      <c r="M100" s="69" t="n">
        <f aca="false">P100+S100</f>
        <v>197.643539828788</v>
      </c>
      <c r="N100" s="70" t="n">
        <f aca="false">Q100+T100</f>
        <v>238.345170606622</v>
      </c>
      <c r="O100" s="71" t="n">
        <f aca="false">R100+U100</f>
        <v>785.979203968872</v>
      </c>
      <c r="P100" s="69" t="n">
        <v>81.3307096291482</v>
      </c>
      <c r="Q100" s="70" t="n">
        <v>102.975367707676</v>
      </c>
      <c r="R100" s="71" t="n">
        <v>362.759632601018</v>
      </c>
      <c r="S100" s="70" t="n">
        <v>116.31283019964</v>
      </c>
      <c r="T100" s="70" t="n">
        <v>135.369802898947</v>
      </c>
      <c r="U100" s="72" t="n">
        <v>423.219571367854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91378</v>
      </c>
      <c r="C101" s="69" t="n">
        <f aca="false">F101+I101</f>
        <v>59504.9359685622</v>
      </c>
      <c r="D101" s="70" t="n">
        <f aca="false">G101+J101</f>
        <v>13150.5621821544</v>
      </c>
      <c r="E101" s="71" t="n">
        <f aca="false">H101+K101</f>
        <v>18722.5018492834</v>
      </c>
      <c r="F101" s="69" t="n">
        <v>25195.1856218215</v>
      </c>
      <c r="G101" s="70" t="n">
        <v>8078.03005085529</v>
      </c>
      <c r="H101" s="71" t="n">
        <v>13079.6493296348</v>
      </c>
      <c r="I101" s="70" t="n">
        <v>34309.7503467406</v>
      </c>
      <c r="J101" s="70" t="n">
        <v>5072.53213129912</v>
      </c>
      <c r="K101" s="72" t="n">
        <v>5642.85251964864</v>
      </c>
      <c r="L101" s="68" t="n">
        <f aca="false">SUM(M101:O101)</f>
        <v>164760</v>
      </c>
      <c r="M101" s="69" t="n">
        <f aca="false">P101+S101</f>
        <v>89722.7866310562</v>
      </c>
      <c r="N101" s="70" t="n">
        <f aca="false">Q101+T101</f>
        <v>33597.0893243806</v>
      </c>
      <c r="O101" s="71" t="n">
        <f aca="false">R101+U101</f>
        <v>41440.1240445631</v>
      </c>
      <c r="P101" s="69" t="n">
        <v>38786.3895245186</v>
      </c>
      <c r="Q101" s="70" t="n">
        <v>19015.0544744158</v>
      </c>
      <c r="R101" s="71" t="n">
        <v>24974.1402605209</v>
      </c>
      <c r="S101" s="70" t="n">
        <v>50936.3971065376</v>
      </c>
      <c r="T101" s="70" t="n">
        <v>14582.0348499648</v>
      </c>
      <c r="U101" s="72" t="n">
        <v>16465.983784042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5059.0017886398</v>
      </c>
      <c r="C102" s="69" t="n">
        <f aca="false">F102+I102</f>
        <v>3026.23089898783</v>
      </c>
      <c r="D102" s="70" t="n">
        <f aca="false">G102+J102</f>
        <v>3926.57119063555</v>
      </c>
      <c r="E102" s="71" t="n">
        <f aca="false">H102+K102</f>
        <v>8106.19969901646</v>
      </c>
      <c r="F102" s="69" t="n">
        <v>1132.48378148024</v>
      </c>
      <c r="G102" s="70" t="n">
        <v>1148.16915241487</v>
      </c>
      <c r="H102" s="71" t="n">
        <v>3906.70305411835</v>
      </c>
      <c r="I102" s="70" t="n">
        <v>1893.74711750759</v>
      </c>
      <c r="J102" s="70" t="n">
        <v>2778.40203822068</v>
      </c>
      <c r="K102" s="72" t="n">
        <v>4199.4966448981</v>
      </c>
      <c r="L102" s="68" t="n">
        <f aca="false">SUM(M102:O102)</f>
        <v>23838</v>
      </c>
      <c r="M102" s="69" t="n">
        <f aca="false">P102+S102</f>
        <v>3203.04530245897</v>
      </c>
      <c r="N102" s="70" t="n">
        <f aca="false">Q102+T102</f>
        <v>4658.97498539487</v>
      </c>
      <c r="O102" s="71" t="n">
        <f aca="false">R102+U102</f>
        <v>15975.9797121462</v>
      </c>
      <c r="P102" s="69" t="n">
        <v>1269.82388868235</v>
      </c>
      <c r="Q102" s="70" t="n">
        <v>1388.83031493972</v>
      </c>
      <c r="R102" s="71" t="n">
        <v>6893.51054224866</v>
      </c>
      <c r="S102" s="70" t="n">
        <v>1933.22141377662</v>
      </c>
      <c r="T102" s="70" t="n">
        <v>3270.14467045515</v>
      </c>
      <c r="U102" s="72" t="n">
        <v>9082.469169897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67214</v>
      </c>
      <c r="C103" s="69" t="n">
        <f aca="false">F103+I103</f>
        <v>18175.9215736826</v>
      </c>
      <c r="D103" s="70" t="n">
        <f aca="false">G103+J103</f>
        <v>13304.8647004228</v>
      </c>
      <c r="E103" s="71" t="n">
        <f aca="false">H103+K103</f>
        <v>35733.2137258946</v>
      </c>
      <c r="F103" s="69" t="n">
        <v>8889.54882953491</v>
      </c>
      <c r="G103" s="70" t="n">
        <v>6544.99530782716</v>
      </c>
      <c r="H103" s="71" t="n">
        <v>23868.3519645251</v>
      </c>
      <c r="I103" s="70" t="n">
        <v>9286.37274414768</v>
      </c>
      <c r="J103" s="70" t="n">
        <v>6759.86939259565</v>
      </c>
      <c r="K103" s="72" t="n">
        <v>11864.8617613695</v>
      </c>
      <c r="L103" s="68" t="n">
        <f aca="false">SUM(M103:O103)</f>
        <v>92685</v>
      </c>
      <c r="M103" s="69" t="n">
        <f aca="false">P103+S103</f>
        <v>20942.0326653525</v>
      </c>
      <c r="N103" s="70" t="n">
        <f aca="false">Q103+T103</f>
        <v>16479.6747977312</v>
      </c>
      <c r="O103" s="71" t="n">
        <f aca="false">R103+U103</f>
        <v>55263.2925369163</v>
      </c>
      <c r="P103" s="69" t="n">
        <v>9896.54800633715</v>
      </c>
      <c r="Q103" s="70" t="n">
        <v>8094.11860389179</v>
      </c>
      <c r="R103" s="71" t="n">
        <v>33662.1625527592</v>
      </c>
      <c r="S103" s="70" t="n">
        <v>11045.4846590153</v>
      </c>
      <c r="T103" s="70" t="n">
        <v>8385.55619383942</v>
      </c>
      <c r="U103" s="72" t="n">
        <v>21601.1299841571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80</v>
      </c>
      <c r="C104" s="69" t="n">
        <f aca="false">F104+I104</f>
        <v>4.67836257309942</v>
      </c>
      <c r="D104" s="70" t="n">
        <f aca="false">G104+J104</f>
        <v>9.35672514619883</v>
      </c>
      <c r="E104" s="71" t="n">
        <f aca="false">H104+K104</f>
        <v>65.9649122807018</v>
      </c>
      <c r="F104" s="69" t="n">
        <v>2.33918128654971</v>
      </c>
      <c r="G104" s="70" t="n">
        <v>4.67836257309942</v>
      </c>
      <c r="H104" s="71" t="n">
        <v>30.8771929824561</v>
      </c>
      <c r="I104" s="70" t="n">
        <v>2.33918128654971</v>
      </c>
      <c r="J104" s="70" t="n">
        <v>4.67836257309942</v>
      </c>
      <c r="K104" s="72" t="n">
        <v>35.0877192982456</v>
      </c>
      <c r="L104" s="68" t="n">
        <f aca="false">SUM(M104:O104)</f>
        <v>87</v>
      </c>
      <c r="M104" s="69" t="n">
        <f aca="false">P104+S104</f>
        <v>4.83333333333333</v>
      </c>
      <c r="N104" s="70" t="n">
        <f aca="false">Q104+T104</f>
        <v>9.66666666666667</v>
      </c>
      <c r="O104" s="71" t="n">
        <f aca="false">R104+U104</f>
        <v>72.5</v>
      </c>
      <c r="P104" s="69" t="n">
        <v>2.41666666666667</v>
      </c>
      <c r="Q104" s="70" t="n">
        <v>4.83333333333333</v>
      </c>
      <c r="R104" s="71" t="n">
        <v>33.8333333333333</v>
      </c>
      <c r="S104" s="70" t="n">
        <v>2.41666666666667</v>
      </c>
      <c r="T104" s="70" t="n">
        <v>4.83333333333333</v>
      </c>
      <c r="U104" s="72" t="n">
        <v>38.6666666666667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4380</v>
      </c>
      <c r="C105" s="69" t="n">
        <f aca="false">F105+I105</f>
        <v>569.283042394015</v>
      </c>
      <c r="D105" s="70" t="n">
        <f aca="false">G105+J105</f>
        <v>2272.64962593516</v>
      </c>
      <c r="E105" s="71" t="n">
        <f aca="false">H105+K105</f>
        <v>11538.0673316708</v>
      </c>
      <c r="F105" s="69" t="n">
        <v>67.2381546134663</v>
      </c>
      <c r="G105" s="70" t="n">
        <v>614.108478802993</v>
      </c>
      <c r="H105" s="71" t="n">
        <v>6862.77431421446</v>
      </c>
      <c r="I105" s="70" t="n">
        <v>502.044887780549</v>
      </c>
      <c r="J105" s="70" t="n">
        <v>1658.54114713217</v>
      </c>
      <c r="K105" s="72" t="n">
        <v>4675.29301745636</v>
      </c>
      <c r="L105" s="68" t="n">
        <f aca="false">SUM(M105:O105)</f>
        <v>28760</v>
      </c>
      <c r="M105" s="69" t="n">
        <f aca="false">P105+S105</f>
        <v>3954.86095953202</v>
      </c>
      <c r="N105" s="70" t="n">
        <f aca="false">Q105+T105</f>
        <v>6369.20941197014</v>
      </c>
      <c r="O105" s="71" t="n">
        <f aca="false">R105+U105</f>
        <v>18435.9296284978</v>
      </c>
      <c r="P105" s="69" t="n">
        <v>1185.20277644388</v>
      </c>
      <c r="Q105" s="70" t="n">
        <v>2371.66106430349</v>
      </c>
      <c r="R105" s="71" t="n">
        <v>10142.0212162221</v>
      </c>
      <c r="S105" s="70" t="n">
        <v>2769.65818308814</v>
      </c>
      <c r="T105" s="70" t="n">
        <v>3997.54834766665</v>
      </c>
      <c r="U105" s="72" t="n">
        <v>8293.9084122757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5388</v>
      </c>
      <c r="C106" s="69" t="n">
        <f aca="false">F106+I106</f>
        <v>518.248756218906</v>
      </c>
      <c r="D106" s="70" t="n">
        <f aca="false">G106+J106</f>
        <v>1147.29552238806</v>
      </c>
      <c r="E106" s="71" t="n">
        <f aca="false">H106+K106</f>
        <v>3722.45572139303</v>
      </c>
      <c r="F106" s="69" t="n">
        <v>319.884577114428</v>
      </c>
      <c r="G106" s="70" t="n">
        <v>686.232835820896</v>
      </c>
      <c r="H106" s="71" t="n">
        <v>2691.31940298507</v>
      </c>
      <c r="I106" s="70" t="n">
        <v>198.364179104478</v>
      </c>
      <c r="J106" s="70" t="n">
        <v>461.062686567164</v>
      </c>
      <c r="K106" s="72" t="n">
        <v>1031.13631840796</v>
      </c>
      <c r="L106" s="68" t="n">
        <f aca="false">SUM(M106:O106)</f>
        <v>7024</v>
      </c>
      <c r="M106" s="69" t="n">
        <f aca="false">P106+S106</f>
        <v>1026.8269058296</v>
      </c>
      <c r="N106" s="70" t="n">
        <f aca="false">Q106+T106</f>
        <v>1414.00703690928</v>
      </c>
      <c r="O106" s="71" t="n">
        <f aca="false">R106+U106</f>
        <v>4583.16605726112</v>
      </c>
      <c r="P106" s="69" t="n">
        <v>498.149154880993</v>
      </c>
      <c r="Q106" s="70" t="n">
        <v>793.985788202829</v>
      </c>
      <c r="R106" s="71" t="n">
        <v>2774.22559503277</v>
      </c>
      <c r="S106" s="70" t="n">
        <v>528.677750948603</v>
      </c>
      <c r="T106" s="70" t="n">
        <v>620.021248706451</v>
      </c>
      <c r="U106" s="72" t="n">
        <v>1808.9404622283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02</v>
      </c>
      <c r="C107" s="69" t="n">
        <f aca="false">F107+I107</f>
        <v>8.36065573770492</v>
      </c>
      <c r="D107" s="70" t="n">
        <f aca="false">G107+J107</f>
        <v>8.36065573770492</v>
      </c>
      <c r="E107" s="71" t="n">
        <f aca="false">H107+K107</f>
        <v>85.2786885245902</v>
      </c>
      <c r="F107" s="69" t="n">
        <v>4.18032786885246</v>
      </c>
      <c r="G107" s="70" t="n">
        <v>4.18032786885246</v>
      </c>
      <c r="H107" s="71" t="n">
        <v>15.8852459016393</v>
      </c>
      <c r="I107" s="70" t="n">
        <v>4.18032786885246</v>
      </c>
      <c r="J107" s="70" t="n">
        <v>4.18032786885246</v>
      </c>
      <c r="K107" s="72" t="n">
        <v>69.3934426229508</v>
      </c>
      <c r="L107" s="68" t="n">
        <f aca="false">SUM(M107:O107)</f>
        <v>105</v>
      </c>
      <c r="M107" s="69" t="n">
        <f aca="false">P107+S107</f>
        <v>8.4</v>
      </c>
      <c r="N107" s="70" t="n">
        <f aca="false">Q107+T107</f>
        <v>8.4</v>
      </c>
      <c r="O107" s="71" t="n">
        <f aca="false">R107+U107</f>
        <v>88.2</v>
      </c>
      <c r="P107" s="69" t="n">
        <v>4.2</v>
      </c>
      <c r="Q107" s="70" t="n">
        <v>4.2</v>
      </c>
      <c r="R107" s="71" t="n">
        <v>16.8</v>
      </c>
      <c r="S107" s="70" t="n">
        <v>4.2</v>
      </c>
      <c r="T107" s="70" t="n">
        <v>4.2</v>
      </c>
      <c r="U107" s="72" t="n">
        <v>71.4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5004.0419280974</v>
      </c>
      <c r="C108" s="69" t="n">
        <f aca="false">F108+I108</f>
        <v>5493.75074648725</v>
      </c>
      <c r="D108" s="70" t="n">
        <f aca="false">G108+J108</f>
        <v>3037.59868032589</v>
      </c>
      <c r="E108" s="71" t="n">
        <f aca="false">H108+K108</f>
        <v>6472.69250128422</v>
      </c>
      <c r="F108" s="69" t="n">
        <v>2059.45671454428</v>
      </c>
      <c r="G108" s="70" t="n">
        <v>1340.44638973833</v>
      </c>
      <c r="H108" s="71" t="n">
        <v>3400.70289329797</v>
      </c>
      <c r="I108" s="70" t="n">
        <v>3434.29403194297</v>
      </c>
      <c r="J108" s="70" t="n">
        <v>1697.15229058756</v>
      </c>
      <c r="K108" s="72" t="n">
        <v>3071.98960798624</v>
      </c>
      <c r="L108" s="68" t="n">
        <f aca="false">SUM(M108:O108)</f>
        <v>23751</v>
      </c>
      <c r="M108" s="69" t="n">
        <f aca="false">P108+S108</f>
        <v>4187.36724990491</v>
      </c>
      <c r="N108" s="70" t="n">
        <f aca="false">Q108+T108</f>
        <v>4824.2807151008</v>
      </c>
      <c r="O108" s="71" t="n">
        <f aca="false">R108+U108</f>
        <v>14739.3520349943</v>
      </c>
      <c r="P108" s="69" t="n">
        <v>1442.4659566375</v>
      </c>
      <c r="Q108" s="70" t="n">
        <v>1904.71757322176</v>
      </c>
      <c r="R108" s="71" t="n">
        <v>7617.36458729555</v>
      </c>
      <c r="S108" s="70" t="n">
        <v>2744.9012932674</v>
      </c>
      <c r="T108" s="70" t="n">
        <v>2919.56314187904</v>
      </c>
      <c r="U108" s="72" t="n">
        <v>7121.9874476987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277</v>
      </c>
      <c r="C109" s="69" t="n">
        <f aca="false">F109+I109</f>
        <v>457.688442211055</v>
      </c>
      <c r="D109" s="70" t="n">
        <f aca="false">G109+J109</f>
        <v>676.997487437186</v>
      </c>
      <c r="E109" s="71" t="n">
        <f aca="false">H109+K109</f>
        <v>1142.31407035176</v>
      </c>
      <c r="F109" s="69" t="n">
        <v>80.0954773869347</v>
      </c>
      <c r="G109" s="70" t="n">
        <v>85.8165829145729</v>
      </c>
      <c r="H109" s="71" t="n">
        <v>461.502512562814</v>
      </c>
      <c r="I109" s="70" t="n">
        <v>377.592964824121</v>
      </c>
      <c r="J109" s="70" t="n">
        <v>591.180904522613</v>
      </c>
      <c r="K109" s="72" t="n">
        <v>680.811557788945</v>
      </c>
      <c r="L109" s="68" t="n">
        <f aca="false">SUM(M109:O109)</f>
        <v>2987</v>
      </c>
      <c r="M109" s="69" t="n">
        <f aca="false">P109+S109</f>
        <v>648.157466529351</v>
      </c>
      <c r="N109" s="70" t="n">
        <f aca="false">Q109+T109</f>
        <v>691.634569172674</v>
      </c>
      <c r="O109" s="71" t="n">
        <f aca="false">R109+U109</f>
        <v>1647.20796429797</v>
      </c>
      <c r="P109" s="69" t="n">
        <v>286.702780638517</v>
      </c>
      <c r="Q109" s="70" t="n">
        <v>265.066769653278</v>
      </c>
      <c r="R109" s="71" t="n">
        <v>794.995228286989</v>
      </c>
      <c r="S109" s="70" t="n">
        <v>361.454685890834</v>
      </c>
      <c r="T109" s="70" t="n">
        <v>426.567799519396</v>
      </c>
      <c r="U109" s="72" t="n">
        <v>852.212736010985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5190.8899316026</v>
      </c>
      <c r="C110" s="69" t="n">
        <f aca="false">F110+I110</f>
        <v>425.515124134526</v>
      </c>
      <c r="D110" s="70" t="n">
        <f aca="false">G110+J110</f>
        <v>1233.99385999012</v>
      </c>
      <c r="E110" s="71" t="n">
        <f aca="false">H110+K110</f>
        <v>13531.3809474779</v>
      </c>
      <c r="F110" s="69" t="n">
        <v>212.757562067263</v>
      </c>
      <c r="G110" s="70" t="n">
        <v>425.515124134526</v>
      </c>
      <c r="H110" s="71" t="n">
        <v>2467.98771998025</v>
      </c>
      <c r="I110" s="70" t="n">
        <v>212.757562067263</v>
      </c>
      <c r="J110" s="70" t="n">
        <v>808.478735855598</v>
      </c>
      <c r="K110" s="72" t="n">
        <v>11063.3932274977</v>
      </c>
      <c r="L110" s="68" t="n">
        <f aca="false">SUM(M110:O110)</f>
        <v>24069</v>
      </c>
      <c r="M110" s="69" t="n">
        <f aca="false">P110+S110</f>
        <v>664.889502762431</v>
      </c>
      <c r="N110" s="70" t="n">
        <f aca="false">Q110+T110</f>
        <v>2127.64640883978</v>
      </c>
      <c r="O110" s="71" t="n">
        <f aca="false">R110+U110</f>
        <v>21276.4640883978</v>
      </c>
      <c r="P110" s="69" t="n">
        <v>332.444751381216</v>
      </c>
      <c r="Q110" s="70" t="n">
        <v>797.867403314917</v>
      </c>
      <c r="R110" s="71" t="n">
        <v>3989.33701657459</v>
      </c>
      <c r="S110" s="70" t="n">
        <v>332.444751381216</v>
      </c>
      <c r="T110" s="70" t="n">
        <v>1329.77900552486</v>
      </c>
      <c r="U110" s="72" t="n">
        <v>17287.1270718232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614</v>
      </c>
      <c r="C111" s="69" t="n">
        <f aca="false">F111+I111</f>
        <v>60.8207547169811</v>
      </c>
      <c r="D111" s="70" t="n">
        <f aca="false">G111+J111</f>
        <v>57.6726825266612</v>
      </c>
      <c r="E111" s="71" t="n">
        <f aca="false">H111+K111</f>
        <v>495.506562756358</v>
      </c>
      <c r="F111" s="69" t="n">
        <v>30.9770303527482</v>
      </c>
      <c r="G111" s="70" t="n">
        <v>41.9323215750615</v>
      </c>
      <c r="H111" s="71" t="n">
        <v>370.716981132076</v>
      </c>
      <c r="I111" s="70" t="n">
        <v>29.843724364233</v>
      </c>
      <c r="J111" s="70" t="n">
        <v>15.7403609515997</v>
      </c>
      <c r="K111" s="72" t="n">
        <v>124.789581624282</v>
      </c>
      <c r="L111" s="68" t="n">
        <f aca="false">SUM(M111:O111)</f>
        <v>1516</v>
      </c>
      <c r="M111" s="69" t="n">
        <f aca="false">P111+S111</f>
        <v>88.0336403684421</v>
      </c>
      <c r="N111" s="70" t="n">
        <f aca="false">Q111+T111</f>
        <v>213.709251101322</v>
      </c>
      <c r="O111" s="71" t="n">
        <f aca="false">R111+U111</f>
        <v>1214.25710853024</v>
      </c>
      <c r="P111" s="69" t="n">
        <v>40.0704845814978</v>
      </c>
      <c r="Q111" s="70" t="n">
        <v>151.78213856628</v>
      </c>
      <c r="R111" s="71" t="n">
        <v>910.692831397677</v>
      </c>
      <c r="S111" s="70" t="n">
        <v>47.9631557869443</v>
      </c>
      <c r="T111" s="70" t="n">
        <v>61.9271125350421</v>
      </c>
      <c r="U111" s="72" t="n">
        <v>303.564277132559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626</v>
      </c>
      <c r="C112" s="69" t="n">
        <f aca="false">F112+I112</f>
        <v>63.2323232323232</v>
      </c>
      <c r="D112" s="70" t="n">
        <f aca="false">G112+J112</f>
        <v>31.6161616161616</v>
      </c>
      <c r="E112" s="71" t="n">
        <f aca="false">H112+K112</f>
        <v>531.151515151515</v>
      </c>
      <c r="F112" s="69" t="n">
        <v>31.6161616161616</v>
      </c>
      <c r="G112" s="70" t="n">
        <v>0</v>
      </c>
      <c r="H112" s="71" t="n">
        <v>294.030303030303</v>
      </c>
      <c r="I112" s="70" t="n">
        <v>31.6161616161616</v>
      </c>
      <c r="J112" s="70" t="n">
        <v>31.6161616161616</v>
      </c>
      <c r="K112" s="72" t="n">
        <v>237.121212121212</v>
      </c>
      <c r="L112" s="68" t="n">
        <f aca="false">SUM(M112:O112)</f>
        <v>1252</v>
      </c>
      <c r="M112" s="69" t="n">
        <f aca="false">P112+S112</f>
        <v>109.344978165939</v>
      </c>
      <c r="N112" s="70" t="n">
        <f aca="false">Q112+T112</f>
        <v>158.550218340611</v>
      </c>
      <c r="O112" s="71" t="n">
        <f aca="false">R112+U112</f>
        <v>984.10480349345</v>
      </c>
      <c r="P112" s="69" t="n">
        <v>54.6724890829694</v>
      </c>
      <c r="Q112" s="70" t="n">
        <v>92.943231441048</v>
      </c>
      <c r="R112" s="71" t="n">
        <v>546.724890829694</v>
      </c>
      <c r="S112" s="70" t="n">
        <v>54.6724890829694</v>
      </c>
      <c r="T112" s="70" t="n">
        <v>65.6069868995633</v>
      </c>
      <c r="U112" s="72" t="n">
        <v>437.379912663756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7725</v>
      </c>
      <c r="C113" s="69" t="n">
        <f aca="false">F113+I113</f>
        <v>1569.14782937671</v>
      </c>
      <c r="D113" s="70" t="n">
        <f aca="false">G113+J113</f>
        <v>2410.72070367918</v>
      </c>
      <c r="E113" s="71" t="n">
        <f aca="false">H113+K113</f>
        <v>13745.1314669441</v>
      </c>
      <c r="F113" s="69" t="n">
        <v>440.903717015038</v>
      </c>
      <c r="G113" s="70" t="n">
        <v>642.076515653079</v>
      </c>
      <c r="H113" s="71" t="n">
        <v>7699.88886787099</v>
      </c>
      <c r="I113" s="70" t="n">
        <v>1128.24411236168</v>
      </c>
      <c r="J113" s="70" t="n">
        <v>1768.6441880261</v>
      </c>
      <c r="K113" s="72" t="n">
        <v>6045.24259907311</v>
      </c>
      <c r="L113" s="68" t="n">
        <f aca="false">SUM(M113:O113)</f>
        <v>36995</v>
      </c>
      <c r="M113" s="69" t="n">
        <f aca="false">P113+S113</f>
        <v>6713.71189518744</v>
      </c>
      <c r="N113" s="70" t="n">
        <f aca="false">Q113+T113</f>
        <v>6196.62650797769</v>
      </c>
      <c r="O113" s="71" t="n">
        <f aca="false">R113+U113</f>
        <v>24084.6615968349</v>
      </c>
      <c r="P113" s="69" t="n">
        <v>2374.27373848748</v>
      </c>
      <c r="Q113" s="70" t="n">
        <v>2043.14713322091</v>
      </c>
      <c r="R113" s="71" t="n">
        <v>11687.8093786483</v>
      </c>
      <c r="S113" s="70" t="n">
        <v>4339.43815669996</v>
      </c>
      <c r="T113" s="70" t="n">
        <v>4153.47937475678</v>
      </c>
      <c r="U113" s="72" t="n">
        <v>12396.8522181865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</v>
      </c>
      <c r="C114" s="69" t="n">
        <f aca="false">F114+I114</f>
        <v>0.213433495360141</v>
      </c>
      <c r="D114" s="70" t="n">
        <f aca="false">G114+J114</f>
        <v>0.199292973928414</v>
      </c>
      <c r="E114" s="71" t="n">
        <f aca="false">H114+K114</f>
        <v>0.587273530711445</v>
      </c>
      <c r="F114" s="69" t="n">
        <v>0.121961997348652</v>
      </c>
      <c r="G114" s="70" t="n">
        <v>0.106937693327441</v>
      </c>
      <c r="H114" s="71" t="n">
        <v>0.41714538223597</v>
      </c>
      <c r="I114" s="70" t="n">
        <v>0.0914714980114892</v>
      </c>
      <c r="J114" s="70" t="n">
        <v>0.0923552806009722</v>
      </c>
      <c r="K114" s="72" t="n">
        <v>0.170128148475475</v>
      </c>
      <c r="L114" s="68" t="n">
        <f aca="false">SUM(M114:O114)</f>
        <v>1</v>
      </c>
      <c r="M114" s="69" t="n">
        <f aca="false">P114+S114</f>
        <v>0.101090604026846</v>
      </c>
      <c r="N114" s="70" t="n">
        <f aca="false">Q114+T114</f>
        <v>0.290687919463087</v>
      </c>
      <c r="O114" s="71" t="n">
        <f aca="false">R114+U114</f>
        <v>0.608221476510067</v>
      </c>
      <c r="P114" s="69" t="n">
        <v>0.063758389261745</v>
      </c>
      <c r="Q114" s="70" t="n">
        <v>0.153523489932886</v>
      </c>
      <c r="R114" s="71" t="n">
        <v>0.419463087248322</v>
      </c>
      <c r="S114" s="70" t="n">
        <v>0.0373322147651007</v>
      </c>
      <c r="T114" s="70" t="n">
        <v>0.137164429530201</v>
      </c>
      <c r="U114" s="72" t="n">
        <v>0.188758389261745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44</v>
      </c>
      <c r="C115" s="69" t="n">
        <f aca="false">F115+I115</f>
        <v>58.6363636363636</v>
      </c>
      <c r="D115" s="70" t="n">
        <f aca="false">G115+J115</f>
        <v>46.9090909090909</v>
      </c>
      <c r="E115" s="71" t="n">
        <f aca="false">H115+K115</f>
        <v>238.454545454545</v>
      </c>
      <c r="F115" s="69" t="n">
        <v>39.0909090909091</v>
      </c>
      <c r="G115" s="70" t="n">
        <v>27.3636363636364</v>
      </c>
      <c r="H115" s="71" t="n">
        <v>199.363636363636</v>
      </c>
      <c r="I115" s="70" t="n">
        <v>19.5454545454545</v>
      </c>
      <c r="J115" s="70" t="n">
        <v>19.5454545454545</v>
      </c>
      <c r="K115" s="72" t="n">
        <v>39.0909090909091</v>
      </c>
      <c r="L115" s="68" t="n">
        <f aca="false">SUM(M115:O115)</f>
        <v>688</v>
      </c>
      <c r="M115" s="69" t="n">
        <f aca="false">P115+S115</f>
        <v>122.562623241387</v>
      </c>
      <c r="N115" s="70" t="n">
        <f aca="false">Q115+T115</f>
        <v>152.492566744212</v>
      </c>
      <c r="O115" s="71" t="n">
        <f aca="false">R115+U115</f>
        <v>412.944810014401</v>
      </c>
      <c r="P115" s="69" t="n">
        <v>69.7831837819874</v>
      </c>
      <c r="Q115" s="70" t="n">
        <v>82.6560319042871</v>
      </c>
      <c r="R115" s="71" t="n">
        <v>242.693962556774</v>
      </c>
      <c r="S115" s="70" t="n">
        <v>52.7794394593996</v>
      </c>
      <c r="T115" s="70" t="n">
        <v>69.8365348399247</v>
      </c>
      <c r="U115" s="72" t="n">
        <v>170.250847457627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722</v>
      </c>
      <c r="C116" s="69" t="n">
        <f aca="false">F116+I116</f>
        <v>4229.95740365112</v>
      </c>
      <c r="D116" s="70" t="n">
        <f aca="false">G116+J116</f>
        <v>2519.24036511156</v>
      </c>
      <c r="E116" s="71" t="n">
        <f aca="false">H116+K116</f>
        <v>2972.80223123732</v>
      </c>
      <c r="F116" s="69" t="n">
        <v>2179.06896551724</v>
      </c>
      <c r="G116" s="70" t="n">
        <v>1005.72413793103</v>
      </c>
      <c r="H116" s="71" t="n">
        <v>1789.59736308316</v>
      </c>
      <c r="I116" s="70" t="n">
        <v>2050.88843813387</v>
      </c>
      <c r="J116" s="70" t="n">
        <v>1513.51622718053</v>
      </c>
      <c r="K116" s="72" t="n">
        <v>1183.20486815416</v>
      </c>
      <c r="L116" s="68" t="n">
        <f aca="false">SUM(M116:O116)</f>
        <v>9110</v>
      </c>
      <c r="M116" s="69" t="n">
        <f aca="false">P116+S116</f>
        <v>3036.66666666667</v>
      </c>
      <c r="N116" s="70" t="n">
        <f aca="false">Q116+T116</f>
        <v>3195.29850746269</v>
      </c>
      <c r="O116" s="71" t="n">
        <f aca="false">R116+U116</f>
        <v>2878.03482587065</v>
      </c>
      <c r="P116" s="69" t="n">
        <v>1475.27611940299</v>
      </c>
      <c r="Q116" s="70" t="n">
        <v>1473.00995024876</v>
      </c>
      <c r="R116" s="71" t="n">
        <v>1699.62686567164</v>
      </c>
      <c r="S116" s="70" t="n">
        <v>1561.39054726368</v>
      </c>
      <c r="T116" s="70" t="n">
        <v>1722.28855721393</v>
      </c>
      <c r="U116" s="72" t="n">
        <v>1178.40796019901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792</v>
      </c>
      <c r="C117" s="69" t="n">
        <f aca="false">F117+I117</f>
        <v>222.917456021651</v>
      </c>
      <c r="D117" s="70" t="n">
        <f aca="false">G117+J117</f>
        <v>153.255751014885</v>
      </c>
      <c r="E117" s="71" t="n">
        <f aca="false">H117+K117</f>
        <v>415.826792963464</v>
      </c>
      <c r="F117" s="69" t="n">
        <v>28.936400541272</v>
      </c>
      <c r="G117" s="70" t="n">
        <v>26.7929634641407</v>
      </c>
      <c r="H117" s="71" t="n">
        <v>288.292286874154</v>
      </c>
      <c r="I117" s="70" t="n">
        <v>193.981055480379</v>
      </c>
      <c r="J117" s="70" t="n">
        <v>126.462787550744</v>
      </c>
      <c r="K117" s="72" t="n">
        <v>127.53450608931</v>
      </c>
      <c r="L117" s="68" t="n">
        <f aca="false">SUM(M117:O117)</f>
        <v>3321</v>
      </c>
      <c r="M117" s="69" t="n">
        <f aca="false">P117+S117</f>
        <v>752.701518820163</v>
      </c>
      <c r="N117" s="70" t="n">
        <f aca="false">Q117+T117</f>
        <v>1036.57891261281</v>
      </c>
      <c r="O117" s="71" t="n">
        <f aca="false">R117+U117</f>
        <v>1531.71956856703</v>
      </c>
      <c r="P117" s="69" t="n">
        <v>328.225621835791</v>
      </c>
      <c r="Q117" s="70" t="n">
        <v>383.295399515739</v>
      </c>
      <c r="R117" s="71" t="n">
        <v>833.600484261501</v>
      </c>
      <c r="S117" s="70" t="n">
        <v>424.475896984372</v>
      </c>
      <c r="T117" s="70" t="n">
        <v>653.283513097072</v>
      </c>
      <c r="U117" s="72" t="n">
        <v>698.119084305525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748</v>
      </c>
      <c r="C118" s="69" t="n">
        <f aca="false">F118+I118</f>
        <v>225.792983975747</v>
      </c>
      <c r="D118" s="70" t="n">
        <f aca="false">G118+J118</f>
        <v>329.780857514075</v>
      </c>
      <c r="E118" s="71" t="n">
        <f aca="false">H118+K118</f>
        <v>192.426158510178</v>
      </c>
      <c r="F118" s="69" t="n">
        <v>150.312689475964</v>
      </c>
      <c r="G118" s="70" t="n">
        <v>137.354699003898</v>
      </c>
      <c r="H118" s="71" t="n">
        <v>91.0298830662625</v>
      </c>
      <c r="I118" s="70" t="n">
        <v>75.4802944997835</v>
      </c>
      <c r="J118" s="70" t="n">
        <v>192.426158510178</v>
      </c>
      <c r="K118" s="72" t="n">
        <v>101.396275443915</v>
      </c>
      <c r="L118" s="68" t="n">
        <f aca="false">SUM(M118:O118)</f>
        <v>1122</v>
      </c>
      <c r="M118" s="69" t="n">
        <f aca="false">P118+S118</f>
        <v>102</v>
      </c>
      <c r="N118" s="70" t="n">
        <f aca="false">Q118+T118</f>
        <v>723.870967741936</v>
      </c>
      <c r="O118" s="71" t="n">
        <f aca="false">R118+U118</f>
        <v>296.129032258065</v>
      </c>
      <c r="P118" s="69" t="n">
        <v>76.147465437788</v>
      </c>
      <c r="Q118" s="70" t="n">
        <v>347.834101382489</v>
      </c>
      <c r="R118" s="71" t="n">
        <v>145.714285714286</v>
      </c>
      <c r="S118" s="70" t="n">
        <v>25.852534562212</v>
      </c>
      <c r="T118" s="70" t="n">
        <v>376.036866359447</v>
      </c>
      <c r="U118" s="72" t="n">
        <v>150.414746543779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135</v>
      </c>
      <c r="C119" s="69" t="n">
        <f aca="false">F119+I119</f>
        <v>160.084626234133</v>
      </c>
      <c r="D119" s="70" t="n">
        <f aca="false">G119+J119</f>
        <v>265.74047954866</v>
      </c>
      <c r="E119" s="71" t="n">
        <f aca="false">H119+K119</f>
        <v>709.174894217207</v>
      </c>
      <c r="F119" s="69" t="n">
        <v>80.0423131170663</v>
      </c>
      <c r="G119" s="70" t="n">
        <v>97.6516220028209</v>
      </c>
      <c r="H119" s="71" t="n">
        <v>429.026798307475</v>
      </c>
      <c r="I119" s="70" t="n">
        <v>80.0423131170663</v>
      </c>
      <c r="J119" s="70" t="n">
        <v>168.088857545839</v>
      </c>
      <c r="K119" s="72" t="n">
        <v>280.148095909732</v>
      </c>
      <c r="L119" s="68" t="n">
        <f aca="false">SUM(M119:O119)</f>
        <v>1552</v>
      </c>
      <c r="M119" s="69" t="n">
        <f aca="false">P119+S119</f>
        <v>195.959595959596</v>
      </c>
      <c r="N119" s="70" t="n">
        <f aca="false">Q119+T119</f>
        <v>376.242424242424</v>
      </c>
      <c r="O119" s="71" t="n">
        <f aca="false">R119+U119</f>
        <v>979.79797979798</v>
      </c>
      <c r="P119" s="69" t="n">
        <v>97.979797979798</v>
      </c>
      <c r="Q119" s="70" t="n">
        <v>160.686868686869</v>
      </c>
      <c r="R119" s="71" t="n">
        <v>587.878787878788</v>
      </c>
      <c r="S119" s="70" t="n">
        <v>97.979797979798</v>
      </c>
      <c r="T119" s="70" t="n">
        <v>215.555555555556</v>
      </c>
      <c r="U119" s="72" t="n">
        <v>391.91919191919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2655997</v>
      </c>
      <c r="C120" s="69" t="n">
        <f aca="false">F120+I120</f>
        <v>1982201.65028825</v>
      </c>
      <c r="D120" s="70" t="n">
        <f aca="false">G120+J120</f>
        <v>320744.996368572</v>
      </c>
      <c r="E120" s="71" t="n">
        <f aca="false">H120+K120</f>
        <v>353050.353343179</v>
      </c>
      <c r="F120" s="69" t="n">
        <v>1083019.65490938</v>
      </c>
      <c r="G120" s="70" t="n">
        <v>170614.375279877</v>
      </c>
      <c r="H120" s="71" t="n">
        <v>197767.786005344</v>
      </c>
      <c r="I120" s="70" t="n">
        <v>899181.995378867</v>
      </c>
      <c r="J120" s="70" t="n">
        <v>150130.621088695</v>
      </c>
      <c r="K120" s="72" t="n">
        <v>155282.567337835</v>
      </c>
      <c r="L120" s="68" t="n">
        <f aca="false">SUM(M120:O120)</f>
        <v>6374825</v>
      </c>
      <c r="M120" s="69" t="n">
        <f aca="false">P120+S120</f>
        <v>4454822.73462106</v>
      </c>
      <c r="N120" s="70" t="n">
        <f aca="false">Q120+T120</f>
        <v>1000863.65775215</v>
      </c>
      <c r="O120" s="71" t="n">
        <f aca="false">R120+U120</f>
        <v>919138.60762679</v>
      </c>
      <c r="P120" s="69" t="n">
        <v>2461065.18325048</v>
      </c>
      <c r="Q120" s="70" t="n">
        <v>544905.765965696</v>
      </c>
      <c r="R120" s="71" t="n">
        <v>488478.624644757</v>
      </c>
      <c r="S120" s="70" t="n">
        <v>1993757.55137058</v>
      </c>
      <c r="T120" s="70" t="n">
        <v>455957.891786453</v>
      </c>
      <c r="U120" s="72" t="n">
        <v>430659.98298203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1381.2</v>
      </c>
      <c r="C121" s="69" t="n">
        <f aca="false">F121+I121</f>
        <v>276.24</v>
      </c>
      <c r="D121" s="70" t="n">
        <f aca="false">G121+J121</f>
        <v>304.887111111111</v>
      </c>
      <c r="E121" s="71" t="n">
        <f aca="false">H121+K121</f>
        <v>800.072888888889</v>
      </c>
      <c r="F121" s="69" t="n">
        <v>20.4622222222222</v>
      </c>
      <c r="G121" s="70" t="n">
        <v>92.08</v>
      </c>
      <c r="H121" s="71" t="n">
        <v>546.341333333333</v>
      </c>
      <c r="I121" s="70" t="n">
        <v>255.777777777778</v>
      </c>
      <c r="J121" s="70" t="n">
        <v>212.807111111111</v>
      </c>
      <c r="K121" s="72" t="n">
        <v>253.731555555556</v>
      </c>
      <c r="L121" s="68" t="n">
        <f aca="false">SUM(M121:O121)</f>
        <v>3453</v>
      </c>
      <c r="M121" s="69" t="n">
        <f aca="false">P121+S121</f>
        <v>782.619194364957</v>
      </c>
      <c r="N121" s="70" t="n">
        <f aca="false">Q121+T121</f>
        <v>1077.77988113581</v>
      </c>
      <c r="O121" s="71" t="n">
        <f aca="false">R121+U121</f>
        <v>1592.60092449923</v>
      </c>
      <c r="P121" s="69" t="n">
        <v>341.271626678406</v>
      </c>
      <c r="Q121" s="70" t="n">
        <v>398.530266343826</v>
      </c>
      <c r="R121" s="71" t="n">
        <v>866.733656174334</v>
      </c>
      <c r="S121" s="70" t="n">
        <v>441.347567686551</v>
      </c>
      <c r="T121" s="70" t="n">
        <v>679.249614791988</v>
      </c>
      <c r="U121" s="72" t="n">
        <v>725.867268324896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8811.26591777617</v>
      </c>
      <c r="C122" s="69" t="n">
        <f aca="false">F122+I122</f>
        <v>6393.83000746677</v>
      </c>
      <c r="D122" s="70" t="n">
        <f aca="false">G122+J122</f>
        <v>1306.39606421582</v>
      </c>
      <c r="E122" s="71" t="n">
        <f aca="false">H122+K122</f>
        <v>1111.03984609359</v>
      </c>
      <c r="F122" s="69" t="n">
        <v>3111.68988068803</v>
      </c>
      <c r="G122" s="70" t="n">
        <v>560.773526522192</v>
      </c>
      <c r="H122" s="71" t="n">
        <v>603.969821764359</v>
      </c>
      <c r="I122" s="70" t="n">
        <v>3282.14012677874</v>
      </c>
      <c r="J122" s="70" t="n">
        <v>745.622537693629</v>
      </c>
      <c r="K122" s="72" t="n">
        <v>507.070024329227</v>
      </c>
      <c r="L122" s="68" t="n">
        <f aca="false">SUM(M122:O122)</f>
        <v>13948</v>
      </c>
      <c r="M122" s="69" t="n">
        <f aca="false">P122+S122</f>
        <v>2773.70670412862</v>
      </c>
      <c r="N122" s="70" t="n">
        <f aca="false">Q122+T122</f>
        <v>2679.00007804574</v>
      </c>
      <c r="O122" s="71" t="n">
        <f aca="false">R122+U122</f>
        <v>8495.29321782565</v>
      </c>
      <c r="P122" s="69" t="n">
        <v>1201.79442753454</v>
      </c>
      <c r="Q122" s="70" t="n">
        <v>1243.16054007648</v>
      </c>
      <c r="R122" s="71" t="n">
        <v>4210.63482400687</v>
      </c>
      <c r="S122" s="70" t="n">
        <v>1571.91227659408</v>
      </c>
      <c r="T122" s="70" t="n">
        <v>1435.83953796925</v>
      </c>
      <c r="U122" s="72" t="n">
        <v>4284.65839381878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551.333333333333</v>
      </c>
      <c r="C123" s="69" t="n">
        <f aca="false">F123+I123</f>
        <v>56.9887820512821</v>
      </c>
      <c r="D123" s="70" t="n">
        <f aca="false">G123+J123</f>
        <v>79.0774572649573</v>
      </c>
      <c r="E123" s="71" t="n">
        <f aca="false">H123+K123</f>
        <v>415.267094017094</v>
      </c>
      <c r="F123" s="69" t="n">
        <v>25.6228632478633</v>
      </c>
      <c r="G123" s="70" t="n">
        <v>42.8520299145299</v>
      </c>
      <c r="H123" s="71" t="n">
        <v>195.263888888889</v>
      </c>
      <c r="I123" s="70" t="n">
        <v>31.3659188034188</v>
      </c>
      <c r="J123" s="70" t="n">
        <v>36.2254273504274</v>
      </c>
      <c r="K123" s="72" t="n">
        <v>220.003205128205</v>
      </c>
      <c r="L123" s="68" t="n">
        <f aca="false">SUM(M123:O123)</f>
        <v>827</v>
      </c>
      <c r="M123" s="69" t="n">
        <f aca="false">P123+S123</f>
        <v>60.9647435897436</v>
      </c>
      <c r="N123" s="70" t="n">
        <f aca="false">Q123+T123</f>
        <v>143.134615384615</v>
      </c>
      <c r="O123" s="71" t="n">
        <f aca="false">R123+U123</f>
        <v>622.900641025641</v>
      </c>
      <c r="P123" s="69" t="n">
        <v>13.9158653846154</v>
      </c>
      <c r="Q123" s="70" t="n">
        <v>88.7964743589744</v>
      </c>
      <c r="R123" s="71" t="n">
        <v>292.895833333333</v>
      </c>
      <c r="S123" s="70" t="n">
        <v>47.0488782051282</v>
      </c>
      <c r="T123" s="70" t="n">
        <v>54.338141025641</v>
      </c>
      <c r="U123" s="72" t="n">
        <v>330.004807692308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356</v>
      </c>
      <c r="C124" s="69" t="n">
        <f aca="false">F124+I124</f>
        <v>92.359133126935</v>
      </c>
      <c r="D124" s="70" t="n">
        <f aca="false">G124+J124</f>
        <v>69.2693498452012</v>
      </c>
      <c r="E124" s="71" t="n">
        <f aca="false">H124+K124</f>
        <v>1194.37151702786</v>
      </c>
      <c r="F124" s="69" t="n">
        <v>10.4953560371517</v>
      </c>
      <c r="G124" s="70" t="n">
        <v>10.4953560371517</v>
      </c>
      <c r="H124" s="71" t="n">
        <v>890.006191950464</v>
      </c>
      <c r="I124" s="70" t="n">
        <v>81.8637770897833</v>
      </c>
      <c r="J124" s="70" t="n">
        <v>58.7739938080495</v>
      </c>
      <c r="K124" s="72" t="n">
        <v>304.365325077399</v>
      </c>
      <c r="L124" s="68" t="n">
        <f aca="false">SUM(M124:O124)</f>
        <v>2034</v>
      </c>
      <c r="M124" s="69" t="n">
        <f aca="false">P124+S124</f>
        <v>126.228490832158</v>
      </c>
      <c r="N124" s="70" t="n">
        <f aca="false">Q124+T124</f>
        <v>129.097320169252</v>
      </c>
      <c r="O124" s="71" t="n">
        <f aca="false">R124+U124</f>
        <v>1778.67418899859</v>
      </c>
      <c r="P124" s="69" t="n">
        <v>14.3441466854725</v>
      </c>
      <c r="Q124" s="70" t="n">
        <v>28.688293370945</v>
      </c>
      <c r="R124" s="71" t="n">
        <v>1290.97320169252</v>
      </c>
      <c r="S124" s="70" t="n">
        <v>111.884344146685</v>
      </c>
      <c r="T124" s="70" t="n">
        <v>100.409026798307</v>
      </c>
      <c r="U124" s="72" t="n">
        <v>487.70098730606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6879</v>
      </c>
      <c r="C125" s="69" t="n">
        <f aca="false">F125+I125</f>
        <v>2279.01294090701</v>
      </c>
      <c r="D125" s="70" t="n">
        <f aca="false">G125+J125</f>
        <v>3243.58245533669</v>
      </c>
      <c r="E125" s="71" t="n">
        <f aca="false">H125+K125</f>
        <v>11356.4046037563</v>
      </c>
      <c r="F125" s="69" t="n">
        <v>881.450297755383</v>
      </c>
      <c r="G125" s="70" t="n">
        <v>1382.09860284013</v>
      </c>
      <c r="H125" s="71" t="n">
        <v>7347.35215300046</v>
      </c>
      <c r="I125" s="70" t="n">
        <v>1397.56264315163</v>
      </c>
      <c r="J125" s="70" t="n">
        <v>1861.48385249656</v>
      </c>
      <c r="K125" s="72" t="n">
        <v>4009.05245075584</v>
      </c>
      <c r="L125" s="68" t="n">
        <f aca="false">SUM(M125:O125)</f>
        <v>29670</v>
      </c>
      <c r="M125" s="69" t="n">
        <f aca="false">P125+S125</f>
        <v>4337.40807174888</v>
      </c>
      <c r="N125" s="70" t="n">
        <f aca="false">Q125+T125</f>
        <v>5972.89134184201</v>
      </c>
      <c r="O125" s="71" t="n">
        <f aca="false">R125+U125</f>
        <v>19359.7005864091</v>
      </c>
      <c r="P125" s="69" t="n">
        <v>2104.22628492584</v>
      </c>
      <c r="Q125" s="70" t="n">
        <v>3353.86650569162</v>
      </c>
      <c r="R125" s="71" t="n">
        <v>11718.5753708175</v>
      </c>
      <c r="S125" s="70" t="n">
        <v>2233.18178682304</v>
      </c>
      <c r="T125" s="70" t="n">
        <v>2619.0248361504</v>
      </c>
      <c r="U125" s="72" t="n">
        <v>7641.12521559158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906</v>
      </c>
      <c r="C126" s="69" t="n">
        <f aca="false">F126+I126</f>
        <v>198.964705882353</v>
      </c>
      <c r="D126" s="70" t="n">
        <f aca="false">G126+J126</f>
        <v>182.976470588235</v>
      </c>
      <c r="E126" s="71" t="n">
        <f aca="false">H126+K126</f>
        <v>524.058823529412</v>
      </c>
      <c r="F126" s="69" t="n">
        <v>44.4117647058824</v>
      </c>
      <c r="G126" s="70" t="n">
        <v>151</v>
      </c>
      <c r="H126" s="71" t="n">
        <v>348.188235294118</v>
      </c>
      <c r="I126" s="70" t="n">
        <v>154.552941176471</v>
      </c>
      <c r="J126" s="70" t="n">
        <v>31.9764705882353</v>
      </c>
      <c r="K126" s="72" t="n">
        <v>175.870588235294</v>
      </c>
      <c r="L126" s="68" t="n">
        <f aca="false">SUM(M126:O126)</f>
        <v>1474</v>
      </c>
      <c r="M126" s="69" t="n">
        <f aca="false">P126+S126</f>
        <v>262.583294560762</v>
      </c>
      <c r="N126" s="70" t="n">
        <f aca="false">Q126+T126</f>
        <v>326.70645840257</v>
      </c>
      <c r="O126" s="71" t="n">
        <f aca="false">R126+U126</f>
        <v>884.710247036668</v>
      </c>
      <c r="P126" s="69" t="n">
        <v>149.50641409106</v>
      </c>
      <c r="Q126" s="70" t="n">
        <v>177.085742771685</v>
      </c>
      <c r="R126" s="71" t="n">
        <v>519.957704663786</v>
      </c>
      <c r="S126" s="70" t="n">
        <v>113.076880469702</v>
      </c>
      <c r="T126" s="70" t="n">
        <v>149.620715630885</v>
      </c>
      <c r="U126" s="72" t="n">
        <v>364.752542372881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259</v>
      </c>
      <c r="C127" s="69" t="n">
        <f aca="false">F127+I127</f>
        <v>25.6556603773585</v>
      </c>
      <c r="D127" s="70" t="n">
        <f aca="false">G127+J127</f>
        <v>24.3277276456112</v>
      </c>
      <c r="E127" s="71" t="n">
        <f aca="false">H127+K127</f>
        <v>209.01661197703</v>
      </c>
      <c r="F127" s="69" t="n">
        <v>13.0668580803938</v>
      </c>
      <c r="G127" s="70" t="n">
        <v>17.6880639868745</v>
      </c>
      <c r="H127" s="71" t="n">
        <v>156.377358490566</v>
      </c>
      <c r="I127" s="70" t="n">
        <v>12.5888022969647</v>
      </c>
      <c r="J127" s="70" t="n">
        <v>6.63966365873667</v>
      </c>
      <c r="K127" s="72" t="n">
        <v>52.6392534864643</v>
      </c>
      <c r="L127" s="68" t="n">
        <f aca="false">SUM(M127:O127)</f>
        <v>93</v>
      </c>
      <c r="M127" s="69" t="n">
        <f aca="false">P127+S127</f>
        <v>5.35119047619048</v>
      </c>
      <c r="N127" s="70" t="n">
        <f aca="false">Q127+T127</f>
        <v>13.8392857142857</v>
      </c>
      <c r="O127" s="71" t="n">
        <f aca="false">R127+U127</f>
        <v>73.8095238095238</v>
      </c>
      <c r="P127" s="69" t="n">
        <v>2.43571428571429</v>
      </c>
      <c r="Q127" s="70" t="n">
        <v>9.22619047619048</v>
      </c>
      <c r="R127" s="71" t="n">
        <v>55.3571428571429</v>
      </c>
      <c r="S127" s="70" t="n">
        <v>2.91547619047619</v>
      </c>
      <c r="T127" s="70" t="n">
        <v>4.61309523809524</v>
      </c>
      <c r="U127" s="72" t="n">
        <v>18.45238095238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3885</v>
      </c>
      <c r="C129" s="69" t="n">
        <f aca="false">F129+I129</f>
        <v>290.190548780488</v>
      </c>
      <c r="D129" s="70" t="n">
        <f aca="false">G129+J129</f>
        <v>225.045731707317</v>
      </c>
      <c r="E129" s="71" t="n">
        <f aca="false">H129+K129</f>
        <v>3369.7637195122</v>
      </c>
      <c r="F129" s="69" t="n">
        <v>59.2225609756098</v>
      </c>
      <c r="G129" s="70" t="n">
        <v>59.2225609756098</v>
      </c>
      <c r="H129" s="71" t="n">
        <v>2511.03658536585</v>
      </c>
      <c r="I129" s="70" t="n">
        <v>230.967987804878</v>
      </c>
      <c r="J129" s="70" t="n">
        <v>165.823170731707</v>
      </c>
      <c r="K129" s="72" t="n">
        <v>858.727134146341</v>
      </c>
      <c r="L129" s="68" t="n">
        <f aca="false">SUM(M129:O129)</f>
        <v>7770</v>
      </c>
      <c r="M129" s="69" t="n">
        <f aca="false">P129+S129</f>
        <v>1521.59454374412</v>
      </c>
      <c r="N129" s="70" t="n">
        <f aca="false">Q129+T129</f>
        <v>1336.42050799624</v>
      </c>
      <c r="O129" s="71" t="n">
        <f aca="false">R129+U129</f>
        <v>4911.98494825964</v>
      </c>
      <c r="P129" s="69" t="n">
        <v>855.211665098777</v>
      </c>
      <c r="Q129" s="70" t="n">
        <v>510.446848541863</v>
      </c>
      <c r="R129" s="71" t="n">
        <v>3186.94261523989</v>
      </c>
      <c r="S129" s="70" t="n">
        <v>666.382878645343</v>
      </c>
      <c r="T129" s="70" t="n">
        <v>825.973659454375</v>
      </c>
      <c r="U129" s="72" t="n">
        <v>1725.04233301976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89854</v>
      </c>
      <c r="C130" s="69" t="n">
        <f aca="false">F130+I130</f>
        <v>18653.9674569122</v>
      </c>
      <c r="D130" s="70" t="n">
        <f aca="false">G130+J130</f>
        <v>20470.5198531016</v>
      </c>
      <c r="E130" s="71" t="n">
        <f aca="false">H130+K130</f>
        <v>50729.5126899862</v>
      </c>
      <c r="F130" s="69" t="n">
        <v>7651.73689186241</v>
      </c>
      <c r="G130" s="70" t="n">
        <v>7751.38589920733</v>
      </c>
      <c r="H130" s="71" t="n">
        <v>28035.6764598938</v>
      </c>
      <c r="I130" s="70" t="n">
        <v>11002.2305650498</v>
      </c>
      <c r="J130" s="70" t="n">
        <v>12719.1339538943</v>
      </c>
      <c r="K130" s="72" t="n">
        <v>22693.8362300924</v>
      </c>
      <c r="L130" s="68" t="n">
        <f aca="false">SUM(M130:O130)</f>
        <v>95251</v>
      </c>
      <c r="M130" s="69" t="n">
        <f aca="false">P130+S130</f>
        <v>13007.7240744245</v>
      </c>
      <c r="N130" s="70" t="n">
        <f aca="false">Q130+T130</f>
        <v>19189.5770545569</v>
      </c>
      <c r="O130" s="71" t="n">
        <f aca="false">R130+U130</f>
        <v>63053.6988710186</v>
      </c>
      <c r="P130" s="69" t="n">
        <v>5101.6808073163</v>
      </c>
      <c r="Q130" s="70" t="n">
        <v>8034.60658467361</v>
      </c>
      <c r="R130" s="71" t="n">
        <v>34223.0745253863</v>
      </c>
      <c r="S130" s="70" t="n">
        <v>7906.04326710817</v>
      </c>
      <c r="T130" s="70" t="n">
        <v>11154.9704698833</v>
      </c>
      <c r="U130" s="72" t="n">
        <v>28830.624345632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3462</v>
      </c>
      <c r="C131" s="69" t="n">
        <f aca="false">F131+I131</f>
        <v>1605.55963302752</v>
      </c>
      <c r="D131" s="70" t="n">
        <f aca="false">G131+J131</f>
        <v>3289.7130942452</v>
      </c>
      <c r="E131" s="71" t="n">
        <f aca="false">H131+K131</f>
        <v>8566.72727272727</v>
      </c>
      <c r="F131" s="69" t="n">
        <v>705.740498034076</v>
      </c>
      <c r="G131" s="70" t="n">
        <v>1077.85821517932</v>
      </c>
      <c r="H131" s="71" t="n">
        <v>4552.02621231979</v>
      </c>
      <c r="I131" s="70" t="n">
        <v>899.819134993447</v>
      </c>
      <c r="J131" s="70" t="n">
        <v>2211.85487906589</v>
      </c>
      <c r="K131" s="72" t="n">
        <v>4014.70106040748</v>
      </c>
      <c r="L131" s="68" t="n">
        <f aca="false">SUM(M131:O131)</f>
        <v>19645</v>
      </c>
      <c r="M131" s="69" t="n">
        <f aca="false">P131+S131</f>
        <v>1387.4758467518</v>
      </c>
      <c r="N131" s="70" t="n">
        <f aca="false">Q131+T131</f>
        <v>3975.90366463076</v>
      </c>
      <c r="O131" s="71" t="n">
        <f aca="false">R131+U131</f>
        <v>14281.6204886174</v>
      </c>
      <c r="P131" s="69" t="n">
        <v>629.381732370905</v>
      </c>
      <c r="Q131" s="70" t="n">
        <v>1662.35313714603</v>
      </c>
      <c r="R131" s="71" t="n">
        <v>7546.03609106052</v>
      </c>
      <c r="S131" s="70" t="n">
        <v>758.0941143809</v>
      </c>
      <c r="T131" s="70" t="n">
        <v>2313.55052748473</v>
      </c>
      <c r="U131" s="72" t="n">
        <v>6735.58439755691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98791</v>
      </c>
      <c r="C132" s="69" t="n">
        <f aca="false">F132+I132</f>
        <v>41648.8500881834</v>
      </c>
      <c r="D132" s="70" t="n">
        <f aca="false">G132+J132</f>
        <v>20890.0458553792</v>
      </c>
      <c r="E132" s="71" t="n">
        <f aca="false">H132+K132</f>
        <v>36252.1040564374</v>
      </c>
      <c r="F132" s="69" t="n">
        <v>16843.0520282187</v>
      </c>
      <c r="G132" s="70" t="n">
        <v>7752.30687830688</v>
      </c>
      <c r="H132" s="71" t="n">
        <v>18649.8871252205</v>
      </c>
      <c r="I132" s="70" t="n">
        <v>24805.7980599647</v>
      </c>
      <c r="J132" s="70" t="n">
        <v>13137.7389770723</v>
      </c>
      <c r="K132" s="72" t="n">
        <v>17602.2169312169</v>
      </c>
      <c r="L132" s="68" t="n">
        <f aca="false">SUM(M132:O132)</f>
        <v>164440</v>
      </c>
      <c r="M132" s="69" t="n">
        <f aca="false">P132+S132</f>
        <v>64275.7556626382</v>
      </c>
      <c r="N132" s="70" t="n">
        <f aca="false">Q132+T132</f>
        <v>38216.9289045791</v>
      </c>
      <c r="O132" s="71" t="n">
        <f aca="false">R132+U132</f>
        <v>61947.3154327827</v>
      </c>
      <c r="P132" s="69" t="n">
        <v>27967.7663823537</v>
      </c>
      <c r="Q132" s="70" t="n">
        <v>16282.1320895715</v>
      </c>
      <c r="R132" s="71" t="n">
        <v>30426.5060427243</v>
      </c>
      <c r="S132" s="70" t="n">
        <v>36307.9892802845</v>
      </c>
      <c r="T132" s="70" t="n">
        <v>21934.7968150076</v>
      </c>
      <c r="U132" s="72" t="n">
        <v>31520.8093900585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211</v>
      </c>
      <c r="C133" s="69" t="n">
        <f aca="false">F133+I133</f>
        <v>2.75361057943275</v>
      </c>
      <c r="D133" s="70" t="n">
        <f aca="false">G133+J133</f>
        <v>18.357403862885</v>
      </c>
      <c r="E133" s="71" t="n">
        <f aca="false">H133+K133</f>
        <v>189.888985557682</v>
      </c>
      <c r="F133" s="69" t="n">
        <v>0.917870193144249</v>
      </c>
      <c r="G133" s="70" t="n">
        <v>9.17870193144249</v>
      </c>
      <c r="H133" s="71" t="n">
        <v>142.003697581347</v>
      </c>
      <c r="I133" s="70" t="n">
        <v>1.8357403862885</v>
      </c>
      <c r="J133" s="70" t="n">
        <v>9.17870193144249</v>
      </c>
      <c r="K133" s="72" t="n">
        <v>47.8852879763355</v>
      </c>
      <c r="L133" s="68" t="n">
        <f aca="false">SUM(M133:O133)</f>
        <v>320</v>
      </c>
      <c r="M133" s="69" t="n">
        <f aca="false">P133+S133</f>
        <v>3.79446640316206</v>
      </c>
      <c r="N133" s="70" t="n">
        <f aca="false">Q133+T133</f>
        <v>25.296442687747</v>
      </c>
      <c r="O133" s="71" t="n">
        <f aca="false">R133+U133</f>
        <v>290.909090909091</v>
      </c>
      <c r="P133" s="69" t="n">
        <v>1.26482213438735</v>
      </c>
      <c r="Q133" s="70" t="n">
        <v>12.6482213438735</v>
      </c>
      <c r="R133" s="71" t="n">
        <v>202.371541501976</v>
      </c>
      <c r="S133" s="70" t="n">
        <v>2.5296442687747</v>
      </c>
      <c r="T133" s="70" t="n">
        <v>12.6482213438735</v>
      </c>
      <c r="U133" s="72" t="n">
        <v>88.5375494071146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46442</v>
      </c>
      <c r="C134" s="69" t="n">
        <f aca="false">F134+I134</f>
        <v>1037.09011627907</v>
      </c>
      <c r="D134" s="70" t="n">
        <f aca="false">G134+J134</f>
        <v>3086.7238372093</v>
      </c>
      <c r="E134" s="71" t="n">
        <f aca="false">H134+K134</f>
        <v>42318.1860465116</v>
      </c>
      <c r="F134" s="69" t="n">
        <v>540.023255813954</v>
      </c>
      <c r="G134" s="70" t="n">
        <v>1438.01647286822</v>
      </c>
      <c r="H134" s="71" t="n">
        <v>31646.5901162791</v>
      </c>
      <c r="I134" s="70" t="n">
        <v>497.066860465116</v>
      </c>
      <c r="J134" s="70" t="n">
        <v>1648.70736434109</v>
      </c>
      <c r="K134" s="72" t="n">
        <v>10671.5959302326</v>
      </c>
      <c r="L134" s="68" t="n">
        <f aca="false">SUM(M134:O134)</f>
        <v>109160</v>
      </c>
      <c r="M134" s="69" t="n">
        <f aca="false">P134+S134</f>
        <v>7519.58768798475</v>
      </c>
      <c r="N134" s="70" t="n">
        <f aca="false">Q134+T134</f>
        <v>12935.8817541898</v>
      </c>
      <c r="O134" s="71" t="n">
        <f aca="false">R134+U134</f>
        <v>88704.5305578255</v>
      </c>
      <c r="P134" s="69" t="n">
        <v>2680.76039740226</v>
      </c>
      <c r="Q134" s="70" t="n">
        <v>5726.1542872708</v>
      </c>
      <c r="R134" s="71" t="n">
        <v>55275.6205467865</v>
      </c>
      <c r="S134" s="70" t="n">
        <v>4838.82729058248</v>
      </c>
      <c r="T134" s="70" t="n">
        <v>7209.72746691899</v>
      </c>
      <c r="U134" s="72" t="n">
        <v>33428.910011039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9979</v>
      </c>
      <c r="C135" s="69" t="n">
        <f aca="false">F135+I135</f>
        <v>10735.6295438346</v>
      </c>
      <c r="D135" s="70" t="n">
        <f aca="false">G135+J135</f>
        <v>9431.96650035638</v>
      </c>
      <c r="E135" s="71" t="n">
        <f aca="false">H135+K135</f>
        <v>19811.403955809</v>
      </c>
      <c r="F135" s="69" t="n">
        <v>5359.50362318841</v>
      </c>
      <c r="G135" s="70" t="n">
        <v>3091.74732715609</v>
      </c>
      <c r="H135" s="71" t="n">
        <v>9987.62615823236</v>
      </c>
      <c r="I135" s="70" t="n">
        <v>5376.12592064624</v>
      </c>
      <c r="J135" s="70" t="n">
        <v>6340.21917320029</v>
      </c>
      <c r="K135" s="72" t="n">
        <v>9823.77779757662</v>
      </c>
      <c r="L135" s="68" t="n">
        <f aca="false">SUM(M135:O135)</f>
        <v>31813</v>
      </c>
      <c r="M135" s="69" t="n">
        <f aca="false">P135+S135</f>
        <v>5998.92389765923</v>
      </c>
      <c r="N135" s="70" t="n">
        <f aca="false">Q135+T135</f>
        <v>6422.63542006895</v>
      </c>
      <c r="O135" s="71" t="n">
        <f aca="false">R135+U135</f>
        <v>19391.4406822718</v>
      </c>
      <c r="P135" s="69" t="n">
        <v>2486.85182362548</v>
      </c>
      <c r="Q135" s="70" t="n">
        <v>2449.90694973689</v>
      </c>
      <c r="R135" s="71" t="n">
        <v>9769.61008891308</v>
      </c>
      <c r="S135" s="70" t="n">
        <v>3512.07207403375</v>
      </c>
      <c r="T135" s="70" t="n">
        <v>3972.72847033206</v>
      </c>
      <c r="U135" s="72" t="n">
        <v>9621.8305933587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8112</v>
      </c>
      <c r="C136" s="69" t="n">
        <f aca="false">F136+I136</f>
        <v>5468.08340888486</v>
      </c>
      <c r="D136" s="70" t="n">
        <f aca="false">G136+J136</f>
        <v>3517.30770625567</v>
      </c>
      <c r="E136" s="71" t="n">
        <f aca="false">H136+K136</f>
        <v>9126.60888485947</v>
      </c>
      <c r="F136" s="69" t="n">
        <v>2548.48812330009</v>
      </c>
      <c r="G136" s="70" t="n">
        <v>1331.71640979148</v>
      </c>
      <c r="H136" s="71" t="n">
        <v>7029.68921124207</v>
      </c>
      <c r="I136" s="70" t="n">
        <v>2919.59528558477</v>
      </c>
      <c r="J136" s="70" t="n">
        <v>2185.59129646419</v>
      </c>
      <c r="K136" s="72" t="n">
        <v>2096.91967361741</v>
      </c>
      <c r="L136" s="68" t="n">
        <f aca="false">SUM(M136:O136)</f>
        <v>20274.8538942516</v>
      </c>
      <c r="M136" s="69" t="n">
        <f aca="false">P136+S136</f>
        <v>3043.97307570003</v>
      </c>
      <c r="N136" s="70" t="n">
        <f aca="false">Q136+T136</f>
        <v>4247.56532197772</v>
      </c>
      <c r="O136" s="71" t="n">
        <f aca="false">R136+U136</f>
        <v>12983.3154965738</v>
      </c>
      <c r="P136" s="69" t="n">
        <v>1463.99549988985</v>
      </c>
      <c r="Q136" s="70" t="n">
        <v>2344.12387558377</v>
      </c>
      <c r="R136" s="71" t="n">
        <v>7354.35171811221</v>
      </c>
      <c r="S136" s="70" t="n">
        <v>1579.97757581018</v>
      </c>
      <c r="T136" s="70" t="n">
        <v>1903.44144639395</v>
      </c>
      <c r="U136" s="72" t="n">
        <v>5628.9637784616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139</v>
      </c>
      <c r="C137" s="69" t="n">
        <f aca="false">F137+I137</f>
        <v>52.9309600862999</v>
      </c>
      <c r="D137" s="70" t="n">
        <f aca="false">G137+J137</f>
        <v>32.0734627831715</v>
      </c>
      <c r="E137" s="71" t="n">
        <f aca="false">H137+K137</f>
        <v>53.9955771305286</v>
      </c>
      <c r="F137" s="69" t="n">
        <v>25.6257820927724</v>
      </c>
      <c r="G137" s="70" t="n">
        <v>12.2955771305286</v>
      </c>
      <c r="H137" s="71" t="n">
        <v>24.1413160733549</v>
      </c>
      <c r="I137" s="70" t="n">
        <v>27.3051779935275</v>
      </c>
      <c r="J137" s="70" t="n">
        <v>19.7778856526429</v>
      </c>
      <c r="K137" s="72" t="n">
        <v>29.8542610571737</v>
      </c>
      <c r="L137" s="68" t="n">
        <f aca="false">SUM(M137:O137)</f>
        <v>476</v>
      </c>
      <c r="M137" s="69" t="n">
        <f aca="false">P137+S137</f>
        <v>111.245960502693</v>
      </c>
      <c r="N137" s="70" t="n">
        <f aca="false">Q137+T137</f>
        <v>173.730700179533</v>
      </c>
      <c r="O137" s="71" t="n">
        <f aca="false">R137+U137</f>
        <v>191.023339317774</v>
      </c>
      <c r="P137" s="69" t="n">
        <v>58.4631956912029</v>
      </c>
      <c r="Q137" s="70" t="n">
        <v>68.6678635547576</v>
      </c>
      <c r="R137" s="71" t="n">
        <v>90.4847396768402</v>
      </c>
      <c r="S137" s="70" t="n">
        <v>52.7827648114901</v>
      </c>
      <c r="T137" s="70" t="n">
        <v>105.062836624776</v>
      </c>
      <c r="U137" s="72" t="n">
        <v>100.538599640934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6170</v>
      </c>
      <c r="C138" s="69" t="n">
        <f aca="false">F138+I138</f>
        <v>7974.5273993969</v>
      </c>
      <c r="D138" s="70" t="n">
        <f aca="false">G138+J138</f>
        <v>9334.57765762019</v>
      </c>
      <c r="E138" s="71" t="n">
        <f aca="false">H138+K138</f>
        <v>48860.8949429829</v>
      </c>
      <c r="F138" s="69" t="n">
        <v>3671.90634640047</v>
      </c>
      <c r="G138" s="70" t="n">
        <v>5314.05809157395</v>
      </c>
      <c r="H138" s="71" t="n">
        <v>31911.8706457315</v>
      </c>
      <c r="I138" s="70" t="n">
        <v>4302.62105299643</v>
      </c>
      <c r="J138" s="70" t="n">
        <v>4020.51956604624</v>
      </c>
      <c r="K138" s="72" t="n">
        <v>16949.0242972514</v>
      </c>
      <c r="L138" s="68" t="n">
        <f aca="false">SUM(M138:O138)</f>
        <v>165425</v>
      </c>
      <c r="M138" s="69" t="n">
        <f aca="false">P138+S138</f>
        <v>32488.216257038</v>
      </c>
      <c r="N138" s="70" t="n">
        <f aca="false">Q138+T138</f>
        <v>25938.2465047131</v>
      </c>
      <c r="O138" s="71" t="n">
        <f aca="false">R138+U138</f>
        <v>106998.537238249</v>
      </c>
      <c r="P138" s="69" t="n">
        <v>15747.660451066</v>
      </c>
      <c r="Q138" s="70" t="n">
        <v>14954.9139621687</v>
      </c>
      <c r="R138" s="71" t="n">
        <v>67055.1027630164</v>
      </c>
      <c r="S138" s="70" t="n">
        <v>16740.555805972</v>
      </c>
      <c r="T138" s="70" t="n">
        <v>10983.3325425444</v>
      </c>
      <c r="U138" s="72" t="n">
        <v>39943.4344752325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882</v>
      </c>
      <c r="C139" s="69" t="n">
        <f aca="false">F139+I139</f>
        <v>160.615384615385</v>
      </c>
      <c r="D139" s="70" t="n">
        <f aca="false">G139+J139</f>
        <v>126</v>
      </c>
      <c r="E139" s="71" t="n">
        <f aca="false">H139+K139</f>
        <v>595.384615384615</v>
      </c>
      <c r="F139" s="69" t="n">
        <v>13.8461538461538</v>
      </c>
      <c r="G139" s="70" t="n">
        <v>23.5384615384615</v>
      </c>
      <c r="H139" s="71" t="n">
        <v>264.461538461538</v>
      </c>
      <c r="I139" s="70" t="n">
        <v>146.769230769231</v>
      </c>
      <c r="J139" s="70" t="n">
        <v>102.461538461538</v>
      </c>
      <c r="K139" s="72" t="n">
        <v>330.923076923077</v>
      </c>
      <c r="L139" s="68" t="n">
        <f aca="false">SUM(M139:O139)</f>
        <v>1146</v>
      </c>
      <c r="M139" s="69" t="n">
        <f aca="false">P139+S139</f>
        <v>136.386398763524</v>
      </c>
      <c r="N139" s="70" t="n">
        <f aca="false">Q139+T139</f>
        <v>230.262751159196</v>
      </c>
      <c r="O139" s="71" t="n">
        <f aca="false">R139+U139</f>
        <v>779.35085007728</v>
      </c>
      <c r="P139" s="69" t="n">
        <v>17.7125193199382</v>
      </c>
      <c r="Q139" s="70" t="n">
        <v>30.1112828438949</v>
      </c>
      <c r="R139" s="71" t="n">
        <v>354.250386398764</v>
      </c>
      <c r="S139" s="70" t="n">
        <v>118.673879443586</v>
      </c>
      <c r="T139" s="70" t="n">
        <v>200.151468315301</v>
      </c>
      <c r="U139" s="72" t="n">
        <v>425.100463678516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85871</v>
      </c>
      <c r="C140" s="69" t="n">
        <f aca="false">F140+I140</f>
        <v>11982.9326729266</v>
      </c>
      <c r="D140" s="70" t="n">
        <f aca="false">G140+J140</f>
        <v>20103.1267882602</v>
      </c>
      <c r="E140" s="71" t="n">
        <f aca="false">H140+K140</f>
        <v>53784.9405388132</v>
      </c>
      <c r="F140" s="69" t="n">
        <v>3579.89322058896</v>
      </c>
      <c r="G140" s="70" t="n">
        <v>6125.50125362568</v>
      </c>
      <c r="H140" s="71" t="n">
        <v>24331.0313406421</v>
      </c>
      <c r="I140" s="70" t="n">
        <v>8403.03945233764</v>
      </c>
      <c r="J140" s="70" t="n">
        <v>13977.6255346345</v>
      </c>
      <c r="K140" s="72" t="n">
        <v>29453.9091981712</v>
      </c>
      <c r="L140" s="68" t="n">
        <f aca="false">SUM(M140:O140)</f>
        <v>89435</v>
      </c>
      <c r="M140" s="69" t="n">
        <f aca="false">P140+S140</f>
        <v>14458.6954402124</v>
      </c>
      <c r="N140" s="70" t="n">
        <f aca="false">Q140+T140</f>
        <v>20805.8271097834</v>
      </c>
      <c r="O140" s="71" t="n">
        <f aca="false">R140+U140</f>
        <v>54170.4774500042</v>
      </c>
      <c r="P140" s="69" t="n">
        <v>4291.41056758775</v>
      </c>
      <c r="Q140" s="70" t="n">
        <v>8233.08879968467</v>
      </c>
      <c r="R140" s="71" t="n">
        <v>22429.2530702846</v>
      </c>
      <c r="S140" s="70" t="n">
        <v>10167.2848726247</v>
      </c>
      <c r="T140" s="70" t="n">
        <v>12572.7383100987</v>
      </c>
      <c r="U140" s="72" t="n">
        <v>31741.2243797195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513</v>
      </c>
      <c r="C141" s="69" t="n">
        <f aca="false">F141+I141</f>
        <v>94.6494464944649</v>
      </c>
      <c r="D141" s="70" t="n">
        <f aca="false">G141+J141</f>
        <v>189.29889298893</v>
      </c>
      <c r="E141" s="71" t="n">
        <f aca="false">H141+K141</f>
        <v>229.051660516605</v>
      </c>
      <c r="F141" s="69" t="n">
        <v>47.3247232472325</v>
      </c>
      <c r="G141" s="70" t="n">
        <v>58.6826568265683</v>
      </c>
      <c r="H141" s="71" t="n">
        <v>119.258302583026</v>
      </c>
      <c r="I141" s="70" t="n">
        <v>47.3247232472325</v>
      </c>
      <c r="J141" s="70" t="n">
        <v>130.616236162362</v>
      </c>
      <c r="K141" s="72" t="n">
        <v>109.793357933579</v>
      </c>
      <c r="L141" s="68" t="n">
        <f aca="false">SUM(M141:O141)</f>
        <v>1004</v>
      </c>
      <c r="M141" s="69" t="n">
        <f aca="false">P141+S141</f>
        <v>158.359621451104</v>
      </c>
      <c r="N141" s="70" t="n">
        <f aca="false">Q141+T141</f>
        <v>418.069400630915</v>
      </c>
      <c r="O141" s="71" t="n">
        <f aca="false">R141+U141</f>
        <v>427.570977917981</v>
      </c>
      <c r="P141" s="69" t="n">
        <v>79.179810725552</v>
      </c>
      <c r="Q141" s="70" t="n">
        <v>98.1829652996845</v>
      </c>
      <c r="R141" s="71" t="n">
        <v>221.703470031546</v>
      </c>
      <c r="S141" s="70" t="n">
        <v>79.179810725552</v>
      </c>
      <c r="T141" s="70" t="n">
        <v>319.88643533123</v>
      </c>
      <c r="U141" s="72" t="n">
        <v>205.867507886435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4694</v>
      </c>
      <c r="C142" s="69" t="n">
        <f aca="false">F142+I142</f>
        <v>1129.03788846318</v>
      </c>
      <c r="D142" s="70" t="n">
        <f aca="false">G142+J142</f>
        <v>853.27288207748</v>
      </c>
      <c r="E142" s="71" t="n">
        <f aca="false">H142+K142</f>
        <v>2711.68922945934</v>
      </c>
      <c r="F142" s="69" t="n">
        <v>305.739463601533</v>
      </c>
      <c r="G142" s="70" t="n">
        <v>349.702000851426</v>
      </c>
      <c r="H142" s="71" t="n">
        <v>1190.98510004257</v>
      </c>
      <c r="I142" s="70" t="n">
        <v>823.298424861643</v>
      </c>
      <c r="J142" s="70" t="n">
        <v>503.570881226054</v>
      </c>
      <c r="K142" s="72" t="n">
        <v>1520.70412941677</v>
      </c>
      <c r="L142" s="68" t="n">
        <f aca="false">SUM(M142:O142)</f>
        <v>8072</v>
      </c>
      <c r="M142" s="69" t="n">
        <f aca="false">P142+S142</f>
        <v>1984.52059496568</v>
      </c>
      <c r="N142" s="70" t="n">
        <f aca="false">Q142+T142</f>
        <v>2106.89359267735</v>
      </c>
      <c r="O142" s="71" t="n">
        <f aca="false">R142+U142</f>
        <v>3980.58581235698</v>
      </c>
      <c r="P142" s="69" t="n">
        <v>791.961098398169</v>
      </c>
      <c r="Q142" s="70" t="n">
        <v>1032.08924485126</v>
      </c>
      <c r="R142" s="71" t="n">
        <v>1812.5057208238</v>
      </c>
      <c r="S142" s="70" t="n">
        <v>1192.55949656751</v>
      </c>
      <c r="T142" s="70" t="n">
        <v>1074.80434782609</v>
      </c>
      <c r="U142" s="72" t="n">
        <v>2168.08009153318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07990</v>
      </c>
      <c r="C143" s="69" t="n">
        <f aca="false">F143+I143</f>
        <v>19331.6929222279</v>
      </c>
      <c r="D143" s="70" t="n">
        <f aca="false">G143+J143</f>
        <v>29168.1793827002</v>
      </c>
      <c r="E143" s="71" t="n">
        <f aca="false">H143+K143</f>
        <v>59490.1276950719</v>
      </c>
      <c r="F143" s="69" t="n">
        <v>7541.07530159138</v>
      </c>
      <c r="G143" s="70" t="n">
        <v>11335.0001604209</v>
      </c>
      <c r="H143" s="71" t="n">
        <v>31629.8995764887</v>
      </c>
      <c r="I143" s="70" t="n">
        <v>11790.6176206366</v>
      </c>
      <c r="J143" s="70" t="n">
        <v>17833.1792222793</v>
      </c>
      <c r="K143" s="72" t="n">
        <v>27860.2281185832</v>
      </c>
      <c r="L143" s="68" t="n">
        <f aca="false">SUM(M143:O143)</f>
        <v>220815</v>
      </c>
      <c r="M143" s="69" t="n">
        <f aca="false">P143+S143</f>
        <v>43561.639201105</v>
      </c>
      <c r="N143" s="70" t="n">
        <f aca="false">Q143+T143</f>
        <v>61128.4025602274</v>
      </c>
      <c r="O143" s="71" t="n">
        <f aca="false">R143+U143</f>
        <v>116124.958238668</v>
      </c>
      <c r="P143" s="69" t="n">
        <v>19586.7698647824</v>
      </c>
      <c r="Q143" s="70" t="n">
        <v>28400.540044839</v>
      </c>
      <c r="R143" s="71" t="n">
        <v>57089.4945852892</v>
      </c>
      <c r="S143" s="70" t="n">
        <v>23974.8693363226</v>
      </c>
      <c r="T143" s="70" t="n">
        <v>32727.8625153884</v>
      </c>
      <c r="U143" s="72" t="n">
        <v>59035.4636533784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745388</v>
      </c>
      <c r="C144" s="69" t="n">
        <f aca="false">F144+I144</f>
        <v>137303.958852764</v>
      </c>
      <c r="D144" s="70" t="n">
        <f aca="false">G144+J144</f>
        <v>111808.458693117</v>
      </c>
      <c r="E144" s="71" t="n">
        <f aca="false">H144+K144</f>
        <v>496275.582454119</v>
      </c>
      <c r="F144" s="69" t="n">
        <v>55970.8428242219</v>
      </c>
      <c r="G144" s="70" t="n">
        <v>52697.0814268262</v>
      </c>
      <c r="H144" s="71" t="n">
        <v>216057.904503429</v>
      </c>
      <c r="I144" s="70" t="n">
        <v>81333.1160285421</v>
      </c>
      <c r="J144" s="70" t="n">
        <v>59111.3772662909</v>
      </c>
      <c r="K144" s="72" t="n">
        <v>280217.67795069</v>
      </c>
      <c r="L144" s="68" t="n">
        <f aca="false">SUM(M144:O144)</f>
        <v>1163555</v>
      </c>
      <c r="M144" s="69" t="n">
        <f aca="false">P144+S144</f>
        <v>157420.43815212</v>
      </c>
      <c r="N144" s="70" t="n">
        <f aca="false">Q144+T144</f>
        <v>172176.590561794</v>
      </c>
      <c r="O144" s="71" t="n">
        <f aca="false">R144+U144</f>
        <v>833957.971286086</v>
      </c>
      <c r="P144" s="69" t="n">
        <v>56667.7317688094</v>
      </c>
      <c r="Q144" s="70" t="n">
        <v>76714.2995639082</v>
      </c>
      <c r="R144" s="71" t="n">
        <v>347982.423552524</v>
      </c>
      <c r="S144" s="70" t="n">
        <v>100752.70638331</v>
      </c>
      <c r="T144" s="70" t="n">
        <v>95462.2909978862</v>
      </c>
      <c r="U144" s="72" t="n">
        <v>485975.547733562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362876</v>
      </c>
      <c r="C145" s="69" t="n">
        <f aca="false">F145+I145</f>
        <v>142578.45926253</v>
      </c>
      <c r="D145" s="70" t="n">
        <f aca="false">G145+J145</f>
        <v>98056.2421505851</v>
      </c>
      <c r="E145" s="71" t="n">
        <f aca="false">H145+K145</f>
        <v>122241.298586885</v>
      </c>
      <c r="F145" s="69" t="n">
        <v>61406.0866416427</v>
      </c>
      <c r="G145" s="70" t="n">
        <v>44009.4314197395</v>
      </c>
      <c r="H145" s="71" t="n">
        <v>64512.8468315301</v>
      </c>
      <c r="I145" s="70" t="n">
        <v>81172.3726208876</v>
      </c>
      <c r="J145" s="70" t="n">
        <v>54046.8107308457</v>
      </c>
      <c r="K145" s="72" t="n">
        <v>57728.4517553544</v>
      </c>
      <c r="L145" s="68" t="n">
        <f aca="false">SUM(M145:O145)</f>
        <v>399165</v>
      </c>
      <c r="M145" s="69" t="n">
        <f aca="false">P145+S145</f>
        <v>106827.625992117</v>
      </c>
      <c r="N145" s="70" t="n">
        <f aca="false">Q145+T145</f>
        <v>110037.440472977</v>
      </c>
      <c r="O145" s="71" t="n">
        <f aca="false">R145+U145</f>
        <v>182299.933534906</v>
      </c>
      <c r="P145" s="69" t="n">
        <v>47193.1810377409</v>
      </c>
      <c r="Q145" s="70" t="n">
        <v>48115.6075805842</v>
      </c>
      <c r="R145" s="71" t="n">
        <v>88210.9893634253</v>
      </c>
      <c r="S145" s="70" t="n">
        <v>59634.4449543761</v>
      </c>
      <c r="T145" s="70" t="n">
        <v>61921.8328923924</v>
      </c>
      <c r="U145" s="72" t="n">
        <v>94088.94417148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79840</v>
      </c>
      <c r="C146" s="69" t="n">
        <f aca="false">F146+I146</f>
        <v>119446.231651873</v>
      </c>
      <c r="D146" s="70" t="n">
        <f aca="false">G146+J146</f>
        <v>35403.4449014938</v>
      </c>
      <c r="E146" s="71" t="n">
        <f aca="false">H146+K146</f>
        <v>24990.3234466335</v>
      </c>
      <c r="F146" s="69" t="n">
        <v>57989.5423251786</v>
      </c>
      <c r="G146" s="70" t="n">
        <v>17405.8177094609</v>
      </c>
      <c r="H146" s="71" t="n">
        <v>13890.0021649708</v>
      </c>
      <c r="I146" s="70" t="n">
        <v>61456.6893266941</v>
      </c>
      <c r="J146" s="70" t="n">
        <v>17997.6271920329</v>
      </c>
      <c r="K146" s="72" t="n">
        <v>11100.3212816627</v>
      </c>
      <c r="L146" s="68" t="n">
        <f aca="false">SUM(M146:O146)</f>
        <v>187645</v>
      </c>
      <c r="M146" s="69" t="n">
        <f aca="false">P146+S146</f>
        <v>104577.030643113</v>
      </c>
      <c r="N146" s="70" t="n">
        <f aca="false">Q146+T146</f>
        <v>45531.6004798341</v>
      </c>
      <c r="O146" s="71" t="n">
        <f aca="false">R146+U146</f>
        <v>37536.3688770533</v>
      </c>
      <c r="P146" s="69" t="n">
        <v>51347.2564167071</v>
      </c>
      <c r="Q146" s="70" t="n">
        <v>23162.4530750492</v>
      </c>
      <c r="R146" s="71" t="n">
        <v>18676.6491688807</v>
      </c>
      <c r="S146" s="70" t="n">
        <v>53229.7742264056</v>
      </c>
      <c r="T146" s="70" t="n">
        <v>22369.1474047848</v>
      </c>
      <c r="U146" s="72" t="n">
        <v>18859.719708172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384</v>
      </c>
      <c r="C147" s="69" t="n">
        <f aca="false">F147+I147</f>
        <v>14.7941247291115</v>
      </c>
      <c r="D147" s="70" t="n">
        <f aca="false">G147+J147</f>
        <v>92.4632795569468</v>
      </c>
      <c r="E147" s="71" t="n">
        <f aca="false">H147+K147</f>
        <v>276.742595713942</v>
      </c>
      <c r="F147" s="69" t="n">
        <v>5.54779677341681</v>
      </c>
      <c r="G147" s="70" t="n">
        <v>55.4779677341681</v>
      </c>
      <c r="H147" s="71" t="n">
        <v>188.578858656393</v>
      </c>
      <c r="I147" s="70" t="n">
        <v>9.24632795569468</v>
      </c>
      <c r="J147" s="70" t="n">
        <v>36.9853118227787</v>
      </c>
      <c r="K147" s="72" t="n">
        <v>88.1637370575488</v>
      </c>
      <c r="L147" s="68" t="n">
        <f aca="false">SUM(M147:O147)</f>
        <v>688</v>
      </c>
      <c r="M147" s="69" t="n">
        <f aca="false">P147+S147</f>
        <v>46.1892583120205</v>
      </c>
      <c r="N147" s="70" t="n">
        <f aca="false">Q147+T147</f>
        <v>115.165217391304</v>
      </c>
      <c r="O147" s="71" t="n">
        <f aca="false">R147+U147</f>
        <v>526.645524296675</v>
      </c>
      <c r="P147" s="69" t="n">
        <v>25.4260869565217</v>
      </c>
      <c r="Q147" s="70" t="n">
        <v>66.6005115089514</v>
      </c>
      <c r="R147" s="71" t="n">
        <v>358.868542199489</v>
      </c>
      <c r="S147" s="70" t="n">
        <v>20.7631713554987</v>
      </c>
      <c r="T147" s="70" t="n">
        <v>48.5647058823529</v>
      </c>
      <c r="U147" s="72" t="n">
        <v>167.776982097187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77624</v>
      </c>
      <c r="C148" s="69" t="n">
        <f aca="false">F148+I148</f>
        <v>24862.5850060045</v>
      </c>
      <c r="D148" s="70" t="n">
        <f aca="false">G148+J148</f>
        <v>16464.082804369</v>
      </c>
      <c r="E148" s="71" t="n">
        <f aca="false">H148+K148</f>
        <v>36297.3321896266</v>
      </c>
      <c r="F148" s="69" t="n">
        <v>11017.4854463316</v>
      </c>
      <c r="G148" s="70" t="n">
        <v>7566.1982043804</v>
      </c>
      <c r="H148" s="71" t="n">
        <v>20621.1638359925</v>
      </c>
      <c r="I148" s="70" t="n">
        <v>13845.0995596729</v>
      </c>
      <c r="J148" s="70" t="n">
        <v>8897.88459998856</v>
      </c>
      <c r="K148" s="72" t="n">
        <v>15676.1683536341</v>
      </c>
      <c r="L148" s="68" t="n">
        <f aca="false">SUM(M148:O148)</f>
        <v>107240</v>
      </c>
      <c r="M148" s="69" t="n">
        <f aca="false">P148+S148</f>
        <v>22375.6107563965</v>
      </c>
      <c r="N148" s="70" t="n">
        <f aca="false">Q148+T148</f>
        <v>25169.4384117071</v>
      </c>
      <c r="O148" s="71" t="n">
        <f aca="false">R148+U148</f>
        <v>59694.9508318964</v>
      </c>
      <c r="P148" s="69" t="n">
        <v>9758.40518245794</v>
      </c>
      <c r="Q148" s="70" t="n">
        <v>11776.3084308151</v>
      </c>
      <c r="R148" s="71" t="n">
        <v>30457.2195553899</v>
      </c>
      <c r="S148" s="70" t="n">
        <v>12617.2055739386</v>
      </c>
      <c r="T148" s="70" t="n">
        <v>13393.129980892</v>
      </c>
      <c r="U148" s="72" t="n">
        <v>29237.731276506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54181.360497709</v>
      </c>
      <c r="C149" s="69" t="n">
        <f aca="false">F149+I149</f>
        <v>111880.565010925</v>
      </c>
      <c r="D149" s="70" t="n">
        <f aca="false">G149+J149</f>
        <v>22859.5895764865</v>
      </c>
      <c r="E149" s="71" t="n">
        <f aca="false">H149+K149</f>
        <v>19441.2059102976</v>
      </c>
      <c r="F149" s="69" t="n">
        <v>54448.9956072644</v>
      </c>
      <c r="G149" s="70" t="n">
        <v>9812.53159955827</v>
      </c>
      <c r="H149" s="71" t="n">
        <v>10568.3893424805</v>
      </c>
      <c r="I149" s="70" t="n">
        <v>57431.5694036603</v>
      </c>
      <c r="J149" s="70" t="n">
        <v>13047.0579769283</v>
      </c>
      <c r="K149" s="72" t="n">
        <v>8872.81656781709</v>
      </c>
      <c r="L149" s="68" t="n">
        <f aca="false">SUM(M149:O149)</f>
        <v>244065</v>
      </c>
      <c r="M149" s="69" t="n">
        <f aca="false">P149+S149</f>
        <v>39475.5623119854</v>
      </c>
      <c r="N149" s="70" t="n">
        <f aca="false">Q149+T149</f>
        <v>47604.9439419728</v>
      </c>
      <c r="O149" s="71" t="n">
        <f aca="false">R149+U149</f>
        <v>156984.493746042</v>
      </c>
      <c r="P149" s="69" t="n">
        <v>16244.2723836289</v>
      </c>
      <c r="Q149" s="70" t="n">
        <v>20567.3838267891</v>
      </c>
      <c r="R149" s="71" t="n">
        <v>72454.3817289424</v>
      </c>
      <c r="S149" s="70" t="n">
        <v>23231.2899283566</v>
      </c>
      <c r="T149" s="70" t="n">
        <v>27037.5601151837</v>
      </c>
      <c r="U149" s="72" t="n">
        <v>84530.112017099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423.25</v>
      </c>
      <c r="C150" s="69" t="n">
        <f aca="false">F150+I150</f>
        <v>46.0054347826087</v>
      </c>
      <c r="D150" s="70" t="n">
        <f aca="false">G150+J150</f>
        <v>110.413043478261</v>
      </c>
      <c r="E150" s="71" t="n">
        <f aca="false">H150+K150</f>
        <v>266.83152173913</v>
      </c>
      <c r="F150" s="69" t="n">
        <v>23.0027173913043</v>
      </c>
      <c r="G150" s="70" t="n">
        <v>23.0027173913043</v>
      </c>
      <c r="H150" s="71" t="n">
        <v>135.716032608696</v>
      </c>
      <c r="I150" s="70" t="n">
        <v>23.0027173913043</v>
      </c>
      <c r="J150" s="70" t="n">
        <v>87.4103260869565</v>
      </c>
      <c r="K150" s="72" t="n">
        <v>131.115489130435</v>
      </c>
      <c r="L150" s="68" t="n">
        <f aca="false">SUM(M150:O150)</f>
        <v>1693</v>
      </c>
      <c r="M150" s="69" t="n">
        <f aca="false">P150+S150</f>
        <v>301.596687714634</v>
      </c>
      <c r="N150" s="70" t="n">
        <f aca="false">Q150+T150</f>
        <v>375.24697020051</v>
      </c>
      <c r="O150" s="71" t="n">
        <f aca="false">R150+U150</f>
        <v>1016.15634208486</v>
      </c>
      <c r="P150" s="69" t="n">
        <v>171.71937520771</v>
      </c>
      <c r="Q150" s="70" t="n">
        <v>203.3963110668</v>
      </c>
      <c r="R150" s="71" t="n">
        <v>597.210579372992</v>
      </c>
      <c r="S150" s="70" t="n">
        <v>129.877312506924</v>
      </c>
      <c r="T150" s="70" t="n">
        <v>171.85065913371</v>
      </c>
      <c r="U150" s="72" t="n">
        <v>418.945762711864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5652</v>
      </c>
      <c r="C151" s="69" t="n">
        <f aca="false">F151+I151</f>
        <v>1274.72879776328</v>
      </c>
      <c r="D151" s="70" t="n">
        <f aca="false">G151+J151</f>
        <v>1503.86393289842</v>
      </c>
      <c r="E151" s="71" t="n">
        <f aca="false">H151+K151</f>
        <v>2873.4072693383</v>
      </c>
      <c r="F151" s="69" t="n">
        <v>342.385834109972</v>
      </c>
      <c r="G151" s="70" t="n">
        <v>682.137931034483</v>
      </c>
      <c r="H151" s="71" t="n">
        <v>1693.49301025163</v>
      </c>
      <c r="I151" s="70" t="n">
        <v>932.342963653309</v>
      </c>
      <c r="J151" s="70" t="n">
        <v>821.726001863933</v>
      </c>
      <c r="K151" s="72" t="n">
        <v>1179.91425908667</v>
      </c>
      <c r="L151" s="68" t="n">
        <f aca="false">SUM(M151:O151)</f>
        <v>9712</v>
      </c>
      <c r="M151" s="69" t="n">
        <f aca="false">P151+S151</f>
        <v>2381.60167900144</v>
      </c>
      <c r="N151" s="70" t="n">
        <f aca="false">Q151+T151</f>
        <v>2567.19496299569</v>
      </c>
      <c r="O151" s="71" t="n">
        <f aca="false">R151+U151</f>
        <v>4763.20335800287</v>
      </c>
      <c r="P151" s="69" t="n">
        <v>1086.73986523804</v>
      </c>
      <c r="Q151" s="70" t="n">
        <v>1077.08472329614</v>
      </c>
      <c r="R151" s="71" t="n">
        <v>2140.22313045399</v>
      </c>
      <c r="S151" s="70" t="n">
        <v>1294.86181376339</v>
      </c>
      <c r="T151" s="70" t="n">
        <v>1490.11023969955</v>
      </c>
      <c r="U151" s="72" t="n">
        <v>2622.98022754888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5729</v>
      </c>
      <c r="C152" s="69" t="n">
        <f aca="false">F152+I152</f>
        <v>1727.73627760252</v>
      </c>
      <c r="D152" s="70" t="n">
        <f aca="false">G152+J152</f>
        <v>2042.19873817035</v>
      </c>
      <c r="E152" s="71" t="n">
        <f aca="false">H152+K152</f>
        <v>1959.06498422713</v>
      </c>
      <c r="F152" s="69" t="n">
        <v>1160.25804416404</v>
      </c>
      <c r="G152" s="70" t="n">
        <v>1102.42586750789</v>
      </c>
      <c r="H152" s="71" t="n">
        <v>986.761514195584</v>
      </c>
      <c r="I152" s="70" t="n">
        <v>567.478233438486</v>
      </c>
      <c r="J152" s="70" t="n">
        <v>939.772870662461</v>
      </c>
      <c r="K152" s="72" t="n">
        <v>972.303470031546</v>
      </c>
      <c r="L152" s="68" t="n">
        <f aca="false">SUM(M152:O152)</f>
        <v>10848</v>
      </c>
      <c r="M152" s="69" t="n">
        <f aca="false">P152+S152</f>
        <v>3284.41333053867</v>
      </c>
      <c r="N152" s="70" t="n">
        <f aca="false">Q152+T152</f>
        <v>3834.65772374764</v>
      </c>
      <c r="O152" s="71" t="n">
        <f aca="false">R152+U152</f>
        <v>3728.92894571369</v>
      </c>
      <c r="P152" s="69" t="n">
        <v>1324.45189687697</v>
      </c>
      <c r="Q152" s="70" t="n">
        <v>1892.8861873821</v>
      </c>
      <c r="R152" s="71" t="n">
        <v>1790.56801509118</v>
      </c>
      <c r="S152" s="70" t="n">
        <v>1959.96143366171</v>
      </c>
      <c r="T152" s="70" t="n">
        <v>1941.77153636554</v>
      </c>
      <c r="U152" s="72" t="n">
        <v>1938.36093062251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8924</v>
      </c>
      <c r="C153" s="69" t="n">
        <f aca="false">F153+I153</f>
        <v>2426.19233550253</v>
      </c>
      <c r="D153" s="70" t="n">
        <f aca="false">G153+J153</f>
        <v>2613.31887201735</v>
      </c>
      <c r="E153" s="71" t="n">
        <f aca="false">H153+K153</f>
        <v>3884.48879248012</v>
      </c>
      <c r="F153" s="69" t="n">
        <v>1084.04338394794</v>
      </c>
      <c r="G153" s="70" t="n">
        <v>1542.18076644975</v>
      </c>
      <c r="H153" s="71" t="n">
        <v>2322.95010845987</v>
      </c>
      <c r="I153" s="70" t="n">
        <v>1342.14895155459</v>
      </c>
      <c r="J153" s="70" t="n">
        <v>1071.13810556761</v>
      </c>
      <c r="K153" s="72" t="n">
        <v>1561.53868402025</v>
      </c>
      <c r="L153" s="68" t="n">
        <f aca="false">SUM(M153:O153)</f>
        <v>17409</v>
      </c>
      <c r="M153" s="69" t="n">
        <f aca="false">P153+S153</f>
        <v>4747.07544188224</v>
      </c>
      <c r="N153" s="70" t="n">
        <f aca="false">Q153+T153</f>
        <v>5623.33319676929</v>
      </c>
      <c r="O153" s="71" t="n">
        <f aca="false">R153+U153</f>
        <v>7038.59136134847</v>
      </c>
      <c r="P153" s="69" t="n">
        <v>2187.58767411916</v>
      </c>
      <c r="Q153" s="70" t="n">
        <v>2409.70882593937</v>
      </c>
      <c r="R153" s="71" t="n">
        <v>2790.77905887861</v>
      </c>
      <c r="S153" s="70" t="n">
        <v>2559.48776776308</v>
      </c>
      <c r="T153" s="70" t="n">
        <v>3213.62437082992</v>
      </c>
      <c r="U153" s="72" t="n">
        <v>4247.81230246986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8755</v>
      </c>
      <c r="C154" s="69" t="n">
        <f aca="false">F154+I154</f>
        <v>3161.38975595914</v>
      </c>
      <c r="D154" s="70" t="n">
        <f aca="false">G154+J154</f>
        <v>2855.80944948922</v>
      </c>
      <c r="E154" s="71" t="n">
        <f aca="false">H154+K154</f>
        <v>2737.80079455165</v>
      </c>
      <c r="F154" s="69" t="n">
        <v>1411.1350737798</v>
      </c>
      <c r="G154" s="70" t="n">
        <v>1273.251276958</v>
      </c>
      <c r="H154" s="71" t="n">
        <v>1452.127553916</v>
      </c>
      <c r="I154" s="70" t="n">
        <v>1750.25468217934</v>
      </c>
      <c r="J154" s="70" t="n">
        <v>1582.55817253121</v>
      </c>
      <c r="K154" s="72" t="n">
        <v>1285.67324063564</v>
      </c>
      <c r="L154" s="68" t="n">
        <f aca="false">SUM(M154:O154)</f>
        <v>13964</v>
      </c>
      <c r="M154" s="69" t="n">
        <f aca="false">P154+S154</f>
        <v>3642.1765970516</v>
      </c>
      <c r="N154" s="70" t="n">
        <f aca="false">Q154+T154</f>
        <v>5244.00522113022</v>
      </c>
      <c r="O154" s="71" t="n">
        <f aca="false">R154+U154</f>
        <v>5077.81818181818</v>
      </c>
      <c r="P154" s="69" t="n">
        <v>1790.53132678133</v>
      </c>
      <c r="Q154" s="70" t="n">
        <v>2567.8578009828</v>
      </c>
      <c r="R154" s="71" t="n">
        <v>2699.73525798526</v>
      </c>
      <c r="S154" s="70" t="n">
        <v>1851.64527027027</v>
      </c>
      <c r="T154" s="70" t="n">
        <v>2676.14742014742</v>
      </c>
      <c r="U154" s="72" t="n">
        <v>2378.08292383292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23</v>
      </c>
      <c r="C155" s="69" t="n">
        <f aca="false">F155+I155</f>
        <v>17.9409769335142</v>
      </c>
      <c r="D155" s="70" t="n">
        <f aca="false">G155+J155</f>
        <v>38.0348710990502</v>
      </c>
      <c r="E155" s="71" t="n">
        <f aca="false">H155+K155</f>
        <v>67.0241519674356</v>
      </c>
      <c r="F155" s="69" t="n">
        <v>8.34464043419267</v>
      </c>
      <c r="G155" s="70" t="n">
        <v>14.9035278154681</v>
      </c>
      <c r="H155" s="71" t="n">
        <v>32.3479986431479</v>
      </c>
      <c r="I155" s="70" t="n">
        <v>9.59633649932157</v>
      </c>
      <c r="J155" s="70" t="n">
        <v>23.1313432835821</v>
      </c>
      <c r="K155" s="72" t="n">
        <v>34.6761533242877</v>
      </c>
      <c r="L155" s="68" t="n">
        <f aca="false">SUM(M155:O155)</f>
        <v>118</v>
      </c>
      <c r="M155" s="69" t="n">
        <f aca="false">P155+S155</f>
        <v>25.605149330587</v>
      </c>
      <c r="N155" s="70" t="n">
        <f aca="false">Q155+T155</f>
        <v>27.3226913834535</v>
      </c>
      <c r="O155" s="71" t="n">
        <f aca="false">R155+U155</f>
        <v>65.0721592859595</v>
      </c>
      <c r="P155" s="69" t="n">
        <v>11.3260556127703</v>
      </c>
      <c r="Q155" s="70" t="n">
        <v>10.4713353930656</v>
      </c>
      <c r="R155" s="71" t="n">
        <v>31.4059045657398</v>
      </c>
      <c r="S155" s="70" t="n">
        <v>14.2790937178167</v>
      </c>
      <c r="T155" s="70" t="n">
        <v>16.8513559903879</v>
      </c>
      <c r="U155" s="72" t="n">
        <v>33.6662547202197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38</v>
      </c>
      <c r="C156" s="69" t="n">
        <f aca="false">F156+I156</f>
        <v>2.34567901234568</v>
      </c>
      <c r="D156" s="70" t="n">
        <f aca="false">G156+J156</f>
        <v>21.1111111111111</v>
      </c>
      <c r="E156" s="71" t="n">
        <f aca="false">H156+K156</f>
        <v>14.5432098765432</v>
      </c>
      <c r="F156" s="69" t="n">
        <v>1.17283950617284</v>
      </c>
      <c r="G156" s="70" t="n">
        <v>7.74074074074074</v>
      </c>
      <c r="H156" s="71" t="n">
        <v>7.03703703703704</v>
      </c>
      <c r="I156" s="70" t="n">
        <v>1.17283950617284</v>
      </c>
      <c r="J156" s="70" t="n">
        <v>13.3703703703704</v>
      </c>
      <c r="K156" s="72" t="n">
        <v>7.50617283950617</v>
      </c>
      <c r="L156" s="68" t="n">
        <f aca="false">SUM(M156:O156)</f>
        <v>107</v>
      </c>
      <c r="M156" s="69" t="n">
        <f aca="false">P156+S156</f>
        <v>6.29411764705882</v>
      </c>
      <c r="N156" s="70" t="n">
        <f aca="false">Q156+T156</f>
        <v>56.6470588235294</v>
      </c>
      <c r="O156" s="71" t="n">
        <f aca="false">R156+U156</f>
        <v>44.0588235294118</v>
      </c>
      <c r="P156" s="69" t="n">
        <v>3.14705882352941</v>
      </c>
      <c r="Q156" s="70" t="n">
        <v>20.7705882352941</v>
      </c>
      <c r="R156" s="71" t="n">
        <v>22.0294117647059</v>
      </c>
      <c r="S156" s="70" t="n">
        <v>3.14705882352941</v>
      </c>
      <c r="T156" s="70" t="n">
        <v>35.8764705882353</v>
      </c>
      <c r="U156" s="72" t="n">
        <v>22.0294117647059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7013</v>
      </c>
      <c r="C157" s="69" t="n">
        <f aca="false">F157+I157</f>
        <v>270.185408138695</v>
      </c>
      <c r="D157" s="70" t="n">
        <f aca="false">G157+J157</f>
        <v>1688.65880086684</v>
      </c>
      <c r="E157" s="71" t="n">
        <f aca="false">H157+K157</f>
        <v>5054.15579099446</v>
      </c>
      <c r="F157" s="69" t="n">
        <v>101.319528052011</v>
      </c>
      <c r="G157" s="70" t="n">
        <v>1013.19528052011</v>
      </c>
      <c r="H157" s="71" t="n">
        <v>3444.01962436793</v>
      </c>
      <c r="I157" s="70" t="n">
        <v>168.865880086684</v>
      </c>
      <c r="J157" s="70" t="n">
        <v>675.463520346737</v>
      </c>
      <c r="K157" s="72" t="n">
        <v>1610.13616662654</v>
      </c>
      <c r="L157" s="68" t="n">
        <f aca="false">SUM(M157:O157)</f>
        <v>10028</v>
      </c>
      <c r="M157" s="69" t="n">
        <f aca="false">P157+S157</f>
        <v>673.235294117647</v>
      </c>
      <c r="N157" s="70" t="n">
        <f aca="false">Q157+T157</f>
        <v>1678.6</v>
      </c>
      <c r="O157" s="71" t="n">
        <f aca="false">R157+U157</f>
        <v>7676.16470588235</v>
      </c>
      <c r="P157" s="69" t="n">
        <v>370.6</v>
      </c>
      <c r="Q157" s="70" t="n">
        <v>970.741176470588</v>
      </c>
      <c r="R157" s="71" t="n">
        <v>5230.71764705882</v>
      </c>
      <c r="S157" s="70" t="n">
        <v>302.635294117647</v>
      </c>
      <c r="T157" s="70" t="n">
        <v>707.858823529412</v>
      </c>
      <c r="U157" s="72" t="n">
        <v>2445.44705882353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4604.70588235294</v>
      </c>
      <c r="C158" s="69" t="n">
        <f aca="false">F158+I158</f>
        <v>923.051007344519</v>
      </c>
      <c r="D158" s="70" t="n">
        <f aca="false">G158+J158</f>
        <v>1317.32565191025</v>
      </c>
      <c r="E158" s="71" t="n">
        <f aca="false">H158+K158</f>
        <v>2364.32922309817</v>
      </c>
      <c r="F158" s="69" t="n">
        <v>527.457718482582</v>
      </c>
      <c r="G158" s="70" t="n">
        <v>914.479819419177</v>
      </c>
      <c r="H158" s="71" t="n">
        <v>1615.33926285291</v>
      </c>
      <c r="I158" s="70" t="n">
        <v>395.593288861937</v>
      </c>
      <c r="J158" s="70" t="n">
        <v>402.845832491072</v>
      </c>
      <c r="K158" s="72" t="n">
        <v>748.989960245267</v>
      </c>
      <c r="L158" s="68" t="n">
        <f aca="false">SUM(M158:O158)</f>
        <v>7828</v>
      </c>
      <c r="M158" s="69" t="n">
        <f aca="false">P158+S158</f>
        <v>1994.40240782543</v>
      </c>
      <c r="N158" s="70" t="n">
        <f aca="false">Q158+T158</f>
        <v>1609.1870579383</v>
      </c>
      <c r="O158" s="71" t="n">
        <f aca="false">R158+U158</f>
        <v>4224.41053423627</v>
      </c>
      <c r="P158" s="69" t="n">
        <v>1242.820165538</v>
      </c>
      <c r="Q158" s="70" t="n">
        <v>1162.71422121896</v>
      </c>
      <c r="R158" s="71" t="n">
        <v>2886.17005267118</v>
      </c>
      <c r="S158" s="70" t="n">
        <v>751.582242287434</v>
      </c>
      <c r="T158" s="70" t="n">
        <v>446.472836719338</v>
      </c>
      <c r="U158" s="72" t="n">
        <v>1338.24048156509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6990.2678532029</v>
      </c>
      <c r="C159" s="69" t="n">
        <f aca="false">F159+I159</f>
        <v>4123.82138534586</v>
      </c>
      <c r="D159" s="70" t="n">
        <f aca="false">G159+J159</f>
        <v>3749.4910120324</v>
      </c>
      <c r="E159" s="71" t="n">
        <f aca="false">H159+K159</f>
        <v>9116.95545582465</v>
      </c>
      <c r="F159" s="69" t="n">
        <v>1108.55413584566</v>
      </c>
      <c r="G159" s="70" t="n">
        <v>1194.14482726444</v>
      </c>
      <c r="H159" s="71" t="n">
        <v>4611.58520511796</v>
      </c>
      <c r="I159" s="70" t="n">
        <v>3015.2672495002</v>
      </c>
      <c r="J159" s="70" t="n">
        <v>2555.34618476795</v>
      </c>
      <c r="K159" s="72" t="n">
        <v>4505.3702507067</v>
      </c>
      <c r="L159" s="68" t="n">
        <f aca="false">SUM(M159:O159)</f>
        <v>26920</v>
      </c>
      <c r="M159" s="69" t="n">
        <f aca="false">P159+S159</f>
        <v>6706.62767318589</v>
      </c>
      <c r="N159" s="70" t="n">
        <f aca="false">Q159+T159</f>
        <v>7607.0773167611</v>
      </c>
      <c r="O159" s="71" t="n">
        <f aca="false">R159+U159</f>
        <v>12606.295010053</v>
      </c>
      <c r="P159" s="69" t="n">
        <v>3158.95448729666</v>
      </c>
      <c r="Q159" s="70" t="n">
        <v>4246.38274538476</v>
      </c>
      <c r="R159" s="71" t="n">
        <v>7513.58800950466</v>
      </c>
      <c r="S159" s="70" t="n">
        <v>3547.67318588923</v>
      </c>
      <c r="T159" s="70" t="n">
        <v>3360.69457137635</v>
      </c>
      <c r="U159" s="72" t="n">
        <v>5092.7070005483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437</v>
      </c>
      <c r="C160" s="69" t="n">
        <f aca="false">F160+I160</f>
        <v>136.188356164384</v>
      </c>
      <c r="D160" s="70" t="n">
        <f aca="false">G160+J160</f>
        <v>152.650684931507</v>
      </c>
      <c r="E160" s="71" t="n">
        <f aca="false">H160+K160</f>
        <v>148.16095890411</v>
      </c>
      <c r="F160" s="69" t="n">
        <v>23.9452054794521</v>
      </c>
      <c r="G160" s="70" t="n">
        <v>14.9657534246575</v>
      </c>
      <c r="H160" s="71" t="n">
        <v>19.4554794520548</v>
      </c>
      <c r="I160" s="70" t="n">
        <v>112.243150684932</v>
      </c>
      <c r="J160" s="70" t="n">
        <v>137.684931506849</v>
      </c>
      <c r="K160" s="72" t="n">
        <v>128.705479452055</v>
      </c>
      <c r="L160" s="68" t="n">
        <f aca="false">SUM(M160:O160)</f>
        <v>763</v>
      </c>
      <c r="M160" s="69" t="n">
        <f aca="false">P160+S160</f>
        <v>99.0324483775811</v>
      </c>
      <c r="N160" s="70" t="n">
        <f aca="false">Q160+T160</f>
        <v>371.371681415929</v>
      </c>
      <c r="O160" s="71" t="n">
        <f aca="false">R160+U160</f>
        <v>292.59587020649</v>
      </c>
      <c r="P160" s="69" t="n">
        <v>36.0117994100295</v>
      </c>
      <c r="Q160" s="70" t="n">
        <v>56.2684365781711</v>
      </c>
      <c r="R160" s="71" t="n">
        <v>67.5221238938053</v>
      </c>
      <c r="S160" s="70" t="n">
        <v>63.0206489675516</v>
      </c>
      <c r="T160" s="70" t="n">
        <v>315.103244837758</v>
      </c>
      <c r="U160" s="72" t="n">
        <v>225.073746312684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9429.41176470588</v>
      </c>
      <c r="C161" s="69" t="n">
        <f aca="false">F161+I161</f>
        <v>330.73041645175</v>
      </c>
      <c r="D161" s="70" t="n">
        <f aca="false">G161+J161</f>
        <v>1833.39687380862</v>
      </c>
      <c r="E161" s="71" t="n">
        <f aca="false">H161+K161</f>
        <v>7265.28447444552</v>
      </c>
      <c r="F161" s="69" t="n">
        <v>93.4672916059295</v>
      </c>
      <c r="G161" s="70" t="n">
        <v>851.990311946357</v>
      </c>
      <c r="H161" s="71" t="n">
        <v>4267.14135139378</v>
      </c>
      <c r="I161" s="70" t="n">
        <v>237.263124845821</v>
      </c>
      <c r="J161" s="70" t="n">
        <v>981.406561862259</v>
      </c>
      <c r="K161" s="72" t="n">
        <v>2998.14312305174</v>
      </c>
      <c r="L161" s="68" t="n">
        <f aca="false">SUM(M161:O161)</f>
        <v>16030</v>
      </c>
      <c r="M161" s="69" t="n">
        <f aca="false">P161+S161</f>
        <v>2815.10127826942</v>
      </c>
      <c r="N161" s="70" t="n">
        <f aca="false">Q161+T161</f>
        <v>3265.89577187807</v>
      </c>
      <c r="O161" s="71" t="n">
        <f aca="false">R161+U161</f>
        <v>9949.00294985251</v>
      </c>
      <c r="P161" s="69" t="n">
        <v>1224.71091445428</v>
      </c>
      <c r="Q161" s="70" t="n">
        <v>1369.72173058014</v>
      </c>
      <c r="R161" s="71" t="n">
        <v>5825.65191740413</v>
      </c>
      <c r="S161" s="70" t="n">
        <v>1590.39036381514</v>
      </c>
      <c r="T161" s="70" t="n">
        <v>1896.17404129794</v>
      </c>
      <c r="U161" s="72" t="n">
        <v>4123.35103244838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8204</v>
      </c>
      <c r="C162" s="69" t="n">
        <f aca="false">F162+I162</f>
        <v>907.522123893805</v>
      </c>
      <c r="D162" s="70" t="n">
        <f aca="false">G162+J162</f>
        <v>1278.42247018084</v>
      </c>
      <c r="E162" s="71" t="n">
        <f aca="false">H162+K162</f>
        <v>6018.05540592536</v>
      </c>
      <c r="F162" s="69" t="n">
        <v>367.743747595229</v>
      </c>
      <c r="G162" s="70" t="n">
        <v>397.731435167372</v>
      </c>
      <c r="H162" s="71" t="n">
        <v>2708.3616775683</v>
      </c>
      <c r="I162" s="70" t="n">
        <v>539.778376298576</v>
      </c>
      <c r="J162" s="70" t="n">
        <v>880.691035013467</v>
      </c>
      <c r="K162" s="72" t="n">
        <v>3309.69372835706</v>
      </c>
      <c r="L162" s="68" t="n">
        <f aca="false">SUM(M162:O162)</f>
        <v>15274</v>
      </c>
      <c r="M162" s="69" t="n">
        <f aca="false">P162+S162</f>
        <v>1081.32353176189</v>
      </c>
      <c r="N162" s="70" t="n">
        <f aca="false">Q162+T162</f>
        <v>2326.18809428686</v>
      </c>
      <c r="O162" s="71" t="n">
        <f aca="false">R162+U162</f>
        <v>11866.4883739513</v>
      </c>
      <c r="P162" s="69" t="n">
        <v>413.734398721534</v>
      </c>
      <c r="Q162" s="70" t="n">
        <v>674.911865761087</v>
      </c>
      <c r="R162" s="71" t="n">
        <v>6142.55229724331</v>
      </c>
      <c r="S162" s="70" t="n">
        <v>667.589133040352</v>
      </c>
      <c r="T162" s="70" t="n">
        <v>1651.27622852577</v>
      </c>
      <c r="U162" s="72" t="n">
        <v>5723.9360767079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6168.6499759268</v>
      </c>
      <c r="C163" s="69" t="n">
        <f aca="false">F163+I163</f>
        <v>11171.7308696244</v>
      </c>
      <c r="D163" s="70" t="n">
        <f aca="false">G163+J163</f>
        <v>7368.21359615666</v>
      </c>
      <c r="E163" s="71" t="n">
        <f aca="false">H163+K163</f>
        <v>17628.7055101458</v>
      </c>
      <c r="F163" s="69" t="n">
        <v>3611.67749333396</v>
      </c>
      <c r="G163" s="70" t="n">
        <v>2662.2663365497</v>
      </c>
      <c r="H163" s="71" t="n">
        <v>9569.47719575235</v>
      </c>
      <c r="I163" s="70" t="n">
        <v>7560.05337629039</v>
      </c>
      <c r="J163" s="70" t="n">
        <v>4705.94725960696</v>
      </c>
      <c r="K163" s="72" t="n">
        <v>8059.22831439346</v>
      </c>
      <c r="L163" s="68" t="n">
        <f aca="false">SUM(M163:O163)</f>
        <v>31314</v>
      </c>
      <c r="M163" s="69" t="n">
        <f aca="false">P163+S163</f>
        <v>6928.33666270184</v>
      </c>
      <c r="N163" s="70" t="n">
        <f aca="false">Q163+T163</f>
        <v>7695.71410881006</v>
      </c>
      <c r="O163" s="71" t="n">
        <f aca="false">R163+U163</f>
        <v>16689.9492284881</v>
      </c>
      <c r="P163" s="69" t="n">
        <v>2696.53577305982</v>
      </c>
      <c r="Q163" s="70" t="n">
        <v>3423.09526990696</v>
      </c>
      <c r="R163" s="71" t="n">
        <v>8481.96985645154</v>
      </c>
      <c r="S163" s="70" t="n">
        <v>4231.80088964203</v>
      </c>
      <c r="T163" s="70" t="n">
        <v>4272.6188389031</v>
      </c>
      <c r="U163" s="72" t="n">
        <v>8207.9793720365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6736.78005442377</v>
      </c>
      <c r="C164" s="69" t="n">
        <f aca="false">F164+I164</f>
        <v>1727.32739472722</v>
      </c>
      <c r="D164" s="70" t="n">
        <f aca="false">G164+J164</f>
        <v>2540.18734518709</v>
      </c>
      <c r="E164" s="71" t="n">
        <f aca="false">H164+K164</f>
        <v>2469.26531450946</v>
      </c>
      <c r="F164" s="69" t="n">
        <v>711.252456652384</v>
      </c>
      <c r="G164" s="70" t="n">
        <v>1320.89741949729</v>
      </c>
      <c r="H164" s="71" t="n">
        <v>1349.550732751</v>
      </c>
      <c r="I164" s="70" t="n">
        <v>1016.07493807483</v>
      </c>
      <c r="J164" s="70" t="n">
        <v>1219.2899256898</v>
      </c>
      <c r="K164" s="72" t="n">
        <v>1119.71458175847</v>
      </c>
      <c r="L164" s="68" t="n">
        <f aca="false">SUM(M164:O164)</f>
        <v>10674</v>
      </c>
      <c r="M164" s="69" t="n">
        <f aca="false">P164+S164</f>
        <v>3509.08397663749</v>
      </c>
      <c r="N164" s="70" t="n">
        <f aca="false">Q164+T164</f>
        <v>3103.10326793292</v>
      </c>
      <c r="O164" s="71" t="n">
        <f aca="false">R164+U164</f>
        <v>4061.81275542959</v>
      </c>
      <c r="P164" s="69" t="n">
        <v>1547.03888010272</v>
      </c>
      <c r="Q164" s="70" t="n">
        <v>1631.10981319387</v>
      </c>
      <c r="R164" s="71" t="n">
        <v>2219.94062289589</v>
      </c>
      <c r="S164" s="70" t="n">
        <v>1962.04509653477</v>
      </c>
      <c r="T164" s="70" t="n">
        <v>1471.99345473905</v>
      </c>
      <c r="U164" s="72" t="n">
        <v>1841.8721325337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384.76190476191</v>
      </c>
      <c r="C166" s="69" t="n">
        <f aca="false">F166+I166</f>
        <v>1550.84010840108</v>
      </c>
      <c r="D166" s="70" t="n">
        <f aca="false">G166+J166</f>
        <v>1167.39063104917</v>
      </c>
      <c r="E166" s="71" t="n">
        <f aca="false">H166+K166</f>
        <v>5666.53116531165</v>
      </c>
      <c r="F166" s="69" t="n">
        <v>502.744870305846</v>
      </c>
      <c r="G166" s="70" t="n">
        <v>1031.05303910182</v>
      </c>
      <c r="H166" s="71" t="n">
        <v>4277.59194734804</v>
      </c>
      <c r="I166" s="70" t="n">
        <v>1048.09523809524</v>
      </c>
      <c r="J166" s="70" t="n">
        <v>136.337591947348</v>
      </c>
      <c r="K166" s="72" t="n">
        <v>1388.93921796361</v>
      </c>
      <c r="L166" s="68" t="n">
        <f aca="false">SUM(M166:O166)</f>
        <v>17608</v>
      </c>
      <c r="M166" s="69" t="n">
        <f aca="false">P166+S166</f>
        <v>6587.41721525276</v>
      </c>
      <c r="N166" s="70" t="n">
        <f aca="false">Q166+T166</f>
        <v>4596.10135386908</v>
      </c>
      <c r="O166" s="71" t="n">
        <f aca="false">R166+U166</f>
        <v>6424.48143087815</v>
      </c>
      <c r="P166" s="69" t="n">
        <v>2493.24555955782</v>
      </c>
      <c r="Q166" s="70" t="n">
        <v>2696.64190783754</v>
      </c>
      <c r="R166" s="71" t="n">
        <v>4180.56042727612</v>
      </c>
      <c r="S166" s="70" t="n">
        <v>4094.17165569494</v>
      </c>
      <c r="T166" s="70" t="n">
        <v>1899.45944603155</v>
      </c>
      <c r="U166" s="72" t="n">
        <v>2243.92100360204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25718</v>
      </c>
      <c r="C167" s="69" t="n">
        <f aca="false">F167+I167</f>
        <v>1803.05813429473</v>
      </c>
      <c r="D167" s="70" t="n">
        <f aca="false">G167+J167</f>
        <v>4268.3965750338</v>
      </c>
      <c r="E167" s="71" t="n">
        <f aca="false">H167+K167</f>
        <v>19646.5452906715</v>
      </c>
      <c r="F167" s="69" t="n">
        <v>751.688147814331</v>
      </c>
      <c r="G167" s="70" t="n">
        <v>1673.91347453808</v>
      </c>
      <c r="H167" s="71" t="n">
        <v>11258.7652095539</v>
      </c>
      <c r="I167" s="70" t="n">
        <v>1051.3699864804</v>
      </c>
      <c r="J167" s="70" t="n">
        <v>2594.48310049572</v>
      </c>
      <c r="K167" s="72" t="n">
        <v>8387.78008111762</v>
      </c>
      <c r="L167" s="68" t="n">
        <f aca="false">SUM(M167:O167)</f>
        <v>48805</v>
      </c>
      <c r="M167" s="69" t="n">
        <f aca="false">P167+S167</f>
        <v>2780.33027988592</v>
      </c>
      <c r="N167" s="70" t="n">
        <f aca="false">Q167+T167</f>
        <v>6190.56992314014</v>
      </c>
      <c r="O167" s="71" t="n">
        <f aca="false">R167+U167</f>
        <v>39834.0997969739</v>
      </c>
      <c r="P167" s="69" t="n">
        <v>914.194300768599</v>
      </c>
      <c r="Q167" s="70" t="n">
        <v>2224.73606612849</v>
      </c>
      <c r="R167" s="71" t="n">
        <v>20755.1596413206</v>
      </c>
      <c r="S167" s="70" t="n">
        <v>1866.13597911732</v>
      </c>
      <c r="T167" s="70" t="n">
        <v>3965.83385701165</v>
      </c>
      <c r="U167" s="72" t="n">
        <v>19078.9401556533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71503</v>
      </c>
      <c r="C168" s="69" t="n">
        <f aca="false">F168+I168</f>
        <v>27311.1690053971</v>
      </c>
      <c r="D168" s="70" t="n">
        <f aca="false">G168+J168</f>
        <v>14328.1647648419</v>
      </c>
      <c r="E168" s="71" t="n">
        <f aca="false">H168+K168</f>
        <v>29863.666229761</v>
      </c>
      <c r="F168" s="69" t="n">
        <v>12411.4947828322</v>
      </c>
      <c r="G168" s="70" t="n">
        <v>5976.04101773323</v>
      </c>
      <c r="H168" s="71" t="n">
        <v>15634.73461835</v>
      </c>
      <c r="I168" s="70" t="n">
        <v>14899.6742225649</v>
      </c>
      <c r="J168" s="70" t="n">
        <v>8352.12374710871</v>
      </c>
      <c r="K168" s="72" t="n">
        <v>14228.9316114109</v>
      </c>
      <c r="L168" s="68" t="n">
        <f aca="false">SUM(M168:O168)</f>
        <v>73835</v>
      </c>
      <c r="M168" s="69" t="n">
        <f aca="false">P168+S168</f>
        <v>18358.1075542409</v>
      </c>
      <c r="N168" s="70" t="n">
        <f aca="false">Q168+T168</f>
        <v>14337.9624105386</v>
      </c>
      <c r="O168" s="71" t="n">
        <f aca="false">R168+U168</f>
        <v>41138.9300352205</v>
      </c>
      <c r="P168" s="69" t="n">
        <v>8490.05790707294</v>
      </c>
      <c r="Q168" s="70" t="n">
        <v>6080.19189551659</v>
      </c>
      <c r="R168" s="71" t="n">
        <v>20230.2884073048</v>
      </c>
      <c r="S168" s="70" t="n">
        <v>9868.04964716794</v>
      </c>
      <c r="T168" s="70" t="n">
        <v>8257.770515022</v>
      </c>
      <c r="U168" s="72" t="n">
        <v>20908.641627915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0166</v>
      </c>
      <c r="C169" s="69" t="n">
        <f aca="false">F169+I169</f>
        <v>782.132228610078</v>
      </c>
      <c r="D169" s="70" t="n">
        <f aca="false">G169+J169</f>
        <v>1858.20865742306</v>
      </c>
      <c r="E169" s="71" t="n">
        <f aca="false">H169+K169</f>
        <v>7525.65911396686</v>
      </c>
      <c r="F169" s="69" t="n">
        <v>180.492052756172</v>
      </c>
      <c r="G169" s="70" t="n">
        <v>734.001014541765</v>
      </c>
      <c r="H169" s="71" t="n">
        <v>4754.67636117687</v>
      </c>
      <c r="I169" s="70" t="n">
        <v>601.640175853906</v>
      </c>
      <c r="J169" s="70" t="n">
        <v>1124.2076428813</v>
      </c>
      <c r="K169" s="72" t="n">
        <v>2770.98275278999</v>
      </c>
      <c r="L169" s="68" t="n">
        <f aca="false">SUM(M169:O169)</f>
        <v>21820</v>
      </c>
      <c r="M169" s="69" t="n">
        <f aca="false">P169+S169</f>
        <v>2897.060970502</v>
      </c>
      <c r="N169" s="70" t="n">
        <f aca="false">Q169+T169</f>
        <v>3528.95709926405</v>
      </c>
      <c r="O169" s="71" t="n">
        <f aca="false">R169+U169</f>
        <v>15393.981930234</v>
      </c>
      <c r="P169" s="69" t="n">
        <v>1216.79171902112</v>
      </c>
      <c r="Q169" s="70" t="n">
        <v>1518.37850774846</v>
      </c>
      <c r="R169" s="71" t="n">
        <v>8548.87572548316</v>
      </c>
      <c r="S169" s="70" t="n">
        <v>1680.26925148088</v>
      </c>
      <c r="T169" s="70" t="n">
        <v>2010.57859151559</v>
      </c>
      <c r="U169" s="72" t="n">
        <v>6845.10620475079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6061.90476190476</v>
      </c>
      <c r="C170" s="69" t="n">
        <f aca="false">F170+I170</f>
        <v>424.133270469904</v>
      </c>
      <c r="D170" s="70" t="n">
        <f aca="false">G170+J170</f>
        <v>948.297972654408</v>
      </c>
      <c r="E170" s="71" t="n">
        <f aca="false">H170+K170</f>
        <v>4689.47351878045</v>
      </c>
      <c r="F170" s="69" t="n">
        <v>180.05657708628</v>
      </c>
      <c r="G170" s="70" t="n">
        <v>652.204934779192</v>
      </c>
      <c r="H170" s="71" t="n">
        <v>3365.05736287915</v>
      </c>
      <c r="I170" s="70" t="n">
        <v>244.076693383624</v>
      </c>
      <c r="J170" s="70" t="n">
        <v>296.093037875216</v>
      </c>
      <c r="K170" s="72" t="n">
        <v>1324.4161559013</v>
      </c>
      <c r="L170" s="68" t="n">
        <f aca="false">SUM(M170:O170)</f>
        <v>12730</v>
      </c>
      <c r="M170" s="69" t="n">
        <f aca="false">P170+S170</f>
        <v>2207.0955387641</v>
      </c>
      <c r="N170" s="70" t="n">
        <f aca="false">Q170+T170</f>
        <v>2681.45637097609</v>
      </c>
      <c r="O170" s="71" t="n">
        <f aca="false">R170+U170</f>
        <v>7841.44809025981</v>
      </c>
      <c r="P170" s="69" t="n">
        <v>805.09574578201</v>
      </c>
      <c r="Q170" s="70" t="n">
        <v>1308.44529551806</v>
      </c>
      <c r="R170" s="71" t="n">
        <v>5755.57809750543</v>
      </c>
      <c r="S170" s="70" t="n">
        <v>1401.99979298209</v>
      </c>
      <c r="T170" s="70" t="n">
        <v>1373.01107545803</v>
      </c>
      <c r="U170" s="72" t="n">
        <v>2085.86999275437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2096</v>
      </c>
      <c r="C171" s="69" t="n">
        <f aca="false">F171+I171</f>
        <v>450.334217506631</v>
      </c>
      <c r="D171" s="70" t="n">
        <f aca="false">G171+J171</f>
        <v>400.297082228117</v>
      </c>
      <c r="E171" s="71" t="n">
        <f aca="false">H171+K171</f>
        <v>1245.36870026525</v>
      </c>
      <c r="F171" s="69" t="n">
        <v>192.735632183908</v>
      </c>
      <c r="G171" s="70" t="n">
        <v>302.076038903625</v>
      </c>
      <c r="H171" s="71" t="n">
        <v>678.281167108753</v>
      </c>
      <c r="I171" s="70" t="n">
        <v>257.598585322723</v>
      </c>
      <c r="J171" s="70" t="n">
        <v>98.2210433244916</v>
      </c>
      <c r="K171" s="72" t="n">
        <v>567.087533156499</v>
      </c>
      <c r="L171" s="68" t="n">
        <f aca="false">SUM(M171:O171)</f>
        <v>4736</v>
      </c>
      <c r="M171" s="69" t="n">
        <f aca="false">P171+S171</f>
        <v>541.033112582781</v>
      </c>
      <c r="N171" s="70" t="n">
        <f aca="false">Q171+T171</f>
        <v>1293.77483443709</v>
      </c>
      <c r="O171" s="71" t="n">
        <f aca="false">R171+U171</f>
        <v>2901.19205298013</v>
      </c>
      <c r="P171" s="69" t="n">
        <v>407.735099337748</v>
      </c>
      <c r="Q171" s="70" t="n">
        <v>666.490066225166</v>
      </c>
      <c r="R171" s="71" t="n">
        <v>1568.2119205298</v>
      </c>
      <c r="S171" s="70" t="n">
        <v>133.298013245033</v>
      </c>
      <c r="T171" s="70" t="n">
        <v>627.284768211921</v>
      </c>
      <c r="U171" s="72" t="n">
        <v>1332.98013245033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577.058823529412</v>
      </c>
      <c r="C172" s="69" t="n">
        <f aca="false">F172+I172</f>
        <v>133.469387755102</v>
      </c>
      <c r="D172" s="70" t="n">
        <f aca="false">G172+J172</f>
        <v>208.055222088836</v>
      </c>
      <c r="E172" s="71" t="n">
        <f aca="false">H172+K172</f>
        <v>235.534213685474</v>
      </c>
      <c r="F172" s="69" t="n">
        <v>66.734693877551</v>
      </c>
      <c r="G172" s="70" t="n">
        <v>39.2557022809124</v>
      </c>
      <c r="H172" s="71" t="n">
        <v>98.1392557022809</v>
      </c>
      <c r="I172" s="70" t="n">
        <v>66.734693877551</v>
      </c>
      <c r="J172" s="70" t="n">
        <v>168.799519807923</v>
      </c>
      <c r="K172" s="72" t="n">
        <v>137.394957983193</v>
      </c>
      <c r="L172" s="68" t="n">
        <f aca="false">SUM(M172:O172)</f>
        <v>981</v>
      </c>
      <c r="M172" s="69" t="n">
        <f aca="false">P172+S172</f>
        <v>211.101265822785</v>
      </c>
      <c r="N172" s="70" t="n">
        <f aca="false">Q172+T172</f>
        <v>335.278481012658</v>
      </c>
      <c r="O172" s="71" t="n">
        <f aca="false">R172+U172</f>
        <v>434.620253164557</v>
      </c>
      <c r="P172" s="69" t="n">
        <v>105.550632911392</v>
      </c>
      <c r="Q172" s="70" t="n">
        <v>74.5063291139241</v>
      </c>
      <c r="R172" s="71" t="n">
        <v>186.26582278481</v>
      </c>
      <c r="S172" s="70" t="n">
        <v>105.550632911392</v>
      </c>
      <c r="T172" s="70" t="n">
        <v>260.772151898734</v>
      </c>
      <c r="U172" s="72" t="n">
        <v>248.354430379747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9442</v>
      </c>
      <c r="C173" s="69" t="n">
        <f aca="false">F173+I173</f>
        <v>14055.9181640278</v>
      </c>
      <c r="D173" s="70" t="n">
        <f aca="false">G173+J173</f>
        <v>9995.71051414339</v>
      </c>
      <c r="E173" s="71" t="n">
        <f aca="false">H173+K173</f>
        <v>25390.3713218289</v>
      </c>
      <c r="F173" s="69" t="n">
        <v>6558.25568404199</v>
      </c>
      <c r="G173" s="70" t="n">
        <v>3404.03024372887</v>
      </c>
      <c r="H173" s="71" t="n">
        <v>10588.5571250667</v>
      </c>
      <c r="I173" s="70" t="n">
        <v>7497.66247998577</v>
      </c>
      <c r="J173" s="70" t="n">
        <v>6591.68027041452</v>
      </c>
      <c r="K173" s="72" t="n">
        <v>14801.8141967621</v>
      </c>
      <c r="L173" s="68" t="n">
        <f aca="false">SUM(M173:O173)</f>
        <v>42320</v>
      </c>
      <c r="M173" s="69" t="n">
        <f aca="false">P173+S173</f>
        <v>3968.73003640616</v>
      </c>
      <c r="N173" s="70" t="n">
        <f aca="false">Q173+T173</f>
        <v>6830.84903404108</v>
      </c>
      <c r="O173" s="71" t="n">
        <f aca="false">R173+U173</f>
        <v>31520.4209295528</v>
      </c>
      <c r="P173" s="69" t="n">
        <v>1388.88682203502</v>
      </c>
      <c r="Q173" s="70" t="n">
        <v>2336.92859610428</v>
      </c>
      <c r="R173" s="71" t="n">
        <v>14517.5222555872</v>
      </c>
      <c r="S173" s="70" t="n">
        <v>2579.84321437113</v>
      </c>
      <c r="T173" s="70" t="n">
        <v>4493.92043793681</v>
      </c>
      <c r="U173" s="72" t="n">
        <v>17002.8986739656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6278</v>
      </c>
      <c r="C174" s="69" t="n">
        <f aca="false">F174+I174</f>
        <v>4812.18438795385</v>
      </c>
      <c r="D174" s="70" t="n">
        <f aca="false">G174+J174</f>
        <v>7124.06212855217</v>
      </c>
      <c r="E174" s="71" t="n">
        <f aca="false">H174+K174</f>
        <v>24341.753483494</v>
      </c>
      <c r="F174" s="69" t="n">
        <v>2357.17315087649</v>
      </c>
      <c r="G174" s="70" t="n">
        <v>3143.5014733057</v>
      </c>
      <c r="H174" s="71" t="n">
        <v>12005.0955401289</v>
      </c>
      <c r="I174" s="70" t="n">
        <v>2455.01123707736</v>
      </c>
      <c r="J174" s="70" t="n">
        <v>3980.56065524647</v>
      </c>
      <c r="K174" s="72" t="n">
        <v>12336.6579433651</v>
      </c>
      <c r="L174" s="68" t="n">
        <f aca="false">SUM(M174:O174)</f>
        <v>42036</v>
      </c>
      <c r="M174" s="69" t="n">
        <f aca="false">P174+S174</f>
        <v>3665.91721272175</v>
      </c>
      <c r="N174" s="70" t="n">
        <f aca="false">Q174+T174</f>
        <v>7256.81412817644</v>
      </c>
      <c r="O174" s="71" t="n">
        <f aca="false">R174+U174</f>
        <v>31113.2686591018</v>
      </c>
      <c r="P174" s="69" t="n">
        <v>1385.07623461723</v>
      </c>
      <c r="Q174" s="70" t="n">
        <v>2812.7012945501</v>
      </c>
      <c r="R174" s="71" t="n">
        <v>16975.8615950136</v>
      </c>
      <c r="S174" s="70" t="n">
        <v>2280.84097810452</v>
      </c>
      <c r="T174" s="70" t="n">
        <v>4444.11283362634</v>
      </c>
      <c r="U174" s="72" t="n">
        <v>14137.407064088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0449</v>
      </c>
      <c r="C175" s="69" t="n">
        <f aca="false">F175+I175</f>
        <v>10360.5943792398</v>
      </c>
      <c r="D175" s="70" t="n">
        <f aca="false">G175+J175</f>
        <v>5242.59190265963</v>
      </c>
      <c r="E175" s="71" t="n">
        <f aca="false">H175+K175</f>
        <v>14845.8137181006</v>
      </c>
      <c r="F175" s="69" t="n">
        <v>4990.13438139335</v>
      </c>
      <c r="G175" s="70" t="n">
        <v>2442.608484979</v>
      </c>
      <c r="H175" s="71" t="n">
        <v>10247.4802950361</v>
      </c>
      <c r="I175" s="70" t="n">
        <v>5370.45999784645</v>
      </c>
      <c r="J175" s="70" t="n">
        <v>2799.98341768063</v>
      </c>
      <c r="K175" s="72" t="n">
        <v>4598.3334230645</v>
      </c>
      <c r="L175" s="68" t="n">
        <f aca="false">SUM(M175:O175)</f>
        <v>47660</v>
      </c>
      <c r="M175" s="69" t="n">
        <f aca="false">P175+S175</f>
        <v>15117.8747871579</v>
      </c>
      <c r="N175" s="70" t="n">
        <f aca="false">Q175+T175</f>
        <v>8752.7014288182</v>
      </c>
      <c r="O175" s="71" t="n">
        <f aca="false">R175+U175</f>
        <v>23789.4237840239</v>
      </c>
      <c r="P175" s="69" t="n">
        <v>6620.39187621844</v>
      </c>
      <c r="Q175" s="70" t="n">
        <v>4529.2466006959</v>
      </c>
      <c r="R175" s="71" t="n">
        <v>14924.9907459961</v>
      </c>
      <c r="S175" s="70" t="n">
        <v>8497.48291093947</v>
      </c>
      <c r="T175" s="70" t="n">
        <v>4223.4548281223</v>
      </c>
      <c r="U175" s="72" t="n">
        <v>8864.4330380277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79245</v>
      </c>
      <c r="C176" s="69" t="n">
        <f aca="false">F176+I176</f>
        <v>14006.8010824357</v>
      </c>
      <c r="D176" s="70" t="n">
        <f aca="false">G176+J176</f>
        <v>20619.1326294835</v>
      </c>
      <c r="E176" s="71" t="n">
        <f aca="false">H176+K176</f>
        <v>144619.066288081</v>
      </c>
      <c r="F176" s="69" t="n">
        <v>3765.73157726352</v>
      </c>
      <c r="G176" s="70" t="n">
        <v>6416.39881269774</v>
      </c>
      <c r="H176" s="71" t="n">
        <v>71117.2107728129</v>
      </c>
      <c r="I176" s="70" t="n">
        <v>10241.0695051722</v>
      </c>
      <c r="J176" s="70" t="n">
        <v>14202.7338167858</v>
      </c>
      <c r="K176" s="72" t="n">
        <v>73501.8555152679</v>
      </c>
      <c r="L176" s="68" t="n">
        <f aca="false">SUM(M176:O176)</f>
        <v>266315</v>
      </c>
      <c r="M176" s="69" t="n">
        <f aca="false">P176+S176</f>
        <v>17588.5172278351</v>
      </c>
      <c r="N176" s="70" t="n">
        <f aca="false">Q176+T176</f>
        <v>28446.3727715102</v>
      </c>
      <c r="O176" s="71" t="n">
        <f aca="false">R176+U176</f>
        <v>220280.110000655</v>
      </c>
      <c r="P176" s="69" t="n">
        <v>4930.3171929212</v>
      </c>
      <c r="Q176" s="70" t="n">
        <v>8966.85458354245</v>
      </c>
      <c r="R176" s="71" t="n">
        <v>99916.2136076985</v>
      </c>
      <c r="S176" s="70" t="n">
        <v>12658.2000349139</v>
      </c>
      <c r="T176" s="70" t="n">
        <v>19479.5181879678</v>
      </c>
      <c r="U176" s="72" t="n">
        <v>120363.896392956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574.36955575351</v>
      </c>
      <c r="C177" s="69" t="n">
        <f aca="false">F177+I177</f>
        <v>1142.42963523674</v>
      </c>
      <c r="D177" s="70" t="n">
        <f aca="false">G177+J177</f>
        <v>233.422780614104</v>
      </c>
      <c r="E177" s="71" t="n">
        <f aca="false">H177+K177</f>
        <v>198.517139902671</v>
      </c>
      <c r="F177" s="69" t="n">
        <v>555.987058025133</v>
      </c>
      <c r="G177" s="70" t="n">
        <v>100.197267460507</v>
      </c>
      <c r="H177" s="71" t="n">
        <v>107.915446980366</v>
      </c>
      <c r="I177" s="70" t="n">
        <v>586.442577211603</v>
      </c>
      <c r="J177" s="70" t="n">
        <v>133.225513153596</v>
      </c>
      <c r="K177" s="72" t="n">
        <v>90.6016929223048</v>
      </c>
      <c r="L177" s="68" t="n">
        <f aca="false">SUM(M177:O177)</f>
        <v>2492.18520568633</v>
      </c>
      <c r="M177" s="69" t="n">
        <f aca="false">P177+S177</f>
        <v>403.091030586438</v>
      </c>
      <c r="N177" s="70" t="n">
        <f aca="false">Q177+T177</f>
        <v>486.101395159944</v>
      </c>
      <c r="O177" s="71" t="n">
        <f aca="false">R177+U177</f>
        <v>1602.99277993995</v>
      </c>
      <c r="P177" s="69" t="n">
        <v>165.872760582709</v>
      </c>
      <c r="Q177" s="70" t="n">
        <v>210.016715599517</v>
      </c>
      <c r="R177" s="71" t="n">
        <v>739.842821510746</v>
      </c>
      <c r="S177" s="70" t="n">
        <v>237.218270003729</v>
      </c>
      <c r="T177" s="70" t="n">
        <v>276.084679560427</v>
      </c>
      <c r="U177" s="72" t="n">
        <v>863.149958429203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5389</v>
      </c>
      <c r="C178" s="69" t="n">
        <f aca="false">F178+I178</f>
        <v>573.596576107183</v>
      </c>
      <c r="D178" s="70" t="n">
        <f aca="false">G178+J178</f>
        <v>818.277633048009</v>
      </c>
      <c r="E178" s="71" t="n">
        <f aca="false">H178+K178</f>
        <v>3997.12579084481</v>
      </c>
      <c r="F178" s="69" t="n">
        <v>242.675474506885</v>
      </c>
      <c r="G178" s="70" t="n">
        <v>513.429103088947</v>
      </c>
      <c r="H178" s="71" t="n">
        <v>2613.27391142538</v>
      </c>
      <c r="I178" s="70" t="n">
        <v>330.921101600298</v>
      </c>
      <c r="J178" s="70" t="n">
        <v>304.848529959062</v>
      </c>
      <c r="K178" s="72" t="n">
        <v>1383.85187941943</v>
      </c>
      <c r="L178" s="68" t="n">
        <f aca="false">SUM(M178:O178)</f>
        <v>9494</v>
      </c>
      <c r="M178" s="69" t="n">
        <f aca="false">P178+S178</f>
        <v>535.823578595318</v>
      </c>
      <c r="N178" s="70" t="n">
        <f aca="false">Q178+T178</f>
        <v>1137.79821627648</v>
      </c>
      <c r="O178" s="71" t="n">
        <f aca="false">R178+U178</f>
        <v>7820.37820512821</v>
      </c>
      <c r="P178" s="69" t="n">
        <v>171.992753623188</v>
      </c>
      <c r="Q178" s="70" t="n">
        <v>595.359531772575</v>
      </c>
      <c r="R178" s="71" t="n">
        <v>4011.40022296544</v>
      </c>
      <c r="S178" s="70" t="n">
        <v>363.830824972129</v>
      </c>
      <c r="T178" s="70" t="n">
        <v>542.438684503902</v>
      </c>
      <c r="U178" s="72" t="n">
        <v>3808.97798216277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61433</v>
      </c>
      <c r="C179" s="69" t="n">
        <f aca="false">F179+I179</f>
        <v>14571.4559817717</v>
      </c>
      <c r="D179" s="70" t="n">
        <f aca="false">G179+J179</f>
        <v>9156.95951224398</v>
      </c>
      <c r="E179" s="71" t="n">
        <f aca="false">H179+K179</f>
        <v>37704.5845059843</v>
      </c>
      <c r="F179" s="69" t="n">
        <v>2722.63032700686</v>
      </c>
      <c r="G179" s="70" t="n">
        <v>2179.64247082979</v>
      </c>
      <c r="H179" s="71" t="n">
        <v>18380.0620211328</v>
      </c>
      <c r="I179" s="70" t="n">
        <v>11848.8256547649</v>
      </c>
      <c r="J179" s="70" t="n">
        <v>6977.31704141419</v>
      </c>
      <c r="K179" s="72" t="n">
        <v>19324.5224848515</v>
      </c>
      <c r="L179" s="68" t="n">
        <f aca="false">SUM(M179:O179)</f>
        <v>95255</v>
      </c>
      <c r="M179" s="69" t="n">
        <f aca="false">P179+S179</f>
        <v>20941.3898613975</v>
      </c>
      <c r="N179" s="70" t="n">
        <f aca="false">Q179+T179</f>
        <v>16939.5012229629</v>
      </c>
      <c r="O179" s="71" t="n">
        <f aca="false">R179+U179</f>
        <v>57374.1089156395</v>
      </c>
      <c r="P179" s="69" t="n">
        <v>4654.02288859048</v>
      </c>
      <c r="Q179" s="70" t="n">
        <v>5391.81400172654</v>
      </c>
      <c r="R179" s="71" t="n">
        <v>24551.5411131361</v>
      </c>
      <c r="S179" s="70" t="n">
        <v>16287.3669728071</v>
      </c>
      <c r="T179" s="70" t="n">
        <v>11547.6872212364</v>
      </c>
      <c r="U179" s="72" t="n">
        <v>32822.5678025035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394.70588235294</v>
      </c>
      <c r="C180" s="69" t="n">
        <f aca="false">F180+I180</f>
        <v>459.793148028442</v>
      </c>
      <c r="D180" s="70" t="n">
        <f aca="false">G180+J180</f>
        <v>19.1580478345184</v>
      </c>
      <c r="E180" s="71" t="n">
        <f aca="false">H180+K180</f>
        <v>915.754686489981</v>
      </c>
      <c r="F180" s="69" t="n">
        <v>99.6218487394958</v>
      </c>
      <c r="G180" s="70" t="n">
        <v>19.1580478345184</v>
      </c>
      <c r="H180" s="71" t="n">
        <v>601.562702003879</v>
      </c>
      <c r="I180" s="70" t="n">
        <v>360.171299288946</v>
      </c>
      <c r="J180" s="70" t="n">
        <v>0</v>
      </c>
      <c r="K180" s="72" t="n">
        <v>314.191984486102</v>
      </c>
      <c r="L180" s="68" t="n">
        <f aca="false">SUM(M180:O180)</f>
        <v>2371</v>
      </c>
      <c r="M180" s="69" t="n">
        <f aca="false">P180+S180</f>
        <v>422.377877478675</v>
      </c>
      <c r="N180" s="70" t="n">
        <f aca="false">Q180+T180</f>
        <v>525.523075218788</v>
      </c>
      <c r="O180" s="71" t="n">
        <f aca="false">R180+U180</f>
        <v>1423.09904730254</v>
      </c>
      <c r="P180" s="69" t="n">
        <v>240.48826852775</v>
      </c>
      <c r="Q180" s="70" t="n">
        <v>284.850947158524</v>
      </c>
      <c r="R180" s="71" t="n">
        <v>836.377013404232</v>
      </c>
      <c r="S180" s="70" t="n">
        <v>181.889608950925</v>
      </c>
      <c r="T180" s="70" t="n">
        <v>240.672128060264</v>
      </c>
      <c r="U180" s="72" t="n">
        <v>586.722033898305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7326</v>
      </c>
      <c r="C181" s="69" t="n">
        <f aca="false">F181+I181</f>
        <v>3227.19692307692</v>
      </c>
      <c r="D181" s="70" t="n">
        <f aca="false">G181+J181</f>
        <v>2176.51076923077</v>
      </c>
      <c r="E181" s="71" t="n">
        <f aca="false">H181+K181</f>
        <v>1922.29230769231</v>
      </c>
      <c r="F181" s="69" t="n">
        <v>1755.73538461538</v>
      </c>
      <c r="G181" s="70" t="n">
        <v>1094.51692307692</v>
      </c>
      <c r="H181" s="71" t="n">
        <v>820.261538461538</v>
      </c>
      <c r="I181" s="70" t="n">
        <v>1471.46153846154</v>
      </c>
      <c r="J181" s="70" t="n">
        <v>1081.99384615385</v>
      </c>
      <c r="K181" s="72" t="n">
        <v>1102.03076923077</v>
      </c>
      <c r="L181" s="68" t="n">
        <f aca="false">SUM(M181:O181)</f>
        <v>13785</v>
      </c>
      <c r="M181" s="69" t="n">
        <f aca="false">P181+S181</f>
        <v>4927.9005817028</v>
      </c>
      <c r="N181" s="70" t="n">
        <f aca="false">Q181+T181</f>
        <v>4677.96479564856</v>
      </c>
      <c r="O181" s="71" t="n">
        <f aca="false">R181+U181</f>
        <v>4179.13462264864</v>
      </c>
      <c r="P181" s="69" t="n">
        <v>2401.46634433784</v>
      </c>
      <c r="Q181" s="70" t="n">
        <v>2501.44065875954</v>
      </c>
      <c r="R181" s="71" t="n">
        <v>2184.8553297575</v>
      </c>
      <c r="S181" s="70" t="n">
        <v>2526.43423736496</v>
      </c>
      <c r="T181" s="70" t="n">
        <v>2176.52413688902</v>
      </c>
      <c r="U181" s="72" t="n">
        <v>1994.27929289114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89271</v>
      </c>
      <c r="C182" s="69" t="n">
        <f aca="false">F182+I182</f>
        <v>18258.3742915049</v>
      </c>
      <c r="D182" s="70" t="n">
        <f aca="false">G182+J182</f>
        <v>24167.6600254199</v>
      </c>
      <c r="E182" s="71" t="n">
        <f aca="false">H182+K182</f>
        <v>46844.9656830751</v>
      </c>
      <c r="F182" s="69" t="n">
        <v>8405.47597128233</v>
      </c>
      <c r="G182" s="70" t="n">
        <v>10202.4876163649</v>
      </c>
      <c r="H182" s="71" t="n">
        <v>21469.0759850228</v>
      </c>
      <c r="I182" s="70" t="n">
        <v>9852.8983202226</v>
      </c>
      <c r="J182" s="70" t="n">
        <v>13965.172409055</v>
      </c>
      <c r="K182" s="72" t="n">
        <v>25375.8896980523</v>
      </c>
      <c r="L182" s="68" t="n">
        <f aca="false">SUM(M182:O182)</f>
        <v>159310</v>
      </c>
      <c r="M182" s="69" t="n">
        <f aca="false">P182+S182</f>
        <v>36843.414402353</v>
      </c>
      <c r="N182" s="70" t="n">
        <f aca="false">Q182+T182</f>
        <v>48901.3193948265</v>
      </c>
      <c r="O182" s="71" t="n">
        <f aca="false">R182+U182</f>
        <v>73565.2662028205</v>
      </c>
      <c r="P182" s="69" t="n">
        <v>15584.325561714</v>
      </c>
      <c r="Q182" s="70" t="n">
        <v>20617.0172797714</v>
      </c>
      <c r="R182" s="71" t="n">
        <v>30765.2843080808</v>
      </c>
      <c r="S182" s="70" t="n">
        <v>21259.088840639</v>
      </c>
      <c r="T182" s="70" t="n">
        <v>28284.3021150551</v>
      </c>
      <c r="U182" s="72" t="n">
        <v>42799.9818947398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616</v>
      </c>
      <c r="C183" s="69" t="n">
        <f aca="false">F183+I183</f>
        <v>606.517571884984</v>
      </c>
      <c r="D183" s="70" t="n">
        <f aca="false">G183+J183</f>
        <v>623.846645367412</v>
      </c>
      <c r="E183" s="71" t="n">
        <f aca="false">H183+K183</f>
        <v>2385.6357827476</v>
      </c>
      <c r="F183" s="69" t="n">
        <v>148.259850905218</v>
      </c>
      <c r="G183" s="70" t="n">
        <v>207.948881789137</v>
      </c>
      <c r="H183" s="71" t="n">
        <v>1605.82747603834</v>
      </c>
      <c r="I183" s="70" t="n">
        <v>458.257720979766</v>
      </c>
      <c r="J183" s="70" t="n">
        <v>415.897763578275</v>
      </c>
      <c r="K183" s="72" t="n">
        <v>779.808306709265</v>
      </c>
      <c r="L183" s="68" t="n">
        <f aca="false">SUM(M183:O183)</f>
        <v>5555</v>
      </c>
      <c r="M183" s="69" t="n">
        <f aca="false">P183+S183</f>
        <v>812.076233183857</v>
      </c>
      <c r="N183" s="70" t="n">
        <f aca="false">Q183+T183</f>
        <v>1118.28147637116</v>
      </c>
      <c r="O183" s="71" t="n">
        <f aca="false">R183+U183</f>
        <v>3624.64229044498</v>
      </c>
      <c r="P183" s="69" t="n">
        <v>393.966195239738</v>
      </c>
      <c r="Q183" s="70" t="n">
        <v>627.931528113143</v>
      </c>
      <c r="R183" s="71" t="n">
        <v>2194.0238013108</v>
      </c>
      <c r="S183" s="70" t="n">
        <v>418.110037944119</v>
      </c>
      <c r="T183" s="70" t="n">
        <v>490.34994825802</v>
      </c>
      <c r="U183" s="72" t="n">
        <v>1430.61848913418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49398</v>
      </c>
      <c r="C184" s="69" t="n">
        <f aca="false">F184+I184</f>
        <v>18667.4487421126</v>
      </c>
      <c r="D184" s="70" t="n">
        <f aca="false">G184+J184</f>
        <v>8405.71556174711</v>
      </c>
      <c r="E184" s="71" t="n">
        <f aca="false">H184+K184</f>
        <v>22324.8356961403</v>
      </c>
      <c r="F184" s="69" t="n">
        <v>7079.98869130542</v>
      </c>
      <c r="G184" s="70" t="n">
        <v>3465.10595755142</v>
      </c>
      <c r="H184" s="71" t="n">
        <v>13069.0357289191</v>
      </c>
      <c r="I184" s="70" t="n">
        <v>11587.4600508072</v>
      </c>
      <c r="J184" s="70" t="n">
        <v>4940.60960419569</v>
      </c>
      <c r="K184" s="72" t="n">
        <v>9255.79996722118</v>
      </c>
      <c r="L184" s="68" t="n">
        <f aca="false">SUM(M184:O184)</f>
        <v>64780</v>
      </c>
      <c r="M184" s="69" t="n">
        <f aca="false">P184+S184</f>
        <v>13547.8756296682</v>
      </c>
      <c r="N184" s="70" t="n">
        <f aca="false">Q184+T184</f>
        <v>12882.9617698612</v>
      </c>
      <c r="O184" s="71" t="n">
        <f aca="false">R184+U184</f>
        <v>38349.1626004706</v>
      </c>
      <c r="P184" s="69" t="n">
        <v>6542.75238050121</v>
      </c>
      <c r="Q184" s="70" t="n">
        <v>6356.57649975524</v>
      </c>
      <c r="R184" s="71" t="n">
        <v>22435.216574289</v>
      </c>
      <c r="S184" s="70" t="n">
        <v>7005.12324916702</v>
      </c>
      <c r="T184" s="70" t="n">
        <v>6526.38527010596</v>
      </c>
      <c r="U184" s="72" t="n">
        <v>15913.946026181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36.553001432661</v>
      </c>
      <c r="C185" s="69" t="n">
        <f aca="false">F185+I185</f>
        <v>171.652937617641</v>
      </c>
      <c r="D185" s="70" t="n">
        <f aca="false">G185+J185</f>
        <v>35.0723622387353</v>
      </c>
      <c r="E185" s="71" t="n">
        <f aca="false">H185+K185</f>
        <v>29.8277015762851</v>
      </c>
      <c r="F185" s="69" t="n">
        <v>83.5384594759986</v>
      </c>
      <c r="G185" s="70" t="n">
        <v>15.0548924593439</v>
      </c>
      <c r="H185" s="71" t="n">
        <v>16.214568422555</v>
      </c>
      <c r="I185" s="70" t="n">
        <v>88.1144781416423</v>
      </c>
      <c r="J185" s="70" t="n">
        <v>20.0174697793914</v>
      </c>
      <c r="K185" s="72" t="n">
        <v>13.6131331537301</v>
      </c>
      <c r="L185" s="68" t="n">
        <f aca="false">SUM(M185:O185)</f>
        <v>374.457120551355</v>
      </c>
      <c r="M185" s="69" t="n">
        <f aca="false">P185+S185</f>
        <v>60.5654452522552</v>
      </c>
      <c r="N185" s="70" t="n">
        <f aca="false">Q185+T185</f>
        <v>73.0379621515572</v>
      </c>
      <c r="O185" s="71" t="n">
        <f aca="false">R185+U185</f>
        <v>240.853713147543</v>
      </c>
      <c r="P185" s="69" t="n">
        <v>24.9228011481596</v>
      </c>
      <c r="Q185" s="70" t="n">
        <v>31.5555418640688</v>
      </c>
      <c r="R185" s="71" t="n">
        <v>111.163252221943</v>
      </c>
      <c r="S185" s="70" t="n">
        <v>35.6426441040956</v>
      </c>
      <c r="T185" s="70" t="n">
        <v>41.4824202874883</v>
      </c>
      <c r="U185" s="72" t="n">
        <v>129.6904609256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40</v>
      </c>
      <c r="C186" s="69" t="n">
        <f aca="false">F186+I186</f>
        <v>6.24733778219509</v>
      </c>
      <c r="D186" s="70" t="n">
        <f aca="false">G186+J186</f>
        <v>15.9023143546784</v>
      </c>
      <c r="E186" s="71" t="n">
        <f aca="false">H186+K186</f>
        <v>17.8503478631265</v>
      </c>
      <c r="F186" s="69" t="n">
        <v>2.83969899190686</v>
      </c>
      <c r="G186" s="70" t="n">
        <v>6.24733778219509</v>
      </c>
      <c r="H186" s="71" t="n">
        <v>9.71461025131336</v>
      </c>
      <c r="I186" s="70" t="n">
        <v>3.40763879028823</v>
      </c>
      <c r="J186" s="70" t="n">
        <v>9.65497657248332</v>
      </c>
      <c r="K186" s="72" t="n">
        <v>8.13573761181315</v>
      </c>
      <c r="L186" s="68" t="n">
        <f aca="false">SUM(M186:O186)</f>
        <v>44</v>
      </c>
      <c r="M186" s="69" t="n">
        <f aca="false">P186+S186</f>
        <v>9.9725585149314</v>
      </c>
      <c r="N186" s="70" t="n">
        <f aca="false">Q186+T186</f>
        <v>13.7336561743341</v>
      </c>
      <c r="O186" s="71" t="n">
        <f aca="false">R186+U186</f>
        <v>20.2937853107345</v>
      </c>
      <c r="P186" s="69" t="n">
        <v>4.34866828087167</v>
      </c>
      <c r="Q186" s="70" t="n">
        <v>5.07828894269572</v>
      </c>
      <c r="R186" s="71" t="n">
        <v>11.044390637611</v>
      </c>
      <c r="S186" s="70" t="n">
        <v>5.62389023405973</v>
      </c>
      <c r="T186" s="70" t="n">
        <v>8.65536723163842</v>
      </c>
      <c r="U186" s="72" t="n">
        <v>9.24939467312349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5786</v>
      </c>
      <c r="C187" s="69" t="n">
        <f aca="false">F187+I187</f>
        <v>635.240652617267</v>
      </c>
      <c r="D187" s="70" t="n">
        <f aca="false">G187+J187</f>
        <v>462.171991842284</v>
      </c>
      <c r="E187" s="71" t="n">
        <f aca="false">H187+K187</f>
        <v>4688.58735554045</v>
      </c>
      <c r="F187" s="69" t="n">
        <v>216.335825968729</v>
      </c>
      <c r="G187" s="70" t="n">
        <v>184.868796736914</v>
      </c>
      <c r="H187" s="71" t="n">
        <v>2790.7321549966</v>
      </c>
      <c r="I187" s="70" t="n">
        <v>418.904826648538</v>
      </c>
      <c r="J187" s="70" t="n">
        <v>277.303195105371</v>
      </c>
      <c r="K187" s="72" t="n">
        <v>1897.85520054385</v>
      </c>
      <c r="L187" s="68" t="n">
        <f aca="false">SUM(M187:O187)</f>
        <v>10236</v>
      </c>
      <c r="M187" s="69" t="n">
        <f aca="false">P187+S187</f>
        <v>785.978571428571</v>
      </c>
      <c r="N187" s="70" t="n">
        <f aca="false">Q187+T187</f>
        <v>1376.11530612245</v>
      </c>
      <c r="O187" s="71" t="n">
        <f aca="false">R187+U187</f>
        <v>8073.90612244898</v>
      </c>
      <c r="P187" s="69" t="n">
        <v>428.240816326531</v>
      </c>
      <c r="Q187" s="70" t="n">
        <v>699.808163265306</v>
      </c>
      <c r="R187" s="71" t="n">
        <v>4612.72806122449</v>
      </c>
      <c r="S187" s="70" t="n">
        <v>357.737755102041</v>
      </c>
      <c r="T187" s="70" t="n">
        <v>676.307142857143</v>
      </c>
      <c r="U187" s="72" t="n">
        <v>3461.17806122449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33165.846926827</v>
      </c>
      <c r="C188" s="69" t="n">
        <f aca="false">F188+I188</f>
        <v>96630.8128702308</v>
      </c>
      <c r="D188" s="70" t="n">
        <f aca="false">G188+J188</f>
        <v>19743.7394282024</v>
      </c>
      <c r="E188" s="71" t="n">
        <f aca="false">H188+K188</f>
        <v>16791.2946283937</v>
      </c>
      <c r="F188" s="69" t="n">
        <v>47027.3876877885</v>
      </c>
      <c r="G188" s="70" t="n">
        <v>8475.04573012798</v>
      </c>
      <c r="H188" s="71" t="n">
        <v>9127.87715000598</v>
      </c>
      <c r="I188" s="70" t="n">
        <v>49603.4251824423</v>
      </c>
      <c r="J188" s="70" t="n">
        <v>11268.6936980744</v>
      </c>
      <c r="K188" s="72" t="n">
        <v>7663.41747838775</v>
      </c>
      <c r="L188" s="68" t="n">
        <f aca="false">SUM(M188:O188)</f>
        <v>210798</v>
      </c>
      <c r="M188" s="69" t="n">
        <f aca="false">P188+S188</f>
        <v>38507.5006894037</v>
      </c>
      <c r="N188" s="70" t="n">
        <f aca="false">Q188+T188</f>
        <v>40916.7716763335</v>
      </c>
      <c r="O188" s="71" t="n">
        <f aca="false">R188+U188</f>
        <v>131373.727634263</v>
      </c>
      <c r="P188" s="69" t="n">
        <v>16083.024818533</v>
      </c>
      <c r="Q188" s="70" t="n">
        <v>18975.1108287658</v>
      </c>
      <c r="R188" s="71" t="n">
        <v>61110.9303873195</v>
      </c>
      <c r="S188" s="70" t="n">
        <v>22424.4758708707</v>
      </c>
      <c r="T188" s="70" t="n">
        <v>21941.6608475677</v>
      </c>
      <c r="U188" s="72" t="n">
        <v>70262.797246943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528.8</v>
      </c>
      <c r="C189" s="69" t="n">
        <f aca="false">F189+I189</f>
        <v>20.3727425957139</v>
      </c>
      <c r="D189" s="70" t="n">
        <f aca="false">G189+J189</f>
        <v>127.329641223212</v>
      </c>
      <c r="E189" s="71" t="n">
        <f aca="false">H189+K189</f>
        <v>381.097616181074</v>
      </c>
      <c r="F189" s="69" t="n">
        <v>7.63977847339273</v>
      </c>
      <c r="G189" s="70" t="n">
        <v>76.3977847339273</v>
      </c>
      <c r="H189" s="71" t="n">
        <v>259.688803274741</v>
      </c>
      <c r="I189" s="70" t="n">
        <v>12.7329641223212</v>
      </c>
      <c r="J189" s="70" t="n">
        <v>50.9318564892849</v>
      </c>
      <c r="K189" s="72" t="n">
        <v>121.408812906333</v>
      </c>
      <c r="L189" s="68" t="n">
        <f aca="false">SUM(M189:O189)</f>
        <v>1322</v>
      </c>
      <c r="M189" s="69" t="n">
        <f aca="false">P189+S189</f>
        <v>88.7531969309463</v>
      </c>
      <c r="N189" s="70" t="n">
        <f aca="false">Q189+T189</f>
        <v>221.291304347826</v>
      </c>
      <c r="O189" s="71" t="n">
        <f aca="false">R189+U189</f>
        <v>1011.95549872123</v>
      </c>
      <c r="P189" s="69" t="n">
        <v>48.8565217391304</v>
      </c>
      <c r="Q189" s="70" t="n">
        <v>127.973657289003</v>
      </c>
      <c r="R189" s="71" t="n">
        <v>689.570076726343</v>
      </c>
      <c r="S189" s="70" t="n">
        <v>39.8966751918159</v>
      </c>
      <c r="T189" s="70" t="n">
        <v>93.3176470588235</v>
      </c>
      <c r="U189" s="72" t="n">
        <v>322.385421994885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625539</v>
      </c>
      <c r="C190" s="69" t="n">
        <f aca="false">F190+I190</f>
        <v>105026.902232738</v>
      </c>
      <c r="D190" s="70" t="n">
        <f aca="false">G190+J190</f>
        <v>181096.989361608</v>
      </c>
      <c r="E190" s="71" t="n">
        <f aca="false">H190+K190</f>
        <v>339415.108405654</v>
      </c>
      <c r="F190" s="69" t="n">
        <v>34000.7867112802</v>
      </c>
      <c r="G190" s="70" t="n">
        <v>54427.0308557505</v>
      </c>
      <c r="H190" s="71" t="n">
        <v>169254.70127749</v>
      </c>
      <c r="I190" s="70" t="n">
        <v>71026.1155214578</v>
      </c>
      <c r="J190" s="70" t="n">
        <v>126669.958505858</v>
      </c>
      <c r="K190" s="72" t="n">
        <v>170160.407128164</v>
      </c>
      <c r="L190" s="68" t="n">
        <f aca="false">SUM(M190:O190)</f>
        <v>637584</v>
      </c>
      <c r="M190" s="69" t="n">
        <f aca="false">P190+S190</f>
        <v>64170.6051137825</v>
      </c>
      <c r="N190" s="70" t="n">
        <f aca="false">Q190+T190</f>
        <v>154619.559576767</v>
      </c>
      <c r="O190" s="71" t="n">
        <f aca="false">R190+U190</f>
        <v>418793.835309451</v>
      </c>
      <c r="P190" s="69" t="n">
        <v>20329.2564471044</v>
      </c>
      <c r="Q190" s="70" t="n">
        <v>50598.4510623703</v>
      </c>
      <c r="R190" s="71" t="n">
        <v>207824.633958123</v>
      </c>
      <c r="S190" s="70" t="n">
        <v>43841.3486666781</v>
      </c>
      <c r="T190" s="70" t="n">
        <v>104021.108514396</v>
      </c>
      <c r="U190" s="72" t="n">
        <v>210969.201351328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0</v>
      </c>
      <c r="C191" s="69" t="n">
        <f aca="false">F191+I191</f>
        <v>0</v>
      </c>
      <c r="D191" s="70" t="n">
        <f aca="false">G191+J191</f>
        <v>0</v>
      </c>
      <c r="E191" s="71" t="n">
        <f aca="false">H191+K191</f>
        <v>0</v>
      </c>
      <c r="F191" s="69" t="n">
        <v>0</v>
      </c>
      <c r="G191" s="70" t="n">
        <v>0</v>
      </c>
      <c r="H191" s="71" t="n">
        <v>0</v>
      </c>
      <c r="I191" s="70" t="n">
        <v>0</v>
      </c>
      <c r="J191" s="70" t="n">
        <v>0</v>
      </c>
      <c r="K191" s="72" t="n">
        <v>0</v>
      </c>
      <c r="L191" s="68" t="n">
        <f aca="false">SUM(M191:O191)</f>
        <v>0</v>
      </c>
      <c r="M191" s="69" t="n">
        <f aca="false">P191+S191</f>
        <v>0</v>
      </c>
      <c r="N191" s="70" t="n">
        <f aca="false">Q191+T191</f>
        <v>0</v>
      </c>
      <c r="O191" s="71" t="n">
        <f aca="false">R191+U191</f>
        <v>0</v>
      </c>
      <c r="P191" s="69" t="n">
        <v>0</v>
      </c>
      <c r="Q191" s="70" t="n">
        <v>0</v>
      </c>
      <c r="R191" s="71" t="n">
        <v>0</v>
      </c>
      <c r="S191" s="70" t="n">
        <v>0</v>
      </c>
      <c r="T191" s="70" t="n">
        <v>0</v>
      </c>
      <c r="U191" s="72" t="n">
        <v>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8328</v>
      </c>
      <c r="C192" s="69" t="n">
        <f aca="false">F192+I192</f>
        <v>5776.84124162451</v>
      </c>
      <c r="D192" s="70" t="n">
        <f aca="false">G192+J192</f>
        <v>4112.70996854916</v>
      </c>
      <c r="E192" s="71" t="n">
        <f aca="false">H192+K192</f>
        <v>8438.44878982634</v>
      </c>
      <c r="F192" s="69" t="n">
        <v>2751.83153288664</v>
      </c>
      <c r="G192" s="70" t="n">
        <v>1721.77437440175</v>
      </c>
      <c r="H192" s="71" t="n">
        <v>4661.57254204841</v>
      </c>
      <c r="I192" s="70" t="n">
        <v>3025.00970873786</v>
      </c>
      <c r="J192" s="70" t="n">
        <v>2390.93559414741</v>
      </c>
      <c r="K192" s="72" t="n">
        <v>3776.87624777793</v>
      </c>
      <c r="L192" s="68" t="n">
        <f aca="false">SUM(M192:O192)</f>
        <v>21723</v>
      </c>
      <c r="M192" s="69" t="n">
        <f aca="false">P192+S192</f>
        <v>6556.32305630027</v>
      </c>
      <c r="N192" s="70" t="n">
        <f aca="false">Q192+T192</f>
        <v>5584.18632707775</v>
      </c>
      <c r="O192" s="71" t="n">
        <f aca="false">R192+U192</f>
        <v>9582.49061662198</v>
      </c>
      <c r="P192" s="69" t="n">
        <v>3481.99664879357</v>
      </c>
      <c r="Q192" s="70" t="n">
        <v>2755.13404825737</v>
      </c>
      <c r="R192" s="71" t="n">
        <v>4693.80764075067</v>
      </c>
      <c r="S192" s="70" t="n">
        <v>3074.3264075067</v>
      </c>
      <c r="T192" s="70" t="n">
        <v>2829.05227882038</v>
      </c>
      <c r="U192" s="72" t="n">
        <v>4888.68297587131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9182.49718166336</v>
      </c>
      <c r="C193" s="69" t="n">
        <f aca="false">F193+I193</f>
        <v>6663.21123110719</v>
      </c>
      <c r="D193" s="70" t="n">
        <f aca="false">G193+J193</f>
        <v>1361.43640309354</v>
      </c>
      <c r="E193" s="71" t="n">
        <f aca="false">H193+K193</f>
        <v>1157.84954746263</v>
      </c>
      <c r="F193" s="69" t="n">
        <v>3242.78983590585</v>
      </c>
      <c r="G193" s="70" t="n">
        <v>584.399719052067</v>
      </c>
      <c r="H193" s="71" t="n">
        <v>629.415936133802</v>
      </c>
      <c r="I193" s="70" t="n">
        <v>3420.42139520134</v>
      </c>
      <c r="J193" s="70" t="n">
        <v>777.036684041472</v>
      </c>
      <c r="K193" s="72" t="n">
        <v>528.43361132883</v>
      </c>
      <c r="L193" s="68" t="n">
        <f aca="false">SUM(M193:O193)</f>
        <v>14535.6492341756</v>
      </c>
      <c r="M193" s="69" t="n">
        <f aca="false">P193+S193</f>
        <v>1835.68766101702</v>
      </c>
      <c r="N193" s="70" t="n">
        <f aca="false">Q193+T193</f>
        <v>2830.16038275537</v>
      </c>
      <c r="O193" s="71" t="n">
        <f aca="false">R193+U193</f>
        <v>9869.80119040319</v>
      </c>
      <c r="P193" s="69" t="n">
        <v>842.350182111706</v>
      </c>
      <c r="Q193" s="70" t="n">
        <v>1643.83162223416</v>
      </c>
      <c r="R193" s="71" t="n">
        <v>4361.6029645191</v>
      </c>
      <c r="S193" s="70" t="n">
        <v>993.337478905313</v>
      </c>
      <c r="T193" s="70" t="n">
        <v>1186.3287605212</v>
      </c>
      <c r="U193" s="72" t="n">
        <v>5508.19822588409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24</v>
      </c>
      <c r="C194" s="69" t="n">
        <f aca="false">F194+I194</f>
        <v>10.5723076923077</v>
      </c>
      <c r="D194" s="70" t="n">
        <f aca="false">G194+J194</f>
        <v>7.13025641025641</v>
      </c>
      <c r="E194" s="71" t="n">
        <f aca="false">H194+K194</f>
        <v>6.2974358974359</v>
      </c>
      <c r="F194" s="69" t="n">
        <v>5.75179487179487</v>
      </c>
      <c r="G194" s="70" t="n">
        <v>3.58564102564103</v>
      </c>
      <c r="H194" s="71" t="n">
        <v>2.68717948717949</v>
      </c>
      <c r="I194" s="70" t="n">
        <v>4.82051282051282</v>
      </c>
      <c r="J194" s="70" t="n">
        <v>3.54461538461538</v>
      </c>
      <c r="K194" s="72" t="n">
        <v>3.61025641025641</v>
      </c>
      <c r="L194" s="68" t="n">
        <f aca="false">SUM(M194:O194)</f>
        <v>25</v>
      </c>
      <c r="M194" s="69" t="n">
        <f aca="false">P194+S194</f>
        <v>6.29754860524091</v>
      </c>
      <c r="N194" s="70" t="n">
        <f aca="false">Q194+T194</f>
        <v>11.9399830938292</v>
      </c>
      <c r="O194" s="71" t="n">
        <f aca="false">R194+U194</f>
        <v>6.76246830092984</v>
      </c>
      <c r="P194" s="69" t="n">
        <v>3.541842772612</v>
      </c>
      <c r="Q194" s="70" t="n">
        <v>6.07776838546069</v>
      </c>
      <c r="R194" s="71" t="n">
        <v>2.9585798816568</v>
      </c>
      <c r="S194" s="70" t="n">
        <v>2.75570583262891</v>
      </c>
      <c r="T194" s="70" t="n">
        <v>5.86221470836856</v>
      </c>
      <c r="U194" s="72" t="n">
        <v>3.80388841927303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32467</v>
      </c>
      <c r="C195" s="69" t="n">
        <f aca="false">F195+I195</f>
        <v>3592.99775346747</v>
      </c>
      <c r="D195" s="70" t="n">
        <f aca="false">G195+J195</f>
        <v>4891.6143289705</v>
      </c>
      <c r="E195" s="71" t="n">
        <f aca="false">H195+K195</f>
        <v>23982.387917562</v>
      </c>
      <c r="F195" s="69" t="n">
        <v>1173.3531939832</v>
      </c>
      <c r="G195" s="70" t="n">
        <v>1828.21112521977</v>
      </c>
      <c r="H195" s="71" t="n">
        <v>12104.5652471186</v>
      </c>
      <c r="I195" s="70" t="n">
        <v>2419.64455948427</v>
      </c>
      <c r="J195" s="70" t="n">
        <v>3063.40320375073</v>
      </c>
      <c r="K195" s="72" t="n">
        <v>11877.8226704434</v>
      </c>
      <c r="L195" s="68" t="n">
        <f aca="false">SUM(M195:O195)</f>
        <v>74050</v>
      </c>
      <c r="M195" s="69" t="n">
        <f aca="false">P195+S195</f>
        <v>8522.01257408182</v>
      </c>
      <c r="N195" s="70" t="n">
        <f aca="false">Q195+T195</f>
        <v>11629.2743947281</v>
      </c>
      <c r="O195" s="71" t="n">
        <f aca="false">R195+U195</f>
        <v>53898.7130311901</v>
      </c>
      <c r="P195" s="69" t="n">
        <v>3404.1067643369</v>
      </c>
      <c r="Q195" s="70" t="n">
        <v>4493.25008291396</v>
      </c>
      <c r="R195" s="71" t="n">
        <v>26027.3219512899</v>
      </c>
      <c r="S195" s="70" t="n">
        <v>5117.90580974491</v>
      </c>
      <c r="T195" s="70" t="n">
        <v>7136.02431181416</v>
      </c>
      <c r="U195" s="72" t="n">
        <v>27871.391079900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322448</v>
      </c>
      <c r="C196" s="69" t="n">
        <f aca="false">F196+I196</f>
        <v>137684.983290279</v>
      </c>
      <c r="D196" s="70" t="n">
        <f aca="false">G196+J196</f>
        <v>52066.1685733657</v>
      </c>
      <c r="E196" s="71" t="n">
        <f aca="false">H196+K196</f>
        <v>132696.848136355</v>
      </c>
      <c r="F196" s="69" t="n">
        <v>57270.1564551704</v>
      </c>
      <c r="G196" s="70" t="n">
        <v>24366.4521665994</v>
      </c>
      <c r="H196" s="71" t="n">
        <v>81985.2937975781</v>
      </c>
      <c r="I196" s="70" t="n">
        <v>80414.8268351084</v>
      </c>
      <c r="J196" s="70" t="n">
        <v>27699.7164067663</v>
      </c>
      <c r="K196" s="72" t="n">
        <v>50711.5543387774</v>
      </c>
      <c r="L196" s="68" t="n">
        <f aca="false">SUM(M196:O196)</f>
        <v>807305</v>
      </c>
      <c r="M196" s="69" t="n">
        <f aca="false">P196+S196</f>
        <v>310608.036731123</v>
      </c>
      <c r="N196" s="70" t="n">
        <f aca="false">Q196+T196</f>
        <v>149570.372365686</v>
      </c>
      <c r="O196" s="71" t="n">
        <f aca="false">R196+U196</f>
        <v>347126.590903191</v>
      </c>
      <c r="P196" s="69" t="n">
        <v>131526.214872638</v>
      </c>
      <c r="Q196" s="70" t="n">
        <v>72567.4202929755</v>
      </c>
      <c r="R196" s="71" t="n">
        <v>192775.509187362</v>
      </c>
      <c r="S196" s="70" t="n">
        <v>179081.821858484</v>
      </c>
      <c r="T196" s="70" t="n">
        <v>77002.952072711</v>
      </c>
      <c r="U196" s="72" t="n">
        <v>154351.08171582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4090</v>
      </c>
      <c r="C197" s="69" t="n">
        <f aca="false">F197+I197</f>
        <v>2282.34143049933</v>
      </c>
      <c r="D197" s="70" t="n">
        <f aca="false">G197+J197</f>
        <v>609.912280701754</v>
      </c>
      <c r="E197" s="71" t="n">
        <f aca="false">H197+K197</f>
        <v>1197.74628879892</v>
      </c>
      <c r="F197" s="69" t="n">
        <v>1697.26720647773</v>
      </c>
      <c r="G197" s="70" t="n">
        <v>546.437246963563</v>
      </c>
      <c r="H197" s="71" t="n">
        <v>850.013495276653</v>
      </c>
      <c r="I197" s="70" t="n">
        <v>585.074224021593</v>
      </c>
      <c r="J197" s="70" t="n">
        <v>63.4750337381916</v>
      </c>
      <c r="K197" s="72" t="n">
        <v>347.732793522267</v>
      </c>
      <c r="L197" s="68" t="n">
        <f aca="false">SUM(M197:O197)</f>
        <v>11609</v>
      </c>
      <c r="M197" s="69" t="n">
        <f aca="false">P197+S197</f>
        <v>5794.99308462238</v>
      </c>
      <c r="N197" s="70" t="n">
        <f aca="false">Q197+T197</f>
        <v>2558.41656050955</v>
      </c>
      <c r="O197" s="71" t="n">
        <f aca="false">R197+U197</f>
        <v>3255.59035486806</v>
      </c>
      <c r="P197" s="69" t="n">
        <v>3470.02411282985</v>
      </c>
      <c r="Q197" s="70" t="n">
        <v>2128.49272065514</v>
      </c>
      <c r="R197" s="71" t="n">
        <v>2734.82265696087</v>
      </c>
      <c r="S197" s="70" t="n">
        <v>2324.96897179254</v>
      </c>
      <c r="T197" s="70" t="n">
        <v>429.923839854413</v>
      </c>
      <c r="U197" s="72" t="n">
        <v>520.767697907188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825</v>
      </c>
      <c r="C198" s="69" t="n">
        <f aca="false">F198+I198</f>
        <v>186.88906128782</v>
      </c>
      <c r="D198" s="70" t="n">
        <f aca="false">G198+J198</f>
        <v>225.11636927851</v>
      </c>
      <c r="E198" s="71" t="n">
        <f aca="false">H198+K198</f>
        <v>1412.99456943367</v>
      </c>
      <c r="F198" s="69" t="n">
        <v>59.4647013188518</v>
      </c>
      <c r="G198" s="70" t="n">
        <v>52.3855702094647</v>
      </c>
      <c r="H198" s="71" t="n">
        <v>981.167571761055</v>
      </c>
      <c r="I198" s="70" t="n">
        <v>127.424359968968</v>
      </c>
      <c r="J198" s="70" t="n">
        <v>172.730799069046</v>
      </c>
      <c r="K198" s="72" t="n">
        <v>431.826997672614</v>
      </c>
      <c r="L198" s="68" t="n">
        <f aca="false">SUM(M198:O198)</f>
        <v>4598</v>
      </c>
      <c r="M198" s="69" t="n">
        <f aca="false">P198+S198</f>
        <v>169.331444759207</v>
      </c>
      <c r="N198" s="70" t="n">
        <f aca="false">Q198+T198</f>
        <v>846.657223796034</v>
      </c>
      <c r="O198" s="71" t="n">
        <f aca="false">R198+U198</f>
        <v>3582.01133144476</v>
      </c>
      <c r="P198" s="69" t="n">
        <v>68.3838526912181</v>
      </c>
      <c r="Q198" s="70" t="n">
        <v>195.382436260623</v>
      </c>
      <c r="R198" s="71" t="n">
        <v>2279.46175637394</v>
      </c>
      <c r="S198" s="70" t="n">
        <v>100.947592067989</v>
      </c>
      <c r="T198" s="70" t="n">
        <v>651.274787535411</v>
      </c>
      <c r="U198" s="72" t="n">
        <v>1302.54957507082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3499</v>
      </c>
      <c r="C199" s="69" t="n">
        <f aca="false">F199+I199</f>
        <v>69.5663621708759</v>
      </c>
      <c r="D199" s="70" t="n">
        <f aca="false">G199+J199</f>
        <v>398.596453519613</v>
      </c>
      <c r="E199" s="71" t="n">
        <f aca="false">H199+K199</f>
        <v>3030.83718430951</v>
      </c>
      <c r="F199" s="69" t="n">
        <v>45.1241268135411</v>
      </c>
      <c r="G199" s="70" t="n">
        <v>203.058570660935</v>
      </c>
      <c r="H199" s="71" t="n">
        <v>1712.836646964</v>
      </c>
      <c r="I199" s="70" t="n">
        <v>24.4422353573348</v>
      </c>
      <c r="J199" s="70" t="n">
        <v>195.537882858678</v>
      </c>
      <c r="K199" s="72" t="n">
        <v>1318.00053734551</v>
      </c>
      <c r="L199" s="68" t="n">
        <f aca="false">SUM(M199:O199)</f>
        <v>8227</v>
      </c>
      <c r="M199" s="69" t="n">
        <f aca="false">P199+S199</f>
        <v>210.38952128489</v>
      </c>
      <c r="N199" s="70" t="n">
        <f aca="false">Q199+T199</f>
        <v>1347.00608139716</v>
      </c>
      <c r="O199" s="71" t="n">
        <f aca="false">R199+U199</f>
        <v>6669.60439731795</v>
      </c>
      <c r="P199" s="69" t="n">
        <v>180.883673787619</v>
      </c>
      <c r="Q199" s="70" t="n">
        <v>619.622797442695</v>
      </c>
      <c r="R199" s="71" t="n">
        <v>3905.03477311711</v>
      </c>
      <c r="S199" s="70" t="n">
        <v>29.5058474972712</v>
      </c>
      <c r="T199" s="70" t="n">
        <v>727.383283954468</v>
      </c>
      <c r="U199" s="72" t="n">
        <v>2764.56962420084</v>
      </c>
    </row>
    <row r="200" customFormat="false" ht="12.75" hidden="false" customHeight="false" outlineLevel="0" collapsed="false">
      <c r="A200" s="46" t="s">
        <v>210</v>
      </c>
      <c r="B200" s="68" t="n">
        <f aca="false">SUM(C200:E200)</f>
        <v>600146</v>
      </c>
      <c r="C200" s="69" t="n">
        <f aca="false">F200+I200</f>
        <v>229616.803440723</v>
      </c>
      <c r="D200" s="70" t="n">
        <f aca="false">G200+J200</f>
        <v>167504.526831407</v>
      </c>
      <c r="E200" s="71" t="n">
        <f aca="false">H200+K200</f>
        <v>203024.66972787</v>
      </c>
      <c r="F200" s="69" t="n">
        <v>111521.972459055</v>
      </c>
      <c r="G200" s="70" t="n">
        <v>77684.3626471611</v>
      </c>
      <c r="H200" s="71" t="n">
        <v>103694.879985101</v>
      </c>
      <c r="I200" s="70" t="n">
        <v>118094.830981667</v>
      </c>
      <c r="J200" s="70" t="n">
        <v>89820.1641842458</v>
      </c>
      <c r="K200" s="72" t="n">
        <v>99329.7897427699</v>
      </c>
      <c r="L200" s="68" t="n">
        <f aca="false">SUM(M200:O200)</f>
        <v>113129.577200748</v>
      </c>
      <c r="M200" s="69" t="n">
        <f aca="false">P200+S200</f>
        <v>17875.7292784231</v>
      </c>
      <c r="N200" s="70" t="n">
        <f aca="false">Q200+T200</f>
        <v>33257.9428056163</v>
      </c>
      <c r="O200" s="71" t="n">
        <f aca="false">R200+U200</f>
        <v>61995.9051167087</v>
      </c>
      <c r="P200" s="69" t="n">
        <v>8822.57989674632</v>
      </c>
      <c r="Q200" s="70" t="n">
        <v>16043.4522472895</v>
      </c>
      <c r="R200" s="71" t="n">
        <v>34912.403922336</v>
      </c>
      <c r="S200" s="70" t="n">
        <v>9053.14938167675</v>
      </c>
      <c r="T200" s="70" t="n">
        <v>17214.4905583267</v>
      </c>
      <c r="U200" s="72" t="n">
        <v>27083.5011943727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21</v>
      </c>
      <c r="C1" s="8" t="n">
        <v>1991</v>
      </c>
      <c r="D1" s="8"/>
      <c r="E1" s="8"/>
      <c r="F1" s="8"/>
      <c r="G1" s="8"/>
      <c r="H1" s="8"/>
      <c r="I1" s="8"/>
      <c r="J1" s="8"/>
      <c r="K1" s="8"/>
      <c r="L1" s="8"/>
      <c r="M1" s="9" t="n">
        <v>2001</v>
      </c>
      <c r="N1" s="9"/>
      <c r="O1" s="9" t="n">
        <v>2000</v>
      </c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1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247)</f>
        <v>3290523.92049391</v>
      </c>
      <c r="D3" s="75" t="n">
        <f aca="false">SUM(D5:D247)</f>
        <v>1102958.04727568</v>
      </c>
      <c r="E3" s="76" t="n">
        <f aca="false">SUM(E5:E247)</f>
        <v>1048601.78965165</v>
      </c>
      <c r="F3" s="77" t="n">
        <f aca="false">SUM(F5:F247)</f>
        <v>1138964.08356658</v>
      </c>
      <c r="G3" s="75" t="n">
        <f aca="false">SUM(G5:G247)</f>
        <v>538541.387413572</v>
      </c>
      <c r="H3" s="76" t="n">
        <f aca="false">SUM(H5:H247)</f>
        <v>518366.319993432</v>
      </c>
      <c r="I3" s="77" t="n">
        <f aca="false">SUM(I5:I247)</f>
        <v>603155.53206049</v>
      </c>
      <c r="J3" s="76" t="n">
        <f aca="false">SUM(J5:J247)</f>
        <v>564416.659862111</v>
      </c>
      <c r="K3" s="76" t="n">
        <f aca="false">SUM(K5:K247)</f>
        <v>530235.46965822</v>
      </c>
      <c r="L3" s="78" t="n">
        <f aca="false">SUM(L5:L247)</f>
        <v>535808.551506085</v>
      </c>
      <c r="M3" s="79" t="n">
        <f aca="false">SUM(M5:M247)</f>
        <v>4075650</v>
      </c>
      <c r="N3" s="80" t="n">
        <f aca="false">SUM(N5:N247)</f>
        <v>1437235</v>
      </c>
      <c r="O3" s="81" t="n">
        <f aca="false">SUM(O5:O247)</f>
        <v>997636</v>
      </c>
      <c r="P3" s="82" t="n">
        <f aca="false">SUM(P5:P247)</f>
        <v>1640779</v>
      </c>
      <c r="Q3" s="80" t="n">
        <f aca="false">SUM(Q5:Q247)</f>
        <v>684107</v>
      </c>
      <c r="R3" s="81" t="n">
        <f aca="false">SUM(R5:R247)</f>
        <v>491980</v>
      </c>
      <c r="S3" s="82" t="n">
        <f aca="false">SUM(S5:S247)</f>
        <v>832211</v>
      </c>
      <c r="T3" s="81" t="n">
        <f aca="false">SUM(T5:T247)</f>
        <v>753128</v>
      </c>
      <c r="U3" s="81" t="n">
        <f aca="false">SUM(U5:U247)</f>
        <v>505656</v>
      </c>
      <c r="V3" s="83" t="n">
        <f aca="false">SUM(V5:V247)</f>
        <v>808568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335192228935424</v>
      </c>
      <c r="E4" s="37" t="n">
        <f aca="false">E3/(D3+E3+F3)</f>
        <v>0.318673200678102</v>
      </c>
      <c r="F4" s="38" t="n">
        <f aca="false">F3/(D3+E3+F3)</f>
        <v>0.346134570386474</v>
      </c>
      <c r="G4" s="36" t="n">
        <f aca="false">G3/(G3+H3+I3)</f>
        <v>0.324410163787689</v>
      </c>
      <c r="H4" s="37" t="n">
        <f aca="false">H3/(G3+H3+I3)</f>
        <v>0.312256971704108</v>
      </c>
      <c r="I4" s="38" t="n">
        <f aca="false">I3/(G3+H3+I3)</f>
        <v>0.363332864508202</v>
      </c>
      <c r="J4" s="37" t="n">
        <f aca="false">J3/(J3+K3+L3)</f>
        <v>0.346170052691364</v>
      </c>
      <c r="K4" s="37" t="n">
        <f aca="false">K3/(J3+K3+L3)</f>
        <v>0.325205922368164</v>
      </c>
      <c r="L4" s="39" t="n">
        <f aca="false">L3/(J3+K3+L3)</f>
        <v>0.328624024940473</v>
      </c>
      <c r="M4" s="40"/>
      <c r="N4" s="41" t="n">
        <f aca="false">N3/(N3+O3+P3)</f>
        <v>0.352639456283047</v>
      </c>
      <c r="O4" s="42" t="n">
        <f aca="false">O3/(N3+O3+P3)</f>
        <v>0.244779605707065</v>
      </c>
      <c r="P4" s="43" t="n">
        <f aca="false">P3/(N3+O3+P3)</f>
        <v>0.402580938009888</v>
      </c>
      <c r="Q4" s="41" t="n">
        <f aca="false">Q3/(Q3+R3+S3)</f>
        <v>0.340640183877094</v>
      </c>
      <c r="R4" s="42" t="n">
        <f aca="false">R3/(Q3+R3+S3)</f>
        <v>0.244973604514868</v>
      </c>
      <c r="S4" s="43" t="n">
        <f aca="false">S3/(Q3+R3+S3)</f>
        <v>0.414386211608038</v>
      </c>
      <c r="T4" s="42" t="n">
        <f aca="false">T3/(T3+U3+V3)</f>
        <v>0.364295968949652</v>
      </c>
      <c r="U4" s="42" t="n">
        <f aca="false">U3/(T3+U3+V3)</f>
        <v>0.244591148483664</v>
      </c>
      <c r="V4" s="44" t="n">
        <f aca="false">V3/(T3+U3+V3)</f>
        <v>0.391112882566684</v>
      </c>
    </row>
    <row r="5" customFormat="false" ht="12.75" hidden="false" customHeight="false" outlineLevel="0" collapsed="false">
      <c r="B5" s="46" t="s">
        <v>13</v>
      </c>
      <c r="C5" s="68" t="n">
        <f aca="false">SUM(D5:F5)</f>
        <v>1559</v>
      </c>
      <c r="D5" s="69" t="n">
        <f aca="false">G5+J5</f>
        <v>346</v>
      </c>
      <c r="E5" s="70" t="n">
        <f aca="false">H5+K5</f>
        <v>89</v>
      </c>
      <c r="F5" s="71" t="n">
        <f aca="false">I5+L5</f>
        <v>1124</v>
      </c>
      <c r="G5" s="69" t="n">
        <v>142</v>
      </c>
      <c r="H5" s="70" t="n">
        <v>36</v>
      </c>
      <c r="I5" s="71" t="n">
        <v>668</v>
      </c>
      <c r="J5" s="70" t="n">
        <v>204</v>
      </c>
      <c r="K5" s="70" t="n">
        <v>53</v>
      </c>
      <c r="L5" s="72" t="n">
        <v>456</v>
      </c>
      <c r="M5" s="68" t="n">
        <f aca="false">SUM(N5:P5)</f>
        <v>6645</v>
      </c>
      <c r="N5" s="69" t="n">
        <f aca="false">Q5+T5</f>
        <v>2446</v>
      </c>
      <c r="O5" s="70" t="n">
        <f aca="false">R5+U5</f>
        <v>345</v>
      </c>
      <c r="P5" s="71" t="n">
        <f aca="false">S5+V5</f>
        <v>3854</v>
      </c>
      <c r="Q5" s="69" t="n">
        <v>1514</v>
      </c>
      <c r="R5" s="70" t="n">
        <v>213</v>
      </c>
      <c r="S5" s="71" t="n">
        <v>2178</v>
      </c>
      <c r="T5" s="70" t="n">
        <v>932</v>
      </c>
      <c r="U5" s="70" t="n">
        <v>132</v>
      </c>
      <c r="V5" s="72" t="n">
        <v>1676</v>
      </c>
    </row>
    <row r="6" customFormat="false" ht="12.75" hidden="false" customHeight="false" outlineLevel="0" collapsed="false">
      <c r="B6" s="46" t="s">
        <v>14</v>
      </c>
      <c r="C6" s="68" t="n">
        <f aca="false">SUM(D6:F6)</f>
        <v>892</v>
      </c>
      <c r="D6" s="69" t="n">
        <f aca="false">G6+J6</f>
        <v>528</v>
      </c>
      <c r="E6" s="70" t="n">
        <f aca="false">H6+K6</f>
        <v>175</v>
      </c>
      <c r="F6" s="71" t="n">
        <f aca="false">I6+L6</f>
        <v>189</v>
      </c>
      <c r="G6" s="69" t="n">
        <v>361</v>
      </c>
      <c r="H6" s="70" t="n">
        <v>122</v>
      </c>
      <c r="I6" s="71" t="n">
        <v>137</v>
      </c>
      <c r="J6" s="70" t="n">
        <v>167</v>
      </c>
      <c r="K6" s="70" t="n">
        <v>53</v>
      </c>
      <c r="L6" s="72" t="n">
        <v>52</v>
      </c>
      <c r="M6" s="68" t="n">
        <f aca="false">SUM(N6:P6)</f>
        <v>1170</v>
      </c>
      <c r="N6" s="69" t="n">
        <f aca="false">Q6+T6</f>
        <v>582</v>
      </c>
      <c r="O6" s="70" t="n">
        <f aca="false">R6+U6</f>
        <v>122</v>
      </c>
      <c r="P6" s="71" t="n">
        <f aca="false">S6+V6</f>
        <v>466</v>
      </c>
      <c r="Q6" s="69" t="n">
        <v>344</v>
      </c>
      <c r="R6" s="70" t="n">
        <v>73</v>
      </c>
      <c r="S6" s="71" t="n">
        <v>274</v>
      </c>
      <c r="T6" s="70" t="n">
        <v>238</v>
      </c>
      <c r="U6" s="70" t="n">
        <v>49</v>
      </c>
      <c r="V6" s="72" t="n">
        <v>192</v>
      </c>
    </row>
    <row r="7" customFormat="false" ht="12.75" hidden="false" customHeight="false" outlineLevel="0" collapsed="false">
      <c r="B7" s="46" t="s">
        <v>15</v>
      </c>
      <c r="C7" s="68" t="n">
        <f aca="false">SUM(D7:F7)</f>
        <v>639</v>
      </c>
      <c r="D7" s="69" t="n">
        <f aca="false">G7+J7</f>
        <v>154</v>
      </c>
      <c r="E7" s="70" t="n">
        <f aca="false">H7+K7</f>
        <v>158</v>
      </c>
      <c r="F7" s="71" t="n">
        <f aca="false">I7+L7</f>
        <v>327</v>
      </c>
      <c r="G7" s="69" t="n">
        <v>95</v>
      </c>
      <c r="H7" s="70" t="n">
        <v>92</v>
      </c>
      <c r="I7" s="71" t="n">
        <v>200</v>
      </c>
      <c r="J7" s="70" t="n">
        <v>59</v>
      </c>
      <c r="K7" s="70" t="n">
        <v>66</v>
      </c>
      <c r="L7" s="72" t="n">
        <v>127</v>
      </c>
      <c r="M7" s="68" t="n">
        <f aca="false">SUM(N7:P7)</f>
        <v>895</v>
      </c>
      <c r="N7" s="69" t="n">
        <f aca="false">Q7+T7</f>
        <v>188</v>
      </c>
      <c r="O7" s="70" t="n">
        <f aca="false">R7+U7</f>
        <v>156</v>
      </c>
      <c r="P7" s="71" t="n">
        <f aca="false">S7+V7</f>
        <v>551</v>
      </c>
      <c r="Q7" s="69" t="n">
        <v>134</v>
      </c>
      <c r="R7" s="70" t="n">
        <v>89</v>
      </c>
      <c r="S7" s="71" t="n">
        <v>348</v>
      </c>
      <c r="T7" s="70" t="n">
        <v>54</v>
      </c>
      <c r="U7" s="70" t="n">
        <v>67</v>
      </c>
      <c r="V7" s="72" t="n">
        <v>203</v>
      </c>
    </row>
    <row r="8" customFormat="false" ht="12.75" hidden="false" customHeight="false" outlineLevel="0" collapsed="false">
      <c r="B8" s="46" t="s">
        <v>16</v>
      </c>
      <c r="C8" s="68" t="n">
        <f aca="false">SUM(D8:F8)</f>
        <v>0</v>
      </c>
      <c r="D8" s="69" t="n">
        <f aca="false">G8+J8</f>
        <v>0</v>
      </c>
      <c r="E8" s="70" t="n">
        <f aca="false">H8+K8</f>
        <v>0</v>
      </c>
      <c r="F8" s="71" t="n">
        <f aca="false">I8+L8</f>
        <v>0</v>
      </c>
      <c r="G8" s="69" t="n">
        <v>0</v>
      </c>
      <c r="H8" s="70" t="n">
        <v>0</v>
      </c>
      <c r="I8" s="71" t="n">
        <v>0</v>
      </c>
      <c r="J8" s="70" t="n">
        <v>0</v>
      </c>
      <c r="K8" s="70" t="n">
        <v>0</v>
      </c>
      <c r="L8" s="72" t="n">
        <v>0</v>
      </c>
      <c r="M8" s="68" t="n">
        <f aca="false">SUM(N8:P8)</f>
        <v>9</v>
      </c>
      <c r="N8" s="69" t="n">
        <f aca="false">Q8+T8</f>
        <v>3</v>
      </c>
      <c r="O8" s="70" t="n">
        <f aca="false">R8+U8</f>
        <v>3</v>
      </c>
      <c r="P8" s="71" t="n">
        <f aca="false">S8+V8</f>
        <v>3</v>
      </c>
      <c r="Q8" s="69" t="n">
        <v>3</v>
      </c>
      <c r="R8" s="70" t="n">
        <v>3</v>
      </c>
      <c r="S8" s="71" t="n">
        <v>3</v>
      </c>
      <c r="T8" s="70" t="n">
        <v>0</v>
      </c>
      <c r="U8" s="70" t="n">
        <v>0</v>
      </c>
      <c r="V8" s="72" t="n">
        <v>0</v>
      </c>
    </row>
    <row r="9" customFormat="false" ht="12.75" hidden="false" customHeight="false" outlineLevel="0" collapsed="false">
      <c r="B9" s="46" t="s">
        <v>17</v>
      </c>
      <c r="C9" s="68" t="n">
        <f aca="false">SUM(D9:F9)</f>
        <v>225</v>
      </c>
      <c r="D9" s="69" t="n">
        <f aca="false">G9+J9</f>
        <v>41</v>
      </c>
      <c r="E9" s="70" t="n">
        <f aca="false">H9+K9</f>
        <v>37</v>
      </c>
      <c r="F9" s="71" t="n">
        <f aca="false">I9+L9</f>
        <v>147</v>
      </c>
      <c r="G9" s="69" t="n">
        <v>19</v>
      </c>
      <c r="H9" s="70" t="n">
        <v>16</v>
      </c>
      <c r="I9" s="71" t="n">
        <v>82</v>
      </c>
      <c r="J9" s="70" t="n">
        <v>22</v>
      </c>
      <c r="K9" s="70" t="n">
        <v>21</v>
      </c>
      <c r="L9" s="72" t="n">
        <v>65</v>
      </c>
      <c r="M9" s="68" t="n">
        <f aca="false">SUM(N9:P9)</f>
        <v>342</v>
      </c>
      <c r="N9" s="69" t="n">
        <f aca="false">Q9+T9</f>
        <v>65</v>
      </c>
      <c r="O9" s="70" t="n">
        <f aca="false">R9+U9</f>
        <v>85</v>
      </c>
      <c r="P9" s="71" t="n">
        <f aca="false">S9+V9</f>
        <v>192</v>
      </c>
      <c r="Q9" s="69" t="n">
        <v>32</v>
      </c>
      <c r="R9" s="70" t="n">
        <v>48</v>
      </c>
      <c r="S9" s="71" t="n">
        <v>102</v>
      </c>
      <c r="T9" s="70" t="n">
        <v>33</v>
      </c>
      <c r="U9" s="70" t="n">
        <v>37</v>
      </c>
      <c r="V9" s="72" t="n">
        <v>90</v>
      </c>
    </row>
    <row r="10" customFormat="false" ht="12.75" hidden="false" customHeight="false" outlineLevel="0" collapsed="false">
      <c r="B10" s="46" t="s">
        <v>18</v>
      </c>
      <c r="C10" s="68" t="n">
        <f aca="false">SUM(D10:F10)</f>
        <v>15</v>
      </c>
      <c r="D10" s="69" t="n">
        <f aca="false">G10+J10</f>
        <v>3</v>
      </c>
      <c r="E10" s="70" t="n">
        <f aca="false">H10+K10</f>
        <v>6</v>
      </c>
      <c r="F10" s="71" t="n">
        <f aca="false">I10+L10</f>
        <v>6</v>
      </c>
      <c r="G10" s="69" t="n">
        <v>0</v>
      </c>
      <c r="H10" s="70" t="n">
        <v>3</v>
      </c>
      <c r="I10" s="71" t="n">
        <v>0</v>
      </c>
      <c r="J10" s="70" t="n">
        <v>3</v>
      </c>
      <c r="K10" s="70" t="n">
        <v>3</v>
      </c>
      <c r="L10" s="72" t="n">
        <v>6</v>
      </c>
      <c r="M10" s="68" t="n">
        <f aca="false">SUM(N10:P10)</f>
        <v>17</v>
      </c>
      <c r="N10" s="69" t="n">
        <f aca="false">Q10+T10</f>
        <v>0</v>
      </c>
      <c r="O10" s="70" t="n">
        <f aca="false">R10+U10</f>
        <v>3</v>
      </c>
      <c r="P10" s="71" t="n">
        <f aca="false">S10+V10</f>
        <v>14</v>
      </c>
      <c r="Q10" s="69" t="n">
        <v>0</v>
      </c>
      <c r="R10" s="70" t="n">
        <v>3</v>
      </c>
      <c r="S10" s="71" t="n">
        <v>4</v>
      </c>
      <c r="T10" s="70" t="n">
        <v>0</v>
      </c>
      <c r="U10" s="70" t="n">
        <v>0</v>
      </c>
      <c r="V10" s="72" t="n">
        <v>10</v>
      </c>
    </row>
    <row r="11" customFormat="false" ht="12.75" hidden="false" customHeight="false" outlineLevel="0" collapsed="false">
      <c r="B11" s="46" t="s">
        <v>19</v>
      </c>
      <c r="C11" s="68" t="n">
        <f aca="false">SUM(D11:F11)</f>
        <v>7369</v>
      </c>
      <c r="D11" s="69" t="n">
        <f aca="false">G11+J11</f>
        <v>1979</v>
      </c>
      <c r="E11" s="70" t="n">
        <f aca="false">H11+K11</f>
        <v>1432</v>
      </c>
      <c r="F11" s="71" t="n">
        <f aca="false">I11+L11</f>
        <v>3958</v>
      </c>
      <c r="G11" s="69" t="n">
        <v>884</v>
      </c>
      <c r="H11" s="70" t="n">
        <v>667</v>
      </c>
      <c r="I11" s="71" t="n">
        <v>2080</v>
      </c>
      <c r="J11" s="70" t="n">
        <v>1095</v>
      </c>
      <c r="K11" s="70" t="n">
        <v>765</v>
      </c>
      <c r="L11" s="72" t="n">
        <v>1878</v>
      </c>
      <c r="M11" s="68" t="n">
        <f aca="false">SUM(N11:P11)</f>
        <v>9251</v>
      </c>
      <c r="N11" s="69" t="n">
        <f aca="false">Q11+T11</f>
        <v>2118</v>
      </c>
      <c r="O11" s="70" t="n">
        <f aca="false">R11+U11</f>
        <v>1925</v>
      </c>
      <c r="P11" s="71" t="n">
        <f aca="false">S11+V11</f>
        <v>5208</v>
      </c>
      <c r="Q11" s="69" t="n">
        <v>939</v>
      </c>
      <c r="R11" s="70" t="n">
        <v>1010</v>
      </c>
      <c r="S11" s="71" t="n">
        <v>2527</v>
      </c>
      <c r="T11" s="70" t="n">
        <v>1179</v>
      </c>
      <c r="U11" s="70" t="n">
        <v>915</v>
      </c>
      <c r="V11" s="72" t="n">
        <v>2681</v>
      </c>
    </row>
    <row r="12" customFormat="false" ht="12.75" hidden="false" customHeight="false" outlineLevel="0" collapsed="false">
      <c r="B12" s="46" t="s">
        <v>20</v>
      </c>
      <c r="C12" s="68" t="n">
        <f aca="false">SUM(D12:F12)</f>
        <v>736.32579366069</v>
      </c>
      <c r="D12" s="69" t="n">
        <f aca="false">G12+J12</f>
        <v>239.582433477144</v>
      </c>
      <c r="E12" s="70" t="n">
        <f aca="false">H12+K12</f>
        <v>167.279782538218</v>
      </c>
      <c r="F12" s="71" t="n">
        <f aca="false">I12+L12</f>
        <v>329.463577645328</v>
      </c>
      <c r="G12" s="69" t="n">
        <v>111.614553978902</v>
      </c>
      <c r="H12" s="70" t="n">
        <v>80.4526796179456</v>
      </c>
      <c r="I12" s="71" t="n">
        <v>156.093468665054</v>
      </c>
      <c r="J12" s="70" t="n">
        <v>127.967879498242</v>
      </c>
      <c r="K12" s="70" t="n">
        <v>86.8271029202723</v>
      </c>
      <c r="L12" s="72" t="n">
        <v>173.370108980274</v>
      </c>
      <c r="M12" s="68" t="n">
        <f aca="false">SUM(N12:P12)</f>
        <v>712</v>
      </c>
      <c r="N12" s="69" t="n">
        <f aca="false">Q12+T12</f>
        <v>145</v>
      </c>
      <c r="O12" s="70" t="n">
        <f aca="false">R12+U12</f>
        <v>147</v>
      </c>
      <c r="P12" s="71" t="n">
        <f aca="false">S12+V12</f>
        <v>420</v>
      </c>
      <c r="Q12" s="69" t="n">
        <v>68</v>
      </c>
      <c r="R12" s="70" t="n">
        <v>66</v>
      </c>
      <c r="S12" s="71" t="n">
        <v>198</v>
      </c>
      <c r="T12" s="70" t="n">
        <v>77</v>
      </c>
      <c r="U12" s="70" t="n">
        <v>81</v>
      </c>
      <c r="V12" s="72" t="n">
        <v>222</v>
      </c>
    </row>
    <row r="13" customFormat="false" ht="12.75" hidden="false" customHeight="false" outlineLevel="0" collapsed="false">
      <c r="B13" s="46" t="s">
        <v>21</v>
      </c>
      <c r="C13" s="68" t="n">
        <f aca="false">SUM(D13:F13)</f>
        <v>0</v>
      </c>
      <c r="D13" s="69" t="n">
        <f aca="false">G13+J13</f>
        <v>0</v>
      </c>
      <c r="E13" s="70" t="n">
        <f aca="false">H13+K13</f>
        <v>0</v>
      </c>
      <c r="F13" s="71" t="n">
        <f aca="false">I13+L13</f>
        <v>0</v>
      </c>
      <c r="G13" s="69" t="n">
        <v>0</v>
      </c>
      <c r="H13" s="70" t="n">
        <v>0</v>
      </c>
      <c r="I13" s="71" t="n">
        <v>0</v>
      </c>
      <c r="J13" s="70" t="n">
        <v>0</v>
      </c>
      <c r="K13" s="70" t="n">
        <v>0</v>
      </c>
      <c r="L13" s="72" t="n">
        <v>0</v>
      </c>
      <c r="M13" s="68" t="n">
        <f aca="false">SUM(N13:P13)</f>
        <v>0</v>
      </c>
      <c r="N13" s="69" t="n">
        <f aca="false">Q13+T13</f>
        <v>0</v>
      </c>
      <c r="O13" s="70" t="n">
        <f aca="false">R13+U13</f>
        <v>0</v>
      </c>
      <c r="P13" s="71" t="n">
        <f aca="false">S13+V13</f>
        <v>0</v>
      </c>
      <c r="Q13" s="69" t="n">
        <v>0</v>
      </c>
      <c r="R13" s="70" t="n">
        <v>0</v>
      </c>
      <c r="S13" s="71" t="n">
        <v>0</v>
      </c>
      <c r="T13" s="70" t="n">
        <v>0</v>
      </c>
      <c r="U13" s="70" t="n">
        <v>0</v>
      </c>
      <c r="V13" s="72" t="n">
        <v>0</v>
      </c>
    </row>
    <row r="14" customFormat="false" ht="12.75" hidden="false" customHeight="false" outlineLevel="0" collapsed="false">
      <c r="B14" s="46" t="s">
        <v>22</v>
      </c>
      <c r="C14" s="68" t="n">
        <f aca="false">SUM(D14:F14)</f>
        <v>20488</v>
      </c>
      <c r="D14" s="69" t="n">
        <f aca="false">G14+J14</f>
        <v>6334</v>
      </c>
      <c r="E14" s="70" t="n">
        <f aca="false">H14+K14</f>
        <v>7337</v>
      </c>
      <c r="F14" s="71" t="n">
        <f aca="false">I14+L14</f>
        <v>6817</v>
      </c>
      <c r="G14" s="69" t="n">
        <v>3580</v>
      </c>
      <c r="H14" s="70" t="n">
        <v>3866</v>
      </c>
      <c r="I14" s="71" t="n">
        <v>3654</v>
      </c>
      <c r="J14" s="70" t="n">
        <v>2754</v>
      </c>
      <c r="K14" s="70" t="n">
        <v>3471</v>
      </c>
      <c r="L14" s="72" t="n">
        <v>3163</v>
      </c>
      <c r="M14" s="68" t="n">
        <f aca="false">SUM(N14:P14)</f>
        <v>18403</v>
      </c>
      <c r="N14" s="69" t="n">
        <f aca="false">Q14+T14</f>
        <v>5844</v>
      </c>
      <c r="O14" s="70" t="n">
        <f aca="false">R14+U14</f>
        <v>5560</v>
      </c>
      <c r="P14" s="71" t="n">
        <f aca="false">S14+V14</f>
        <v>6999</v>
      </c>
      <c r="Q14" s="69" t="n">
        <v>3082</v>
      </c>
      <c r="R14" s="70" t="n">
        <v>2958</v>
      </c>
      <c r="S14" s="71" t="n">
        <v>3782</v>
      </c>
      <c r="T14" s="70" t="n">
        <v>2762</v>
      </c>
      <c r="U14" s="70" t="n">
        <v>2602</v>
      </c>
      <c r="V14" s="72" t="n">
        <v>3217</v>
      </c>
    </row>
    <row r="15" customFormat="false" ht="12.75" hidden="false" customHeight="false" outlineLevel="0" collapsed="false">
      <c r="B15" s="46" t="s">
        <v>23</v>
      </c>
      <c r="C15" s="68" t="n">
        <f aca="false">SUM(D15:F15)</f>
        <v>122.031521983092</v>
      </c>
      <c r="D15" s="69" t="n">
        <f aca="false">G15+J15</f>
        <v>39.7060774582907</v>
      </c>
      <c r="E15" s="70" t="n">
        <f aca="false">H15+K15</f>
        <v>27.7233347465024</v>
      </c>
      <c r="F15" s="71" t="n">
        <f aca="false">I15+L15</f>
        <v>54.6021097782987</v>
      </c>
      <c r="G15" s="69" t="n">
        <v>18.4979176538068</v>
      </c>
      <c r="H15" s="70" t="n">
        <v>13.3334497119629</v>
      </c>
      <c r="I15" s="71" t="n">
        <v>25.8694231776354</v>
      </c>
      <c r="J15" s="70" t="n">
        <v>21.2081598044839</v>
      </c>
      <c r="K15" s="70" t="n">
        <v>14.3898850345395</v>
      </c>
      <c r="L15" s="72" t="n">
        <v>28.7326866006634</v>
      </c>
      <c r="M15" s="68" t="n">
        <f aca="false">SUM(N15:P15)</f>
        <v>118</v>
      </c>
      <c r="N15" s="69" t="n">
        <f aca="false">Q15+T15</f>
        <v>24</v>
      </c>
      <c r="O15" s="70" t="n">
        <f aca="false">R15+U15</f>
        <v>15</v>
      </c>
      <c r="P15" s="71" t="n">
        <f aca="false">S15+V15</f>
        <v>79</v>
      </c>
      <c r="Q15" s="69" t="n">
        <v>14</v>
      </c>
      <c r="R15" s="70" t="n">
        <v>6</v>
      </c>
      <c r="S15" s="71" t="n">
        <v>32</v>
      </c>
      <c r="T15" s="70" t="n">
        <v>10</v>
      </c>
      <c r="U15" s="70" t="n">
        <v>9</v>
      </c>
      <c r="V15" s="72" t="n">
        <v>47</v>
      </c>
    </row>
    <row r="16" customFormat="false" ht="12.75" hidden="false" customHeight="false" outlineLevel="0" collapsed="false">
      <c r="B16" s="46" t="s">
        <v>24</v>
      </c>
      <c r="C16" s="68" t="n">
        <f aca="false">SUM(D16:F16)</f>
        <v>92</v>
      </c>
      <c r="D16" s="69" t="n">
        <f aca="false">G16+J16</f>
        <v>6</v>
      </c>
      <c r="E16" s="70" t="n">
        <f aca="false">H16+K16</f>
        <v>40</v>
      </c>
      <c r="F16" s="71" t="n">
        <f aca="false">I16+L16</f>
        <v>46</v>
      </c>
      <c r="G16" s="69" t="n">
        <v>0</v>
      </c>
      <c r="H16" s="70" t="n">
        <v>19</v>
      </c>
      <c r="I16" s="71" t="n">
        <v>25</v>
      </c>
      <c r="J16" s="70" t="n">
        <v>6</v>
      </c>
      <c r="K16" s="70" t="n">
        <v>21</v>
      </c>
      <c r="L16" s="72" t="n">
        <v>21</v>
      </c>
      <c r="M16" s="68" t="n">
        <f aca="false">SUM(N16:P16)</f>
        <v>150</v>
      </c>
      <c r="N16" s="69" t="n">
        <f aca="false">Q16+T16</f>
        <v>12</v>
      </c>
      <c r="O16" s="70" t="n">
        <f aca="false">R16+U16</f>
        <v>41</v>
      </c>
      <c r="P16" s="71" t="n">
        <f aca="false">S16+V16</f>
        <v>97</v>
      </c>
      <c r="Q16" s="69" t="n">
        <v>6</v>
      </c>
      <c r="R16" s="70" t="n">
        <v>25</v>
      </c>
      <c r="S16" s="71" t="n">
        <v>37</v>
      </c>
      <c r="T16" s="70" t="n">
        <v>6</v>
      </c>
      <c r="U16" s="70" t="n">
        <v>16</v>
      </c>
      <c r="V16" s="72" t="n">
        <v>60</v>
      </c>
    </row>
    <row r="17" customFormat="false" ht="12.75" hidden="false" customHeight="false" outlineLevel="0" collapsed="false">
      <c r="B17" s="46" t="s">
        <v>25</v>
      </c>
      <c r="C17" s="68" t="n">
        <f aca="false">SUM(D17:F17)</f>
        <v>226</v>
      </c>
      <c r="D17" s="69" t="n">
        <f aca="false">G17+J17</f>
        <v>6</v>
      </c>
      <c r="E17" s="70" t="n">
        <f aca="false">H17+K17</f>
        <v>63</v>
      </c>
      <c r="F17" s="71" t="n">
        <f aca="false">I17+L17</f>
        <v>157</v>
      </c>
      <c r="G17" s="69" t="n">
        <v>3</v>
      </c>
      <c r="H17" s="70" t="n">
        <v>27</v>
      </c>
      <c r="I17" s="71" t="n">
        <v>79</v>
      </c>
      <c r="J17" s="70" t="n">
        <v>3</v>
      </c>
      <c r="K17" s="70" t="n">
        <v>36</v>
      </c>
      <c r="L17" s="72" t="n">
        <v>78</v>
      </c>
      <c r="M17" s="68" t="n">
        <f aca="false">SUM(N17:P17)</f>
        <v>330</v>
      </c>
      <c r="N17" s="69" t="n">
        <f aca="false">Q17+T17</f>
        <v>25</v>
      </c>
      <c r="O17" s="70" t="n">
        <f aca="false">R17+U17</f>
        <v>71</v>
      </c>
      <c r="P17" s="71" t="n">
        <f aca="false">S17+V17</f>
        <v>234</v>
      </c>
      <c r="Q17" s="69" t="n">
        <v>14</v>
      </c>
      <c r="R17" s="70" t="n">
        <v>36</v>
      </c>
      <c r="S17" s="71" t="n">
        <v>118</v>
      </c>
      <c r="T17" s="70" t="n">
        <v>11</v>
      </c>
      <c r="U17" s="70" t="n">
        <v>35</v>
      </c>
      <c r="V17" s="72" t="n">
        <v>116</v>
      </c>
    </row>
    <row r="18" customFormat="false" ht="12.75" hidden="false" customHeight="false" outlineLevel="0" collapsed="false">
      <c r="B18" s="46" t="s">
        <v>26</v>
      </c>
      <c r="C18" s="68" t="n">
        <f aca="false">SUM(D18:F18)</f>
        <v>1648</v>
      </c>
      <c r="D18" s="69" t="n">
        <f aca="false">G18+J18</f>
        <v>191</v>
      </c>
      <c r="E18" s="70" t="n">
        <f aca="false">H18+K18</f>
        <v>507</v>
      </c>
      <c r="F18" s="71" t="n">
        <f aca="false">I18+L18</f>
        <v>950</v>
      </c>
      <c r="G18" s="69" t="n">
        <v>126</v>
      </c>
      <c r="H18" s="70" t="n">
        <v>302</v>
      </c>
      <c r="I18" s="71" t="n">
        <v>633</v>
      </c>
      <c r="J18" s="70" t="n">
        <v>65</v>
      </c>
      <c r="K18" s="70" t="n">
        <v>205</v>
      </c>
      <c r="L18" s="72" t="n">
        <v>317</v>
      </c>
      <c r="M18" s="68" t="n">
        <f aca="false">SUM(N18:P18)</f>
        <v>6266</v>
      </c>
      <c r="N18" s="69" t="n">
        <f aca="false">Q18+T18</f>
        <v>750</v>
      </c>
      <c r="O18" s="70" t="n">
        <f aca="false">R18+U18</f>
        <v>458</v>
      </c>
      <c r="P18" s="71" t="n">
        <f aca="false">S18+V18</f>
        <v>5058</v>
      </c>
      <c r="Q18" s="69" t="n">
        <v>449</v>
      </c>
      <c r="R18" s="70" t="n">
        <v>183</v>
      </c>
      <c r="S18" s="71" t="n">
        <v>3142</v>
      </c>
      <c r="T18" s="70" t="n">
        <v>301</v>
      </c>
      <c r="U18" s="70" t="n">
        <v>275</v>
      </c>
      <c r="V18" s="72" t="n">
        <v>1916</v>
      </c>
    </row>
    <row r="19" customFormat="false" ht="12.75" hidden="false" customHeight="false" outlineLevel="0" collapsed="false">
      <c r="B19" s="46" t="s">
        <v>27</v>
      </c>
      <c r="C19" s="68" t="n">
        <f aca="false">SUM(D19:F19)</f>
        <v>255</v>
      </c>
      <c r="D19" s="69" t="n">
        <f aca="false">G19+J19</f>
        <v>31</v>
      </c>
      <c r="E19" s="70" t="n">
        <f aca="false">H19+K19</f>
        <v>84</v>
      </c>
      <c r="F19" s="71" t="n">
        <f aca="false">I19+L19</f>
        <v>140</v>
      </c>
      <c r="G19" s="69" t="n">
        <v>15</v>
      </c>
      <c r="H19" s="70" t="n">
        <v>47</v>
      </c>
      <c r="I19" s="71" t="n">
        <v>84</v>
      </c>
      <c r="J19" s="70" t="n">
        <v>16</v>
      </c>
      <c r="K19" s="70" t="n">
        <v>37</v>
      </c>
      <c r="L19" s="72" t="n">
        <v>56</v>
      </c>
      <c r="M19" s="68" t="n">
        <f aca="false">SUM(N19:P19)</f>
        <v>299</v>
      </c>
      <c r="N19" s="69" t="n">
        <f aca="false">Q19+T19</f>
        <v>21</v>
      </c>
      <c r="O19" s="70" t="n">
        <f aca="false">R19+U19</f>
        <v>92</v>
      </c>
      <c r="P19" s="71" t="n">
        <f aca="false">S19+V19</f>
        <v>186</v>
      </c>
      <c r="Q19" s="69" t="n">
        <v>14</v>
      </c>
      <c r="R19" s="70" t="n">
        <v>56</v>
      </c>
      <c r="S19" s="71" t="n">
        <v>96</v>
      </c>
      <c r="T19" s="70" t="n">
        <v>7</v>
      </c>
      <c r="U19" s="70" t="n">
        <v>36</v>
      </c>
      <c r="V19" s="72" t="n">
        <v>90</v>
      </c>
    </row>
    <row r="20" customFormat="false" ht="12.75" hidden="false" customHeight="false" outlineLevel="0" collapsed="false">
      <c r="B20" s="46" t="s">
        <v>28</v>
      </c>
      <c r="C20" s="68" t="n">
        <f aca="false">SUM(D20:F20)</f>
        <v>894.553106062495</v>
      </c>
      <c r="D20" s="69" t="n">
        <f aca="false">G20+J20</f>
        <v>291.065737300182</v>
      </c>
      <c r="E20" s="70" t="n">
        <f aca="false">H20+K20</f>
        <v>203.226140302751</v>
      </c>
      <c r="F20" s="71" t="n">
        <f aca="false">I20+L20</f>
        <v>400.261228459563</v>
      </c>
      <c r="G20" s="69" t="n">
        <v>135.599142123245</v>
      </c>
      <c r="H20" s="70" t="n">
        <v>97.7409661088805</v>
      </c>
      <c r="I20" s="71" t="n">
        <v>189.636025836056</v>
      </c>
      <c r="J20" s="70" t="n">
        <v>155.466595176937</v>
      </c>
      <c r="K20" s="70" t="n">
        <v>105.48517419387</v>
      </c>
      <c r="L20" s="72" t="n">
        <v>210.625202623507</v>
      </c>
      <c r="M20" s="68" t="n">
        <f aca="false">SUM(N20:P20)</f>
        <v>865</v>
      </c>
      <c r="N20" s="69" t="n">
        <f aca="false">Q20+T20</f>
        <v>266</v>
      </c>
      <c r="O20" s="70" t="n">
        <f aca="false">R20+U20</f>
        <v>133</v>
      </c>
      <c r="P20" s="71" t="n">
        <f aca="false">S20+V20</f>
        <v>466</v>
      </c>
      <c r="Q20" s="69" t="n">
        <v>107</v>
      </c>
      <c r="R20" s="70" t="n">
        <v>65</v>
      </c>
      <c r="S20" s="71" t="n">
        <v>204</v>
      </c>
      <c r="T20" s="70" t="n">
        <v>159</v>
      </c>
      <c r="U20" s="70" t="n">
        <v>68</v>
      </c>
      <c r="V20" s="72" t="n">
        <v>262</v>
      </c>
    </row>
    <row r="21" customFormat="false" ht="12.75" hidden="false" customHeight="false" outlineLevel="0" collapsed="false">
      <c r="B21" s="46" t="s">
        <v>29</v>
      </c>
      <c r="C21" s="68" t="n">
        <f aca="false">SUM(D21:F21)</f>
        <v>4016</v>
      </c>
      <c r="D21" s="69" t="n">
        <f aca="false">G21+J21</f>
        <v>770</v>
      </c>
      <c r="E21" s="70" t="n">
        <f aca="false">H21+K21</f>
        <v>1161</v>
      </c>
      <c r="F21" s="71" t="n">
        <f aca="false">I21+L21</f>
        <v>2085</v>
      </c>
      <c r="G21" s="69" t="n">
        <v>387</v>
      </c>
      <c r="H21" s="70" t="n">
        <v>540</v>
      </c>
      <c r="I21" s="71" t="n">
        <v>1059</v>
      </c>
      <c r="J21" s="70" t="n">
        <v>383</v>
      </c>
      <c r="K21" s="70" t="n">
        <v>621</v>
      </c>
      <c r="L21" s="72" t="n">
        <v>1026</v>
      </c>
      <c r="M21" s="68" t="n">
        <f aca="false">SUM(N21:P21)</f>
        <v>4321</v>
      </c>
      <c r="N21" s="69" t="n">
        <f aca="false">Q21+T21</f>
        <v>836</v>
      </c>
      <c r="O21" s="70" t="n">
        <f aca="false">R21+U21</f>
        <v>1080</v>
      </c>
      <c r="P21" s="71" t="n">
        <f aca="false">S21+V21</f>
        <v>2405</v>
      </c>
      <c r="Q21" s="69" t="n">
        <v>367</v>
      </c>
      <c r="R21" s="70" t="n">
        <v>527</v>
      </c>
      <c r="S21" s="71" t="n">
        <v>1224</v>
      </c>
      <c r="T21" s="70" t="n">
        <v>469</v>
      </c>
      <c r="U21" s="70" t="n">
        <v>553</v>
      </c>
      <c r="V21" s="72" t="n">
        <v>1181</v>
      </c>
    </row>
    <row r="22" customFormat="false" ht="12.75" hidden="false" customHeight="false" outlineLevel="0" collapsed="false">
      <c r="B22" s="46" t="s">
        <v>30</v>
      </c>
      <c r="C22" s="68" t="n">
        <f aca="false">SUM(D22:F22)</f>
        <v>25</v>
      </c>
      <c r="D22" s="69" t="n">
        <f aca="false">G22+J22</f>
        <v>3</v>
      </c>
      <c r="E22" s="70" t="n">
        <f aca="false">H22+K22</f>
        <v>4</v>
      </c>
      <c r="F22" s="71" t="n">
        <f aca="false">I22+L22</f>
        <v>18</v>
      </c>
      <c r="G22" s="69" t="n">
        <v>0</v>
      </c>
      <c r="H22" s="70" t="n">
        <v>0</v>
      </c>
      <c r="I22" s="71" t="n">
        <v>7</v>
      </c>
      <c r="J22" s="70" t="n">
        <v>3</v>
      </c>
      <c r="K22" s="70" t="n">
        <v>4</v>
      </c>
      <c r="L22" s="72" t="n">
        <v>11</v>
      </c>
      <c r="M22" s="68" t="n">
        <f aca="false">SUM(N22:P22)</f>
        <v>40</v>
      </c>
      <c r="N22" s="69" t="n">
        <f aca="false">Q22+T22</f>
        <v>6</v>
      </c>
      <c r="O22" s="70" t="n">
        <f aca="false">R22+U22</f>
        <v>9</v>
      </c>
      <c r="P22" s="71" t="n">
        <f aca="false">S22+V22</f>
        <v>25</v>
      </c>
      <c r="Q22" s="69" t="n">
        <v>0</v>
      </c>
      <c r="R22" s="70" t="n">
        <v>3</v>
      </c>
      <c r="S22" s="71" t="n">
        <v>10</v>
      </c>
      <c r="T22" s="70" t="n">
        <v>6</v>
      </c>
      <c r="U22" s="70" t="n">
        <v>6</v>
      </c>
      <c r="V22" s="72" t="n">
        <v>15</v>
      </c>
    </row>
    <row r="23" customFormat="false" ht="12.75" hidden="false" customHeight="false" outlineLevel="0" collapsed="false">
      <c r="B23" s="46" t="s">
        <v>31</v>
      </c>
      <c r="C23" s="68" t="n">
        <f aca="false">SUM(D23:F23)</f>
        <v>0</v>
      </c>
      <c r="D23" s="69" t="n">
        <f aca="false">G23+J23</f>
        <v>0</v>
      </c>
      <c r="E23" s="70" t="n">
        <f aca="false">H23+K23</f>
        <v>0</v>
      </c>
      <c r="F23" s="71" t="n">
        <f aca="false">I23+L23</f>
        <v>0</v>
      </c>
      <c r="G23" s="69" t="n">
        <v>0</v>
      </c>
      <c r="H23" s="70" t="n">
        <v>0</v>
      </c>
      <c r="I23" s="71" t="n">
        <v>0</v>
      </c>
      <c r="J23" s="70" t="n">
        <v>0</v>
      </c>
      <c r="K23" s="70" t="n">
        <v>0</v>
      </c>
      <c r="L23" s="72" t="n">
        <v>0</v>
      </c>
      <c r="M23" s="68" t="n">
        <f aca="false">SUM(N23:P23)</f>
        <v>16</v>
      </c>
      <c r="N23" s="69" t="n">
        <f aca="false">Q23+T23</f>
        <v>6</v>
      </c>
      <c r="O23" s="70" t="n">
        <f aca="false">R23+U23</f>
        <v>3</v>
      </c>
      <c r="P23" s="71" t="n">
        <f aca="false">S23+V23</f>
        <v>7</v>
      </c>
      <c r="Q23" s="69" t="n">
        <v>3</v>
      </c>
      <c r="R23" s="70" t="n">
        <v>0</v>
      </c>
      <c r="S23" s="71" t="n">
        <v>7</v>
      </c>
      <c r="T23" s="70" t="n">
        <v>3</v>
      </c>
      <c r="U23" s="70" t="n">
        <v>3</v>
      </c>
      <c r="V23" s="72" t="n">
        <v>0</v>
      </c>
    </row>
    <row r="24" customFormat="false" ht="12.75" hidden="false" customHeight="false" outlineLevel="0" collapsed="false">
      <c r="B24" s="46" t="s">
        <v>32</v>
      </c>
      <c r="C24" s="68" t="n">
        <f aca="false">SUM(D24:F24)</f>
        <v>26</v>
      </c>
      <c r="D24" s="69" t="n">
        <f aca="false">G24+J24</f>
        <v>3</v>
      </c>
      <c r="E24" s="70" t="n">
        <f aca="false">H24+K24</f>
        <v>3</v>
      </c>
      <c r="F24" s="71" t="n">
        <f aca="false">I24+L24</f>
        <v>20</v>
      </c>
      <c r="G24" s="69" t="n">
        <v>0</v>
      </c>
      <c r="H24" s="70" t="n">
        <v>0</v>
      </c>
      <c r="I24" s="71" t="n">
        <v>17</v>
      </c>
      <c r="J24" s="70" t="n">
        <v>3</v>
      </c>
      <c r="K24" s="70" t="n">
        <v>3</v>
      </c>
      <c r="L24" s="72" t="n">
        <v>3</v>
      </c>
      <c r="M24" s="68" t="n">
        <f aca="false">SUM(N24:P24)</f>
        <v>37</v>
      </c>
      <c r="N24" s="69" t="n">
        <f aca="false">Q24+T24</f>
        <v>9</v>
      </c>
      <c r="O24" s="70" t="n">
        <f aca="false">R24+U24</f>
        <v>0</v>
      </c>
      <c r="P24" s="71" t="n">
        <f aca="false">S24+V24</f>
        <v>28</v>
      </c>
      <c r="Q24" s="69" t="n">
        <v>6</v>
      </c>
      <c r="R24" s="70" t="n">
        <v>0</v>
      </c>
      <c r="S24" s="71" t="n">
        <v>21</v>
      </c>
      <c r="T24" s="70" t="n">
        <v>3</v>
      </c>
      <c r="U24" s="70" t="n">
        <v>0</v>
      </c>
      <c r="V24" s="72" t="n">
        <v>7</v>
      </c>
    </row>
    <row r="25" customFormat="false" ht="12.75" hidden="false" customHeight="false" outlineLevel="0" collapsed="false">
      <c r="B25" s="46" t="s">
        <v>33</v>
      </c>
      <c r="C25" s="68" t="n">
        <f aca="false">SUM(D25:F25)</f>
        <v>355</v>
      </c>
      <c r="D25" s="69" t="n">
        <f aca="false">G25+J25</f>
        <v>63</v>
      </c>
      <c r="E25" s="70" t="n">
        <f aca="false">H25+K25</f>
        <v>40</v>
      </c>
      <c r="F25" s="71" t="n">
        <f aca="false">I25+L25</f>
        <v>252</v>
      </c>
      <c r="G25" s="69" t="n">
        <v>29</v>
      </c>
      <c r="H25" s="70" t="n">
        <v>17</v>
      </c>
      <c r="I25" s="71" t="n">
        <v>129</v>
      </c>
      <c r="J25" s="70" t="n">
        <v>34</v>
      </c>
      <c r="K25" s="70" t="n">
        <v>23</v>
      </c>
      <c r="L25" s="72" t="n">
        <v>123</v>
      </c>
      <c r="M25" s="68" t="n">
        <f aca="false">SUM(N25:P25)</f>
        <v>496</v>
      </c>
      <c r="N25" s="69" t="n">
        <f aca="false">Q25+T25</f>
        <v>63</v>
      </c>
      <c r="O25" s="70" t="n">
        <f aca="false">R25+U25</f>
        <v>76</v>
      </c>
      <c r="P25" s="71" t="n">
        <f aca="false">S25+V25</f>
        <v>357</v>
      </c>
      <c r="Q25" s="69" t="n">
        <v>29</v>
      </c>
      <c r="R25" s="70" t="n">
        <v>30</v>
      </c>
      <c r="S25" s="71" t="n">
        <v>180</v>
      </c>
      <c r="T25" s="70" t="n">
        <v>34</v>
      </c>
      <c r="U25" s="70" t="n">
        <v>46</v>
      </c>
      <c r="V25" s="72" t="n">
        <v>177</v>
      </c>
    </row>
    <row r="26" customFormat="false" ht="12.75" hidden="false" customHeight="false" outlineLevel="0" collapsed="false">
      <c r="B26" s="46" t="s">
        <v>34</v>
      </c>
      <c r="C26" s="68" t="n">
        <f aca="false">SUM(D26:F26)</f>
        <v>15310.5256025783</v>
      </c>
      <c r="D26" s="69" t="n">
        <f aca="false">G26+J26</f>
        <v>5954.45101601483</v>
      </c>
      <c r="E26" s="70" t="n">
        <f aca="false">H26+K26</f>
        <v>4384.90126053034</v>
      </c>
      <c r="F26" s="71" t="n">
        <f aca="false">I26+L26</f>
        <v>4971.17332603313</v>
      </c>
      <c r="G26" s="69" t="n">
        <v>2921.43782586514</v>
      </c>
      <c r="H26" s="70" t="n">
        <v>2252.83010838321</v>
      </c>
      <c r="I26" s="71" t="n">
        <v>3026.46856140264</v>
      </c>
      <c r="J26" s="70" t="n">
        <v>3033.0131901497</v>
      </c>
      <c r="K26" s="70" t="n">
        <v>2132.07115214713</v>
      </c>
      <c r="L26" s="72" t="n">
        <v>1944.70476463049</v>
      </c>
      <c r="M26" s="68" t="n">
        <f aca="false">SUM(N26:P26)</f>
        <v>16966</v>
      </c>
      <c r="N26" s="69" t="n">
        <f aca="false">Q26+T26</f>
        <v>4881</v>
      </c>
      <c r="O26" s="70" t="n">
        <f aca="false">R26+U26</f>
        <v>2499</v>
      </c>
      <c r="P26" s="71" t="n">
        <f aca="false">S26+V26</f>
        <v>9586</v>
      </c>
      <c r="Q26" s="69" t="n">
        <v>2034</v>
      </c>
      <c r="R26" s="70" t="n">
        <v>1435</v>
      </c>
      <c r="S26" s="71" t="n">
        <v>5042</v>
      </c>
      <c r="T26" s="70" t="n">
        <v>2847</v>
      </c>
      <c r="U26" s="70" t="n">
        <v>1064</v>
      </c>
      <c r="V26" s="72" t="n">
        <v>4544</v>
      </c>
    </row>
    <row r="27" customFormat="false" ht="12.75" hidden="false" customHeight="false" outlineLevel="0" collapsed="false">
      <c r="B27" s="46" t="s">
        <v>35</v>
      </c>
      <c r="C27" s="68" t="n">
        <f aca="false">SUM(D27:F27)</f>
        <v>79</v>
      </c>
      <c r="D27" s="69" t="n">
        <f aca="false">G27+J27</f>
        <v>14</v>
      </c>
      <c r="E27" s="70" t="n">
        <f aca="false">H27+K27</f>
        <v>7</v>
      </c>
      <c r="F27" s="71" t="n">
        <f aca="false">I27+L27</f>
        <v>58</v>
      </c>
      <c r="G27" s="69" t="n">
        <v>11</v>
      </c>
      <c r="H27" s="70" t="n">
        <v>4</v>
      </c>
      <c r="I27" s="71" t="n">
        <v>29</v>
      </c>
      <c r="J27" s="70" t="n">
        <v>3</v>
      </c>
      <c r="K27" s="70" t="n">
        <v>3</v>
      </c>
      <c r="L27" s="72" t="n">
        <v>29</v>
      </c>
      <c r="M27" s="68" t="n">
        <f aca="false">SUM(N27:P27)</f>
        <v>316</v>
      </c>
      <c r="N27" s="69" t="n">
        <f aca="false">Q27+T27</f>
        <v>37</v>
      </c>
      <c r="O27" s="70" t="n">
        <f aca="false">R27+U27</f>
        <v>16</v>
      </c>
      <c r="P27" s="71" t="n">
        <f aca="false">S27+V27</f>
        <v>263</v>
      </c>
      <c r="Q27" s="69" t="n">
        <v>23</v>
      </c>
      <c r="R27" s="70" t="n">
        <v>9</v>
      </c>
      <c r="S27" s="71" t="n">
        <v>146</v>
      </c>
      <c r="T27" s="70" t="n">
        <v>14</v>
      </c>
      <c r="U27" s="70" t="n">
        <v>7</v>
      </c>
      <c r="V27" s="72" t="n">
        <v>117</v>
      </c>
    </row>
    <row r="28" customFormat="false" ht="12.75" hidden="false" customHeight="false" outlineLevel="0" collapsed="false">
      <c r="B28" s="46" t="s">
        <v>36</v>
      </c>
      <c r="C28" s="68" t="n">
        <f aca="false">SUM(D28:F28)</f>
        <v>2100</v>
      </c>
      <c r="D28" s="69" t="n">
        <f aca="false">G28+J28</f>
        <v>332</v>
      </c>
      <c r="E28" s="70" t="n">
        <f aca="false">H28+K28</f>
        <v>331</v>
      </c>
      <c r="F28" s="71" t="n">
        <f aca="false">I28+L28</f>
        <v>1437</v>
      </c>
      <c r="G28" s="69" t="n">
        <v>152</v>
      </c>
      <c r="H28" s="70" t="n">
        <v>133</v>
      </c>
      <c r="I28" s="71" t="n">
        <v>718</v>
      </c>
      <c r="J28" s="70" t="n">
        <v>180</v>
      </c>
      <c r="K28" s="70" t="n">
        <v>198</v>
      </c>
      <c r="L28" s="72" t="n">
        <v>719</v>
      </c>
      <c r="M28" s="68" t="n">
        <f aca="false">SUM(N28:P28)</f>
        <v>3480</v>
      </c>
      <c r="N28" s="69" t="n">
        <f aca="false">Q28+T28</f>
        <v>440</v>
      </c>
      <c r="O28" s="70" t="n">
        <f aca="false">R28+U28</f>
        <v>475</v>
      </c>
      <c r="P28" s="71" t="n">
        <f aca="false">S28+V28</f>
        <v>2565</v>
      </c>
      <c r="Q28" s="69" t="n">
        <v>184</v>
      </c>
      <c r="R28" s="70" t="n">
        <v>232</v>
      </c>
      <c r="S28" s="71" t="n">
        <v>1093</v>
      </c>
      <c r="T28" s="70" t="n">
        <v>256</v>
      </c>
      <c r="U28" s="70" t="n">
        <v>243</v>
      </c>
      <c r="V28" s="72" t="n">
        <v>1472</v>
      </c>
    </row>
    <row r="29" customFormat="false" ht="12.75" hidden="false" customHeight="false" outlineLevel="0" collapsed="false">
      <c r="B29" s="46" t="s">
        <v>37</v>
      </c>
      <c r="C29" s="68" t="n">
        <f aca="false">SUM(D29:F29)</f>
        <v>692</v>
      </c>
      <c r="D29" s="69" t="n">
        <f aca="false">G29+J29</f>
        <v>50</v>
      </c>
      <c r="E29" s="70" t="n">
        <f aca="false">H29+K29</f>
        <v>59</v>
      </c>
      <c r="F29" s="71" t="n">
        <f aca="false">I29+L29</f>
        <v>583</v>
      </c>
      <c r="G29" s="69" t="n">
        <v>21</v>
      </c>
      <c r="H29" s="70" t="n">
        <v>23</v>
      </c>
      <c r="I29" s="71" t="n">
        <v>297</v>
      </c>
      <c r="J29" s="70" t="n">
        <v>29</v>
      </c>
      <c r="K29" s="70" t="n">
        <v>36</v>
      </c>
      <c r="L29" s="72" t="n">
        <v>286</v>
      </c>
      <c r="M29" s="68" t="n">
        <f aca="false">SUM(N29:P29)</f>
        <v>995</v>
      </c>
      <c r="N29" s="69" t="n">
        <f aca="false">Q29+T29</f>
        <v>99</v>
      </c>
      <c r="O29" s="70" t="n">
        <f aca="false">R29+U29</f>
        <v>181</v>
      </c>
      <c r="P29" s="71" t="n">
        <f aca="false">S29+V29</f>
        <v>715</v>
      </c>
      <c r="Q29" s="69" t="n">
        <v>45</v>
      </c>
      <c r="R29" s="70" t="n">
        <v>64</v>
      </c>
      <c r="S29" s="71" t="n">
        <v>358</v>
      </c>
      <c r="T29" s="70" t="n">
        <v>54</v>
      </c>
      <c r="U29" s="70" t="n">
        <v>117</v>
      </c>
      <c r="V29" s="72" t="n">
        <v>357</v>
      </c>
    </row>
    <row r="30" customFormat="false" ht="12.75" hidden="false" customHeight="false" outlineLevel="0" collapsed="false">
      <c r="B30" s="46" t="s">
        <v>38</v>
      </c>
      <c r="C30" s="68" t="n">
        <f aca="false">SUM(D30:F30)</f>
        <v>1567</v>
      </c>
      <c r="D30" s="69" t="n">
        <f aca="false">G30+J30</f>
        <v>435</v>
      </c>
      <c r="E30" s="70" t="n">
        <f aca="false">H30+K30</f>
        <v>266</v>
      </c>
      <c r="F30" s="71" t="n">
        <f aca="false">I30+L30</f>
        <v>866</v>
      </c>
      <c r="G30" s="69" t="n">
        <v>274</v>
      </c>
      <c r="H30" s="70" t="n">
        <v>163</v>
      </c>
      <c r="I30" s="71" t="n">
        <v>542</v>
      </c>
      <c r="J30" s="70" t="n">
        <v>161</v>
      </c>
      <c r="K30" s="70" t="n">
        <v>103</v>
      </c>
      <c r="L30" s="72" t="n">
        <v>324</v>
      </c>
      <c r="M30" s="68" t="n">
        <f aca="false">SUM(N30:P30)</f>
        <v>2139</v>
      </c>
      <c r="N30" s="69" t="n">
        <f aca="false">Q30+T30</f>
        <v>459</v>
      </c>
      <c r="O30" s="70" t="n">
        <f aca="false">R30+U30</f>
        <v>271</v>
      </c>
      <c r="P30" s="71" t="n">
        <f aca="false">S30+V30</f>
        <v>1409</v>
      </c>
      <c r="Q30" s="69" t="n">
        <v>275</v>
      </c>
      <c r="R30" s="70" t="n">
        <v>164</v>
      </c>
      <c r="S30" s="71" t="n">
        <v>738</v>
      </c>
      <c r="T30" s="70" t="n">
        <v>184</v>
      </c>
      <c r="U30" s="70" t="n">
        <v>107</v>
      </c>
      <c r="V30" s="72" t="n">
        <v>671</v>
      </c>
    </row>
    <row r="31" customFormat="false" ht="12.75" hidden="false" customHeight="false" outlineLevel="0" collapsed="false">
      <c r="B31" s="46" t="s">
        <v>39</v>
      </c>
      <c r="C31" s="68" t="n">
        <f aca="false">SUM(D31:F31)</f>
        <v>0</v>
      </c>
      <c r="D31" s="69" t="n">
        <f aca="false">G31+J31</f>
        <v>0</v>
      </c>
      <c r="E31" s="70" t="n">
        <f aca="false">H31+K31</f>
        <v>0</v>
      </c>
      <c r="F31" s="71" t="n">
        <f aca="false">I31+L31</f>
        <v>0</v>
      </c>
      <c r="G31" s="69" t="n">
        <v>0</v>
      </c>
      <c r="H31" s="70" t="n">
        <v>0</v>
      </c>
      <c r="I31" s="71" t="n">
        <v>0</v>
      </c>
      <c r="J31" s="70" t="n">
        <v>0</v>
      </c>
      <c r="K31" s="70" t="n">
        <v>0</v>
      </c>
      <c r="L31" s="72" t="n">
        <v>0</v>
      </c>
      <c r="M31" s="68" t="n">
        <f aca="false">SUM(N31:P31)</f>
        <v>10</v>
      </c>
      <c r="N31" s="69" t="n">
        <f aca="false">Q31+T31</f>
        <v>0</v>
      </c>
      <c r="O31" s="70" t="n">
        <f aca="false">R31+U31</f>
        <v>3</v>
      </c>
      <c r="P31" s="71" t="n">
        <f aca="false">S31+V31</f>
        <v>7</v>
      </c>
      <c r="Q31" s="69" t="n">
        <v>0</v>
      </c>
      <c r="R31" s="70" t="n">
        <v>3</v>
      </c>
      <c r="S31" s="71" t="n">
        <v>4</v>
      </c>
      <c r="T31" s="70" t="n">
        <v>0</v>
      </c>
      <c r="U31" s="70" t="n">
        <v>0</v>
      </c>
      <c r="V31" s="72" t="n">
        <v>3</v>
      </c>
    </row>
    <row r="32" customFormat="false" ht="12.75" hidden="false" customHeight="false" outlineLevel="0" collapsed="false">
      <c r="B32" s="46" t="s">
        <v>40</v>
      </c>
      <c r="C32" s="68" t="n">
        <f aca="false">SUM(D32:F32)</f>
        <v>7245</v>
      </c>
      <c r="D32" s="69" t="n">
        <f aca="false">G32+J32</f>
        <v>872</v>
      </c>
      <c r="E32" s="70" t="n">
        <f aca="false">H32+K32</f>
        <v>2076</v>
      </c>
      <c r="F32" s="71" t="n">
        <f aca="false">I32+L32</f>
        <v>4297</v>
      </c>
      <c r="G32" s="69" t="n">
        <v>360</v>
      </c>
      <c r="H32" s="70" t="n">
        <v>854</v>
      </c>
      <c r="I32" s="71" t="n">
        <v>2214</v>
      </c>
      <c r="J32" s="70" t="n">
        <v>512</v>
      </c>
      <c r="K32" s="70" t="n">
        <v>1222</v>
      </c>
      <c r="L32" s="72" t="n">
        <v>2083</v>
      </c>
      <c r="M32" s="68" t="n">
        <f aca="false">SUM(N32:P32)</f>
        <v>9718</v>
      </c>
      <c r="N32" s="69" t="n">
        <f aca="false">Q32+T32</f>
        <v>1970</v>
      </c>
      <c r="O32" s="70" t="n">
        <f aca="false">R32+U32</f>
        <v>2289</v>
      </c>
      <c r="P32" s="71" t="n">
        <f aca="false">S32+V32</f>
        <v>5459</v>
      </c>
      <c r="Q32" s="69" t="n">
        <v>864</v>
      </c>
      <c r="R32" s="70" t="n">
        <v>1079</v>
      </c>
      <c r="S32" s="71" t="n">
        <v>2770</v>
      </c>
      <c r="T32" s="70" t="n">
        <v>1106</v>
      </c>
      <c r="U32" s="70" t="n">
        <v>1210</v>
      </c>
      <c r="V32" s="72" t="n">
        <v>2689</v>
      </c>
    </row>
    <row r="33" customFormat="false" ht="12.75" hidden="false" customHeight="false" outlineLevel="0" collapsed="false">
      <c r="B33" s="46" t="s">
        <v>41</v>
      </c>
      <c r="C33" s="68" t="n">
        <f aca="false">SUM(D33:F33)</f>
        <v>15</v>
      </c>
      <c r="D33" s="69" t="n">
        <f aca="false">G33+J33</f>
        <v>3</v>
      </c>
      <c r="E33" s="70" t="n">
        <f aca="false">H33+K33</f>
        <v>0</v>
      </c>
      <c r="F33" s="71" t="n">
        <f aca="false">I33+L33</f>
        <v>12</v>
      </c>
      <c r="G33" s="69" t="n">
        <v>3</v>
      </c>
      <c r="H33" s="70" t="n">
        <v>0</v>
      </c>
      <c r="I33" s="71" t="n">
        <v>6</v>
      </c>
      <c r="J33" s="70" t="n">
        <v>0</v>
      </c>
      <c r="K33" s="70" t="n">
        <v>0</v>
      </c>
      <c r="L33" s="72" t="n">
        <v>6</v>
      </c>
      <c r="M33" s="68" t="n">
        <f aca="false">SUM(N33:P33)</f>
        <v>18</v>
      </c>
      <c r="N33" s="69" t="n">
        <f aca="false">Q33+T33</f>
        <v>0</v>
      </c>
      <c r="O33" s="70" t="n">
        <f aca="false">R33+U33</f>
        <v>3</v>
      </c>
      <c r="P33" s="71" t="n">
        <f aca="false">S33+V33</f>
        <v>15</v>
      </c>
      <c r="Q33" s="69" t="n">
        <v>0</v>
      </c>
      <c r="R33" s="70" t="n">
        <v>0</v>
      </c>
      <c r="S33" s="71" t="n">
        <v>12</v>
      </c>
      <c r="T33" s="70" t="n">
        <v>0</v>
      </c>
      <c r="U33" s="70" t="n">
        <v>3</v>
      </c>
      <c r="V33" s="72" t="n">
        <v>3</v>
      </c>
    </row>
    <row r="34" customFormat="false" ht="12.75" hidden="false" customHeight="false" outlineLevel="0" collapsed="false">
      <c r="B34" s="46" t="s">
        <v>42</v>
      </c>
      <c r="C34" s="68" t="n">
        <f aca="false">SUM(D34:F34)</f>
        <v>11313</v>
      </c>
      <c r="D34" s="69" t="n">
        <f aca="false">G34+J34</f>
        <v>5453</v>
      </c>
      <c r="E34" s="70" t="n">
        <f aca="false">H34+K34</f>
        <v>1463</v>
      </c>
      <c r="F34" s="71" t="n">
        <f aca="false">I34+L34</f>
        <v>4397</v>
      </c>
      <c r="G34" s="69" t="n">
        <v>2183</v>
      </c>
      <c r="H34" s="70" t="n">
        <v>690</v>
      </c>
      <c r="I34" s="71" t="n">
        <v>2624</v>
      </c>
      <c r="J34" s="70" t="n">
        <v>3270</v>
      </c>
      <c r="K34" s="70" t="n">
        <v>773</v>
      </c>
      <c r="L34" s="72" t="n">
        <v>1773</v>
      </c>
      <c r="M34" s="68" t="n">
        <f aca="false">SUM(N34:P34)</f>
        <v>18819</v>
      </c>
      <c r="N34" s="69" t="n">
        <f aca="false">Q34+T34</f>
        <v>10999</v>
      </c>
      <c r="O34" s="70" t="n">
        <f aca="false">R34+U34</f>
        <v>2835</v>
      </c>
      <c r="P34" s="71" t="n">
        <f aca="false">S34+V34</f>
        <v>4985</v>
      </c>
      <c r="Q34" s="69" t="n">
        <v>4512</v>
      </c>
      <c r="R34" s="70" t="n">
        <v>1467</v>
      </c>
      <c r="S34" s="71" t="n">
        <v>2880</v>
      </c>
      <c r="T34" s="70" t="n">
        <v>6487</v>
      </c>
      <c r="U34" s="70" t="n">
        <v>1368</v>
      </c>
      <c r="V34" s="72" t="n">
        <v>2105</v>
      </c>
    </row>
    <row r="35" customFormat="false" ht="12.75" hidden="false" customHeight="false" outlineLevel="0" collapsed="false">
      <c r="B35" s="46" t="s">
        <v>43</v>
      </c>
      <c r="C35" s="68" t="n">
        <f aca="false">SUM(D35:F35)</f>
        <v>14</v>
      </c>
      <c r="D35" s="69" t="n">
        <f aca="false">G35+J35</f>
        <v>3</v>
      </c>
      <c r="E35" s="70" t="n">
        <f aca="false">H35+K35</f>
        <v>0</v>
      </c>
      <c r="F35" s="71" t="n">
        <f aca="false">I35+L35</f>
        <v>11</v>
      </c>
      <c r="G35" s="69" t="n">
        <v>3</v>
      </c>
      <c r="H35" s="70" t="n">
        <v>0</v>
      </c>
      <c r="I35" s="71" t="n">
        <v>11</v>
      </c>
      <c r="J35" s="70" t="n">
        <v>0</v>
      </c>
      <c r="K35" s="70" t="n">
        <v>0</v>
      </c>
      <c r="L35" s="72" t="n">
        <v>0</v>
      </c>
      <c r="M35" s="68" t="n">
        <f aca="false">SUM(N35:P35)</f>
        <v>52</v>
      </c>
      <c r="N35" s="69" t="n">
        <f aca="false">Q35+T35</f>
        <v>9</v>
      </c>
      <c r="O35" s="70" t="n">
        <f aca="false">R35+U35</f>
        <v>0</v>
      </c>
      <c r="P35" s="71" t="n">
        <f aca="false">S35+V35</f>
        <v>43</v>
      </c>
      <c r="Q35" s="69" t="n">
        <v>6</v>
      </c>
      <c r="R35" s="70" t="n">
        <v>0</v>
      </c>
      <c r="S35" s="71" t="n">
        <v>26</v>
      </c>
      <c r="T35" s="70" t="n">
        <v>3</v>
      </c>
      <c r="U35" s="70" t="n">
        <v>0</v>
      </c>
      <c r="V35" s="72" t="n">
        <v>17</v>
      </c>
    </row>
    <row r="36" customFormat="false" ht="12.75" hidden="false" customHeight="false" outlineLevel="0" collapsed="false">
      <c r="B36" s="46" t="s">
        <v>44</v>
      </c>
      <c r="C36" s="68" t="n">
        <f aca="false">SUM(D36:F36)</f>
        <v>16188</v>
      </c>
      <c r="D36" s="69" t="n">
        <f aca="false">G36+J36</f>
        <v>1511</v>
      </c>
      <c r="E36" s="70" t="n">
        <f aca="false">H36+K36</f>
        <v>3089</v>
      </c>
      <c r="F36" s="71" t="n">
        <f aca="false">I36+L36</f>
        <v>11588</v>
      </c>
      <c r="G36" s="69" t="n">
        <v>779</v>
      </c>
      <c r="H36" s="70" t="n">
        <v>1458</v>
      </c>
      <c r="I36" s="71" t="n">
        <v>5457</v>
      </c>
      <c r="J36" s="70" t="n">
        <v>732</v>
      </c>
      <c r="K36" s="70" t="n">
        <v>1631</v>
      </c>
      <c r="L36" s="72" t="n">
        <v>6131</v>
      </c>
      <c r="M36" s="68" t="n">
        <f aca="false">SUM(N36:P36)</f>
        <v>21370</v>
      </c>
      <c r="N36" s="69" t="n">
        <f aca="false">Q36+T36</f>
        <v>1400</v>
      </c>
      <c r="O36" s="70" t="n">
        <f aca="false">R36+U36</f>
        <v>2943</v>
      </c>
      <c r="P36" s="71" t="n">
        <f aca="false">S36+V36</f>
        <v>17027</v>
      </c>
      <c r="Q36" s="69" t="n">
        <v>674</v>
      </c>
      <c r="R36" s="70" t="n">
        <v>1423</v>
      </c>
      <c r="S36" s="71" t="n">
        <v>8055</v>
      </c>
      <c r="T36" s="70" t="n">
        <v>726</v>
      </c>
      <c r="U36" s="70" t="n">
        <v>1520</v>
      </c>
      <c r="V36" s="72" t="n">
        <v>8972</v>
      </c>
    </row>
    <row r="37" customFormat="false" ht="12.75" hidden="false" customHeight="false" outlineLevel="0" collapsed="false">
      <c r="B37" s="46" t="s">
        <v>45</v>
      </c>
      <c r="C37" s="68" t="n">
        <f aca="false">SUM(D37:F37)</f>
        <v>29</v>
      </c>
      <c r="D37" s="69" t="n">
        <f aca="false">G37+J37</f>
        <v>12</v>
      </c>
      <c r="E37" s="70" t="n">
        <f aca="false">H37+K37</f>
        <v>3</v>
      </c>
      <c r="F37" s="71" t="n">
        <f aca="false">I37+L37</f>
        <v>14</v>
      </c>
      <c r="G37" s="69" t="n">
        <v>6</v>
      </c>
      <c r="H37" s="70" t="n">
        <v>0</v>
      </c>
      <c r="I37" s="71" t="n">
        <v>11</v>
      </c>
      <c r="J37" s="70" t="n">
        <v>6</v>
      </c>
      <c r="K37" s="70" t="n">
        <v>3</v>
      </c>
      <c r="L37" s="72" t="n">
        <v>3</v>
      </c>
      <c r="M37" s="68" t="n">
        <f aca="false">SUM(N37:P37)</f>
        <v>19</v>
      </c>
      <c r="N37" s="69" t="n">
        <f aca="false">Q37+T37</f>
        <v>9</v>
      </c>
      <c r="O37" s="70" t="n">
        <f aca="false">R37+U37</f>
        <v>4</v>
      </c>
      <c r="P37" s="71" t="n">
        <f aca="false">S37+V37</f>
        <v>6</v>
      </c>
      <c r="Q37" s="69" t="n">
        <v>6</v>
      </c>
      <c r="R37" s="70" t="n">
        <v>4</v>
      </c>
      <c r="S37" s="71" t="n">
        <v>6</v>
      </c>
      <c r="T37" s="70" t="n">
        <v>3</v>
      </c>
      <c r="U37" s="70" t="n">
        <v>0</v>
      </c>
      <c r="V37" s="72" t="n">
        <v>0</v>
      </c>
    </row>
    <row r="38" customFormat="false" ht="12.75" hidden="false" customHeight="false" outlineLevel="0" collapsed="false">
      <c r="B38" s="46" t="s">
        <v>46</v>
      </c>
      <c r="C38" s="68" t="n">
        <f aca="false">SUM(D38:F38)</f>
        <v>3</v>
      </c>
      <c r="D38" s="69" t="n">
        <f aca="false">G38+J38</f>
        <v>0</v>
      </c>
      <c r="E38" s="70" t="n">
        <f aca="false">H38+K38</f>
        <v>0</v>
      </c>
      <c r="F38" s="71" t="n">
        <f aca="false">I38+L38</f>
        <v>3</v>
      </c>
      <c r="G38" s="69" t="n">
        <v>0</v>
      </c>
      <c r="H38" s="70" t="n">
        <v>0</v>
      </c>
      <c r="I38" s="71" t="n">
        <v>3</v>
      </c>
      <c r="J38" s="70" t="n">
        <v>0</v>
      </c>
      <c r="K38" s="70" t="n">
        <v>0</v>
      </c>
      <c r="L38" s="72" t="n">
        <v>0</v>
      </c>
      <c r="M38" s="68" t="n">
        <f aca="false">SUM(N38:P38)</f>
        <v>4</v>
      </c>
      <c r="N38" s="69" t="n">
        <f aca="false">Q38+T38</f>
        <v>0</v>
      </c>
      <c r="O38" s="70" t="n">
        <f aca="false">R38+U38</f>
        <v>0</v>
      </c>
      <c r="P38" s="71" t="n">
        <f aca="false">S38+V38</f>
        <v>4</v>
      </c>
      <c r="Q38" s="69" t="n">
        <v>0</v>
      </c>
      <c r="R38" s="70" t="n">
        <v>0</v>
      </c>
      <c r="S38" s="71" t="n">
        <v>4</v>
      </c>
      <c r="T38" s="70" t="n">
        <v>0</v>
      </c>
      <c r="U38" s="70" t="n">
        <v>0</v>
      </c>
      <c r="V38" s="72" t="n">
        <v>0</v>
      </c>
    </row>
    <row r="39" customFormat="false" ht="12.75" hidden="false" customHeight="false" outlineLevel="0" collapsed="false">
      <c r="B39" s="46" t="s">
        <v>47</v>
      </c>
      <c r="C39" s="68" t="n">
        <f aca="false">SUM(D39:F39)</f>
        <v>9</v>
      </c>
      <c r="D39" s="69" t="n">
        <f aca="false">G39+J39</f>
        <v>0</v>
      </c>
      <c r="E39" s="70" t="n">
        <f aca="false">H39+K39</f>
        <v>0</v>
      </c>
      <c r="F39" s="71" t="n">
        <f aca="false">I39+L39</f>
        <v>9</v>
      </c>
      <c r="G39" s="69" t="n">
        <v>0</v>
      </c>
      <c r="H39" s="70" t="n">
        <v>0</v>
      </c>
      <c r="I39" s="71" t="n">
        <v>3</v>
      </c>
      <c r="J39" s="70" t="n">
        <v>0</v>
      </c>
      <c r="K39" s="70" t="n">
        <v>0</v>
      </c>
      <c r="L39" s="72" t="n">
        <v>6</v>
      </c>
      <c r="M39" s="68" t="n">
        <f aca="false">SUM(N39:P39)</f>
        <v>30</v>
      </c>
      <c r="N39" s="69" t="n">
        <f aca="false">Q39+T39</f>
        <v>12</v>
      </c>
      <c r="O39" s="70" t="n">
        <f aca="false">R39+U39</f>
        <v>3</v>
      </c>
      <c r="P39" s="71" t="n">
        <f aca="false">S39+V39</f>
        <v>15</v>
      </c>
      <c r="Q39" s="69" t="n">
        <v>6</v>
      </c>
      <c r="R39" s="70" t="n">
        <v>3</v>
      </c>
      <c r="S39" s="71" t="n">
        <v>11</v>
      </c>
      <c r="T39" s="70" t="n">
        <v>6</v>
      </c>
      <c r="U39" s="70" t="n">
        <v>0</v>
      </c>
      <c r="V39" s="72" t="n">
        <v>4</v>
      </c>
    </row>
    <row r="40" customFormat="false" ht="12.75" hidden="false" customHeight="false" outlineLevel="0" collapsed="false">
      <c r="B40" s="46" t="s">
        <v>48</v>
      </c>
      <c r="C40" s="68" t="n">
        <f aca="false">SUM(D40:F40)</f>
        <v>16233</v>
      </c>
      <c r="D40" s="69" t="n">
        <f aca="false">G40+J40</f>
        <v>2777</v>
      </c>
      <c r="E40" s="70" t="n">
        <f aca="false">H40+K40</f>
        <v>2406</v>
      </c>
      <c r="F40" s="71" t="n">
        <f aca="false">I40+L40</f>
        <v>11050</v>
      </c>
      <c r="G40" s="69" t="n">
        <v>1185</v>
      </c>
      <c r="H40" s="70" t="n">
        <v>989</v>
      </c>
      <c r="I40" s="71" t="n">
        <v>5572</v>
      </c>
      <c r="J40" s="70" t="n">
        <v>1592</v>
      </c>
      <c r="K40" s="70" t="n">
        <v>1417</v>
      </c>
      <c r="L40" s="72" t="n">
        <v>5478</v>
      </c>
      <c r="M40" s="68" t="n">
        <f aca="false">SUM(N40:P40)</f>
        <v>19845</v>
      </c>
      <c r="N40" s="69" t="n">
        <f aca="false">Q40+T40</f>
        <v>2934</v>
      </c>
      <c r="O40" s="70" t="n">
        <f aca="false">R40+U40</f>
        <v>3663</v>
      </c>
      <c r="P40" s="71" t="n">
        <f aca="false">S40+V40</f>
        <v>13248</v>
      </c>
      <c r="Q40" s="69" t="n">
        <v>1188</v>
      </c>
      <c r="R40" s="70" t="n">
        <v>1749</v>
      </c>
      <c r="S40" s="71" t="n">
        <v>6511</v>
      </c>
      <c r="T40" s="70" t="n">
        <v>1746</v>
      </c>
      <c r="U40" s="70" t="n">
        <v>1914</v>
      </c>
      <c r="V40" s="72" t="n">
        <v>6737</v>
      </c>
    </row>
    <row r="41" customFormat="false" ht="12.75" hidden="false" customHeight="false" outlineLevel="0" collapsed="false">
      <c r="B41" s="46" t="s">
        <v>49</v>
      </c>
      <c r="C41" s="68" t="n">
        <f aca="false">SUM(D41:F41)</f>
        <v>69536</v>
      </c>
      <c r="D41" s="69" t="n">
        <f aca="false">G41+J41</f>
        <v>17735</v>
      </c>
      <c r="E41" s="70" t="n">
        <f aca="false">H41+K41</f>
        <v>8452</v>
      </c>
      <c r="F41" s="71" t="n">
        <f aca="false">I41+L41</f>
        <v>43349</v>
      </c>
      <c r="G41" s="69" t="n">
        <v>7778</v>
      </c>
      <c r="H41" s="70" t="n">
        <v>4187</v>
      </c>
      <c r="I41" s="71" t="n">
        <v>25061</v>
      </c>
      <c r="J41" s="70" t="n">
        <v>9957</v>
      </c>
      <c r="K41" s="70" t="n">
        <v>4265</v>
      </c>
      <c r="L41" s="72" t="n">
        <v>18288</v>
      </c>
      <c r="M41" s="68" t="n">
        <f aca="false">SUM(N41:P41)</f>
        <v>117181</v>
      </c>
      <c r="N41" s="69" t="n">
        <f aca="false">Q41+T41</f>
        <v>31306</v>
      </c>
      <c r="O41" s="70" t="n">
        <f aca="false">R41+U41</f>
        <v>11761</v>
      </c>
      <c r="P41" s="71" t="n">
        <f aca="false">S41+V41</f>
        <v>74114</v>
      </c>
      <c r="Q41" s="69" t="n">
        <v>12986</v>
      </c>
      <c r="R41" s="70" t="n">
        <v>5204</v>
      </c>
      <c r="S41" s="71" t="n">
        <v>35455</v>
      </c>
      <c r="T41" s="70" t="n">
        <v>18320</v>
      </c>
      <c r="U41" s="70" t="n">
        <v>6557</v>
      </c>
      <c r="V41" s="72" t="n">
        <v>38659</v>
      </c>
    </row>
    <row r="42" customFormat="false" ht="12.75" hidden="false" customHeight="false" outlineLevel="0" collapsed="false">
      <c r="B42" s="52" t="s">
        <v>50</v>
      </c>
      <c r="C42" s="68" t="n">
        <f aca="false">SUM(D42:F42)</f>
        <v>32435</v>
      </c>
      <c r="D42" s="69" t="n">
        <f aca="false">G42+J42</f>
        <v>4532</v>
      </c>
      <c r="E42" s="70" t="n">
        <f aca="false">H42+K42</f>
        <v>2922</v>
      </c>
      <c r="F42" s="71" t="n">
        <f aca="false">I42+L42</f>
        <v>24981</v>
      </c>
      <c r="G42" s="69" t="n">
        <v>1870</v>
      </c>
      <c r="H42" s="70" t="n">
        <v>1338</v>
      </c>
      <c r="I42" s="71" t="n">
        <v>12046</v>
      </c>
      <c r="J42" s="70" t="n">
        <v>2662</v>
      </c>
      <c r="K42" s="70" t="n">
        <v>1584</v>
      </c>
      <c r="L42" s="72" t="n">
        <v>12935</v>
      </c>
      <c r="M42" s="68" t="n">
        <f aca="false">SUM(N42:P42)</f>
        <v>41687</v>
      </c>
      <c r="N42" s="69" t="n">
        <f aca="false">Q42+T42</f>
        <v>7129</v>
      </c>
      <c r="O42" s="70" t="n">
        <f aca="false">R42+U42</f>
        <v>7270</v>
      </c>
      <c r="P42" s="71" t="n">
        <f aca="false">S42+V42</f>
        <v>27288</v>
      </c>
      <c r="Q42" s="69" t="n">
        <v>3013</v>
      </c>
      <c r="R42" s="70" t="n">
        <v>2754</v>
      </c>
      <c r="S42" s="71" t="n">
        <v>13365</v>
      </c>
      <c r="T42" s="70" t="n">
        <v>4116</v>
      </c>
      <c r="U42" s="70" t="n">
        <v>4516</v>
      </c>
      <c r="V42" s="72" t="n">
        <v>13923</v>
      </c>
    </row>
    <row r="43" customFormat="false" ht="12.75" hidden="false" customHeight="false" outlineLevel="0" collapsed="false">
      <c r="B43" s="52" t="s">
        <v>51</v>
      </c>
      <c r="C43" s="68" t="n">
        <f aca="false">SUM(D43:F43)</f>
        <v>1210</v>
      </c>
      <c r="D43" s="69" t="n">
        <f aca="false">G43+J43</f>
        <v>193</v>
      </c>
      <c r="E43" s="70" t="n">
        <f aca="false">H43+K43</f>
        <v>135</v>
      </c>
      <c r="F43" s="71" t="n">
        <f aca="false">I43+L43</f>
        <v>882</v>
      </c>
      <c r="G43" s="69" t="n">
        <v>79</v>
      </c>
      <c r="H43" s="70" t="n">
        <v>46</v>
      </c>
      <c r="I43" s="71" t="n">
        <v>405</v>
      </c>
      <c r="J43" s="70" t="n">
        <v>114</v>
      </c>
      <c r="K43" s="70" t="n">
        <v>89</v>
      </c>
      <c r="L43" s="72" t="n">
        <v>477</v>
      </c>
      <c r="M43" s="68" t="n">
        <f aca="false">SUM(N43:P43)</f>
        <v>1367</v>
      </c>
      <c r="N43" s="69" t="n">
        <f aca="false">Q43+T43</f>
        <v>352</v>
      </c>
      <c r="O43" s="70" t="n">
        <f aca="false">R43+U43</f>
        <v>227</v>
      </c>
      <c r="P43" s="71" t="n">
        <f aca="false">S43+V43</f>
        <v>788</v>
      </c>
      <c r="Q43" s="69" t="n">
        <v>131</v>
      </c>
      <c r="R43" s="70" t="n">
        <v>96</v>
      </c>
      <c r="S43" s="71" t="n">
        <v>358</v>
      </c>
      <c r="T43" s="70" t="n">
        <v>221</v>
      </c>
      <c r="U43" s="70" t="n">
        <v>131</v>
      </c>
      <c r="V43" s="72" t="n">
        <v>430</v>
      </c>
    </row>
    <row r="44" customFormat="false" ht="12.75" hidden="false" customHeight="false" outlineLevel="0" collapsed="false">
      <c r="B44" s="46" t="s">
        <v>52</v>
      </c>
      <c r="C44" s="68" t="n">
        <f aca="false">SUM(D44:F44)</f>
        <v>1457</v>
      </c>
      <c r="D44" s="69" t="n">
        <f aca="false">G44+J44</f>
        <v>217</v>
      </c>
      <c r="E44" s="70" t="n">
        <f aca="false">H44+K44</f>
        <v>234</v>
      </c>
      <c r="F44" s="71" t="n">
        <f aca="false">I44+L44</f>
        <v>1006</v>
      </c>
      <c r="G44" s="69" t="n">
        <v>84</v>
      </c>
      <c r="H44" s="70" t="n">
        <v>90</v>
      </c>
      <c r="I44" s="71" t="n">
        <v>469</v>
      </c>
      <c r="J44" s="70" t="n">
        <v>133</v>
      </c>
      <c r="K44" s="70" t="n">
        <v>144</v>
      </c>
      <c r="L44" s="72" t="n">
        <v>537</v>
      </c>
      <c r="M44" s="68" t="n">
        <f aca="false">SUM(N44:P44)</f>
        <v>3090</v>
      </c>
      <c r="N44" s="69" t="n">
        <f aca="false">Q44+T44</f>
        <v>418</v>
      </c>
      <c r="O44" s="70" t="n">
        <f aca="false">R44+U44</f>
        <v>414</v>
      </c>
      <c r="P44" s="71" t="n">
        <f aca="false">S44+V44</f>
        <v>2258</v>
      </c>
      <c r="Q44" s="69" t="n">
        <v>169</v>
      </c>
      <c r="R44" s="70" t="n">
        <v>195</v>
      </c>
      <c r="S44" s="71" t="n">
        <v>1061</v>
      </c>
      <c r="T44" s="70" t="n">
        <v>249</v>
      </c>
      <c r="U44" s="70" t="n">
        <v>219</v>
      </c>
      <c r="V44" s="72" t="n">
        <v>1197</v>
      </c>
    </row>
    <row r="45" customFormat="false" ht="12.75" hidden="false" customHeight="false" outlineLevel="0" collapsed="false">
      <c r="B45" s="46" t="s">
        <v>53</v>
      </c>
      <c r="C45" s="68" t="n">
        <f aca="false">SUM(D45:F45)</f>
        <v>3</v>
      </c>
      <c r="D45" s="69" t="n">
        <f aca="false">G45+J45</f>
        <v>3</v>
      </c>
      <c r="E45" s="70" t="n">
        <f aca="false">H45+K45</f>
        <v>0</v>
      </c>
      <c r="F45" s="71" t="n">
        <f aca="false">I45+L45</f>
        <v>0</v>
      </c>
      <c r="G45" s="69" t="n">
        <v>0</v>
      </c>
      <c r="H45" s="70" t="n">
        <v>0</v>
      </c>
      <c r="I45" s="71" t="n">
        <v>0</v>
      </c>
      <c r="J45" s="70" t="n">
        <v>3</v>
      </c>
      <c r="K45" s="70" t="n">
        <v>0</v>
      </c>
      <c r="L45" s="72" t="n">
        <v>0</v>
      </c>
      <c r="M45" s="68" t="n">
        <f aca="false">SUM(N45:P45)</f>
        <v>13</v>
      </c>
      <c r="N45" s="69" t="n">
        <f aca="false">Q45+T45</f>
        <v>3</v>
      </c>
      <c r="O45" s="70" t="n">
        <f aca="false">R45+U45</f>
        <v>3</v>
      </c>
      <c r="P45" s="71" t="n">
        <f aca="false">S45+V45</f>
        <v>7</v>
      </c>
      <c r="Q45" s="69" t="n">
        <v>0</v>
      </c>
      <c r="R45" s="70" t="n">
        <v>0</v>
      </c>
      <c r="S45" s="71" t="n">
        <v>3</v>
      </c>
      <c r="T45" s="70" t="n">
        <v>3</v>
      </c>
      <c r="U45" s="70" t="n">
        <v>3</v>
      </c>
      <c r="V45" s="72" t="n">
        <v>4</v>
      </c>
    </row>
    <row r="46" customFormat="false" ht="12.75" hidden="false" customHeight="false" outlineLevel="0" collapsed="false">
      <c r="B46" s="46" t="s">
        <v>54</v>
      </c>
      <c r="C46" s="68" t="n">
        <f aca="false">SUM(D46:F46)</f>
        <v>213</v>
      </c>
      <c r="D46" s="69" t="n">
        <f aca="false">G46+J46</f>
        <v>17</v>
      </c>
      <c r="E46" s="70" t="n">
        <f aca="false">H46+K46</f>
        <v>36</v>
      </c>
      <c r="F46" s="71" t="n">
        <f aca="false">I46+L46</f>
        <v>160</v>
      </c>
      <c r="G46" s="69" t="n">
        <v>9</v>
      </c>
      <c r="H46" s="70" t="n">
        <v>10</v>
      </c>
      <c r="I46" s="71" t="n">
        <v>91</v>
      </c>
      <c r="J46" s="70" t="n">
        <v>8</v>
      </c>
      <c r="K46" s="70" t="n">
        <v>26</v>
      </c>
      <c r="L46" s="72" t="n">
        <v>69</v>
      </c>
      <c r="M46" s="68" t="n">
        <f aca="false">SUM(N46:P46)</f>
        <v>232</v>
      </c>
      <c r="N46" s="69" t="n">
        <f aca="false">Q46+T46</f>
        <v>15</v>
      </c>
      <c r="O46" s="70" t="n">
        <f aca="false">R46+U46</f>
        <v>34</v>
      </c>
      <c r="P46" s="71" t="n">
        <f aca="false">S46+V46</f>
        <v>183</v>
      </c>
      <c r="Q46" s="69" t="n">
        <v>6</v>
      </c>
      <c r="R46" s="70" t="n">
        <v>11</v>
      </c>
      <c r="S46" s="71" t="n">
        <v>93</v>
      </c>
      <c r="T46" s="70" t="n">
        <v>9</v>
      </c>
      <c r="U46" s="70" t="n">
        <v>23</v>
      </c>
      <c r="V46" s="72" t="n">
        <v>90</v>
      </c>
    </row>
    <row r="47" customFormat="false" ht="12.75" hidden="false" customHeight="false" outlineLevel="0" collapsed="false">
      <c r="B47" s="46" t="s">
        <v>55</v>
      </c>
      <c r="C47" s="68" t="n">
        <f aca="false">SUM(D47:F47)</f>
        <v>9</v>
      </c>
      <c r="D47" s="69" t="n">
        <f aca="false">G47+J47</f>
        <v>0</v>
      </c>
      <c r="E47" s="70" t="n">
        <f aca="false">H47+K47</f>
        <v>0</v>
      </c>
      <c r="F47" s="71" t="n">
        <f aca="false">I47+L47</f>
        <v>9</v>
      </c>
      <c r="G47" s="69" t="n">
        <v>0</v>
      </c>
      <c r="H47" s="70" t="n">
        <v>0</v>
      </c>
      <c r="I47" s="71" t="n">
        <v>6</v>
      </c>
      <c r="J47" s="70" t="n">
        <v>0</v>
      </c>
      <c r="K47" s="70" t="n">
        <v>0</v>
      </c>
      <c r="L47" s="72" t="n">
        <v>3</v>
      </c>
      <c r="M47" s="68" t="n">
        <f aca="false">SUM(N47:P47)</f>
        <v>120</v>
      </c>
      <c r="N47" s="69" t="n">
        <f aca="false">Q47+T47</f>
        <v>18</v>
      </c>
      <c r="O47" s="70" t="n">
        <f aca="false">R47+U47</f>
        <v>5</v>
      </c>
      <c r="P47" s="71" t="n">
        <f aca="false">S47+V47</f>
        <v>97</v>
      </c>
      <c r="Q47" s="69" t="n">
        <v>12</v>
      </c>
      <c r="R47" s="70" t="n">
        <v>5</v>
      </c>
      <c r="S47" s="71" t="n">
        <v>53</v>
      </c>
      <c r="T47" s="70" t="n">
        <v>6</v>
      </c>
      <c r="U47" s="70" t="n">
        <v>0</v>
      </c>
      <c r="V47" s="72" t="n">
        <v>44</v>
      </c>
    </row>
    <row r="48" customFormat="false" ht="12.75" hidden="false" customHeight="false" outlineLevel="0" collapsed="false">
      <c r="B48" s="46" t="s">
        <v>56</v>
      </c>
      <c r="C48" s="68" t="n">
        <f aca="false">SUM(D48:F48)</f>
        <v>133</v>
      </c>
      <c r="D48" s="69" t="n">
        <f aca="false">G48+J48</f>
        <v>30</v>
      </c>
      <c r="E48" s="70" t="n">
        <f aca="false">H48+K48</f>
        <v>27</v>
      </c>
      <c r="F48" s="71" t="n">
        <f aca="false">I48+L48</f>
        <v>76</v>
      </c>
      <c r="G48" s="69" t="n">
        <v>17</v>
      </c>
      <c r="H48" s="70" t="n">
        <v>13</v>
      </c>
      <c r="I48" s="71" t="n">
        <v>41</v>
      </c>
      <c r="J48" s="70" t="n">
        <v>13</v>
      </c>
      <c r="K48" s="70" t="n">
        <v>14</v>
      </c>
      <c r="L48" s="72" t="n">
        <v>35</v>
      </c>
      <c r="M48" s="68" t="n">
        <f aca="false">SUM(N48:P48)</f>
        <v>180</v>
      </c>
      <c r="N48" s="69" t="n">
        <f aca="false">Q48+T48</f>
        <v>35</v>
      </c>
      <c r="O48" s="70" t="n">
        <f aca="false">R48+U48</f>
        <v>36</v>
      </c>
      <c r="P48" s="71" t="n">
        <f aca="false">S48+V48</f>
        <v>109</v>
      </c>
      <c r="Q48" s="69" t="n">
        <v>19</v>
      </c>
      <c r="R48" s="70" t="n">
        <v>21</v>
      </c>
      <c r="S48" s="71" t="n">
        <v>62</v>
      </c>
      <c r="T48" s="70" t="n">
        <v>16</v>
      </c>
      <c r="U48" s="70" t="n">
        <v>15</v>
      </c>
      <c r="V48" s="72" t="n">
        <v>47</v>
      </c>
    </row>
    <row r="49" customFormat="false" ht="12.75" hidden="false" customHeight="false" outlineLevel="0" collapsed="false">
      <c r="B49" s="46" t="s">
        <v>57</v>
      </c>
      <c r="C49" s="68" t="n">
        <f aca="false">SUM(D49:F49)</f>
        <v>12</v>
      </c>
      <c r="D49" s="69" t="n">
        <f aca="false">G49+J49</f>
        <v>3</v>
      </c>
      <c r="E49" s="70" t="n">
        <f aca="false">H49+K49</f>
        <v>0</v>
      </c>
      <c r="F49" s="71" t="n">
        <f aca="false">I49+L49</f>
        <v>9</v>
      </c>
      <c r="G49" s="69" t="n">
        <v>3</v>
      </c>
      <c r="H49" s="70" t="n">
        <v>0</v>
      </c>
      <c r="I49" s="71" t="n">
        <v>6</v>
      </c>
      <c r="J49" s="70" t="n">
        <v>0</v>
      </c>
      <c r="K49" s="70" t="n">
        <v>0</v>
      </c>
      <c r="L49" s="72" t="n">
        <v>3</v>
      </c>
      <c r="M49" s="68" t="n">
        <f aca="false">SUM(N49:P49)</f>
        <v>41</v>
      </c>
      <c r="N49" s="69" t="n">
        <f aca="false">Q49+T49</f>
        <v>3</v>
      </c>
      <c r="O49" s="70" t="n">
        <f aca="false">R49+U49</f>
        <v>6</v>
      </c>
      <c r="P49" s="71" t="n">
        <f aca="false">S49+V49</f>
        <v>32</v>
      </c>
      <c r="Q49" s="69" t="n">
        <v>3</v>
      </c>
      <c r="R49" s="70" t="n">
        <v>6</v>
      </c>
      <c r="S49" s="71" t="n">
        <v>23</v>
      </c>
      <c r="T49" s="70" t="n">
        <v>0</v>
      </c>
      <c r="U49" s="70" t="n">
        <v>0</v>
      </c>
      <c r="V49" s="72" t="n">
        <v>9</v>
      </c>
    </row>
    <row r="50" customFormat="false" ht="12.75" hidden="false" customHeight="false" outlineLevel="0" collapsed="false">
      <c r="B50" s="46" t="s">
        <v>58</v>
      </c>
      <c r="C50" s="68" t="n">
        <f aca="false">SUM(D50:F50)</f>
        <v>43488.7150367707</v>
      </c>
      <c r="D50" s="69" t="n">
        <f aca="false">G50+J50</f>
        <v>16913.2941714471</v>
      </c>
      <c r="E50" s="70" t="n">
        <f aca="false">H50+K50</f>
        <v>12455.0734790886</v>
      </c>
      <c r="F50" s="71" t="n">
        <f aca="false">I50+L50</f>
        <v>14120.347386235</v>
      </c>
      <c r="G50" s="69" t="n">
        <v>8298.18520961139</v>
      </c>
      <c r="H50" s="70" t="n">
        <v>6399.04136231848</v>
      </c>
      <c r="I50" s="71" t="n">
        <v>8596.51929992658</v>
      </c>
      <c r="J50" s="70" t="n">
        <v>8615.10896183567</v>
      </c>
      <c r="K50" s="70" t="n">
        <v>6056.03211677016</v>
      </c>
      <c r="L50" s="72" t="n">
        <v>5523.82808630838</v>
      </c>
      <c r="M50" s="68" t="n">
        <f aca="false">SUM(N50:P50)</f>
        <v>48191</v>
      </c>
      <c r="N50" s="69" t="n">
        <f aca="false">Q50+T50</f>
        <v>22831</v>
      </c>
      <c r="O50" s="70" t="n">
        <f aca="false">R50+U50</f>
        <v>10806</v>
      </c>
      <c r="P50" s="71" t="n">
        <f aca="false">S50+V50</f>
        <v>14554</v>
      </c>
      <c r="Q50" s="69" t="n">
        <v>11256</v>
      </c>
      <c r="R50" s="70" t="n">
        <v>6003</v>
      </c>
      <c r="S50" s="71" t="n">
        <v>7950</v>
      </c>
      <c r="T50" s="70" t="n">
        <v>11575</v>
      </c>
      <c r="U50" s="70" t="n">
        <v>4803</v>
      </c>
      <c r="V50" s="72" t="n">
        <v>6604</v>
      </c>
    </row>
    <row r="51" customFormat="false" ht="12.75" hidden="false" customHeight="false" outlineLevel="0" collapsed="false">
      <c r="B51" s="46" t="s">
        <v>59</v>
      </c>
      <c r="C51" s="68" t="n">
        <f aca="false">SUM(D51:F51)</f>
        <v>340</v>
      </c>
      <c r="D51" s="69" t="n">
        <f aca="false">G51+J51</f>
        <v>86</v>
      </c>
      <c r="E51" s="70" t="n">
        <f aca="false">H51+K51</f>
        <v>66</v>
      </c>
      <c r="F51" s="71" t="n">
        <f aca="false">I51+L51</f>
        <v>188</v>
      </c>
      <c r="G51" s="69" t="n">
        <v>49</v>
      </c>
      <c r="H51" s="70" t="n">
        <v>39</v>
      </c>
      <c r="I51" s="71" t="n">
        <v>96</v>
      </c>
      <c r="J51" s="70" t="n">
        <v>37</v>
      </c>
      <c r="K51" s="70" t="n">
        <v>27</v>
      </c>
      <c r="L51" s="72" t="n">
        <v>92</v>
      </c>
      <c r="M51" s="68" t="n">
        <f aca="false">SUM(N51:P51)</f>
        <v>382</v>
      </c>
      <c r="N51" s="69" t="n">
        <f aca="false">Q51+T51</f>
        <v>98</v>
      </c>
      <c r="O51" s="70" t="n">
        <f aca="false">R51+U51</f>
        <v>57</v>
      </c>
      <c r="P51" s="71" t="n">
        <f aca="false">S51+V51</f>
        <v>227</v>
      </c>
      <c r="Q51" s="69" t="n">
        <v>57</v>
      </c>
      <c r="R51" s="70" t="n">
        <v>33</v>
      </c>
      <c r="S51" s="71" t="n">
        <v>112</v>
      </c>
      <c r="T51" s="70" t="n">
        <v>41</v>
      </c>
      <c r="U51" s="70" t="n">
        <v>24</v>
      </c>
      <c r="V51" s="72" t="n">
        <v>115</v>
      </c>
    </row>
    <row r="52" customFormat="false" ht="12.75" hidden="false" customHeight="false" outlineLevel="0" collapsed="false">
      <c r="B52" s="53" t="s">
        <v>60</v>
      </c>
      <c r="C52" s="68" t="n">
        <f aca="false">SUM(D52:F52)</f>
        <v>19519</v>
      </c>
      <c r="D52" s="69" t="n">
        <f aca="false">G52+J52</f>
        <v>9897</v>
      </c>
      <c r="E52" s="70" t="n">
        <f aca="false">H52+K52</f>
        <v>3783</v>
      </c>
      <c r="F52" s="71" t="n">
        <f aca="false">I52+L52</f>
        <v>5839</v>
      </c>
      <c r="G52" s="69" t="n">
        <v>4561</v>
      </c>
      <c r="H52" s="70" t="n">
        <v>1968</v>
      </c>
      <c r="I52" s="71" t="n">
        <v>3456</v>
      </c>
      <c r="J52" s="70" t="n">
        <v>5336</v>
      </c>
      <c r="K52" s="70" t="n">
        <v>1815</v>
      </c>
      <c r="L52" s="72" t="n">
        <v>2383</v>
      </c>
      <c r="M52" s="68" t="n">
        <f aca="false">SUM(N52:P52)</f>
        <v>18839</v>
      </c>
      <c r="N52" s="69" t="n">
        <f aca="false">Q52+T52</f>
        <v>9284</v>
      </c>
      <c r="O52" s="70" t="n">
        <f aca="false">R52+U52</f>
        <v>3618</v>
      </c>
      <c r="P52" s="71" t="n">
        <f aca="false">S52+V52</f>
        <v>5937</v>
      </c>
      <c r="Q52" s="69" t="n">
        <v>4236</v>
      </c>
      <c r="R52" s="70" t="n">
        <v>1902</v>
      </c>
      <c r="S52" s="71" t="n">
        <v>3293</v>
      </c>
      <c r="T52" s="70" t="n">
        <v>5048</v>
      </c>
      <c r="U52" s="70" t="n">
        <v>1716</v>
      </c>
      <c r="V52" s="72" t="n">
        <v>2644</v>
      </c>
    </row>
    <row r="53" customFormat="false" ht="12.75" hidden="false" customHeight="false" outlineLevel="0" collapsed="false">
      <c r="B53" s="46" t="s">
        <v>61</v>
      </c>
      <c r="C53" s="68" t="n">
        <f aca="false">SUM(D53:F53)</f>
        <v>10432</v>
      </c>
      <c r="D53" s="69" t="n">
        <f aca="false">G53+J53</f>
        <v>1849.33333333333</v>
      </c>
      <c r="E53" s="70" t="n">
        <f aca="false">H53+K53</f>
        <v>2592</v>
      </c>
      <c r="F53" s="71" t="n">
        <f aca="false">I53+L53</f>
        <v>5990.66666666667</v>
      </c>
      <c r="G53" s="69" t="n">
        <v>1067.33333333333</v>
      </c>
      <c r="H53" s="70" t="n">
        <v>1477.33333333333</v>
      </c>
      <c r="I53" s="71" t="n">
        <v>3388.66666666667</v>
      </c>
      <c r="J53" s="70" t="n">
        <v>782</v>
      </c>
      <c r="K53" s="70" t="n">
        <v>1114.66666666667</v>
      </c>
      <c r="L53" s="72" t="n">
        <v>2602</v>
      </c>
      <c r="M53" s="68" t="n">
        <f aca="false">SUM(N53:P53)</f>
        <v>6249</v>
      </c>
      <c r="N53" s="69" t="n">
        <f aca="false">Q53+T53</f>
        <v>1349</v>
      </c>
      <c r="O53" s="70" t="n">
        <f aca="false">R53+U53</f>
        <v>985</v>
      </c>
      <c r="P53" s="71" t="n">
        <f aca="false">S53+V53</f>
        <v>3915</v>
      </c>
      <c r="Q53" s="69" t="n">
        <v>759</v>
      </c>
      <c r="R53" s="70" t="n">
        <v>556</v>
      </c>
      <c r="S53" s="71" t="n">
        <v>2008</v>
      </c>
      <c r="T53" s="70" t="n">
        <v>590</v>
      </c>
      <c r="U53" s="70" t="n">
        <v>429</v>
      </c>
      <c r="V53" s="72" t="n">
        <v>1907</v>
      </c>
    </row>
    <row r="54" customFormat="false" ht="12.75" hidden="false" customHeight="false" outlineLevel="0" collapsed="false">
      <c r="B54" s="46" t="s">
        <v>62</v>
      </c>
      <c r="C54" s="68" t="n">
        <f aca="false">SUM(D54:F54)</f>
        <v>7788</v>
      </c>
      <c r="D54" s="69" t="n">
        <f aca="false">G54+J54</f>
        <v>1889</v>
      </c>
      <c r="E54" s="70" t="n">
        <f aca="false">H54+K54</f>
        <v>2858</v>
      </c>
      <c r="F54" s="71" t="n">
        <f aca="false">I54+L54</f>
        <v>3041</v>
      </c>
      <c r="G54" s="69" t="n">
        <v>1221</v>
      </c>
      <c r="H54" s="70" t="n">
        <v>1664</v>
      </c>
      <c r="I54" s="71" t="n">
        <v>1546</v>
      </c>
      <c r="J54" s="70" t="n">
        <v>668</v>
      </c>
      <c r="K54" s="70" t="n">
        <v>1194</v>
      </c>
      <c r="L54" s="72" t="n">
        <v>1495</v>
      </c>
      <c r="M54" s="68" t="n">
        <f aca="false">SUM(N54:P54)</f>
        <v>8272</v>
      </c>
      <c r="N54" s="69" t="n">
        <f aca="false">Q54+T54</f>
        <v>2117</v>
      </c>
      <c r="O54" s="70" t="n">
        <f aca="false">R54+U54</f>
        <v>2435</v>
      </c>
      <c r="P54" s="71" t="n">
        <f aca="false">S54+V54</f>
        <v>3720</v>
      </c>
      <c r="Q54" s="69" t="n">
        <v>1299</v>
      </c>
      <c r="R54" s="70" t="n">
        <v>1360</v>
      </c>
      <c r="S54" s="71" t="n">
        <v>1843</v>
      </c>
      <c r="T54" s="70" t="n">
        <v>818</v>
      </c>
      <c r="U54" s="70" t="n">
        <v>1075</v>
      </c>
      <c r="V54" s="72" t="n">
        <v>1877</v>
      </c>
    </row>
    <row r="55" customFormat="false" ht="12.75" hidden="false" customHeight="false" outlineLevel="0" collapsed="false">
      <c r="B55" s="46" t="s">
        <v>63</v>
      </c>
      <c r="C55" s="68" t="n">
        <f aca="false">SUM(D55:F55)</f>
        <v>14</v>
      </c>
      <c r="D55" s="69" t="n">
        <f aca="false">G55+J55</f>
        <v>3</v>
      </c>
      <c r="E55" s="70" t="n">
        <f aca="false">H55+K55</f>
        <v>3</v>
      </c>
      <c r="F55" s="71" t="n">
        <f aca="false">I55+L55</f>
        <v>8</v>
      </c>
      <c r="G55" s="69" t="n">
        <v>3</v>
      </c>
      <c r="H55" s="70" t="n">
        <v>3</v>
      </c>
      <c r="I55" s="71" t="n">
        <v>5</v>
      </c>
      <c r="J55" s="70" t="n">
        <v>0</v>
      </c>
      <c r="K55" s="70" t="n">
        <v>0</v>
      </c>
      <c r="L55" s="72" t="n">
        <v>3</v>
      </c>
      <c r="M55" s="68" t="n">
        <f aca="false">SUM(N55:P55)</f>
        <v>30</v>
      </c>
      <c r="N55" s="69" t="n">
        <f aca="false">Q55+T55</f>
        <v>13</v>
      </c>
      <c r="O55" s="70" t="n">
        <f aca="false">R55+U55</f>
        <v>3</v>
      </c>
      <c r="P55" s="71" t="n">
        <f aca="false">S55+V55</f>
        <v>14</v>
      </c>
      <c r="Q55" s="69" t="n">
        <v>3</v>
      </c>
      <c r="R55" s="70" t="n">
        <v>0</v>
      </c>
      <c r="S55" s="71" t="n">
        <v>5</v>
      </c>
      <c r="T55" s="70" t="n">
        <v>10</v>
      </c>
      <c r="U55" s="70" t="n">
        <v>3</v>
      </c>
      <c r="V55" s="72" t="n">
        <v>9</v>
      </c>
    </row>
    <row r="56" customFormat="false" ht="12.75" hidden="false" customHeight="false" outlineLevel="0" collapsed="false">
      <c r="B56" s="46" t="s">
        <v>64</v>
      </c>
      <c r="C56" s="68" t="n">
        <f aca="false">SUM(D56:F56)</f>
        <v>6</v>
      </c>
      <c r="D56" s="69" t="n">
        <f aca="false">G56+J56</f>
        <v>0</v>
      </c>
      <c r="E56" s="70" t="n">
        <f aca="false">H56+K56</f>
        <v>0</v>
      </c>
      <c r="F56" s="71" t="n">
        <f aca="false">I56+L56</f>
        <v>6</v>
      </c>
      <c r="G56" s="69" t="n">
        <v>0</v>
      </c>
      <c r="H56" s="70" t="n">
        <v>0</v>
      </c>
      <c r="I56" s="71" t="n">
        <v>6</v>
      </c>
      <c r="J56" s="70" t="n">
        <v>0</v>
      </c>
      <c r="K56" s="70" t="n">
        <v>0</v>
      </c>
      <c r="L56" s="72" t="n">
        <v>0</v>
      </c>
      <c r="M56" s="68" t="n">
        <f aca="false">SUM(N56:P56)</f>
        <v>4</v>
      </c>
      <c r="N56" s="69" t="n">
        <f aca="false">Q56+T56</f>
        <v>0</v>
      </c>
      <c r="O56" s="70" t="n">
        <f aca="false">R56+U56</f>
        <v>0</v>
      </c>
      <c r="P56" s="71" t="n">
        <f aca="false">S56+V56</f>
        <v>4</v>
      </c>
      <c r="Q56" s="69" t="n">
        <v>0</v>
      </c>
      <c r="R56" s="70" t="n">
        <v>0</v>
      </c>
      <c r="S56" s="71" t="n">
        <v>4</v>
      </c>
      <c r="T56" s="70" t="n">
        <v>0</v>
      </c>
      <c r="U56" s="70" t="n">
        <v>0</v>
      </c>
      <c r="V56" s="72" t="n">
        <v>0</v>
      </c>
    </row>
    <row r="57" customFormat="false" ht="12.75" hidden="false" customHeight="false" outlineLevel="0" collapsed="false">
      <c r="B57" s="46" t="s">
        <v>65</v>
      </c>
      <c r="C57" s="68" t="n">
        <f aca="false">SUM(D57:F57)</f>
        <v>15</v>
      </c>
      <c r="D57" s="69" t="n">
        <f aca="false">G57+J57</f>
        <v>3</v>
      </c>
      <c r="E57" s="70" t="n">
        <f aca="false">H57+K57</f>
        <v>6</v>
      </c>
      <c r="F57" s="71" t="n">
        <f aca="false">I57+L57</f>
        <v>6</v>
      </c>
      <c r="G57" s="69" t="n">
        <v>0</v>
      </c>
      <c r="H57" s="70" t="n">
        <v>3</v>
      </c>
      <c r="I57" s="71" t="n">
        <v>6</v>
      </c>
      <c r="J57" s="70" t="n">
        <v>3</v>
      </c>
      <c r="K57" s="70" t="n">
        <v>3</v>
      </c>
      <c r="L57" s="72" t="n">
        <v>0</v>
      </c>
      <c r="M57" s="68" t="n">
        <f aca="false">SUM(N57:P57)</f>
        <v>34</v>
      </c>
      <c r="N57" s="69" t="n">
        <f aca="false">Q57+T57</f>
        <v>6</v>
      </c>
      <c r="O57" s="70" t="n">
        <f aca="false">R57+U57</f>
        <v>0</v>
      </c>
      <c r="P57" s="71" t="n">
        <f aca="false">S57+V57</f>
        <v>28</v>
      </c>
      <c r="Q57" s="69" t="n">
        <v>3</v>
      </c>
      <c r="R57" s="70" t="n">
        <v>0</v>
      </c>
      <c r="S57" s="71" t="n">
        <v>14</v>
      </c>
      <c r="T57" s="70" t="n">
        <v>3</v>
      </c>
      <c r="U57" s="70" t="n">
        <v>0</v>
      </c>
      <c r="V57" s="72" t="n">
        <v>14</v>
      </c>
    </row>
    <row r="58" customFormat="false" ht="12.75" hidden="false" customHeight="false" outlineLevel="0" collapsed="false">
      <c r="B58" s="46" t="s">
        <v>66</v>
      </c>
      <c r="C58" s="68" t="n">
        <f aca="false">SUM(D58:F58)</f>
        <v>1249.44605092196</v>
      </c>
      <c r="D58" s="69" t="n">
        <f aca="false">G58+J58</f>
        <v>224.537970309347</v>
      </c>
      <c r="E58" s="70" t="n">
        <f aca="false">H58+K58</f>
        <v>167.697122162939</v>
      </c>
      <c r="F58" s="71" t="n">
        <f aca="false">I58+L58</f>
        <v>857.210958449673</v>
      </c>
      <c r="G58" s="69" t="n">
        <v>98.3357753020208</v>
      </c>
      <c r="H58" s="70" t="n">
        <v>69.084344676969</v>
      </c>
      <c r="I58" s="71" t="n">
        <v>453.175572941144</v>
      </c>
      <c r="J58" s="70" t="n">
        <v>126.202195007326</v>
      </c>
      <c r="K58" s="70" t="n">
        <v>98.6127774859702</v>
      </c>
      <c r="L58" s="72" t="n">
        <v>404.035385508528</v>
      </c>
      <c r="M58" s="68" t="n">
        <f aca="false">SUM(N58:P58)</f>
        <v>8016</v>
      </c>
      <c r="N58" s="69" t="n">
        <f aca="false">Q58+T58</f>
        <v>3905</v>
      </c>
      <c r="O58" s="70" t="n">
        <f aca="false">R58+U58</f>
        <v>1601</v>
      </c>
      <c r="P58" s="71" t="n">
        <f aca="false">S58+V58</f>
        <v>2510</v>
      </c>
      <c r="Q58" s="69" t="n">
        <v>1825</v>
      </c>
      <c r="R58" s="70" t="n">
        <v>878</v>
      </c>
      <c r="S58" s="71" t="n">
        <v>1318</v>
      </c>
      <c r="T58" s="70" t="n">
        <v>2080</v>
      </c>
      <c r="U58" s="70" t="n">
        <v>723</v>
      </c>
      <c r="V58" s="72" t="n">
        <v>1192</v>
      </c>
    </row>
    <row r="59" customFormat="false" ht="12.75" hidden="false" customHeight="false" outlineLevel="0" collapsed="false">
      <c r="B59" s="46" t="s">
        <v>67</v>
      </c>
      <c r="C59" s="68" t="n">
        <f aca="false">SUM(D59:F59)</f>
        <v>801</v>
      </c>
      <c r="D59" s="69" t="n">
        <f aca="false">G59+J59</f>
        <v>186</v>
      </c>
      <c r="E59" s="70" t="n">
        <f aca="false">H59+K59</f>
        <v>110</v>
      </c>
      <c r="F59" s="71" t="n">
        <f aca="false">I59+L59</f>
        <v>505</v>
      </c>
      <c r="G59" s="69" t="n">
        <v>101</v>
      </c>
      <c r="H59" s="70" t="n">
        <v>47</v>
      </c>
      <c r="I59" s="71" t="n">
        <v>262</v>
      </c>
      <c r="J59" s="70" t="n">
        <v>85</v>
      </c>
      <c r="K59" s="70" t="n">
        <v>63</v>
      </c>
      <c r="L59" s="72" t="n">
        <v>243</v>
      </c>
      <c r="M59" s="68" t="n">
        <f aca="false">SUM(N59:P59)</f>
        <v>1116</v>
      </c>
      <c r="N59" s="69" t="n">
        <f aca="false">Q59+T59</f>
        <v>209</v>
      </c>
      <c r="O59" s="70" t="n">
        <f aca="false">R59+U59</f>
        <v>206</v>
      </c>
      <c r="P59" s="71" t="n">
        <f aca="false">S59+V59</f>
        <v>701</v>
      </c>
      <c r="Q59" s="69" t="n">
        <v>96</v>
      </c>
      <c r="R59" s="70" t="n">
        <v>104</v>
      </c>
      <c r="S59" s="71" t="n">
        <v>345</v>
      </c>
      <c r="T59" s="70" t="n">
        <v>113</v>
      </c>
      <c r="U59" s="70" t="n">
        <v>102</v>
      </c>
      <c r="V59" s="72" t="n">
        <v>356</v>
      </c>
    </row>
    <row r="60" customFormat="false" ht="12.75" hidden="false" customHeight="false" outlineLevel="0" collapsed="false">
      <c r="B60" s="46" t="s">
        <v>68</v>
      </c>
      <c r="C60" s="68" t="n">
        <f aca="false">SUM(D60:F60)</f>
        <v>30527</v>
      </c>
      <c r="D60" s="69" t="n">
        <f aca="false">G60+J60</f>
        <v>5870</v>
      </c>
      <c r="E60" s="70" t="n">
        <f aca="false">H60+K60</f>
        <v>7594</v>
      </c>
      <c r="F60" s="71" t="n">
        <f aca="false">I60+L60</f>
        <v>17063</v>
      </c>
      <c r="G60" s="69" t="n">
        <v>2485</v>
      </c>
      <c r="H60" s="70" t="n">
        <v>3306</v>
      </c>
      <c r="I60" s="71" t="n">
        <v>9947</v>
      </c>
      <c r="J60" s="70" t="n">
        <v>3385</v>
      </c>
      <c r="K60" s="70" t="n">
        <v>4288</v>
      </c>
      <c r="L60" s="72" t="n">
        <v>7116</v>
      </c>
      <c r="M60" s="68" t="n">
        <f aca="false">SUM(N60:P60)</f>
        <v>30669</v>
      </c>
      <c r="N60" s="69" t="n">
        <f aca="false">Q60+T60</f>
        <v>6947</v>
      </c>
      <c r="O60" s="70" t="n">
        <f aca="false">R60+U60</f>
        <v>5699</v>
      </c>
      <c r="P60" s="71" t="n">
        <f aca="false">S60+V60</f>
        <v>18023</v>
      </c>
      <c r="Q60" s="69" t="n">
        <v>2899</v>
      </c>
      <c r="R60" s="70" t="n">
        <v>2448</v>
      </c>
      <c r="S60" s="71" t="n">
        <v>10246</v>
      </c>
      <c r="T60" s="70" t="n">
        <v>4048</v>
      </c>
      <c r="U60" s="70" t="n">
        <v>3251</v>
      </c>
      <c r="V60" s="72" t="n">
        <v>7777</v>
      </c>
    </row>
    <row r="61" customFormat="false" ht="12.75" hidden="false" customHeight="false" outlineLevel="0" collapsed="false">
      <c r="B61" s="46" t="s">
        <v>69</v>
      </c>
      <c r="C61" s="68" t="n">
        <f aca="false">SUM(D61:F61)</f>
        <v>4261</v>
      </c>
      <c r="D61" s="69" t="n">
        <f aca="false">G61+J61</f>
        <v>1122</v>
      </c>
      <c r="E61" s="70" t="n">
        <f aca="false">H61+K61</f>
        <v>358</v>
      </c>
      <c r="F61" s="71" t="n">
        <f aca="false">I61+L61</f>
        <v>2781</v>
      </c>
      <c r="G61" s="69" t="n">
        <v>462</v>
      </c>
      <c r="H61" s="70" t="n">
        <v>136</v>
      </c>
      <c r="I61" s="71" t="n">
        <v>1394</v>
      </c>
      <c r="J61" s="70" t="n">
        <v>660</v>
      </c>
      <c r="K61" s="70" t="n">
        <v>222</v>
      </c>
      <c r="L61" s="72" t="n">
        <v>1387</v>
      </c>
      <c r="M61" s="68" t="n">
        <f aca="false">SUM(N61:P61)</f>
        <v>6318</v>
      </c>
      <c r="N61" s="69" t="n">
        <f aca="false">Q61+T61</f>
        <v>1625</v>
      </c>
      <c r="O61" s="70" t="n">
        <f aca="false">R61+U61</f>
        <v>692</v>
      </c>
      <c r="P61" s="71" t="n">
        <f aca="false">S61+V61</f>
        <v>4001</v>
      </c>
      <c r="Q61" s="69" t="n">
        <v>638</v>
      </c>
      <c r="R61" s="70" t="n">
        <v>344</v>
      </c>
      <c r="S61" s="71" t="n">
        <v>2031</v>
      </c>
      <c r="T61" s="70" t="n">
        <v>987</v>
      </c>
      <c r="U61" s="70" t="n">
        <v>348</v>
      </c>
      <c r="V61" s="72" t="n">
        <v>1970</v>
      </c>
    </row>
    <row r="62" customFormat="false" ht="12.75" hidden="false" customHeight="false" outlineLevel="0" collapsed="false">
      <c r="B62" s="46" t="s">
        <v>70</v>
      </c>
      <c r="C62" s="68" t="n">
        <f aca="false">SUM(D62:F62)</f>
        <v>0</v>
      </c>
      <c r="D62" s="69" t="n">
        <f aca="false">G62+J62</f>
        <v>0</v>
      </c>
      <c r="E62" s="70" t="n">
        <f aca="false">H62+K62</f>
        <v>0</v>
      </c>
      <c r="F62" s="71" t="n">
        <f aca="false">I62+L62</f>
        <v>0</v>
      </c>
      <c r="G62" s="69" t="n">
        <v>0</v>
      </c>
      <c r="H62" s="70" t="n">
        <v>0</v>
      </c>
      <c r="I62" s="71" t="n">
        <v>0</v>
      </c>
      <c r="J62" s="70" t="n">
        <v>0</v>
      </c>
      <c r="K62" s="70" t="n">
        <v>0</v>
      </c>
      <c r="L62" s="72" t="n">
        <v>0</v>
      </c>
      <c r="M62" s="68" t="n">
        <f aca="false">SUM(N62:P62)</f>
        <v>0</v>
      </c>
      <c r="N62" s="69" t="n">
        <f aca="false">Q62+T62</f>
        <v>0</v>
      </c>
      <c r="O62" s="70" t="n">
        <f aca="false">R62+U62</f>
        <v>0</v>
      </c>
      <c r="P62" s="71" t="n">
        <f aca="false">S62+V62</f>
        <v>0</v>
      </c>
      <c r="Q62" s="69" t="n">
        <v>0</v>
      </c>
      <c r="R62" s="70" t="n">
        <v>0</v>
      </c>
      <c r="S62" s="71" t="n">
        <v>0</v>
      </c>
      <c r="T62" s="70" t="n">
        <v>0</v>
      </c>
      <c r="U62" s="70" t="n">
        <v>0</v>
      </c>
      <c r="V62" s="72" t="n">
        <v>0</v>
      </c>
    </row>
    <row r="63" customFormat="false" ht="12.75" hidden="false" customHeight="false" outlineLevel="0" collapsed="false">
      <c r="B63" s="46" t="s">
        <v>71</v>
      </c>
      <c r="C63" s="68" t="n">
        <f aca="false">SUM(D63:F63)</f>
        <v>319.474442988205</v>
      </c>
      <c r="D63" s="69" t="n">
        <f aca="false">G63+J63</f>
        <v>71.5093053735256</v>
      </c>
      <c r="E63" s="70" t="n">
        <f aca="false">H63+K63</f>
        <v>35.0925294888598</v>
      </c>
      <c r="F63" s="71" t="n">
        <f aca="false">I63+L63</f>
        <v>212.872608125819</v>
      </c>
      <c r="G63" s="69" t="n">
        <v>41.0516382699869</v>
      </c>
      <c r="H63" s="70" t="n">
        <v>14.2356487549148</v>
      </c>
      <c r="I63" s="71" t="n">
        <v>142.356487549148</v>
      </c>
      <c r="J63" s="70" t="n">
        <v>30.4576671035387</v>
      </c>
      <c r="K63" s="70" t="n">
        <v>20.856880733945</v>
      </c>
      <c r="L63" s="72" t="n">
        <v>70.516120576671</v>
      </c>
      <c r="M63" s="68" t="n">
        <f aca="false">SUM(N63:P63)</f>
        <v>1263</v>
      </c>
      <c r="N63" s="69" t="n">
        <f aca="false">Q63+T63</f>
        <v>417</v>
      </c>
      <c r="O63" s="70" t="n">
        <f aca="false">R63+U63</f>
        <v>135</v>
      </c>
      <c r="P63" s="71" t="n">
        <f aca="false">S63+V63</f>
        <v>711</v>
      </c>
      <c r="Q63" s="69" t="n">
        <v>134</v>
      </c>
      <c r="R63" s="70" t="n">
        <v>70</v>
      </c>
      <c r="S63" s="71" t="n">
        <v>446</v>
      </c>
      <c r="T63" s="70" t="n">
        <v>283</v>
      </c>
      <c r="U63" s="70" t="n">
        <v>65</v>
      </c>
      <c r="V63" s="72" t="n">
        <v>265</v>
      </c>
    </row>
    <row r="64" customFormat="false" ht="12.75" hidden="false" customHeight="false" outlineLevel="0" collapsed="false">
      <c r="B64" s="46" t="s">
        <v>72</v>
      </c>
      <c r="C64" s="68" t="n">
        <f aca="false">SUM(D64:F64)</f>
        <v>2423.04962717275</v>
      </c>
      <c r="D64" s="69" t="n">
        <f aca="false">G64+J64</f>
        <v>788.401182074366</v>
      </c>
      <c r="E64" s="70" t="n">
        <f aca="false">H64+K64</f>
        <v>550.472655178433</v>
      </c>
      <c r="F64" s="71" t="n">
        <f aca="false">I64+L64</f>
        <v>1084.17578991995</v>
      </c>
      <c r="G64" s="69" t="n">
        <v>367.293398837876</v>
      </c>
      <c r="H64" s="70" t="n">
        <v>264.748073518043</v>
      </c>
      <c r="I64" s="71" t="n">
        <v>513.661512755929</v>
      </c>
      <c r="J64" s="70" t="n">
        <v>421.10778323649</v>
      </c>
      <c r="K64" s="70" t="n">
        <v>285.724581660391</v>
      </c>
      <c r="L64" s="72" t="n">
        <v>570.514277164019</v>
      </c>
      <c r="M64" s="68" t="n">
        <f aca="false">SUM(N64:P64)</f>
        <v>2343</v>
      </c>
      <c r="N64" s="69" t="n">
        <f aca="false">Q64+T64</f>
        <v>652</v>
      </c>
      <c r="O64" s="70" t="n">
        <f aca="false">R64+U64</f>
        <v>534</v>
      </c>
      <c r="P64" s="71" t="n">
        <f aca="false">S64+V64</f>
        <v>1157</v>
      </c>
      <c r="Q64" s="69" t="n">
        <v>298</v>
      </c>
      <c r="R64" s="70" t="n">
        <v>234</v>
      </c>
      <c r="S64" s="71" t="n">
        <v>519</v>
      </c>
      <c r="T64" s="70" t="n">
        <v>354</v>
      </c>
      <c r="U64" s="70" t="n">
        <v>300</v>
      </c>
      <c r="V64" s="72" t="n">
        <v>638</v>
      </c>
    </row>
    <row r="65" customFormat="false" ht="12.75" hidden="false" customHeight="false" outlineLevel="0" collapsed="false">
      <c r="B65" s="46" t="s">
        <v>73</v>
      </c>
      <c r="C65" s="68" t="n">
        <f aca="false">SUM(D65:F65)</f>
        <v>965</v>
      </c>
      <c r="D65" s="69" t="n">
        <f aca="false">G65+J65</f>
        <v>216</v>
      </c>
      <c r="E65" s="70" t="n">
        <f aca="false">H65+K65</f>
        <v>106</v>
      </c>
      <c r="F65" s="71" t="n">
        <f aca="false">I65+L65</f>
        <v>643</v>
      </c>
      <c r="G65" s="69" t="n">
        <v>124</v>
      </c>
      <c r="H65" s="70" t="n">
        <v>43</v>
      </c>
      <c r="I65" s="71" t="n">
        <v>430</v>
      </c>
      <c r="J65" s="70" t="n">
        <v>92</v>
      </c>
      <c r="K65" s="70" t="n">
        <v>63</v>
      </c>
      <c r="L65" s="72" t="n">
        <v>213</v>
      </c>
      <c r="M65" s="68" t="n">
        <f aca="false">SUM(N65:P65)</f>
        <v>2552</v>
      </c>
      <c r="N65" s="69" t="n">
        <f aca="false">Q65+T65</f>
        <v>580</v>
      </c>
      <c r="O65" s="70" t="n">
        <f aca="false">R65+U65</f>
        <v>267</v>
      </c>
      <c r="P65" s="71" t="n">
        <f aca="false">S65+V65</f>
        <v>1705</v>
      </c>
      <c r="Q65" s="69" t="n">
        <v>229</v>
      </c>
      <c r="R65" s="70" t="n">
        <v>123</v>
      </c>
      <c r="S65" s="71" t="n">
        <v>1014</v>
      </c>
      <c r="T65" s="70" t="n">
        <v>351</v>
      </c>
      <c r="U65" s="70" t="n">
        <v>144</v>
      </c>
      <c r="V65" s="72" t="n">
        <v>691</v>
      </c>
    </row>
    <row r="66" customFormat="false" ht="12.75" hidden="false" customHeight="false" outlineLevel="0" collapsed="false">
      <c r="B66" s="46" t="s">
        <v>74</v>
      </c>
      <c r="C66" s="68" t="n">
        <f aca="false">SUM(D66:F66)</f>
        <v>19947</v>
      </c>
      <c r="D66" s="69" t="n">
        <f aca="false">G66+J66</f>
        <v>4029</v>
      </c>
      <c r="E66" s="70" t="n">
        <f aca="false">H66+K66</f>
        <v>4529</v>
      </c>
      <c r="F66" s="71" t="n">
        <f aca="false">I66+L66</f>
        <v>11389</v>
      </c>
      <c r="G66" s="69" t="n">
        <v>1627</v>
      </c>
      <c r="H66" s="70" t="n">
        <v>1859</v>
      </c>
      <c r="I66" s="71" t="n">
        <v>5916</v>
      </c>
      <c r="J66" s="70" t="n">
        <v>2402</v>
      </c>
      <c r="K66" s="70" t="n">
        <v>2670</v>
      </c>
      <c r="L66" s="72" t="n">
        <v>5473</v>
      </c>
      <c r="M66" s="68" t="n">
        <f aca="false">SUM(N66:P66)</f>
        <v>33257</v>
      </c>
      <c r="N66" s="69" t="n">
        <f aca="false">Q66+T66</f>
        <v>6563</v>
      </c>
      <c r="O66" s="70" t="n">
        <f aca="false">R66+U66</f>
        <v>7432</v>
      </c>
      <c r="P66" s="71" t="n">
        <f aca="false">S66+V66</f>
        <v>19262</v>
      </c>
      <c r="Q66" s="69" t="n">
        <v>2577</v>
      </c>
      <c r="R66" s="70" t="n">
        <v>3078</v>
      </c>
      <c r="S66" s="71" t="n">
        <v>9629</v>
      </c>
      <c r="T66" s="70" t="n">
        <v>3986</v>
      </c>
      <c r="U66" s="70" t="n">
        <v>4354</v>
      </c>
      <c r="V66" s="72" t="n">
        <v>9633</v>
      </c>
    </row>
    <row r="67" customFormat="false" ht="12.75" hidden="false" customHeight="false" outlineLevel="0" collapsed="false">
      <c r="B67" s="46" t="s">
        <v>75</v>
      </c>
      <c r="C67" s="68" t="n">
        <f aca="false">SUM(D67:F67)</f>
        <v>8360</v>
      </c>
      <c r="D67" s="69" t="n">
        <f aca="false">G67+J67</f>
        <v>1852</v>
      </c>
      <c r="E67" s="70" t="n">
        <f aca="false">H67+K67</f>
        <v>3600</v>
      </c>
      <c r="F67" s="71" t="n">
        <f aca="false">I67+L67</f>
        <v>2908</v>
      </c>
      <c r="G67" s="69" t="n">
        <v>959</v>
      </c>
      <c r="H67" s="70" t="n">
        <v>1783</v>
      </c>
      <c r="I67" s="71" t="n">
        <v>1339</v>
      </c>
      <c r="J67" s="70" t="n">
        <v>893</v>
      </c>
      <c r="K67" s="70" t="n">
        <v>1817</v>
      </c>
      <c r="L67" s="72" t="n">
        <v>1569</v>
      </c>
      <c r="M67" s="68" t="n">
        <f aca="false">SUM(N67:P67)</f>
        <v>7960</v>
      </c>
      <c r="N67" s="69" t="n">
        <f aca="false">Q67+T67</f>
        <v>2629</v>
      </c>
      <c r="O67" s="70" t="n">
        <f aca="false">R67+U67</f>
        <v>2607</v>
      </c>
      <c r="P67" s="71" t="n">
        <f aca="false">S67+V67</f>
        <v>2724</v>
      </c>
      <c r="Q67" s="69" t="n">
        <v>1341</v>
      </c>
      <c r="R67" s="70" t="n">
        <v>1217</v>
      </c>
      <c r="S67" s="71" t="n">
        <v>1099</v>
      </c>
      <c r="T67" s="70" t="n">
        <v>1288</v>
      </c>
      <c r="U67" s="70" t="n">
        <v>1390</v>
      </c>
      <c r="V67" s="72" t="n">
        <v>1625</v>
      </c>
    </row>
    <row r="68" customFormat="false" ht="12.75" hidden="false" customHeight="false" outlineLevel="0" collapsed="false">
      <c r="B68" s="46" t="s">
        <v>76</v>
      </c>
      <c r="C68" s="68" t="n">
        <f aca="false">SUM(D68:F68)</f>
        <v>13925</v>
      </c>
      <c r="D68" s="69" t="n">
        <f aca="false">G68+J68</f>
        <v>2978</v>
      </c>
      <c r="E68" s="70" t="n">
        <f aca="false">H68+K68</f>
        <v>3589</v>
      </c>
      <c r="F68" s="71" t="n">
        <f aca="false">I68+L68</f>
        <v>7358</v>
      </c>
      <c r="G68" s="69" t="n">
        <v>1528</v>
      </c>
      <c r="H68" s="70" t="n">
        <v>1750</v>
      </c>
      <c r="I68" s="71" t="n">
        <v>3617</v>
      </c>
      <c r="J68" s="70" t="n">
        <v>1450</v>
      </c>
      <c r="K68" s="70" t="n">
        <v>1839</v>
      </c>
      <c r="L68" s="72" t="n">
        <v>3741</v>
      </c>
      <c r="M68" s="68" t="n">
        <f aca="false">SUM(N68:P68)</f>
        <v>16270</v>
      </c>
      <c r="N68" s="69" t="n">
        <f aca="false">Q68+T68</f>
        <v>2972</v>
      </c>
      <c r="O68" s="70" t="n">
        <f aca="false">R68+U68</f>
        <v>3919</v>
      </c>
      <c r="P68" s="71" t="n">
        <f aca="false">S68+V68</f>
        <v>9379</v>
      </c>
      <c r="Q68" s="69" t="n">
        <v>1445</v>
      </c>
      <c r="R68" s="70" t="n">
        <v>2042</v>
      </c>
      <c r="S68" s="71" t="n">
        <v>4514</v>
      </c>
      <c r="T68" s="70" t="n">
        <v>1527</v>
      </c>
      <c r="U68" s="70" t="n">
        <v>1877</v>
      </c>
      <c r="V68" s="72" t="n">
        <v>4865</v>
      </c>
    </row>
    <row r="69" customFormat="false" ht="12.75" hidden="false" customHeight="false" outlineLevel="0" collapsed="false">
      <c r="B69" s="46" t="s">
        <v>77</v>
      </c>
      <c r="C69" s="68" t="n">
        <f aca="false">SUM(D69:F69)</f>
        <v>6</v>
      </c>
      <c r="D69" s="69" t="n">
        <f aca="false">G69+J69</f>
        <v>3</v>
      </c>
      <c r="E69" s="70" t="n">
        <f aca="false">H69+K69</f>
        <v>0</v>
      </c>
      <c r="F69" s="71" t="n">
        <f aca="false">I69+L69</f>
        <v>3</v>
      </c>
      <c r="G69" s="69" t="n">
        <v>0</v>
      </c>
      <c r="H69" s="70" t="n">
        <v>0</v>
      </c>
      <c r="I69" s="71" t="n">
        <v>3</v>
      </c>
      <c r="J69" s="70" t="n">
        <v>3</v>
      </c>
      <c r="K69" s="70" t="n">
        <v>0</v>
      </c>
      <c r="L69" s="72" t="n">
        <v>0</v>
      </c>
      <c r="M69" s="68" t="n">
        <f aca="false">SUM(N69:P69)</f>
        <v>14</v>
      </c>
      <c r="N69" s="69" t="n">
        <f aca="false">Q69+T69</f>
        <v>0</v>
      </c>
      <c r="O69" s="70" t="n">
        <f aca="false">R69+U69</f>
        <v>6</v>
      </c>
      <c r="P69" s="71" t="n">
        <f aca="false">S69+V69</f>
        <v>8</v>
      </c>
      <c r="Q69" s="69" t="n">
        <v>0</v>
      </c>
      <c r="R69" s="70" t="n">
        <v>3</v>
      </c>
      <c r="S69" s="71" t="n">
        <v>5</v>
      </c>
      <c r="T69" s="70" t="n">
        <v>0</v>
      </c>
      <c r="U69" s="70" t="n">
        <v>3</v>
      </c>
      <c r="V69" s="72" t="n">
        <v>3</v>
      </c>
    </row>
    <row r="70" customFormat="false" ht="12.75" hidden="false" customHeight="false" outlineLevel="0" collapsed="false">
      <c r="B70" s="46" t="s">
        <v>78</v>
      </c>
      <c r="C70" s="68" t="n">
        <f aca="false">SUM(D70:F70)</f>
        <v>15</v>
      </c>
      <c r="D70" s="69" t="n">
        <f aca="false">G70+J70</f>
        <v>6</v>
      </c>
      <c r="E70" s="70" t="n">
        <f aca="false">H70+K70</f>
        <v>6</v>
      </c>
      <c r="F70" s="71" t="n">
        <f aca="false">I70+L70</f>
        <v>3</v>
      </c>
      <c r="G70" s="69" t="n">
        <v>6</v>
      </c>
      <c r="H70" s="70" t="n">
        <v>3</v>
      </c>
      <c r="I70" s="71" t="n">
        <v>3</v>
      </c>
      <c r="J70" s="70" t="n">
        <v>0</v>
      </c>
      <c r="K70" s="70" t="n">
        <v>3</v>
      </c>
      <c r="L70" s="72" t="n">
        <v>0</v>
      </c>
      <c r="M70" s="68" t="n">
        <f aca="false">SUM(N70:P70)</f>
        <v>43</v>
      </c>
      <c r="N70" s="69" t="n">
        <f aca="false">Q70+T70</f>
        <v>16</v>
      </c>
      <c r="O70" s="70" t="n">
        <f aca="false">R70+U70</f>
        <v>9</v>
      </c>
      <c r="P70" s="71" t="n">
        <f aca="false">S70+V70</f>
        <v>18</v>
      </c>
      <c r="Q70" s="69" t="n">
        <v>10</v>
      </c>
      <c r="R70" s="70" t="n">
        <v>6</v>
      </c>
      <c r="S70" s="71" t="n">
        <v>14</v>
      </c>
      <c r="T70" s="70" t="n">
        <v>6</v>
      </c>
      <c r="U70" s="70" t="n">
        <v>3</v>
      </c>
      <c r="V70" s="72" t="n">
        <v>4</v>
      </c>
    </row>
    <row r="71" customFormat="false" ht="12.75" hidden="false" customHeight="false" outlineLevel="0" collapsed="false">
      <c r="B71" s="53" t="s">
        <v>79</v>
      </c>
      <c r="C71" s="68" t="n">
        <f aca="false">SUM(D71:F71)</f>
        <v>239.926382204045</v>
      </c>
      <c r="D71" s="69" t="n">
        <f aca="false">G71+J71</f>
        <v>78.0661861891818</v>
      </c>
      <c r="E71" s="70" t="n">
        <f aca="false">H71+K71</f>
        <v>54.5068954338014</v>
      </c>
      <c r="F71" s="71" t="n">
        <f aca="false">I71+L71</f>
        <v>107.353300581062</v>
      </c>
      <c r="G71" s="69" t="n">
        <v>36.3687872515524</v>
      </c>
      <c r="H71" s="70" t="n">
        <v>26.2149180777576</v>
      </c>
      <c r="I71" s="71" t="n">
        <v>50.8619167560288</v>
      </c>
      <c r="J71" s="70" t="n">
        <v>41.6973989376294</v>
      </c>
      <c r="K71" s="70" t="n">
        <v>28.2919773560438</v>
      </c>
      <c r="L71" s="72" t="n">
        <v>56.491383825033</v>
      </c>
      <c r="M71" s="68" t="n">
        <f aca="false">SUM(N71:P71)</f>
        <v>232</v>
      </c>
      <c r="N71" s="69" t="n">
        <f aca="false">Q71+T71</f>
        <v>43</v>
      </c>
      <c r="O71" s="70" t="n">
        <f aca="false">R71+U71</f>
        <v>24</v>
      </c>
      <c r="P71" s="71" t="n">
        <f aca="false">S71+V71</f>
        <v>165</v>
      </c>
      <c r="Q71" s="69" t="n">
        <v>18</v>
      </c>
      <c r="R71" s="70" t="n">
        <v>14</v>
      </c>
      <c r="S71" s="71" t="n">
        <v>79</v>
      </c>
      <c r="T71" s="70" t="n">
        <v>25</v>
      </c>
      <c r="U71" s="70" t="n">
        <v>10</v>
      </c>
      <c r="V71" s="72" t="n">
        <v>86</v>
      </c>
    </row>
    <row r="72" customFormat="false" ht="12.75" hidden="false" customHeight="false" outlineLevel="0" collapsed="false">
      <c r="B72" s="46" t="s">
        <v>80</v>
      </c>
      <c r="C72" s="68" t="n">
        <f aca="false">SUM(D72:F72)</f>
        <v>105352</v>
      </c>
      <c r="D72" s="69" t="n">
        <f aca="false">G72+J72</f>
        <v>26099</v>
      </c>
      <c r="E72" s="70" t="n">
        <f aca="false">H72+K72</f>
        <v>43101</v>
      </c>
      <c r="F72" s="71" t="n">
        <f aca="false">I72+L72</f>
        <v>36152</v>
      </c>
      <c r="G72" s="69" t="n">
        <v>12822</v>
      </c>
      <c r="H72" s="70" t="n">
        <v>20419</v>
      </c>
      <c r="I72" s="71" t="n">
        <v>18492</v>
      </c>
      <c r="J72" s="70" t="n">
        <v>13277</v>
      </c>
      <c r="K72" s="70" t="n">
        <v>22682</v>
      </c>
      <c r="L72" s="72" t="n">
        <v>17660</v>
      </c>
      <c r="M72" s="68" t="n">
        <f aca="false">SUM(N72:P72)</f>
        <v>102216</v>
      </c>
      <c r="N72" s="69" t="n">
        <f aca="false">Q72+T72</f>
        <v>30666</v>
      </c>
      <c r="O72" s="70" t="n">
        <f aca="false">R72+U72</f>
        <v>33110</v>
      </c>
      <c r="P72" s="71" t="n">
        <f aca="false">S72+V72</f>
        <v>38440</v>
      </c>
      <c r="Q72" s="69" t="n">
        <v>14294</v>
      </c>
      <c r="R72" s="70" t="n">
        <v>15811</v>
      </c>
      <c r="S72" s="71" t="n">
        <v>19303</v>
      </c>
      <c r="T72" s="70" t="n">
        <v>16372</v>
      </c>
      <c r="U72" s="70" t="n">
        <v>17299</v>
      </c>
      <c r="V72" s="72" t="n">
        <v>19137</v>
      </c>
    </row>
    <row r="73" customFormat="false" ht="12.75" hidden="false" customHeight="false" outlineLevel="0" collapsed="false">
      <c r="B73" s="46" t="s">
        <v>81</v>
      </c>
      <c r="C73" s="68" t="n">
        <f aca="false">SUM(D73:F73)</f>
        <v>787</v>
      </c>
      <c r="D73" s="69" t="n">
        <f aca="false">G73+J73</f>
        <v>100</v>
      </c>
      <c r="E73" s="70" t="n">
        <f aca="false">H73+K73</f>
        <v>114</v>
      </c>
      <c r="F73" s="71" t="n">
        <f aca="false">I73+L73</f>
        <v>573</v>
      </c>
      <c r="G73" s="69" t="n">
        <v>64</v>
      </c>
      <c r="H73" s="70" t="n">
        <v>74</v>
      </c>
      <c r="I73" s="71" t="n">
        <v>415</v>
      </c>
      <c r="J73" s="70" t="n">
        <v>36</v>
      </c>
      <c r="K73" s="70" t="n">
        <v>40</v>
      </c>
      <c r="L73" s="72" t="n">
        <v>158</v>
      </c>
      <c r="M73" s="68" t="n">
        <f aca="false">SUM(N73:P73)</f>
        <v>1527</v>
      </c>
      <c r="N73" s="69" t="n">
        <f aca="false">Q73+T73</f>
        <v>243</v>
      </c>
      <c r="O73" s="70" t="n">
        <f aca="false">R73+U73</f>
        <v>304</v>
      </c>
      <c r="P73" s="71" t="n">
        <f aca="false">S73+V73</f>
        <v>980</v>
      </c>
      <c r="Q73" s="69" t="n">
        <v>133</v>
      </c>
      <c r="R73" s="70" t="n">
        <v>158</v>
      </c>
      <c r="S73" s="71" t="n">
        <v>632</v>
      </c>
      <c r="T73" s="70" t="n">
        <v>110</v>
      </c>
      <c r="U73" s="70" t="n">
        <v>146</v>
      </c>
      <c r="V73" s="72" t="n">
        <v>348</v>
      </c>
    </row>
    <row r="74" customFormat="false" ht="12.75" hidden="false" customHeight="false" outlineLevel="0" collapsed="false">
      <c r="B74" s="46" t="s">
        <v>82</v>
      </c>
      <c r="C74" s="68" t="n">
        <f aca="false">SUM(D74:F74)</f>
        <v>130413</v>
      </c>
      <c r="D74" s="69" t="n">
        <f aca="false">G74+J74</f>
        <v>83051</v>
      </c>
      <c r="E74" s="70" t="n">
        <f aca="false">H74+K74</f>
        <v>22411</v>
      </c>
      <c r="F74" s="71" t="n">
        <f aca="false">I74+L74</f>
        <v>24951</v>
      </c>
      <c r="G74" s="69" t="n">
        <v>39296</v>
      </c>
      <c r="H74" s="70" t="n">
        <v>12317</v>
      </c>
      <c r="I74" s="71" t="n">
        <v>15084</v>
      </c>
      <c r="J74" s="70" t="n">
        <v>43755</v>
      </c>
      <c r="K74" s="70" t="n">
        <v>10094</v>
      </c>
      <c r="L74" s="72" t="n">
        <v>9867</v>
      </c>
      <c r="M74" s="68" t="n">
        <f aca="false">SUM(N74:P74)</f>
        <v>113885</v>
      </c>
      <c r="N74" s="69" t="n">
        <f aca="false">Q74+T74</f>
        <v>78704</v>
      </c>
      <c r="O74" s="70" t="n">
        <f aca="false">R74+U74</f>
        <v>16234</v>
      </c>
      <c r="P74" s="71" t="n">
        <f aca="false">S74+V74</f>
        <v>18947</v>
      </c>
      <c r="Q74" s="69" t="n">
        <v>37533</v>
      </c>
      <c r="R74" s="70" t="n">
        <v>8962</v>
      </c>
      <c r="S74" s="71" t="n">
        <v>10952</v>
      </c>
      <c r="T74" s="70" t="n">
        <v>41171</v>
      </c>
      <c r="U74" s="70" t="n">
        <v>7272</v>
      </c>
      <c r="V74" s="72" t="n">
        <v>7995</v>
      </c>
    </row>
    <row r="75" customFormat="false" ht="12.75" hidden="false" customHeight="false" outlineLevel="0" collapsed="false">
      <c r="B75" s="46" t="s">
        <v>83</v>
      </c>
      <c r="C75" s="68" t="n">
        <f aca="false">SUM(D75:F75)</f>
        <v>73</v>
      </c>
      <c r="D75" s="69" t="n">
        <f aca="false">G75+J75</f>
        <v>9</v>
      </c>
      <c r="E75" s="70" t="n">
        <f aca="false">H75+K75</f>
        <v>23</v>
      </c>
      <c r="F75" s="71" t="n">
        <f aca="false">I75+L75</f>
        <v>41</v>
      </c>
      <c r="G75" s="69" t="n">
        <v>6</v>
      </c>
      <c r="H75" s="70" t="n">
        <v>10</v>
      </c>
      <c r="I75" s="71" t="n">
        <v>24</v>
      </c>
      <c r="J75" s="70" t="n">
        <v>3</v>
      </c>
      <c r="K75" s="70" t="n">
        <v>13</v>
      </c>
      <c r="L75" s="72" t="n">
        <v>17</v>
      </c>
      <c r="M75" s="68" t="n">
        <f aca="false">SUM(N75:P75)</f>
        <v>100</v>
      </c>
      <c r="N75" s="69" t="n">
        <f aca="false">Q75+T75</f>
        <v>18</v>
      </c>
      <c r="O75" s="70" t="n">
        <f aca="false">R75+U75</f>
        <v>34</v>
      </c>
      <c r="P75" s="71" t="n">
        <f aca="false">S75+V75</f>
        <v>48</v>
      </c>
      <c r="Q75" s="69" t="n">
        <v>8</v>
      </c>
      <c r="R75" s="70" t="n">
        <v>15</v>
      </c>
      <c r="S75" s="71" t="n">
        <v>25</v>
      </c>
      <c r="T75" s="70" t="n">
        <v>10</v>
      </c>
      <c r="U75" s="70" t="n">
        <v>19</v>
      </c>
      <c r="V75" s="72" t="n">
        <v>23</v>
      </c>
    </row>
    <row r="76" customFormat="false" ht="12.75" hidden="false" customHeight="false" outlineLevel="0" collapsed="false">
      <c r="B76" s="46" t="s">
        <v>84</v>
      </c>
      <c r="C76" s="68" t="n">
        <f aca="false">SUM(D76:F76)</f>
        <v>122</v>
      </c>
      <c r="D76" s="69" t="n">
        <f aca="false">G76+J76</f>
        <v>31</v>
      </c>
      <c r="E76" s="70" t="n">
        <f aca="false">H76+K76</f>
        <v>13</v>
      </c>
      <c r="F76" s="71" t="n">
        <f aca="false">I76+L76</f>
        <v>78</v>
      </c>
      <c r="G76" s="69" t="n">
        <v>13</v>
      </c>
      <c r="H76" s="70" t="n">
        <v>5</v>
      </c>
      <c r="I76" s="71" t="n">
        <v>41</v>
      </c>
      <c r="J76" s="70" t="n">
        <v>18</v>
      </c>
      <c r="K76" s="70" t="n">
        <v>8</v>
      </c>
      <c r="L76" s="72" t="n">
        <v>37</v>
      </c>
      <c r="M76" s="68" t="n">
        <f aca="false">SUM(N76:P76)</f>
        <v>164</v>
      </c>
      <c r="N76" s="69" t="n">
        <f aca="false">Q76+T76</f>
        <v>27</v>
      </c>
      <c r="O76" s="70" t="n">
        <f aca="false">R76+U76</f>
        <v>19</v>
      </c>
      <c r="P76" s="71" t="n">
        <f aca="false">S76+V76</f>
        <v>118</v>
      </c>
      <c r="Q76" s="69" t="n">
        <v>9</v>
      </c>
      <c r="R76" s="70" t="n">
        <v>11</v>
      </c>
      <c r="S76" s="71" t="n">
        <v>59</v>
      </c>
      <c r="T76" s="70" t="n">
        <v>18</v>
      </c>
      <c r="U76" s="70" t="n">
        <v>8</v>
      </c>
      <c r="V76" s="72" t="n">
        <v>59</v>
      </c>
    </row>
    <row r="77" customFormat="false" ht="12.75" hidden="false" customHeight="false" outlineLevel="0" collapsed="false">
      <c r="B77" s="46" t="s">
        <v>85</v>
      </c>
      <c r="C77" s="68" t="n">
        <f aca="false">SUM(D77:F77)</f>
        <v>15</v>
      </c>
      <c r="D77" s="69" t="n">
        <f aca="false">G77+J77</f>
        <v>6</v>
      </c>
      <c r="E77" s="70" t="n">
        <f aca="false">H77+K77</f>
        <v>0</v>
      </c>
      <c r="F77" s="71" t="n">
        <f aca="false">I77+L77</f>
        <v>9</v>
      </c>
      <c r="G77" s="69" t="n">
        <v>3</v>
      </c>
      <c r="H77" s="70" t="n">
        <v>0</v>
      </c>
      <c r="I77" s="71" t="n">
        <v>6</v>
      </c>
      <c r="J77" s="70" t="n">
        <v>3</v>
      </c>
      <c r="K77" s="70" t="n">
        <v>0</v>
      </c>
      <c r="L77" s="72" t="n">
        <v>3</v>
      </c>
      <c r="M77" s="68" t="n">
        <f aca="false">SUM(N77:P77)</f>
        <v>20</v>
      </c>
      <c r="N77" s="69" t="n">
        <f aca="false">Q77+T77</f>
        <v>3</v>
      </c>
      <c r="O77" s="70" t="n">
        <f aca="false">R77+U77</f>
        <v>0</v>
      </c>
      <c r="P77" s="71" t="n">
        <f aca="false">S77+V77</f>
        <v>17</v>
      </c>
      <c r="Q77" s="69" t="n">
        <v>3</v>
      </c>
      <c r="R77" s="70" t="n">
        <v>0</v>
      </c>
      <c r="S77" s="71" t="n">
        <v>9</v>
      </c>
      <c r="T77" s="70" t="n">
        <v>0</v>
      </c>
      <c r="U77" s="70" t="n">
        <v>0</v>
      </c>
      <c r="V77" s="72" t="n">
        <v>8</v>
      </c>
    </row>
    <row r="78" customFormat="false" ht="12.75" hidden="false" customHeight="false" outlineLevel="0" collapsed="false">
      <c r="B78" s="46" t="s">
        <v>86</v>
      </c>
      <c r="C78" s="68" t="n">
        <f aca="false">SUM(D78:F78)</f>
        <v>3</v>
      </c>
      <c r="D78" s="69" t="n">
        <f aca="false">G78+J78</f>
        <v>0</v>
      </c>
      <c r="E78" s="70" t="n">
        <f aca="false">H78+K78</f>
        <v>0</v>
      </c>
      <c r="F78" s="71" t="n">
        <f aca="false">I78+L78</f>
        <v>3</v>
      </c>
      <c r="G78" s="69" t="n">
        <v>0</v>
      </c>
      <c r="H78" s="70" t="n">
        <v>0</v>
      </c>
      <c r="I78" s="71" t="n">
        <v>3</v>
      </c>
      <c r="J78" s="70" t="n">
        <v>0</v>
      </c>
      <c r="K78" s="70" t="n">
        <v>0</v>
      </c>
      <c r="L78" s="72" t="n">
        <v>0</v>
      </c>
      <c r="M78" s="68" t="n">
        <f aca="false">SUM(N78:P78)</f>
        <v>9</v>
      </c>
      <c r="N78" s="69" t="n">
        <f aca="false">Q78+T78</f>
        <v>0</v>
      </c>
      <c r="O78" s="70" t="n">
        <f aca="false">R78+U78</f>
        <v>3</v>
      </c>
      <c r="P78" s="71" t="n">
        <f aca="false">S78+V78</f>
        <v>6</v>
      </c>
      <c r="Q78" s="69" t="n">
        <v>0</v>
      </c>
      <c r="R78" s="70" t="n">
        <v>3</v>
      </c>
      <c r="S78" s="71" t="n">
        <v>6</v>
      </c>
      <c r="T78" s="70" t="n">
        <v>0</v>
      </c>
      <c r="U78" s="70" t="n">
        <v>0</v>
      </c>
      <c r="V78" s="72" t="n">
        <v>0</v>
      </c>
    </row>
    <row r="79" customFormat="false" ht="12.75" hidden="false" customHeight="false" outlineLevel="0" collapsed="false">
      <c r="B79" s="46" t="s">
        <v>87</v>
      </c>
      <c r="C79" s="68" t="n">
        <f aca="false">SUM(D79:F79)</f>
        <v>381</v>
      </c>
      <c r="D79" s="69" t="n">
        <f aca="false">G79+J79</f>
        <v>49</v>
      </c>
      <c r="E79" s="70" t="n">
        <f aca="false">H79+K79</f>
        <v>124</v>
      </c>
      <c r="F79" s="71" t="n">
        <f aca="false">I79+L79</f>
        <v>208</v>
      </c>
      <c r="G79" s="69" t="n">
        <v>21</v>
      </c>
      <c r="H79" s="70" t="n">
        <v>47</v>
      </c>
      <c r="I79" s="71" t="n">
        <v>99</v>
      </c>
      <c r="J79" s="70" t="n">
        <v>28</v>
      </c>
      <c r="K79" s="70" t="n">
        <v>77</v>
      </c>
      <c r="L79" s="72" t="n">
        <v>109</v>
      </c>
      <c r="M79" s="68" t="n">
        <f aca="false">SUM(N79:P79)</f>
        <v>452</v>
      </c>
      <c r="N79" s="69" t="n">
        <f aca="false">Q79+T79</f>
        <v>48</v>
      </c>
      <c r="O79" s="70" t="n">
        <f aca="false">R79+U79</f>
        <v>117</v>
      </c>
      <c r="P79" s="71" t="n">
        <f aca="false">S79+V79</f>
        <v>287</v>
      </c>
      <c r="Q79" s="69" t="n">
        <v>21</v>
      </c>
      <c r="R79" s="70" t="n">
        <v>45</v>
      </c>
      <c r="S79" s="71" t="n">
        <v>146</v>
      </c>
      <c r="T79" s="70" t="n">
        <v>27</v>
      </c>
      <c r="U79" s="70" t="n">
        <v>72</v>
      </c>
      <c r="V79" s="72" t="n">
        <v>141</v>
      </c>
    </row>
    <row r="80" customFormat="false" ht="12.75" hidden="false" customHeight="false" outlineLevel="0" collapsed="false">
      <c r="B80" s="46" t="s">
        <v>88</v>
      </c>
      <c r="C80" s="68" t="n">
        <f aca="false">SUM(D80:F80)</f>
        <v>24</v>
      </c>
      <c r="D80" s="69" t="n">
        <f aca="false">G80+J80</f>
        <v>6</v>
      </c>
      <c r="E80" s="70" t="n">
        <f aca="false">H80+K80</f>
        <v>6</v>
      </c>
      <c r="F80" s="71" t="n">
        <f aca="false">I80+L80</f>
        <v>12</v>
      </c>
      <c r="G80" s="69" t="n">
        <v>6</v>
      </c>
      <c r="H80" s="70" t="n">
        <v>3</v>
      </c>
      <c r="I80" s="71" t="n">
        <v>3</v>
      </c>
      <c r="J80" s="70" t="n">
        <v>0</v>
      </c>
      <c r="K80" s="70" t="n">
        <v>3</v>
      </c>
      <c r="L80" s="72" t="n">
        <v>9</v>
      </c>
      <c r="M80" s="68" t="n">
        <f aca="false">SUM(N80:P80)</f>
        <v>45</v>
      </c>
      <c r="N80" s="69" t="n">
        <f aca="false">Q80+T80</f>
        <v>18</v>
      </c>
      <c r="O80" s="70" t="n">
        <f aca="false">R80+U80</f>
        <v>10</v>
      </c>
      <c r="P80" s="71" t="n">
        <f aca="false">S80+V80</f>
        <v>17</v>
      </c>
      <c r="Q80" s="69" t="n">
        <v>7</v>
      </c>
      <c r="R80" s="70" t="n">
        <v>4</v>
      </c>
      <c r="S80" s="71" t="n">
        <v>4</v>
      </c>
      <c r="T80" s="70" t="n">
        <v>11</v>
      </c>
      <c r="U80" s="70" t="n">
        <v>6</v>
      </c>
      <c r="V80" s="72" t="n">
        <v>13</v>
      </c>
    </row>
    <row r="81" customFormat="false" ht="12.75" hidden="false" customHeight="false" outlineLevel="0" collapsed="false">
      <c r="B81" s="52" t="s">
        <v>89</v>
      </c>
      <c r="C81" s="68" t="n">
        <f aca="false">SUM(D81:F81)</f>
        <v>0</v>
      </c>
      <c r="D81" s="69" t="n">
        <f aca="false">G81+J81</f>
        <v>0</v>
      </c>
      <c r="E81" s="70" t="n">
        <f aca="false">H81+K81</f>
        <v>0</v>
      </c>
      <c r="F81" s="71" t="n">
        <f aca="false">I81+L81</f>
        <v>0</v>
      </c>
      <c r="G81" s="69" t="n">
        <v>0</v>
      </c>
      <c r="H81" s="70" t="n">
        <v>0</v>
      </c>
      <c r="I81" s="71" t="n">
        <v>0</v>
      </c>
      <c r="J81" s="70" t="n">
        <v>0</v>
      </c>
      <c r="K81" s="70" t="n">
        <v>0</v>
      </c>
      <c r="L81" s="72" t="n">
        <v>0</v>
      </c>
      <c r="M81" s="68" t="n">
        <f aca="false">SUM(N81:P81)</f>
        <v>0</v>
      </c>
      <c r="N81" s="69" t="n">
        <f aca="false">Q81+T81</f>
        <v>0</v>
      </c>
      <c r="O81" s="70" t="n">
        <f aca="false">R81+U81</f>
        <v>0</v>
      </c>
      <c r="P81" s="71" t="n">
        <f aca="false">S81+V81</f>
        <v>0</v>
      </c>
      <c r="Q81" s="69" t="n">
        <v>0</v>
      </c>
      <c r="R81" s="70" t="n">
        <v>0</v>
      </c>
      <c r="S81" s="71" t="n">
        <v>0</v>
      </c>
      <c r="T81" s="70" t="n">
        <v>0</v>
      </c>
      <c r="U81" s="70" t="n">
        <v>0</v>
      </c>
      <c r="V81" s="72" t="n">
        <v>0</v>
      </c>
    </row>
    <row r="82" customFormat="false" ht="12.75" hidden="false" customHeight="false" outlineLevel="0" collapsed="false">
      <c r="B82" s="46" t="s">
        <v>90</v>
      </c>
      <c r="C82" s="68" t="n">
        <f aca="false">SUM(D82:F82)</f>
        <v>60</v>
      </c>
      <c r="D82" s="69" t="n">
        <f aca="false">G82+J82</f>
        <v>21</v>
      </c>
      <c r="E82" s="70" t="n">
        <f aca="false">H82+K82</f>
        <v>9</v>
      </c>
      <c r="F82" s="71" t="n">
        <f aca="false">I82+L82</f>
        <v>30</v>
      </c>
      <c r="G82" s="69" t="n">
        <v>12</v>
      </c>
      <c r="H82" s="70" t="n">
        <v>3</v>
      </c>
      <c r="I82" s="71" t="n">
        <v>16</v>
      </c>
      <c r="J82" s="70" t="n">
        <v>9</v>
      </c>
      <c r="K82" s="70" t="n">
        <v>6</v>
      </c>
      <c r="L82" s="72" t="n">
        <v>14</v>
      </c>
      <c r="M82" s="68" t="n">
        <f aca="false">SUM(N82:P82)</f>
        <v>78</v>
      </c>
      <c r="N82" s="69" t="n">
        <f aca="false">Q82+T82</f>
        <v>25</v>
      </c>
      <c r="O82" s="70" t="n">
        <f aca="false">R82+U82</f>
        <v>6</v>
      </c>
      <c r="P82" s="71" t="n">
        <f aca="false">S82+V82</f>
        <v>47</v>
      </c>
      <c r="Q82" s="69" t="n">
        <v>10</v>
      </c>
      <c r="R82" s="70" t="n">
        <v>6</v>
      </c>
      <c r="S82" s="71" t="n">
        <v>25</v>
      </c>
      <c r="T82" s="70" t="n">
        <v>15</v>
      </c>
      <c r="U82" s="70" t="n">
        <v>0</v>
      </c>
      <c r="V82" s="72" t="n">
        <v>22</v>
      </c>
    </row>
    <row r="83" customFormat="false" ht="12.75" hidden="false" customHeight="false" outlineLevel="0" collapsed="false">
      <c r="B83" s="46" t="s">
        <v>91</v>
      </c>
      <c r="C83" s="68" t="n">
        <f aca="false">SUM(D83:F83)</f>
        <v>25654</v>
      </c>
      <c r="D83" s="69" t="n">
        <f aca="false">G83+J83</f>
        <v>6176</v>
      </c>
      <c r="E83" s="70" t="n">
        <f aca="false">H83+K83</f>
        <v>6121</v>
      </c>
      <c r="F83" s="71" t="n">
        <f aca="false">I83+L83</f>
        <v>13357</v>
      </c>
      <c r="G83" s="69" t="n">
        <v>3320</v>
      </c>
      <c r="H83" s="70" t="n">
        <v>3118</v>
      </c>
      <c r="I83" s="71" t="n">
        <v>7633</v>
      </c>
      <c r="J83" s="70" t="n">
        <v>2856</v>
      </c>
      <c r="K83" s="70" t="n">
        <v>3003</v>
      </c>
      <c r="L83" s="72" t="n">
        <v>5724</v>
      </c>
      <c r="M83" s="68" t="n">
        <f aca="false">SUM(N83:P83)</f>
        <v>21840</v>
      </c>
      <c r="N83" s="69" t="n">
        <f aca="false">Q83+T83</f>
        <v>6565</v>
      </c>
      <c r="O83" s="70" t="n">
        <f aca="false">R83+U83</f>
        <v>4142</v>
      </c>
      <c r="P83" s="71" t="n">
        <f aca="false">S83+V83</f>
        <v>11133</v>
      </c>
      <c r="Q83" s="69" t="n">
        <v>3379</v>
      </c>
      <c r="R83" s="70" t="n">
        <v>2221</v>
      </c>
      <c r="S83" s="71" t="n">
        <v>5882</v>
      </c>
      <c r="T83" s="70" t="n">
        <v>3186</v>
      </c>
      <c r="U83" s="70" t="n">
        <v>1921</v>
      </c>
      <c r="V83" s="72" t="n">
        <v>5251</v>
      </c>
    </row>
    <row r="84" customFormat="false" ht="12.75" hidden="false" customHeight="false" outlineLevel="0" collapsed="false">
      <c r="B84" s="46" t="s">
        <v>92</v>
      </c>
      <c r="C84" s="68" t="n">
        <f aca="false">SUM(D84:F84)</f>
        <v>253</v>
      </c>
      <c r="D84" s="69" t="n">
        <f aca="false">G84+J84</f>
        <v>50</v>
      </c>
      <c r="E84" s="70" t="n">
        <f aca="false">H84+K84</f>
        <v>87</v>
      </c>
      <c r="F84" s="71" t="n">
        <f aca="false">I84+L84</f>
        <v>116</v>
      </c>
      <c r="G84" s="69" t="n">
        <v>29</v>
      </c>
      <c r="H84" s="70" t="n">
        <v>44</v>
      </c>
      <c r="I84" s="71" t="n">
        <v>68</v>
      </c>
      <c r="J84" s="70" t="n">
        <v>21</v>
      </c>
      <c r="K84" s="70" t="n">
        <v>43</v>
      </c>
      <c r="L84" s="72" t="n">
        <v>48</v>
      </c>
      <c r="M84" s="68" t="n">
        <f aca="false">SUM(N84:P84)</f>
        <v>373</v>
      </c>
      <c r="N84" s="69" t="n">
        <f aca="false">Q84+T84</f>
        <v>69</v>
      </c>
      <c r="O84" s="70" t="n">
        <f aca="false">R84+U84</f>
        <v>124</v>
      </c>
      <c r="P84" s="71" t="n">
        <f aca="false">S84+V84</f>
        <v>180</v>
      </c>
      <c r="Q84" s="69" t="n">
        <v>40</v>
      </c>
      <c r="R84" s="70" t="n">
        <v>71</v>
      </c>
      <c r="S84" s="71" t="n">
        <v>93</v>
      </c>
      <c r="T84" s="70" t="n">
        <v>29</v>
      </c>
      <c r="U84" s="70" t="n">
        <v>53</v>
      </c>
      <c r="V84" s="72" t="n">
        <v>87</v>
      </c>
    </row>
    <row r="85" customFormat="false" ht="12.75" hidden="false" customHeight="false" outlineLevel="0" collapsed="false">
      <c r="B85" s="46" t="s">
        <v>93</v>
      </c>
      <c r="C85" s="68" t="n">
        <f aca="false">SUM(D85:F85)</f>
        <v>51381</v>
      </c>
      <c r="D85" s="69" t="n">
        <f aca="false">G85+J85</f>
        <v>6109</v>
      </c>
      <c r="E85" s="70" t="n">
        <f aca="false">H85+K85</f>
        <v>18523</v>
      </c>
      <c r="F85" s="71" t="n">
        <f aca="false">I85+L85</f>
        <v>26749</v>
      </c>
      <c r="G85" s="69" t="n">
        <v>2699</v>
      </c>
      <c r="H85" s="70" t="n">
        <v>8535</v>
      </c>
      <c r="I85" s="71" t="n">
        <v>14365</v>
      </c>
      <c r="J85" s="70" t="n">
        <v>3410</v>
      </c>
      <c r="K85" s="70" t="n">
        <v>9988</v>
      </c>
      <c r="L85" s="72" t="n">
        <v>12384</v>
      </c>
      <c r="M85" s="68" t="n">
        <f aca="false">SUM(N85:P85)</f>
        <v>77428</v>
      </c>
      <c r="N85" s="69" t="n">
        <f aca="false">Q85+T85</f>
        <v>8793</v>
      </c>
      <c r="O85" s="70" t="n">
        <f aca="false">R85+U85</f>
        <v>13121</v>
      </c>
      <c r="P85" s="71" t="n">
        <f aca="false">S85+V85</f>
        <v>55514</v>
      </c>
      <c r="Q85" s="69" t="n">
        <v>3870</v>
      </c>
      <c r="R85" s="70" t="n">
        <v>6482</v>
      </c>
      <c r="S85" s="71" t="n">
        <v>29630</v>
      </c>
      <c r="T85" s="70" t="n">
        <v>4923</v>
      </c>
      <c r="U85" s="70" t="n">
        <v>6639</v>
      </c>
      <c r="V85" s="72" t="n">
        <v>25884</v>
      </c>
    </row>
    <row r="86" customFormat="false" ht="12.75" hidden="false" customHeight="false" outlineLevel="0" collapsed="false">
      <c r="B86" s="46" t="s">
        <v>94</v>
      </c>
      <c r="C86" s="68" t="n">
        <f aca="false">SUM(D86:F86)</f>
        <v>22553</v>
      </c>
      <c r="D86" s="69" t="n">
        <f aca="false">G86+J86</f>
        <v>4053</v>
      </c>
      <c r="E86" s="70" t="n">
        <f aca="false">H86+K86</f>
        <v>3027</v>
      </c>
      <c r="F86" s="71" t="n">
        <f aca="false">I86+L86</f>
        <v>15473</v>
      </c>
      <c r="G86" s="69" t="n">
        <v>1775</v>
      </c>
      <c r="H86" s="70" t="n">
        <v>1247</v>
      </c>
      <c r="I86" s="71" t="n">
        <v>8180</v>
      </c>
      <c r="J86" s="70" t="n">
        <v>2278</v>
      </c>
      <c r="K86" s="70" t="n">
        <v>1780</v>
      </c>
      <c r="L86" s="72" t="n">
        <v>7293</v>
      </c>
      <c r="M86" s="68" t="n">
        <f aca="false">SUM(N86:P86)</f>
        <v>28157</v>
      </c>
      <c r="N86" s="69" t="n">
        <f aca="false">Q86+T86</f>
        <v>4403</v>
      </c>
      <c r="O86" s="70" t="n">
        <f aca="false">R86+U86</f>
        <v>2709</v>
      </c>
      <c r="P86" s="71" t="n">
        <f aca="false">S86+V86</f>
        <v>21045</v>
      </c>
      <c r="Q86" s="69" t="n">
        <v>1765</v>
      </c>
      <c r="R86" s="70" t="n">
        <v>1076</v>
      </c>
      <c r="S86" s="71" t="n">
        <v>9821</v>
      </c>
      <c r="T86" s="70" t="n">
        <v>2638</v>
      </c>
      <c r="U86" s="70" t="n">
        <v>1633</v>
      </c>
      <c r="V86" s="72" t="n">
        <v>11224</v>
      </c>
    </row>
    <row r="87" customFormat="false" ht="12.75" hidden="false" customHeight="false" outlineLevel="0" collapsed="false">
      <c r="B87" s="46" t="s">
        <v>95</v>
      </c>
      <c r="C87" s="68" t="n">
        <f aca="false">SUM(D87:F87)</f>
        <v>9153</v>
      </c>
      <c r="D87" s="69" t="n">
        <f aca="false">G87+J87</f>
        <v>1634</v>
      </c>
      <c r="E87" s="70" t="n">
        <f aca="false">H87+K87</f>
        <v>778</v>
      </c>
      <c r="F87" s="71" t="n">
        <f aca="false">I87+L87</f>
        <v>6741</v>
      </c>
      <c r="G87" s="69" t="n">
        <v>775</v>
      </c>
      <c r="H87" s="70" t="n">
        <v>330</v>
      </c>
      <c r="I87" s="71" t="n">
        <v>3809</v>
      </c>
      <c r="J87" s="70" t="n">
        <v>859</v>
      </c>
      <c r="K87" s="70" t="n">
        <v>448</v>
      </c>
      <c r="L87" s="72" t="n">
        <v>2932</v>
      </c>
      <c r="M87" s="68" t="n">
        <f aca="false">SUM(N87:P87)</f>
        <v>14319</v>
      </c>
      <c r="N87" s="69" t="n">
        <f aca="false">Q87+T87</f>
        <v>2921</v>
      </c>
      <c r="O87" s="70" t="n">
        <f aca="false">R87+U87</f>
        <v>1191</v>
      </c>
      <c r="P87" s="71" t="n">
        <f aca="false">S87+V87</f>
        <v>10207</v>
      </c>
      <c r="Q87" s="69" t="n">
        <v>1464</v>
      </c>
      <c r="R87" s="70" t="n">
        <v>685</v>
      </c>
      <c r="S87" s="71" t="n">
        <v>5576</v>
      </c>
      <c r="T87" s="70" t="n">
        <v>1457</v>
      </c>
      <c r="U87" s="70" t="n">
        <v>506</v>
      </c>
      <c r="V87" s="72" t="n">
        <v>4631</v>
      </c>
    </row>
    <row r="88" customFormat="false" ht="12.75" hidden="false" customHeight="false" outlineLevel="0" collapsed="false">
      <c r="B88" s="46" t="s">
        <v>96</v>
      </c>
      <c r="C88" s="68" t="n">
        <f aca="false">SUM(D88:F88)</f>
        <v>4363</v>
      </c>
      <c r="D88" s="69" t="n">
        <f aca="false">G88+J88</f>
        <v>1265</v>
      </c>
      <c r="E88" s="70" t="n">
        <f aca="false">H88+K88</f>
        <v>755</v>
      </c>
      <c r="F88" s="71" t="n">
        <f aca="false">I88+L88</f>
        <v>2343</v>
      </c>
      <c r="G88" s="69" t="n">
        <v>539</v>
      </c>
      <c r="H88" s="70" t="n">
        <v>416</v>
      </c>
      <c r="I88" s="71" t="n">
        <v>1445</v>
      </c>
      <c r="J88" s="70" t="n">
        <v>726</v>
      </c>
      <c r="K88" s="70" t="n">
        <v>339</v>
      </c>
      <c r="L88" s="72" t="n">
        <v>898</v>
      </c>
      <c r="M88" s="68" t="n">
        <f aca="false">SUM(N88:P88)</f>
        <v>17383</v>
      </c>
      <c r="N88" s="69" t="n">
        <f aca="false">Q88+T88</f>
        <v>7333</v>
      </c>
      <c r="O88" s="70" t="n">
        <f aca="false">R88+U88</f>
        <v>1721</v>
      </c>
      <c r="P88" s="71" t="n">
        <f aca="false">S88+V88</f>
        <v>8329</v>
      </c>
      <c r="Q88" s="69" t="n">
        <v>3753</v>
      </c>
      <c r="R88" s="70" t="n">
        <v>1000</v>
      </c>
      <c r="S88" s="71" t="n">
        <v>5291</v>
      </c>
      <c r="T88" s="70" t="n">
        <v>3580</v>
      </c>
      <c r="U88" s="70" t="n">
        <v>721</v>
      </c>
      <c r="V88" s="72" t="n">
        <v>3038</v>
      </c>
    </row>
    <row r="89" customFormat="false" ht="12.75" hidden="false" customHeight="false" outlineLevel="0" collapsed="false">
      <c r="B89" s="46" t="s">
        <v>97</v>
      </c>
      <c r="C89" s="68" t="n">
        <f aca="false">SUM(D89:F89)</f>
        <v>44885</v>
      </c>
      <c r="D89" s="69" t="n">
        <f aca="false">G89+J89</f>
        <v>12129</v>
      </c>
      <c r="E89" s="70" t="n">
        <f aca="false">H89+K89</f>
        <v>16400</v>
      </c>
      <c r="F89" s="71" t="n">
        <f aca="false">I89+L89</f>
        <v>16356</v>
      </c>
      <c r="G89" s="69" t="n">
        <v>6866</v>
      </c>
      <c r="H89" s="70" t="n">
        <v>8665</v>
      </c>
      <c r="I89" s="71" t="n">
        <v>7755</v>
      </c>
      <c r="J89" s="70" t="n">
        <v>5263</v>
      </c>
      <c r="K89" s="70" t="n">
        <v>7735</v>
      </c>
      <c r="L89" s="72" t="n">
        <v>8601</v>
      </c>
      <c r="M89" s="68" t="n">
        <f aca="false">SUM(N89:P89)</f>
        <v>45367</v>
      </c>
      <c r="N89" s="69" t="n">
        <f aca="false">Q89+T89</f>
        <v>10307</v>
      </c>
      <c r="O89" s="70" t="n">
        <f aca="false">R89+U89</f>
        <v>12259</v>
      </c>
      <c r="P89" s="71" t="n">
        <f aca="false">S89+V89</f>
        <v>22801</v>
      </c>
      <c r="Q89" s="69" t="n">
        <v>5591</v>
      </c>
      <c r="R89" s="70" t="n">
        <v>6592</v>
      </c>
      <c r="S89" s="71" t="n">
        <v>11324</v>
      </c>
      <c r="T89" s="70" t="n">
        <v>4716</v>
      </c>
      <c r="U89" s="70" t="n">
        <v>5667</v>
      </c>
      <c r="V89" s="72" t="n">
        <v>11477</v>
      </c>
    </row>
    <row r="90" customFormat="false" ht="12.75" hidden="false" customHeight="false" outlineLevel="0" collapsed="false">
      <c r="B90" s="46" t="s">
        <v>98</v>
      </c>
      <c r="C90" s="68" t="n">
        <f aca="false">SUM(D90:F90)</f>
        <v>4470</v>
      </c>
      <c r="D90" s="69" t="n">
        <f aca="false">G90+J90</f>
        <v>561</v>
      </c>
      <c r="E90" s="70" t="n">
        <f aca="false">H90+K90</f>
        <v>763</v>
      </c>
      <c r="F90" s="71" t="n">
        <f aca="false">I90+L90</f>
        <v>3146</v>
      </c>
      <c r="G90" s="69" t="n">
        <v>279</v>
      </c>
      <c r="H90" s="70" t="n">
        <v>399</v>
      </c>
      <c r="I90" s="71" t="n">
        <v>1766</v>
      </c>
      <c r="J90" s="70" t="n">
        <v>282</v>
      </c>
      <c r="K90" s="70" t="n">
        <v>364</v>
      </c>
      <c r="L90" s="72" t="n">
        <v>1380</v>
      </c>
      <c r="M90" s="68" t="n">
        <f aca="false">SUM(N90:P90)</f>
        <v>5135</v>
      </c>
      <c r="N90" s="69" t="n">
        <f aca="false">Q90+T90</f>
        <v>659</v>
      </c>
      <c r="O90" s="70" t="n">
        <f aca="false">R90+U90</f>
        <v>791</v>
      </c>
      <c r="P90" s="71" t="n">
        <f aca="false">S90+V90</f>
        <v>3685</v>
      </c>
      <c r="Q90" s="69" t="n">
        <v>338</v>
      </c>
      <c r="R90" s="70" t="n">
        <v>444</v>
      </c>
      <c r="S90" s="71" t="n">
        <v>2069</v>
      </c>
      <c r="T90" s="70" t="n">
        <v>321</v>
      </c>
      <c r="U90" s="70" t="n">
        <v>347</v>
      </c>
      <c r="V90" s="72" t="n">
        <v>1616</v>
      </c>
    </row>
    <row r="91" customFormat="false" ht="12.75" hidden="false" customHeight="false" outlineLevel="0" collapsed="false">
      <c r="B91" s="46" t="s">
        <v>99</v>
      </c>
      <c r="C91" s="68" t="n">
        <f aca="false">SUM(D91:F91)</f>
        <v>248070</v>
      </c>
      <c r="D91" s="69" t="n">
        <f aca="false">G91+J91</f>
        <v>157569</v>
      </c>
      <c r="E91" s="70" t="n">
        <f aca="false">H91+K91</f>
        <v>54850</v>
      </c>
      <c r="F91" s="71" t="n">
        <f aca="false">I91+L91</f>
        <v>35651</v>
      </c>
      <c r="G91" s="69" t="n">
        <v>80420</v>
      </c>
      <c r="H91" s="70" t="n">
        <v>29863</v>
      </c>
      <c r="I91" s="71" t="n">
        <v>22419</v>
      </c>
      <c r="J91" s="70" t="n">
        <v>77149</v>
      </c>
      <c r="K91" s="70" t="n">
        <v>24987</v>
      </c>
      <c r="L91" s="72" t="n">
        <v>13232</v>
      </c>
      <c r="M91" s="68" t="n">
        <f aca="false">SUM(N91:P91)</f>
        <v>216318</v>
      </c>
      <c r="N91" s="69" t="n">
        <f aca="false">Q91+T91</f>
        <v>147850</v>
      </c>
      <c r="O91" s="70" t="n">
        <f aca="false">R91+U91</f>
        <v>40067</v>
      </c>
      <c r="P91" s="71" t="n">
        <f aca="false">S91+V91</f>
        <v>28401</v>
      </c>
      <c r="Q91" s="69" t="n">
        <v>74324</v>
      </c>
      <c r="R91" s="70" t="n">
        <v>21673</v>
      </c>
      <c r="S91" s="71" t="n">
        <v>17574</v>
      </c>
      <c r="T91" s="70" t="n">
        <v>73526</v>
      </c>
      <c r="U91" s="70" t="n">
        <v>18394</v>
      </c>
      <c r="V91" s="72" t="n">
        <v>10827</v>
      </c>
    </row>
    <row r="92" customFormat="false" ht="12.75" hidden="false" customHeight="false" outlineLevel="0" collapsed="false">
      <c r="B92" s="46" t="s">
        <v>100</v>
      </c>
      <c r="C92" s="68" t="n">
        <f aca="false">SUM(D92:F92)</f>
        <v>559</v>
      </c>
      <c r="D92" s="69" t="n">
        <f aca="false">G92+J92</f>
        <v>59</v>
      </c>
      <c r="E92" s="70" t="n">
        <f aca="false">H92+K92</f>
        <v>145</v>
      </c>
      <c r="F92" s="71" t="n">
        <f aca="false">I92+L92</f>
        <v>355</v>
      </c>
      <c r="G92" s="69" t="n">
        <v>30</v>
      </c>
      <c r="H92" s="70" t="n">
        <v>71</v>
      </c>
      <c r="I92" s="71" t="n">
        <v>156</v>
      </c>
      <c r="J92" s="70" t="n">
        <v>29</v>
      </c>
      <c r="K92" s="70" t="n">
        <v>74</v>
      </c>
      <c r="L92" s="72" t="n">
        <v>199</v>
      </c>
      <c r="M92" s="68" t="n">
        <f aca="false">SUM(N92:P92)</f>
        <v>667</v>
      </c>
      <c r="N92" s="69" t="n">
        <f aca="false">Q92+T92</f>
        <v>55</v>
      </c>
      <c r="O92" s="70" t="n">
        <f aca="false">R92+U92</f>
        <v>163</v>
      </c>
      <c r="P92" s="71" t="n">
        <f aca="false">S92+V92</f>
        <v>449</v>
      </c>
      <c r="Q92" s="69" t="n">
        <v>31</v>
      </c>
      <c r="R92" s="70" t="n">
        <v>85</v>
      </c>
      <c r="S92" s="71" t="n">
        <v>215</v>
      </c>
      <c r="T92" s="70" t="n">
        <v>24</v>
      </c>
      <c r="U92" s="70" t="n">
        <v>78</v>
      </c>
      <c r="V92" s="72" t="n">
        <v>234</v>
      </c>
    </row>
    <row r="93" customFormat="false" ht="12.75" hidden="false" customHeight="false" outlineLevel="0" collapsed="false">
      <c r="B93" s="46" t="s">
        <v>101</v>
      </c>
      <c r="C93" s="68" t="n">
        <f aca="false">SUM(D93:F93)</f>
        <v>13587</v>
      </c>
      <c r="D93" s="69" t="n">
        <f aca="false">G93+J93</f>
        <v>1081</v>
      </c>
      <c r="E93" s="70" t="n">
        <f aca="false">H93+K93</f>
        <v>724</v>
      </c>
      <c r="F93" s="71" t="n">
        <f aca="false">I93+L93</f>
        <v>11782</v>
      </c>
      <c r="G93" s="69" t="n">
        <v>485</v>
      </c>
      <c r="H93" s="70" t="n">
        <v>249</v>
      </c>
      <c r="I93" s="71" t="n">
        <v>5048</v>
      </c>
      <c r="J93" s="70" t="n">
        <v>596</v>
      </c>
      <c r="K93" s="70" t="n">
        <v>475</v>
      </c>
      <c r="L93" s="72" t="n">
        <v>6734</v>
      </c>
      <c r="M93" s="68" t="n">
        <f aca="false">SUM(N93:P93)</f>
        <v>18176</v>
      </c>
      <c r="N93" s="69" t="n">
        <f aca="false">Q93+T93</f>
        <v>1533</v>
      </c>
      <c r="O93" s="70" t="n">
        <f aca="false">R93+U93</f>
        <v>689</v>
      </c>
      <c r="P93" s="71" t="n">
        <f aca="false">S93+V93</f>
        <v>15954</v>
      </c>
      <c r="Q93" s="69" t="n">
        <v>579</v>
      </c>
      <c r="R93" s="70" t="n">
        <v>204</v>
      </c>
      <c r="S93" s="71" t="n">
        <v>5351</v>
      </c>
      <c r="T93" s="70" t="n">
        <v>954</v>
      </c>
      <c r="U93" s="70" t="n">
        <v>485</v>
      </c>
      <c r="V93" s="72" t="n">
        <v>10603</v>
      </c>
    </row>
    <row r="94" customFormat="false" ht="12.75" hidden="false" customHeight="false" outlineLevel="0" collapsed="false">
      <c r="B94" s="46" t="s">
        <v>102</v>
      </c>
      <c r="C94" s="68" t="n">
        <f aca="false">SUM(D94:F94)</f>
        <v>1595</v>
      </c>
      <c r="D94" s="69" t="n">
        <f aca="false">G94+J94</f>
        <v>281</v>
      </c>
      <c r="E94" s="70" t="n">
        <f aca="false">H94+K94</f>
        <v>322</v>
      </c>
      <c r="F94" s="71" t="n">
        <f aca="false">I94+L94</f>
        <v>992</v>
      </c>
      <c r="G94" s="69" t="n">
        <v>150</v>
      </c>
      <c r="H94" s="70" t="n">
        <v>161</v>
      </c>
      <c r="I94" s="71" t="n">
        <v>563</v>
      </c>
      <c r="J94" s="70" t="n">
        <v>131</v>
      </c>
      <c r="K94" s="70" t="n">
        <v>161</v>
      </c>
      <c r="L94" s="72" t="n">
        <v>429</v>
      </c>
      <c r="M94" s="68" t="n">
        <f aca="false">SUM(N94:P94)</f>
        <v>2430</v>
      </c>
      <c r="N94" s="69" t="n">
        <f aca="false">Q94+T94</f>
        <v>421</v>
      </c>
      <c r="O94" s="70" t="n">
        <f aca="false">R94+U94</f>
        <v>375</v>
      </c>
      <c r="P94" s="71" t="n">
        <f aca="false">S94+V94</f>
        <v>1634</v>
      </c>
      <c r="Q94" s="69" t="n">
        <v>234</v>
      </c>
      <c r="R94" s="70" t="n">
        <v>191</v>
      </c>
      <c r="S94" s="71" t="n">
        <v>967</v>
      </c>
      <c r="T94" s="70" t="n">
        <v>187</v>
      </c>
      <c r="U94" s="70" t="n">
        <v>184</v>
      </c>
      <c r="V94" s="72" t="n">
        <v>667</v>
      </c>
    </row>
    <row r="95" customFormat="false" ht="12.75" hidden="false" customHeight="false" outlineLevel="0" collapsed="false">
      <c r="B95" s="46" t="s">
        <v>103</v>
      </c>
      <c r="C95" s="68" t="n">
        <f aca="false">SUM(D95:F95)</f>
        <v>301.976308636126</v>
      </c>
      <c r="D95" s="69" t="n">
        <f aca="false">G95+J95</f>
        <v>98.2557171001771</v>
      </c>
      <c r="E95" s="70" t="n">
        <f aca="false">H95+K95</f>
        <v>68.6035063218534</v>
      </c>
      <c r="F95" s="71" t="n">
        <f aca="false">I95+L95</f>
        <v>135.117085214095</v>
      </c>
      <c r="G95" s="69" t="n">
        <v>45.7745080924711</v>
      </c>
      <c r="H95" s="70" t="n">
        <v>32.9946382702811</v>
      </c>
      <c r="I95" s="71" t="n">
        <v>64.015860744657</v>
      </c>
      <c r="J95" s="70" t="n">
        <v>52.4812090077059</v>
      </c>
      <c r="K95" s="70" t="n">
        <v>35.6088680515724</v>
      </c>
      <c r="L95" s="72" t="n">
        <v>71.1012244694381</v>
      </c>
      <c r="M95" s="68" t="n">
        <f aca="false">SUM(N95:P95)</f>
        <v>292</v>
      </c>
      <c r="N95" s="69" t="n">
        <f aca="false">Q95+T95</f>
        <v>32</v>
      </c>
      <c r="O95" s="70" t="n">
        <f aca="false">R95+U95</f>
        <v>40</v>
      </c>
      <c r="P95" s="71" t="n">
        <f aca="false">S95+V95</f>
        <v>220</v>
      </c>
      <c r="Q95" s="69" t="n">
        <v>16</v>
      </c>
      <c r="R95" s="70" t="n">
        <v>17</v>
      </c>
      <c r="S95" s="71" t="n">
        <v>83</v>
      </c>
      <c r="T95" s="70" t="n">
        <v>16</v>
      </c>
      <c r="U95" s="70" t="n">
        <v>23</v>
      </c>
      <c r="V95" s="72" t="n">
        <v>137</v>
      </c>
    </row>
    <row r="96" customFormat="false" ht="12.75" hidden="false" customHeight="false" outlineLevel="0" collapsed="false">
      <c r="B96" s="46" t="s">
        <v>104</v>
      </c>
      <c r="C96" s="68" t="n">
        <f aca="false">SUM(D96:F96)</f>
        <v>3869</v>
      </c>
      <c r="D96" s="69" t="n">
        <f aca="false">G96+J96</f>
        <v>234</v>
      </c>
      <c r="E96" s="70" t="n">
        <f aca="false">H96+K96</f>
        <v>977</v>
      </c>
      <c r="F96" s="71" t="n">
        <f aca="false">I96+L96</f>
        <v>2658</v>
      </c>
      <c r="G96" s="69" t="n">
        <v>108</v>
      </c>
      <c r="H96" s="70" t="n">
        <v>436</v>
      </c>
      <c r="I96" s="71" t="n">
        <v>1499</v>
      </c>
      <c r="J96" s="70" t="n">
        <v>126</v>
      </c>
      <c r="K96" s="70" t="n">
        <v>541</v>
      </c>
      <c r="L96" s="72" t="n">
        <v>1159</v>
      </c>
      <c r="M96" s="68" t="n">
        <f aca="false">SUM(N96:P96)</f>
        <v>5193</v>
      </c>
      <c r="N96" s="69" t="n">
        <f aca="false">Q96+T96</f>
        <v>341</v>
      </c>
      <c r="O96" s="70" t="n">
        <f aca="false">R96+U96</f>
        <v>988</v>
      </c>
      <c r="P96" s="71" t="n">
        <f aca="false">S96+V96</f>
        <v>3864</v>
      </c>
      <c r="Q96" s="69" t="n">
        <v>157</v>
      </c>
      <c r="R96" s="70" t="n">
        <v>475</v>
      </c>
      <c r="S96" s="71" t="n">
        <v>2063</v>
      </c>
      <c r="T96" s="70" t="n">
        <v>184</v>
      </c>
      <c r="U96" s="70" t="n">
        <v>513</v>
      </c>
      <c r="V96" s="72" t="n">
        <v>1801</v>
      </c>
    </row>
    <row r="97" customFormat="false" ht="12.75" hidden="false" customHeight="false" outlineLevel="0" collapsed="false">
      <c r="B97" s="46" t="s">
        <v>105</v>
      </c>
      <c r="C97" s="68" t="n">
        <f aca="false">SUM(D97:F97)</f>
        <v>326</v>
      </c>
      <c r="D97" s="69" t="n">
        <f aca="false">G97+J97</f>
        <v>78</v>
      </c>
      <c r="E97" s="70" t="n">
        <f aca="false">H97+K97</f>
        <v>66</v>
      </c>
      <c r="F97" s="71" t="n">
        <f aca="false">I97+L97</f>
        <v>182</v>
      </c>
      <c r="G97" s="69" t="n">
        <v>32</v>
      </c>
      <c r="H97" s="70" t="n">
        <v>24</v>
      </c>
      <c r="I97" s="71" t="n">
        <v>79</v>
      </c>
      <c r="J97" s="70" t="n">
        <v>46</v>
      </c>
      <c r="K97" s="70" t="n">
        <v>42</v>
      </c>
      <c r="L97" s="72" t="n">
        <v>103</v>
      </c>
      <c r="M97" s="68" t="n">
        <f aca="false">SUM(N97:P97)</f>
        <v>330</v>
      </c>
      <c r="N97" s="69" t="n">
        <f aca="false">Q97+T97</f>
        <v>82</v>
      </c>
      <c r="O97" s="70" t="n">
        <f aca="false">R97+U97</f>
        <v>93</v>
      </c>
      <c r="P97" s="71" t="n">
        <f aca="false">S97+V97</f>
        <v>155</v>
      </c>
      <c r="Q97" s="69" t="n">
        <v>19</v>
      </c>
      <c r="R97" s="70" t="n">
        <v>29</v>
      </c>
      <c r="S97" s="71" t="n">
        <v>60</v>
      </c>
      <c r="T97" s="70" t="n">
        <v>63</v>
      </c>
      <c r="U97" s="70" t="n">
        <v>64</v>
      </c>
      <c r="V97" s="72" t="n">
        <v>95</v>
      </c>
    </row>
    <row r="98" customFormat="false" ht="12.75" hidden="false" customHeight="false" outlineLevel="0" collapsed="false">
      <c r="B98" s="46" t="s">
        <v>106</v>
      </c>
      <c r="C98" s="68" t="n">
        <f aca="false">SUM(D98:F98)</f>
        <v>12442</v>
      </c>
      <c r="D98" s="69" t="n">
        <f aca="false">G98+J98</f>
        <v>1840</v>
      </c>
      <c r="E98" s="70" t="n">
        <f aca="false">H98+K98</f>
        <v>582</v>
      </c>
      <c r="F98" s="71" t="n">
        <f aca="false">I98+L98</f>
        <v>10020</v>
      </c>
      <c r="G98" s="69" t="n">
        <v>866</v>
      </c>
      <c r="H98" s="70" t="n">
        <v>242</v>
      </c>
      <c r="I98" s="71" t="n">
        <v>5225</v>
      </c>
      <c r="J98" s="70" t="n">
        <v>974</v>
      </c>
      <c r="K98" s="70" t="n">
        <v>340</v>
      </c>
      <c r="L98" s="72" t="n">
        <v>4795</v>
      </c>
      <c r="M98" s="68" t="n">
        <f aca="false">SUM(N98:P98)</f>
        <v>25110</v>
      </c>
      <c r="N98" s="69" t="n">
        <f aca="false">Q98+T98</f>
        <v>4067</v>
      </c>
      <c r="O98" s="70" t="n">
        <f aca="false">R98+U98</f>
        <v>599</v>
      </c>
      <c r="P98" s="71" t="n">
        <f aca="false">S98+V98</f>
        <v>20444</v>
      </c>
      <c r="Q98" s="69" t="n">
        <v>1821</v>
      </c>
      <c r="R98" s="70" t="n">
        <v>245</v>
      </c>
      <c r="S98" s="71" t="n">
        <v>9456</v>
      </c>
      <c r="T98" s="70" t="n">
        <v>2246</v>
      </c>
      <c r="U98" s="70" t="n">
        <v>354</v>
      </c>
      <c r="V98" s="72" t="n">
        <v>10988</v>
      </c>
    </row>
    <row r="99" customFormat="false" ht="12.75" hidden="false" customHeight="false" outlineLevel="0" collapsed="false">
      <c r="B99" s="46" t="s">
        <v>107</v>
      </c>
      <c r="C99" s="68" t="n">
        <f aca="false">SUM(D99:F99)</f>
        <v>292</v>
      </c>
      <c r="D99" s="69" t="n">
        <f aca="false">G99+J99</f>
        <v>26</v>
      </c>
      <c r="E99" s="70" t="n">
        <f aca="false">H99+K99</f>
        <v>68</v>
      </c>
      <c r="F99" s="71" t="n">
        <f aca="false">I99+L99</f>
        <v>198</v>
      </c>
      <c r="G99" s="69" t="n">
        <v>15</v>
      </c>
      <c r="H99" s="70" t="n">
        <v>36</v>
      </c>
      <c r="I99" s="71" t="n">
        <v>105</v>
      </c>
      <c r="J99" s="70" t="n">
        <v>11</v>
      </c>
      <c r="K99" s="70" t="n">
        <v>32</v>
      </c>
      <c r="L99" s="72" t="n">
        <v>93</v>
      </c>
      <c r="M99" s="68" t="n">
        <f aca="false">SUM(N99:P99)</f>
        <v>1290</v>
      </c>
      <c r="N99" s="69" t="n">
        <f aca="false">Q99+T99</f>
        <v>228</v>
      </c>
      <c r="O99" s="70" t="n">
        <f aca="false">R99+U99</f>
        <v>169</v>
      </c>
      <c r="P99" s="71" t="n">
        <f aca="false">S99+V99</f>
        <v>893</v>
      </c>
      <c r="Q99" s="69" t="n">
        <v>120</v>
      </c>
      <c r="R99" s="70" t="n">
        <v>81</v>
      </c>
      <c r="S99" s="71" t="n">
        <v>514</v>
      </c>
      <c r="T99" s="70" t="n">
        <v>108</v>
      </c>
      <c r="U99" s="70" t="n">
        <v>88</v>
      </c>
      <c r="V99" s="72" t="n">
        <v>379</v>
      </c>
    </row>
    <row r="100" customFormat="false" ht="12.75" hidden="false" customHeight="false" outlineLevel="0" collapsed="false">
      <c r="B100" s="46" t="s">
        <v>108</v>
      </c>
      <c r="C100" s="68" t="n">
        <f aca="false">SUM(D100:F100)</f>
        <v>62.0499264320806</v>
      </c>
      <c r="D100" s="69" t="n">
        <f aca="false">G100+J100</f>
        <v>20.1895309109953</v>
      </c>
      <c r="E100" s="70" t="n">
        <f aca="false">H100+K100</f>
        <v>14.0966108880521</v>
      </c>
      <c r="F100" s="71" t="n">
        <f aca="false">I100+L100</f>
        <v>27.7637846330332</v>
      </c>
      <c r="G100" s="69" t="n">
        <v>9.40572084091873</v>
      </c>
      <c r="H100" s="70" t="n">
        <v>6.7797201925235</v>
      </c>
      <c r="I100" s="71" t="n">
        <v>13.1539439886281</v>
      </c>
      <c r="J100" s="70" t="n">
        <v>10.7838100700766</v>
      </c>
      <c r="K100" s="70" t="n">
        <v>7.31689069552857</v>
      </c>
      <c r="L100" s="72" t="n">
        <v>14.6098406444051</v>
      </c>
      <c r="M100" s="68" t="n">
        <f aca="false">SUM(N100:P100)</f>
        <v>60</v>
      </c>
      <c r="N100" s="69" t="n">
        <f aca="false">Q100+T100</f>
        <v>9</v>
      </c>
      <c r="O100" s="70" t="n">
        <f aca="false">R100+U100</f>
        <v>7</v>
      </c>
      <c r="P100" s="71" t="n">
        <f aca="false">S100+V100</f>
        <v>44</v>
      </c>
      <c r="Q100" s="69" t="n">
        <v>6</v>
      </c>
      <c r="R100" s="70" t="n">
        <v>3</v>
      </c>
      <c r="S100" s="71" t="n">
        <v>12</v>
      </c>
      <c r="T100" s="70" t="n">
        <v>3</v>
      </c>
      <c r="U100" s="70" t="n">
        <v>4</v>
      </c>
      <c r="V100" s="72" t="n">
        <v>32</v>
      </c>
    </row>
    <row r="101" customFormat="false" ht="12.75" hidden="false" customHeight="false" outlineLevel="0" collapsed="false">
      <c r="B101" s="46" t="s">
        <v>109</v>
      </c>
      <c r="C101" s="68" t="n">
        <f aca="false">SUM(D101:F101)</f>
        <v>6043</v>
      </c>
      <c r="D101" s="69" t="n">
        <f aca="false">G101+J101</f>
        <v>2203</v>
      </c>
      <c r="E101" s="70" t="n">
        <f aca="false">H101+K101</f>
        <v>690</v>
      </c>
      <c r="F101" s="71" t="n">
        <f aca="false">I101+L101</f>
        <v>3150</v>
      </c>
      <c r="G101" s="69" t="n">
        <v>907</v>
      </c>
      <c r="H101" s="70" t="n">
        <v>314</v>
      </c>
      <c r="I101" s="71" t="n">
        <v>1866</v>
      </c>
      <c r="J101" s="70" t="n">
        <v>1296</v>
      </c>
      <c r="K101" s="70" t="n">
        <v>376</v>
      </c>
      <c r="L101" s="72" t="n">
        <v>1284</v>
      </c>
      <c r="M101" s="68" t="n">
        <f aca="false">SUM(N101:P101)</f>
        <v>8336</v>
      </c>
      <c r="N101" s="69" t="n">
        <f aca="false">Q101+T101</f>
        <v>3460</v>
      </c>
      <c r="O101" s="70" t="n">
        <f aca="false">R101+U101</f>
        <v>1388</v>
      </c>
      <c r="P101" s="71" t="n">
        <f aca="false">S101+V101</f>
        <v>3488</v>
      </c>
      <c r="Q101" s="69" t="n">
        <v>1462</v>
      </c>
      <c r="R101" s="70" t="n">
        <v>716</v>
      </c>
      <c r="S101" s="71" t="n">
        <v>1910</v>
      </c>
      <c r="T101" s="70" t="n">
        <v>1998</v>
      </c>
      <c r="U101" s="70" t="n">
        <v>672</v>
      </c>
      <c r="V101" s="72" t="n">
        <v>1578</v>
      </c>
    </row>
    <row r="102" customFormat="false" ht="12.75" hidden="false" customHeight="false" outlineLevel="0" collapsed="false">
      <c r="B102" s="46" t="s">
        <v>110</v>
      </c>
      <c r="C102" s="68" t="n">
        <f aca="false">SUM(D102:F102)</f>
        <v>6741.72450684556</v>
      </c>
      <c r="D102" s="69" t="n">
        <f aca="false">G102+J102</f>
        <v>2193.59253347964</v>
      </c>
      <c r="E102" s="70" t="n">
        <f aca="false">H102+K102</f>
        <v>1531.59677298686</v>
      </c>
      <c r="F102" s="71" t="n">
        <f aca="false">I102+L102</f>
        <v>3016.53520037906</v>
      </c>
      <c r="G102" s="69" t="n">
        <v>1021.93156936582</v>
      </c>
      <c r="H102" s="70" t="n">
        <v>736.616598917679</v>
      </c>
      <c r="I102" s="71" t="n">
        <v>1429.17601436445</v>
      </c>
      <c r="J102" s="70" t="n">
        <v>1171.66096411382</v>
      </c>
      <c r="K102" s="70" t="n">
        <v>794.980174069179</v>
      </c>
      <c r="L102" s="72" t="n">
        <v>1587.35918601461</v>
      </c>
      <c r="M102" s="68" t="n">
        <f aca="false">SUM(N102:P102)</f>
        <v>6519</v>
      </c>
      <c r="N102" s="69" t="n">
        <f aca="false">Q102+T102</f>
        <v>1999</v>
      </c>
      <c r="O102" s="70" t="n">
        <f aca="false">R102+U102</f>
        <v>1384</v>
      </c>
      <c r="P102" s="71" t="n">
        <f aca="false">S102+V102</f>
        <v>3136</v>
      </c>
      <c r="Q102" s="69" t="n">
        <v>964</v>
      </c>
      <c r="R102" s="70" t="n">
        <v>647</v>
      </c>
      <c r="S102" s="71" t="n">
        <v>1425</v>
      </c>
      <c r="T102" s="70" t="n">
        <v>1035</v>
      </c>
      <c r="U102" s="70" t="n">
        <v>737</v>
      </c>
      <c r="V102" s="72" t="n">
        <v>1711</v>
      </c>
    </row>
    <row r="103" customFormat="false" ht="12.75" hidden="false" customHeight="false" outlineLevel="0" collapsed="false">
      <c r="B103" s="46" t="s">
        <v>111</v>
      </c>
      <c r="C103" s="68" t="n">
        <f aca="false">SUM(D103:F103)</f>
        <v>52500</v>
      </c>
      <c r="D103" s="69" t="n">
        <f aca="false">G103+J103</f>
        <v>21813</v>
      </c>
      <c r="E103" s="70" t="n">
        <f aca="false">H103+K103</f>
        <v>12987</v>
      </c>
      <c r="F103" s="71" t="n">
        <f aca="false">I103+L103</f>
        <v>17700</v>
      </c>
      <c r="G103" s="69" t="n">
        <v>10739</v>
      </c>
      <c r="H103" s="70" t="n">
        <v>6794</v>
      </c>
      <c r="I103" s="71" t="n">
        <v>10533</v>
      </c>
      <c r="J103" s="70" t="n">
        <v>11074</v>
      </c>
      <c r="K103" s="70" t="n">
        <v>6193</v>
      </c>
      <c r="L103" s="72" t="n">
        <v>7167</v>
      </c>
      <c r="M103" s="68" t="n">
        <f aca="false">SUM(N103:P103)</f>
        <v>63440</v>
      </c>
      <c r="N103" s="69" t="n">
        <f aca="false">Q103+T103</f>
        <v>27474</v>
      </c>
      <c r="O103" s="70" t="n">
        <f aca="false">R103+U103</f>
        <v>16461</v>
      </c>
      <c r="P103" s="71" t="n">
        <f aca="false">S103+V103</f>
        <v>19505</v>
      </c>
      <c r="Q103" s="69" t="n">
        <v>13842</v>
      </c>
      <c r="R103" s="70" t="n">
        <v>8459</v>
      </c>
      <c r="S103" s="71" t="n">
        <v>10928</v>
      </c>
      <c r="T103" s="70" t="n">
        <v>13632</v>
      </c>
      <c r="U103" s="70" t="n">
        <v>8002</v>
      </c>
      <c r="V103" s="72" t="n">
        <v>8577</v>
      </c>
    </row>
    <row r="104" customFormat="false" ht="12.75" hidden="false" customHeight="false" outlineLevel="0" collapsed="false">
      <c r="B104" s="46" t="s">
        <v>112</v>
      </c>
      <c r="C104" s="68" t="n">
        <f aca="false">SUM(D104:F104)</f>
        <v>34</v>
      </c>
      <c r="D104" s="69" t="n">
        <f aca="false">G104+J104</f>
        <v>3</v>
      </c>
      <c r="E104" s="70" t="n">
        <f aca="false">H104+K104</f>
        <v>9</v>
      </c>
      <c r="F104" s="71" t="n">
        <f aca="false">I104+L104</f>
        <v>22</v>
      </c>
      <c r="G104" s="69" t="n">
        <v>0</v>
      </c>
      <c r="H104" s="70" t="n">
        <v>3</v>
      </c>
      <c r="I104" s="71" t="n">
        <v>12</v>
      </c>
      <c r="J104" s="70" t="n">
        <v>3</v>
      </c>
      <c r="K104" s="70" t="n">
        <v>6</v>
      </c>
      <c r="L104" s="72" t="n">
        <v>10</v>
      </c>
      <c r="M104" s="68" t="n">
        <f aca="false">SUM(N104:P104)</f>
        <v>37</v>
      </c>
      <c r="N104" s="69" t="n">
        <f aca="false">Q104+T104</f>
        <v>6</v>
      </c>
      <c r="O104" s="70" t="n">
        <f aca="false">R104+U104</f>
        <v>0</v>
      </c>
      <c r="P104" s="71" t="n">
        <f aca="false">S104+V104</f>
        <v>31</v>
      </c>
      <c r="Q104" s="69" t="n">
        <v>0</v>
      </c>
      <c r="R104" s="70" t="n">
        <v>0</v>
      </c>
      <c r="S104" s="71" t="n">
        <v>16</v>
      </c>
      <c r="T104" s="70" t="n">
        <v>6</v>
      </c>
      <c r="U104" s="70" t="n">
        <v>0</v>
      </c>
      <c r="V104" s="72" t="n">
        <v>15</v>
      </c>
    </row>
    <row r="105" customFormat="false" ht="12.75" hidden="false" customHeight="false" outlineLevel="0" collapsed="false">
      <c r="B105" s="46" t="s">
        <v>113</v>
      </c>
      <c r="C105" s="68" t="n">
        <f aca="false">SUM(D105:F105)</f>
        <v>36</v>
      </c>
      <c r="D105" s="69" t="n">
        <f aca="false">G105+J105</f>
        <v>3</v>
      </c>
      <c r="E105" s="70" t="n">
        <f aca="false">H105+K105</f>
        <v>3</v>
      </c>
      <c r="F105" s="71" t="n">
        <f aca="false">I105+L105</f>
        <v>30</v>
      </c>
      <c r="G105" s="69" t="n">
        <v>0</v>
      </c>
      <c r="H105" s="70" t="n">
        <v>0</v>
      </c>
      <c r="I105" s="71" t="n">
        <v>19</v>
      </c>
      <c r="J105" s="70" t="n">
        <v>3</v>
      </c>
      <c r="K105" s="70" t="n">
        <v>3</v>
      </c>
      <c r="L105" s="72" t="n">
        <v>11</v>
      </c>
      <c r="M105" s="68" t="n">
        <f aca="false">SUM(N105:P105)</f>
        <v>102</v>
      </c>
      <c r="N105" s="69" t="n">
        <f aca="false">Q105+T105</f>
        <v>11</v>
      </c>
      <c r="O105" s="70" t="n">
        <f aca="false">R105+U105</f>
        <v>16</v>
      </c>
      <c r="P105" s="71" t="n">
        <f aca="false">S105+V105</f>
        <v>75</v>
      </c>
      <c r="Q105" s="69" t="n">
        <v>7</v>
      </c>
      <c r="R105" s="70" t="n">
        <v>9</v>
      </c>
      <c r="S105" s="71" t="n">
        <v>50</v>
      </c>
      <c r="T105" s="70" t="n">
        <v>4</v>
      </c>
      <c r="U105" s="70" t="n">
        <v>7</v>
      </c>
      <c r="V105" s="72" t="n">
        <v>25</v>
      </c>
    </row>
    <row r="106" customFormat="false" ht="12.75" hidden="false" customHeight="false" outlineLevel="0" collapsed="false">
      <c r="B106" s="46" t="s">
        <v>114</v>
      </c>
      <c r="C106" s="68" t="n">
        <f aca="false">SUM(D106:F106)</f>
        <v>1103</v>
      </c>
      <c r="D106" s="69" t="n">
        <f aca="false">G106+J106</f>
        <v>426</v>
      </c>
      <c r="E106" s="70" t="n">
        <f aca="false">H106+K106</f>
        <v>313</v>
      </c>
      <c r="F106" s="71" t="n">
        <f aca="false">I106+L106</f>
        <v>364</v>
      </c>
      <c r="G106" s="69" t="n">
        <v>211</v>
      </c>
      <c r="H106" s="70" t="n">
        <v>154</v>
      </c>
      <c r="I106" s="71" t="n">
        <v>233</v>
      </c>
      <c r="J106" s="70" t="n">
        <v>215</v>
      </c>
      <c r="K106" s="70" t="n">
        <v>159</v>
      </c>
      <c r="L106" s="72" t="n">
        <v>131</v>
      </c>
      <c r="M106" s="68" t="n">
        <f aca="false">SUM(N106:P106)</f>
        <v>1258</v>
      </c>
      <c r="N106" s="69" t="n">
        <f aca="false">Q106+T106</f>
        <v>515</v>
      </c>
      <c r="O106" s="70" t="n">
        <f aca="false">R106+U106</f>
        <v>295</v>
      </c>
      <c r="P106" s="71" t="n">
        <f aca="false">S106+V106</f>
        <v>448</v>
      </c>
      <c r="Q106" s="69" t="n">
        <v>253</v>
      </c>
      <c r="R106" s="70" t="n">
        <v>152</v>
      </c>
      <c r="S106" s="71" t="n">
        <v>273</v>
      </c>
      <c r="T106" s="70" t="n">
        <v>262</v>
      </c>
      <c r="U106" s="70" t="n">
        <v>143</v>
      </c>
      <c r="V106" s="72" t="n">
        <v>175</v>
      </c>
    </row>
    <row r="107" customFormat="false" ht="12.75" hidden="false" customHeight="false" outlineLevel="0" collapsed="false">
      <c r="B107" s="46" t="s">
        <v>115</v>
      </c>
      <c r="C107" s="68" t="n">
        <f aca="false">SUM(D107:F107)</f>
        <v>17</v>
      </c>
      <c r="D107" s="69" t="n">
        <f aca="false">G107+J107</f>
        <v>3</v>
      </c>
      <c r="E107" s="70" t="n">
        <f aca="false">H107+K107</f>
        <v>6</v>
      </c>
      <c r="F107" s="71" t="n">
        <f aca="false">I107+L107</f>
        <v>8</v>
      </c>
      <c r="G107" s="69" t="n">
        <v>3</v>
      </c>
      <c r="H107" s="70" t="n">
        <v>6</v>
      </c>
      <c r="I107" s="71" t="n">
        <v>5</v>
      </c>
      <c r="J107" s="70" t="n">
        <v>0</v>
      </c>
      <c r="K107" s="70" t="n">
        <v>0</v>
      </c>
      <c r="L107" s="72" t="n">
        <v>3</v>
      </c>
      <c r="M107" s="68" t="n">
        <f aca="false">SUM(N107:P107)</f>
        <v>7</v>
      </c>
      <c r="N107" s="69" t="n">
        <f aca="false">Q107+T107</f>
        <v>3</v>
      </c>
      <c r="O107" s="70" t="n">
        <f aca="false">R107+U107</f>
        <v>0</v>
      </c>
      <c r="P107" s="71" t="n">
        <f aca="false">S107+V107</f>
        <v>4</v>
      </c>
      <c r="Q107" s="69" t="n">
        <v>3</v>
      </c>
      <c r="R107" s="70" t="n">
        <v>0</v>
      </c>
      <c r="S107" s="71" t="n">
        <v>4</v>
      </c>
      <c r="T107" s="70" t="n">
        <v>0</v>
      </c>
      <c r="U107" s="70" t="n">
        <v>0</v>
      </c>
      <c r="V107" s="72" t="n">
        <v>0</v>
      </c>
    </row>
    <row r="108" customFormat="false" ht="12.75" hidden="false" customHeight="false" outlineLevel="0" collapsed="false">
      <c r="B108" s="46" t="s">
        <v>116</v>
      </c>
      <c r="C108" s="68" t="n">
        <f aca="false">SUM(D108:F108)</f>
        <v>3693.00478814933</v>
      </c>
      <c r="D108" s="69" t="n">
        <f aca="false">G108+J108</f>
        <v>1201.61358138607</v>
      </c>
      <c r="E108" s="70" t="n">
        <f aca="false">H108+K108</f>
        <v>838.983291353899</v>
      </c>
      <c r="F108" s="71" t="n">
        <f aca="false">I108+L108</f>
        <v>1652.40791540936</v>
      </c>
      <c r="G108" s="69" t="n">
        <v>559.797152048679</v>
      </c>
      <c r="H108" s="70" t="n">
        <v>403.506346791691</v>
      </c>
      <c r="I108" s="71" t="n">
        <v>782.878899723185</v>
      </c>
      <c r="J108" s="70" t="n">
        <v>641.81642933739</v>
      </c>
      <c r="K108" s="70" t="n">
        <v>435.476944562209</v>
      </c>
      <c r="L108" s="72" t="n">
        <v>869.529015686177</v>
      </c>
      <c r="M108" s="68" t="n">
        <f aca="false">SUM(N108:P108)</f>
        <v>3571</v>
      </c>
      <c r="N108" s="69" t="n">
        <f aca="false">Q108+T108</f>
        <v>1533</v>
      </c>
      <c r="O108" s="70" t="n">
        <f aca="false">R108+U108</f>
        <v>698</v>
      </c>
      <c r="P108" s="71" t="n">
        <f aca="false">S108+V108</f>
        <v>1340</v>
      </c>
      <c r="Q108" s="69" t="n">
        <v>753</v>
      </c>
      <c r="R108" s="70" t="n">
        <v>323</v>
      </c>
      <c r="S108" s="71" t="n">
        <v>663</v>
      </c>
      <c r="T108" s="70" t="n">
        <v>780</v>
      </c>
      <c r="U108" s="70" t="n">
        <v>375</v>
      </c>
      <c r="V108" s="72" t="n">
        <v>677</v>
      </c>
    </row>
    <row r="109" customFormat="false" ht="12.75" hidden="false" customHeight="false" outlineLevel="0" collapsed="false">
      <c r="B109" s="46" t="s">
        <v>117</v>
      </c>
      <c r="C109" s="68" t="n">
        <f aca="false">SUM(D109:F109)</f>
        <v>99</v>
      </c>
      <c r="D109" s="69" t="n">
        <f aca="false">G109+J109</f>
        <v>14</v>
      </c>
      <c r="E109" s="70" t="n">
        <f aca="false">H109+K109</f>
        <v>25</v>
      </c>
      <c r="F109" s="71" t="n">
        <f aca="false">I109+L109</f>
        <v>60</v>
      </c>
      <c r="G109" s="69" t="n">
        <v>6</v>
      </c>
      <c r="H109" s="70" t="n">
        <v>10</v>
      </c>
      <c r="I109" s="71" t="n">
        <v>31</v>
      </c>
      <c r="J109" s="70" t="n">
        <v>8</v>
      </c>
      <c r="K109" s="70" t="n">
        <v>15</v>
      </c>
      <c r="L109" s="72" t="n">
        <v>29</v>
      </c>
      <c r="M109" s="68" t="n">
        <f aca="false">SUM(N109:P109)</f>
        <v>112</v>
      </c>
      <c r="N109" s="69" t="n">
        <f aca="false">Q109+T109</f>
        <v>20</v>
      </c>
      <c r="O109" s="70" t="n">
        <f aca="false">R109+U109</f>
        <v>28</v>
      </c>
      <c r="P109" s="71" t="n">
        <f aca="false">S109+V109</f>
        <v>64</v>
      </c>
      <c r="Q109" s="69" t="n">
        <v>14</v>
      </c>
      <c r="R109" s="70" t="n">
        <v>15</v>
      </c>
      <c r="S109" s="71" t="n">
        <v>26</v>
      </c>
      <c r="T109" s="70" t="n">
        <v>6</v>
      </c>
      <c r="U109" s="70" t="n">
        <v>13</v>
      </c>
      <c r="V109" s="72" t="n">
        <v>38</v>
      </c>
    </row>
    <row r="110" customFormat="false" ht="12.75" hidden="false" customHeight="false" outlineLevel="0" collapsed="false">
      <c r="B110" s="46" t="s">
        <v>118</v>
      </c>
      <c r="C110" s="68" t="n">
        <f aca="false">SUM(D110:F110)</f>
        <v>35859.6225315133</v>
      </c>
      <c r="D110" s="69" t="n">
        <f aca="false">G110+J110</f>
        <v>13946.2466122469</v>
      </c>
      <c r="E110" s="70" t="n">
        <f aca="false">H110+K110</f>
        <v>10270.117964735</v>
      </c>
      <c r="F110" s="71" t="n">
        <f aca="false">I110+L110</f>
        <v>11643.2579545313</v>
      </c>
      <c r="G110" s="69" t="n">
        <v>6842.45991314411</v>
      </c>
      <c r="H110" s="70" t="n">
        <v>5276.47707278225</v>
      </c>
      <c r="I110" s="71" t="n">
        <v>7088.4581648271</v>
      </c>
      <c r="J110" s="70" t="n">
        <v>7103.78669910282</v>
      </c>
      <c r="K110" s="70" t="n">
        <v>4993.64089195276</v>
      </c>
      <c r="L110" s="72" t="n">
        <v>4554.79978970422</v>
      </c>
      <c r="M110" s="68" t="n">
        <f aca="false">SUM(N110:P110)</f>
        <v>39737</v>
      </c>
      <c r="N110" s="69" t="n">
        <f aca="false">Q110+T110</f>
        <v>18575</v>
      </c>
      <c r="O110" s="70" t="n">
        <f aca="false">R110+U110</f>
        <v>8579</v>
      </c>
      <c r="P110" s="71" t="n">
        <f aca="false">S110+V110</f>
        <v>12583</v>
      </c>
      <c r="Q110" s="69" t="n">
        <v>8737</v>
      </c>
      <c r="R110" s="70" t="n">
        <v>4558</v>
      </c>
      <c r="S110" s="71" t="n">
        <v>7186</v>
      </c>
      <c r="T110" s="70" t="n">
        <v>9838</v>
      </c>
      <c r="U110" s="70" t="n">
        <v>4021</v>
      </c>
      <c r="V110" s="72" t="n">
        <v>5397</v>
      </c>
    </row>
    <row r="111" customFormat="false" ht="12.75" hidden="false" customHeight="false" outlineLevel="0" collapsed="false">
      <c r="B111" s="46" t="s">
        <v>119</v>
      </c>
      <c r="C111" s="68" t="n">
        <f aca="false">SUM(D111:F111)</f>
        <v>127</v>
      </c>
      <c r="D111" s="69" t="n">
        <f aca="false">G111+J111</f>
        <v>10</v>
      </c>
      <c r="E111" s="70" t="n">
        <f aca="false">H111+K111</f>
        <v>30</v>
      </c>
      <c r="F111" s="71" t="n">
        <f aca="false">I111+L111</f>
        <v>87</v>
      </c>
      <c r="G111" s="69" t="n">
        <v>7</v>
      </c>
      <c r="H111" s="70" t="n">
        <v>10</v>
      </c>
      <c r="I111" s="71" t="n">
        <v>53</v>
      </c>
      <c r="J111" s="70" t="n">
        <v>3</v>
      </c>
      <c r="K111" s="70" t="n">
        <v>20</v>
      </c>
      <c r="L111" s="72" t="n">
        <v>34</v>
      </c>
      <c r="M111" s="68" t="n">
        <f aca="false">SUM(N111:P111)</f>
        <v>148</v>
      </c>
      <c r="N111" s="69" t="n">
        <f aca="false">Q111+T111</f>
        <v>20</v>
      </c>
      <c r="O111" s="70" t="n">
        <f aca="false">R111+U111</f>
        <v>47</v>
      </c>
      <c r="P111" s="71" t="n">
        <f aca="false">S111+V111</f>
        <v>81</v>
      </c>
      <c r="Q111" s="69" t="n">
        <v>7</v>
      </c>
      <c r="R111" s="70" t="n">
        <v>18</v>
      </c>
      <c r="S111" s="71" t="n">
        <v>41</v>
      </c>
      <c r="T111" s="70" t="n">
        <v>13</v>
      </c>
      <c r="U111" s="70" t="n">
        <v>29</v>
      </c>
      <c r="V111" s="72" t="n">
        <v>40</v>
      </c>
    </row>
    <row r="112" customFormat="false" ht="12.75" hidden="false" customHeight="false" outlineLevel="0" collapsed="false">
      <c r="B112" s="46" t="s">
        <v>120</v>
      </c>
      <c r="C112" s="68" t="n">
        <f aca="false">SUM(D112:F112)</f>
        <v>242</v>
      </c>
      <c r="D112" s="69" t="n">
        <f aca="false">G112+J112</f>
        <v>18</v>
      </c>
      <c r="E112" s="70" t="n">
        <f aca="false">H112+K112</f>
        <v>46</v>
      </c>
      <c r="F112" s="71" t="n">
        <f aca="false">I112+L112</f>
        <v>178</v>
      </c>
      <c r="G112" s="69" t="n">
        <v>11</v>
      </c>
      <c r="H112" s="70" t="n">
        <v>17</v>
      </c>
      <c r="I112" s="71" t="n">
        <v>101</v>
      </c>
      <c r="J112" s="70" t="n">
        <v>7</v>
      </c>
      <c r="K112" s="70" t="n">
        <v>29</v>
      </c>
      <c r="L112" s="72" t="n">
        <v>77</v>
      </c>
      <c r="M112" s="68" t="n">
        <f aca="false">SUM(N112:P112)</f>
        <v>389</v>
      </c>
      <c r="N112" s="69" t="n">
        <f aca="false">Q112+T112</f>
        <v>16</v>
      </c>
      <c r="O112" s="70" t="n">
        <f aca="false">R112+U112</f>
        <v>75</v>
      </c>
      <c r="P112" s="71" t="n">
        <f aca="false">S112+V112</f>
        <v>298</v>
      </c>
      <c r="Q112" s="69" t="n">
        <v>8</v>
      </c>
      <c r="R112" s="70" t="n">
        <v>26</v>
      </c>
      <c r="S112" s="71" t="n">
        <v>158</v>
      </c>
      <c r="T112" s="70" t="n">
        <v>8</v>
      </c>
      <c r="U112" s="70" t="n">
        <v>49</v>
      </c>
      <c r="V112" s="72" t="n">
        <v>140</v>
      </c>
    </row>
    <row r="113" customFormat="false" ht="12.75" hidden="false" customHeight="false" outlineLevel="0" collapsed="false">
      <c r="B113" s="46" t="s">
        <v>121</v>
      </c>
      <c r="C113" s="68" t="n">
        <f aca="false">SUM(D113:F113)</f>
        <v>44984</v>
      </c>
      <c r="D113" s="69" t="n">
        <f aca="false">G113+J113</f>
        <v>4748</v>
      </c>
      <c r="E113" s="70" t="n">
        <f aca="false">H113+K113</f>
        <v>4870</v>
      </c>
      <c r="F113" s="71" t="n">
        <f aca="false">I113+L113</f>
        <v>35366</v>
      </c>
      <c r="G113" s="69" t="n">
        <v>1629</v>
      </c>
      <c r="H113" s="70" t="n">
        <v>1800</v>
      </c>
      <c r="I113" s="71" t="n">
        <v>17018</v>
      </c>
      <c r="J113" s="70" t="n">
        <v>3119</v>
      </c>
      <c r="K113" s="70" t="n">
        <v>3070</v>
      </c>
      <c r="L113" s="72" t="n">
        <v>18348</v>
      </c>
      <c r="M113" s="68" t="n">
        <f aca="false">SUM(N113:P113)</f>
        <v>56961</v>
      </c>
      <c r="N113" s="69" t="n">
        <f aca="false">Q113+T113</f>
        <v>7363</v>
      </c>
      <c r="O113" s="70" t="n">
        <f aca="false">R113+U113</f>
        <v>10978</v>
      </c>
      <c r="P113" s="71" t="n">
        <f aca="false">S113+V113</f>
        <v>38620</v>
      </c>
      <c r="Q113" s="69" t="n">
        <v>2707</v>
      </c>
      <c r="R113" s="70" t="n">
        <v>3777</v>
      </c>
      <c r="S113" s="71" t="n">
        <v>18826</v>
      </c>
      <c r="T113" s="70" t="n">
        <v>4656</v>
      </c>
      <c r="U113" s="70" t="n">
        <v>7201</v>
      </c>
      <c r="V113" s="72" t="n">
        <v>19794</v>
      </c>
    </row>
    <row r="114" customFormat="false" ht="12.75" hidden="false" customHeight="false" outlineLevel="0" collapsed="false">
      <c r="B114" s="46" t="s">
        <v>122</v>
      </c>
      <c r="C114" s="68" t="n">
        <f aca="false">SUM(D114:F114)</f>
        <v>49</v>
      </c>
      <c r="D114" s="69" t="n">
        <f aca="false">G114+J114</f>
        <v>0</v>
      </c>
      <c r="E114" s="70" t="n">
        <f aca="false">H114+K114</f>
        <v>5</v>
      </c>
      <c r="F114" s="71" t="n">
        <f aca="false">I114+L114</f>
        <v>44</v>
      </c>
      <c r="G114" s="69" t="n">
        <v>0</v>
      </c>
      <c r="H114" s="70" t="n">
        <v>0</v>
      </c>
      <c r="I114" s="71" t="n">
        <v>28</v>
      </c>
      <c r="J114" s="70" t="n">
        <v>0</v>
      </c>
      <c r="K114" s="70" t="n">
        <v>5</v>
      </c>
      <c r="L114" s="72" t="n">
        <v>16</v>
      </c>
      <c r="M114" s="68" t="n">
        <f aca="false">SUM(N114:P114)</f>
        <v>74</v>
      </c>
      <c r="N114" s="69" t="n">
        <f aca="false">Q114+T114</f>
        <v>0</v>
      </c>
      <c r="O114" s="70" t="n">
        <f aca="false">R114+U114</f>
        <v>17</v>
      </c>
      <c r="P114" s="71" t="n">
        <f aca="false">S114+V114</f>
        <v>57</v>
      </c>
      <c r="Q114" s="69" t="n">
        <v>0</v>
      </c>
      <c r="R114" s="70" t="n">
        <v>3</v>
      </c>
      <c r="S114" s="71" t="n">
        <v>29</v>
      </c>
      <c r="T114" s="70" t="n">
        <v>0</v>
      </c>
      <c r="U114" s="70" t="n">
        <v>14</v>
      </c>
      <c r="V114" s="72" t="n">
        <v>28</v>
      </c>
    </row>
    <row r="115" customFormat="false" ht="12.75" hidden="false" customHeight="false" outlineLevel="0" collapsed="false">
      <c r="B115" s="46" t="s">
        <v>123</v>
      </c>
      <c r="C115" s="68" t="n">
        <f aca="false">SUM(D115:F115)</f>
        <v>10</v>
      </c>
      <c r="D115" s="69" t="n">
        <f aca="false">G115+J115</f>
        <v>3</v>
      </c>
      <c r="E115" s="70" t="n">
        <f aca="false">H115+K115</f>
        <v>0</v>
      </c>
      <c r="F115" s="71" t="n">
        <f aca="false">I115+L115</f>
        <v>7</v>
      </c>
      <c r="G115" s="69" t="n">
        <v>3</v>
      </c>
      <c r="H115" s="70" t="n">
        <v>0</v>
      </c>
      <c r="I115" s="71" t="n">
        <v>7</v>
      </c>
      <c r="J115" s="70" t="n">
        <v>0</v>
      </c>
      <c r="K115" s="70" t="n">
        <v>0</v>
      </c>
      <c r="L115" s="72" t="n">
        <v>0</v>
      </c>
      <c r="M115" s="68" t="n">
        <f aca="false">SUM(N115:P115)</f>
        <v>17</v>
      </c>
      <c r="N115" s="69" t="n">
        <f aca="false">Q115+T115</f>
        <v>9</v>
      </c>
      <c r="O115" s="70" t="n">
        <f aca="false">R115+U115</f>
        <v>3</v>
      </c>
      <c r="P115" s="71" t="n">
        <f aca="false">S115+V115</f>
        <v>5</v>
      </c>
      <c r="Q115" s="69" t="n">
        <v>3</v>
      </c>
      <c r="R115" s="70" t="n">
        <v>0</v>
      </c>
      <c r="S115" s="71" t="n">
        <v>5</v>
      </c>
      <c r="T115" s="70" t="n">
        <v>6</v>
      </c>
      <c r="U115" s="70" t="n">
        <v>3</v>
      </c>
      <c r="V115" s="72" t="n">
        <v>0</v>
      </c>
    </row>
    <row r="116" customFormat="false" ht="12.75" hidden="false" customHeight="false" outlineLevel="0" collapsed="false">
      <c r="B116" s="52" t="s">
        <v>124</v>
      </c>
      <c r="C116" s="68" t="n">
        <f aca="false">SUM(D116:F116)</f>
        <v>51602</v>
      </c>
      <c r="D116" s="69" t="n">
        <f aca="false">G116+J116</f>
        <v>26434</v>
      </c>
      <c r="E116" s="70" t="n">
        <f aca="false">H116+K116</f>
        <v>18236</v>
      </c>
      <c r="F116" s="71" t="n">
        <f aca="false">I116+L116</f>
        <v>6932</v>
      </c>
      <c r="G116" s="69" t="n">
        <v>13307</v>
      </c>
      <c r="H116" s="70" t="n">
        <v>9635</v>
      </c>
      <c r="I116" s="71" t="n">
        <v>4323</v>
      </c>
      <c r="J116" s="70" t="n">
        <v>13127</v>
      </c>
      <c r="K116" s="70" t="n">
        <v>8601</v>
      </c>
      <c r="L116" s="72" t="n">
        <v>2609</v>
      </c>
      <c r="M116" s="68" t="n">
        <f aca="false">SUM(N116:P116)</f>
        <v>46233</v>
      </c>
      <c r="N116" s="69" t="n">
        <f aca="false">Q116+T116</f>
        <v>28227</v>
      </c>
      <c r="O116" s="70" t="n">
        <f aca="false">R116+U116</f>
        <v>11476</v>
      </c>
      <c r="P116" s="71" t="n">
        <f aca="false">S116+V116</f>
        <v>6530</v>
      </c>
      <c r="Q116" s="69" t="n">
        <v>14246</v>
      </c>
      <c r="R116" s="70" t="n">
        <v>5899</v>
      </c>
      <c r="S116" s="71" t="n">
        <v>3873</v>
      </c>
      <c r="T116" s="70" t="n">
        <v>13981</v>
      </c>
      <c r="U116" s="70" t="n">
        <v>5577</v>
      </c>
      <c r="V116" s="72" t="n">
        <v>2657</v>
      </c>
    </row>
    <row r="117" customFormat="false" ht="12.75" hidden="false" customHeight="false" outlineLevel="0" collapsed="false">
      <c r="B117" s="46" t="s">
        <v>125</v>
      </c>
      <c r="C117" s="68" t="n">
        <f aca="false">SUM(D117:F117)</f>
        <v>3</v>
      </c>
      <c r="D117" s="69" t="n">
        <f aca="false">G117+J117</f>
        <v>3</v>
      </c>
      <c r="E117" s="70" t="n">
        <f aca="false">H117+K117</f>
        <v>0</v>
      </c>
      <c r="F117" s="71" t="n">
        <f aca="false">I117+L117</f>
        <v>0</v>
      </c>
      <c r="G117" s="69" t="n">
        <v>0</v>
      </c>
      <c r="H117" s="70" t="n">
        <v>0</v>
      </c>
      <c r="I117" s="71" t="n">
        <v>0</v>
      </c>
      <c r="J117" s="70" t="n">
        <v>3</v>
      </c>
      <c r="K117" s="70" t="n">
        <v>0</v>
      </c>
      <c r="L117" s="72" t="n">
        <v>0</v>
      </c>
      <c r="M117" s="68" t="n">
        <f aca="false">SUM(N117:P117)</f>
        <v>12</v>
      </c>
      <c r="N117" s="69" t="n">
        <f aca="false">Q117+T117</f>
        <v>6</v>
      </c>
      <c r="O117" s="70" t="n">
        <f aca="false">R117+U117</f>
        <v>0</v>
      </c>
      <c r="P117" s="71" t="n">
        <f aca="false">S117+V117</f>
        <v>6</v>
      </c>
      <c r="Q117" s="69" t="n">
        <v>0</v>
      </c>
      <c r="R117" s="70" t="n">
        <v>0</v>
      </c>
      <c r="S117" s="71" t="n">
        <v>3</v>
      </c>
      <c r="T117" s="70" t="n">
        <v>6</v>
      </c>
      <c r="U117" s="70" t="n">
        <v>0</v>
      </c>
      <c r="V117" s="72" t="n">
        <v>3</v>
      </c>
    </row>
    <row r="118" customFormat="false" ht="12.75" hidden="false" customHeight="false" outlineLevel="0" collapsed="false">
      <c r="B118" s="46" t="s">
        <v>126</v>
      </c>
      <c r="C118" s="68" t="n">
        <f aca="false">SUM(D118:F118)</f>
        <v>3</v>
      </c>
      <c r="D118" s="69" t="n">
        <f aca="false">G118+J118</f>
        <v>0</v>
      </c>
      <c r="E118" s="70" t="n">
        <f aca="false">H118+K118</f>
        <v>3</v>
      </c>
      <c r="F118" s="71" t="n">
        <f aca="false">I118+L118</f>
        <v>0</v>
      </c>
      <c r="G118" s="69" t="n">
        <v>0</v>
      </c>
      <c r="H118" s="70" t="n">
        <v>0</v>
      </c>
      <c r="I118" s="71" t="n">
        <v>0</v>
      </c>
      <c r="J118" s="70" t="n">
        <v>0</v>
      </c>
      <c r="K118" s="70" t="n">
        <v>3</v>
      </c>
      <c r="L118" s="72" t="n">
        <v>0</v>
      </c>
      <c r="M118" s="68" t="n">
        <f aca="false">SUM(N118:P118)</f>
        <v>9</v>
      </c>
      <c r="N118" s="69" t="n">
        <f aca="false">Q118+T118</f>
        <v>6</v>
      </c>
      <c r="O118" s="70" t="n">
        <f aca="false">R118+U118</f>
        <v>0</v>
      </c>
      <c r="P118" s="71" t="n">
        <f aca="false">S118+V118</f>
        <v>3</v>
      </c>
      <c r="Q118" s="69" t="n">
        <v>3</v>
      </c>
      <c r="R118" s="70" t="n">
        <v>0</v>
      </c>
      <c r="S118" s="71" t="n">
        <v>0</v>
      </c>
      <c r="T118" s="70" t="n">
        <v>3</v>
      </c>
      <c r="U118" s="70" t="n">
        <v>0</v>
      </c>
      <c r="V118" s="72" t="n">
        <v>3</v>
      </c>
    </row>
    <row r="119" customFormat="false" ht="12.75" hidden="false" customHeight="false" outlineLevel="0" collapsed="false">
      <c r="B119" s="46" t="s">
        <v>127</v>
      </c>
      <c r="C119" s="68" t="n">
        <f aca="false">SUM(D119:F119)</f>
        <v>13825</v>
      </c>
      <c r="D119" s="69" t="n">
        <f aca="false">G119+J119</f>
        <v>2382</v>
      </c>
      <c r="E119" s="70" t="n">
        <f aca="false">H119+K119</f>
        <v>3293</v>
      </c>
      <c r="F119" s="71" t="n">
        <f aca="false">I119+L119</f>
        <v>8150</v>
      </c>
      <c r="G119" s="69" t="n">
        <v>988</v>
      </c>
      <c r="H119" s="70" t="n">
        <v>1399</v>
      </c>
      <c r="I119" s="71" t="n">
        <v>4305</v>
      </c>
      <c r="J119" s="70" t="n">
        <v>1394</v>
      </c>
      <c r="K119" s="70" t="n">
        <v>1894</v>
      </c>
      <c r="L119" s="72" t="n">
        <v>3845</v>
      </c>
      <c r="M119" s="68" t="n">
        <f aca="false">SUM(N119:P119)</f>
        <v>14794</v>
      </c>
      <c r="N119" s="69" t="n">
        <f aca="false">Q119+T119</f>
        <v>3264</v>
      </c>
      <c r="O119" s="70" t="n">
        <f aca="false">R119+U119</f>
        <v>5417</v>
      </c>
      <c r="P119" s="71" t="n">
        <f aca="false">S119+V119</f>
        <v>6113</v>
      </c>
      <c r="Q119" s="69" t="n">
        <v>1313</v>
      </c>
      <c r="R119" s="70" t="n">
        <v>2589</v>
      </c>
      <c r="S119" s="71" t="n">
        <v>3157</v>
      </c>
      <c r="T119" s="70" t="n">
        <v>1951</v>
      </c>
      <c r="U119" s="70" t="n">
        <v>2828</v>
      </c>
      <c r="V119" s="72" t="n">
        <v>2956</v>
      </c>
    </row>
    <row r="120" customFormat="false" ht="12.75" hidden="false" customHeight="false" outlineLevel="0" collapsed="false">
      <c r="B120" s="46" t="s">
        <v>128</v>
      </c>
      <c r="C120" s="68" t="n">
        <f aca="false">SUM(D120:F120)</f>
        <v>509</v>
      </c>
      <c r="D120" s="69" t="n">
        <f aca="false">G120+J120</f>
        <v>75</v>
      </c>
      <c r="E120" s="70" t="n">
        <f aca="false">H120+K120</f>
        <v>72</v>
      </c>
      <c r="F120" s="71" t="n">
        <f aca="false">I120+L120</f>
        <v>362</v>
      </c>
      <c r="G120" s="69" t="n">
        <v>22</v>
      </c>
      <c r="H120" s="70" t="n">
        <v>21</v>
      </c>
      <c r="I120" s="71" t="n">
        <v>154</v>
      </c>
      <c r="J120" s="70" t="n">
        <v>53</v>
      </c>
      <c r="K120" s="70" t="n">
        <v>51</v>
      </c>
      <c r="L120" s="72" t="n">
        <v>208</v>
      </c>
      <c r="M120" s="68" t="n">
        <f aca="false">SUM(N120:P120)</f>
        <v>866</v>
      </c>
      <c r="N120" s="69" t="n">
        <f aca="false">Q120+T120</f>
        <v>104</v>
      </c>
      <c r="O120" s="70" t="n">
        <f aca="false">R120+U120</f>
        <v>75</v>
      </c>
      <c r="P120" s="71" t="n">
        <f aca="false">S120+V120</f>
        <v>687</v>
      </c>
      <c r="Q120" s="69" t="n">
        <v>41</v>
      </c>
      <c r="R120" s="70" t="n">
        <v>26</v>
      </c>
      <c r="S120" s="71" t="n">
        <v>318</v>
      </c>
      <c r="T120" s="70" t="n">
        <v>63</v>
      </c>
      <c r="U120" s="70" t="n">
        <v>49</v>
      </c>
      <c r="V120" s="72" t="n">
        <v>369</v>
      </c>
    </row>
    <row r="121" customFormat="false" ht="12.75" hidden="false" customHeight="false" outlineLevel="0" collapsed="false">
      <c r="B121" s="46" t="s">
        <v>129</v>
      </c>
      <c r="C121" s="68" t="n">
        <f aca="false">SUM(D121:F121)</f>
        <v>3</v>
      </c>
      <c r="D121" s="69" t="n">
        <f aca="false">G121+J121</f>
        <v>3</v>
      </c>
      <c r="E121" s="70" t="n">
        <f aca="false">H121+K121</f>
        <v>0</v>
      </c>
      <c r="F121" s="71" t="n">
        <f aca="false">I121+L121</f>
        <v>0</v>
      </c>
      <c r="G121" s="69" t="n">
        <v>0</v>
      </c>
      <c r="H121" s="70" t="n">
        <v>0</v>
      </c>
      <c r="I121" s="71" t="n">
        <v>0</v>
      </c>
      <c r="J121" s="70" t="n">
        <v>3</v>
      </c>
      <c r="K121" s="70" t="n">
        <v>0</v>
      </c>
      <c r="L121" s="72" t="n">
        <v>0</v>
      </c>
      <c r="M121" s="68" t="n">
        <f aca="false">SUM(N121:P121)</f>
        <v>15</v>
      </c>
      <c r="N121" s="69" t="n">
        <f aca="false">Q121+T121</f>
        <v>6</v>
      </c>
      <c r="O121" s="70" t="n">
        <f aca="false">R121+U121</f>
        <v>3</v>
      </c>
      <c r="P121" s="71" t="n">
        <f aca="false">S121+V121</f>
        <v>6</v>
      </c>
      <c r="Q121" s="69" t="n">
        <v>3</v>
      </c>
      <c r="R121" s="70" t="n">
        <v>0</v>
      </c>
      <c r="S121" s="71" t="n">
        <v>3</v>
      </c>
      <c r="T121" s="70" t="n">
        <v>3</v>
      </c>
      <c r="U121" s="70" t="n">
        <v>3</v>
      </c>
      <c r="V121" s="72" t="n">
        <v>3</v>
      </c>
    </row>
    <row r="122" customFormat="false" ht="12.75" hidden="false" customHeight="false" outlineLevel="0" collapsed="false">
      <c r="B122" s="46" t="s">
        <v>130</v>
      </c>
      <c r="C122" s="68" t="n">
        <f aca="false">SUM(D122:F122)</f>
        <v>376.436220354622</v>
      </c>
      <c r="D122" s="69" t="n">
        <f aca="false">G122+J122</f>
        <v>122.483154193371</v>
      </c>
      <c r="E122" s="70" t="n">
        <f aca="false">H122+K122</f>
        <v>85.5194393875159</v>
      </c>
      <c r="F122" s="71" t="n">
        <f aca="false">I122+L122</f>
        <v>168.433626773735</v>
      </c>
      <c r="G122" s="69" t="n">
        <v>57.0613731015736</v>
      </c>
      <c r="H122" s="70" t="n">
        <v>41.1303025013093</v>
      </c>
      <c r="I122" s="71" t="n">
        <v>79.8005935310108</v>
      </c>
      <c r="J122" s="70" t="n">
        <v>65.4217810917978</v>
      </c>
      <c r="K122" s="70" t="n">
        <v>44.3891368862066</v>
      </c>
      <c r="L122" s="72" t="n">
        <v>88.6330332427243</v>
      </c>
      <c r="M122" s="68" t="n">
        <f aca="false">SUM(N122:P122)</f>
        <v>364</v>
      </c>
      <c r="N122" s="69" t="n">
        <f aca="false">Q122+T122</f>
        <v>62</v>
      </c>
      <c r="O122" s="70" t="n">
        <f aca="false">R122+U122</f>
        <v>50</v>
      </c>
      <c r="P122" s="71" t="n">
        <f aca="false">S122+V122</f>
        <v>252</v>
      </c>
      <c r="Q122" s="69" t="n">
        <v>26</v>
      </c>
      <c r="R122" s="70" t="n">
        <v>26</v>
      </c>
      <c r="S122" s="71" t="n">
        <v>115</v>
      </c>
      <c r="T122" s="70" t="n">
        <v>36</v>
      </c>
      <c r="U122" s="70" t="n">
        <v>24</v>
      </c>
      <c r="V122" s="72" t="n">
        <v>137</v>
      </c>
    </row>
    <row r="123" customFormat="false" ht="12.75" hidden="false" customHeight="false" outlineLevel="0" collapsed="false">
      <c r="B123" s="52" t="s">
        <v>131</v>
      </c>
      <c r="C123" s="68" t="n">
        <f aca="false">SUM(D123:F123)</f>
        <v>24</v>
      </c>
      <c r="D123" s="69" t="n">
        <f aca="false">G123+J123</f>
        <v>9</v>
      </c>
      <c r="E123" s="70" t="n">
        <f aca="false">H123+K123</f>
        <v>3</v>
      </c>
      <c r="F123" s="71" t="n">
        <f aca="false">I123+L123</f>
        <v>12</v>
      </c>
      <c r="G123" s="69" t="n">
        <v>6</v>
      </c>
      <c r="H123" s="70" t="n">
        <v>3</v>
      </c>
      <c r="I123" s="71" t="n">
        <v>3</v>
      </c>
      <c r="J123" s="70" t="n">
        <v>3</v>
      </c>
      <c r="K123" s="70" t="n">
        <v>0</v>
      </c>
      <c r="L123" s="72" t="n">
        <v>9</v>
      </c>
      <c r="M123" s="68" t="n">
        <f aca="false">SUM(N123:P123)</f>
        <v>29</v>
      </c>
      <c r="N123" s="69" t="n">
        <f aca="false">Q123+T123</f>
        <v>6</v>
      </c>
      <c r="O123" s="70" t="n">
        <f aca="false">R123+U123</f>
        <v>7</v>
      </c>
      <c r="P123" s="71" t="n">
        <f aca="false">S123+V123</f>
        <v>16</v>
      </c>
      <c r="Q123" s="69" t="n">
        <v>3</v>
      </c>
      <c r="R123" s="70" t="n">
        <v>4</v>
      </c>
      <c r="S123" s="71" t="n">
        <v>9</v>
      </c>
      <c r="T123" s="70" t="n">
        <v>3</v>
      </c>
      <c r="U123" s="70" t="n">
        <v>3</v>
      </c>
      <c r="V123" s="72" t="n">
        <v>7</v>
      </c>
    </row>
    <row r="124" customFormat="false" ht="12.75" hidden="false" customHeight="false" outlineLevel="0" collapsed="false">
      <c r="B124" s="46" t="s">
        <v>132</v>
      </c>
      <c r="C124" s="68" t="n">
        <f aca="false">SUM(D124:F124)</f>
        <v>29</v>
      </c>
      <c r="D124" s="69" t="n">
        <f aca="false">G124+J124</f>
        <v>17</v>
      </c>
      <c r="E124" s="70" t="n">
        <f aca="false">H124+K124</f>
        <v>0</v>
      </c>
      <c r="F124" s="71" t="n">
        <f aca="false">I124+L124</f>
        <v>12</v>
      </c>
      <c r="G124" s="69" t="n">
        <v>11</v>
      </c>
      <c r="H124" s="70" t="n">
        <v>0</v>
      </c>
      <c r="I124" s="71" t="n">
        <v>6</v>
      </c>
      <c r="J124" s="70" t="n">
        <v>6</v>
      </c>
      <c r="K124" s="70" t="n">
        <v>0</v>
      </c>
      <c r="L124" s="72" t="n">
        <v>6</v>
      </c>
      <c r="M124" s="68" t="n">
        <f aca="false">SUM(N124:P124)</f>
        <v>83</v>
      </c>
      <c r="N124" s="69" t="n">
        <f aca="false">Q124+T124</f>
        <v>22</v>
      </c>
      <c r="O124" s="70" t="n">
        <f aca="false">R124+U124</f>
        <v>21</v>
      </c>
      <c r="P124" s="71" t="n">
        <f aca="false">S124+V124</f>
        <v>40</v>
      </c>
      <c r="Q124" s="69" t="n">
        <v>11</v>
      </c>
      <c r="R124" s="70" t="n">
        <v>9</v>
      </c>
      <c r="S124" s="71" t="n">
        <v>15</v>
      </c>
      <c r="T124" s="70" t="n">
        <v>11</v>
      </c>
      <c r="U124" s="70" t="n">
        <v>12</v>
      </c>
      <c r="V124" s="72" t="n">
        <v>25</v>
      </c>
    </row>
    <row r="125" customFormat="false" ht="12.75" hidden="false" customHeight="false" outlineLevel="0" collapsed="false">
      <c r="B125" s="46" t="s">
        <v>133</v>
      </c>
      <c r="C125" s="68" t="n">
        <f aca="false">SUM(D125:F125)</f>
        <v>888</v>
      </c>
      <c r="D125" s="69" t="n">
        <f aca="false">G125+J125</f>
        <v>188</v>
      </c>
      <c r="E125" s="70" t="n">
        <f aca="false">H125+K125</f>
        <v>206</v>
      </c>
      <c r="F125" s="71" t="n">
        <f aca="false">I125+L125</f>
        <v>494</v>
      </c>
      <c r="G125" s="69" t="n">
        <v>101</v>
      </c>
      <c r="H125" s="70" t="n">
        <v>120</v>
      </c>
      <c r="I125" s="71" t="n">
        <v>328</v>
      </c>
      <c r="J125" s="70" t="n">
        <v>87</v>
      </c>
      <c r="K125" s="70" t="n">
        <v>86</v>
      </c>
      <c r="L125" s="72" t="n">
        <v>166</v>
      </c>
      <c r="M125" s="68" t="n">
        <f aca="false">SUM(N125:P125)</f>
        <v>1077</v>
      </c>
      <c r="N125" s="69" t="n">
        <f aca="false">Q125+T125</f>
        <v>241</v>
      </c>
      <c r="O125" s="70" t="n">
        <f aca="false">R125+U125</f>
        <v>212</v>
      </c>
      <c r="P125" s="71" t="n">
        <f aca="false">S125+V125</f>
        <v>624</v>
      </c>
      <c r="Q125" s="69" t="n">
        <v>143</v>
      </c>
      <c r="R125" s="70" t="n">
        <v>120</v>
      </c>
      <c r="S125" s="71" t="n">
        <v>404</v>
      </c>
      <c r="T125" s="70" t="n">
        <v>98</v>
      </c>
      <c r="U125" s="70" t="n">
        <v>92</v>
      </c>
      <c r="V125" s="72" t="n">
        <v>220</v>
      </c>
    </row>
    <row r="126" customFormat="false" ht="12.75" hidden="false" customHeight="false" outlineLevel="0" collapsed="false">
      <c r="B126" s="46" t="s">
        <v>134</v>
      </c>
      <c r="C126" s="68" t="n">
        <f aca="false">SUM(D126:F126)</f>
        <v>278</v>
      </c>
      <c r="D126" s="69" t="n">
        <f aca="false">G126+J126</f>
        <v>55</v>
      </c>
      <c r="E126" s="70" t="n">
        <f aca="false">H126+K126</f>
        <v>57</v>
      </c>
      <c r="F126" s="71" t="n">
        <f aca="false">I126+L126</f>
        <v>166</v>
      </c>
      <c r="G126" s="69" t="n">
        <v>25</v>
      </c>
      <c r="H126" s="70" t="n">
        <v>32</v>
      </c>
      <c r="I126" s="71" t="n">
        <v>95</v>
      </c>
      <c r="J126" s="70" t="n">
        <v>30</v>
      </c>
      <c r="K126" s="70" t="n">
        <v>25</v>
      </c>
      <c r="L126" s="72" t="n">
        <v>71</v>
      </c>
      <c r="M126" s="68" t="n">
        <f aca="false">SUM(N126:P126)</f>
        <v>474</v>
      </c>
      <c r="N126" s="69" t="n">
        <f aca="false">Q126+T126</f>
        <v>85</v>
      </c>
      <c r="O126" s="70" t="n">
        <f aca="false">R126+U126</f>
        <v>90</v>
      </c>
      <c r="P126" s="71" t="n">
        <f aca="false">S126+V126</f>
        <v>299</v>
      </c>
      <c r="Q126" s="69" t="n">
        <v>39</v>
      </c>
      <c r="R126" s="70" t="n">
        <v>44</v>
      </c>
      <c r="S126" s="71" t="n">
        <v>153</v>
      </c>
      <c r="T126" s="70" t="n">
        <v>46</v>
      </c>
      <c r="U126" s="70" t="n">
        <v>46</v>
      </c>
      <c r="V126" s="72" t="n">
        <v>146</v>
      </c>
    </row>
    <row r="127" customFormat="false" ht="12.75" hidden="false" customHeight="false" outlineLevel="0" collapsed="false">
      <c r="B127" s="46" t="s">
        <v>135</v>
      </c>
      <c r="C127" s="68" t="n">
        <f aca="false">SUM(D127:F127)</f>
        <v>171</v>
      </c>
      <c r="D127" s="69" t="n">
        <f aca="false">G127+J127</f>
        <v>13</v>
      </c>
      <c r="E127" s="70" t="n">
        <f aca="false">H127+K127</f>
        <v>35</v>
      </c>
      <c r="F127" s="71" t="n">
        <f aca="false">I127+L127</f>
        <v>123</v>
      </c>
      <c r="G127" s="69" t="n">
        <v>6</v>
      </c>
      <c r="H127" s="70" t="n">
        <v>8</v>
      </c>
      <c r="I127" s="71" t="n">
        <v>54</v>
      </c>
      <c r="J127" s="70" t="n">
        <v>7</v>
      </c>
      <c r="K127" s="70" t="n">
        <v>27</v>
      </c>
      <c r="L127" s="72" t="n">
        <v>69</v>
      </c>
      <c r="M127" s="68" t="n">
        <f aca="false">SUM(N127:P127)</f>
        <v>320</v>
      </c>
      <c r="N127" s="69" t="n">
        <f aca="false">Q127+T127</f>
        <v>13</v>
      </c>
      <c r="O127" s="70" t="n">
        <f aca="false">R127+U127</f>
        <v>36</v>
      </c>
      <c r="P127" s="71" t="n">
        <f aca="false">S127+V127</f>
        <v>271</v>
      </c>
      <c r="Q127" s="69" t="n">
        <v>3</v>
      </c>
      <c r="R127" s="70" t="n">
        <v>12</v>
      </c>
      <c r="S127" s="71" t="n">
        <v>135</v>
      </c>
      <c r="T127" s="70" t="n">
        <v>10</v>
      </c>
      <c r="U127" s="70" t="n">
        <v>24</v>
      </c>
      <c r="V127" s="72" t="n">
        <v>136</v>
      </c>
    </row>
    <row r="128" customFormat="false" ht="12.75" hidden="false" customHeight="false" outlineLevel="0" collapsed="false">
      <c r="B128" s="46" t="s">
        <v>136</v>
      </c>
      <c r="C128" s="68" t="n">
        <f aca="false">SUM(D128:F128)</f>
        <v>219</v>
      </c>
      <c r="D128" s="69" t="n">
        <f aca="false">G128+J128</f>
        <v>23</v>
      </c>
      <c r="E128" s="70" t="n">
        <f aca="false">H128+K128</f>
        <v>74</v>
      </c>
      <c r="F128" s="71" t="n">
        <f aca="false">I128+L128</f>
        <v>122</v>
      </c>
      <c r="G128" s="69" t="n">
        <v>9</v>
      </c>
      <c r="H128" s="70" t="n">
        <v>30</v>
      </c>
      <c r="I128" s="71" t="n">
        <v>64</v>
      </c>
      <c r="J128" s="70" t="n">
        <v>14</v>
      </c>
      <c r="K128" s="70" t="n">
        <v>44</v>
      </c>
      <c r="L128" s="72" t="n">
        <v>58</v>
      </c>
      <c r="M128" s="68" t="n">
        <f aca="false">SUM(N128:P128)</f>
        <v>286</v>
      </c>
      <c r="N128" s="69" t="n">
        <f aca="false">Q128+T128</f>
        <v>26</v>
      </c>
      <c r="O128" s="70" t="n">
        <f aca="false">R128+U128</f>
        <v>100</v>
      </c>
      <c r="P128" s="71" t="n">
        <f aca="false">S128+V128</f>
        <v>160</v>
      </c>
      <c r="Q128" s="69" t="n">
        <v>12</v>
      </c>
      <c r="R128" s="70" t="n">
        <v>46</v>
      </c>
      <c r="S128" s="71" t="n">
        <v>72</v>
      </c>
      <c r="T128" s="70" t="n">
        <v>14</v>
      </c>
      <c r="U128" s="70" t="n">
        <v>54</v>
      </c>
      <c r="V128" s="72" t="n">
        <v>88</v>
      </c>
    </row>
    <row r="129" customFormat="false" ht="12.75" hidden="false" customHeight="false" outlineLevel="0" collapsed="false">
      <c r="B129" s="46" t="s">
        <v>137</v>
      </c>
      <c r="C129" s="68" t="n">
        <f aca="false">SUM(D129:F129)</f>
        <v>247</v>
      </c>
      <c r="D129" s="69" t="n">
        <f aca="false">G129+J129</f>
        <v>72</v>
      </c>
      <c r="E129" s="70" t="n">
        <f aca="false">H129+K129</f>
        <v>67</v>
      </c>
      <c r="F129" s="71" t="n">
        <f aca="false">I129+L129</f>
        <v>108</v>
      </c>
      <c r="G129" s="69" t="n">
        <v>51</v>
      </c>
      <c r="H129" s="70" t="n">
        <v>43</v>
      </c>
      <c r="I129" s="71" t="n">
        <v>79</v>
      </c>
      <c r="J129" s="70" t="n">
        <v>21</v>
      </c>
      <c r="K129" s="70" t="n">
        <v>24</v>
      </c>
      <c r="L129" s="72" t="n">
        <v>29</v>
      </c>
      <c r="M129" s="68" t="n">
        <f aca="false">SUM(N129:P129)</f>
        <v>1613</v>
      </c>
      <c r="N129" s="69" t="n">
        <f aca="false">Q129+T129</f>
        <v>302</v>
      </c>
      <c r="O129" s="70" t="n">
        <f aca="false">R129+U129</f>
        <v>181</v>
      </c>
      <c r="P129" s="71" t="n">
        <f aca="false">S129+V129</f>
        <v>1130</v>
      </c>
      <c r="Q129" s="69" t="n">
        <v>209</v>
      </c>
      <c r="R129" s="70" t="n">
        <v>110</v>
      </c>
      <c r="S129" s="71" t="n">
        <v>792</v>
      </c>
      <c r="T129" s="70" t="n">
        <v>93</v>
      </c>
      <c r="U129" s="70" t="n">
        <v>71</v>
      </c>
      <c r="V129" s="72" t="n">
        <v>338</v>
      </c>
    </row>
    <row r="130" customFormat="false" ht="12.75" hidden="false" customHeight="false" outlineLevel="0" collapsed="false">
      <c r="B130" s="46" t="s">
        <v>138</v>
      </c>
      <c r="C130" s="68" t="n">
        <f aca="false">SUM(D130:F130)</f>
        <v>90723</v>
      </c>
      <c r="D130" s="69" t="n">
        <f aca="false">G130+J130</f>
        <v>25636</v>
      </c>
      <c r="E130" s="70" t="n">
        <f aca="false">H130+K130</f>
        <v>34898</v>
      </c>
      <c r="F130" s="71" t="n">
        <f aca="false">I130+L130</f>
        <v>30189</v>
      </c>
      <c r="G130" s="69" t="n">
        <v>12548</v>
      </c>
      <c r="H130" s="70" t="n">
        <v>17329</v>
      </c>
      <c r="I130" s="71" t="n">
        <v>18193</v>
      </c>
      <c r="J130" s="70" t="n">
        <v>13088</v>
      </c>
      <c r="K130" s="70" t="n">
        <v>17569</v>
      </c>
      <c r="L130" s="72" t="n">
        <v>11996</v>
      </c>
      <c r="M130" s="68" t="n">
        <f aca="false">SUM(N130:P130)</f>
        <v>80934</v>
      </c>
      <c r="N130" s="69" t="n">
        <f aca="false">Q130+T130</f>
        <v>26697</v>
      </c>
      <c r="O130" s="70" t="n">
        <f aca="false">R130+U130</f>
        <v>23978</v>
      </c>
      <c r="P130" s="71" t="n">
        <f aca="false">S130+V130</f>
        <v>30259</v>
      </c>
      <c r="Q130" s="69" t="n">
        <v>12713</v>
      </c>
      <c r="R130" s="70" t="n">
        <v>12046</v>
      </c>
      <c r="S130" s="71" t="n">
        <v>17186</v>
      </c>
      <c r="T130" s="70" t="n">
        <v>13984</v>
      </c>
      <c r="U130" s="70" t="n">
        <v>11932</v>
      </c>
      <c r="V130" s="72" t="n">
        <v>13073</v>
      </c>
    </row>
    <row r="131" customFormat="false" ht="12.75" hidden="false" customHeight="false" outlineLevel="0" collapsed="false">
      <c r="B131" s="46" t="s">
        <v>139</v>
      </c>
      <c r="C131" s="68" t="n">
        <f aca="false">SUM(D131:F131)</f>
        <v>194486</v>
      </c>
      <c r="D131" s="69" t="n">
        <f aca="false">G131+J131</f>
        <v>21386</v>
      </c>
      <c r="E131" s="70" t="n">
        <f aca="false">H131+K131</f>
        <v>101836</v>
      </c>
      <c r="F131" s="71" t="n">
        <f aca="false">I131+L131</f>
        <v>71264</v>
      </c>
      <c r="G131" s="69" t="n">
        <v>11234</v>
      </c>
      <c r="H131" s="70" t="n">
        <v>50224</v>
      </c>
      <c r="I131" s="71" t="n">
        <v>37820</v>
      </c>
      <c r="J131" s="70" t="n">
        <v>10152</v>
      </c>
      <c r="K131" s="70" t="n">
        <v>51612</v>
      </c>
      <c r="L131" s="72" t="n">
        <v>33444</v>
      </c>
      <c r="M131" s="68" t="n">
        <f aca="false">SUM(N131:P131)</f>
        <v>273981</v>
      </c>
      <c r="N131" s="69" t="n">
        <f aca="false">Q131+T131</f>
        <v>36984</v>
      </c>
      <c r="O131" s="70" t="n">
        <f aca="false">R131+U131</f>
        <v>112101</v>
      </c>
      <c r="P131" s="71" t="n">
        <f aca="false">S131+V131</f>
        <v>124896</v>
      </c>
      <c r="Q131" s="69" t="n">
        <v>19420</v>
      </c>
      <c r="R131" s="70" t="n">
        <v>56564</v>
      </c>
      <c r="S131" s="71" t="n">
        <v>62962</v>
      </c>
      <c r="T131" s="70" t="n">
        <v>17564</v>
      </c>
      <c r="U131" s="70" t="n">
        <v>55537</v>
      </c>
      <c r="V131" s="72" t="n">
        <v>61934</v>
      </c>
    </row>
    <row r="132" customFormat="false" ht="12.75" hidden="false" customHeight="false" outlineLevel="0" collapsed="false">
      <c r="B132" s="46" t="s">
        <v>140</v>
      </c>
      <c r="C132" s="68" t="n">
        <f aca="false">SUM(D132:F132)</f>
        <v>380</v>
      </c>
      <c r="D132" s="69" t="n">
        <f aca="false">G132+J132</f>
        <v>85</v>
      </c>
      <c r="E132" s="70" t="n">
        <f aca="false">H132+K132</f>
        <v>53</v>
      </c>
      <c r="F132" s="71" t="n">
        <f aca="false">I132+L132</f>
        <v>242</v>
      </c>
      <c r="G132" s="69" t="n">
        <v>32</v>
      </c>
      <c r="H132" s="70" t="n">
        <v>17</v>
      </c>
      <c r="I132" s="71" t="n">
        <v>128</v>
      </c>
      <c r="J132" s="70" t="n">
        <v>53</v>
      </c>
      <c r="K132" s="70" t="n">
        <v>36</v>
      </c>
      <c r="L132" s="72" t="n">
        <v>114</v>
      </c>
      <c r="M132" s="68" t="n">
        <f aca="false">SUM(N132:P132)</f>
        <v>515</v>
      </c>
      <c r="N132" s="69" t="n">
        <f aca="false">Q132+T132</f>
        <v>106</v>
      </c>
      <c r="O132" s="70" t="n">
        <f aca="false">R132+U132</f>
        <v>88</v>
      </c>
      <c r="P132" s="71" t="n">
        <f aca="false">S132+V132</f>
        <v>321</v>
      </c>
      <c r="Q132" s="69" t="n">
        <v>30</v>
      </c>
      <c r="R132" s="70" t="n">
        <v>45</v>
      </c>
      <c r="S132" s="71" t="n">
        <v>163</v>
      </c>
      <c r="T132" s="70" t="n">
        <v>76</v>
      </c>
      <c r="U132" s="70" t="n">
        <v>43</v>
      </c>
      <c r="V132" s="72" t="n">
        <v>158</v>
      </c>
    </row>
    <row r="133" customFormat="false" ht="12.75" hidden="false" customHeight="false" outlineLevel="0" collapsed="false">
      <c r="B133" s="46" t="s">
        <v>141</v>
      </c>
      <c r="C133" s="68" t="n">
        <f aca="false">SUM(D133:F133)</f>
        <v>3</v>
      </c>
      <c r="D133" s="69" t="n">
        <f aca="false">G133+J133</f>
        <v>0</v>
      </c>
      <c r="E133" s="70" t="n">
        <f aca="false">H133+K133</f>
        <v>0</v>
      </c>
      <c r="F133" s="71" t="n">
        <f aca="false">I133+L133</f>
        <v>3</v>
      </c>
      <c r="G133" s="69" t="n">
        <v>0</v>
      </c>
      <c r="H133" s="70" t="n">
        <v>0</v>
      </c>
      <c r="I133" s="71" t="n">
        <v>3</v>
      </c>
      <c r="J133" s="70" t="n">
        <v>0</v>
      </c>
      <c r="K133" s="70" t="n">
        <v>0</v>
      </c>
      <c r="L133" s="72" t="n">
        <v>0</v>
      </c>
      <c r="M133" s="68" t="n">
        <f aca="false">SUM(N133:P133)</f>
        <v>8</v>
      </c>
      <c r="N133" s="69" t="n">
        <f aca="false">Q133+T133</f>
        <v>0</v>
      </c>
      <c r="O133" s="70" t="n">
        <f aca="false">R133+U133</f>
        <v>3</v>
      </c>
      <c r="P133" s="71" t="n">
        <f aca="false">S133+V133</f>
        <v>5</v>
      </c>
      <c r="Q133" s="69" t="n">
        <v>0</v>
      </c>
      <c r="R133" s="70" t="n">
        <v>3</v>
      </c>
      <c r="S133" s="71" t="n">
        <v>5</v>
      </c>
      <c r="T133" s="70" t="n">
        <v>0</v>
      </c>
      <c r="U133" s="70" t="n">
        <v>0</v>
      </c>
      <c r="V133" s="72" t="n">
        <v>0</v>
      </c>
    </row>
    <row r="134" customFormat="false" ht="12.75" hidden="false" customHeight="false" outlineLevel="0" collapsed="false">
      <c r="B134" s="46" t="s">
        <v>142</v>
      </c>
      <c r="C134" s="68" t="n">
        <f aca="false">SUM(D134:F134)</f>
        <v>678</v>
      </c>
      <c r="D134" s="69" t="n">
        <f aca="false">G134+J134</f>
        <v>69</v>
      </c>
      <c r="E134" s="70" t="n">
        <f aca="false">H134+K134</f>
        <v>108</v>
      </c>
      <c r="F134" s="71" t="n">
        <f aca="false">I134+L134</f>
        <v>501</v>
      </c>
      <c r="G134" s="69" t="n">
        <v>45</v>
      </c>
      <c r="H134" s="70" t="n">
        <v>56</v>
      </c>
      <c r="I134" s="71" t="n">
        <v>308</v>
      </c>
      <c r="J134" s="70" t="n">
        <v>24</v>
      </c>
      <c r="K134" s="70" t="n">
        <v>52</v>
      </c>
      <c r="L134" s="72" t="n">
        <v>193</v>
      </c>
      <c r="M134" s="68" t="n">
        <f aca="false">SUM(N134:P134)</f>
        <v>1348</v>
      </c>
      <c r="N134" s="69" t="n">
        <f aca="false">Q134+T134</f>
        <v>149</v>
      </c>
      <c r="O134" s="70" t="n">
        <f aca="false">R134+U134</f>
        <v>145</v>
      </c>
      <c r="P134" s="71" t="n">
        <f aca="false">S134+V134</f>
        <v>1054</v>
      </c>
      <c r="Q134" s="69" t="n">
        <v>85</v>
      </c>
      <c r="R134" s="70" t="n">
        <v>86</v>
      </c>
      <c r="S134" s="71" t="n">
        <v>687</v>
      </c>
      <c r="T134" s="70" t="n">
        <v>64</v>
      </c>
      <c r="U134" s="70" t="n">
        <v>59</v>
      </c>
      <c r="V134" s="72" t="n">
        <v>367</v>
      </c>
    </row>
    <row r="135" customFormat="false" ht="12.75" hidden="false" customHeight="false" outlineLevel="0" collapsed="false">
      <c r="B135" s="46" t="s">
        <v>143</v>
      </c>
      <c r="C135" s="68" t="n">
        <f aca="false">SUM(D135:F135)</f>
        <v>2248</v>
      </c>
      <c r="D135" s="69" t="n">
        <f aca="false">G135+J135</f>
        <v>472</v>
      </c>
      <c r="E135" s="70" t="n">
        <f aca="false">H135+K135</f>
        <v>738</v>
      </c>
      <c r="F135" s="71" t="n">
        <f aca="false">I135+L135</f>
        <v>1038</v>
      </c>
      <c r="G135" s="69" t="n">
        <v>357</v>
      </c>
      <c r="H135" s="70" t="n">
        <v>462</v>
      </c>
      <c r="I135" s="71" t="n">
        <v>529</v>
      </c>
      <c r="J135" s="70" t="n">
        <v>115</v>
      </c>
      <c r="K135" s="70" t="n">
        <v>276</v>
      </c>
      <c r="L135" s="72" t="n">
        <v>509</v>
      </c>
      <c r="M135" s="68" t="n">
        <f aca="false">SUM(N135:P135)</f>
        <v>2712</v>
      </c>
      <c r="N135" s="69" t="n">
        <f aca="false">Q135+T135</f>
        <v>605</v>
      </c>
      <c r="O135" s="70" t="n">
        <f aca="false">R135+U135</f>
        <v>526</v>
      </c>
      <c r="P135" s="71" t="n">
        <f aca="false">S135+V135</f>
        <v>1581</v>
      </c>
      <c r="Q135" s="69" t="n">
        <v>409</v>
      </c>
      <c r="R135" s="70" t="n">
        <v>279</v>
      </c>
      <c r="S135" s="71" t="n">
        <v>829</v>
      </c>
      <c r="T135" s="70" t="n">
        <v>196</v>
      </c>
      <c r="U135" s="70" t="n">
        <v>247</v>
      </c>
      <c r="V135" s="72" t="n">
        <v>752</v>
      </c>
    </row>
    <row r="136" customFormat="false" ht="12.75" hidden="false" customHeight="false" outlineLevel="0" collapsed="false">
      <c r="B136" s="46" t="s">
        <v>144</v>
      </c>
      <c r="C136" s="68" t="n">
        <f aca="false">SUM(D136:F136)</f>
        <v>70</v>
      </c>
      <c r="D136" s="69" t="n">
        <f aca="false">G136+J136</f>
        <v>16</v>
      </c>
      <c r="E136" s="70" t="n">
        <f aca="false">H136+K136</f>
        <v>10</v>
      </c>
      <c r="F136" s="71" t="n">
        <f aca="false">I136+L136</f>
        <v>44</v>
      </c>
      <c r="G136" s="69" t="n">
        <v>6</v>
      </c>
      <c r="H136" s="70" t="n">
        <v>6</v>
      </c>
      <c r="I136" s="71" t="n">
        <v>27</v>
      </c>
      <c r="J136" s="70" t="n">
        <v>10</v>
      </c>
      <c r="K136" s="70" t="n">
        <v>4</v>
      </c>
      <c r="L136" s="72" t="n">
        <v>17</v>
      </c>
      <c r="M136" s="68" t="n">
        <f aca="false">SUM(N136:P136)</f>
        <v>2485</v>
      </c>
      <c r="N136" s="69" t="n">
        <f aca="false">Q136+T136</f>
        <v>761</v>
      </c>
      <c r="O136" s="70" t="n">
        <f aca="false">R136+U136</f>
        <v>439</v>
      </c>
      <c r="P136" s="71" t="n">
        <f aca="false">S136+V136</f>
        <v>1285</v>
      </c>
      <c r="Q136" s="69" t="n">
        <v>375</v>
      </c>
      <c r="R136" s="70" t="n">
        <v>222</v>
      </c>
      <c r="S136" s="71" t="n">
        <v>842</v>
      </c>
      <c r="T136" s="70" t="n">
        <v>386</v>
      </c>
      <c r="U136" s="70" t="n">
        <v>217</v>
      </c>
      <c r="V136" s="72" t="n">
        <v>443</v>
      </c>
    </row>
    <row r="137" customFormat="false" ht="12.75" hidden="false" customHeight="false" outlineLevel="0" collapsed="false">
      <c r="B137" s="46" t="s">
        <v>145</v>
      </c>
      <c r="C137" s="68" t="n">
        <f aca="false">SUM(D137:F137)</f>
        <v>9</v>
      </c>
      <c r="D137" s="69" t="n">
        <f aca="false">G137+J137</f>
        <v>0</v>
      </c>
      <c r="E137" s="70" t="n">
        <f aca="false">H137+K137</f>
        <v>3</v>
      </c>
      <c r="F137" s="71" t="n">
        <f aca="false">I137+L137</f>
        <v>6</v>
      </c>
      <c r="G137" s="69" t="n">
        <v>0</v>
      </c>
      <c r="H137" s="70" t="n">
        <v>3</v>
      </c>
      <c r="I137" s="71" t="n">
        <v>6</v>
      </c>
      <c r="J137" s="70" t="n">
        <v>0</v>
      </c>
      <c r="K137" s="70" t="n">
        <v>0</v>
      </c>
      <c r="L137" s="72" t="n">
        <v>0</v>
      </c>
      <c r="M137" s="68" t="n">
        <f aca="false">SUM(N137:P137)</f>
        <v>72</v>
      </c>
      <c r="N137" s="69" t="n">
        <f aca="false">Q137+T137</f>
        <v>15</v>
      </c>
      <c r="O137" s="70" t="n">
        <f aca="false">R137+U137</f>
        <v>0</v>
      </c>
      <c r="P137" s="71" t="n">
        <f aca="false">S137+V137</f>
        <v>57</v>
      </c>
      <c r="Q137" s="69" t="n">
        <v>9</v>
      </c>
      <c r="R137" s="70" t="n">
        <v>0</v>
      </c>
      <c r="S137" s="71" t="n">
        <v>37</v>
      </c>
      <c r="T137" s="70" t="n">
        <v>6</v>
      </c>
      <c r="U137" s="70" t="n">
        <v>0</v>
      </c>
      <c r="V137" s="72" t="n">
        <v>20</v>
      </c>
    </row>
    <row r="138" customFormat="false" ht="12.75" hidden="false" customHeight="false" outlineLevel="0" collapsed="false">
      <c r="B138" s="46" t="s">
        <v>146</v>
      </c>
      <c r="C138" s="68" t="n">
        <f aca="false">SUM(D138:F138)</f>
        <v>4330</v>
      </c>
      <c r="D138" s="69" t="n">
        <f aca="false">G138+J138</f>
        <v>639</v>
      </c>
      <c r="E138" s="70" t="n">
        <f aca="false">H138+K138</f>
        <v>1279</v>
      </c>
      <c r="F138" s="71" t="n">
        <f aca="false">I138+L138</f>
        <v>2412</v>
      </c>
      <c r="G138" s="69" t="n">
        <v>384</v>
      </c>
      <c r="H138" s="70" t="n">
        <v>699</v>
      </c>
      <c r="I138" s="71" t="n">
        <v>1538</v>
      </c>
      <c r="J138" s="70" t="n">
        <v>255</v>
      </c>
      <c r="K138" s="70" t="n">
        <v>580</v>
      </c>
      <c r="L138" s="72" t="n">
        <v>874</v>
      </c>
      <c r="M138" s="68" t="n">
        <f aca="false">SUM(N138:P138)</f>
        <v>8276</v>
      </c>
      <c r="N138" s="69" t="n">
        <f aca="false">Q138+T138</f>
        <v>1081</v>
      </c>
      <c r="O138" s="70" t="n">
        <f aca="false">R138+U138</f>
        <v>1067</v>
      </c>
      <c r="P138" s="71" t="n">
        <f aca="false">S138+V138</f>
        <v>6128</v>
      </c>
      <c r="Q138" s="69" t="n">
        <v>570</v>
      </c>
      <c r="R138" s="70" t="n">
        <v>515</v>
      </c>
      <c r="S138" s="71" t="n">
        <v>3823</v>
      </c>
      <c r="T138" s="70" t="n">
        <v>511</v>
      </c>
      <c r="U138" s="70" t="n">
        <v>552</v>
      </c>
      <c r="V138" s="72" t="n">
        <v>2305</v>
      </c>
    </row>
    <row r="139" customFormat="false" ht="12.75" hidden="false" customHeight="false" outlineLevel="0" collapsed="false">
      <c r="B139" s="46" t="s">
        <v>147</v>
      </c>
      <c r="C139" s="68" t="n">
        <f aca="false">SUM(D139:F139)</f>
        <v>9</v>
      </c>
      <c r="D139" s="69" t="n">
        <f aca="false">G139+J139</f>
        <v>3</v>
      </c>
      <c r="E139" s="70" t="n">
        <f aca="false">H139+K139</f>
        <v>0</v>
      </c>
      <c r="F139" s="71" t="n">
        <f aca="false">I139+L139</f>
        <v>6</v>
      </c>
      <c r="G139" s="69" t="n">
        <v>0</v>
      </c>
      <c r="H139" s="70" t="n">
        <v>0</v>
      </c>
      <c r="I139" s="71" t="n">
        <v>3</v>
      </c>
      <c r="J139" s="70" t="n">
        <v>3</v>
      </c>
      <c r="K139" s="70" t="n">
        <v>0</v>
      </c>
      <c r="L139" s="72" t="n">
        <v>3</v>
      </c>
      <c r="M139" s="68" t="n">
        <f aca="false">SUM(N139:P139)</f>
        <v>11</v>
      </c>
      <c r="N139" s="69" t="n">
        <f aca="false">Q139+T139</f>
        <v>0</v>
      </c>
      <c r="O139" s="70" t="n">
        <f aca="false">R139+U139</f>
        <v>3</v>
      </c>
      <c r="P139" s="71" t="n">
        <f aca="false">S139+V139</f>
        <v>8</v>
      </c>
      <c r="Q139" s="69" t="n">
        <v>0</v>
      </c>
      <c r="R139" s="70" t="n">
        <v>3</v>
      </c>
      <c r="S139" s="71" t="n">
        <v>3</v>
      </c>
      <c r="T139" s="70" t="n">
        <v>0</v>
      </c>
      <c r="U139" s="70" t="n">
        <v>0</v>
      </c>
      <c r="V139" s="72" t="n">
        <v>5</v>
      </c>
    </row>
    <row r="140" customFormat="false" ht="12.75" hidden="false" customHeight="false" outlineLevel="0" collapsed="false">
      <c r="B140" s="46" t="s">
        <v>148</v>
      </c>
      <c r="C140" s="68" t="n">
        <f aca="false">SUM(D140:F140)</f>
        <v>92</v>
      </c>
      <c r="D140" s="69" t="n">
        <f aca="false">G140+J140</f>
        <v>18</v>
      </c>
      <c r="E140" s="70" t="n">
        <f aca="false">H140+K140</f>
        <v>15</v>
      </c>
      <c r="F140" s="71" t="n">
        <f aca="false">I140+L140</f>
        <v>59</v>
      </c>
      <c r="G140" s="69" t="n">
        <v>12</v>
      </c>
      <c r="H140" s="70" t="n">
        <v>8</v>
      </c>
      <c r="I140" s="71" t="n">
        <v>31</v>
      </c>
      <c r="J140" s="70" t="n">
        <v>6</v>
      </c>
      <c r="K140" s="70" t="n">
        <v>7</v>
      </c>
      <c r="L140" s="72" t="n">
        <v>28</v>
      </c>
      <c r="M140" s="68" t="n">
        <f aca="false">SUM(N140:P140)</f>
        <v>118</v>
      </c>
      <c r="N140" s="69" t="n">
        <f aca="false">Q140+T140</f>
        <v>22</v>
      </c>
      <c r="O140" s="70" t="n">
        <f aca="false">R140+U140</f>
        <v>17</v>
      </c>
      <c r="P140" s="71" t="n">
        <f aca="false">S140+V140</f>
        <v>79</v>
      </c>
      <c r="Q140" s="69" t="n">
        <v>10</v>
      </c>
      <c r="R140" s="70" t="n">
        <v>11</v>
      </c>
      <c r="S140" s="71" t="n">
        <v>35</v>
      </c>
      <c r="T140" s="70" t="n">
        <v>12</v>
      </c>
      <c r="U140" s="70" t="n">
        <v>6</v>
      </c>
      <c r="V140" s="72" t="n">
        <v>44</v>
      </c>
    </row>
    <row r="141" customFormat="false" ht="12.75" hidden="false" customHeight="false" outlineLevel="0" collapsed="false">
      <c r="B141" s="46" t="s">
        <v>149</v>
      </c>
      <c r="C141" s="68" t="n">
        <f aca="false">SUM(D141:F141)</f>
        <v>11191</v>
      </c>
      <c r="D141" s="69" t="n">
        <f aca="false">G141+J141</f>
        <v>1500</v>
      </c>
      <c r="E141" s="70" t="n">
        <f aca="false">H141+K141</f>
        <v>3521</v>
      </c>
      <c r="F141" s="71" t="n">
        <f aca="false">I141+L141</f>
        <v>6170</v>
      </c>
      <c r="G141" s="69" t="n">
        <v>558</v>
      </c>
      <c r="H141" s="70" t="n">
        <v>1412</v>
      </c>
      <c r="I141" s="71" t="n">
        <v>3138</v>
      </c>
      <c r="J141" s="70" t="n">
        <v>942</v>
      </c>
      <c r="K141" s="70" t="n">
        <v>2109</v>
      </c>
      <c r="L141" s="72" t="n">
        <v>3032</v>
      </c>
      <c r="M141" s="68" t="n">
        <f aca="false">SUM(N141:P141)</f>
        <v>18298</v>
      </c>
      <c r="N141" s="69" t="n">
        <f aca="false">Q141+T141</f>
        <v>2495</v>
      </c>
      <c r="O141" s="70" t="n">
        <f aca="false">R141+U141</f>
        <v>5396</v>
      </c>
      <c r="P141" s="71" t="n">
        <f aca="false">S141+V141</f>
        <v>10407</v>
      </c>
      <c r="Q141" s="69" t="n">
        <v>847</v>
      </c>
      <c r="R141" s="70" t="n">
        <v>2258</v>
      </c>
      <c r="S141" s="71" t="n">
        <v>4978</v>
      </c>
      <c r="T141" s="70" t="n">
        <v>1648</v>
      </c>
      <c r="U141" s="70" t="n">
        <v>3138</v>
      </c>
      <c r="V141" s="72" t="n">
        <v>5429</v>
      </c>
    </row>
    <row r="142" customFormat="false" ht="12.75" hidden="false" customHeight="false" outlineLevel="0" collapsed="false">
      <c r="B142" s="46" t="s">
        <v>150</v>
      </c>
      <c r="C142" s="68" t="n">
        <f aca="false">SUM(D142:F142)</f>
        <v>231</v>
      </c>
      <c r="D142" s="69" t="n">
        <f aca="false">G142+J142</f>
        <v>64</v>
      </c>
      <c r="E142" s="70" t="n">
        <f aca="false">H142+K142</f>
        <v>52</v>
      </c>
      <c r="F142" s="71" t="n">
        <f aca="false">I142+L142</f>
        <v>115</v>
      </c>
      <c r="G142" s="69" t="n">
        <v>21</v>
      </c>
      <c r="H142" s="70" t="n">
        <v>29</v>
      </c>
      <c r="I142" s="71" t="n">
        <v>66</v>
      </c>
      <c r="J142" s="70" t="n">
        <v>43</v>
      </c>
      <c r="K142" s="70" t="n">
        <v>23</v>
      </c>
      <c r="L142" s="72" t="n">
        <v>49</v>
      </c>
      <c r="M142" s="68" t="n">
        <f aca="false">SUM(N142:P142)</f>
        <v>261</v>
      </c>
      <c r="N142" s="69" t="n">
        <f aca="false">Q142+T142</f>
        <v>79</v>
      </c>
      <c r="O142" s="70" t="n">
        <f aca="false">R142+U142</f>
        <v>58</v>
      </c>
      <c r="P142" s="71" t="n">
        <f aca="false">S142+V142</f>
        <v>124</v>
      </c>
      <c r="Q142" s="69" t="n">
        <v>36</v>
      </c>
      <c r="R142" s="70" t="n">
        <v>28</v>
      </c>
      <c r="S142" s="71" t="n">
        <v>58</v>
      </c>
      <c r="T142" s="70" t="n">
        <v>43</v>
      </c>
      <c r="U142" s="70" t="n">
        <v>30</v>
      </c>
      <c r="V142" s="72" t="n">
        <v>66</v>
      </c>
    </row>
    <row r="143" customFormat="false" ht="12.75" hidden="false" customHeight="false" outlineLevel="0" collapsed="false">
      <c r="B143" s="46" t="s">
        <v>151</v>
      </c>
      <c r="C143" s="68" t="n">
        <f aca="false">SUM(D143:F143)</f>
        <v>2781</v>
      </c>
      <c r="D143" s="69" t="n">
        <f aca="false">G143+J143</f>
        <v>287</v>
      </c>
      <c r="E143" s="70" t="n">
        <f aca="false">H143+K143</f>
        <v>602</v>
      </c>
      <c r="F143" s="71" t="n">
        <f aca="false">I143+L143</f>
        <v>1892</v>
      </c>
      <c r="G143" s="69" t="n">
        <v>101</v>
      </c>
      <c r="H143" s="70" t="n">
        <v>220</v>
      </c>
      <c r="I143" s="71" t="n">
        <v>778</v>
      </c>
      <c r="J143" s="70" t="n">
        <v>186</v>
      </c>
      <c r="K143" s="70" t="n">
        <v>382</v>
      </c>
      <c r="L143" s="72" t="n">
        <v>1114</v>
      </c>
      <c r="M143" s="68" t="n">
        <f aca="false">SUM(N143:P143)</f>
        <v>4484</v>
      </c>
      <c r="N143" s="69" t="n">
        <f aca="false">Q143+T143</f>
        <v>410</v>
      </c>
      <c r="O143" s="70" t="n">
        <f aca="false">R143+U143</f>
        <v>506</v>
      </c>
      <c r="P143" s="71" t="n">
        <f aca="false">S143+V143</f>
        <v>3568</v>
      </c>
      <c r="Q143" s="69" t="n">
        <v>137</v>
      </c>
      <c r="R143" s="70" t="n">
        <v>195</v>
      </c>
      <c r="S143" s="71" t="n">
        <v>1529</v>
      </c>
      <c r="T143" s="70" t="n">
        <v>273</v>
      </c>
      <c r="U143" s="70" t="n">
        <v>311</v>
      </c>
      <c r="V143" s="72" t="n">
        <v>2039</v>
      </c>
    </row>
    <row r="144" customFormat="false" ht="12.75" hidden="false" customHeight="false" outlineLevel="0" collapsed="false">
      <c r="B144" s="46" t="s">
        <v>152</v>
      </c>
      <c r="C144" s="68" t="n">
        <f aca="false">SUM(D144:F144)</f>
        <v>50709</v>
      </c>
      <c r="D144" s="69" t="n">
        <f aca="false">G144+J144</f>
        <v>8587</v>
      </c>
      <c r="E144" s="70" t="n">
        <f aca="false">H144+K144</f>
        <v>5086</v>
      </c>
      <c r="F144" s="71" t="n">
        <f aca="false">I144+L144</f>
        <v>37036</v>
      </c>
      <c r="G144" s="69" t="n">
        <v>1956</v>
      </c>
      <c r="H144" s="70" t="n">
        <v>737</v>
      </c>
      <c r="I144" s="71" t="n">
        <v>11916</v>
      </c>
      <c r="J144" s="70" t="n">
        <v>6631</v>
      </c>
      <c r="K144" s="70" t="n">
        <v>4349</v>
      </c>
      <c r="L144" s="72" t="n">
        <v>25120</v>
      </c>
      <c r="M144" s="68" t="n">
        <f aca="false">SUM(N144:P144)</f>
        <v>78103</v>
      </c>
      <c r="N144" s="69" t="n">
        <f aca="false">Q144+T144</f>
        <v>14452</v>
      </c>
      <c r="O144" s="70" t="n">
        <f aca="false">R144+U144</f>
        <v>12164</v>
      </c>
      <c r="P144" s="71" t="n">
        <f aca="false">S144+V144</f>
        <v>51487</v>
      </c>
      <c r="Q144" s="69" t="n">
        <v>2814</v>
      </c>
      <c r="R144" s="70" t="n">
        <v>3091</v>
      </c>
      <c r="S144" s="71" t="n">
        <v>17047</v>
      </c>
      <c r="T144" s="70" t="n">
        <v>11638</v>
      </c>
      <c r="U144" s="70" t="n">
        <v>9073</v>
      </c>
      <c r="V144" s="72" t="n">
        <v>34440</v>
      </c>
    </row>
    <row r="145" customFormat="false" ht="12.75" hidden="false" customHeight="false" outlineLevel="0" collapsed="false">
      <c r="B145" s="46" t="s">
        <v>153</v>
      </c>
      <c r="C145" s="68" t="n">
        <f aca="false">SUM(D145:F145)</f>
        <v>61111</v>
      </c>
      <c r="D145" s="69" t="n">
        <f aca="false">G145+J145</f>
        <v>20695</v>
      </c>
      <c r="E145" s="70" t="n">
        <f aca="false">H145+K145</f>
        <v>10648</v>
      </c>
      <c r="F145" s="71" t="n">
        <f aca="false">I145+L145</f>
        <v>29768</v>
      </c>
      <c r="G145" s="69" t="n">
        <v>10510</v>
      </c>
      <c r="H145" s="70" t="n">
        <v>5481</v>
      </c>
      <c r="I145" s="71" t="n">
        <v>14996</v>
      </c>
      <c r="J145" s="70" t="n">
        <v>10185</v>
      </c>
      <c r="K145" s="70" t="n">
        <v>5167</v>
      </c>
      <c r="L145" s="72" t="n">
        <v>14772</v>
      </c>
      <c r="M145" s="68" t="n">
        <f aca="false">SUM(N145:P145)</f>
        <v>52885</v>
      </c>
      <c r="N145" s="69" t="n">
        <f aca="false">Q145+T145</f>
        <v>18072</v>
      </c>
      <c r="O145" s="70" t="n">
        <f aca="false">R145+U145</f>
        <v>7572</v>
      </c>
      <c r="P145" s="71" t="n">
        <f aca="false">S145+V145</f>
        <v>27241</v>
      </c>
      <c r="Q145" s="69" t="n">
        <v>8197</v>
      </c>
      <c r="R145" s="70" t="n">
        <v>3708</v>
      </c>
      <c r="S145" s="71" t="n">
        <v>12766</v>
      </c>
      <c r="T145" s="70" t="n">
        <v>9875</v>
      </c>
      <c r="U145" s="70" t="n">
        <v>3864</v>
      </c>
      <c r="V145" s="72" t="n">
        <v>14475</v>
      </c>
    </row>
    <row r="146" customFormat="false" ht="12.75" hidden="false" customHeight="false" outlineLevel="0" collapsed="false">
      <c r="B146" s="46" t="s">
        <v>154</v>
      </c>
      <c r="C146" s="68" t="n">
        <f aca="false">SUM(D146:F146)</f>
        <v>13647</v>
      </c>
      <c r="D146" s="69" t="n">
        <f aca="false">G146+J146</f>
        <v>8792</v>
      </c>
      <c r="E146" s="70" t="n">
        <f aca="false">H146+K146</f>
        <v>2368</v>
      </c>
      <c r="F146" s="71" t="n">
        <f aca="false">I146+L146</f>
        <v>2487</v>
      </c>
      <c r="G146" s="69" t="n">
        <v>4508</v>
      </c>
      <c r="H146" s="70" t="n">
        <v>1317</v>
      </c>
      <c r="I146" s="71" t="n">
        <v>1369</v>
      </c>
      <c r="J146" s="70" t="n">
        <v>4284</v>
      </c>
      <c r="K146" s="70" t="n">
        <v>1051</v>
      </c>
      <c r="L146" s="72" t="n">
        <v>1118</v>
      </c>
      <c r="M146" s="68" t="n">
        <f aca="false">SUM(N146:P146)</f>
        <v>13334</v>
      </c>
      <c r="N146" s="69" t="n">
        <f aca="false">Q146+T146</f>
        <v>7683</v>
      </c>
      <c r="O146" s="70" t="n">
        <f aca="false">R146+U146</f>
        <v>3009</v>
      </c>
      <c r="P146" s="71" t="n">
        <f aca="false">S146+V146</f>
        <v>2642</v>
      </c>
      <c r="Q146" s="69" t="n">
        <v>3893</v>
      </c>
      <c r="R146" s="70" t="n">
        <v>1618</v>
      </c>
      <c r="S146" s="71" t="n">
        <v>1399</v>
      </c>
      <c r="T146" s="70" t="n">
        <v>3790</v>
      </c>
      <c r="U146" s="70" t="n">
        <v>1391</v>
      </c>
      <c r="V146" s="72" t="n">
        <v>1243</v>
      </c>
    </row>
    <row r="147" customFormat="false" ht="12.75" hidden="false" customHeight="false" outlineLevel="0" collapsed="false">
      <c r="B147" s="46" t="s">
        <v>155</v>
      </c>
      <c r="C147" s="68" t="n">
        <f aca="false">SUM(D147:F147)</f>
        <v>24</v>
      </c>
      <c r="D147" s="69" t="n">
        <f aca="false">G147+J147</f>
        <v>6</v>
      </c>
      <c r="E147" s="70" t="n">
        <f aca="false">H147+K147</f>
        <v>6</v>
      </c>
      <c r="F147" s="71" t="n">
        <f aca="false">I147+L147</f>
        <v>12</v>
      </c>
      <c r="G147" s="69" t="n">
        <v>0</v>
      </c>
      <c r="H147" s="70" t="n">
        <v>3</v>
      </c>
      <c r="I147" s="71" t="n">
        <v>6</v>
      </c>
      <c r="J147" s="70" t="n">
        <v>6</v>
      </c>
      <c r="K147" s="70" t="n">
        <v>3</v>
      </c>
      <c r="L147" s="72" t="n">
        <v>6</v>
      </c>
      <c r="M147" s="68" t="n">
        <f aca="false">SUM(N147:P147)</f>
        <v>91</v>
      </c>
      <c r="N147" s="69" t="n">
        <f aca="false">Q147+T147</f>
        <v>12</v>
      </c>
      <c r="O147" s="70" t="n">
        <f aca="false">R147+U147</f>
        <v>15</v>
      </c>
      <c r="P147" s="71" t="n">
        <f aca="false">S147+V147</f>
        <v>64</v>
      </c>
      <c r="Q147" s="69" t="n">
        <v>7</v>
      </c>
      <c r="R147" s="70" t="n">
        <v>7</v>
      </c>
      <c r="S147" s="71" t="n">
        <v>32</v>
      </c>
      <c r="T147" s="70" t="n">
        <v>5</v>
      </c>
      <c r="U147" s="70" t="n">
        <v>8</v>
      </c>
      <c r="V147" s="72" t="n">
        <v>32</v>
      </c>
    </row>
    <row r="148" customFormat="false" ht="12.75" hidden="false" customHeight="false" outlineLevel="0" collapsed="false">
      <c r="B148" s="46" t="s">
        <v>156</v>
      </c>
      <c r="C148" s="68" t="n">
        <f aca="false">SUM(D148:F148)</f>
        <v>8634</v>
      </c>
      <c r="D148" s="69" t="n">
        <f aca="false">G148+J148</f>
        <v>2305</v>
      </c>
      <c r="E148" s="70" t="n">
        <f aca="false">H148+K148</f>
        <v>1547</v>
      </c>
      <c r="F148" s="71" t="n">
        <f aca="false">I148+L148</f>
        <v>4782</v>
      </c>
      <c r="G148" s="69" t="n">
        <v>1215</v>
      </c>
      <c r="H148" s="70" t="n">
        <v>778</v>
      </c>
      <c r="I148" s="71" t="n">
        <v>2768</v>
      </c>
      <c r="J148" s="70" t="n">
        <v>1090</v>
      </c>
      <c r="K148" s="70" t="n">
        <v>769</v>
      </c>
      <c r="L148" s="72" t="n">
        <v>2014</v>
      </c>
      <c r="M148" s="68" t="n">
        <f aca="false">SUM(N148:P148)</f>
        <v>10510</v>
      </c>
      <c r="N148" s="69" t="n">
        <f aca="false">Q148+T148</f>
        <v>2626</v>
      </c>
      <c r="O148" s="70" t="n">
        <f aca="false">R148+U148</f>
        <v>1836</v>
      </c>
      <c r="P148" s="71" t="n">
        <f aca="false">S148+V148</f>
        <v>6048</v>
      </c>
      <c r="Q148" s="69" t="n">
        <v>1258</v>
      </c>
      <c r="R148" s="70" t="n">
        <v>1023</v>
      </c>
      <c r="S148" s="71" t="n">
        <v>3028</v>
      </c>
      <c r="T148" s="70" t="n">
        <v>1368</v>
      </c>
      <c r="U148" s="70" t="n">
        <v>813</v>
      </c>
      <c r="V148" s="72" t="n">
        <v>3020</v>
      </c>
    </row>
    <row r="149" customFormat="false" ht="12.75" hidden="false" customHeight="false" outlineLevel="0" collapsed="false">
      <c r="B149" s="46" t="s">
        <v>157</v>
      </c>
      <c r="C149" s="68" t="n">
        <f aca="false">SUM(D149:F149)</f>
        <v>12664.3899847877</v>
      </c>
      <c r="D149" s="69" t="n">
        <f aca="false">G149+J149</f>
        <v>4120.68325893414</v>
      </c>
      <c r="E149" s="70" t="n">
        <f aca="false">H149+K149</f>
        <v>2877.11828225143</v>
      </c>
      <c r="F149" s="71" t="n">
        <f aca="false">I149+L149</f>
        <v>5666.58844360208</v>
      </c>
      <c r="G149" s="69" t="n">
        <v>1919.70762363151</v>
      </c>
      <c r="H149" s="70" t="n">
        <v>1383.74089129405</v>
      </c>
      <c r="I149" s="71" t="n">
        <v>2684.719968079</v>
      </c>
      <c r="J149" s="70" t="n">
        <v>2200.97563530263</v>
      </c>
      <c r="K149" s="70" t="n">
        <v>1493.37739095738</v>
      </c>
      <c r="L149" s="72" t="n">
        <v>2981.86847552308</v>
      </c>
      <c r="M149" s="68" t="n">
        <f aca="false">SUM(N149:P149)</f>
        <v>12246</v>
      </c>
      <c r="N149" s="69" t="n">
        <f aca="false">Q149+T149</f>
        <v>3062</v>
      </c>
      <c r="O149" s="70" t="n">
        <f aca="false">R149+U149</f>
        <v>1726</v>
      </c>
      <c r="P149" s="71" t="n">
        <f aca="false">S149+V149</f>
        <v>7458</v>
      </c>
      <c r="Q149" s="69" t="n">
        <v>1031</v>
      </c>
      <c r="R149" s="70" t="n">
        <v>687</v>
      </c>
      <c r="S149" s="71" t="n">
        <v>2938</v>
      </c>
      <c r="T149" s="70" t="n">
        <v>2031</v>
      </c>
      <c r="U149" s="70" t="n">
        <v>1039</v>
      </c>
      <c r="V149" s="72" t="n">
        <v>4520</v>
      </c>
    </row>
    <row r="150" customFormat="false" ht="12.75" hidden="false" customHeight="false" outlineLevel="0" collapsed="false">
      <c r="B150" s="46" t="s">
        <v>158</v>
      </c>
      <c r="C150" s="68" t="n">
        <f aca="false">SUM(D150:F150)</f>
        <v>18</v>
      </c>
      <c r="D150" s="69" t="n">
        <f aca="false">G150+J150</f>
        <v>0</v>
      </c>
      <c r="E150" s="70" t="n">
        <f aca="false">H150+K150</f>
        <v>6</v>
      </c>
      <c r="F150" s="71" t="n">
        <f aca="false">I150+L150</f>
        <v>12</v>
      </c>
      <c r="G150" s="69" t="n">
        <v>0</v>
      </c>
      <c r="H150" s="70" t="n">
        <v>3</v>
      </c>
      <c r="I150" s="71" t="n">
        <v>6</v>
      </c>
      <c r="J150" s="70" t="n">
        <v>0</v>
      </c>
      <c r="K150" s="70" t="n">
        <v>3</v>
      </c>
      <c r="L150" s="72" t="n">
        <v>6</v>
      </c>
      <c r="M150" s="68" t="n">
        <f aca="false">SUM(N150:P150)</f>
        <v>36</v>
      </c>
      <c r="N150" s="69" t="n">
        <f aca="false">Q150+T150</f>
        <v>3</v>
      </c>
      <c r="O150" s="70" t="n">
        <f aca="false">R150+U150</f>
        <v>3</v>
      </c>
      <c r="P150" s="71" t="n">
        <f aca="false">S150+V150</f>
        <v>30</v>
      </c>
      <c r="Q150" s="69" t="n">
        <v>0</v>
      </c>
      <c r="R150" s="70" t="n">
        <v>3</v>
      </c>
      <c r="S150" s="71" t="n">
        <v>16</v>
      </c>
      <c r="T150" s="70" t="n">
        <v>3</v>
      </c>
      <c r="U150" s="70" t="n">
        <v>0</v>
      </c>
      <c r="V150" s="72" t="n">
        <v>14</v>
      </c>
    </row>
    <row r="151" customFormat="false" ht="12.75" hidden="false" customHeight="false" outlineLevel="0" collapsed="false">
      <c r="B151" s="46" t="s">
        <v>159</v>
      </c>
      <c r="C151" s="68" t="n">
        <f aca="false">SUM(D151:F151)</f>
        <v>9</v>
      </c>
      <c r="D151" s="69" t="n">
        <f aca="false">G151+J151</f>
        <v>0</v>
      </c>
      <c r="E151" s="70" t="n">
        <f aca="false">H151+K151</f>
        <v>0</v>
      </c>
      <c r="F151" s="71" t="n">
        <f aca="false">I151+L151</f>
        <v>9</v>
      </c>
      <c r="G151" s="69" t="n">
        <v>0</v>
      </c>
      <c r="H151" s="70" t="n">
        <v>0</v>
      </c>
      <c r="I151" s="71" t="n">
        <v>3</v>
      </c>
      <c r="J151" s="70" t="n">
        <v>0</v>
      </c>
      <c r="K151" s="70" t="n">
        <v>0</v>
      </c>
      <c r="L151" s="72" t="n">
        <v>6</v>
      </c>
      <c r="M151" s="68" t="n">
        <f aca="false">SUM(N151:P151)</f>
        <v>21</v>
      </c>
      <c r="N151" s="69" t="n">
        <f aca="false">Q151+T151</f>
        <v>0</v>
      </c>
      <c r="O151" s="70" t="n">
        <f aca="false">R151+U151</f>
        <v>8</v>
      </c>
      <c r="P151" s="71" t="n">
        <f aca="false">S151+V151</f>
        <v>13</v>
      </c>
      <c r="Q151" s="69" t="n">
        <v>0</v>
      </c>
      <c r="R151" s="70" t="n">
        <v>3</v>
      </c>
      <c r="S151" s="71" t="n">
        <v>7</v>
      </c>
      <c r="T151" s="70" t="n">
        <v>0</v>
      </c>
      <c r="U151" s="70" t="n">
        <v>5</v>
      </c>
      <c r="V151" s="72" t="n">
        <v>6</v>
      </c>
    </row>
    <row r="152" customFormat="false" ht="12.75" hidden="false" customHeight="false" outlineLevel="0" collapsed="false">
      <c r="B152" s="46" t="s">
        <v>160</v>
      </c>
      <c r="C152" s="68" t="n">
        <f aca="false">SUM(D152:F152)</f>
        <v>6</v>
      </c>
      <c r="D152" s="69" t="n">
        <f aca="false">G152+J152</f>
        <v>3</v>
      </c>
      <c r="E152" s="70" t="n">
        <f aca="false">H152+K152</f>
        <v>0</v>
      </c>
      <c r="F152" s="71" t="n">
        <f aca="false">I152+L152</f>
        <v>3</v>
      </c>
      <c r="G152" s="69" t="n">
        <v>0</v>
      </c>
      <c r="H152" s="70" t="n">
        <v>0</v>
      </c>
      <c r="I152" s="71" t="n">
        <v>3</v>
      </c>
      <c r="J152" s="70" t="n">
        <v>3</v>
      </c>
      <c r="K152" s="70" t="n">
        <v>0</v>
      </c>
      <c r="L152" s="72" t="n">
        <v>0</v>
      </c>
      <c r="M152" s="68" t="n">
        <f aca="false">SUM(N152:P152)</f>
        <v>18</v>
      </c>
      <c r="N152" s="69" t="n">
        <f aca="false">Q152+T152</f>
        <v>6</v>
      </c>
      <c r="O152" s="70" t="n">
        <f aca="false">R152+U152</f>
        <v>0</v>
      </c>
      <c r="P152" s="71" t="n">
        <f aca="false">S152+V152</f>
        <v>12</v>
      </c>
      <c r="Q152" s="69" t="n">
        <v>6</v>
      </c>
      <c r="R152" s="70" t="n">
        <v>0</v>
      </c>
      <c r="S152" s="71" t="n">
        <v>6</v>
      </c>
      <c r="T152" s="70" t="n">
        <v>0</v>
      </c>
      <c r="U152" s="70" t="n">
        <v>0</v>
      </c>
      <c r="V152" s="72" t="n">
        <v>6</v>
      </c>
    </row>
    <row r="153" customFormat="false" ht="12.75" hidden="false" customHeight="false" outlineLevel="0" collapsed="false">
      <c r="B153" s="46" t="s">
        <v>161</v>
      </c>
      <c r="C153" s="68" t="n">
        <f aca="false">SUM(D153:F153)</f>
        <v>16</v>
      </c>
      <c r="D153" s="69" t="n">
        <f aca="false">G153+J153</f>
        <v>0</v>
      </c>
      <c r="E153" s="70" t="n">
        <f aca="false">H153+K153</f>
        <v>3</v>
      </c>
      <c r="F153" s="71" t="n">
        <f aca="false">I153+L153</f>
        <v>13</v>
      </c>
      <c r="G153" s="69" t="n">
        <v>0</v>
      </c>
      <c r="H153" s="70" t="n">
        <v>0</v>
      </c>
      <c r="I153" s="71" t="n">
        <v>9</v>
      </c>
      <c r="J153" s="70" t="n">
        <v>0</v>
      </c>
      <c r="K153" s="70" t="n">
        <v>3</v>
      </c>
      <c r="L153" s="72" t="n">
        <v>4</v>
      </c>
      <c r="M153" s="68" t="n">
        <f aca="false">SUM(N153:P153)</f>
        <v>32</v>
      </c>
      <c r="N153" s="69" t="n">
        <f aca="false">Q153+T153</f>
        <v>3</v>
      </c>
      <c r="O153" s="70" t="n">
        <f aca="false">R153+U153</f>
        <v>7</v>
      </c>
      <c r="P153" s="71" t="n">
        <f aca="false">S153+V153</f>
        <v>22</v>
      </c>
      <c r="Q153" s="69" t="n">
        <v>3</v>
      </c>
      <c r="R153" s="70" t="n">
        <v>7</v>
      </c>
      <c r="S153" s="71" t="n">
        <v>14</v>
      </c>
      <c r="T153" s="70" t="n">
        <v>0</v>
      </c>
      <c r="U153" s="70" t="n">
        <v>0</v>
      </c>
      <c r="V153" s="72" t="n">
        <v>8</v>
      </c>
    </row>
    <row r="154" customFormat="false" ht="12.75" hidden="false" customHeight="false" outlineLevel="0" collapsed="false">
      <c r="B154" s="46" t="s">
        <v>162</v>
      </c>
      <c r="C154" s="68" t="n">
        <f aca="false">SUM(D154:F154)</f>
        <v>4299</v>
      </c>
      <c r="D154" s="69" t="n">
        <f aca="false">G154+J154</f>
        <v>1076</v>
      </c>
      <c r="E154" s="70" t="n">
        <f aca="false">H154+K154</f>
        <v>779</v>
      </c>
      <c r="F154" s="71" t="n">
        <f aca="false">I154+L154</f>
        <v>2444</v>
      </c>
      <c r="G154" s="69" t="n">
        <v>558</v>
      </c>
      <c r="H154" s="70" t="n">
        <v>381</v>
      </c>
      <c r="I154" s="71" t="n">
        <v>1163</v>
      </c>
      <c r="J154" s="70" t="n">
        <v>518</v>
      </c>
      <c r="K154" s="70" t="n">
        <v>398</v>
      </c>
      <c r="L154" s="72" t="n">
        <v>1281</v>
      </c>
      <c r="M154" s="68" t="n">
        <f aca="false">SUM(N154:P154)</f>
        <v>10895</v>
      </c>
      <c r="N154" s="69" t="n">
        <f aca="false">Q154+T154</f>
        <v>3681</v>
      </c>
      <c r="O154" s="70" t="n">
        <f aca="false">R154+U154</f>
        <v>3240</v>
      </c>
      <c r="P154" s="71" t="n">
        <f aca="false">S154+V154</f>
        <v>3974</v>
      </c>
      <c r="Q154" s="69" t="n">
        <v>1856</v>
      </c>
      <c r="R154" s="70" t="n">
        <v>1544</v>
      </c>
      <c r="S154" s="71" t="n">
        <v>1801</v>
      </c>
      <c r="T154" s="70" t="n">
        <v>1825</v>
      </c>
      <c r="U154" s="70" t="n">
        <v>1696</v>
      </c>
      <c r="V154" s="72" t="n">
        <v>2173</v>
      </c>
    </row>
    <row r="155" customFormat="false" ht="12.75" hidden="false" customHeight="false" outlineLevel="0" collapsed="false">
      <c r="B155" s="46" t="s">
        <v>163</v>
      </c>
      <c r="C155" s="68" t="n">
        <f aca="false">SUM(D155:F155)</f>
        <v>6</v>
      </c>
      <c r="D155" s="69" t="n">
        <f aca="false">G155+J155</f>
        <v>6</v>
      </c>
      <c r="E155" s="70" t="n">
        <f aca="false">H155+K155</f>
        <v>0</v>
      </c>
      <c r="F155" s="71" t="n">
        <f aca="false">I155+L155</f>
        <v>0</v>
      </c>
      <c r="G155" s="69" t="n">
        <v>3</v>
      </c>
      <c r="H155" s="70" t="n">
        <v>0</v>
      </c>
      <c r="I155" s="71" t="n">
        <v>0</v>
      </c>
      <c r="J155" s="70" t="n">
        <v>3</v>
      </c>
      <c r="K155" s="70" t="n">
        <v>0</v>
      </c>
      <c r="L155" s="72" t="n">
        <v>0</v>
      </c>
      <c r="M155" s="68" t="n">
        <f aca="false">SUM(N155:P155)</f>
        <v>6</v>
      </c>
      <c r="N155" s="69" t="n">
        <f aca="false">Q155+T155</f>
        <v>0</v>
      </c>
      <c r="O155" s="70" t="n">
        <f aca="false">R155+U155</f>
        <v>3</v>
      </c>
      <c r="P155" s="71" t="n">
        <f aca="false">S155+V155</f>
        <v>3</v>
      </c>
      <c r="Q155" s="69" t="n">
        <v>0</v>
      </c>
      <c r="R155" s="70" t="n">
        <v>0</v>
      </c>
      <c r="S155" s="71" t="n">
        <v>3</v>
      </c>
      <c r="T155" s="70" t="n">
        <v>0</v>
      </c>
      <c r="U155" s="70" t="n">
        <v>3</v>
      </c>
      <c r="V155" s="72" t="n">
        <v>0</v>
      </c>
    </row>
    <row r="156" customFormat="false" ht="12.75" hidden="false" customHeight="false" outlineLevel="0" collapsed="false">
      <c r="B156" s="46" t="s">
        <v>164</v>
      </c>
      <c r="C156" s="68" t="n">
        <f aca="false">SUM(D156:F156)</f>
        <v>3</v>
      </c>
      <c r="D156" s="69" t="n">
        <f aca="false">G156+J156</f>
        <v>0</v>
      </c>
      <c r="E156" s="70" t="n">
        <f aca="false">H156+K156</f>
        <v>0</v>
      </c>
      <c r="F156" s="71" t="n">
        <f aca="false">I156+L156</f>
        <v>3</v>
      </c>
      <c r="G156" s="69" t="n">
        <v>0</v>
      </c>
      <c r="H156" s="70" t="n">
        <v>0</v>
      </c>
      <c r="I156" s="71" t="n">
        <v>3</v>
      </c>
      <c r="J156" s="70" t="n">
        <v>0</v>
      </c>
      <c r="K156" s="70" t="n">
        <v>0</v>
      </c>
      <c r="L156" s="72" t="n">
        <v>0</v>
      </c>
      <c r="M156" s="68" t="n">
        <f aca="false">SUM(N156:P156)</f>
        <v>6</v>
      </c>
      <c r="N156" s="69" t="n">
        <f aca="false">Q156+T156</f>
        <v>0</v>
      </c>
      <c r="O156" s="70" t="n">
        <f aca="false">R156+U156</f>
        <v>6</v>
      </c>
      <c r="P156" s="71" t="n">
        <f aca="false">S156+V156</f>
        <v>0</v>
      </c>
      <c r="Q156" s="69" t="n">
        <v>0</v>
      </c>
      <c r="R156" s="70" t="n">
        <v>3</v>
      </c>
      <c r="S156" s="71" t="n">
        <v>0</v>
      </c>
      <c r="T156" s="70" t="n">
        <v>0</v>
      </c>
      <c r="U156" s="70" t="n">
        <v>3</v>
      </c>
      <c r="V156" s="72" t="n">
        <v>0</v>
      </c>
    </row>
    <row r="157" customFormat="false" ht="12.75" hidden="false" customHeight="false" outlineLevel="0" collapsed="false">
      <c r="B157" s="46" t="s">
        <v>165</v>
      </c>
      <c r="C157" s="68" t="n">
        <f aca="false">SUM(D157:F157)</f>
        <v>172</v>
      </c>
      <c r="D157" s="69" t="n">
        <f aca="false">G157+J157</f>
        <v>18</v>
      </c>
      <c r="E157" s="70" t="n">
        <f aca="false">H157+K157</f>
        <v>56</v>
      </c>
      <c r="F157" s="71" t="n">
        <f aca="false">I157+L157</f>
        <v>98</v>
      </c>
      <c r="G157" s="69" t="n">
        <v>9</v>
      </c>
      <c r="H157" s="70" t="n">
        <v>27</v>
      </c>
      <c r="I157" s="71" t="n">
        <v>50</v>
      </c>
      <c r="J157" s="70" t="n">
        <v>9</v>
      </c>
      <c r="K157" s="70" t="n">
        <v>29</v>
      </c>
      <c r="L157" s="72" t="n">
        <v>48</v>
      </c>
      <c r="M157" s="68" t="n">
        <f aca="false">SUM(N157:P157)</f>
        <v>321</v>
      </c>
      <c r="N157" s="69" t="n">
        <f aca="false">Q157+T157</f>
        <v>42</v>
      </c>
      <c r="O157" s="70" t="n">
        <f aca="false">R157+U157</f>
        <v>42</v>
      </c>
      <c r="P157" s="71" t="n">
        <f aca="false">S157+V157</f>
        <v>237</v>
      </c>
      <c r="Q157" s="69" t="n">
        <v>27</v>
      </c>
      <c r="R157" s="70" t="n">
        <v>23</v>
      </c>
      <c r="S157" s="71" t="n">
        <v>124</v>
      </c>
      <c r="T157" s="70" t="n">
        <v>15</v>
      </c>
      <c r="U157" s="70" t="n">
        <v>19</v>
      </c>
      <c r="V157" s="72" t="n">
        <v>113</v>
      </c>
    </row>
    <row r="158" customFormat="false" ht="12.75" hidden="false" customHeight="false" outlineLevel="0" collapsed="false">
      <c r="B158" s="46" t="s">
        <v>166</v>
      </c>
      <c r="C158" s="68" t="n">
        <f aca="false">SUM(D158:F158)</f>
        <v>118</v>
      </c>
      <c r="D158" s="69" t="n">
        <f aca="false">G158+J158</f>
        <v>23</v>
      </c>
      <c r="E158" s="70" t="n">
        <f aca="false">H158+K158</f>
        <v>23</v>
      </c>
      <c r="F158" s="71" t="n">
        <f aca="false">I158+L158</f>
        <v>72</v>
      </c>
      <c r="G158" s="69" t="n">
        <v>12</v>
      </c>
      <c r="H158" s="70" t="n">
        <v>11</v>
      </c>
      <c r="I158" s="71" t="n">
        <v>43</v>
      </c>
      <c r="J158" s="70" t="n">
        <v>11</v>
      </c>
      <c r="K158" s="70" t="n">
        <v>12</v>
      </c>
      <c r="L158" s="72" t="n">
        <v>29</v>
      </c>
      <c r="M158" s="68" t="n">
        <f aca="false">SUM(N158:P158)</f>
        <v>158</v>
      </c>
      <c r="N158" s="69" t="n">
        <f aca="false">Q158+T158</f>
        <v>28</v>
      </c>
      <c r="O158" s="70" t="n">
        <f aca="false">R158+U158</f>
        <v>39</v>
      </c>
      <c r="P158" s="71" t="n">
        <f aca="false">S158+V158</f>
        <v>91</v>
      </c>
      <c r="Q158" s="69" t="n">
        <v>12</v>
      </c>
      <c r="R158" s="70" t="n">
        <v>23</v>
      </c>
      <c r="S158" s="71" t="n">
        <v>62</v>
      </c>
      <c r="T158" s="70" t="n">
        <v>16</v>
      </c>
      <c r="U158" s="70" t="n">
        <v>16</v>
      </c>
      <c r="V158" s="72" t="n">
        <v>29</v>
      </c>
    </row>
    <row r="159" customFormat="false" ht="12.75" hidden="false" customHeight="false" outlineLevel="0" collapsed="false">
      <c r="B159" s="46" t="s">
        <v>167</v>
      </c>
      <c r="C159" s="68" t="n">
        <f aca="false">SUM(D159:F159)</f>
        <v>44523.7953660267</v>
      </c>
      <c r="D159" s="69" t="n">
        <f aca="false">G159+J159</f>
        <v>17315.8495949629</v>
      </c>
      <c r="E159" s="70" t="n">
        <f aca="false">H159+K159</f>
        <v>12751.5182360041</v>
      </c>
      <c r="F159" s="71" t="n">
        <f aca="false">I159+L159</f>
        <v>14456.4275350597</v>
      </c>
      <c r="G159" s="69" t="n">
        <v>8495.69135049712</v>
      </c>
      <c r="H159" s="70" t="n">
        <v>6551.34574368802</v>
      </c>
      <c r="I159" s="71" t="n">
        <v>8801.12612769558</v>
      </c>
      <c r="J159" s="70" t="n">
        <v>8820.15824446574</v>
      </c>
      <c r="K159" s="70" t="n">
        <v>6200.17249231612</v>
      </c>
      <c r="L159" s="72" t="n">
        <v>5655.30140736409</v>
      </c>
      <c r="M159" s="68" t="n">
        <f aca="false">SUM(N159:P159)</f>
        <v>49338</v>
      </c>
      <c r="N159" s="69" t="n">
        <f aca="false">Q159+T159</f>
        <v>19900</v>
      </c>
      <c r="O159" s="70" t="n">
        <f aca="false">R159+U159</f>
        <v>10329</v>
      </c>
      <c r="P159" s="71" t="n">
        <f aca="false">S159+V159</f>
        <v>19109</v>
      </c>
      <c r="Q159" s="69" t="n">
        <v>9572</v>
      </c>
      <c r="R159" s="70" t="n">
        <v>5690</v>
      </c>
      <c r="S159" s="71" t="n">
        <v>10234</v>
      </c>
      <c r="T159" s="70" t="n">
        <v>10328</v>
      </c>
      <c r="U159" s="70" t="n">
        <v>4639</v>
      </c>
      <c r="V159" s="72" t="n">
        <v>8875</v>
      </c>
    </row>
    <row r="160" customFormat="false" ht="12.75" hidden="false" customHeight="false" outlineLevel="0" collapsed="false">
      <c r="B160" s="46" t="s">
        <v>168</v>
      </c>
      <c r="C160" s="68" t="n">
        <f aca="false">SUM(D160:F160)</f>
        <v>2189</v>
      </c>
      <c r="D160" s="69" t="n">
        <f aca="false">G160+J160</f>
        <v>566</v>
      </c>
      <c r="E160" s="70" t="n">
        <f aca="false">H160+K160</f>
        <v>843</v>
      </c>
      <c r="F160" s="71" t="n">
        <f aca="false">I160+L160</f>
        <v>780</v>
      </c>
      <c r="G160" s="69" t="n">
        <v>292</v>
      </c>
      <c r="H160" s="70" t="n">
        <v>417</v>
      </c>
      <c r="I160" s="71" t="n">
        <v>365</v>
      </c>
      <c r="J160" s="70" t="n">
        <v>274</v>
      </c>
      <c r="K160" s="70" t="n">
        <v>426</v>
      </c>
      <c r="L160" s="72" t="n">
        <v>415</v>
      </c>
      <c r="M160" s="68" t="n">
        <f aca="false">SUM(N160:P160)</f>
        <v>2175</v>
      </c>
      <c r="N160" s="69" t="n">
        <f aca="false">Q160+T160</f>
        <v>862</v>
      </c>
      <c r="O160" s="70" t="n">
        <f aca="false">R160+U160</f>
        <v>680</v>
      </c>
      <c r="P160" s="71" t="n">
        <f aca="false">S160+V160</f>
        <v>633</v>
      </c>
      <c r="Q160" s="69" t="n">
        <v>445</v>
      </c>
      <c r="R160" s="70" t="n">
        <v>298</v>
      </c>
      <c r="S160" s="71" t="n">
        <v>272</v>
      </c>
      <c r="T160" s="70" t="n">
        <v>417</v>
      </c>
      <c r="U160" s="70" t="n">
        <v>382</v>
      </c>
      <c r="V160" s="72" t="n">
        <v>361</v>
      </c>
    </row>
    <row r="161" customFormat="false" ht="12.75" hidden="false" customHeight="false" outlineLevel="0" collapsed="false">
      <c r="B161" s="46" t="s">
        <v>169</v>
      </c>
      <c r="C161" s="68" t="n">
        <f aca="false">SUM(D161:F161)</f>
        <v>88</v>
      </c>
      <c r="D161" s="69" t="n">
        <f aca="false">G161+J161</f>
        <v>6</v>
      </c>
      <c r="E161" s="70" t="n">
        <f aca="false">H161+K161</f>
        <v>19</v>
      </c>
      <c r="F161" s="71" t="n">
        <f aca="false">I161+L161</f>
        <v>63</v>
      </c>
      <c r="G161" s="69" t="n">
        <v>0</v>
      </c>
      <c r="H161" s="70" t="n">
        <v>11</v>
      </c>
      <c r="I161" s="71" t="n">
        <v>41</v>
      </c>
      <c r="J161" s="70" t="n">
        <v>6</v>
      </c>
      <c r="K161" s="70" t="n">
        <v>8</v>
      </c>
      <c r="L161" s="72" t="n">
        <v>22</v>
      </c>
      <c r="M161" s="68" t="n">
        <f aca="false">SUM(N161:P161)</f>
        <v>230</v>
      </c>
      <c r="N161" s="69" t="n">
        <f aca="false">Q161+T161</f>
        <v>35</v>
      </c>
      <c r="O161" s="70" t="n">
        <f aca="false">R161+U161</f>
        <v>40</v>
      </c>
      <c r="P161" s="71" t="n">
        <f aca="false">S161+V161</f>
        <v>155</v>
      </c>
      <c r="Q161" s="69" t="n">
        <v>18</v>
      </c>
      <c r="R161" s="70" t="n">
        <v>21</v>
      </c>
      <c r="S161" s="71" t="n">
        <v>95</v>
      </c>
      <c r="T161" s="70" t="n">
        <v>17</v>
      </c>
      <c r="U161" s="70" t="n">
        <v>19</v>
      </c>
      <c r="V161" s="72" t="n">
        <v>60</v>
      </c>
    </row>
    <row r="162" customFormat="false" ht="12.75" hidden="false" customHeight="false" outlineLevel="0" collapsed="false">
      <c r="B162" s="52" t="s">
        <v>170</v>
      </c>
      <c r="C162" s="68" t="n">
        <f aca="false">SUM(D162:F162)</f>
        <v>15248</v>
      </c>
      <c r="D162" s="69" t="n">
        <f aca="false">G162+J162</f>
        <v>1644</v>
      </c>
      <c r="E162" s="70" t="n">
        <f aca="false">H162+K162</f>
        <v>3449</v>
      </c>
      <c r="F162" s="71" t="n">
        <f aca="false">I162+L162</f>
        <v>10155</v>
      </c>
      <c r="G162" s="69" t="n">
        <v>624</v>
      </c>
      <c r="H162" s="70" t="n">
        <v>1322</v>
      </c>
      <c r="I162" s="71" t="n">
        <v>4893</v>
      </c>
      <c r="J162" s="70" t="n">
        <v>1020</v>
      </c>
      <c r="K162" s="70" t="n">
        <v>2127</v>
      </c>
      <c r="L162" s="72" t="n">
        <v>5262</v>
      </c>
      <c r="M162" s="68" t="n">
        <f aca="false">SUM(N162:P162)</f>
        <v>22335</v>
      </c>
      <c r="N162" s="69" t="n">
        <f aca="false">Q162+T162</f>
        <v>2749</v>
      </c>
      <c r="O162" s="70" t="n">
        <f aca="false">R162+U162</f>
        <v>5022</v>
      </c>
      <c r="P162" s="71" t="n">
        <f aca="false">S162+V162</f>
        <v>14564</v>
      </c>
      <c r="Q162" s="69" t="n">
        <v>1165</v>
      </c>
      <c r="R162" s="70" t="n">
        <v>2085</v>
      </c>
      <c r="S162" s="71" t="n">
        <v>6849</v>
      </c>
      <c r="T162" s="70" t="n">
        <v>1584</v>
      </c>
      <c r="U162" s="70" t="n">
        <v>2937</v>
      </c>
      <c r="V162" s="72" t="n">
        <v>7715</v>
      </c>
    </row>
    <row r="163" customFormat="false" ht="12.75" hidden="false" customHeight="false" outlineLevel="0" collapsed="false">
      <c r="B163" s="46" t="s">
        <v>171</v>
      </c>
      <c r="C163" s="68" t="n">
        <f aca="false">SUM(D163:F163)</f>
        <v>5216</v>
      </c>
      <c r="D163" s="69" t="n">
        <f aca="false">G163+J163</f>
        <v>924.666666666667</v>
      </c>
      <c r="E163" s="70" t="n">
        <f aca="false">H163+K163</f>
        <v>1296</v>
      </c>
      <c r="F163" s="71" t="n">
        <f aca="false">I163+L163</f>
        <v>2995.33333333333</v>
      </c>
      <c r="G163" s="69" t="n">
        <v>533.666666666667</v>
      </c>
      <c r="H163" s="70" t="n">
        <v>738.666666666667</v>
      </c>
      <c r="I163" s="71" t="n">
        <v>1694.33333333333</v>
      </c>
      <c r="J163" s="70" t="n">
        <v>391</v>
      </c>
      <c r="K163" s="70" t="n">
        <v>557.333333333333</v>
      </c>
      <c r="L163" s="72" t="n">
        <v>1301</v>
      </c>
      <c r="M163" s="68" t="n">
        <f aca="false">SUM(N163:P163)</f>
        <v>2470</v>
      </c>
      <c r="N163" s="69" t="n">
        <f aca="false">Q163+T163</f>
        <v>566</v>
      </c>
      <c r="O163" s="70" t="n">
        <f aca="false">R163+U163</f>
        <v>304</v>
      </c>
      <c r="P163" s="71" t="n">
        <f aca="false">S163+V163</f>
        <v>1600</v>
      </c>
      <c r="Q163" s="69" t="n">
        <v>350</v>
      </c>
      <c r="R163" s="70" t="n">
        <v>172</v>
      </c>
      <c r="S163" s="71" t="n">
        <v>816</v>
      </c>
      <c r="T163" s="70" t="n">
        <v>216</v>
      </c>
      <c r="U163" s="70" t="n">
        <v>132</v>
      </c>
      <c r="V163" s="72" t="n">
        <v>784</v>
      </c>
    </row>
    <row r="164" customFormat="false" ht="12.75" hidden="false" customHeight="false" outlineLevel="0" collapsed="false">
      <c r="B164" s="46" t="s">
        <v>172</v>
      </c>
      <c r="C164" s="68" t="n">
        <f aca="false">SUM(D164:F164)</f>
        <v>5860.34146311113</v>
      </c>
      <c r="D164" s="69" t="n">
        <f aca="false">G164+J164</f>
        <v>2279.15860532832</v>
      </c>
      <c r="E164" s="70" t="n">
        <f aca="false">H164+K164</f>
        <v>1678.38905964188</v>
      </c>
      <c r="F164" s="71" t="n">
        <f aca="false">I164+L164</f>
        <v>1902.79379814094</v>
      </c>
      <c r="G164" s="69" t="n">
        <v>1118.22570088225</v>
      </c>
      <c r="H164" s="70" t="n">
        <v>862.305712828043</v>
      </c>
      <c r="I164" s="71" t="n">
        <v>1158.4278461481</v>
      </c>
      <c r="J164" s="70" t="n">
        <v>1160.93290444608</v>
      </c>
      <c r="K164" s="70" t="n">
        <v>816.083346813832</v>
      </c>
      <c r="L164" s="72" t="n">
        <v>744.365951992833</v>
      </c>
      <c r="M164" s="68" t="n">
        <f aca="false">SUM(N164:P164)</f>
        <v>6494</v>
      </c>
      <c r="N164" s="69" t="n">
        <f aca="false">Q164+T164</f>
        <v>3363</v>
      </c>
      <c r="O164" s="70" t="n">
        <f aca="false">R164+U164</f>
        <v>1404</v>
      </c>
      <c r="P164" s="71" t="n">
        <f aca="false">S164+V164</f>
        <v>1727</v>
      </c>
      <c r="Q164" s="69" t="n">
        <v>1762</v>
      </c>
      <c r="R164" s="70" t="n">
        <v>737</v>
      </c>
      <c r="S164" s="71" t="n">
        <v>901</v>
      </c>
      <c r="T164" s="70" t="n">
        <v>1601</v>
      </c>
      <c r="U164" s="70" t="n">
        <v>667</v>
      </c>
      <c r="V164" s="72" t="n">
        <v>826</v>
      </c>
    </row>
    <row r="165" customFormat="false" ht="12.75" hidden="false" customHeight="false" outlineLevel="0" collapsed="false">
      <c r="B165" s="46" t="s">
        <v>173</v>
      </c>
      <c r="C165" s="68" t="n">
        <f aca="false">SUM(D165:F165)</f>
        <v>605</v>
      </c>
      <c r="D165" s="69" t="n">
        <f aca="false">G165+J165</f>
        <v>98</v>
      </c>
      <c r="E165" s="70" t="n">
        <f aca="false">H165+K165</f>
        <v>144</v>
      </c>
      <c r="F165" s="71" t="n">
        <f aca="false">I165+L165</f>
        <v>363</v>
      </c>
      <c r="G165" s="69" t="n">
        <v>35</v>
      </c>
      <c r="H165" s="70" t="n">
        <v>55</v>
      </c>
      <c r="I165" s="71" t="n">
        <v>186</v>
      </c>
      <c r="J165" s="70" t="n">
        <v>63</v>
      </c>
      <c r="K165" s="70" t="n">
        <v>89</v>
      </c>
      <c r="L165" s="72" t="n">
        <v>177</v>
      </c>
      <c r="M165" s="68" t="n">
        <f aca="false">SUM(N165:P165)</f>
        <v>895</v>
      </c>
      <c r="N165" s="69" t="n">
        <f aca="false">Q165+T165</f>
        <v>191</v>
      </c>
      <c r="O165" s="70" t="n">
        <f aca="false">R165+U165</f>
        <v>247</v>
      </c>
      <c r="P165" s="71" t="n">
        <f aca="false">S165+V165</f>
        <v>457</v>
      </c>
      <c r="Q165" s="69" t="n">
        <v>60</v>
      </c>
      <c r="R165" s="70" t="n">
        <v>104</v>
      </c>
      <c r="S165" s="71" t="n">
        <v>216</v>
      </c>
      <c r="T165" s="70" t="n">
        <v>131</v>
      </c>
      <c r="U165" s="70" t="n">
        <v>143</v>
      </c>
      <c r="V165" s="72" t="n">
        <v>241</v>
      </c>
    </row>
    <row r="166" customFormat="false" ht="12.75" hidden="false" customHeight="false" outlineLevel="0" collapsed="false">
      <c r="B166" s="46" t="s">
        <v>174</v>
      </c>
      <c r="C166" s="68" t="n">
        <f aca="false">SUM(D166:F166)</f>
        <v>209</v>
      </c>
      <c r="D166" s="69" t="n">
        <f aca="false">G166+J166</f>
        <v>52</v>
      </c>
      <c r="E166" s="70" t="n">
        <f aca="false">H166+K166</f>
        <v>14</v>
      </c>
      <c r="F166" s="71" t="n">
        <f aca="false">I166+L166</f>
        <v>143</v>
      </c>
      <c r="G166" s="69" t="n">
        <v>33</v>
      </c>
      <c r="H166" s="70" t="n">
        <v>6</v>
      </c>
      <c r="I166" s="71" t="n">
        <v>111</v>
      </c>
      <c r="J166" s="70" t="n">
        <v>19</v>
      </c>
      <c r="K166" s="70" t="n">
        <v>8</v>
      </c>
      <c r="L166" s="72" t="n">
        <v>32</v>
      </c>
      <c r="M166" s="68" t="n">
        <f aca="false">SUM(N166:P166)</f>
        <v>1926</v>
      </c>
      <c r="N166" s="69" t="n">
        <f aca="false">Q166+T166</f>
        <v>735</v>
      </c>
      <c r="O166" s="70" t="n">
        <f aca="false">R166+U166</f>
        <v>117</v>
      </c>
      <c r="P166" s="71" t="n">
        <f aca="false">S166+V166</f>
        <v>1074</v>
      </c>
      <c r="Q166" s="69" t="n">
        <v>209</v>
      </c>
      <c r="R166" s="70" t="n">
        <v>57</v>
      </c>
      <c r="S166" s="71" t="n">
        <v>664</v>
      </c>
      <c r="T166" s="70" t="n">
        <v>526</v>
      </c>
      <c r="U166" s="70" t="n">
        <v>60</v>
      </c>
      <c r="V166" s="72" t="n">
        <v>410</v>
      </c>
    </row>
    <row r="167" customFormat="false" ht="12.75" hidden="false" customHeight="false" outlineLevel="0" collapsed="false">
      <c r="B167" s="46" t="s">
        <v>175</v>
      </c>
      <c r="C167" s="68" t="n">
        <f aca="false">SUM(D167:F167)</f>
        <v>32720</v>
      </c>
      <c r="D167" s="69" t="n">
        <f aca="false">G167+J167</f>
        <v>2645</v>
      </c>
      <c r="E167" s="70" t="n">
        <f aca="false">H167+K167</f>
        <v>8679</v>
      </c>
      <c r="F167" s="71" t="n">
        <f aca="false">I167+L167</f>
        <v>21396</v>
      </c>
      <c r="G167" s="69" t="n">
        <v>1042</v>
      </c>
      <c r="H167" s="70" t="n">
        <v>3609</v>
      </c>
      <c r="I167" s="71" t="n">
        <v>11002</v>
      </c>
      <c r="J167" s="70" t="n">
        <v>1603</v>
      </c>
      <c r="K167" s="70" t="n">
        <v>5070</v>
      </c>
      <c r="L167" s="72" t="n">
        <v>10394</v>
      </c>
      <c r="M167" s="68" t="n">
        <f aca="false">SUM(N167:P167)</f>
        <v>57359</v>
      </c>
      <c r="N167" s="69" t="n">
        <f aca="false">Q167+T167</f>
        <v>4044</v>
      </c>
      <c r="O167" s="70" t="n">
        <f aca="false">R167+U167</f>
        <v>8808</v>
      </c>
      <c r="P167" s="71" t="n">
        <f aca="false">S167+V167</f>
        <v>44507</v>
      </c>
      <c r="Q167" s="69" t="n">
        <v>1657</v>
      </c>
      <c r="R167" s="70" t="n">
        <v>4124</v>
      </c>
      <c r="S167" s="71" t="n">
        <v>21930</v>
      </c>
      <c r="T167" s="70" t="n">
        <v>2387</v>
      </c>
      <c r="U167" s="70" t="n">
        <v>4684</v>
      </c>
      <c r="V167" s="72" t="n">
        <v>22577</v>
      </c>
    </row>
    <row r="168" customFormat="false" ht="12.75" hidden="false" customHeight="false" outlineLevel="0" collapsed="false">
      <c r="B168" s="46" t="s">
        <v>176</v>
      </c>
      <c r="C168" s="68" t="n">
        <f aca="false">SUM(D168:F168)</f>
        <v>12441</v>
      </c>
      <c r="D168" s="69" t="n">
        <f aca="false">G168+J168</f>
        <v>5324</v>
      </c>
      <c r="E168" s="70" t="n">
        <f aca="false">H168+K168</f>
        <v>3649</v>
      </c>
      <c r="F168" s="71" t="n">
        <f aca="false">I168+L168</f>
        <v>3468</v>
      </c>
      <c r="G168" s="69" t="n">
        <v>2820</v>
      </c>
      <c r="H168" s="70" t="n">
        <v>1944</v>
      </c>
      <c r="I168" s="71" t="n">
        <v>1972</v>
      </c>
      <c r="J168" s="70" t="n">
        <v>2504</v>
      </c>
      <c r="K168" s="70" t="n">
        <v>1705</v>
      </c>
      <c r="L168" s="72" t="n">
        <v>1496</v>
      </c>
      <c r="M168" s="68" t="n">
        <f aca="false">SUM(N168:P168)</f>
        <v>11974</v>
      </c>
      <c r="N168" s="69" t="n">
        <f aca="false">Q168+T168</f>
        <v>4437</v>
      </c>
      <c r="O168" s="70" t="n">
        <f aca="false">R168+U168</f>
        <v>3485</v>
      </c>
      <c r="P168" s="71" t="n">
        <f aca="false">S168+V168</f>
        <v>4052</v>
      </c>
      <c r="Q168" s="69" t="n">
        <v>2246</v>
      </c>
      <c r="R168" s="70" t="n">
        <v>1850</v>
      </c>
      <c r="S168" s="71" t="n">
        <v>2150</v>
      </c>
      <c r="T168" s="70" t="n">
        <v>2191</v>
      </c>
      <c r="U168" s="70" t="n">
        <v>1635</v>
      </c>
      <c r="V168" s="72" t="n">
        <v>1902</v>
      </c>
    </row>
    <row r="169" customFormat="false" ht="12.75" hidden="false" customHeight="false" outlineLevel="0" collapsed="false">
      <c r="B169" s="46" t="s">
        <v>177</v>
      </c>
      <c r="C169" s="68" t="n">
        <f aca="false">SUM(D169:F169)</f>
        <v>28587</v>
      </c>
      <c r="D169" s="69" t="n">
        <f aca="false">G169+J169</f>
        <v>2439</v>
      </c>
      <c r="E169" s="70" t="n">
        <f aca="false">H169+K169</f>
        <v>4726</v>
      </c>
      <c r="F169" s="71" t="n">
        <f aca="false">I169+L169</f>
        <v>21422</v>
      </c>
      <c r="G169" s="69" t="n">
        <v>1015</v>
      </c>
      <c r="H169" s="70" t="n">
        <v>1652</v>
      </c>
      <c r="I169" s="71" t="n">
        <v>11657</v>
      </c>
      <c r="J169" s="70" t="n">
        <v>1424</v>
      </c>
      <c r="K169" s="70" t="n">
        <v>3074</v>
      </c>
      <c r="L169" s="72" t="n">
        <v>9765</v>
      </c>
      <c r="M169" s="68" t="n">
        <f aca="false">SUM(N169:P169)</f>
        <v>43162</v>
      </c>
      <c r="N169" s="69" t="n">
        <f aca="false">Q169+T169</f>
        <v>3479</v>
      </c>
      <c r="O169" s="70" t="n">
        <f aca="false">R169+U169</f>
        <v>8770</v>
      </c>
      <c r="P169" s="71" t="n">
        <f aca="false">S169+V169</f>
        <v>30913</v>
      </c>
      <c r="Q169" s="69" t="n">
        <v>1378</v>
      </c>
      <c r="R169" s="70" t="n">
        <v>3654</v>
      </c>
      <c r="S169" s="71" t="n">
        <v>16594</v>
      </c>
      <c r="T169" s="70" t="n">
        <v>2101</v>
      </c>
      <c r="U169" s="70" t="n">
        <v>5116</v>
      </c>
      <c r="V169" s="72" t="n">
        <v>14319</v>
      </c>
    </row>
    <row r="170" customFormat="false" ht="12.75" hidden="false" customHeight="false" outlineLevel="0" collapsed="false">
      <c r="B170" s="46" t="s">
        <v>178</v>
      </c>
      <c r="C170" s="68" t="n">
        <f aca="false">SUM(D170:F170)</f>
        <v>1013</v>
      </c>
      <c r="D170" s="69" t="n">
        <f aca="false">G170+J170</f>
        <v>126</v>
      </c>
      <c r="E170" s="70" t="n">
        <f aca="false">H170+K170</f>
        <v>176</v>
      </c>
      <c r="F170" s="71" t="n">
        <f aca="false">I170+L170</f>
        <v>711</v>
      </c>
      <c r="G170" s="69" t="n">
        <v>51</v>
      </c>
      <c r="H170" s="70" t="n">
        <v>72</v>
      </c>
      <c r="I170" s="71" t="n">
        <v>403</v>
      </c>
      <c r="J170" s="70" t="n">
        <v>75</v>
      </c>
      <c r="K170" s="70" t="n">
        <v>104</v>
      </c>
      <c r="L170" s="72" t="n">
        <v>308</v>
      </c>
      <c r="M170" s="68" t="n">
        <f aca="false">SUM(N170:P170)</f>
        <v>2916</v>
      </c>
      <c r="N170" s="69" t="n">
        <f aca="false">Q170+T170</f>
        <v>616</v>
      </c>
      <c r="O170" s="70" t="n">
        <f aca="false">R170+U170</f>
        <v>283</v>
      </c>
      <c r="P170" s="71" t="n">
        <f aca="false">S170+V170</f>
        <v>2017</v>
      </c>
      <c r="Q170" s="69" t="n">
        <v>257</v>
      </c>
      <c r="R170" s="70" t="n">
        <v>136</v>
      </c>
      <c r="S170" s="71" t="n">
        <v>1204</v>
      </c>
      <c r="T170" s="70" t="n">
        <v>359</v>
      </c>
      <c r="U170" s="70" t="n">
        <v>147</v>
      </c>
      <c r="V170" s="72" t="n">
        <v>813</v>
      </c>
    </row>
    <row r="171" customFormat="false" ht="12.75" hidden="false" customHeight="false" outlineLevel="0" collapsed="false">
      <c r="B171" s="46" t="s">
        <v>179</v>
      </c>
      <c r="C171" s="68" t="n">
        <f aca="false">SUM(D171:F171)</f>
        <v>64</v>
      </c>
      <c r="D171" s="69" t="n">
        <f aca="false">G171+J171</f>
        <v>6</v>
      </c>
      <c r="E171" s="70" t="n">
        <f aca="false">H171+K171</f>
        <v>14</v>
      </c>
      <c r="F171" s="71" t="n">
        <f aca="false">I171+L171</f>
        <v>44</v>
      </c>
      <c r="G171" s="69" t="n">
        <v>3</v>
      </c>
      <c r="H171" s="70" t="n">
        <v>3</v>
      </c>
      <c r="I171" s="71" t="n">
        <v>21</v>
      </c>
      <c r="J171" s="70" t="n">
        <v>3</v>
      </c>
      <c r="K171" s="70" t="n">
        <v>11</v>
      </c>
      <c r="L171" s="72" t="n">
        <v>23</v>
      </c>
      <c r="M171" s="68" t="n">
        <f aca="false">SUM(N171:P171)</f>
        <v>64</v>
      </c>
      <c r="N171" s="69" t="n">
        <f aca="false">Q171+T171</f>
        <v>9</v>
      </c>
      <c r="O171" s="70" t="n">
        <f aca="false">R171+U171</f>
        <v>11</v>
      </c>
      <c r="P171" s="71" t="n">
        <f aca="false">S171+V171</f>
        <v>44</v>
      </c>
      <c r="Q171" s="69" t="n">
        <v>3</v>
      </c>
      <c r="R171" s="70" t="n">
        <v>7</v>
      </c>
      <c r="S171" s="71" t="n">
        <v>18</v>
      </c>
      <c r="T171" s="70" t="n">
        <v>6</v>
      </c>
      <c r="U171" s="70" t="n">
        <v>4</v>
      </c>
      <c r="V171" s="72" t="n">
        <v>26</v>
      </c>
    </row>
    <row r="172" customFormat="false" ht="12.75" hidden="false" customHeight="false" outlineLevel="0" collapsed="false">
      <c r="B172" s="46" t="s">
        <v>180</v>
      </c>
      <c r="C172" s="68" t="n">
        <f aca="false">SUM(D172:F172)</f>
        <v>59</v>
      </c>
      <c r="D172" s="69" t="n">
        <f aca="false">G172+J172</f>
        <v>3</v>
      </c>
      <c r="E172" s="70" t="n">
        <f aca="false">H172+K172</f>
        <v>17</v>
      </c>
      <c r="F172" s="71" t="n">
        <f aca="false">I172+L172</f>
        <v>39</v>
      </c>
      <c r="G172" s="69" t="n">
        <v>3</v>
      </c>
      <c r="H172" s="70" t="n">
        <v>8</v>
      </c>
      <c r="I172" s="71" t="n">
        <v>13</v>
      </c>
      <c r="J172" s="70" t="n">
        <v>0</v>
      </c>
      <c r="K172" s="70" t="n">
        <v>9</v>
      </c>
      <c r="L172" s="72" t="n">
        <v>26</v>
      </c>
      <c r="M172" s="68" t="n">
        <f aca="false">SUM(N172:P172)</f>
        <v>139</v>
      </c>
      <c r="N172" s="69" t="n">
        <f aca="false">Q172+T172</f>
        <v>16</v>
      </c>
      <c r="O172" s="70" t="n">
        <f aca="false">R172+U172</f>
        <v>28</v>
      </c>
      <c r="P172" s="71" t="n">
        <f aca="false">S172+V172</f>
        <v>95</v>
      </c>
      <c r="Q172" s="69" t="n">
        <v>10</v>
      </c>
      <c r="R172" s="70" t="n">
        <v>12</v>
      </c>
      <c r="S172" s="71" t="n">
        <v>41</v>
      </c>
      <c r="T172" s="70" t="n">
        <v>6</v>
      </c>
      <c r="U172" s="70" t="n">
        <v>16</v>
      </c>
      <c r="V172" s="72" t="n">
        <v>54</v>
      </c>
    </row>
    <row r="173" customFormat="false" ht="12.75" hidden="false" customHeight="false" outlineLevel="0" collapsed="false">
      <c r="B173" s="46" t="s">
        <v>181</v>
      </c>
      <c r="C173" s="68" t="n">
        <f aca="false">SUM(D173:F173)</f>
        <v>4421</v>
      </c>
      <c r="D173" s="69" t="n">
        <f aca="false">G173+J173</f>
        <v>626</v>
      </c>
      <c r="E173" s="70" t="n">
        <f aca="false">H173+K173</f>
        <v>1256</v>
      </c>
      <c r="F173" s="71" t="n">
        <f aca="false">I173+L173</f>
        <v>2539</v>
      </c>
      <c r="G173" s="69" t="n">
        <v>429</v>
      </c>
      <c r="H173" s="70" t="n">
        <v>722</v>
      </c>
      <c r="I173" s="71" t="n">
        <v>1253</v>
      </c>
      <c r="J173" s="70" t="n">
        <v>197</v>
      </c>
      <c r="K173" s="70" t="n">
        <v>534</v>
      </c>
      <c r="L173" s="72" t="n">
        <v>1286</v>
      </c>
      <c r="M173" s="68" t="n">
        <f aca="false">SUM(N173:P173)</f>
        <v>5417</v>
      </c>
      <c r="N173" s="69" t="n">
        <f aca="false">Q173+T173</f>
        <v>883</v>
      </c>
      <c r="O173" s="70" t="n">
        <f aca="false">R173+U173</f>
        <v>1017</v>
      </c>
      <c r="P173" s="71" t="n">
        <f aca="false">S173+V173</f>
        <v>3517</v>
      </c>
      <c r="Q173" s="69" t="n">
        <v>561</v>
      </c>
      <c r="R173" s="70" t="n">
        <v>537</v>
      </c>
      <c r="S173" s="71" t="n">
        <v>1617</v>
      </c>
      <c r="T173" s="70" t="n">
        <v>322</v>
      </c>
      <c r="U173" s="70" t="n">
        <v>480</v>
      </c>
      <c r="V173" s="72" t="n">
        <v>1900</v>
      </c>
    </row>
    <row r="174" customFormat="false" ht="12.75" hidden="false" customHeight="false" outlineLevel="0" collapsed="false">
      <c r="B174" s="46" t="s">
        <v>182</v>
      </c>
      <c r="C174" s="68" t="n">
        <f aca="false">SUM(D174:F174)</f>
        <v>7854</v>
      </c>
      <c r="D174" s="69" t="n">
        <f aca="false">G174+J174</f>
        <v>762</v>
      </c>
      <c r="E174" s="70" t="n">
        <f aca="false">H174+K174</f>
        <v>3831</v>
      </c>
      <c r="F174" s="71" t="n">
        <f aca="false">I174+L174</f>
        <v>3261</v>
      </c>
      <c r="G174" s="69" t="n">
        <v>420</v>
      </c>
      <c r="H174" s="70" t="n">
        <v>2210</v>
      </c>
      <c r="I174" s="71" t="n">
        <v>1724</v>
      </c>
      <c r="J174" s="70" t="n">
        <v>342</v>
      </c>
      <c r="K174" s="70" t="n">
        <v>1621</v>
      </c>
      <c r="L174" s="72" t="n">
        <v>1537</v>
      </c>
      <c r="M174" s="68" t="n">
        <f aca="false">SUM(N174:P174)</f>
        <v>9097</v>
      </c>
      <c r="N174" s="69" t="n">
        <f aca="false">Q174+T174</f>
        <v>1642</v>
      </c>
      <c r="O174" s="70" t="n">
        <f aca="false">R174+U174</f>
        <v>2292</v>
      </c>
      <c r="P174" s="71" t="n">
        <f aca="false">S174+V174</f>
        <v>5163</v>
      </c>
      <c r="Q174" s="69" t="n">
        <v>929</v>
      </c>
      <c r="R174" s="70" t="n">
        <v>1245</v>
      </c>
      <c r="S174" s="71" t="n">
        <v>2717</v>
      </c>
      <c r="T174" s="70" t="n">
        <v>713</v>
      </c>
      <c r="U174" s="70" t="n">
        <v>1047</v>
      </c>
      <c r="V174" s="72" t="n">
        <v>2446</v>
      </c>
    </row>
    <row r="175" customFormat="false" ht="12.75" hidden="false" customHeight="false" outlineLevel="0" collapsed="false">
      <c r="B175" s="46" t="s">
        <v>183</v>
      </c>
      <c r="C175" s="68" t="n">
        <f aca="false">SUM(D175:F175)</f>
        <v>4297</v>
      </c>
      <c r="D175" s="69" t="n">
        <f aca="false">G175+J175</f>
        <v>1652</v>
      </c>
      <c r="E175" s="70" t="n">
        <f aca="false">H175+K175</f>
        <v>845</v>
      </c>
      <c r="F175" s="71" t="n">
        <f aca="false">I175+L175</f>
        <v>1800</v>
      </c>
      <c r="G175" s="69" t="n">
        <v>762</v>
      </c>
      <c r="H175" s="70" t="n">
        <v>434</v>
      </c>
      <c r="I175" s="71" t="n">
        <v>1055</v>
      </c>
      <c r="J175" s="70" t="n">
        <v>890</v>
      </c>
      <c r="K175" s="70" t="n">
        <v>411</v>
      </c>
      <c r="L175" s="72" t="n">
        <v>745</v>
      </c>
      <c r="M175" s="68" t="n">
        <f aca="false">SUM(N175:P175)</f>
        <v>5800</v>
      </c>
      <c r="N175" s="69" t="n">
        <f aca="false">Q175+T175</f>
        <v>2530</v>
      </c>
      <c r="O175" s="70" t="n">
        <f aca="false">R175+U175</f>
        <v>914</v>
      </c>
      <c r="P175" s="71" t="n">
        <f aca="false">S175+V175</f>
        <v>2356</v>
      </c>
      <c r="Q175" s="69" t="n">
        <v>1193</v>
      </c>
      <c r="R175" s="70" t="n">
        <v>438</v>
      </c>
      <c r="S175" s="71" t="n">
        <v>1313</v>
      </c>
      <c r="T175" s="70" t="n">
        <v>1337</v>
      </c>
      <c r="U175" s="70" t="n">
        <v>476</v>
      </c>
      <c r="V175" s="72" t="n">
        <v>1043</v>
      </c>
    </row>
    <row r="176" customFormat="false" ht="12.75" hidden="false" customHeight="false" outlineLevel="0" collapsed="false">
      <c r="B176" s="46" t="s">
        <v>184</v>
      </c>
      <c r="C176" s="68" t="n">
        <f aca="false">SUM(D176:F176)</f>
        <v>6436</v>
      </c>
      <c r="D176" s="69" t="n">
        <f aca="false">G176+J176</f>
        <v>1092</v>
      </c>
      <c r="E176" s="70" t="n">
        <f aca="false">H176+K176</f>
        <v>388</v>
      </c>
      <c r="F176" s="71" t="n">
        <f aca="false">I176+L176</f>
        <v>4956</v>
      </c>
      <c r="G176" s="69" t="n">
        <v>422</v>
      </c>
      <c r="H176" s="70" t="n">
        <v>145</v>
      </c>
      <c r="I176" s="71" t="n">
        <v>2091</v>
      </c>
      <c r="J176" s="70" t="n">
        <v>670</v>
      </c>
      <c r="K176" s="70" t="n">
        <v>243</v>
      </c>
      <c r="L176" s="72" t="n">
        <v>2865</v>
      </c>
      <c r="M176" s="68" t="n">
        <f aca="false">SUM(N176:P176)</f>
        <v>11878</v>
      </c>
      <c r="N176" s="69" t="n">
        <f aca="false">Q176+T176</f>
        <v>2252</v>
      </c>
      <c r="O176" s="70" t="n">
        <f aca="false">R176+U176</f>
        <v>334</v>
      </c>
      <c r="P176" s="71" t="n">
        <f aca="false">S176+V176</f>
        <v>9292</v>
      </c>
      <c r="Q176" s="69" t="n">
        <v>878</v>
      </c>
      <c r="R176" s="70" t="n">
        <v>112</v>
      </c>
      <c r="S176" s="71" t="n">
        <v>3727</v>
      </c>
      <c r="T176" s="70" t="n">
        <v>1374</v>
      </c>
      <c r="U176" s="70" t="n">
        <v>222</v>
      </c>
      <c r="V176" s="72" t="n">
        <v>5565</v>
      </c>
    </row>
    <row r="177" customFormat="false" ht="12.75" hidden="false" customHeight="false" outlineLevel="0" collapsed="false">
      <c r="B177" s="46" t="s">
        <v>185</v>
      </c>
      <c r="C177" s="68" t="n">
        <f aca="false">SUM(D177:F177)</f>
        <v>24.8199705728322</v>
      </c>
      <c r="D177" s="69" t="n">
        <f aca="false">G177+J177</f>
        <v>8.07581236439811</v>
      </c>
      <c r="E177" s="70" t="n">
        <f aca="false">H177+K177</f>
        <v>5.63864435522083</v>
      </c>
      <c r="F177" s="71" t="n">
        <f aca="false">I177+L177</f>
        <v>11.1055138532133</v>
      </c>
      <c r="G177" s="69" t="n">
        <v>3.76228833636749</v>
      </c>
      <c r="H177" s="70" t="n">
        <v>2.7118880770094</v>
      </c>
      <c r="I177" s="71" t="n">
        <v>5.26157759545126</v>
      </c>
      <c r="J177" s="70" t="n">
        <v>4.31352402803062</v>
      </c>
      <c r="K177" s="70" t="n">
        <v>2.92675627821143</v>
      </c>
      <c r="L177" s="72" t="n">
        <v>5.84393625776204</v>
      </c>
      <c r="M177" s="68" t="n">
        <f aca="false">SUM(N177:P177)</f>
        <v>24</v>
      </c>
      <c r="N177" s="69" t="n">
        <f aca="false">Q177+T177</f>
        <v>0</v>
      </c>
      <c r="O177" s="70" t="n">
        <f aca="false">R177+U177</f>
        <v>3</v>
      </c>
      <c r="P177" s="71" t="n">
        <f aca="false">S177+V177</f>
        <v>21</v>
      </c>
      <c r="Q177" s="69" t="n">
        <v>0</v>
      </c>
      <c r="R177" s="70" t="n">
        <v>3</v>
      </c>
      <c r="S177" s="71" t="n">
        <v>8</v>
      </c>
      <c r="T177" s="70" t="n">
        <v>0</v>
      </c>
      <c r="U177" s="70" t="n">
        <v>0</v>
      </c>
      <c r="V177" s="72" t="n">
        <v>13</v>
      </c>
    </row>
    <row r="178" customFormat="false" ht="12.75" hidden="false" customHeight="false" outlineLevel="0" collapsed="false">
      <c r="B178" s="46" t="s">
        <v>186</v>
      </c>
      <c r="C178" s="68" t="n">
        <f aca="false">SUM(D178:F178)</f>
        <v>1166</v>
      </c>
      <c r="D178" s="69" t="n">
        <f aca="false">G178+J178</f>
        <v>93</v>
      </c>
      <c r="E178" s="70" t="n">
        <f aca="false">H178+K178</f>
        <v>258</v>
      </c>
      <c r="F178" s="71" t="n">
        <f aca="false">I178+L178</f>
        <v>815</v>
      </c>
      <c r="G178" s="69" t="n">
        <v>43</v>
      </c>
      <c r="H178" s="70" t="n">
        <v>124</v>
      </c>
      <c r="I178" s="71" t="n">
        <v>492</v>
      </c>
      <c r="J178" s="70" t="n">
        <v>50</v>
      </c>
      <c r="K178" s="70" t="n">
        <v>134</v>
      </c>
      <c r="L178" s="72" t="n">
        <v>323</v>
      </c>
      <c r="M178" s="68" t="n">
        <f aca="false">SUM(N178:P178)</f>
        <v>1559</v>
      </c>
      <c r="N178" s="69" t="n">
        <f aca="false">Q178+T178</f>
        <v>123</v>
      </c>
      <c r="O178" s="70" t="n">
        <f aca="false">R178+U178</f>
        <v>256</v>
      </c>
      <c r="P178" s="71" t="n">
        <f aca="false">S178+V178</f>
        <v>1180</v>
      </c>
      <c r="Q178" s="69" t="n">
        <v>66</v>
      </c>
      <c r="R178" s="70" t="n">
        <v>135</v>
      </c>
      <c r="S178" s="71" t="n">
        <v>670</v>
      </c>
      <c r="T178" s="70" t="n">
        <v>57</v>
      </c>
      <c r="U178" s="70" t="n">
        <v>121</v>
      </c>
      <c r="V178" s="72" t="n">
        <v>510</v>
      </c>
    </row>
    <row r="179" customFormat="false" ht="12.75" hidden="false" customHeight="false" outlineLevel="0" collapsed="false">
      <c r="B179" s="46" t="s">
        <v>187</v>
      </c>
      <c r="C179" s="68" t="n">
        <f aca="false">SUM(D179:F179)</f>
        <v>7083</v>
      </c>
      <c r="D179" s="69" t="n">
        <f aca="false">G179+J179</f>
        <v>2107</v>
      </c>
      <c r="E179" s="70" t="n">
        <f aca="false">H179+K179</f>
        <v>948</v>
      </c>
      <c r="F179" s="71" t="n">
        <f aca="false">I179+L179</f>
        <v>4028</v>
      </c>
      <c r="G179" s="69" t="n">
        <v>392</v>
      </c>
      <c r="H179" s="70" t="n">
        <v>177</v>
      </c>
      <c r="I179" s="71" t="n">
        <v>1491</v>
      </c>
      <c r="J179" s="70" t="n">
        <v>1715</v>
      </c>
      <c r="K179" s="70" t="n">
        <v>771</v>
      </c>
      <c r="L179" s="72" t="n">
        <v>2537</v>
      </c>
      <c r="M179" s="68" t="n">
        <f aca="false">SUM(N179:P179)</f>
        <v>13551</v>
      </c>
      <c r="N179" s="69" t="n">
        <f aca="false">Q179+T179</f>
        <v>4114</v>
      </c>
      <c r="O179" s="70" t="n">
        <f aca="false">R179+U179</f>
        <v>1695</v>
      </c>
      <c r="P179" s="71" t="n">
        <f aca="false">S179+V179</f>
        <v>7742</v>
      </c>
      <c r="Q179" s="69" t="n">
        <v>663</v>
      </c>
      <c r="R179" s="70" t="n">
        <v>355</v>
      </c>
      <c r="S179" s="71" t="n">
        <v>2619</v>
      </c>
      <c r="T179" s="70" t="n">
        <v>3451</v>
      </c>
      <c r="U179" s="70" t="n">
        <v>1340</v>
      </c>
      <c r="V179" s="72" t="n">
        <v>5123</v>
      </c>
    </row>
    <row r="180" customFormat="false" ht="12.75" hidden="false" customHeight="false" outlineLevel="0" collapsed="false">
      <c r="B180" s="46" t="s">
        <v>188</v>
      </c>
      <c r="C180" s="68" t="n">
        <f aca="false">SUM(D180:F180)</f>
        <v>3</v>
      </c>
      <c r="D180" s="69" t="n">
        <f aca="false">G180+J180</f>
        <v>0</v>
      </c>
      <c r="E180" s="70" t="n">
        <f aca="false">H180+K180</f>
        <v>0</v>
      </c>
      <c r="F180" s="71" t="n">
        <f aca="false">I180+L180</f>
        <v>3</v>
      </c>
      <c r="G180" s="69" t="n">
        <v>0</v>
      </c>
      <c r="H180" s="70" t="n">
        <v>0</v>
      </c>
      <c r="I180" s="71" t="n">
        <v>3</v>
      </c>
      <c r="J180" s="70" t="n">
        <v>0</v>
      </c>
      <c r="K180" s="70" t="n">
        <v>0</v>
      </c>
      <c r="L180" s="72" t="n">
        <v>0</v>
      </c>
      <c r="M180" s="68" t="n">
        <f aca="false">SUM(N180:P180)</f>
        <v>15</v>
      </c>
      <c r="N180" s="69" t="n">
        <f aca="false">Q180+T180</f>
        <v>6</v>
      </c>
      <c r="O180" s="70" t="n">
        <f aca="false">R180+U180</f>
        <v>0</v>
      </c>
      <c r="P180" s="71" t="n">
        <f aca="false">S180+V180</f>
        <v>9</v>
      </c>
      <c r="Q180" s="69" t="n">
        <v>6</v>
      </c>
      <c r="R180" s="70" t="n">
        <v>0</v>
      </c>
      <c r="S180" s="71" t="n">
        <v>6</v>
      </c>
      <c r="T180" s="70" t="n">
        <v>0</v>
      </c>
      <c r="U180" s="70" t="n">
        <v>0</v>
      </c>
      <c r="V180" s="72" t="n">
        <v>3</v>
      </c>
    </row>
    <row r="181" customFormat="false" ht="12.75" hidden="false" customHeight="false" outlineLevel="0" collapsed="false">
      <c r="B181" s="46" t="s">
        <v>189</v>
      </c>
      <c r="C181" s="68" t="n">
        <f aca="false">SUM(D181:F181)</f>
        <v>4420</v>
      </c>
      <c r="D181" s="69" t="n">
        <f aca="false">G181+J181</f>
        <v>1087</v>
      </c>
      <c r="E181" s="70" t="n">
        <f aca="false">H181+K181</f>
        <v>636</v>
      </c>
      <c r="F181" s="71" t="n">
        <f aca="false">I181+L181</f>
        <v>2697</v>
      </c>
      <c r="G181" s="69" t="n">
        <v>564</v>
      </c>
      <c r="H181" s="70" t="n">
        <v>322</v>
      </c>
      <c r="I181" s="71" t="n">
        <v>1311</v>
      </c>
      <c r="J181" s="70" t="n">
        <v>523</v>
      </c>
      <c r="K181" s="70" t="n">
        <v>314</v>
      </c>
      <c r="L181" s="72" t="n">
        <v>1386</v>
      </c>
      <c r="M181" s="68" t="n">
        <f aca="false">SUM(N181:P181)</f>
        <v>6560</v>
      </c>
      <c r="N181" s="69" t="n">
        <f aca="false">Q181+T181</f>
        <v>1893</v>
      </c>
      <c r="O181" s="70" t="n">
        <f aca="false">R181+U181</f>
        <v>1778</v>
      </c>
      <c r="P181" s="71" t="n">
        <f aca="false">S181+V181</f>
        <v>2889</v>
      </c>
      <c r="Q181" s="69" t="n">
        <v>1005</v>
      </c>
      <c r="R181" s="70" t="n">
        <v>896</v>
      </c>
      <c r="S181" s="71" t="n">
        <v>1395</v>
      </c>
      <c r="T181" s="70" t="n">
        <v>888</v>
      </c>
      <c r="U181" s="70" t="n">
        <v>882</v>
      </c>
      <c r="V181" s="72" t="n">
        <v>1494</v>
      </c>
    </row>
    <row r="182" customFormat="false" ht="12.75" hidden="false" customHeight="false" outlineLevel="0" collapsed="false">
      <c r="B182" s="46" t="s">
        <v>190</v>
      </c>
      <c r="C182" s="68" t="n">
        <f aca="false">SUM(D182:F182)</f>
        <v>807</v>
      </c>
      <c r="D182" s="69" t="n">
        <f aca="false">G182+J182</f>
        <v>42</v>
      </c>
      <c r="E182" s="70" t="n">
        <f aca="false">H182+K182</f>
        <v>203</v>
      </c>
      <c r="F182" s="71" t="n">
        <f aca="false">I182+L182</f>
        <v>562</v>
      </c>
      <c r="G182" s="69" t="n">
        <v>20</v>
      </c>
      <c r="H182" s="70" t="n">
        <v>87</v>
      </c>
      <c r="I182" s="71" t="n">
        <v>277</v>
      </c>
      <c r="J182" s="70" t="n">
        <v>22</v>
      </c>
      <c r="K182" s="70" t="n">
        <v>116</v>
      </c>
      <c r="L182" s="72" t="n">
        <v>285</v>
      </c>
      <c r="M182" s="68" t="n">
        <f aca="false">SUM(N182:P182)</f>
        <v>1051</v>
      </c>
      <c r="N182" s="69" t="n">
        <f aca="false">Q182+T182</f>
        <v>64</v>
      </c>
      <c r="O182" s="70" t="n">
        <f aca="false">R182+U182</f>
        <v>253</v>
      </c>
      <c r="P182" s="71" t="n">
        <f aca="false">S182+V182</f>
        <v>734</v>
      </c>
      <c r="Q182" s="69" t="n">
        <v>29</v>
      </c>
      <c r="R182" s="70" t="n">
        <v>129</v>
      </c>
      <c r="S182" s="71" t="n">
        <v>362</v>
      </c>
      <c r="T182" s="70" t="n">
        <v>35</v>
      </c>
      <c r="U182" s="70" t="n">
        <v>124</v>
      </c>
      <c r="V182" s="72" t="n">
        <v>372</v>
      </c>
    </row>
    <row r="183" customFormat="false" ht="12.75" hidden="false" customHeight="false" outlineLevel="0" collapsed="false">
      <c r="B183" s="46" t="s">
        <v>191</v>
      </c>
      <c r="C183" s="68" t="n">
        <f aca="false">SUM(D183:F183)</f>
        <v>412</v>
      </c>
      <c r="D183" s="69" t="n">
        <f aca="false">G183+J183</f>
        <v>148</v>
      </c>
      <c r="E183" s="70" t="n">
        <f aca="false">H183+K183</f>
        <v>98</v>
      </c>
      <c r="F183" s="71" t="n">
        <f aca="false">I183+L183</f>
        <v>166</v>
      </c>
      <c r="G183" s="69" t="n">
        <v>77</v>
      </c>
      <c r="H183" s="70" t="n">
        <v>57</v>
      </c>
      <c r="I183" s="71" t="n">
        <v>99</v>
      </c>
      <c r="J183" s="70" t="n">
        <v>71</v>
      </c>
      <c r="K183" s="70" t="n">
        <v>41</v>
      </c>
      <c r="L183" s="72" t="n">
        <v>67</v>
      </c>
      <c r="M183" s="68" t="n">
        <f aca="false">SUM(N183:P183)</f>
        <v>409</v>
      </c>
      <c r="N183" s="69" t="n">
        <f aca="false">Q183+T183</f>
        <v>147</v>
      </c>
      <c r="O183" s="70" t="n">
        <f aca="false">R183+U183</f>
        <v>97</v>
      </c>
      <c r="P183" s="71" t="n">
        <f aca="false">S183+V183</f>
        <v>165</v>
      </c>
      <c r="Q183" s="69" t="n">
        <v>85</v>
      </c>
      <c r="R183" s="70" t="n">
        <v>52</v>
      </c>
      <c r="S183" s="71" t="n">
        <v>105</v>
      </c>
      <c r="T183" s="70" t="n">
        <v>62</v>
      </c>
      <c r="U183" s="70" t="n">
        <v>45</v>
      </c>
      <c r="V183" s="72" t="n">
        <v>60</v>
      </c>
    </row>
    <row r="184" customFormat="false" ht="12.75" hidden="false" customHeight="false" outlineLevel="0" collapsed="false">
      <c r="B184" s="46" t="s">
        <v>192</v>
      </c>
      <c r="C184" s="68" t="n">
        <f aca="false">SUM(D184:F184)</f>
        <v>20752</v>
      </c>
      <c r="D184" s="69" t="n">
        <f aca="false">G184+J184</f>
        <v>10046</v>
      </c>
      <c r="E184" s="70" t="n">
        <f aca="false">H184+K184</f>
        <v>3840</v>
      </c>
      <c r="F184" s="71" t="n">
        <f aca="false">I184+L184</f>
        <v>6866</v>
      </c>
      <c r="G184" s="69" t="n">
        <v>4632</v>
      </c>
      <c r="H184" s="70" t="n">
        <v>2103</v>
      </c>
      <c r="I184" s="71" t="n">
        <v>4448</v>
      </c>
      <c r="J184" s="70" t="n">
        <v>5414</v>
      </c>
      <c r="K184" s="70" t="n">
        <v>1737</v>
      </c>
      <c r="L184" s="72" t="n">
        <v>2418</v>
      </c>
      <c r="M184" s="68" t="n">
        <f aca="false">SUM(N184:P184)</f>
        <v>26163</v>
      </c>
      <c r="N184" s="69" t="n">
        <f aca="false">Q184+T184</f>
        <v>12797</v>
      </c>
      <c r="O184" s="70" t="n">
        <f aca="false">R184+U184</f>
        <v>4757</v>
      </c>
      <c r="P184" s="71" t="n">
        <f aca="false">S184+V184</f>
        <v>8609</v>
      </c>
      <c r="Q184" s="69" t="n">
        <v>5777</v>
      </c>
      <c r="R184" s="70" t="n">
        <v>2709</v>
      </c>
      <c r="S184" s="71" t="n">
        <v>5091</v>
      </c>
      <c r="T184" s="70" t="n">
        <v>7020</v>
      </c>
      <c r="U184" s="70" t="n">
        <v>2048</v>
      </c>
      <c r="V184" s="72" t="n">
        <v>3518</v>
      </c>
    </row>
    <row r="185" customFormat="false" ht="12.75" hidden="false" customHeight="false" outlineLevel="0" collapsed="false">
      <c r="B185" s="46" t="s">
        <v>193</v>
      </c>
      <c r="C185" s="68" t="n">
        <f aca="false">SUM(D185:F185)</f>
        <v>17.5808124890895</v>
      </c>
      <c r="D185" s="69" t="n">
        <f aca="false">G185+J185</f>
        <v>5.72036709144867</v>
      </c>
      <c r="E185" s="70" t="n">
        <f aca="false">H185+K185</f>
        <v>3.99403975161475</v>
      </c>
      <c r="F185" s="71" t="n">
        <f aca="false">I185+L185</f>
        <v>7.86640564602608</v>
      </c>
      <c r="G185" s="69" t="n">
        <v>2.66495423826031</v>
      </c>
      <c r="H185" s="70" t="n">
        <v>1.92092072121499</v>
      </c>
      <c r="I185" s="71" t="n">
        <v>3.72695079677797</v>
      </c>
      <c r="J185" s="70" t="n">
        <v>3.05541285318836</v>
      </c>
      <c r="K185" s="70" t="n">
        <v>2.07311903039976</v>
      </c>
      <c r="L185" s="72" t="n">
        <v>4.13945484924811</v>
      </c>
      <c r="M185" s="68" t="n">
        <f aca="false">SUM(N185:P185)</f>
        <v>17</v>
      </c>
      <c r="N185" s="69" t="n">
        <f aca="false">Q185+T185</f>
        <v>3</v>
      </c>
      <c r="O185" s="70" t="n">
        <f aca="false">R185+U185</f>
        <v>6</v>
      </c>
      <c r="P185" s="71" t="n">
        <f aca="false">S185+V185</f>
        <v>8</v>
      </c>
      <c r="Q185" s="69" t="n">
        <v>0</v>
      </c>
      <c r="R185" s="70" t="n">
        <v>0</v>
      </c>
      <c r="S185" s="71" t="n">
        <v>0</v>
      </c>
      <c r="T185" s="70" t="n">
        <v>3</v>
      </c>
      <c r="U185" s="70" t="n">
        <v>6</v>
      </c>
      <c r="V185" s="72" t="n">
        <v>8</v>
      </c>
    </row>
    <row r="186" customFormat="false" ht="12.75" hidden="false" customHeight="false" outlineLevel="0" collapsed="false">
      <c r="B186" s="46" t="s">
        <v>194</v>
      </c>
      <c r="C186" s="68" t="n">
        <f aca="false">SUM(D186:F186)</f>
        <v>52</v>
      </c>
      <c r="D186" s="69" t="n">
        <f aca="false">G186+J186</f>
        <v>10</v>
      </c>
      <c r="E186" s="70" t="n">
        <f aca="false">H186+K186</f>
        <v>16</v>
      </c>
      <c r="F186" s="71" t="n">
        <f aca="false">I186+L186</f>
        <v>26</v>
      </c>
      <c r="G186" s="69" t="n">
        <v>3</v>
      </c>
      <c r="H186" s="70" t="n">
        <v>7</v>
      </c>
      <c r="I186" s="71" t="n">
        <v>13</v>
      </c>
      <c r="J186" s="70" t="n">
        <v>7</v>
      </c>
      <c r="K186" s="70" t="n">
        <v>9</v>
      </c>
      <c r="L186" s="72" t="n">
        <v>13</v>
      </c>
      <c r="M186" s="68" t="n">
        <f aca="false">SUM(N186:P186)</f>
        <v>77</v>
      </c>
      <c r="N186" s="69" t="n">
        <f aca="false">Q186+T186</f>
        <v>26</v>
      </c>
      <c r="O186" s="70" t="n">
        <f aca="false">R186+U186</f>
        <v>25</v>
      </c>
      <c r="P186" s="71" t="n">
        <f aca="false">S186+V186</f>
        <v>26</v>
      </c>
      <c r="Q186" s="69" t="n">
        <v>12</v>
      </c>
      <c r="R186" s="70" t="n">
        <v>10</v>
      </c>
      <c r="S186" s="71" t="n">
        <v>18</v>
      </c>
      <c r="T186" s="70" t="n">
        <v>14</v>
      </c>
      <c r="U186" s="70" t="n">
        <v>15</v>
      </c>
      <c r="V186" s="72" t="n">
        <v>8</v>
      </c>
    </row>
    <row r="187" customFormat="false" ht="12.75" hidden="false" customHeight="false" outlineLevel="0" collapsed="false">
      <c r="B187" s="46" t="s">
        <v>195</v>
      </c>
      <c r="C187" s="68" t="n">
        <f aca="false">SUM(D187:F187)</f>
        <v>751</v>
      </c>
      <c r="D187" s="69" t="n">
        <f aca="false">G187+J187</f>
        <v>38</v>
      </c>
      <c r="E187" s="70" t="n">
        <f aca="false">H187+K187</f>
        <v>124</v>
      </c>
      <c r="F187" s="71" t="n">
        <f aca="false">I187+L187</f>
        <v>589</v>
      </c>
      <c r="G187" s="69" t="n">
        <v>16</v>
      </c>
      <c r="H187" s="70" t="n">
        <v>50</v>
      </c>
      <c r="I187" s="71" t="n">
        <v>341</v>
      </c>
      <c r="J187" s="70" t="n">
        <v>22</v>
      </c>
      <c r="K187" s="70" t="n">
        <v>74</v>
      </c>
      <c r="L187" s="72" t="n">
        <v>248</v>
      </c>
      <c r="M187" s="68" t="n">
        <f aca="false">SUM(N187:P187)</f>
        <v>1083</v>
      </c>
      <c r="N187" s="69" t="n">
        <f aca="false">Q187+T187</f>
        <v>71</v>
      </c>
      <c r="O187" s="70" t="n">
        <f aca="false">R187+U187</f>
        <v>129</v>
      </c>
      <c r="P187" s="71" t="n">
        <f aca="false">S187+V187</f>
        <v>883</v>
      </c>
      <c r="Q187" s="69" t="n">
        <v>39</v>
      </c>
      <c r="R187" s="70" t="n">
        <v>58</v>
      </c>
      <c r="S187" s="71" t="n">
        <v>488</v>
      </c>
      <c r="T187" s="70" t="n">
        <v>32</v>
      </c>
      <c r="U187" s="70" t="n">
        <v>71</v>
      </c>
      <c r="V187" s="72" t="n">
        <v>395</v>
      </c>
    </row>
    <row r="188" customFormat="false" ht="12.75" hidden="false" customHeight="false" outlineLevel="0" collapsed="false">
      <c r="B188" s="46" t="s">
        <v>196</v>
      </c>
      <c r="C188" s="68" t="n">
        <f aca="false">SUM(D188:F188)</f>
        <v>12875.3597346567</v>
      </c>
      <c r="D188" s="69" t="n">
        <f aca="false">G188+J188</f>
        <v>4189.32766403152</v>
      </c>
      <c r="E188" s="70" t="n">
        <f aca="false">H188+K188</f>
        <v>2925.0467592708</v>
      </c>
      <c r="F188" s="71" t="n">
        <f aca="false">I188+L188</f>
        <v>5760.9853113544</v>
      </c>
      <c r="G188" s="69" t="n">
        <v>1951.68707449064</v>
      </c>
      <c r="H188" s="70" t="n">
        <v>1406.79193994863</v>
      </c>
      <c r="I188" s="71" t="n">
        <v>2729.44337764034</v>
      </c>
      <c r="J188" s="70" t="n">
        <v>2237.64058954089</v>
      </c>
      <c r="K188" s="70" t="n">
        <v>1518.25481932218</v>
      </c>
      <c r="L188" s="72" t="n">
        <v>3031.54193371406</v>
      </c>
      <c r="M188" s="68" t="n">
        <f aca="false">SUM(N188:P188)</f>
        <v>12450</v>
      </c>
      <c r="N188" s="69" t="n">
        <f aca="false">Q188+T188</f>
        <v>5352</v>
      </c>
      <c r="O188" s="70" t="n">
        <f aca="false">R188+U188</f>
        <v>1818</v>
      </c>
      <c r="P188" s="71" t="n">
        <f aca="false">S188+V188</f>
        <v>5280</v>
      </c>
      <c r="Q188" s="69" t="n">
        <v>2268</v>
      </c>
      <c r="R188" s="70" t="n">
        <v>812</v>
      </c>
      <c r="S188" s="71" t="n">
        <v>2423</v>
      </c>
      <c r="T188" s="70" t="n">
        <v>3084</v>
      </c>
      <c r="U188" s="70" t="n">
        <v>1006</v>
      </c>
      <c r="V188" s="72" t="n">
        <v>2857</v>
      </c>
    </row>
    <row r="189" customFormat="false" ht="12.75" hidden="false" customHeight="false" outlineLevel="0" collapsed="false">
      <c r="B189" s="46" t="s">
        <v>197</v>
      </c>
      <c r="C189" s="68" t="n">
        <f aca="false">SUM(D189:F189)</f>
        <v>13</v>
      </c>
      <c r="D189" s="69" t="n">
        <f aca="false">G189+J189</f>
        <v>0</v>
      </c>
      <c r="E189" s="70" t="n">
        <f aca="false">H189+K189</f>
        <v>3</v>
      </c>
      <c r="F189" s="71" t="n">
        <f aca="false">I189+L189</f>
        <v>10</v>
      </c>
      <c r="G189" s="69" t="n">
        <v>0</v>
      </c>
      <c r="H189" s="70" t="n">
        <v>3</v>
      </c>
      <c r="I189" s="71" t="n">
        <v>3</v>
      </c>
      <c r="J189" s="70" t="n">
        <v>0</v>
      </c>
      <c r="K189" s="70" t="n">
        <v>0</v>
      </c>
      <c r="L189" s="72" t="n">
        <v>7</v>
      </c>
      <c r="M189" s="68" t="n">
        <f aca="false">SUM(N189:P189)</f>
        <v>147</v>
      </c>
      <c r="N189" s="69" t="n">
        <f aca="false">Q189+T189</f>
        <v>16</v>
      </c>
      <c r="O189" s="70" t="n">
        <f aca="false">R189+U189</f>
        <v>16</v>
      </c>
      <c r="P189" s="71" t="n">
        <f aca="false">S189+V189</f>
        <v>115</v>
      </c>
      <c r="Q189" s="69" t="n">
        <v>12</v>
      </c>
      <c r="R189" s="70" t="n">
        <v>9</v>
      </c>
      <c r="S189" s="71" t="n">
        <v>62</v>
      </c>
      <c r="T189" s="70" t="n">
        <v>4</v>
      </c>
      <c r="U189" s="70" t="n">
        <v>7</v>
      </c>
      <c r="V189" s="72" t="n">
        <v>53</v>
      </c>
    </row>
    <row r="190" customFormat="false" ht="12.75" hidden="false" customHeight="false" outlineLevel="0" collapsed="false">
      <c r="B190" s="46" t="s">
        <v>198</v>
      </c>
      <c r="C190" s="68" t="n">
        <f aca="false">SUM(D190:F190)</f>
        <v>991034</v>
      </c>
      <c r="D190" s="69" t="n">
        <f aca="false">G190+J190</f>
        <v>257978</v>
      </c>
      <c r="E190" s="70" t="n">
        <f aca="false">H190+K190</f>
        <v>496178</v>
      </c>
      <c r="F190" s="71" t="n">
        <f aca="false">I190+L190</f>
        <v>236878</v>
      </c>
      <c r="G190" s="69" t="n">
        <v>126860</v>
      </c>
      <c r="H190" s="70" t="n">
        <v>245969</v>
      </c>
      <c r="I190" s="71" t="n">
        <v>122815</v>
      </c>
      <c r="J190" s="70" t="n">
        <v>131118</v>
      </c>
      <c r="K190" s="70" t="n">
        <v>250209</v>
      </c>
      <c r="L190" s="72" t="n">
        <v>114063</v>
      </c>
      <c r="M190" s="68" t="n">
        <f aca="false">SUM(N190:P190)</f>
        <v>969004</v>
      </c>
      <c r="N190" s="69" t="n">
        <f aca="false">Q190+T190</f>
        <v>191764</v>
      </c>
      <c r="O190" s="70" t="n">
        <f aca="false">R190+U190</f>
        <v>395892</v>
      </c>
      <c r="P190" s="71" t="n">
        <f aca="false">S190+V190</f>
        <v>381348</v>
      </c>
      <c r="Q190" s="69" t="n">
        <v>90154</v>
      </c>
      <c r="R190" s="70" t="n">
        <v>195269</v>
      </c>
      <c r="S190" s="71" t="n">
        <v>198941</v>
      </c>
      <c r="T190" s="70" t="n">
        <v>101610</v>
      </c>
      <c r="U190" s="70" t="n">
        <v>200623</v>
      </c>
      <c r="V190" s="72" t="n">
        <v>182407</v>
      </c>
    </row>
    <row r="191" customFormat="false" ht="12.75" hidden="false" customHeight="false" outlineLevel="0" collapsed="false">
      <c r="B191" s="46" t="s">
        <v>199</v>
      </c>
      <c r="C191" s="68" t="n">
        <f aca="false">SUM(D191:F191)</f>
        <v>34822</v>
      </c>
      <c r="D191" s="69" t="n">
        <f aca="false">G191+J191</f>
        <v>2213</v>
      </c>
      <c r="E191" s="70" t="n">
        <f aca="false">H191+K191</f>
        <v>3238</v>
      </c>
      <c r="F191" s="71" t="n">
        <f aca="false">I191+L191</f>
        <v>29371</v>
      </c>
      <c r="G191" s="69" t="n">
        <v>1205</v>
      </c>
      <c r="H191" s="70" t="n">
        <v>1625</v>
      </c>
      <c r="I191" s="71" t="n">
        <v>15293</v>
      </c>
      <c r="J191" s="70" t="n">
        <v>1008</v>
      </c>
      <c r="K191" s="70" t="n">
        <v>1613</v>
      </c>
      <c r="L191" s="72" t="n">
        <v>14078</v>
      </c>
      <c r="M191" s="68" t="n">
        <f aca="false">SUM(N191:P191)</f>
        <v>39595</v>
      </c>
      <c r="N191" s="69" t="n">
        <f aca="false">Q191+T191</f>
        <v>1986</v>
      </c>
      <c r="O191" s="70" t="n">
        <f aca="false">R191+U191</f>
        <v>3237</v>
      </c>
      <c r="P191" s="71" t="n">
        <f aca="false">S191+V191</f>
        <v>34372</v>
      </c>
      <c r="Q191" s="69" t="n">
        <v>1075</v>
      </c>
      <c r="R191" s="70" t="n">
        <v>1672</v>
      </c>
      <c r="S191" s="71" t="n">
        <v>17492</v>
      </c>
      <c r="T191" s="70" t="n">
        <v>911</v>
      </c>
      <c r="U191" s="70" t="n">
        <v>1565</v>
      </c>
      <c r="V191" s="72" t="n">
        <v>16880</v>
      </c>
    </row>
    <row r="192" customFormat="false" ht="12.75" hidden="false" customHeight="false" outlineLevel="0" collapsed="false">
      <c r="B192" s="46" t="s">
        <v>200</v>
      </c>
      <c r="C192" s="68" t="n">
        <f aca="false">SUM(D192:F192)</f>
        <v>7420</v>
      </c>
      <c r="D192" s="69" t="n">
        <f aca="false">G192+J192</f>
        <v>2641</v>
      </c>
      <c r="E192" s="70" t="n">
        <f aca="false">H192+K192</f>
        <v>1896</v>
      </c>
      <c r="F192" s="71" t="n">
        <f aca="false">I192+L192</f>
        <v>2883</v>
      </c>
      <c r="G192" s="69" t="n">
        <v>1220</v>
      </c>
      <c r="H192" s="70" t="n">
        <v>918</v>
      </c>
      <c r="I192" s="71" t="n">
        <v>1447</v>
      </c>
      <c r="J192" s="70" t="n">
        <v>1421</v>
      </c>
      <c r="K192" s="70" t="n">
        <v>978</v>
      </c>
      <c r="L192" s="72" t="n">
        <v>1436</v>
      </c>
      <c r="M192" s="68" t="n">
        <f aca="false">SUM(N192:P192)</f>
        <v>8940</v>
      </c>
      <c r="N192" s="69" t="n">
        <f aca="false">Q192+T192</f>
        <v>2736</v>
      </c>
      <c r="O192" s="70" t="n">
        <f aca="false">R192+U192</f>
        <v>2501</v>
      </c>
      <c r="P192" s="71" t="n">
        <f aca="false">S192+V192</f>
        <v>3703</v>
      </c>
      <c r="Q192" s="69" t="n">
        <v>1268</v>
      </c>
      <c r="R192" s="70" t="n">
        <v>1297</v>
      </c>
      <c r="S192" s="71" t="n">
        <v>1736</v>
      </c>
      <c r="T192" s="70" t="n">
        <v>1468</v>
      </c>
      <c r="U192" s="70" t="n">
        <v>1204</v>
      </c>
      <c r="V192" s="72" t="n">
        <v>1967</v>
      </c>
    </row>
    <row r="193" customFormat="false" ht="12.75" hidden="false" customHeight="false" outlineLevel="0" collapsed="false">
      <c r="B193" s="46" t="s">
        <v>201</v>
      </c>
      <c r="C193" s="68" t="n">
        <f aca="false">SUM(D193:F193)</f>
        <v>295.771315992918</v>
      </c>
      <c r="D193" s="69" t="n">
        <f aca="false">G193+J193</f>
        <v>96.2367640090776</v>
      </c>
      <c r="E193" s="70" t="n">
        <f aca="false">H193+K193</f>
        <v>67.1938452330482</v>
      </c>
      <c r="F193" s="71" t="n">
        <f aca="false">I193+L193</f>
        <v>132.340706750792</v>
      </c>
      <c r="G193" s="69" t="n">
        <v>44.8339360083793</v>
      </c>
      <c r="H193" s="70" t="n">
        <v>32.3166662510287</v>
      </c>
      <c r="I193" s="71" t="n">
        <v>62.7004663457942</v>
      </c>
      <c r="J193" s="70" t="n">
        <v>51.4028280006983</v>
      </c>
      <c r="K193" s="70" t="n">
        <v>34.8771789820195</v>
      </c>
      <c r="L193" s="72" t="n">
        <v>69.6402404049976</v>
      </c>
      <c r="M193" s="68" t="n">
        <f aca="false">SUM(N193:P193)</f>
        <v>286</v>
      </c>
      <c r="N193" s="69" t="n">
        <f aca="false">Q193+T193</f>
        <v>24</v>
      </c>
      <c r="O193" s="70" t="n">
        <f aca="false">R193+U193</f>
        <v>56</v>
      </c>
      <c r="P193" s="71" t="n">
        <f aca="false">S193+V193</f>
        <v>206</v>
      </c>
      <c r="Q193" s="69" t="n">
        <v>12</v>
      </c>
      <c r="R193" s="70" t="n">
        <v>27</v>
      </c>
      <c r="S193" s="71" t="n">
        <v>92</v>
      </c>
      <c r="T193" s="70" t="n">
        <v>12</v>
      </c>
      <c r="U193" s="70" t="n">
        <v>29</v>
      </c>
      <c r="V193" s="72" t="n">
        <v>114</v>
      </c>
    </row>
    <row r="194" customFormat="false" ht="12.75" hidden="false" customHeight="false" outlineLevel="0" collapsed="false">
      <c r="B194" s="46" t="s">
        <v>202</v>
      </c>
      <c r="C194" s="68" t="n">
        <f aca="false">SUM(D194:F194)</f>
        <v>529</v>
      </c>
      <c r="D194" s="69" t="n">
        <f aca="false">G194+J194</f>
        <v>94</v>
      </c>
      <c r="E194" s="70" t="n">
        <f aca="false">H194+K194</f>
        <v>143</v>
      </c>
      <c r="F194" s="71" t="n">
        <f aca="false">I194+L194</f>
        <v>292</v>
      </c>
      <c r="G194" s="69" t="n">
        <v>35</v>
      </c>
      <c r="H194" s="70" t="n">
        <v>51</v>
      </c>
      <c r="I194" s="71" t="n">
        <v>142</v>
      </c>
      <c r="J194" s="70" t="n">
        <v>59</v>
      </c>
      <c r="K194" s="70" t="n">
        <v>92</v>
      </c>
      <c r="L194" s="72" t="n">
        <v>150</v>
      </c>
      <c r="M194" s="68" t="n">
        <f aca="false">SUM(N194:P194)</f>
        <v>659</v>
      </c>
      <c r="N194" s="69" t="n">
        <f aca="false">Q194+T194</f>
        <v>138</v>
      </c>
      <c r="O194" s="70" t="n">
        <f aca="false">R194+U194</f>
        <v>179</v>
      </c>
      <c r="P194" s="71" t="n">
        <f aca="false">S194+V194</f>
        <v>342</v>
      </c>
      <c r="Q194" s="69" t="n">
        <v>53</v>
      </c>
      <c r="R194" s="70" t="n">
        <v>85</v>
      </c>
      <c r="S194" s="71" t="n">
        <v>164</v>
      </c>
      <c r="T194" s="70" t="n">
        <v>85</v>
      </c>
      <c r="U194" s="70" t="n">
        <v>94</v>
      </c>
      <c r="V194" s="72" t="n">
        <v>178</v>
      </c>
    </row>
    <row r="195" customFormat="false" ht="12.75" hidden="false" customHeight="false" outlineLevel="0" collapsed="false">
      <c r="B195" s="46" t="s">
        <v>203</v>
      </c>
      <c r="C195" s="68" t="n">
        <f aca="false">SUM(D195:F195)</f>
        <v>388</v>
      </c>
      <c r="D195" s="69" t="n">
        <f aca="false">G195+J195</f>
        <v>28</v>
      </c>
      <c r="E195" s="70" t="n">
        <f aca="false">H195+K195</f>
        <v>84</v>
      </c>
      <c r="F195" s="71" t="n">
        <f aca="false">I195+L195</f>
        <v>276</v>
      </c>
      <c r="G195" s="69" t="n">
        <v>12</v>
      </c>
      <c r="H195" s="70" t="n">
        <v>36</v>
      </c>
      <c r="I195" s="71" t="n">
        <v>127</v>
      </c>
      <c r="J195" s="70" t="n">
        <v>16</v>
      </c>
      <c r="K195" s="70" t="n">
        <v>48</v>
      </c>
      <c r="L195" s="72" t="n">
        <v>149</v>
      </c>
      <c r="M195" s="68" t="n">
        <f aca="false">SUM(N195:P195)</f>
        <v>807</v>
      </c>
      <c r="N195" s="69" t="n">
        <f aca="false">Q195+T195</f>
        <v>62</v>
      </c>
      <c r="O195" s="70" t="n">
        <f aca="false">R195+U195</f>
        <v>104</v>
      </c>
      <c r="P195" s="71" t="n">
        <f aca="false">S195+V195</f>
        <v>641</v>
      </c>
      <c r="Q195" s="69" t="n">
        <v>29</v>
      </c>
      <c r="R195" s="70" t="n">
        <v>53</v>
      </c>
      <c r="S195" s="71" t="n">
        <v>289</v>
      </c>
      <c r="T195" s="70" t="n">
        <v>33</v>
      </c>
      <c r="U195" s="70" t="n">
        <v>51</v>
      </c>
      <c r="V195" s="72" t="n">
        <v>352</v>
      </c>
    </row>
    <row r="196" customFormat="false" ht="12.75" hidden="false" customHeight="false" outlineLevel="0" collapsed="false">
      <c r="B196" s="46" t="s">
        <v>204</v>
      </c>
      <c r="C196" s="68" t="n">
        <f aca="false">SUM(D196:F196)</f>
        <v>76977</v>
      </c>
      <c r="D196" s="69" t="n">
        <f aca="false">G196+J196</f>
        <v>23120</v>
      </c>
      <c r="E196" s="70" t="n">
        <f aca="false">H196+K196</f>
        <v>9997</v>
      </c>
      <c r="F196" s="71" t="n">
        <f aca="false">I196+L196</f>
        <v>43860</v>
      </c>
      <c r="G196" s="69" t="n">
        <v>10466</v>
      </c>
      <c r="H196" s="70" t="n">
        <v>4777</v>
      </c>
      <c r="I196" s="71" t="n">
        <v>24564</v>
      </c>
      <c r="J196" s="70" t="n">
        <v>12654</v>
      </c>
      <c r="K196" s="70" t="n">
        <v>5220</v>
      </c>
      <c r="L196" s="72" t="n">
        <v>19296</v>
      </c>
      <c r="M196" s="68" t="n">
        <f aca="false">SUM(N196:P196)</f>
        <v>128665</v>
      </c>
      <c r="N196" s="69" t="n">
        <f aca="false">Q196+T196</f>
        <v>50891</v>
      </c>
      <c r="O196" s="70" t="n">
        <f aca="false">R196+U196</f>
        <v>19804</v>
      </c>
      <c r="P196" s="71" t="n">
        <f aca="false">S196+V196</f>
        <v>57970</v>
      </c>
      <c r="Q196" s="69" t="n">
        <v>21666</v>
      </c>
      <c r="R196" s="70" t="n">
        <v>10244</v>
      </c>
      <c r="S196" s="71" t="n">
        <v>30166</v>
      </c>
      <c r="T196" s="70" t="n">
        <v>29225</v>
      </c>
      <c r="U196" s="70" t="n">
        <v>9560</v>
      </c>
      <c r="V196" s="72" t="n">
        <v>27804</v>
      </c>
    </row>
    <row r="197" customFormat="false" ht="12.75" hidden="false" customHeight="false" outlineLevel="0" collapsed="false">
      <c r="B197" s="46" t="s">
        <v>205</v>
      </c>
      <c r="C197" s="68" t="n">
        <f aca="false">SUM(D197:F197)</f>
        <v>193</v>
      </c>
      <c r="D197" s="69" t="n">
        <f aca="false">G197+J197</f>
        <v>12</v>
      </c>
      <c r="E197" s="70" t="n">
        <f aca="false">H197+K197</f>
        <v>48</v>
      </c>
      <c r="F197" s="71" t="n">
        <f aca="false">I197+L197</f>
        <v>133</v>
      </c>
      <c r="G197" s="69" t="n">
        <v>9</v>
      </c>
      <c r="H197" s="70" t="n">
        <v>32</v>
      </c>
      <c r="I197" s="71" t="n">
        <v>79</v>
      </c>
      <c r="J197" s="70" t="n">
        <v>3</v>
      </c>
      <c r="K197" s="70" t="n">
        <v>16</v>
      </c>
      <c r="L197" s="72" t="n">
        <v>54</v>
      </c>
      <c r="M197" s="68" t="n">
        <f aca="false">SUM(N197:P197)</f>
        <v>297</v>
      </c>
      <c r="N197" s="69" t="n">
        <f aca="false">Q197+T197</f>
        <v>26</v>
      </c>
      <c r="O197" s="70" t="n">
        <f aca="false">R197+U197</f>
        <v>59</v>
      </c>
      <c r="P197" s="71" t="n">
        <f aca="false">S197+V197</f>
        <v>212</v>
      </c>
      <c r="Q197" s="69" t="n">
        <v>14</v>
      </c>
      <c r="R197" s="70" t="n">
        <v>39</v>
      </c>
      <c r="S197" s="71" t="n">
        <v>121</v>
      </c>
      <c r="T197" s="70" t="n">
        <v>12</v>
      </c>
      <c r="U197" s="70" t="n">
        <v>20</v>
      </c>
      <c r="V197" s="72" t="n">
        <v>91</v>
      </c>
    </row>
    <row r="198" customFormat="false" ht="12.75" hidden="false" customHeight="false" outlineLevel="0" collapsed="false">
      <c r="B198" s="46" t="s">
        <v>206</v>
      </c>
      <c r="C198" s="68" t="n">
        <f aca="false">SUM(D198:F198)</f>
        <v>1462</v>
      </c>
      <c r="D198" s="69" t="n">
        <f aca="false">G198+J198</f>
        <v>46</v>
      </c>
      <c r="E198" s="70" t="n">
        <f aca="false">H198+K198</f>
        <v>356</v>
      </c>
      <c r="F198" s="71" t="n">
        <f aca="false">I198+L198</f>
        <v>1060</v>
      </c>
      <c r="G198" s="69" t="n">
        <v>17</v>
      </c>
      <c r="H198" s="70" t="n">
        <v>149</v>
      </c>
      <c r="I198" s="71" t="n">
        <v>574</v>
      </c>
      <c r="J198" s="70" t="n">
        <v>29</v>
      </c>
      <c r="K198" s="70" t="n">
        <v>207</v>
      </c>
      <c r="L198" s="72" t="n">
        <v>486</v>
      </c>
      <c r="M198" s="68" t="n">
        <f aca="false">SUM(N198:P198)</f>
        <v>2596</v>
      </c>
      <c r="N198" s="69" t="n">
        <f aca="false">Q198+T198</f>
        <v>107</v>
      </c>
      <c r="O198" s="70" t="n">
        <f aca="false">R198+U198</f>
        <v>458</v>
      </c>
      <c r="P198" s="71" t="n">
        <f aca="false">S198+V198</f>
        <v>2031</v>
      </c>
      <c r="Q198" s="69" t="n">
        <v>46</v>
      </c>
      <c r="R198" s="70" t="n">
        <v>206</v>
      </c>
      <c r="S198" s="71" t="n">
        <v>1030</v>
      </c>
      <c r="T198" s="70" t="n">
        <v>61</v>
      </c>
      <c r="U198" s="70" t="n">
        <v>252</v>
      </c>
      <c r="V198" s="72" t="n">
        <v>1001</v>
      </c>
    </row>
    <row r="199" customFormat="false" ht="12.75" hidden="false" customHeight="false" outlineLevel="0" collapsed="false">
      <c r="B199" s="46" t="s">
        <v>207</v>
      </c>
      <c r="C199" s="68" t="n">
        <f aca="false">SUM(D199:F199)</f>
        <v>5234</v>
      </c>
      <c r="D199" s="69" t="n">
        <f aca="false">G199+J199</f>
        <v>224</v>
      </c>
      <c r="E199" s="70" t="n">
        <f aca="false">H199+K199</f>
        <v>1264</v>
      </c>
      <c r="F199" s="71" t="n">
        <f aca="false">I199+L199</f>
        <v>3746</v>
      </c>
      <c r="G199" s="69" t="n">
        <v>117</v>
      </c>
      <c r="H199" s="70" t="n">
        <v>501</v>
      </c>
      <c r="I199" s="71" t="n">
        <v>1958</v>
      </c>
      <c r="J199" s="70" t="n">
        <v>107</v>
      </c>
      <c r="K199" s="70" t="n">
        <v>763</v>
      </c>
      <c r="L199" s="72" t="n">
        <v>1788</v>
      </c>
      <c r="M199" s="68" t="n">
        <f aca="false">SUM(N199:P199)</f>
        <v>9142</v>
      </c>
      <c r="N199" s="69" t="n">
        <f aca="false">Q199+T199</f>
        <v>357</v>
      </c>
      <c r="O199" s="70" t="n">
        <f aca="false">R199+U199</f>
        <v>2043</v>
      </c>
      <c r="P199" s="71" t="n">
        <f aca="false">S199+V199</f>
        <v>6742</v>
      </c>
      <c r="Q199" s="69" t="n">
        <v>160</v>
      </c>
      <c r="R199" s="70" t="n">
        <v>966</v>
      </c>
      <c r="S199" s="71" t="n">
        <v>3396</v>
      </c>
      <c r="T199" s="70" t="n">
        <v>197</v>
      </c>
      <c r="U199" s="70" t="n">
        <v>1077</v>
      </c>
      <c r="V199" s="72" t="n">
        <v>3346</v>
      </c>
    </row>
    <row r="200" customFormat="false" ht="12.75" hidden="false" customHeight="false" outlineLevel="0" collapsed="false">
      <c r="B200" s="46" t="s">
        <v>210</v>
      </c>
      <c r="C200" s="68" t="n">
        <f aca="false">SUM(D200:F200)</f>
        <v>212502</v>
      </c>
      <c r="D200" s="69" t="n">
        <f aca="false">G200+J200</f>
        <v>187507</v>
      </c>
      <c r="E200" s="70" t="n">
        <f aca="false">H200+K200</f>
        <v>12264</v>
      </c>
      <c r="F200" s="71" t="n">
        <f aca="false">I200+L200</f>
        <v>12731</v>
      </c>
      <c r="G200" s="69" t="n">
        <f aca="false">'[1]1991'!BO215</f>
        <v>92874</v>
      </c>
      <c r="H200" s="70" t="n">
        <f aca="false">'[1]1991'!BP215</f>
        <v>5924</v>
      </c>
      <c r="I200" s="71" t="n">
        <f aca="false">'[1]1991'!BQ215</f>
        <v>6741</v>
      </c>
      <c r="J200" s="70" t="n">
        <f aca="false">'[1]1991'!BR215</f>
        <v>94633</v>
      </c>
      <c r="K200" s="70" t="n">
        <f aca="false">'[1]1991'!BS215</f>
        <v>6340</v>
      </c>
      <c r="L200" s="72" t="n">
        <f aca="false">'[1]1991'!BT215</f>
        <v>5990</v>
      </c>
      <c r="M200" s="68" t="n">
        <f aca="false">SUM(N200:P200)</f>
        <v>601344</v>
      </c>
      <c r="N200" s="69" t="n">
        <f aca="false">Q200+T200</f>
        <v>460162</v>
      </c>
      <c r="O200" s="70" t="n">
        <f aca="false">R200+U200</f>
        <v>71366</v>
      </c>
      <c r="P200" s="71" t="n">
        <f aca="false">S200+V200</f>
        <v>69816</v>
      </c>
      <c r="Q200" s="69" t="n">
        <f aca="false">'[1]2001'!BD211</f>
        <v>226489</v>
      </c>
      <c r="R200" s="70" t="n">
        <f aca="false">'[1]2001'!BE211</f>
        <v>35770</v>
      </c>
      <c r="S200" s="71" t="n">
        <f aca="false">'[1]2001'!BF211</f>
        <v>34964</v>
      </c>
      <c r="T200" s="70" t="n">
        <f aca="false">'[1]2001'!BG211</f>
        <v>233673</v>
      </c>
      <c r="U200" s="70" t="n">
        <f aca="false">'[1]2001'!BH211</f>
        <v>35596</v>
      </c>
      <c r="V200" s="72" t="n">
        <f aca="false">'[1]2001'!BI211</f>
        <v>34852</v>
      </c>
    </row>
    <row r="201" customFormat="false" ht="13.5" hidden="false" customHeight="false" outlineLevel="0" collapsed="false">
      <c r="B201" s="88"/>
    </row>
    <row r="202" customFormat="false" ht="12.75" hidden="false" customHeight="false" outlineLevel="0" collapsed="false">
      <c r="B202" s="89"/>
      <c r="C202" s="68"/>
      <c r="D202" s="69"/>
      <c r="E202" s="70"/>
      <c r="F202" s="71"/>
      <c r="M202" s="68"/>
      <c r="N202" s="69"/>
      <c r="O202" s="70"/>
      <c r="P202" s="71"/>
    </row>
    <row r="203" customFormat="false" ht="12.75" hidden="false" customHeight="false" outlineLevel="0" collapsed="false">
      <c r="B203" s="90"/>
      <c r="C203" s="68"/>
      <c r="D203" s="69"/>
      <c r="E203" s="70"/>
      <c r="F203" s="71"/>
      <c r="M203" s="68"/>
      <c r="N203" s="69"/>
      <c r="O203" s="70"/>
      <c r="P203" s="71"/>
    </row>
    <row r="204" customFormat="false" ht="12.75" hidden="false" customHeight="false" outlineLevel="0" collapsed="false">
      <c r="B204" s="90"/>
      <c r="C204" s="68"/>
      <c r="D204" s="69"/>
      <c r="E204" s="70"/>
      <c r="F204" s="71"/>
      <c r="M204" s="68"/>
      <c r="N204" s="69"/>
      <c r="O204" s="70"/>
      <c r="P204" s="71"/>
    </row>
    <row r="205" customFormat="false" ht="12.75" hidden="false" customHeight="false" outlineLevel="0" collapsed="false">
      <c r="B205" s="90"/>
      <c r="C205" s="68"/>
      <c r="D205" s="69"/>
      <c r="E205" s="70"/>
      <c r="F205" s="71"/>
      <c r="M205" s="68"/>
      <c r="N205" s="69"/>
      <c r="O205" s="70"/>
      <c r="P205" s="71"/>
    </row>
    <row r="206" customFormat="false" ht="12.75" hidden="false" customHeight="false" outlineLevel="0" collapsed="false">
      <c r="B206" s="90"/>
      <c r="C206" s="68"/>
      <c r="D206" s="69"/>
      <c r="E206" s="70"/>
      <c r="F206" s="71"/>
      <c r="M206" s="68"/>
      <c r="N206" s="69"/>
      <c r="O206" s="70"/>
      <c r="P206" s="71"/>
    </row>
    <row r="207" customFormat="false" ht="12.75" hidden="false" customHeight="false" outlineLevel="0" collapsed="false">
      <c r="B207" s="89"/>
      <c r="C207" s="68"/>
      <c r="D207" s="69"/>
      <c r="E207" s="70"/>
      <c r="F207" s="71"/>
      <c r="M207" s="68"/>
      <c r="N207" s="69"/>
      <c r="O207" s="70"/>
      <c r="P207" s="71"/>
    </row>
    <row r="208" customFormat="false" ht="12.75" hidden="false" customHeight="false" outlineLevel="0" collapsed="false">
      <c r="B208" s="90"/>
      <c r="C208" s="68"/>
      <c r="D208" s="69"/>
      <c r="E208" s="70"/>
      <c r="F208" s="71"/>
      <c r="M208" s="68"/>
      <c r="N208" s="69"/>
      <c r="O208" s="70"/>
      <c r="P208" s="71"/>
    </row>
    <row r="209" customFormat="false" ht="12.75" hidden="false" customHeight="false" outlineLevel="0" collapsed="false">
      <c r="B209" s="90"/>
      <c r="C209" s="68"/>
      <c r="D209" s="69"/>
      <c r="E209" s="70"/>
      <c r="F209" s="71"/>
      <c r="M209" s="68"/>
      <c r="N209" s="69"/>
      <c r="O209" s="70"/>
      <c r="P209" s="71"/>
    </row>
    <row r="210" customFormat="false" ht="12.75" hidden="false" customHeight="false" outlineLevel="0" collapsed="false">
      <c r="B210" s="90"/>
      <c r="C210" s="68"/>
      <c r="D210" s="69"/>
      <c r="E210" s="70"/>
      <c r="F210" s="71"/>
      <c r="M210" s="68"/>
      <c r="N210" s="69"/>
      <c r="O210" s="70"/>
      <c r="P210" s="71"/>
    </row>
    <row r="211" customFormat="false" ht="12.75" hidden="false" customHeight="false" outlineLevel="0" collapsed="false">
      <c r="B211" s="90"/>
      <c r="C211" s="68"/>
      <c r="D211" s="69"/>
      <c r="E211" s="70"/>
      <c r="F211" s="71"/>
      <c r="M211" s="68"/>
      <c r="N211" s="69"/>
      <c r="O211" s="70"/>
      <c r="P211" s="71"/>
    </row>
    <row r="212" customFormat="false" ht="12.75" hidden="false" customHeight="false" outlineLevel="0" collapsed="false">
      <c r="B212" s="89"/>
      <c r="C212" s="68"/>
      <c r="D212" s="69"/>
      <c r="E212" s="70"/>
      <c r="F212" s="71"/>
      <c r="M212" s="68"/>
      <c r="N212" s="69"/>
      <c r="O212" s="70"/>
      <c r="P212" s="71"/>
    </row>
    <row r="213" customFormat="false" ht="12.75" hidden="false" customHeight="false" outlineLevel="0" collapsed="false">
      <c r="B213" s="89"/>
      <c r="C213" s="68"/>
      <c r="D213" s="69"/>
      <c r="E213" s="70"/>
      <c r="F213" s="71"/>
      <c r="M213" s="68"/>
      <c r="N213" s="69"/>
      <c r="O213" s="70"/>
      <c r="P213" s="71"/>
    </row>
    <row r="214" customFormat="false" ht="12.75" hidden="false" customHeight="false" outlineLevel="0" collapsed="false">
      <c r="B214" s="90"/>
      <c r="C214" s="68"/>
      <c r="D214" s="69"/>
      <c r="E214" s="70"/>
      <c r="F214" s="71"/>
      <c r="M214" s="68"/>
      <c r="N214" s="69"/>
      <c r="O214" s="70"/>
      <c r="P214" s="71"/>
    </row>
    <row r="215" customFormat="false" ht="12.75" hidden="false" customHeight="false" outlineLevel="0" collapsed="false">
      <c r="B215" s="90"/>
      <c r="C215" s="68"/>
      <c r="D215" s="69"/>
      <c r="E215" s="70"/>
      <c r="F215" s="71"/>
      <c r="M215" s="68"/>
      <c r="N215" s="69"/>
      <c r="O215" s="70"/>
      <c r="P215" s="71"/>
    </row>
    <row r="216" customFormat="false" ht="12.75" hidden="false" customHeight="false" outlineLevel="0" collapsed="false">
      <c r="B216" s="90"/>
      <c r="C216" s="68"/>
      <c r="D216" s="69"/>
      <c r="E216" s="70"/>
      <c r="F216" s="71"/>
      <c r="M216" s="68"/>
      <c r="N216" s="69"/>
      <c r="O216" s="70"/>
      <c r="P216" s="71"/>
    </row>
    <row r="217" customFormat="false" ht="12.75" hidden="false" customHeight="false" outlineLevel="0" collapsed="false">
      <c r="B217" s="90"/>
      <c r="C217" s="68"/>
      <c r="D217" s="69"/>
      <c r="E217" s="70"/>
      <c r="F217" s="71"/>
      <c r="M217" s="68"/>
      <c r="N217" s="69"/>
      <c r="O217" s="70"/>
      <c r="P217" s="71"/>
    </row>
    <row r="218" customFormat="false" ht="12.75" hidden="false" customHeight="false" outlineLevel="0" collapsed="false">
      <c r="B218" s="90"/>
      <c r="C218" s="68"/>
      <c r="D218" s="69"/>
      <c r="E218" s="70"/>
      <c r="F218" s="71"/>
      <c r="M218" s="68"/>
      <c r="N218" s="69"/>
      <c r="O218" s="70"/>
      <c r="P218" s="71"/>
    </row>
    <row r="219" customFormat="false" ht="12.75" hidden="false" customHeight="false" outlineLevel="0" collapsed="false">
      <c r="B219" s="90"/>
      <c r="C219" s="68"/>
      <c r="D219" s="69"/>
      <c r="E219" s="70"/>
      <c r="F219" s="71"/>
      <c r="M219" s="68"/>
      <c r="N219" s="69"/>
      <c r="O219" s="70"/>
      <c r="P219" s="71"/>
    </row>
    <row r="220" customFormat="false" ht="12.75" hidden="false" customHeight="false" outlineLevel="0" collapsed="false">
      <c r="B220" s="90"/>
      <c r="C220" s="68"/>
      <c r="D220" s="69"/>
      <c r="E220" s="70"/>
      <c r="F220" s="71"/>
      <c r="M220" s="68"/>
      <c r="N220" s="69"/>
      <c r="O220" s="70"/>
      <c r="P220" s="71"/>
    </row>
    <row r="221" customFormat="false" ht="12.75" hidden="false" customHeight="false" outlineLevel="0" collapsed="false">
      <c r="B221" s="90"/>
      <c r="C221" s="68"/>
      <c r="D221" s="69"/>
      <c r="E221" s="70"/>
      <c r="F221" s="71"/>
      <c r="M221" s="68"/>
      <c r="N221" s="69"/>
      <c r="O221" s="70"/>
      <c r="P221" s="71"/>
    </row>
    <row r="222" customFormat="false" ht="12.75" hidden="false" customHeight="false" outlineLevel="0" collapsed="false">
      <c r="B222" s="90"/>
      <c r="C222" s="68"/>
      <c r="D222" s="69"/>
      <c r="E222" s="70"/>
      <c r="F222" s="71"/>
      <c r="M222" s="68"/>
      <c r="N222" s="69"/>
      <c r="O222" s="70"/>
      <c r="P222" s="71"/>
    </row>
    <row r="223" customFormat="false" ht="12.75" hidden="false" customHeight="false" outlineLevel="0" collapsed="false">
      <c r="B223" s="90"/>
      <c r="C223" s="68"/>
      <c r="D223" s="69"/>
      <c r="E223" s="70"/>
      <c r="F223" s="71"/>
      <c r="M223" s="68"/>
      <c r="N223" s="69"/>
      <c r="O223" s="70"/>
      <c r="P223" s="71"/>
    </row>
    <row r="224" customFormat="false" ht="12.75" hidden="false" customHeight="false" outlineLevel="0" collapsed="false">
      <c r="B224" s="90"/>
      <c r="C224" s="68"/>
      <c r="D224" s="69"/>
      <c r="E224" s="70"/>
      <c r="F224" s="71"/>
      <c r="M224" s="68"/>
      <c r="N224" s="69"/>
      <c r="O224" s="70"/>
      <c r="P224" s="71"/>
    </row>
    <row r="225" customFormat="false" ht="12.75" hidden="false" customHeight="false" outlineLevel="0" collapsed="false">
      <c r="B225" s="91"/>
      <c r="C225" s="68"/>
      <c r="D225" s="69"/>
      <c r="E225" s="70"/>
      <c r="F225" s="71"/>
      <c r="M225" s="68"/>
      <c r="N225" s="69"/>
      <c r="O225" s="70"/>
      <c r="P225" s="71"/>
    </row>
    <row r="226" customFormat="false" ht="12.75" hidden="false" customHeight="false" outlineLevel="0" collapsed="false">
      <c r="B226" s="89"/>
      <c r="C226" s="68"/>
      <c r="D226" s="69"/>
      <c r="E226" s="70"/>
      <c r="F226" s="71"/>
      <c r="M226" s="68"/>
      <c r="N226" s="69"/>
      <c r="O226" s="70"/>
      <c r="P226" s="71"/>
    </row>
    <row r="227" customFormat="false" ht="12.75" hidden="false" customHeight="false" outlineLevel="0" collapsed="false">
      <c r="B227" s="89"/>
      <c r="C227" s="68"/>
      <c r="D227" s="69"/>
      <c r="E227" s="70"/>
      <c r="F227" s="71"/>
      <c r="M227" s="68"/>
      <c r="N227" s="69"/>
      <c r="O227" s="70"/>
      <c r="P227" s="71"/>
    </row>
    <row r="228" customFormat="false" ht="12.75" hidden="false" customHeight="false" outlineLevel="0" collapsed="false">
      <c r="B228" s="92"/>
      <c r="C228" s="68"/>
      <c r="D228" s="69"/>
      <c r="E228" s="70"/>
      <c r="F228" s="71"/>
      <c r="M228" s="68"/>
      <c r="N228" s="69"/>
      <c r="O228" s="70"/>
      <c r="P228" s="71"/>
    </row>
    <row r="229" customFormat="false" ht="12.75" hidden="false" customHeight="false" outlineLevel="0" collapsed="false">
      <c r="B229" s="89"/>
      <c r="C229" s="68"/>
      <c r="D229" s="69"/>
      <c r="E229" s="70"/>
      <c r="F229" s="71"/>
      <c r="M229" s="68"/>
      <c r="N229" s="69"/>
      <c r="O229" s="70"/>
      <c r="P229" s="71"/>
    </row>
    <row r="230" customFormat="false" ht="12.75" hidden="false" customHeight="false" outlineLevel="0" collapsed="false">
      <c r="B230" s="89"/>
      <c r="C230" s="68"/>
      <c r="D230" s="69"/>
      <c r="E230" s="70"/>
      <c r="F230" s="71"/>
      <c r="M230" s="68"/>
      <c r="N230" s="69"/>
      <c r="O230" s="70"/>
      <c r="P230" s="71"/>
    </row>
    <row r="231" customFormat="false" ht="12.75" hidden="false" customHeight="false" outlineLevel="0" collapsed="false">
      <c r="B231" s="91"/>
      <c r="C231" s="68"/>
      <c r="D231" s="69"/>
      <c r="E231" s="70"/>
      <c r="F231" s="71"/>
      <c r="M231" s="68"/>
      <c r="N231" s="69"/>
      <c r="O231" s="70"/>
      <c r="P231" s="71"/>
    </row>
    <row r="232" customFormat="false" ht="12.75" hidden="false" customHeight="false" outlineLevel="0" collapsed="false">
      <c r="B232" s="91"/>
      <c r="C232" s="68"/>
      <c r="D232" s="69"/>
      <c r="E232" s="70"/>
      <c r="F232" s="71"/>
      <c r="M232" s="68"/>
      <c r="N232" s="69"/>
      <c r="O232" s="70"/>
      <c r="P232" s="71"/>
    </row>
    <row r="233" customFormat="false" ht="12.75" hidden="false" customHeight="false" outlineLevel="0" collapsed="false">
      <c r="B233" s="91"/>
      <c r="C233" s="68"/>
      <c r="D233" s="69"/>
      <c r="E233" s="70"/>
      <c r="F233" s="71"/>
      <c r="M233" s="68"/>
      <c r="N233" s="69"/>
      <c r="O233" s="70"/>
      <c r="P233" s="71"/>
    </row>
    <row r="234" customFormat="false" ht="12.75" hidden="false" customHeight="false" outlineLevel="0" collapsed="false">
      <c r="B234" s="91"/>
      <c r="C234" s="68"/>
      <c r="D234" s="69"/>
      <c r="E234" s="70"/>
      <c r="F234" s="71"/>
      <c r="M234" s="68"/>
      <c r="N234" s="69"/>
      <c r="O234" s="70"/>
      <c r="P234" s="71"/>
    </row>
    <row r="235" customFormat="false" ht="12.75" hidden="false" customHeight="false" outlineLevel="0" collapsed="false">
      <c r="B235" s="91"/>
      <c r="C235" s="68"/>
      <c r="D235" s="69"/>
      <c r="E235" s="70"/>
      <c r="F235" s="71"/>
      <c r="M235" s="68"/>
      <c r="N235" s="69"/>
      <c r="O235" s="70"/>
      <c r="P235" s="71"/>
    </row>
    <row r="236" customFormat="false" ht="12.75" hidden="false" customHeight="false" outlineLevel="0" collapsed="false">
      <c r="B236" s="91"/>
      <c r="C236" s="68"/>
      <c r="D236" s="69"/>
      <c r="E236" s="70"/>
      <c r="F236" s="71"/>
      <c r="M236" s="68"/>
      <c r="N236" s="69"/>
      <c r="O236" s="70"/>
      <c r="P236" s="71"/>
    </row>
    <row r="237" customFormat="false" ht="12.75" hidden="false" customHeight="false" outlineLevel="0" collapsed="false">
      <c r="B237" s="91"/>
      <c r="C237" s="68"/>
      <c r="D237" s="69"/>
      <c r="E237" s="70"/>
      <c r="F237" s="71"/>
      <c r="M237" s="68"/>
      <c r="N237" s="69"/>
      <c r="O237" s="70"/>
      <c r="P237" s="71"/>
    </row>
    <row r="238" customFormat="false" ht="12.75" hidden="false" customHeight="false" outlineLevel="0" collapsed="false">
      <c r="B238" s="91"/>
      <c r="C238" s="68"/>
      <c r="D238" s="69"/>
      <c r="E238" s="70"/>
      <c r="F238" s="71"/>
      <c r="M238" s="68"/>
      <c r="N238" s="69"/>
      <c r="O238" s="70"/>
      <c r="P238" s="71"/>
    </row>
    <row r="239" customFormat="false" ht="12.75" hidden="false" customHeight="false" outlineLevel="0" collapsed="false">
      <c r="B239" s="93"/>
      <c r="C239" s="68"/>
      <c r="D239" s="69"/>
      <c r="E239" s="70"/>
      <c r="F239" s="71"/>
      <c r="M239" s="68"/>
      <c r="N239" s="69"/>
      <c r="O239" s="70"/>
      <c r="P239" s="71"/>
    </row>
    <row r="240" customFormat="false" ht="12.75" hidden="false" customHeight="false" outlineLevel="0" collapsed="false">
      <c r="B240" s="46"/>
    </row>
    <row r="241" customFormat="false" ht="12.75" hidden="false" customHeight="false" outlineLevel="0" collapsed="false">
      <c r="B241" s="46"/>
    </row>
    <row r="242" customFormat="false" ht="12.75" hidden="false" customHeight="false" outlineLevel="0" collapsed="false">
      <c r="B242" s="46"/>
    </row>
    <row r="243" customFormat="false" ht="12.75" hidden="false" customHeight="false" outlineLevel="0" collapsed="false">
      <c r="B243" s="46"/>
    </row>
    <row r="244" customFormat="false" ht="12.75" hidden="false" customHeight="false" outlineLevel="0" collapsed="false">
      <c r="B244" s="46"/>
    </row>
    <row r="245" customFormat="false" ht="12.75" hidden="false" customHeight="false" outlineLevel="0" collapsed="false">
      <c r="B245" s="46"/>
    </row>
    <row r="246" customFormat="false" ht="12.75" hidden="false" customHeight="false" outlineLevel="0" collapsed="false">
      <c r="B246" s="46"/>
    </row>
    <row r="247" customFormat="false" ht="12.75" hidden="false" customHeight="false" outlineLevel="0" collapsed="false">
      <c r="B247" s="46"/>
    </row>
    <row r="248" customFormat="false" ht="12.75" hidden="false" customHeight="false" outlineLevel="0" collapsed="false">
      <c r="B248" s="46"/>
    </row>
    <row r="249" customFormat="false" ht="12.75" hidden="false" customHeight="false" outlineLevel="0" collapsed="false">
      <c r="B249" s="46"/>
    </row>
    <row r="250" customFormat="false" ht="12.75" hidden="false" customHeight="false" outlineLevel="0" collapsed="false">
      <c r="B250" s="46"/>
    </row>
    <row r="251" customFormat="false" ht="12.75" hidden="false" customHeight="false" outlineLevel="0" collapsed="false">
      <c r="B251" s="46"/>
    </row>
    <row r="252" customFormat="false" ht="12.75" hidden="false" customHeight="false" outlineLevel="0" collapsed="false">
      <c r="B252" s="46"/>
    </row>
    <row r="253" customFormat="false" ht="12.75" hidden="false" customHeight="false" outlineLevel="0" collapsed="false">
      <c r="B253" s="46"/>
    </row>
    <row r="254" customFormat="false" ht="12.75" hidden="false" customHeight="false" outlineLevel="0" collapsed="false">
      <c r="B254" s="46"/>
    </row>
    <row r="255" customFormat="false" ht="12.75" hidden="false" customHeight="false" outlineLevel="0" collapsed="false">
      <c r="B255" s="46"/>
    </row>
    <row r="256" customFormat="false" ht="12.75" hidden="false" customHeight="false" outlineLevel="0" collapsed="false">
      <c r="B256" s="46"/>
    </row>
    <row r="257" customFormat="false" ht="12.75" hidden="false" customHeight="false" outlineLevel="0" collapsed="false">
      <c r="B257" s="46"/>
    </row>
    <row r="258" customFormat="false" ht="12.75" hidden="false" customHeight="false" outlineLevel="0" collapsed="false">
      <c r="B258" s="46"/>
    </row>
    <row r="259" customFormat="false" ht="12.75" hidden="false" customHeight="false" outlineLevel="0" collapsed="false">
      <c r="B259" s="46"/>
    </row>
    <row r="260" customFormat="false" ht="12.75" hidden="false" customHeight="false" outlineLevel="0" collapsed="false">
      <c r="B260" s="46"/>
    </row>
    <row r="261" customFormat="false" ht="12.75" hidden="false" customHeight="false" outlineLevel="0" collapsed="false">
      <c r="B261" s="46"/>
    </row>
    <row r="262" customFormat="false" ht="12.75" hidden="false" customHeight="false" outlineLevel="0" collapsed="false">
      <c r="B262" s="46"/>
    </row>
    <row r="263" customFormat="false" ht="12.75" hidden="false" customHeight="false" outlineLevel="0" collapsed="false">
      <c r="B263" s="46"/>
    </row>
    <row r="264" customFormat="false" ht="12.75" hidden="false" customHeight="false" outlineLevel="0" collapsed="false">
      <c r="B264" s="46"/>
    </row>
    <row r="265" customFormat="false" ht="12.75" hidden="false" customHeight="false" outlineLevel="0" collapsed="false">
      <c r="B265" s="46"/>
    </row>
    <row r="266" customFormat="false" ht="12.75" hidden="false" customHeight="false" outlineLevel="0" collapsed="false">
      <c r="B266" s="46"/>
    </row>
    <row r="267" customFormat="false" ht="12.75" hidden="false" customHeight="false" outlineLevel="0" collapsed="false">
      <c r="B267" s="46"/>
    </row>
    <row r="268" customFormat="false" ht="12.75" hidden="false" customHeight="false" outlineLevel="0" collapsed="false">
      <c r="B268" s="46"/>
    </row>
    <row r="269" customFormat="false" ht="12.75" hidden="false" customHeight="false" outlineLevel="0" collapsed="false">
      <c r="B269" s="46"/>
    </row>
  </sheetData>
  <mergeCells count="2">
    <mergeCell ref="C1:L1"/>
    <mergeCell ref="M1: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51" activeCellId="0" sqref="C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21" customFormat="true" ht="12.75" hidden="false" customHeight="false" outlineLevel="0" collapsed="false">
      <c r="A1" s="21" t="s">
        <v>212</v>
      </c>
      <c r="B1" s="10" t="s">
        <v>213</v>
      </c>
      <c r="C1" s="11" t="s">
        <v>2</v>
      </c>
      <c r="D1" s="12" t="s">
        <v>3</v>
      </c>
      <c r="E1" s="13" t="s">
        <v>4</v>
      </c>
      <c r="F1" s="14" t="s">
        <v>5</v>
      </c>
      <c r="G1" s="12" t="s">
        <v>6</v>
      </c>
      <c r="H1" s="13" t="s">
        <v>7</v>
      </c>
      <c r="I1" s="14" t="s">
        <v>8</v>
      </c>
      <c r="J1" s="13" t="s">
        <v>9</v>
      </c>
      <c r="K1" s="13" t="s">
        <v>10</v>
      </c>
      <c r="L1" s="15" t="s">
        <v>11</v>
      </c>
      <c r="M1" s="16" t="s">
        <v>2</v>
      </c>
      <c r="N1" s="17" t="s">
        <v>3</v>
      </c>
      <c r="O1" s="18" t="s">
        <v>4</v>
      </c>
      <c r="P1" s="19" t="s">
        <v>5</v>
      </c>
      <c r="Q1" s="17" t="s">
        <v>6</v>
      </c>
      <c r="R1" s="18" t="s">
        <v>7</v>
      </c>
      <c r="S1" s="19" t="s">
        <v>8</v>
      </c>
      <c r="T1" s="18" t="s">
        <v>9</v>
      </c>
      <c r="U1" s="18" t="s">
        <v>10</v>
      </c>
      <c r="V1" s="20" t="s">
        <v>11</v>
      </c>
    </row>
    <row r="2" customFormat="false" ht="12.75" hidden="false" customHeight="false" outlineLevel="0" collapsed="false">
      <c r="A2" s="54" t="s">
        <v>22</v>
      </c>
      <c r="B2" s="46" t="s">
        <v>13</v>
      </c>
      <c r="C2" s="68" t="n">
        <f aca="false">SUM(D2:F2)</f>
        <v>363</v>
      </c>
      <c r="D2" s="69" t="n">
        <f aca="false">G2+J2</f>
        <v>179</v>
      </c>
      <c r="E2" s="70" t="n">
        <f aca="false">H2+K2</f>
        <v>117</v>
      </c>
      <c r="F2" s="71" t="n">
        <f aca="false">I2+L2</f>
        <v>67</v>
      </c>
      <c r="G2" s="69" t="n">
        <v>165</v>
      </c>
      <c r="H2" s="70" t="n">
        <v>106</v>
      </c>
      <c r="I2" s="71" t="n">
        <v>54</v>
      </c>
      <c r="J2" s="70" t="n">
        <v>14</v>
      </c>
      <c r="K2" s="70" t="n">
        <v>11</v>
      </c>
      <c r="L2" s="72" t="n">
        <v>13</v>
      </c>
      <c r="M2" s="68" t="n">
        <f aca="false">SUM(N2:P2)</f>
        <v>0</v>
      </c>
      <c r="N2" s="69" t="n">
        <f aca="false">Q2+T2</f>
        <v>0</v>
      </c>
      <c r="O2" s="70" t="n">
        <f aca="false">R2+U2</f>
        <v>0</v>
      </c>
      <c r="P2" s="71" t="n">
        <f aca="false">S2+V2</f>
        <v>0</v>
      </c>
      <c r="Q2" s="69"/>
      <c r="R2" s="70"/>
      <c r="S2" s="71"/>
      <c r="T2" s="70"/>
      <c r="U2" s="70"/>
      <c r="V2" s="72"/>
    </row>
    <row r="3" customFormat="false" ht="12.75" hidden="false" customHeight="false" outlineLevel="0" collapsed="false">
      <c r="A3" s="54" t="s">
        <v>22</v>
      </c>
      <c r="B3" s="46" t="s">
        <v>14</v>
      </c>
      <c r="C3" s="68" t="n">
        <f aca="false">SUM(D3:F3)</f>
        <v>512</v>
      </c>
      <c r="D3" s="69" t="n">
        <f aca="false">G3+J3</f>
        <v>273</v>
      </c>
      <c r="E3" s="70" t="n">
        <f aca="false">H3+K3</f>
        <v>196</v>
      </c>
      <c r="F3" s="71" t="n">
        <f aca="false">I3+L3</f>
        <v>43</v>
      </c>
      <c r="G3" s="69" t="n">
        <v>197</v>
      </c>
      <c r="H3" s="70" t="n">
        <v>139</v>
      </c>
      <c r="I3" s="71" t="n">
        <v>30</v>
      </c>
      <c r="J3" s="70" t="n">
        <v>76</v>
      </c>
      <c r="K3" s="70" t="n">
        <v>57</v>
      </c>
      <c r="L3" s="72" t="n">
        <v>13</v>
      </c>
      <c r="M3" s="68" t="n">
        <f aca="false">SUM(N3:P3)</f>
        <v>1246</v>
      </c>
      <c r="N3" s="69" t="n">
        <f aca="false">Q3+T3</f>
        <v>368</v>
      </c>
      <c r="O3" s="70" t="n">
        <f aca="false">R3+U3</f>
        <v>540</v>
      </c>
      <c r="P3" s="71" t="n">
        <f aca="false">S3+V3</f>
        <v>338</v>
      </c>
      <c r="Q3" s="69" t="n">
        <v>192</v>
      </c>
      <c r="R3" s="70" t="n">
        <v>333</v>
      </c>
      <c r="S3" s="71" t="n">
        <v>168</v>
      </c>
      <c r="T3" s="70" t="n">
        <v>176</v>
      </c>
      <c r="U3" s="70" t="n">
        <v>207</v>
      </c>
      <c r="V3" s="72" t="n">
        <v>170</v>
      </c>
    </row>
    <row r="4" customFormat="false" ht="12.75" hidden="false" customHeight="false" outlineLevel="0" collapsed="false">
      <c r="A4" s="54" t="s">
        <v>22</v>
      </c>
      <c r="B4" s="46" t="s">
        <v>15</v>
      </c>
      <c r="C4" s="68" t="n">
        <f aca="false">SUM(D4:F4)</f>
        <v>116</v>
      </c>
      <c r="D4" s="69" t="n">
        <f aca="false">G4+J4</f>
        <v>39</v>
      </c>
      <c r="E4" s="70" t="n">
        <f aca="false">H4+K4</f>
        <v>51</v>
      </c>
      <c r="F4" s="71" t="n">
        <f aca="false">I4+L4</f>
        <v>26</v>
      </c>
      <c r="G4" s="69" t="n">
        <v>34</v>
      </c>
      <c r="H4" s="70" t="n">
        <v>43</v>
      </c>
      <c r="I4" s="71" t="n">
        <v>20</v>
      </c>
      <c r="J4" s="70" t="n">
        <v>5</v>
      </c>
      <c r="K4" s="70" t="n">
        <v>8</v>
      </c>
      <c r="L4" s="72" t="n">
        <v>6</v>
      </c>
      <c r="M4" s="68" t="n">
        <f aca="false">SUM(N4:P4)</f>
        <v>488</v>
      </c>
      <c r="N4" s="69" t="n">
        <f aca="false">Q4+T4</f>
        <v>180</v>
      </c>
      <c r="O4" s="70" t="n">
        <f aca="false">R4+U4</f>
        <v>194</v>
      </c>
      <c r="P4" s="71" t="n">
        <f aca="false">S4+V4</f>
        <v>114</v>
      </c>
      <c r="Q4" s="69" t="n">
        <v>135</v>
      </c>
      <c r="R4" s="70" t="n">
        <v>147</v>
      </c>
      <c r="S4" s="71" t="n">
        <v>80</v>
      </c>
      <c r="T4" s="70" t="n">
        <v>45</v>
      </c>
      <c r="U4" s="70" t="n">
        <v>47</v>
      </c>
      <c r="V4" s="72" t="n">
        <v>34</v>
      </c>
    </row>
    <row r="5" customFormat="false" ht="12.75" hidden="false" customHeight="false" outlineLevel="0" collapsed="false">
      <c r="A5" s="54" t="s">
        <v>22</v>
      </c>
      <c r="B5" s="46" t="s">
        <v>16</v>
      </c>
      <c r="C5" s="68" t="n">
        <f aca="false">SUM(D5:F5)</f>
        <v>0</v>
      </c>
      <c r="D5" s="69" t="n">
        <f aca="false">G5+J5</f>
        <v>0</v>
      </c>
      <c r="E5" s="70" t="n">
        <f aca="false">H5+K5</f>
        <v>0</v>
      </c>
      <c r="F5" s="71" t="n">
        <f aca="false">I5+L5</f>
        <v>0</v>
      </c>
      <c r="G5" s="69"/>
      <c r="H5" s="70"/>
      <c r="I5" s="71"/>
      <c r="J5" s="70"/>
      <c r="K5" s="70"/>
      <c r="L5" s="72"/>
      <c r="M5" s="68" t="n">
        <f aca="false">SUM(N5:P5)</f>
        <v>1</v>
      </c>
      <c r="N5" s="69" t="n">
        <f aca="false">Q5+T5</f>
        <v>0</v>
      </c>
      <c r="O5" s="70" t="n">
        <f aca="false">R5+U5</f>
        <v>1</v>
      </c>
      <c r="P5" s="71" t="n">
        <f aca="false">S5+V5</f>
        <v>0</v>
      </c>
      <c r="Q5" s="69" t="n">
        <v>0</v>
      </c>
      <c r="R5" s="70" t="n">
        <v>1</v>
      </c>
      <c r="S5" s="71" t="n">
        <v>0</v>
      </c>
      <c r="T5" s="70" t="n">
        <v>0</v>
      </c>
      <c r="U5" s="70" t="n">
        <v>0</v>
      </c>
      <c r="V5" s="72" t="n">
        <v>0</v>
      </c>
    </row>
    <row r="6" customFormat="false" ht="12.75" hidden="false" customHeight="false" outlineLevel="0" collapsed="false">
      <c r="A6" s="54" t="s">
        <v>22</v>
      </c>
      <c r="B6" s="46" t="s">
        <v>17</v>
      </c>
      <c r="C6" s="68" t="n">
        <f aca="false">SUM(D6:F6)</f>
        <v>0</v>
      </c>
      <c r="D6" s="69" t="n">
        <f aca="false">G6+J6</f>
        <v>0</v>
      </c>
      <c r="E6" s="70" t="n">
        <f aca="false">H6+K6</f>
        <v>0</v>
      </c>
      <c r="F6" s="71" t="n">
        <f aca="false">I6+L6</f>
        <v>0</v>
      </c>
      <c r="G6" s="69"/>
      <c r="H6" s="70"/>
      <c r="I6" s="71"/>
      <c r="J6" s="70"/>
      <c r="K6" s="70"/>
      <c r="L6" s="72"/>
      <c r="M6" s="68" t="n">
        <f aca="false">SUM(N6:P6)</f>
        <v>0</v>
      </c>
      <c r="N6" s="69" t="n">
        <f aca="false">Q6+T6</f>
        <v>0</v>
      </c>
      <c r="O6" s="70" t="n">
        <f aca="false">R6+U6</f>
        <v>0</v>
      </c>
      <c r="P6" s="71" t="n">
        <f aca="false">S6+V6</f>
        <v>0</v>
      </c>
      <c r="Q6" s="69"/>
      <c r="R6" s="70"/>
      <c r="S6" s="71"/>
      <c r="T6" s="70"/>
      <c r="U6" s="70"/>
      <c r="V6" s="72"/>
    </row>
    <row r="7" customFormat="false" ht="12.75" hidden="false" customHeight="false" outlineLevel="0" collapsed="false">
      <c r="A7" s="54" t="s">
        <v>22</v>
      </c>
      <c r="B7" s="46" t="s">
        <v>18</v>
      </c>
      <c r="C7" s="68" t="n">
        <f aca="false">SUM(D7:F7)</f>
        <v>0</v>
      </c>
      <c r="D7" s="69" t="n">
        <f aca="false">G7+J7</f>
        <v>0</v>
      </c>
      <c r="E7" s="70" t="n">
        <f aca="false">H7+K7</f>
        <v>0</v>
      </c>
      <c r="F7" s="71" t="n">
        <f aca="false">I7+L7</f>
        <v>0</v>
      </c>
      <c r="G7" s="69"/>
      <c r="H7" s="70"/>
      <c r="I7" s="71"/>
      <c r="J7" s="70"/>
      <c r="K7" s="70"/>
      <c r="L7" s="72"/>
      <c r="M7" s="68" t="n">
        <f aca="false">SUM(N7:P7)</f>
        <v>0</v>
      </c>
      <c r="N7" s="69" t="n">
        <f aca="false">Q7+T7</f>
        <v>0</v>
      </c>
      <c r="O7" s="70" t="n">
        <f aca="false">R7+U7</f>
        <v>0</v>
      </c>
      <c r="P7" s="71" t="n">
        <f aca="false">S7+V7</f>
        <v>0</v>
      </c>
      <c r="Q7" s="69"/>
      <c r="R7" s="70"/>
      <c r="S7" s="71"/>
      <c r="T7" s="70"/>
      <c r="U7" s="70"/>
      <c r="V7" s="72"/>
    </row>
    <row r="8" customFormat="false" ht="12.75" hidden="false" customHeight="false" outlineLevel="0" collapsed="false">
      <c r="A8" s="54" t="s">
        <v>22</v>
      </c>
      <c r="B8" s="46" t="s">
        <v>19</v>
      </c>
      <c r="C8" s="68" t="n">
        <f aca="false">SUM(D8:F8)</f>
        <v>180</v>
      </c>
      <c r="D8" s="69" t="n">
        <f aca="false">G8+J8</f>
        <v>50</v>
      </c>
      <c r="E8" s="70" t="n">
        <f aca="false">H8+K8</f>
        <v>68</v>
      </c>
      <c r="F8" s="71" t="n">
        <f aca="false">I8+L8</f>
        <v>62</v>
      </c>
      <c r="G8" s="69" t="n">
        <v>23</v>
      </c>
      <c r="H8" s="70" t="n">
        <v>35</v>
      </c>
      <c r="I8" s="71" t="n">
        <v>37</v>
      </c>
      <c r="J8" s="70" t="n">
        <v>27</v>
      </c>
      <c r="K8" s="70" t="n">
        <v>33</v>
      </c>
      <c r="L8" s="72" t="n">
        <v>25</v>
      </c>
      <c r="M8" s="68" t="n">
        <f aca="false">SUM(N8:P8)</f>
        <v>756</v>
      </c>
      <c r="N8" s="69" t="n">
        <f aca="false">Q8+T8</f>
        <v>198</v>
      </c>
      <c r="O8" s="70" t="n">
        <f aca="false">R8+U8</f>
        <v>307</v>
      </c>
      <c r="P8" s="71" t="n">
        <f aca="false">S8+V8</f>
        <v>251</v>
      </c>
      <c r="Q8" s="69" t="n">
        <v>74</v>
      </c>
      <c r="R8" s="70" t="n">
        <v>146</v>
      </c>
      <c r="S8" s="71" t="n">
        <v>120</v>
      </c>
      <c r="T8" s="70" t="n">
        <v>124</v>
      </c>
      <c r="U8" s="70" t="n">
        <v>161</v>
      </c>
      <c r="V8" s="72" t="n">
        <v>131</v>
      </c>
    </row>
    <row r="9" customFormat="false" ht="12.75" hidden="false" customHeight="false" outlineLevel="0" collapsed="false">
      <c r="A9" s="54" t="s">
        <v>22</v>
      </c>
      <c r="B9" s="46" t="s">
        <v>20</v>
      </c>
      <c r="C9" s="68" t="n">
        <f aca="false">SUM(D9:F9)</f>
        <v>28.846471343138</v>
      </c>
      <c r="D9" s="69" t="n">
        <f aca="false">G9+J9</f>
        <v>14.5327793220601</v>
      </c>
      <c r="E9" s="70" t="n">
        <f aca="false">H9+K9</f>
        <v>8.80199182010129</v>
      </c>
      <c r="F9" s="71" t="n">
        <f aca="false">I9+L9</f>
        <v>5.51170020097661</v>
      </c>
      <c r="G9" s="69" t="n">
        <v>11.2022237665045</v>
      </c>
      <c r="H9" s="70" t="n">
        <v>7.53481624758221</v>
      </c>
      <c r="I9" s="71" t="n">
        <v>3.84627964022895</v>
      </c>
      <c r="J9" s="70" t="n">
        <v>3.33055555555556</v>
      </c>
      <c r="K9" s="70" t="n">
        <v>1.26717557251908</v>
      </c>
      <c r="L9" s="72" t="n">
        <v>1.66542056074766</v>
      </c>
      <c r="M9" s="68" t="n">
        <f aca="false">SUM(N9:P9)</f>
        <v>279</v>
      </c>
      <c r="N9" s="69" t="n">
        <f aca="false">Q9+T9</f>
        <v>118</v>
      </c>
      <c r="O9" s="70" t="n">
        <f aca="false">R9+U9</f>
        <v>79</v>
      </c>
      <c r="P9" s="71" t="n">
        <f aca="false">S9+V9</f>
        <v>82</v>
      </c>
      <c r="Q9" s="69" t="n">
        <v>52</v>
      </c>
      <c r="R9" s="70" t="n">
        <v>49</v>
      </c>
      <c r="S9" s="71" t="n">
        <v>28</v>
      </c>
      <c r="T9" s="70" t="n">
        <v>66</v>
      </c>
      <c r="U9" s="70" t="n">
        <v>30</v>
      </c>
      <c r="V9" s="72" t="n">
        <v>54</v>
      </c>
    </row>
    <row r="10" customFormat="false" ht="12.75" hidden="false" customHeight="false" outlineLevel="0" collapsed="false">
      <c r="A10" s="54" t="s">
        <v>22</v>
      </c>
      <c r="B10" s="46" t="s">
        <v>21</v>
      </c>
      <c r="C10" s="68" t="n">
        <f aca="false">SUM(D10:F10)</f>
        <v>486</v>
      </c>
      <c r="D10" s="69" t="n">
        <f aca="false">G10+J10</f>
        <v>147</v>
      </c>
      <c r="E10" s="70" t="n">
        <f aca="false">H10+K10</f>
        <v>237</v>
      </c>
      <c r="F10" s="71" t="n">
        <f aca="false">I10+L10</f>
        <v>102</v>
      </c>
      <c r="G10" s="69" t="n">
        <v>56</v>
      </c>
      <c r="H10" s="70" t="n">
        <v>138</v>
      </c>
      <c r="I10" s="71" t="n">
        <v>48</v>
      </c>
      <c r="J10" s="70" t="n">
        <v>91</v>
      </c>
      <c r="K10" s="70" t="n">
        <v>99</v>
      </c>
      <c r="L10" s="72" t="n">
        <v>54</v>
      </c>
      <c r="M10" s="68" t="n">
        <f aca="false">SUM(N10:P10)</f>
        <v>1338</v>
      </c>
      <c r="N10" s="69" t="n">
        <f aca="false">Q10+T10</f>
        <v>370</v>
      </c>
      <c r="O10" s="70" t="n">
        <f aca="false">R10+U10</f>
        <v>676</v>
      </c>
      <c r="P10" s="71" t="n">
        <f aca="false">S10+V10</f>
        <v>292</v>
      </c>
      <c r="Q10" s="69" t="n">
        <v>152</v>
      </c>
      <c r="R10" s="70" t="n">
        <v>338</v>
      </c>
      <c r="S10" s="71" t="n">
        <v>132</v>
      </c>
      <c r="T10" s="70" t="n">
        <v>218</v>
      </c>
      <c r="U10" s="70" t="n">
        <v>338</v>
      </c>
      <c r="V10" s="72" t="n">
        <v>160</v>
      </c>
    </row>
    <row r="11" customFormat="false" ht="12.75" hidden="false" customHeight="false" outlineLevel="0" collapsed="false">
      <c r="A11" s="54" t="s">
        <v>22</v>
      </c>
      <c r="B11" s="46" t="s">
        <v>22</v>
      </c>
      <c r="C11" s="68" t="n">
        <f aca="false">SUM(D11:F11)</f>
        <v>0</v>
      </c>
      <c r="D11" s="69" t="n">
        <f aca="false">G11+J11</f>
        <v>0</v>
      </c>
      <c r="E11" s="70" t="n">
        <f aca="false">H11+K11</f>
        <v>0</v>
      </c>
      <c r="F11" s="71" t="n">
        <f aca="false">I11+L11</f>
        <v>0</v>
      </c>
      <c r="G11" s="69"/>
      <c r="H11" s="70"/>
      <c r="I11" s="71"/>
      <c r="J11" s="70"/>
      <c r="K11" s="70"/>
      <c r="L11" s="72"/>
      <c r="M11" s="68" t="n">
        <f aca="false">SUM(N11:P11)</f>
        <v>0</v>
      </c>
      <c r="N11" s="69" t="n">
        <f aca="false">Q11+T11</f>
        <v>0</v>
      </c>
      <c r="O11" s="70" t="n">
        <f aca="false">R11+U11</f>
        <v>0</v>
      </c>
      <c r="P11" s="71" t="n">
        <f aca="false">S11+V11</f>
        <v>0</v>
      </c>
      <c r="Q11" s="69"/>
      <c r="R11" s="70"/>
      <c r="S11" s="71"/>
      <c r="T11" s="70"/>
      <c r="U11" s="70"/>
      <c r="V11" s="72"/>
    </row>
    <row r="12" customFormat="false" ht="12.75" hidden="false" customHeight="false" outlineLevel="0" collapsed="false">
      <c r="A12" s="54" t="s">
        <v>22</v>
      </c>
      <c r="B12" s="46" t="s">
        <v>23</v>
      </c>
      <c r="C12" s="68" t="n">
        <f aca="false">SUM(D12:F12)</f>
        <v>11.2660723978416</v>
      </c>
      <c r="D12" s="69" t="n">
        <f aca="false">G12+J12</f>
        <v>6.53275712300208</v>
      </c>
      <c r="E12" s="70" t="n">
        <f aca="false">H12+K12</f>
        <v>2.08682701630566</v>
      </c>
      <c r="F12" s="71" t="n">
        <f aca="false">I12+L12</f>
        <v>2.64648825853386</v>
      </c>
      <c r="G12" s="69" t="n">
        <v>5.17025712300208</v>
      </c>
      <c r="H12" s="70" t="n">
        <v>1.53771760154739</v>
      </c>
      <c r="I12" s="71" t="n">
        <v>2.06050695012265</v>
      </c>
      <c r="J12" s="70" t="n">
        <v>1.3625</v>
      </c>
      <c r="K12" s="70" t="n">
        <v>0.54910941475827</v>
      </c>
      <c r="L12" s="72" t="n">
        <v>0.585981308411215</v>
      </c>
      <c r="M12" s="68" t="n">
        <f aca="false">SUM(N12:P12)</f>
        <v>108</v>
      </c>
      <c r="N12" s="69" t="n">
        <f aca="false">Q12+T12</f>
        <v>51</v>
      </c>
      <c r="O12" s="70" t="n">
        <f aca="false">R12+U12</f>
        <v>23</v>
      </c>
      <c r="P12" s="71" t="n">
        <f aca="false">S12+V12</f>
        <v>34</v>
      </c>
      <c r="Q12" s="69" t="n">
        <v>24</v>
      </c>
      <c r="R12" s="70" t="n">
        <v>10</v>
      </c>
      <c r="S12" s="71" t="n">
        <v>15</v>
      </c>
      <c r="T12" s="70" t="n">
        <v>27</v>
      </c>
      <c r="U12" s="70" t="n">
        <v>13</v>
      </c>
      <c r="V12" s="72" t="n">
        <v>19</v>
      </c>
    </row>
    <row r="13" customFormat="false" ht="12.75" hidden="false" customHeight="false" outlineLevel="0" collapsed="false">
      <c r="A13" s="54" t="s">
        <v>22</v>
      </c>
      <c r="B13" s="46" t="s">
        <v>24</v>
      </c>
      <c r="C13" s="68" t="n">
        <f aca="false">SUM(D13:F13)</f>
        <v>0</v>
      </c>
      <c r="D13" s="69" t="n">
        <f aca="false">G13+J13</f>
        <v>0</v>
      </c>
      <c r="E13" s="70" t="n">
        <f aca="false">H13+K13</f>
        <v>0</v>
      </c>
      <c r="F13" s="71" t="n">
        <f aca="false">I13+L13</f>
        <v>0</v>
      </c>
      <c r="G13" s="69"/>
      <c r="H13" s="70"/>
      <c r="I13" s="71"/>
      <c r="J13" s="70"/>
      <c r="K13" s="70"/>
      <c r="L13" s="72"/>
      <c r="M13" s="68" t="n">
        <f aca="false">SUM(N13:P13)</f>
        <v>0</v>
      </c>
      <c r="N13" s="69" t="n">
        <f aca="false">Q13+T13</f>
        <v>0</v>
      </c>
      <c r="O13" s="70" t="n">
        <f aca="false">R13+U13</f>
        <v>0</v>
      </c>
      <c r="P13" s="71" t="n">
        <f aca="false">S13+V13</f>
        <v>0</v>
      </c>
      <c r="Q13" s="69"/>
      <c r="R13" s="70"/>
      <c r="S13" s="71"/>
      <c r="T13" s="70"/>
      <c r="U13" s="70"/>
      <c r="V13" s="72"/>
    </row>
    <row r="14" customFormat="false" ht="12.75" hidden="false" customHeight="false" outlineLevel="0" collapsed="false">
      <c r="A14" s="54" t="s">
        <v>22</v>
      </c>
      <c r="B14" s="46" t="s">
        <v>25</v>
      </c>
      <c r="C14" s="68" t="n">
        <f aca="false">SUM(D14:F14)</f>
        <v>0</v>
      </c>
      <c r="D14" s="69" t="n">
        <f aca="false">G14+J14</f>
        <v>0</v>
      </c>
      <c r="E14" s="70" t="n">
        <f aca="false">H14+K14</f>
        <v>0</v>
      </c>
      <c r="F14" s="71" t="n">
        <f aca="false">I14+L14</f>
        <v>0</v>
      </c>
      <c r="G14" s="69"/>
      <c r="H14" s="70"/>
      <c r="I14" s="71"/>
      <c r="J14" s="70"/>
      <c r="K14" s="70"/>
      <c r="L14" s="72"/>
      <c r="M14" s="68" t="n">
        <f aca="false">SUM(N14:P14)</f>
        <v>0</v>
      </c>
      <c r="N14" s="69" t="n">
        <f aca="false">Q14+T14</f>
        <v>0</v>
      </c>
      <c r="O14" s="70" t="n">
        <f aca="false">R14+U14</f>
        <v>0</v>
      </c>
      <c r="P14" s="71" t="n">
        <f aca="false">S14+V14</f>
        <v>0</v>
      </c>
      <c r="Q14" s="69"/>
      <c r="R14" s="70"/>
      <c r="S14" s="71"/>
      <c r="T14" s="70"/>
      <c r="U14" s="70"/>
      <c r="V14" s="72"/>
    </row>
    <row r="15" customFormat="false" ht="12.75" hidden="false" customHeight="false" outlineLevel="0" collapsed="false">
      <c r="A15" s="54" t="s">
        <v>22</v>
      </c>
      <c r="B15" s="46" t="s">
        <v>26</v>
      </c>
      <c r="C15" s="68" t="n">
        <f aca="false">SUM(D15:F15)</f>
        <v>0</v>
      </c>
      <c r="D15" s="69" t="n">
        <f aca="false">G15+J15</f>
        <v>0</v>
      </c>
      <c r="E15" s="70" t="n">
        <f aca="false">H15+K15</f>
        <v>0</v>
      </c>
      <c r="F15" s="71" t="n">
        <f aca="false">I15+L15</f>
        <v>0</v>
      </c>
      <c r="G15" s="69"/>
      <c r="H15" s="70"/>
      <c r="I15" s="71"/>
      <c r="J15" s="70"/>
      <c r="K15" s="70"/>
      <c r="L15" s="72"/>
      <c r="M15" s="68" t="n">
        <f aca="false">SUM(N15:P15)</f>
        <v>1081</v>
      </c>
      <c r="N15" s="69" t="n">
        <f aca="false">Q15+T15</f>
        <v>692</v>
      </c>
      <c r="O15" s="70" t="n">
        <f aca="false">R15+U15</f>
        <v>175</v>
      </c>
      <c r="P15" s="71" t="n">
        <f aca="false">S15+V15</f>
        <v>214</v>
      </c>
      <c r="Q15" s="69" t="n">
        <v>547</v>
      </c>
      <c r="R15" s="70" t="n">
        <v>148</v>
      </c>
      <c r="S15" s="71" t="n">
        <v>164</v>
      </c>
      <c r="T15" s="70" t="n">
        <v>145</v>
      </c>
      <c r="U15" s="70" t="n">
        <v>27</v>
      </c>
      <c r="V15" s="72" t="n">
        <v>50</v>
      </c>
    </row>
    <row r="16" customFormat="false" ht="12.75" hidden="false" customHeight="false" outlineLevel="0" collapsed="false">
      <c r="A16" s="54" t="s">
        <v>22</v>
      </c>
      <c r="B16" s="46" t="s">
        <v>27</v>
      </c>
      <c r="C16" s="68" t="n">
        <f aca="false">SUM(D16:F16)</f>
        <v>0</v>
      </c>
      <c r="D16" s="69" t="n">
        <f aca="false">G16+J16</f>
        <v>0</v>
      </c>
      <c r="E16" s="70" t="n">
        <f aca="false">H16+K16</f>
        <v>0</v>
      </c>
      <c r="F16" s="71" t="n">
        <f aca="false">I16+L16</f>
        <v>0</v>
      </c>
      <c r="G16" s="69"/>
      <c r="H16" s="70"/>
      <c r="I16" s="71"/>
      <c r="J16" s="70"/>
      <c r="K16" s="70"/>
      <c r="L16" s="72"/>
      <c r="M16" s="68" t="n">
        <f aca="false">SUM(N16:P16)</f>
        <v>0</v>
      </c>
      <c r="N16" s="69" t="n">
        <f aca="false">Q16+T16</f>
        <v>0</v>
      </c>
      <c r="O16" s="70" t="n">
        <f aca="false">R16+U16</f>
        <v>0</v>
      </c>
      <c r="P16" s="71" t="n">
        <f aca="false">S16+V16</f>
        <v>0</v>
      </c>
      <c r="Q16" s="69"/>
      <c r="R16" s="70"/>
      <c r="S16" s="71"/>
      <c r="T16" s="70"/>
      <c r="U16" s="70"/>
      <c r="V16" s="72"/>
    </row>
    <row r="17" customFormat="false" ht="12.75" hidden="false" customHeight="false" outlineLevel="0" collapsed="false">
      <c r="A17" s="54" t="s">
        <v>22</v>
      </c>
      <c r="B17" s="46" t="s">
        <v>28</v>
      </c>
      <c r="C17" s="68" t="n">
        <f aca="false">SUM(D17:F17)</f>
        <v>21.9743444881285</v>
      </c>
      <c r="D17" s="69" t="n">
        <f aca="false">G17+J17</f>
        <v>9.09663185596994</v>
      </c>
      <c r="E17" s="70" t="n">
        <f aca="false">H17+K17</f>
        <v>6.29224484572869</v>
      </c>
      <c r="F17" s="71" t="n">
        <f aca="false">I17+L17</f>
        <v>6.58546778642988</v>
      </c>
      <c r="G17" s="69" t="n">
        <v>5.81653926337735</v>
      </c>
      <c r="H17" s="70" t="n">
        <v>2.15280464216634</v>
      </c>
      <c r="I17" s="71" t="n">
        <v>4.39574816026165</v>
      </c>
      <c r="J17" s="70" t="n">
        <v>3.28009259259259</v>
      </c>
      <c r="K17" s="70" t="n">
        <v>4.13944020356234</v>
      </c>
      <c r="L17" s="72" t="n">
        <v>2.18971962616822</v>
      </c>
      <c r="M17" s="68" t="n">
        <f aca="false">SUM(N17:P17)</f>
        <v>307</v>
      </c>
      <c r="N17" s="69" t="n">
        <f aca="false">Q17+T17</f>
        <v>92</v>
      </c>
      <c r="O17" s="70" t="n">
        <f aca="false">R17+U17</f>
        <v>112</v>
      </c>
      <c r="P17" s="71" t="n">
        <f aca="false">S17+V17</f>
        <v>103</v>
      </c>
      <c r="Q17" s="69" t="n">
        <v>27</v>
      </c>
      <c r="R17" s="70" t="n">
        <v>14</v>
      </c>
      <c r="S17" s="71" t="n">
        <v>32</v>
      </c>
      <c r="T17" s="70" t="n">
        <v>65</v>
      </c>
      <c r="U17" s="70" t="n">
        <v>98</v>
      </c>
      <c r="V17" s="72" t="n">
        <v>71</v>
      </c>
    </row>
    <row r="18" customFormat="false" ht="12.75" hidden="false" customHeight="false" outlineLevel="0" collapsed="false">
      <c r="A18" s="54" t="s">
        <v>22</v>
      </c>
      <c r="B18" s="46" t="s">
        <v>29</v>
      </c>
      <c r="C18" s="68" t="n">
        <f aca="false">SUM(D18:F18)</f>
        <v>388</v>
      </c>
      <c r="D18" s="69" t="n">
        <f aca="false">G18+J18</f>
        <v>78</v>
      </c>
      <c r="E18" s="70" t="n">
        <f aca="false">H18+K18</f>
        <v>193</v>
      </c>
      <c r="F18" s="71" t="n">
        <f aca="false">I18+L18</f>
        <v>117</v>
      </c>
      <c r="G18" s="69" t="n">
        <v>28</v>
      </c>
      <c r="H18" s="70" t="n">
        <v>70</v>
      </c>
      <c r="I18" s="71" t="n">
        <v>61</v>
      </c>
      <c r="J18" s="70" t="n">
        <v>50</v>
      </c>
      <c r="K18" s="70" t="n">
        <v>123</v>
      </c>
      <c r="L18" s="72" t="n">
        <v>56</v>
      </c>
      <c r="M18" s="68" t="n">
        <f aca="false">SUM(N18:P18)</f>
        <v>1260</v>
      </c>
      <c r="N18" s="69" t="n">
        <f aca="false">Q18+T18</f>
        <v>369</v>
      </c>
      <c r="O18" s="70" t="n">
        <f aca="false">R18+U18</f>
        <v>478</v>
      </c>
      <c r="P18" s="71" t="n">
        <f aca="false">S18+V18</f>
        <v>413</v>
      </c>
      <c r="Q18" s="69" t="n">
        <v>142</v>
      </c>
      <c r="R18" s="70" t="n">
        <v>186</v>
      </c>
      <c r="S18" s="71" t="n">
        <v>186</v>
      </c>
      <c r="T18" s="70" t="n">
        <v>227</v>
      </c>
      <c r="U18" s="70" t="n">
        <v>292</v>
      </c>
      <c r="V18" s="72" t="n">
        <v>227</v>
      </c>
    </row>
    <row r="19" customFormat="false" ht="12.75" hidden="false" customHeight="false" outlineLevel="0" collapsed="false">
      <c r="A19" s="54" t="s">
        <v>22</v>
      </c>
      <c r="B19" s="46" t="s">
        <v>30</v>
      </c>
      <c r="C19" s="68" t="n">
        <f aca="false">SUM(D19:F19)</f>
        <v>0</v>
      </c>
      <c r="D19" s="69" t="n">
        <f aca="false">G19+J19</f>
        <v>0</v>
      </c>
      <c r="E19" s="70" t="n">
        <f aca="false">H19+K19</f>
        <v>0</v>
      </c>
      <c r="F19" s="71" t="n">
        <f aca="false">I19+L19</f>
        <v>0</v>
      </c>
      <c r="G19" s="69"/>
      <c r="H19" s="70"/>
      <c r="I19" s="71"/>
      <c r="J19" s="70"/>
      <c r="K19" s="70"/>
      <c r="L19" s="72"/>
      <c r="M19" s="68" t="n">
        <f aca="false">SUM(N19:P19)</f>
        <v>0</v>
      </c>
      <c r="N19" s="69" t="n">
        <f aca="false">Q19+T19</f>
        <v>0</v>
      </c>
      <c r="O19" s="70" t="n">
        <f aca="false">R19+U19</f>
        <v>0</v>
      </c>
      <c r="P19" s="71" t="n">
        <f aca="false">S19+V19</f>
        <v>0</v>
      </c>
      <c r="Q19" s="69"/>
      <c r="R19" s="70"/>
      <c r="S19" s="71"/>
      <c r="T19" s="70"/>
      <c r="U19" s="70"/>
      <c r="V19" s="72"/>
    </row>
    <row r="20" customFormat="false" ht="12.75" hidden="false" customHeight="false" outlineLevel="0" collapsed="false">
      <c r="A20" s="54" t="s">
        <v>22</v>
      </c>
      <c r="B20" s="46" t="s">
        <v>31</v>
      </c>
      <c r="C20" s="68" t="n">
        <f aca="false">SUM(D20:F20)</f>
        <v>0</v>
      </c>
      <c r="D20" s="69" t="n">
        <f aca="false">G20+J20</f>
        <v>0</v>
      </c>
      <c r="E20" s="70" t="n">
        <f aca="false">H20+K20</f>
        <v>0</v>
      </c>
      <c r="F20" s="71" t="n">
        <f aca="false">I20+L20</f>
        <v>0</v>
      </c>
      <c r="G20" s="69"/>
      <c r="H20" s="70"/>
      <c r="I20" s="71"/>
      <c r="J20" s="70"/>
      <c r="K20" s="70"/>
      <c r="L20" s="72"/>
      <c r="M20" s="68" t="n">
        <f aca="false">SUM(N20:P20)</f>
        <v>0</v>
      </c>
      <c r="N20" s="69" t="n">
        <f aca="false">Q20+T20</f>
        <v>0</v>
      </c>
      <c r="O20" s="70" t="n">
        <f aca="false">R20+U20</f>
        <v>0</v>
      </c>
      <c r="P20" s="71" t="n">
        <f aca="false">S20+V20</f>
        <v>0</v>
      </c>
      <c r="Q20" s="69"/>
      <c r="R20" s="70"/>
      <c r="S20" s="71"/>
      <c r="T20" s="70"/>
      <c r="U20" s="70"/>
      <c r="V20" s="72"/>
    </row>
    <row r="21" customFormat="false" ht="12.75" hidden="false" customHeight="false" outlineLevel="0" collapsed="false">
      <c r="A21" s="54" t="s">
        <v>22</v>
      </c>
      <c r="B21" s="46" t="s">
        <v>32</v>
      </c>
      <c r="C21" s="68" t="n">
        <f aca="false">SUM(D21:F21)</f>
        <v>0</v>
      </c>
      <c r="D21" s="69" t="n">
        <f aca="false">G21+J21</f>
        <v>0</v>
      </c>
      <c r="E21" s="70" t="n">
        <f aca="false">H21+K21</f>
        <v>0</v>
      </c>
      <c r="F21" s="71" t="n">
        <f aca="false">I21+L21</f>
        <v>0</v>
      </c>
      <c r="G21" s="69"/>
      <c r="H21" s="70"/>
      <c r="I21" s="71"/>
      <c r="J21" s="70"/>
      <c r="K21" s="70"/>
      <c r="L21" s="72"/>
      <c r="M21" s="68" t="n">
        <f aca="false">SUM(N21:P21)</f>
        <v>0</v>
      </c>
      <c r="N21" s="69" t="n">
        <f aca="false">Q21+T21</f>
        <v>0</v>
      </c>
      <c r="O21" s="70" t="n">
        <f aca="false">R21+U21</f>
        <v>0</v>
      </c>
      <c r="P21" s="71" t="n">
        <f aca="false">S21+V21</f>
        <v>0</v>
      </c>
      <c r="Q21" s="69"/>
      <c r="R21" s="70"/>
      <c r="S21" s="71"/>
      <c r="T21" s="70"/>
      <c r="U21" s="70"/>
      <c r="V21" s="72"/>
    </row>
    <row r="22" customFormat="false" ht="12.75" hidden="false" customHeight="false" outlineLevel="0" collapsed="false">
      <c r="A22" s="54" t="s">
        <v>22</v>
      </c>
      <c r="B22" s="46" t="s">
        <v>33</v>
      </c>
      <c r="C22" s="68" t="n">
        <f aca="false">SUM(D22:F22)</f>
        <v>0</v>
      </c>
      <c r="D22" s="69" t="n">
        <f aca="false">G22+J22</f>
        <v>0</v>
      </c>
      <c r="E22" s="70" t="n">
        <f aca="false">H22+K22</f>
        <v>0</v>
      </c>
      <c r="F22" s="71" t="n">
        <f aca="false">I22+L22</f>
        <v>0</v>
      </c>
      <c r="G22" s="69"/>
      <c r="H22" s="70"/>
      <c r="I22" s="71"/>
      <c r="J22" s="70"/>
      <c r="K22" s="70"/>
      <c r="L22" s="72"/>
      <c r="M22" s="68" t="n">
        <f aca="false">SUM(N22:P22)</f>
        <v>0</v>
      </c>
      <c r="N22" s="69" t="n">
        <f aca="false">Q22+T22</f>
        <v>0</v>
      </c>
      <c r="O22" s="70" t="n">
        <f aca="false">R22+U22</f>
        <v>0</v>
      </c>
      <c r="P22" s="71" t="n">
        <f aca="false">S22+V22</f>
        <v>0</v>
      </c>
      <c r="Q22" s="69"/>
      <c r="R22" s="70"/>
      <c r="S22" s="71"/>
      <c r="T22" s="70"/>
      <c r="U22" s="70"/>
      <c r="V22" s="72"/>
    </row>
    <row r="23" customFormat="false" ht="12.75" hidden="false" customHeight="false" outlineLevel="0" collapsed="false">
      <c r="A23" s="54" t="s">
        <v>22</v>
      </c>
      <c r="B23" s="46" t="s">
        <v>34</v>
      </c>
      <c r="C23" s="68" t="n">
        <f aca="false">SUM(D23:F23)</f>
        <v>46422.3369377979</v>
      </c>
      <c r="D23" s="69" t="n">
        <f aca="false">G23+J23</f>
        <v>31795.243111905</v>
      </c>
      <c r="E23" s="70" t="n">
        <f aca="false">H23+K23</f>
        <v>13751.9931068282</v>
      </c>
      <c r="F23" s="71" t="n">
        <f aca="false">I23+L23</f>
        <v>875.100719064671</v>
      </c>
      <c r="G23" s="69" t="n">
        <v>17219.1490465571</v>
      </c>
      <c r="H23" s="70" t="n">
        <v>10495.0343416123</v>
      </c>
      <c r="I23" s="71" t="n">
        <v>572.314507198228</v>
      </c>
      <c r="J23" s="70" t="n">
        <v>14576.0940653479</v>
      </c>
      <c r="K23" s="70" t="n">
        <v>3256.95876521592</v>
      </c>
      <c r="L23" s="72" t="n">
        <v>302.786211866442</v>
      </c>
      <c r="M23" s="68" t="n">
        <f aca="false">SUM(N23:P23)</f>
        <v>99706</v>
      </c>
      <c r="N23" s="69" t="n">
        <f aca="false">Q23+T23</f>
        <v>52850</v>
      </c>
      <c r="O23" s="70" t="n">
        <f aca="false">R23+U23</f>
        <v>43329</v>
      </c>
      <c r="P23" s="71" t="n">
        <f aca="false">S23+V23</f>
        <v>3527</v>
      </c>
      <c r="Q23" s="69" t="n">
        <v>22343</v>
      </c>
      <c r="R23" s="70" t="n">
        <v>26810</v>
      </c>
      <c r="S23" s="71" t="n">
        <v>2128</v>
      </c>
      <c r="T23" s="70" t="n">
        <v>30507</v>
      </c>
      <c r="U23" s="70" t="n">
        <v>16519</v>
      </c>
      <c r="V23" s="72" t="n">
        <v>1399</v>
      </c>
    </row>
    <row r="24" customFormat="false" ht="12.75" hidden="false" customHeight="false" outlineLevel="0" collapsed="false">
      <c r="A24" s="54" t="s">
        <v>22</v>
      </c>
      <c r="B24" s="46" t="s">
        <v>35</v>
      </c>
      <c r="C24" s="68" t="n">
        <f aca="false">SUM(D24:F24)</f>
        <v>0</v>
      </c>
      <c r="D24" s="69" t="n">
        <f aca="false">G24+J24</f>
        <v>0</v>
      </c>
      <c r="E24" s="70" t="n">
        <f aca="false">H24+K24</f>
        <v>0</v>
      </c>
      <c r="F24" s="71" t="n">
        <f aca="false">I24+L24</f>
        <v>0</v>
      </c>
      <c r="G24" s="69"/>
      <c r="H24" s="70"/>
      <c r="I24" s="71"/>
      <c r="J24" s="70"/>
      <c r="K24" s="70"/>
      <c r="L24" s="72"/>
      <c r="M24" s="68" t="n">
        <f aca="false">SUM(N24:P24)</f>
        <v>0</v>
      </c>
      <c r="N24" s="69" t="n">
        <f aca="false">Q24+T24</f>
        <v>0</v>
      </c>
      <c r="O24" s="70" t="n">
        <f aca="false">R24+U24</f>
        <v>0</v>
      </c>
      <c r="P24" s="71" t="n">
        <f aca="false">S24+V24</f>
        <v>0</v>
      </c>
      <c r="Q24" s="69"/>
      <c r="R24" s="70"/>
      <c r="S24" s="71"/>
      <c r="T24" s="70"/>
      <c r="U24" s="70"/>
      <c r="V24" s="72"/>
    </row>
    <row r="25" customFormat="false" ht="12.75" hidden="false" customHeight="false" outlineLevel="0" collapsed="false">
      <c r="A25" s="54" t="s">
        <v>22</v>
      </c>
      <c r="B25" s="46" t="s">
        <v>36</v>
      </c>
      <c r="C25" s="68" t="n">
        <f aca="false">SUM(D25:F25)</f>
        <v>422</v>
      </c>
      <c r="D25" s="69" t="n">
        <f aca="false">G25+J25</f>
        <v>151</v>
      </c>
      <c r="E25" s="70" t="n">
        <f aca="false">H25+K25</f>
        <v>150</v>
      </c>
      <c r="F25" s="71" t="n">
        <f aca="false">I25+L25</f>
        <v>121</v>
      </c>
      <c r="G25" s="69" t="n">
        <v>45</v>
      </c>
      <c r="H25" s="70" t="n">
        <v>42</v>
      </c>
      <c r="I25" s="71" t="n">
        <v>53</v>
      </c>
      <c r="J25" s="70" t="n">
        <v>106</v>
      </c>
      <c r="K25" s="70" t="n">
        <v>108</v>
      </c>
      <c r="L25" s="72" t="n">
        <v>68</v>
      </c>
      <c r="M25" s="68" t="n">
        <f aca="false">SUM(N25:P25)</f>
        <v>1972</v>
      </c>
      <c r="N25" s="69" t="n">
        <f aca="false">Q25+T25</f>
        <v>867</v>
      </c>
      <c r="O25" s="70" t="n">
        <f aca="false">R25+U25</f>
        <v>688</v>
      </c>
      <c r="P25" s="71" t="n">
        <f aca="false">S25+V25</f>
        <v>417</v>
      </c>
      <c r="Q25" s="69" t="n">
        <v>271</v>
      </c>
      <c r="R25" s="70" t="n">
        <v>206</v>
      </c>
      <c r="S25" s="71" t="n">
        <v>132</v>
      </c>
      <c r="T25" s="70" t="n">
        <v>596</v>
      </c>
      <c r="U25" s="70" t="n">
        <v>482</v>
      </c>
      <c r="V25" s="72" t="n">
        <v>285</v>
      </c>
    </row>
    <row r="26" customFormat="false" ht="12.75" hidden="false" customHeight="false" outlineLevel="0" collapsed="false">
      <c r="A26" s="54" t="s">
        <v>22</v>
      </c>
      <c r="B26" s="46" t="s">
        <v>37</v>
      </c>
      <c r="C26" s="68" t="n">
        <f aca="false">SUM(D26:F26)</f>
        <v>0</v>
      </c>
      <c r="D26" s="69" t="n">
        <f aca="false">G26+J26</f>
        <v>0</v>
      </c>
      <c r="E26" s="70" t="n">
        <f aca="false">H26+K26</f>
        <v>0</v>
      </c>
      <c r="F26" s="71" t="n">
        <f aca="false">I26+L26</f>
        <v>0</v>
      </c>
      <c r="G26" s="69"/>
      <c r="H26" s="70"/>
      <c r="I26" s="71"/>
      <c r="J26" s="70"/>
      <c r="K26" s="70"/>
      <c r="L26" s="72"/>
      <c r="M26" s="68" t="n">
        <f aca="false">SUM(N26:P26)</f>
        <v>0</v>
      </c>
      <c r="N26" s="69" t="n">
        <f aca="false">Q26+T26</f>
        <v>0</v>
      </c>
      <c r="O26" s="70" t="n">
        <f aca="false">R26+U26</f>
        <v>0</v>
      </c>
      <c r="P26" s="71" t="n">
        <f aca="false">S26+V26</f>
        <v>0</v>
      </c>
      <c r="Q26" s="69"/>
      <c r="R26" s="70"/>
      <c r="S26" s="71"/>
      <c r="T26" s="70"/>
      <c r="U26" s="70"/>
      <c r="V26" s="72"/>
    </row>
    <row r="27" customFormat="false" ht="12.75" hidden="false" customHeight="false" outlineLevel="0" collapsed="false">
      <c r="A27" s="54" t="s">
        <v>22</v>
      </c>
      <c r="B27" s="46" t="s">
        <v>38</v>
      </c>
      <c r="C27" s="68" t="n">
        <f aca="false">SUM(D27:F27)</f>
        <v>2226</v>
      </c>
      <c r="D27" s="69" t="n">
        <f aca="false">G27+J27</f>
        <v>681</v>
      </c>
      <c r="E27" s="70" t="n">
        <f aca="false">H27+K27</f>
        <v>1005</v>
      </c>
      <c r="F27" s="71" t="n">
        <f aca="false">I27+L27</f>
        <v>540</v>
      </c>
      <c r="G27" s="69" t="n">
        <v>444</v>
      </c>
      <c r="H27" s="70" t="n">
        <v>667</v>
      </c>
      <c r="I27" s="71" t="n">
        <v>305</v>
      </c>
      <c r="J27" s="70" t="n">
        <v>237</v>
      </c>
      <c r="K27" s="70" t="n">
        <v>338</v>
      </c>
      <c r="L27" s="72" t="n">
        <v>235</v>
      </c>
      <c r="M27" s="68" t="n">
        <f aca="false">SUM(N27:P27)</f>
        <v>5344</v>
      </c>
      <c r="N27" s="69" t="n">
        <f aca="false">Q27+T27</f>
        <v>1246</v>
      </c>
      <c r="O27" s="70" t="n">
        <f aca="false">R27+U27</f>
        <v>2215</v>
      </c>
      <c r="P27" s="71" t="n">
        <f aca="false">S27+V27</f>
        <v>1883</v>
      </c>
      <c r="Q27" s="69" t="n">
        <v>606</v>
      </c>
      <c r="R27" s="70" t="n">
        <v>1040</v>
      </c>
      <c r="S27" s="71" t="n">
        <v>846</v>
      </c>
      <c r="T27" s="70" t="n">
        <v>640</v>
      </c>
      <c r="U27" s="70" t="n">
        <v>1175</v>
      </c>
      <c r="V27" s="72" t="n">
        <v>1037</v>
      </c>
    </row>
    <row r="28" customFormat="false" ht="12.75" hidden="false" customHeight="false" outlineLevel="0" collapsed="false">
      <c r="A28" s="54" t="s">
        <v>22</v>
      </c>
      <c r="B28" s="46" t="s">
        <v>39</v>
      </c>
      <c r="C28" s="68" t="n">
        <f aca="false">SUM(D28:F28)</f>
        <v>0</v>
      </c>
      <c r="D28" s="69" t="n">
        <f aca="false">G28+J28</f>
        <v>0</v>
      </c>
      <c r="E28" s="70" t="n">
        <f aca="false">H28+K28</f>
        <v>0</v>
      </c>
      <c r="F28" s="71" t="n">
        <f aca="false">I28+L28</f>
        <v>0</v>
      </c>
      <c r="G28" s="69"/>
      <c r="H28" s="70"/>
      <c r="I28" s="71"/>
      <c r="J28" s="70"/>
      <c r="K28" s="70"/>
      <c r="L28" s="72"/>
      <c r="M28" s="68" t="n">
        <f aca="false">SUM(N28:P28)</f>
        <v>0</v>
      </c>
      <c r="N28" s="69" t="n">
        <f aca="false">Q28+T28</f>
        <v>0</v>
      </c>
      <c r="O28" s="70" t="n">
        <f aca="false">R28+U28</f>
        <v>0</v>
      </c>
      <c r="P28" s="71" t="n">
        <f aca="false">S28+V28</f>
        <v>0</v>
      </c>
      <c r="Q28" s="69"/>
      <c r="R28" s="70"/>
      <c r="S28" s="71"/>
      <c r="T28" s="70"/>
      <c r="U28" s="70"/>
      <c r="V28" s="72"/>
    </row>
    <row r="29" customFormat="false" ht="12.75" hidden="false" customHeight="false" outlineLevel="0" collapsed="false">
      <c r="A29" s="54" t="s">
        <v>22</v>
      </c>
      <c r="B29" s="46" t="s">
        <v>40</v>
      </c>
      <c r="C29" s="68" t="n">
        <f aca="false">SUM(D29:F29)</f>
        <v>0</v>
      </c>
      <c r="D29" s="69" t="n">
        <f aca="false">G29+J29</f>
        <v>0</v>
      </c>
      <c r="E29" s="70" t="n">
        <f aca="false">H29+K29</f>
        <v>0</v>
      </c>
      <c r="F29" s="71" t="n">
        <f aca="false">I29+L29</f>
        <v>0</v>
      </c>
      <c r="G29" s="69"/>
      <c r="H29" s="70"/>
      <c r="I29" s="71"/>
      <c r="J29" s="70"/>
      <c r="K29" s="70"/>
      <c r="L29" s="72"/>
      <c r="M29" s="68" t="n">
        <f aca="false">SUM(N29:P29)</f>
        <v>0</v>
      </c>
      <c r="N29" s="69" t="n">
        <f aca="false">Q29+T29</f>
        <v>0</v>
      </c>
      <c r="O29" s="70" t="n">
        <f aca="false">R29+U29</f>
        <v>0</v>
      </c>
      <c r="P29" s="71" t="n">
        <f aca="false">S29+V29</f>
        <v>0</v>
      </c>
      <c r="Q29" s="69"/>
      <c r="R29" s="70"/>
      <c r="S29" s="71"/>
      <c r="T29" s="70"/>
      <c r="U29" s="70"/>
      <c r="V29" s="72"/>
    </row>
    <row r="30" customFormat="false" ht="12.75" hidden="false" customHeight="false" outlineLevel="0" collapsed="false">
      <c r="A30" s="54" t="s">
        <v>22</v>
      </c>
      <c r="B30" s="46" t="s">
        <v>41</v>
      </c>
      <c r="C30" s="68" t="n">
        <f aca="false">SUM(D30:F30)</f>
        <v>0</v>
      </c>
      <c r="D30" s="69" t="n">
        <f aca="false">G30+J30</f>
        <v>0</v>
      </c>
      <c r="E30" s="70" t="n">
        <f aca="false">H30+K30</f>
        <v>0</v>
      </c>
      <c r="F30" s="71" t="n">
        <f aca="false">I30+L30</f>
        <v>0</v>
      </c>
      <c r="G30" s="69"/>
      <c r="H30" s="70"/>
      <c r="I30" s="71"/>
      <c r="J30" s="70"/>
      <c r="K30" s="70"/>
      <c r="L30" s="72"/>
      <c r="M30" s="68" t="n">
        <f aca="false">SUM(N30:P30)</f>
        <v>0</v>
      </c>
      <c r="N30" s="69" t="n">
        <f aca="false">Q30+T30</f>
        <v>0</v>
      </c>
      <c r="O30" s="70" t="n">
        <f aca="false">R30+U30</f>
        <v>0</v>
      </c>
      <c r="P30" s="71" t="n">
        <f aca="false">S30+V30</f>
        <v>0</v>
      </c>
      <c r="Q30" s="69"/>
      <c r="R30" s="70"/>
      <c r="S30" s="71"/>
      <c r="T30" s="70"/>
      <c r="U30" s="70"/>
      <c r="V30" s="72"/>
    </row>
    <row r="31" customFormat="false" ht="12.75" hidden="false" customHeight="false" outlineLevel="0" collapsed="false">
      <c r="A31" s="54" t="s">
        <v>22</v>
      </c>
      <c r="B31" s="46" t="s">
        <v>42</v>
      </c>
      <c r="C31" s="68" t="n">
        <f aca="false">SUM(D31:F31)</f>
        <v>52</v>
      </c>
      <c r="D31" s="69" t="n">
        <f aca="false">G31+J31</f>
        <v>32</v>
      </c>
      <c r="E31" s="70" t="n">
        <f aca="false">H31+K31</f>
        <v>17</v>
      </c>
      <c r="F31" s="71" t="n">
        <f aca="false">I31+L31</f>
        <v>3</v>
      </c>
      <c r="G31" s="69" t="n">
        <v>18</v>
      </c>
      <c r="H31" s="70" t="n">
        <v>13</v>
      </c>
      <c r="I31" s="71" t="n">
        <v>3</v>
      </c>
      <c r="J31" s="70" t="n">
        <v>14</v>
      </c>
      <c r="K31" s="70" t="n">
        <v>4</v>
      </c>
      <c r="L31" s="72" t="n">
        <v>0</v>
      </c>
      <c r="M31" s="68" t="n">
        <f aca="false">SUM(N31:P31)</f>
        <v>558</v>
      </c>
      <c r="N31" s="69" t="n">
        <f aca="false">Q31+T31</f>
        <v>329</v>
      </c>
      <c r="O31" s="70" t="n">
        <f aca="false">R31+U31</f>
        <v>184</v>
      </c>
      <c r="P31" s="71" t="n">
        <f aca="false">S31+V31</f>
        <v>45</v>
      </c>
      <c r="Q31" s="69" t="n">
        <v>150</v>
      </c>
      <c r="R31" s="70" t="n">
        <v>120</v>
      </c>
      <c r="S31" s="71" t="n">
        <v>27</v>
      </c>
      <c r="T31" s="70" t="n">
        <v>179</v>
      </c>
      <c r="U31" s="70" t="n">
        <v>64</v>
      </c>
      <c r="V31" s="72" t="n">
        <v>18</v>
      </c>
    </row>
    <row r="32" customFormat="false" ht="12.75" hidden="false" customHeight="false" outlineLevel="0" collapsed="false">
      <c r="A32" s="54" t="s">
        <v>22</v>
      </c>
      <c r="B32" s="46" t="s">
        <v>43</v>
      </c>
      <c r="C32" s="68" t="n">
        <f aca="false">SUM(D32:F32)</f>
        <v>0</v>
      </c>
      <c r="D32" s="69" t="n">
        <f aca="false">G32+J32</f>
        <v>0</v>
      </c>
      <c r="E32" s="70" t="n">
        <f aca="false">H32+K32</f>
        <v>0</v>
      </c>
      <c r="F32" s="71" t="n">
        <f aca="false">I32+L32</f>
        <v>0</v>
      </c>
      <c r="G32" s="69"/>
      <c r="H32" s="70"/>
      <c r="I32" s="71"/>
      <c r="J32" s="70"/>
      <c r="K32" s="70"/>
      <c r="L32" s="72"/>
      <c r="M32" s="68" t="n">
        <f aca="false">SUM(N32:P32)</f>
        <v>0</v>
      </c>
      <c r="N32" s="69" t="n">
        <f aca="false">Q32+T32</f>
        <v>0</v>
      </c>
      <c r="O32" s="70" t="n">
        <f aca="false">R32+U32</f>
        <v>0</v>
      </c>
      <c r="P32" s="71" t="n">
        <f aca="false">S32+V32</f>
        <v>0</v>
      </c>
      <c r="Q32" s="69"/>
      <c r="R32" s="70"/>
      <c r="S32" s="71"/>
      <c r="T32" s="70"/>
      <c r="U32" s="70"/>
      <c r="V32" s="72"/>
    </row>
    <row r="33" customFormat="false" ht="12.75" hidden="false" customHeight="false" outlineLevel="0" collapsed="false">
      <c r="A33" s="54" t="s">
        <v>22</v>
      </c>
      <c r="B33" s="46" t="s">
        <v>44</v>
      </c>
      <c r="C33" s="68" t="n">
        <f aca="false">SUM(D33:F33)</f>
        <v>654</v>
      </c>
      <c r="D33" s="69" t="n">
        <f aca="false">G33+J33</f>
        <v>172</v>
      </c>
      <c r="E33" s="70" t="n">
        <f aca="false">H33+K33</f>
        <v>303</v>
      </c>
      <c r="F33" s="71" t="n">
        <f aca="false">I33+L33</f>
        <v>179</v>
      </c>
      <c r="G33" s="69" t="n">
        <v>69</v>
      </c>
      <c r="H33" s="70" t="n">
        <v>177</v>
      </c>
      <c r="I33" s="71" t="n">
        <v>106</v>
      </c>
      <c r="J33" s="70" t="n">
        <v>103</v>
      </c>
      <c r="K33" s="70" t="n">
        <v>126</v>
      </c>
      <c r="L33" s="72" t="n">
        <v>73</v>
      </c>
      <c r="M33" s="68" t="n">
        <f aca="false">SUM(N33:P33)</f>
        <v>1301</v>
      </c>
      <c r="N33" s="69" t="n">
        <f aca="false">Q33+T33</f>
        <v>316</v>
      </c>
      <c r="O33" s="70" t="n">
        <f aca="false">R33+U33</f>
        <v>572</v>
      </c>
      <c r="P33" s="71" t="n">
        <f aca="false">S33+V33</f>
        <v>413</v>
      </c>
      <c r="Q33" s="69" t="n">
        <v>148</v>
      </c>
      <c r="R33" s="70" t="n">
        <v>266</v>
      </c>
      <c r="S33" s="71" t="n">
        <v>195</v>
      </c>
      <c r="T33" s="70" t="n">
        <v>168</v>
      </c>
      <c r="U33" s="70" t="n">
        <v>306</v>
      </c>
      <c r="V33" s="72" t="n">
        <v>218</v>
      </c>
    </row>
    <row r="34" customFormat="false" ht="12.75" hidden="false" customHeight="false" outlineLevel="0" collapsed="false">
      <c r="A34" s="54" t="s">
        <v>22</v>
      </c>
      <c r="B34" s="46" t="s">
        <v>45</v>
      </c>
      <c r="C34" s="68" t="n">
        <f aca="false">SUM(D34:F34)</f>
        <v>0</v>
      </c>
      <c r="D34" s="69" t="n">
        <f aca="false">G34+J34</f>
        <v>0</v>
      </c>
      <c r="E34" s="70" t="n">
        <f aca="false">H34+K34</f>
        <v>0</v>
      </c>
      <c r="F34" s="71" t="n">
        <f aca="false">I34+L34</f>
        <v>0</v>
      </c>
      <c r="G34" s="69"/>
      <c r="H34" s="70"/>
      <c r="I34" s="71"/>
      <c r="J34" s="70"/>
      <c r="K34" s="70"/>
      <c r="L34" s="72"/>
      <c r="M34" s="68" t="n">
        <f aca="false">SUM(N34:P34)</f>
        <v>0</v>
      </c>
      <c r="N34" s="69" t="n">
        <f aca="false">Q34+T34</f>
        <v>0</v>
      </c>
      <c r="O34" s="70" t="n">
        <f aca="false">R34+U34</f>
        <v>0</v>
      </c>
      <c r="P34" s="71" t="n">
        <f aca="false">S34+V34</f>
        <v>0</v>
      </c>
      <c r="Q34" s="69"/>
      <c r="R34" s="70"/>
      <c r="S34" s="71"/>
      <c r="T34" s="70"/>
      <c r="U34" s="70"/>
      <c r="V34" s="72"/>
    </row>
    <row r="35" customFormat="false" ht="12.75" hidden="false" customHeight="false" outlineLevel="0" collapsed="false">
      <c r="A35" s="54" t="s">
        <v>22</v>
      </c>
      <c r="B35" s="46" t="s">
        <v>46</v>
      </c>
      <c r="C35" s="68" t="n">
        <f aca="false">SUM(D35:F35)</f>
        <v>0</v>
      </c>
      <c r="D35" s="69" t="n">
        <f aca="false">G35+J35</f>
        <v>0</v>
      </c>
      <c r="E35" s="70" t="n">
        <f aca="false">H35+K35</f>
        <v>0</v>
      </c>
      <c r="F35" s="71" t="n">
        <f aca="false">I35+L35</f>
        <v>0</v>
      </c>
      <c r="G35" s="69"/>
      <c r="H35" s="70"/>
      <c r="I35" s="71"/>
      <c r="J35" s="70"/>
      <c r="K35" s="70"/>
      <c r="L35" s="72"/>
      <c r="M35" s="68" t="n">
        <f aca="false">SUM(N35:P35)</f>
        <v>0</v>
      </c>
      <c r="N35" s="69" t="n">
        <f aca="false">Q35+T35</f>
        <v>0</v>
      </c>
      <c r="O35" s="70" t="n">
        <f aca="false">R35+U35</f>
        <v>0</v>
      </c>
      <c r="P35" s="71" t="n">
        <f aca="false">S35+V35</f>
        <v>0</v>
      </c>
      <c r="Q35" s="69"/>
      <c r="R35" s="70"/>
      <c r="S35" s="71"/>
      <c r="T35" s="70"/>
      <c r="U35" s="70"/>
      <c r="V35" s="72"/>
    </row>
    <row r="36" customFormat="false" ht="12.75" hidden="false" customHeight="false" outlineLevel="0" collapsed="false">
      <c r="A36" s="54" t="s">
        <v>22</v>
      </c>
      <c r="B36" s="46" t="s">
        <v>47</v>
      </c>
      <c r="C36" s="68" t="n">
        <f aca="false">SUM(D36:F36)</f>
        <v>0</v>
      </c>
      <c r="D36" s="69" t="n">
        <f aca="false">G36+J36</f>
        <v>0</v>
      </c>
      <c r="E36" s="70" t="n">
        <f aca="false">H36+K36</f>
        <v>0</v>
      </c>
      <c r="F36" s="71" t="n">
        <f aca="false">I36+L36</f>
        <v>0</v>
      </c>
      <c r="G36" s="69"/>
      <c r="H36" s="70"/>
      <c r="I36" s="71"/>
      <c r="J36" s="70"/>
      <c r="K36" s="70"/>
      <c r="L36" s="72"/>
      <c r="M36" s="68" t="n">
        <f aca="false">SUM(N36:P36)</f>
        <v>0</v>
      </c>
      <c r="N36" s="69" t="n">
        <f aca="false">Q36+T36</f>
        <v>0</v>
      </c>
      <c r="O36" s="70" t="n">
        <f aca="false">R36+U36</f>
        <v>0</v>
      </c>
      <c r="P36" s="71" t="n">
        <f aca="false">S36+V36</f>
        <v>0</v>
      </c>
      <c r="Q36" s="69"/>
      <c r="R36" s="70"/>
      <c r="S36" s="71"/>
      <c r="T36" s="70"/>
      <c r="U36" s="70"/>
      <c r="V36" s="72"/>
    </row>
    <row r="37" customFormat="false" ht="12.75" hidden="false" customHeight="false" outlineLevel="0" collapsed="false">
      <c r="A37" s="54" t="s">
        <v>22</v>
      </c>
      <c r="B37" s="46" t="s">
        <v>48</v>
      </c>
      <c r="C37" s="68" t="n">
        <f aca="false">SUM(D37:F37)</f>
        <v>186</v>
      </c>
      <c r="D37" s="69" t="n">
        <f aca="false">G37+J37</f>
        <v>90</v>
      </c>
      <c r="E37" s="70" t="n">
        <f aca="false">H37+K37</f>
        <v>71</v>
      </c>
      <c r="F37" s="71" t="n">
        <f aca="false">I37+L37</f>
        <v>25</v>
      </c>
      <c r="G37" s="69" t="n">
        <v>38</v>
      </c>
      <c r="H37" s="70" t="n">
        <v>39</v>
      </c>
      <c r="I37" s="71" t="n">
        <v>15</v>
      </c>
      <c r="J37" s="70" t="n">
        <v>52</v>
      </c>
      <c r="K37" s="70" t="n">
        <v>32</v>
      </c>
      <c r="L37" s="72" t="n">
        <v>10</v>
      </c>
      <c r="M37" s="68" t="n">
        <f aca="false">SUM(N37:P37)</f>
        <v>748</v>
      </c>
      <c r="N37" s="69" t="n">
        <f aca="false">Q37+T37</f>
        <v>253</v>
      </c>
      <c r="O37" s="70" t="n">
        <f aca="false">R37+U37</f>
        <v>337</v>
      </c>
      <c r="P37" s="71" t="n">
        <f aca="false">S37+V37</f>
        <v>158</v>
      </c>
      <c r="Q37" s="69" t="n">
        <v>109</v>
      </c>
      <c r="R37" s="70" t="n">
        <v>144</v>
      </c>
      <c r="S37" s="71" t="n">
        <v>74</v>
      </c>
      <c r="T37" s="70" t="n">
        <v>144</v>
      </c>
      <c r="U37" s="70" t="n">
        <v>193</v>
      </c>
      <c r="V37" s="72" t="n">
        <v>84</v>
      </c>
    </row>
    <row r="38" customFormat="false" ht="12.75" hidden="false" customHeight="false" outlineLevel="0" collapsed="false">
      <c r="A38" s="54" t="s">
        <v>22</v>
      </c>
      <c r="B38" s="46" t="s">
        <v>49</v>
      </c>
      <c r="C38" s="68" t="n">
        <f aca="false">SUM(D38:F38)</f>
        <v>2285</v>
      </c>
      <c r="D38" s="69" t="n">
        <f aca="false">G38+J38</f>
        <v>1207</v>
      </c>
      <c r="E38" s="70" t="n">
        <f aca="false">H38+K38</f>
        <v>684</v>
      </c>
      <c r="F38" s="71" t="n">
        <f aca="false">I38+L38</f>
        <v>394</v>
      </c>
      <c r="G38" s="69" t="n">
        <v>622</v>
      </c>
      <c r="H38" s="70" t="n">
        <v>481</v>
      </c>
      <c r="I38" s="71" t="n">
        <v>241</v>
      </c>
      <c r="J38" s="70" t="n">
        <v>585</v>
      </c>
      <c r="K38" s="70" t="n">
        <v>203</v>
      </c>
      <c r="L38" s="72" t="n">
        <v>153</v>
      </c>
      <c r="M38" s="68" t="n">
        <f aca="false">SUM(N38:P38)</f>
        <v>5169</v>
      </c>
      <c r="N38" s="69" t="n">
        <f aca="false">Q38+T38</f>
        <v>3049</v>
      </c>
      <c r="O38" s="70" t="n">
        <f aca="false">R38+U38</f>
        <v>1191</v>
      </c>
      <c r="P38" s="71" t="n">
        <f aca="false">S38+V38</f>
        <v>929</v>
      </c>
      <c r="Q38" s="69" t="n">
        <v>1419</v>
      </c>
      <c r="R38" s="70" t="n">
        <v>553</v>
      </c>
      <c r="S38" s="71" t="n">
        <v>440</v>
      </c>
      <c r="T38" s="70" t="n">
        <v>1630</v>
      </c>
      <c r="U38" s="70" t="n">
        <v>638</v>
      </c>
      <c r="V38" s="72" t="n">
        <v>489</v>
      </c>
    </row>
    <row r="39" customFormat="false" ht="12.75" hidden="false" customHeight="false" outlineLevel="0" collapsed="false">
      <c r="A39" s="54" t="s">
        <v>22</v>
      </c>
      <c r="B39" s="52" t="s">
        <v>50</v>
      </c>
      <c r="C39" s="68" t="n">
        <f aca="false">SUM(D39:F39)</f>
        <v>0</v>
      </c>
      <c r="D39" s="69" t="n">
        <f aca="false">G39+J39</f>
        <v>0</v>
      </c>
      <c r="E39" s="70" t="n">
        <f aca="false">H39+K39</f>
        <v>0</v>
      </c>
      <c r="F39" s="71" t="n">
        <f aca="false">I39+L39</f>
        <v>0</v>
      </c>
      <c r="G39" s="69"/>
      <c r="H39" s="70"/>
      <c r="I39" s="71"/>
      <c r="J39" s="70"/>
      <c r="K39" s="70"/>
      <c r="L39" s="72"/>
      <c r="M39" s="68" t="n">
        <f aca="false">SUM(N39:P39)</f>
        <v>0</v>
      </c>
      <c r="N39" s="69" t="n">
        <f aca="false">Q39+T39</f>
        <v>0</v>
      </c>
      <c r="O39" s="70" t="n">
        <f aca="false">R39+U39</f>
        <v>0</v>
      </c>
      <c r="P39" s="71" t="n">
        <f aca="false">S39+V39</f>
        <v>0</v>
      </c>
      <c r="Q39" s="69"/>
      <c r="R39" s="70"/>
      <c r="S39" s="71"/>
      <c r="T39" s="70"/>
      <c r="U39" s="70"/>
      <c r="V39" s="72"/>
    </row>
    <row r="40" customFormat="false" ht="12.75" hidden="false" customHeight="false" outlineLevel="0" collapsed="false">
      <c r="A40" s="54" t="s">
        <v>22</v>
      </c>
      <c r="B40" s="52" t="s">
        <v>51</v>
      </c>
      <c r="C40" s="68" t="n">
        <f aca="false">SUM(D40:F40)</f>
        <v>0</v>
      </c>
      <c r="D40" s="69" t="n">
        <f aca="false">G40+J40</f>
        <v>0</v>
      </c>
      <c r="E40" s="70" t="n">
        <f aca="false">H40+K40</f>
        <v>0</v>
      </c>
      <c r="F40" s="71" t="n">
        <f aca="false">I40+L40</f>
        <v>0</v>
      </c>
      <c r="G40" s="69"/>
      <c r="H40" s="70"/>
      <c r="I40" s="71"/>
      <c r="J40" s="70"/>
      <c r="K40" s="70"/>
      <c r="L40" s="72"/>
      <c r="M40" s="68" t="n">
        <f aca="false">SUM(N40:P40)</f>
        <v>0</v>
      </c>
      <c r="N40" s="69" t="n">
        <f aca="false">Q40+T40</f>
        <v>0</v>
      </c>
      <c r="O40" s="70" t="n">
        <f aca="false">R40+U40</f>
        <v>0</v>
      </c>
      <c r="P40" s="71" t="n">
        <f aca="false">S40+V40</f>
        <v>0</v>
      </c>
      <c r="Q40" s="69"/>
      <c r="R40" s="70"/>
      <c r="S40" s="71"/>
      <c r="T40" s="70"/>
      <c r="U40" s="70"/>
      <c r="V40" s="72"/>
    </row>
    <row r="41" customFormat="false" ht="12.75" hidden="false" customHeight="false" outlineLevel="0" collapsed="false">
      <c r="A41" s="54" t="s">
        <v>22</v>
      </c>
      <c r="B41" s="46" t="s">
        <v>52</v>
      </c>
      <c r="C41" s="68" t="n">
        <f aca="false">SUM(D41:F41)</f>
        <v>0</v>
      </c>
      <c r="D41" s="69" t="n">
        <f aca="false">G41+J41</f>
        <v>0</v>
      </c>
      <c r="E41" s="70" t="n">
        <f aca="false">H41+K41</f>
        <v>0</v>
      </c>
      <c r="F41" s="71" t="n">
        <f aca="false">I41+L41</f>
        <v>0</v>
      </c>
      <c r="G41" s="69"/>
      <c r="H41" s="70"/>
      <c r="I41" s="71"/>
      <c r="J41" s="70"/>
      <c r="K41" s="70"/>
      <c r="L41" s="72"/>
      <c r="M41" s="68" t="n">
        <f aca="false">SUM(N41:P41)</f>
        <v>0</v>
      </c>
      <c r="N41" s="69" t="n">
        <f aca="false">Q41+T41</f>
        <v>0</v>
      </c>
      <c r="O41" s="70" t="n">
        <f aca="false">R41+U41</f>
        <v>0</v>
      </c>
      <c r="P41" s="71" t="n">
        <f aca="false">S41+V41</f>
        <v>0</v>
      </c>
      <c r="Q41" s="69"/>
      <c r="R41" s="70"/>
      <c r="S41" s="71"/>
      <c r="T41" s="70"/>
      <c r="U41" s="70"/>
      <c r="V41" s="72"/>
    </row>
    <row r="42" customFormat="false" ht="12.75" hidden="false" customHeight="false" outlineLevel="0" collapsed="false">
      <c r="A42" s="54" t="s">
        <v>22</v>
      </c>
      <c r="B42" s="46" t="s">
        <v>53</v>
      </c>
      <c r="C42" s="68" t="n">
        <f aca="false">SUM(D42:F42)</f>
        <v>0</v>
      </c>
      <c r="D42" s="69" t="n">
        <f aca="false">G42+J42</f>
        <v>0</v>
      </c>
      <c r="E42" s="70" t="n">
        <f aca="false">H42+K42</f>
        <v>0</v>
      </c>
      <c r="F42" s="71" t="n">
        <f aca="false">I42+L42</f>
        <v>0</v>
      </c>
      <c r="G42" s="69"/>
      <c r="H42" s="70"/>
      <c r="I42" s="71"/>
      <c r="J42" s="70"/>
      <c r="K42" s="70"/>
      <c r="L42" s="72"/>
      <c r="M42" s="68" t="n">
        <f aca="false">SUM(N42:P42)</f>
        <v>0</v>
      </c>
      <c r="N42" s="69" t="n">
        <f aca="false">Q42+T42</f>
        <v>0</v>
      </c>
      <c r="O42" s="70" t="n">
        <f aca="false">R42+U42</f>
        <v>0</v>
      </c>
      <c r="P42" s="71" t="n">
        <f aca="false">S42+V42</f>
        <v>0</v>
      </c>
      <c r="Q42" s="69"/>
      <c r="R42" s="70"/>
      <c r="S42" s="71"/>
      <c r="T42" s="70"/>
      <c r="U42" s="70"/>
      <c r="V42" s="72"/>
    </row>
    <row r="43" customFormat="false" ht="12.75" hidden="false" customHeight="false" outlineLevel="0" collapsed="false">
      <c r="A43" s="54" t="s">
        <v>22</v>
      </c>
      <c r="B43" s="46" t="s">
        <v>54</v>
      </c>
      <c r="C43" s="68" t="n">
        <f aca="false">SUM(D43:F43)</f>
        <v>0</v>
      </c>
      <c r="D43" s="69" t="n">
        <f aca="false">G43+J43</f>
        <v>0</v>
      </c>
      <c r="E43" s="70" t="n">
        <f aca="false">H43+K43</f>
        <v>0</v>
      </c>
      <c r="F43" s="71" t="n">
        <f aca="false">I43+L43</f>
        <v>0</v>
      </c>
      <c r="G43" s="69"/>
      <c r="H43" s="70"/>
      <c r="I43" s="71"/>
      <c r="J43" s="70"/>
      <c r="K43" s="70"/>
      <c r="L43" s="72"/>
      <c r="M43" s="68" t="n">
        <f aca="false">SUM(N43:P43)</f>
        <v>0</v>
      </c>
      <c r="N43" s="69" t="n">
        <f aca="false">Q43+T43</f>
        <v>0</v>
      </c>
      <c r="O43" s="70" t="n">
        <f aca="false">R43+U43</f>
        <v>0</v>
      </c>
      <c r="P43" s="71" t="n">
        <f aca="false">S43+V43</f>
        <v>0</v>
      </c>
      <c r="Q43" s="69"/>
      <c r="R43" s="70"/>
      <c r="S43" s="71"/>
      <c r="T43" s="70"/>
      <c r="U43" s="70"/>
      <c r="V43" s="72"/>
    </row>
    <row r="44" customFormat="false" ht="12.75" hidden="false" customHeight="false" outlineLevel="0" collapsed="false">
      <c r="A44" s="54" t="s">
        <v>22</v>
      </c>
      <c r="B44" s="46" t="s">
        <v>55</v>
      </c>
      <c r="C44" s="68" t="n">
        <f aca="false">SUM(D44:F44)</f>
        <v>0</v>
      </c>
      <c r="D44" s="69" t="n">
        <f aca="false">G44+J44</f>
        <v>0</v>
      </c>
      <c r="E44" s="70" t="n">
        <f aca="false">H44+K44</f>
        <v>0</v>
      </c>
      <c r="F44" s="71" t="n">
        <f aca="false">I44+L44</f>
        <v>0</v>
      </c>
      <c r="G44" s="69"/>
      <c r="H44" s="70"/>
      <c r="I44" s="71"/>
      <c r="J44" s="70"/>
      <c r="K44" s="70"/>
      <c r="L44" s="72"/>
      <c r="M44" s="68" t="n">
        <f aca="false">SUM(N44:P44)</f>
        <v>0</v>
      </c>
      <c r="N44" s="69" t="n">
        <f aca="false">Q44+T44</f>
        <v>0</v>
      </c>
      <c r="O44" s="70" t="n">
        <f aca="false">R44+U44</f>
        <v>0</v>
      </c>
      <c r="P44" s="71" t="n">
        <f aca="false">S44+V44</f>
        <v>0</v>
      </c>
      <c r="Q44" s="69"/>
      <c r="R44" s="70"/>
      <c r="S44" s="71"/>
      <c r="T44" s="70"/>
      <c r="U44" s="70"/>
      <c r="V44" s="72"/>
    </row>
    <row r="45" customFormat="false" ht="12.75" hidden="false" customHeight="false" outlineLevel="0" collapsed="false">
      <c r="A45" s="54" t="s">
        <v>22</v>
      </c>
      <c r="B45" s="46" t="s">
        <v>56</v>
      </c>
      <c r="C45" s="68" t="n">
        <f aca="false">SUM(D45:F45)</f>
        <v>0</v>
      </c>
      <c r="D45" s="69" t="n">
        <f aca="false">G45+J45</f>
        <v>0</v>
      </c>
      <c r="E45" s="70" t="n">
        <f aca="false">H45+K45</f>
        <v>0</v>
      </c>
      <c r="F45" s="71" t="n">
        <f aca="false">I45+L45</f>
        <v>0</v>
      </c>
      <c r="G45" s="69"/>
      <c r="H45" s="70"/>
      <c r="I45" s="71"/>
      <c r="J45" s="70"/>
      <c r="K45" s="70"/>
      <c r="L45" s="72"/>
      <c r="M45" s="68" t="n">
        <f aca="false">SUM(N45:P45)</f>
        <v>0</v>
      </c>
      <c r="N45" s="69" t="n">
        <f aca="false">Q45+T45</f>
        <v>0</v>
      </c>
      <c r="O45" s="70" t="n">
        <f aca="false">R45+U45</f>
        <v>0</v>
      </c>
      <c r="P45" s="71" t="n">
        <f aca="false">S45+V45</f>
        <v>0</v>
      </c>
      <c r="Q45" s="69"/>
      <c r="R45" s="70"/>
      <c r="S45" s="71"/>
      <c r="T45" s="70"/>
      <c r="U45" s="70"/>
      <c r="V45" s="72"/>
    </row>
    <row r="46" customFormat="false" ht="12.75" hidden="false" customHeight="false" outlineLevel="0" collapsed="false">
      <c r="A46" s="54" t="s">
        <v>22</v>
      </c>
      <c r="B46" s="46" t="s">
        <v>57</v>
      </c>
      <c r="C46" s="68" t="n">
        <f aca="false">SUM(D46:F46)</f>
        <v>0</v>
      </c>
      <c r="D46" s="69" t="n">
        <f aca="false">G46+J46</f>
        <v>0</v>
      </c>
      <c r="E46" s="70" t="n">
        <f aca="false">H46+K46</f>
        <v>0</v>
      </c>
      <c r="F46" s="71" t="n">
        <f aca="false">I46+L46</f>
        <v>0</v>
      </c>
      <c r="G46" s="69"/>
      <c r="H46" s="70"/>
      <c r="I46" s="71"/>
      <c r="J46" s="70"/>
      <c r="K46" s="70"/>
      <c r="L46" s="72"/>
      <c r="M46" s="68" t="n">
        <f aca="false">SUM(N46:P46)</f>
        <v>0</v>
      </c>
      <c r="N46" s="69" t="n">
        <f aca="false">Q46+T46</f>
        <v>0</v>
      </c>
      <c r="O46" s="70" t="n">
        <f aca="false">R46+U46</f>
        <v>0</v>
      </c>
      <c r="P46" s="71" t="n">
        <f aca="false">S46+V46</f>
        <v>0</v>
      </c>
      <c r="Q46" s="69"/>
      <c r="R46" s="70"/>
      <c r="S46" s="71"/>
      <c r="T46" s="70"/>
      <c r="U46" s="70"/>
      <c r="V46" s="72"/>
    </row>
    <row r="47" customFormat="false" ht="12.75" hidden="false" customHeight="false" outlineLevel="0" collapsed="false">
      <c r="A47" s="54" t="s">
        <v>22</v>
      </c>
      <c r="B47" s="46" t="s">
        <v>58</v>
      </c>
      <c r="C47" s="68" t="n">
        <f aca="false">SUM(D47:F47)</f>
        <v>14160.5840019899</v>
      </c>
      <c r="D47" s="69" t="n">
        <f aca="false">G47+J47</f>
        <v>9370.82683382555</v>
      </c>
      <c r="E47" s="70" t="n">
        <f aca="false">H47+K47</f>
        <v>4108.56105318169</v>
      </c>
      <c r="F47" s="71" t="n">
        <f aca="false">I47+L47</f>
        <v>681.196114982704</v>
      </c>
      <c r="G47" s="69" t="n">
        <v>4670.27897874664</v>
      </c>
      <c r="H47" s="70" t="n">
        <v>2952.38899680866</v>
      </c>
      <c r="I47" s="71" t="n">
        <v>405.030849549122</v>
      </c>
      <c r="J47" s="70" t="n">
        <v>4700.54785507891</v>
      </c>
      <c r="K47" s="70" t="n">
        <v>1156.17205637303</v>
      </c>
      <c r="L47" s="72" t="n">
        <v>276.165265433582</v>
      </c>
      <c r="M47" s="68" t="n">
        <f aca="false">SUM(N47:P47)</f>
        <v>32086</v>
      </c>
      <c r="N47" s="69" t="n">
        <f aca="false">Q47+T47</f>
        <v>15898</v>
      </c>
      <c r="O47" s="70" t="n">
        <f aca="false">R47+U47</f>
        <v>13406</v>
      </c>
      <c r="P47" s="71" t="n">
        <f aca="false">S47+V47</f>
        <v>2782</v>
      </c>
      <c r="Q47" s="69" t="n">
        <v>6060</v>
      </c>
      <c r="R47" s="70" t="n">
        <v>7542</v>
      </c>
      <c r="S47" s="71" t="n">
        <v>1506</v>
      </c>
      <c r="T47" s="70" t="n">
        <v>9838</v>
      </c>
      <c r="U47" s="70" t="n">
        <v>5864</v>
      </c>
      <c r="V47" s="72" t="n">
        <v>1276</v>
      </c>
    </row>
    <row r="48" customFormat="false" ht="12.75" hidden="false" customHeight="false" outlineLevel="0" collapsed="false">
      <c r="A48" s="54" t="s">
        <v>22</v>
      </c>
      <c r="B48" s="46" t="s">
        <v>59</v>
      </c>
      <c r="C48" s="68" t="n">
        <f aca="false">SUM(D48:F48)</f>
        <v>0</v>
      </c>
      <c r="D48" s="69" t="n">
        <f aca="false">G48+J48</f>
        <v>0</v>
      </c>
      <c r="E48" s="70" t="n">
        <f aca="false">H48+K48</f>
        <v>0</v>
      </c>
      <c r="F48" s="71" t="n">
        <f aca="false">I48+L48</f>
        <v>0</v>
      </c>
      <c r="G48" s="69"/>
      <c r="H48" s="70"/>
      <c r="I48" s="71"/>
      <c r="J48" s="70"/>
      <c r="K48" s="70"/>
      <c r="L48" s="72"/>
      <c r="M48" s="68" t="n">
        <f aca="false">SUM(N48:P48)</f>
        <v>0</v>
      </c>
      <c r="N48" s="69" t="n">
        <f aca="false">Q48+T48</f>
        <v>0</v>
      </c>
      <c r="O48" s="70" t="n">
        <f aca="false">R48+U48</f>
        <v>0</v>
      </c>
      <c r="P48" s="71" t="n">
        <f aca="false">S48+V48</f>
        <v>0</v>
      </c>
      <c r="Q48" s="69"/>
      <c r="R48" s="70"/>
      <c r="S48" s="71"/>
      <c r="T48" s="70"/>
      <c r="U48" s="70"/>
      <c r="V48" s="72"/>
    </row>
    <row r="49" customFormat="false" ht="12.75" hidden="false" customHeight="false" outlineLevel="0" collapsed="false">
      <c r="A49" s="54" t="s">
        <v>22</v>
      </c>
      <c r="B49" s="53" t="s">
        <v>60</v>
      </c>
      <c r="C49" s="68" t="n">
        <f aca="false">SUM(D49:F49)</f>
        <v>79</v>
      </c>
      <c r="D49" s="69" t="n">
        <f aca="false">G49+J49</f>
        <v>16</v>
      </c>
      <c r="E49" s="70" t="n">
        <f aca="false">H49+K49</f>
        <v>52</v>
      </c>
      <c r="F49" s="71" t="n">
        <f aca="false">I49+L49</f>
        <v>11</v>
      </c>
      <c r="G49" s="69" t="n">
        <v>11</v>
      </c>
      <c r="H49" s="70" t="n">
        <v>29</v>
      </c>
      <c r="I49" s="71" t="n">
        <v>11</v>
      </c>
      <c r="J49" s="70" t="n">
        <v>5</v>
      </c>
      <c r="K49" s="70" t="n">
        <v>23</v>
      </c>
      <c r="L49" s="72" t="n">
        <v>0</v>
      </c>
      <c r="M49" s="68" t="n">
        <f aca="false">SUM(N49:P49)</f>
        <v>186</v>
      </c>
      <c r="N49" s="69" t="n">
        <f aca="false">Q49+T49</f>
        <v>48</v>
      </c>
      <c r="O49" s="70" t="n">
        <f aca="false">R49+U49</f>
        <v>62</v>
      </c>
      <c r="P49" s="71" t="n">
        <f aca="false">S49+V49</f>
        <v>76</v>
      </c>
      <c r="Q49" s="69" t="n">
        <v>19</v>
      </c>
      <c r="R49" s="70" t="n">
        <v>32</v>
      </c>
      <c r="S49" s="71" t="n">
        <v>47</v>
      </c>
      <c r="T49" s="70" t="n">
        <v>29</v>
      </c>
      <c r="U49" s="70" t="n">
        <v>30</v>
      </c>
      <c r="V49" s="72" t="n">
        <v>29</v>
      </c>
    </row>
    <row r="50" customFormat="false" ht="12.75" hidden="false" customHeight="false" outlineLevel="0" collapsed="false">
      <c r="A50" s="54" t="s">
        <v>22</v>
      </c>
      <c r="B50" s="46" t="s">
        <v>61</v>
      </c>
      <c r="C50" s="68" t="n">
        <f aca="false">SUM(D50:F50)</f>
        <v>5540.84683578672</v>
      </c>
      <c r="D50" s="69" t="n">
        <f aca="false">G50+J50</f>
        <v>1367.01052631663</v>
      </c>
      <c r="E50" s="70" t="n">
        <f aca="false">H50+K50</f>
        <v>3361.31075737059</v>
      </c>
      <c r="F50" s="71" t="n">
        <f aca="false">I50+L50</f>
        <v>812.525552099498</v>
      </c>
      <c r="G50" s="69" t="n">
        <v>824.031862296283</v>
      </c>
      <c r="H50" s="70" t="n">
        <v>2436.69549763033</v>
      </c>
      <c r="I50" s="71" t="n">
        <v>497.931867339582</v>
      </c>
      <c r="J50" s="70" t="n">
        <v>542.978664020344</v>
      </c>
      <c r="K50" s="70" t="n">
        <v>924.61525974026</v>
      </c>
      <c r="L50" s="72" t="n">
        <v>314.593684759916</v>
      </c>
      <c r="M50" s="68" t="n">
        <f aca="false">SUM(N50:P50)</f>
        <v>52284</v>
      </c>
      <c r="N50" s="69" t="n">
        <f aca="false">Q50+T50</f>
        <v>17774</v>
      </c>
      <c r="O50" s="70" t="n">
        <f aca="false">R50+U50</f>
        <v>27534</v>
      </c>
      <c r="P50" s="71" t="n">
        <f aca="false">S50+V50</f>
        <v>6976</v>
      </c>
      <c r="Q50" s="69" t="n">
        <v>4159</v>
      </c>
      <c r="R50" s="70" t="n">
        <v>12062</v>
      </c>
      <c r="S50" s="71" t="n">
        <v>4303</v>
      </c>
      <c r="T50" s="70" t="n">
        <v>13615</v>
      </c>
      <c r="U50" s="70" t="n">
        <v>15472</v>
      </c>
      <c r="V50" s="72" t="n">
        <v>2673</v>
      </c>
    </row>
    <row r="51" customFormat="false" ht="12.75" hidden="false" customHeight="false" outlineLevel="0" collapsed="false">
      <c r="A51" s="54" t="s">
        <v>22</v>
      </c>
      <c r="B51" s="46" t="s">
        <v>62</v>
      </c>
      <c r="C51" s="68" t="n">
        <f aca="false">SUM(D51:F51)</f>
        <v>303</v>
      </c>
      <c r="D51" s="69" t="n">
        <f aca="false">G51+J51</f>
        <v>56</v>
      </c>
      <c r="E51" s="70" t="n">
        <f aca="false">H51+K51</f>
        <v>179</v>
      </c>
      <c r="F51" s="71" t="n">
        <f aca="false">I51+L51</f>
        <v>68</v>
      </c>
      <c r="G51" s="69" t="n">
        <v>19</v>
      </c>
      <c r="H51" s="70" t="n">
        <v>62</v>
      </c>
      <c r="I51" s="71" t="n">
        <v>40</v>
      </c>
      <c r="J51" s="70" t="n">
        <v>37</v>
      </c>
      <c r="K51" s="70" t="n">
        <v>117</v>
      </c>
      <c r="L51" s="72" t="n">
        <v>28</v>
      </c>
      <c r="M51" s="68" t="n">
        <f aca="false">SUM(N51:P51)</f>
        <v>915</v>
      </c>
      <c r="N51" s="69" t="n">
        <f aca="false">Q51+T51</f>
        <v>255</v>
      </c>
      <c r="O51" s="70" t="n">
        <f aca="false">R51+U51</f>
        <v>442</v>
      </c>
      <c r="P51" s="71" t="n">
        <f aca="false">S51+V51</f>
        <v>218</v>
      </c>
      <c r="Q51" s="69" t="n">
        <v>92</v>
      </c>
      <c r="R51" s="70" t="n">
        <v>145</v>
      </c>
      <c r="S51" s="71" t="n">
        <v>88</v>
      </c>
      <c r="T51" s="70" t="n">
        <v>163</v>
      </c>
      <c r="U51" s="70" t="n">
        <v>297</v>
      </c>
      <c r="V51" s="72" t="n">
        <v>130</v>
      </c>
    </row>
    <row r="52" customFormat="false" ht="12.75" hidden="false" customHeight="false" outlineLevel="0" collapsed="false">
      <c r="A52" s="54" t="s">
        <v>22</v>
      </c>
      <c r="B52" s="46" t="s">
        <v>63</v>
      </c>
      <c r="C52" s="68" t="n">
        <f aca="false">SUM(D52:F52)</f>
        <v>0</v>
      </c>
      <c r="D52" s="69" t="n">
        <f aca="false">G52+J52</f>
        <v>0</v>
      </c>
      <c r="E52" s="70" t="n">
        <f aca="false">H52+K52</f>
        <v>0</v>
      </c>
      <c r="F52" s="71" t="n">
        <f aca="false">I52+L52</f>
        <v>0</v>
      </c>
      <c r="G52" s="69"/>
      <c r="H52" s="70"/>
      <c r="I52" s="71"/>
      <c r="J52" s="70"/>
      <c r="K52" s="70"/>
      <c r="L52" s="72"/>
      <c r="M52" s="68" t="n">
        <f aca="false">SUM(N52:P52)</f>
        <v>0</v>
      </c>
      <c r="N52" s="69" t="n">
        <f aca="false">Q52+T52</f>
        <v>0</v>
      </c>
      <c r="O52" s="70" t="n">
        <f aca="false">R52+U52</f>
        <v>0</v>
      </c>
      <c r="P52" s="71" t="n">
        <f aca="false">S52+V52</f>
        <v>0</v>
      </c>
      <c r="Q52" s="69"/>
      <c r="R52" s="70"/>
      <c r="S52" s="71"/>
      <c r="T52" s="70"/>
      <c r="U52" s="70"/>
      <c r="V52" s="72"/>
    </row>
    <row r="53" customFormat="false" ht="12.75" hidden="false" customHeight="false" outlineLevel="0" collapsed="false">
      <c r="A53" s="54" t="s">
        <v>22</v>
      </c>
      <c r="B53" s="46" t="s">
        <v>64</v>
      </c>
      <c r="C53" s="68" t="n">
        <f aca="false">SUM(D53:F53)</f>
        <v>0</v>
      </c>
      <c r="D53" s="69" t="n">
        <f aca="false">G53+J53</f>
        <v>0</v>
      </c>
      <c r="E53" s="70" t="n">
        <f aca="false">H53+K53</f>
        <v>0</v>
      </c>
      <c r="F53" s="71" t="n">
        <f aca="false">I53+L53</f>
        <v>0</v>
      </c>
      <c r="G53" s="69"/>
      <c r="H53" s="70"/>
      <c r="I53" s="71"/>
      <c r="J53" s="70"/>
      <c r="K53" s="70"/>
      <c r="L53" s="72"/>
      <c r="M53" s="68" t="n">
        <f aca="false">SUM(N53:P53)</f>
        <v>0</v>
      </c>
      <c r="N53" s="69" t="n">
        <f aca="false">Q53+T53</f>
        <v>0</v>
      </c>
      <c r="O53" s="70" t="n">
        <f aca="false">R53+U53</f>
        <v>0</v>
      </c>
      <c r="P53" s="71" t="n">
        <f aca="false">S53+V53</f>
        <v>0</v>
      </c>
      <c r="Q53" s="69"/>
      <c r="R53" s="70"/>
      <c r="S53" s="71"/>
      <c r="T53" s="70"/>
      <c r="U53" s="70"/>
      <c r="V53" s="72"/>
    </row>
    <row r="54" customFormat="false" ht="12.75" hidden="false" customHeight="false" outlineLevel="0" collapsed="false">
      <c r="A54" s="54" t="s">
        <v>22</v>
      </c>
      <c r="B54" s="46" t="s">
        <v>65</v>
      </c>
      <c r="C54" s="68" t="n">
        <f aca="false">SUM(D54:F54)</f>
        <v>0</v>
      </c>
      <c r="D54" s="69" t="n">
        <f aca="false">G54+J54</f>
        <v>0</v>
      </c>
      <c r="E54" s="70" t="n">
        <f aca="false">H54+K54</f>
        <v>0</v>
      </c>
      <c r="F54" s="71" t="n">
        <f aca="false">I54+L54</f>
        <v>0</v>
      </c>
      <c r="G54" s="69"/>
      <c r="H54" s="70"/>
      <c r="I54" s="71"/>
      <c r="J54" s="70"/>
      <c r="K54" s="70"/>
      <c r="L54" s="72"/>
      <c r="M54" s="68" t="n">
        <f aca="false">SUM(N54:P54)</f>
        <v>0</v>
      </c>
      <c r="N54" s="69" t="n">
        <f aca="false">Q54+T54</f>
        <v>0</v>
      </c>
      <c r="O54" s="70" t="n">
        <f aca="false">R54+U54</f>
        <v>0</v>
      </c>
      <c r="P54" s="71" t="n">
        <f aca="false">S54+V54</f>
        <v>0</v>
      </c>
      <c r="Q54" s="69"/>
      <c r="R54" s="70"/>
      <c r="S54" s="71"/>
      <c r="T54" s="70"/>
      <c r="U54" s="70"/>
      <c r="V54" s="72"/>
    </row>
    <row r="55" customFormat="false" ht="12.75" hidden="false" customHeight="false" outlineLevel="0" collapsed="false">
      <c r="A55" s="54" t="s">
        <v>22</v>
      </c>
      <c r="B55" s="46" t="s">
        <v>66</v>
      </c>
      <c r="C55" s="68" t="n">
        <f aca="false">SUM(D55:F55)</f>
        <v>0</v>
      </c>
      <c r="D55" s="69" t="n">
        <f aca="false">G55+J55</f>
        <v>0</v>
      </c>
      <c r="E55" s="70" t="n">
        <f aca="false">H55+K55</f>
        <v>0</v>
      </c>
      <c r="F55" s="71" t="n">
        <f aca="false">I55+L55</f>
        <v>0</v>
      </c>
      <c r="G55" s="69"/>
      <c r="H55" s="70"/>
      <c r="I55" s="71"/>
      <c r="J55" s="70"/>
      <c r="K55" s="70"/>
      <c r="L55" s="72"/>
      <c r="M55" s="68" t="n">
        <f aca="false">SUM(N55:P55)</f>
        <v>0</v>
      </c>
      <c r="N55" s="69" t="n">
        <f aca="false">Q55+T55</f>
        <v>0</v>
      </c>
      <c r="O55" s="70" t="n">
        <f aca="false">R55+U55</f>
        <v>0</v>
      </c>
      <c r="P55" s="71" t="n">
        <f aca="false">S55+V55</f>
        <v>0</v>
      </c>
      <c r="Q55" s="69"/>
      <c r="R55" s="70"/>
      <c r="S55" s="71"/>
      <c r="T55" s="70"/>
      <c r="U55" s="70"/>
      <c r="V55" s="72"/>
    </row>
    <row r="56" customFormat="false" ht="12.75" hidden="false" customHeight="false" outlineLevel="0" collapsed="false">
      <c r="A56" s="54" t="s">
        <v>22</v>
      </c>
      <c r="B56" s="46" t="s">
        <v>67</v>
      </c>
      <c r="C56" s="68" t="n">
        <f aca="false">SUM(D56:F56)</f>
        <v>0</v>
      </c>
      <c r="D56" s="69" t="n">
        <f aca="false">G56+J56</f>
        <v>0</v>
      </c>
      <c r="E56" s="70" t="n">
        <f aca="false">H56+K56</f>
        <v>0</v>
      </c>
      <c r="F56" s="71" t="n">
        <f aca="false">I56+L56</f>
        <v>0</v>
      </c>
      <c r="G56" s="69"/>
      <c r="H56" s="70"/>
      <c r="I56" s="71"/>
      <c r="J56" s="70"/>
      <c r="K56" s="70"/>
      <c r="L56" s="72"/>
      <c r="M56" s="68" t="n">
        <f aca="false">SUM(N56:P56)</f>
        <v>0</v>
      </c>
      <c r="N56" s="69" t="n">
        <f aca="false">Q56+T56</f>
        <v>0</v>
      </c>
      <c r="O56" s="70" t="n">
        <f aca="false">R56+U56</f>
        <v>0</v>
      </c>
      <c r="P56" s="71" t="n">
        <f aca="false">S56+V56</f>
        <v>0</v>
      </c>
      <c r="Q56" s="69"/>
      <c r="R56" s="70"/>
      <c r="S56" s="71"/>
      <c r="T56" s="70"/>
      <c r="U56" s="70"/>
      <c r="V56" s="72"/>
    </row>
    <row r="57" customFormat="false" ht="12.75" hidden="false" customHeight="false" outlineLevel="0" collapsed="false">
      <c r="A57" s="54" t="s">
        <v>22</v>
      </c>
      <c r="B57" s="46" t="s">
        <v>68</v>
      </c>
      <c r="C57" s="68" t="n">
        <f aca="false">SUM(D57:F57)</f>
        <v>3663</v>
      </c>
      <c r="D57" s="69" t="n">
        <f aca="false">G57+J57</f>
        <v>1643</v>
      </c>
      <c r="E57" s="70" t="n">
        <f aca="false">H57+K57</f>
        <v>1186</v>
      </c>
      <c r="F57" s="71" t="n">
        <f aca="false">I57+L57</f>
        <v>834</v>
      </c>
      <c r="G57" s="69" t="n">
        <v>1492</v>
      </c>
      <c r="H57" s="70" t="n">
        <v>1070</v>
      </c>
      <c r="I57" s="71" t="n">
        <v>726</v>
      </c>
      <c r="J57" s="70" t="n">
        <v>151</v>
      </c>
      <c r="K57" s="70" t="n">
        <v>116</v>
      </c>
      <c r="L57" s="72" t="n">
        <v>108</v>
      </c>
      <c r="M57" s="68" t="n">
        <f aca="false">SUM(N57:P57)</f>
        <v>7905</v>
      </c>
      <c r="N57" s="69" t="n">
        <f aca="false">Q57+T57</f>
        <v>3113</v>
      </c>
      <c r="O57" s="70" t="n">
        <f aca="false">R57+U57</f>
        <v>2278</v>
      </c>
      <c r="P57" s="71" t="n">
        <f aca="false">S57+V57</f>
        <v>2514</v>
      </c>
      <c r="Q57" s="69" t="n">
        <v>2247</v>
      </c>
      <c r="R57" s="70" t="n">
        <v>1754</v>
      </c>
      <c r="S57" s="71" t="n">
        <v>1944</v>
      </c>
      <c r="T57" s="70" t="n">
        <v>866</v>
      </c>
      <c r="U57" s="70" t="n">
        <v>524</v>
      </c>
      <c r="V57" s="72" t="n">
        <v>570</v>
      </c>
    </row>
    <row r="58" customFormat="false" ht="12.75" hidden="false" customHeight="false" outlineLevel="0" collapsed="false">
      <c r="A58" s="54" t="s">
        <v>22</v>
      </c>
      <c r="B58" s="46" t="s">
        <v>69</v>
      </c>
      <c r="C58" s="68" t="n">
        <f aca="false">SUM(D58:F58)</f>
        <v>0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</v>
      </c>
      <c r="G58" s="69"/>
      <c r="H58" s="70"/>
      <c r="I58" s="71"/>
      <c r="J58" s="70"/>
      <c r="K58" s="70"/>
      <c r="L58" s="72"/>
      <c r="M58" s="68" t="n">
        <f aca="false">SUM(N58:P58)</f>
        <v>0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0</v>
      </c>
      <c r="Q58" s="69"/>
      <c r="R58" s="70"/>
      <c r="S58" s="71"/>
      <c r="T58" s="70"/>
      <c r="U58" s="70"/>
      <c r="V58" s="72"/>
    </row>
    <row r="59" customFormat="false" ht="12.75" hidden="false" customHeight="false" outlineLevel="0" collapsed="false">
      <c r="A59" s="54" t="s">
        <v>22</v>
      </c>
      <c r="B59" s="46" t="s">
        <v>70</v>
      </c>
      <c r="C59" s="68" t="n">
        <f aca="false">SUM(D59:F59)</f>
        <v>0</v>
      </c>
      <c r="D59" s="69" t="n">
        <f aca="false">G59+J59</f>
        <v>0</v>
      </c>
      <c r="E59" s="70" t="n">
        <f aca="false">H59+K59</f>
        <v>0</v>
      </c>
      <c r="F59" s="71" t="n">
        <f aca="false">I59+L59</f>
        <v>0</v>
      </c>
      <c r="G59" s="69"/>
      <c r="H59" s="70"/>
      <c r="I59" s="71"/>
      <c r="J59" s="70"/>
      <c r="K59" s="70"/>
      <c r="L59" s="72"/>
      <c r="M59" s="68" t="n">
        <f aca="false">SUM(N59:P59)</f>
        <v>0</v>
      </c>
      <c r="N59" s="69" t="n">
        <f aca="false">Q59+T59</f>
        <v>0</v>
      </c>
      <c r="O59" s="70" t="n">
        <f aca="false">R59+U59</f>
        <v>0</v>
      </c>
      <c r="P59" s="71" t="n">
        <f aca="false">S59+V59</f>
        <v>0</v>
      </c>
      <c r="Q59" s="69"/>
      <c r="R59" s="70"/>
      <c r="S59" s="71"/>
      <c r="T59" s="70"/>
      <c r="U59" s="70"/>
      <c r="V59" s="72"/>
    </row>
    <row r="60" customFormat="false" ht="12.75" hidden="false" customHeight="false" outlineLevel="0" collapsed="false">
      <c r="A60" s="54" t="s">
        <v>22</v>
      </c>
      <c r="B60" s="46" t="s">
        <v>71</v>
      </c>
      <c r="C60" s="68" t="n">
        <f aca="false">SUM(D60:F60)</f>
        <v>0</v>
      </c>
      <c r="D60" s="69" t="n">
        <f aca="false">G60+J60</f>
        <v>0</v>
      </c>
      <c r="E60" s="70" t="n">
        <f aca="false">H60+K60</f>
        <v>0</v>
      </c>
      <c r="F60" s="71" t="n">
        <f aca="false">I60+L60</f>
        <v>0</v>
      </c>
      <c r="G60" s="69"/>
      <c r="H60" s="70"/>
      <c r="I60" s="71"/>
      <c r="J60" s="70"/>
      <c r="K60" s="70"/>
      <c r="L60" s="72"/>
      <c r="M60" s="68" t="n">
        <f aca="false">SUM(N60:P60)</f>
        <v>0</v>
      </c>
      <c r="N60" s="69" t="n">
        <f aca="false">Q60+T60</f>
        <v>0</v>
      </c>
      <c r="O60" s="70" t="n">
        <f aca="false">R60+U60</f>
        <v>0</v>
      </c>
      <c r="P60" s="71" t="n">
        <f aca="false">S60+V60</f>
        <v>0</v>
      </c>
      <c r="Q60" s="69"/>
      <c r="R60" s="70"/>
      <c r="S60" s="71"/>
      <c r="T60" s="70"/>
      <c r="U60" s="70"/>
      <c r="V60" s="72"/>
    </row>
    <row r="61" customFormat="false" ht="12.75" hidden="false" customHeight="false" outlineLevel="0" collapsed="false">
      <c r="A61" s="54" t="s">
        <v>22</v>
      </c>
      <c r="B61" s="46" t="s">
        <v>72</v>
      </c>
      <c r="C61" s="68" t="n">
        <f aca="false">SUM(D61:F61)</f>
        <v>9.49439135283335</v>
      </c>
      <c r="D61" s="69" t="n">
        <f aca="false">G61+J61</f>
        <v>2.09997168815793</v>
      </c>
      <c r="E61" s="70" t="n">
        <f aca="false">H61+K61</f>
        <v>3.84237207219179</v>
      </c>
      <c r="F61" s="71" t="n">
        <f aca="false">I61+L61</f>
        <v>3.55204759248363</v>
      </c>
      <c r="G61" s="69" t="n">
        <v>1.29256428075052</v>
      </c>
      <c r="H61" s="70" t="n">
        <v>2.15280464216634</v>
      </c>
      <c r="I61" s="71" t="n">
        <v>2.47260834014718</v>
      </c>
      <c r="J61" s="70" t="n">
        <v>0.807407407407408</v>
      </c>
      <c r="K61" s="70" t="n">
        <v>1.68956743002545</v>
      </c>
      <c r="L61" s="72" t="n">
        <v>1.07943925233645</v>
      </c>
      <c r="M61" s="68" t="n">
        <f aca="false">SUM(N61:P61)</f>
        <v>129</v>
      </c>
      <c r="N61" s="69" t="n">
        <f aca="false">Q61+T61</f>
        <v>22</v>
      </c>
      <c r="O61" s="70" t="n">
        <f aca="false">R61+U61</f>
        <v>54</v>
      </c>
      <c r="P61" s="71" t="n">
        <f aca="false">S61+V61</f>
        <v>53</v>
      </c>
      <c r="Q61" s="69" t="n">
        <v>6</v>
      </c>
      <c r="R61" s="70" t="n">
        <v>14</v>
      </c>
      <c r="S61" s="71" t="n">
        <v>18</v>
      </c>
      <c r="T61" s="70" t="n">
        <v>16</v>
      </c>
      <c r="U61" s="70" t="n">
        <v>40</v>
      </c>
      <c r="V61" s="72" t="n">
        <v>35</v>
      </c>
    </row>
    <row r="62" customFormat="false" ht="12.75" hidden="false" customHeight="false" outlineLevel="0" collapsed="false">
      <c r="A62" s="54" t="s">
        <v>22</v>
      </c>
      <c r="B62" s="46" t="s">
        <v>73</v>
      </c>
      <c r="C62" s="68" t="n">
        <f aca="false">SUM(D62:F62)</f>
        <v>0</v>
      </c>
      <c r="D62" s="69" t="n">
        <f aca="false">G62+J62</f>
        <v>0</v>
      </c>
      <c r="E62" s="70" t="n">
        <f aca="false">H62+K62</f>
        <v>0</v>
      </c>
      <c r="F62" s="71" t="n">
        <f aca="false">I62+L62</f>
        <v>0</v>
      </c>
      <c r="G62" s="69"/>
      <c r="H62" s="70"/>
      <c r="I62" s="71"/>
      <c r="J62" s="70"/>
      <c r="K62" s="70"/>
      <c r="L62" s="72"/>
      <c r="M62" s="68" t="n">
        <f aca="false">SUM(N62:P62)</f>
        <v>0</v>
      </c>
      <c r="N62" s="69" t="n">
        <f aca="false">Q62+T62</f>
        <v>0</v>
      </c>
      <c r="O62" s="70" t="n">
        <f aca="false">R62+U62</f>
        <v>0</v>
      </c>
      <c r="P62" s="71" t="n">
        <f aca="false">S62+V62</f>
        <v>0</v>
      </c>
      <c r="Q62" s="69"/>
      <c r="R62" s="70"/>
      <c r="S62" s="71"/>
      <c r="T62" s="70"/>
      <c r="U62" s="70"/>
      <c r="V62" s="72"/>
    </row>
    <row r="63" customFormat="false" ht="12.75" hidden="false" customHeight="false" outlineLevel="0" collapsed="false">
      <c r="A63" s="54" t="s">
        <v>22</v>
      </c>
      <c r="B63" s="46" t="s">
        <v>74</v>
      </c>
      <c r="C63" s="68" t="n">
        <f aca="false">SUM(D63:F63)</f>
        <v>0</v>
      </c>
      <c r="D63" s="69" t="n">
        <f aca="false">G63+J63</f>
        <v>0</v>
      </c>
      <c r="E63" s="70" t="n">
        <f aca="false">H63+K63</f>
        <v>0</v>
      </c>
      <c r="F63" s="71" t="n">
        <f aca="false">I63+L63</f>
        <v>0</v>
      </c>
      <c r="G63" s="69"/>
      <c r="H63" s="70"/>
      <c r="I63" s="71"/>
      <c r="J63" s="70"/>
      <c r="K63" s="70"/>
      <c r="L63" s="72"/>
      <c r="M63" s="68" t="n">
        <f aca="false">SUM(N63:P63)</f>
        <v>0</v>
      </c>
      <c r="N63" s="69" t="n">
        <f aca="false">Q63+T63</f>
        <v>0</v>
      </c>
      <c r="O63" s="70" t="n">
        <f aca="false">R63+U63</f>
        <v>0</v>
      </c>
      <c r="P63" s="71" t="n">
        <f aca="false">S63+V63</f>
        <v>0</v>
      </c>
      <c r="Q63" s="69"/>
      <c r="R63" s="70"/>
      <c r="S63" s="71"/>
      <c r="T63" s="70"/>
      <c r="U63" s="70"/>
      <c r="V63" s="72"/>
    </row>
    <row r="64" customFormat="false" ht="12.75" hidden="false" customHeight="false" outlineLevel="0" collapsed="false">
      <c r="A64" s="54" t="s">
        <v>22</v>
      </c>
      <c r="B64" s="46" t="s">
        <v>75</v>
      </c>
      <c r="C64" s="68" t="n">
        <f aca="false">SUM(D64:F64)</f>
        <v>368</v>
      </c>
      <c r="D64" s="69" t="n">
        <f aca="false">G64+J64</f>
        <v>52</v>
      </c>
      <c r="E64" s="70" t="n">
        <f aca="false">H64+K64</f>
        <v>192</v>
      </c>
      <c r="F64" s="71" t="n">
        <f aca="false">I64+L64</f>
        <v>124</v>
      </c>
      <c r="G64" s="69" t="n">
        <v>17</v>
      </c>
      <c r="H64" s="70" t="n">
        <v>36</v>
      </c>
      <c r="I64" s="71" t="n">
        <v>41</v>
      </c>
      <c r="J64" s="70" t="n">
        <v>35</v>
      </c>
      <c r="K64" s="70" t="n">
        <v>156</v>
      </c>
      <c r="L64" s="72" t="n">
        <v>83</v>
      </c>
      <c r="M64" s="68" t="n">
        <f aca="false">SUM(N64:P64)</f>
        <v>1039</v>
      </c>
      <c r="N64" s="69" t="n">
        <f aca="false">Q64+T64</f>
        <v>243</v>
      </c>
      <c r="O64" s="70" t="n">
        <f aca="false">R64+U64</f>
        <v>434</v>
      </c>
      <c r="P64" s="71" t="n">
        <f aca="false">S64+V64</f>
        <v>362</v>
      </c>
      <c r="Q64" s="69" t="n">
        <v>86</v>
      </c>
      <c r="R64" s="70" t="n">
        <v>77</v>
      </c>
      <c r="S64" s="71" t="n">
        <v>95</v>
      </c>
      <c r="T64" s="70" t="n">
        <v>157</v>
      </c>
      <c r="U64" s="70" t="n">
        <v>357</v>
      </c>
      <c r="V64" s="72" t="n">
        <v>267</v>
      </c>
    </row>
    <row r="65" customFormat="false" ht="12.75" hidden="false" customHeight="false" outlineLevel="0" collapsed="false">
      <c r="A65" s="54" t="s">
        <v>22</v>
      </c>
      <c r="B65" s="46" t="s">
        <v>76</v>
      </c>
      <c r="C65" s="68" t="n">
        <f aca="false">SUM(D65:F65)</f>
        <v>1631</v>
      </c>
      <c r="D65" s="69" t="n">
        <f aca="false">G65+J65</f>
        <v>394</v>
      </c>
      <c r="E65" s="70" t="n">
        <f aca="false">H65+K65</f>
        <v>739</v>
      </c>
      <c r="F65" s="71" t="n">
        <f aca="false">I65+L65</f>
        <v>498</v>
      </c>
      <c r="G65" s="69" t="n">
        <v>149</v>
      </c>
      <c r="H65" s="70" t="n">
        <v>289</v>
      </c>
      <c r="I65" s="71" t="n">
        <v>215</v>
      </c>
      <c r="J65" s="70" t="n">
        <v>245</v>
      </c>
      <c r="K65" s="70" t="n">
        <v>450</v>
      </c>
      <c r="L65" s="72" t="n">
        <v>283</v>
      </c>
      <c r="M65" s="68" t="n">
        <f aca="false">SUM(N65:P65)</f>
        <v>4762</v>
      </c>
      <c r="N65" s="69" t="n">
        <f aca="false">Q65+T65</f>
        <v>1412</v>
      </c>
      <c r="O65" s="70" t="n">
        <f aca="false">R65+U65</f>
        <v>1801</v>
      </c>
      <c r="P65" s="71" t="n">
        <f aca="false">S65+V65</f>
        <v>1549</v>
      </c>
      <c r="Q65" s="69" t="n">
        <v>535</v>
      </c>
      <c r="R65" s="70" t="n">
        <v>741</v>
      </c>
      <c r="S65" s="71" t="n">
        <v>607</v>
      </c>
      <c r="T65" s="70" t="n">
        <v>877</v>
      </c>
      <c r="U65" s="70" t="n">
        <v>1060</v>
      </c>
      <c r="V65" s="72" t="n">
        <v>942</v>
      </c>
    </row>
    <row r="66" customFormat="false" ht="12.75" hidden="false" customHeight="false" outlineLevel="0" collapsed="false">
      <c r="A66" s="54" t="s">
        <v>22</v>
      </c>
      <c r="B66" s="46" t="s">
        <v>77</v>
      </c>
      <c r="C66" s="68" t="n">
        <f aca="false">SUM(D66:F66)</f>
        <v>0</v>
      </c>
      <c r="D66" s="69" t="n">
        <f aca="false">G66+J66</f>
        <v>0</v>
      </c>
      <c r="E66" s="70" t="n">
        <f aca="false">H66+K66</f>
        <v>0</v>
      </c>
      <c r="F66" s="71" t="n">
        <f aca="false">I66+L66</f>
        <v>0</v>
      </c>
      <c r="G66" s="69"/>
      <c r="H66" s="70"/>
      <c r="I66" s="71"/>
      <c r="J66" s="70"/>
      <c r="K66" s="70"/>
      <c r="L66" s="72"/>
      <c r="M66" s="68" t="n">
        <f aca="false">SUM(N66:P66)</f>
        <v>0</v>
      </c>
      <c r="N66" s="69" t="n">
        <f aca="false">Q66+T66</f>
        <v>0</v>
      </c>
      <c r="O66" s="70" t="n">
        <f aca="false">R66+U66</f>
        <v>0</v>
      </c>
      <c r="P66" s="71" t="n">
        <f aca="false">S66+V66</f>
        <v>0</v>
      </c>
      <c r="Q66" s="69"/>
      <c r="R66" s="70"/>
      <c r="S66" s="71"/>
      <c r="T66" s="70"/>
      <c r="U66" s="70"/>
      <c r="V66" s="72"/>
    </row>
    <row r="67" customFormat="false" ht="12.75" hidden="false" customHeight="false" outlineLevel="0" collapsed="false">
      <c r="A67" s="54" t="s">
        <v>22</v>
      </c>
      <c r="B67" s="46" t="s">
        <v>78</v>
      </c>
      <c r="C67" s="68" t="n">
        <f aca="false">SUM(D67:F67)</f>
        <v>0</v>
      </c>
      <c r="D67" s="69" t="n">
        <f aca="false">G67+J67</f>
        <v>0</v>
      </c>
      <c r="E67" s="70" t="n">
        <f aca="false">H67+K67</f>
        <v>0</v>
      </c>
      <c r="F67" s="71" t="n">
        <f aca="false">I67+L67</f>
        <v>0</v>
      </c>
      <c r="G67" s="69"/>
      <c r="H67" s="70"/>
      <c r="I67" s="71"/>
      <c r="J67" s="70"/>
      <c r="K67" s="70"/>
      <c r="L67" s="72"/>
      <c r="M67" s="68" t="n">
        <f aca="false">SUM(N67:P67)</f>
        <v>0</v>
      </c>
      <c r="N67" s="69" t="n">
        <f aca="false">Q67+T67</f>
        <v>0</v>
      </c>
      <c r="O67" s="70" t="n">
        <f aca="false">R67+U67</f>
        <v>0</v>
      </c>
      <c r="P67" s="71" t="n">
        <f aca="false">S67+V67</f>
        <v>0</v>
      </c>
      <c r="Q67" s="69"/>
      <c r="R67" s="70"/>
      <c r="S67" s="71"/>
      <c r="T67" s="70"/>
      <c r="U67" s="70"/>
      <c r="V67" s="72"/>
    </row>
    <row r="68" customFormat="false" ht="12.75" hidden="false" customHeight="false" outlineLevel="0" collapsed="false">
      <c r="A68" s="54" t="s">
        <v>22</v>
      </c>
      <c r="B68" s="53" t="s">
        <v>79</v>
      </c>
      <c r="C68" s="68" t="n">
        <f aca="false">SUM(D68:F68)</f>
        <v>46.5413417083089</v>
      </c>
      <c r="D68" s="69" t="n">
        <f aca="false">G68+J68</f>
        <v>26.9461141996757</v>
      </c>
      <c r="E68" s="70" t="n">
        <f aca="false">H68+K68</f>
        <v>10.511981927444</v>
      </c>
      <c r="F68" s="71" t="n">
        <f aca="false">I68+L68</f>
        <v>9.0832455811892</v>
      </c>
      <c r="G68" s="69" t="n">
        <v>22.404447533009</v>
      </c>
      <c r="H68" s="70" t="n">
        <v>8.61121856866538</v>
      </c>
      <c r="I68" s="71" t="n">
        <v>7.41782502044154</v>
      </c>
      <c r="J68" s="70" t="n">
        <v>4.54166666666667</v>
      </c>
      <c r="K68" s="70" t="n">
        <v>1.90076335877863</v>
      </c>
      <c r="L68" s="72" t="n">
        <v>1.66542056074766</v>
      </c>
      <c r="M68" s="68" t="n">
        <f aca="false">SUM(N68:P68)</f>
        <v>403</v>
      </c>
      <c r="N68" s="69" t="n">
        <f aca="false">Q68+T68</f>
        <v>194</v>
      </c>
      <c r="O68" s="70" t="n">
        <f aca="false">R68+U68</f>
        <v>101</v>
      </c>
      <c r="P68" s="71" t="n">
        <f aca="false">S68+V68</f>
        <v>108</v>
      </c>
      <c r="Q68" s="69" t="n">
        <v>104</v>
      </c>
      <c r="R68" s="70" t="n">
        <v>56</v>
      </c>
      <c r="S68" s="71" t="n">
        <v>54</v>
      </c>
      <c r="T68" s="70" t="n">
        <v>90</v>
      </c>
      <c r="U68" s="70" t="n">
        <v>45</v>
      </c>
      <c r="V68" s="72" t="n">
        <v>54</v>
      </c>
    </row>
    <row r="69" customFormat="false" ht="12.75" hidden="false" customHeight="false" outlineLevel="0" collapsed="false">
      <c r="A69" s="54" t="s">
        <v>22</v>
      </c>
      <c r="B69" s="46" t="s">
        <v>80</v>
      </c>
      <c r="C69" s="68" t="n">
        <f aca="false">SUM(D69:F69)</f>
        <v>45640</v>
      </c>
      <c r="D69" s="69" t="n">
        <f aca="false">G69+J69</f>
        <v>13087</v>
      </c>
      <c r="E69" s="70" t="n">
        <f aca="false">H69+K69</f>
        <v>26042</v>
      </c>
      <c r="F69" s="71" t="n">
        <f aca="false">I69+L69</f>
        <v>6511</v>
      </c>
      <c r="G69" s="69" t="n">
        <v>4454</v>
      </c>
      <c r="H69" s="70" t="n">
        <v>12992</v>
      </c>
      <c r="I69" s="71" t="n">
        <v>4243</v>
      </c>
      <c r="J69" s="70" t="n">
        <v>8633</v>
      </c>
      <c r="K69" s="70" t="n">
        <v>13050</v>
      </c>
      <c r="L69" s="72" t="n">
        <v>2268</v>
      </c>
      <c r="M69" s="68" t="n">
        <f aca="false">SUM(N69:P69)</f>
        <v>119596</v>
      </c>
      <c r="N69" s="69" t="n">
        <f aca="false">Q69+T69</f>
        <v>30091</v>
      </c>
      <c r="O69" s="70" t="n">
        <f aca="false">R69+U69</f>
        <v>64876</v>
      </c>
      <c r="P69" s="71" t="n">
        <f aca="false">S69+V69</f>
        <v>24629</v>
      </c>
      <c r="Q69" s="69" t="n">
        <v>7984</v>
      </c>
      <c r="R69" s="70" t="n">
        <v>24696</v>
      </c>
      <c r="S69" s="71" t="n">
        <v>14367</v>
      </c>
      <c r="T69" s="70" t="n">
        <v>22107</v>
      </c>
      <c r="U69" s="70" t="n">
        <v>40180</v>
      </c>
      <c r="V69" s="72" t="n">
        <v>10262</v>
      </c>
    </row>
    <row r="70" customFormat="false" ht="12.75" hidden="false" customHeight="false" outlineLevel="0" collapsed="false">
      <c r="A70" s="54" t="s">
        <v>22</v>
      </c>
      <c r="B70" s="46" t="s">
        <v>81</v>
      </c>
      <c r="C70" s="68" t="n">
        <f aca="false">SUM(D70:F70)</f>
        <v>0</v>
      </c>
      <c r="D70" s="69" t="n">
        <f aca="false">G70+J70</f>
        <v>0</v>
      </c>
      <c r="E70" s="70" t="n">
        <f aca="false">H70+K70</f>
        <v>0</v>
      </c>
      <c r="F70" s="71" t="n">
        <f aca="false">I70+L70</f>
        <v>0</v>
      </c>
      <c r="G70" s="69"/>
      <c r="H70" s="70"/>
      <c r="I70" s="71"/>
      <c r="J70" s="70"/>
      <c r="K70" s="70"/>
      <c r="L70" s="72"/>
      <c r="M70" s="68" t="n">
        <f aca="false">SUM(N70:P70)</f>
        <v>0</v>
      </c>
      <c r="N70" s="69" t="n">
        <f aca="false">Q70+T70</f>
        <v>0</v>
      </c>
      <c r="O70" s="70" t="n">
        <f aca="false">R70+U70</f>
        <v>0</v>
      </c>
      <c r="P70" s="71" t="n">
        <f aca="false">S70+V70</f>
        <v>0</v>
      </c>
      <c r="Q70" s="69"/>
      <c r="R70" s="70"/>
      <c r="S70" s="71"/>
      <c r="T70" s="70"/>
      <c r="U70" s="70"/>
      <c r="V70" s="72"/>
    </row>
    <row r="71" customFormat="false" ht="12.75" hidden="false" customHeight="false" outlineLevel="0" collapsed="false">
      <c r="A71" s="54" t="s">
        <v>22</v>
      </c>
      <c r="B71" s="46" t="s">
        <v>82</v>
      </c>
      <c r="C71" s="68" t="n">
        <f aca="false">SUM(D71:F71)</f>
        <v>752</v>
      </c>
      <c r="D71" s="69" t="n">
        <f aca="false">G71+J71</f>
        <v>218</v>
      </c>
      <c r="E71" s="70" t="n">
        <f aca="false">H71+K71</f>
        <v>377</v>
      </c>
      <c r="F71" s="71" t="n">
        <f aca="false">I71+L71</f>
        <v>157</v>
      </c>
      <c r="G71" s="69" t="n">
        <v>147</v>
      </c>
      <c r="H71" s="70" t="n">
        <v>298</v>
      </c>
      <c r="I71" s="71" t="n">
        <v>112</v>
      </c>
      <c r="J71" s="70" t="n">
        <v>71</v>
      </c>
      <c r="K71" s="70" t="n">
        <v>79</v>
      </c>
      <c r="L71" s="72" t="n">
        <v>45</v>
      </c>
      <c r="M71" s="68" t="n">
        <f aca="false">SUM(N71:P71)</f>
        <v>2578</v>
      </c>
      <c r="N71" s="69" t="n">
        <f aca="false">Q71+T71</f>
        <v>916</v>
      </c>
      <c r="O71" s="70" t="n">
        <f aca="false">R71+U71</f>
        <v>917</v>
      </c>
      <c r="P71" s="71" t="n">
        <f aca="false">S71+V71</f>
        <v>745</v>
      </c>
      <c r="Q71" s="69" t="n">
        <v>582</v>
      </c>
      <c r="R71" s="70" t="n">
        <v>634</v>
      </c>
      <c r="S71" s="71" t="n">
        <v>527</v>
      </c>
      <c r="T71" s="70" t="n">
        <v>334</v>
      </c>
      <c r="U71" s="70" t="n">
        <v>283</v>
      </c>
      <c r="V71" s="72" t="n">
        <v>218</v>
      </c>
    </row>
    <row r="72" customFormat="false" ht="12.75" hidden="false" customHeight="false" outlineLevel="0" collapsed="false">
      <c r="A72" s="54" t="s">
        <v>22</v>
      </c>
      <c r="B72" s="46" t="s">
        <v>83</v>
      </c>
      <c r="C72" s="68" t="n">
        <f aca="false">SUM(D72:F72)</f>
        <v>0</v>
      </c>
      <c r="D72" s="69" t="n">
        <f aca="false">G72+J72</f>
        <v>0</v>
      </c>
      <c r="E72" s="70" t="n">
        <f aca="false">H72+K72</f>
        <v>0</v>
      </c>
      <c r="F72" s="71" t="n">
        <f aca="false">I72+L72</f>
        <v>0</v>
      </c>
      <c r="G72" s="69"/>
      <c r="H72" s="70"/>
      <c r="I72" s="71"/>
      <c r="J72" s="70"/>
      <c r="K72" s="70"/>
      <c r="L72" s="72"/>
      <c r="M72" s="68" t="n">
        <f aca="false">SUM(N72:P72)</f>
        <v>0</v>
      </c>
      <c r="N72" s="69" t="n">
        <f aca="false">Q72+T72</f>
        <v>0</v>
      </c>
      <c r="O72" s="70" t="n">
        <f aca="false">R72+U72</f>
        <v>0</v>
      </c>
      <c r="P72" s="71" t="n">
        <f aca="false">S72+V72</f>
        <v>0</v>
      </c>
      <c r="Q72" s="69"/>
      <c r="R72" s="70"/>
      <c r="S72" s="71"/>
      <c r="T72" s="70"/>
      <c r="U72" s="70"/>
      <c r="V72" s="72"/>
    </row>
    <row r="73" customFormat="false" ht="12.75" hidden="false" customHeight="false" outlineLevel="0" collapsed="false">
      <c r="A73" s="54" t="s">
        <v>22</v>
      </c>
      <c r="B73" s="46" t="s">
        <v>84</v>
      </c>
      <c r="C73" s="68" t="n">
        <f aca="false">SUM(D73:F73)</f>
        <v>0</v>
      </c>
      <c r="D73" s="69" t="n">
        <f aca="false">G73+J73</f>
        <v>0</v>
      </c>
      <c r="E73" s="70" t="n">
        <f aca="false">H73+K73</f>
        <v>0</v>
      </c>
      <c r="F73" s="71" t="n">
        <f aca="false">I73+L73</f>
        <v>0</v>
      </c>
      <c r="G73" s="69"/>
      <c r="H73" s="70"/>
      <c r="I73" s="71"/>
      <c r="J73" s="70"/>
      <c r="K73" s="70"/>
      <c r="L73" s="72"/>
      <c r="M73" s="68" t="n">
        <f aca="false">SUM(N73:P73)</f>
        <v>0</v>
      </c>
      <c r="N73" s="69" t="n">
        <f aca="false">Q73+T73</f>
        <v>0</v>
      </c>
      <c r="O73" s="70" t="n">
        <f aca="false">R73+U73</f>
        <v>0</v>
      </c>
      <c r="P73" s="71" t="n">
        <f aca="false">S73+V73</f>
        <v>0</v>
      </c>
      <c r="Q73" s="69"/>
      <c r="R73" s="70"/>
      <c r="S73" s="71"/>
      <c r="T73" s="70"/>
      <c r="U73" s="70"/>
      <c r="V73" s="72"/>
    </row>
    <row r="74" customFormat="false" ht="12.75" hidden="false" customHeight="false" outlineLevel="0" collapsed="false">
      <c r="A74" s="54" t="s">
        <v>22</v>
      </c>
      <c r="B74" s="46" t="s">
        <v>85</v>
      </c>
      <c r="C74" s="68" t="n">
        <f aca="false">SUM(D74:F74)</f>
        <v>0</v>
      </c>
      <c r="D74" s="69" t="n">
        <f aca="false">G74+J74</f>
        <v>0</v>
      </c>
      <c r="E74" s="70" t="n">
        <f aca="false">H74+K74</f>
        <v>0</v>
      </c>
      <c r="F74" s="71" t="n">
        <f aca="false">I74+L74</f>
        <v>0</v>
      </c>
      <c r="G74" s="69"/>
      <c r="H74" s="70"/>
      <c r="I74" s="71"/>
      <c r="J74" s="70"/>
      <c r="K74" s="70"/>
      <c r="L74" s="72"/>
      <c r="M74" s="68" t="n">
        <f aca="false">SUM(N74:P74)</f>
        <v>0</v>
      </c>
      <c r="N74" s="69" t="n">
        <f aca="false">Q74+T74</f>
        <v>0</v>
      </c>
      <c r="O74" s="70" t="n">
        <f aca="false">R74+U74</f>
        <v>0</v>
      </c>
      <c r="P74" s="71" t="n">
        <f aca="false">S74+V74</f>
        <v>0</v>
      </c>
      <c r="Q74" s="69"/>
      <c r="R74" s="70"/>
      <c r="S74" s="71"/>
      <c r="T74" s="70"/>
      <c r="U74" s="70"/>
      <c r="V74" s="72"/>
    </row>
    <row r="75" customFormat="false" ht="12.75" hidden="false" customHeight="false" outlineLevel="0" collapsed="false">
      <c r="A75" s="54" t="s">
        <v>22</v>
      </c>
      <c r="B75" s="46" t="s">
        <v>86</v>
      </c>
      <c r="C75" s="68" t="n">
        <f aca="false">SUM(D75:F75)</f>
        <v>0</v>
      </c>
      <c r="D75" s="69" t="n">
        <f aca="false">G75+J75</f>
        <v>0</v>
      </c>
      <c r="E75" s="70" t="n">
        <f aca="false">H75+K75</f>
        <v>0</v>
      </c>
      <c r="F75" s="71" t="n">
        <f aca="false">I75+L75</f>
        <v>0</v>
      </c>
      <c r="G75" s="69"/>
      <c r="H75" s="70"/>
      <c r="I75" s="71"/>
      <c r="J75" s="70"/>
      <c r="K75" s="70"/>
      <c r="L75" s="72"/>
      <c r="M75" s="68" t="n">
        <f aca="false">SUM(N75:P75)</f>
        <v>0</v>
      </c>
      <c r="N75" s="69" t="n">
        <f aca="false">Q75+T75</f>
        <v>0</v>
      </c>
      <c r="O75" s="70" t="n">
        <f aca="false">R75+U75</f>
        <v>0</v>
      </c>
      <c r="P75" s="71" t="n">
        <f aca="false">S75+V75</f>
        <v>0</v>
      </c>
      <c r="Q75" s="69"/>
      <c r="R75" s="70"/>
      <c r="S75" s="71"/>
      <c r="T75" s="70"/>
      <c r="U75" s="70"/>
      <c r="V75" s="72"/>
    </row>
    <row r="76" customFormat="false" ht="12.75" hidden="false" customHeight="false" outlineLevel="0" collapsed="false">
      <c r="A76" s="54" t="s">
        <v>22</v>
      </c>
      <c r="B76" s="46" t="s">
        <v>87</v>
      </c>
      <c r="C76" s="68" t="n">
        <f aca="false">SUM(D76:F76)</f>
        <v>0</v>
      </c>
      <c r="D76" s="69" t="n">
        <f aca="false">G76+J76</f>
        <v>0</v>
      </c>
      <c r="E76" s="70" t="n">
        <f aca="false">H76+K76</f>
        <v>0</v>
      </c>
      <c r="F76" s="71" t="n">
        <f aca="false">I76+L76</f>
        <v>0</v>
      </c>
      <c r="G76" s="69"/>
      <c r="H76" s="70"/>
      <c r="I76" s="71"/>
      <c r="J76" s="70"/>
      <c r="K76" s="70"/>
      <c r="L76" s="72"/>
      <c r="M76" s="68" t="n">
        <f aca="false">SUM(N76:P76)</f>
        <v>0</v>
      </c>
      <c r="N76" s="69" t="n">
        <f aca="false">Q76+T76</f>
        <v>0</v>
      </c>
      <c r="O76" s="70" t="n">
        <f aca="false">R76+U76</f>
        <v>0</v>
      </c>
      <c r="P76" s="71" t="n">
        <f aca="false">S76+V76</f>
        <v>0</v>
      </c>
      <c r="Q76" s="69"/>
      <c r="R76" s="70"/>
      <c r="S76" s="71"/>
      <c r="T76" s="70"/>
      <c r="U76" s="70"/>
      <c r="V76" s="72"/>
    </row>
    <row r="77" customFormat="false" ht="12.75" hidden="false" customHeight="false" outlineLevel="0" collapsed="false">
      <c r="A77" s="54" t="s">
        <v>22</v>
      </c>
      <c r="B77" s="46" t="s">
        <v>88</v>
      </c>
      <c r="C77" s="68" t="n">
        <f aca="false">SUM(D77:F77)</f>
        <v>0</v>
      </c>
      <c r="D77" s="69" t="n">
        <f aca="false">G77+J77</f>
        <v>0</v>
      </c>
      <c r="E77" s="70" t="n">
        <f aca="false">H77+K77</f>
        <v>0</v>
      </c>
      <c r="F77" s="71" t="n">
        <f aca="false">I77+L77</f>
        <v>0</v>
      </c>
      <c r="G77" s="69"/>
      <c r="H77" s="70"/>
      <c r="I77" s="71"/>
      <c r="J77" s="70"/>
      <c r="K77" s="70"/>
      <c r="L77" s="72"/>
      <c r="M77" s="68" t="n">
        <f aca="false">SUM(N77:P77)</f>
        <v>0</v>
      </c>
      <c r="N77" s="69" t="n">
        <f aca="false">Q77+T77</f>
        <v>0</v>
      </c>
      <c r="O77" s="70" t="n">
        <f aca="false">R77+U77</f>
        <v>0</v>
      </c>
      <c r="P77" s="71" t="n">
        <f aca="false">S77+V77</f>
        <v>0</v>
      </c>
      <c r="Q77" s="69"/>
      <c r="R77" s="70"/>
      <c r="S77" s="71"/>
      <c r="T77" s="70"/>
      <c r="U77" s="70"/>
      <c r="V77" s="72"/>
    </row>
    <row r="78" customFormat="false" ht="12.75" hidden="false" customHeight="false" outlineLevel="0" collapsed="false">
      <c r="A78" s="54" t="s">
        <v>22</v>
      </c>
      <c r="B78" s="52" t="s">
        <v>89</v>
      </c>
      <c r="C78" s="68" t="n">
        <f aca="false">SUM(D78:F78)</f>
        <v>0</v>
      </c>
      <c r="D78" s="69" t="n">
        <f aca="false">G78+J78</f>
        <v>0</v>
      </c>
      <c r="E78" s="70" t="n">
        <f aca="false">H78+K78</f>
        <v>0</v>
      </c>
      <c r="F78" s="71" t="n">
        <f aca="false">I78+L78</f>
        <v>0</v>
      </c>
      <c r="G78" s="69"/>
      <c r="H78" s="70"/>
      <c r="I78" s="71"/>
      <c r="J78" s="70"/>
      <c r="K78" s="70"/>
      <c r="L78" s="72"/>
      <c r="M78" s="68" t="n">
        <f aca="false">SUM(N78:P78)</f>
        <v>2</v>
      </c>
      <c r="N78" s="69" t="n">
        <f aca="false">Q78+T78</f>
        <v>1</v>
      </c>
      <c r="O78" s="70" t="n">
        <f aca="false">R78+U78</f>
        <v>0</v>
      </c>
      <c r="P78" s="71" t="n">
        <f aca="false">S78+V78</f>
        <v>1</v>
      </c>
      <c r="Q78" s="69" t="n">
        <v>1</v>
      </c>
      <c r="R78" s="70" t="n">
        <v>0</v>
      </c>
      <c r="S78" s="71" t="n">
        <v>1</v>
      </c>
      <c r="T78" s="70" t="n">
        <v>0</v>
      </c>
      <c r="U78" s="70" t="n">
        <v>0</v>
      </c>
      <c r="V78" s="72" t="n">
        <v>0</v>
      </c>
    </row>
    <row r="79" customFormat="false" ht="12.75" hidden="false" customHeight="false" outlineLevel="0" collapsed="false">
      <c r="A79" s="54" t="s">
        <v>22</v>
      </c>
      <c r="B79" s="46" t="s">
        <v>90</v>
      </c>
      <c r="C79" s="68" t="n">
        <f aca="false">SUM(D79:F79)</f>
        <v>0</v>
      </c>
      <c r="D79" s="69" t="n">
        <f aca="false">G79+J79</f>
        <v>0</v>
      </c>
      <c r="E79" s="70" t="n">
        <f aca="false">H79+K79</f>
        <v>0</v>
      </c>
      <c r="F79" s="71" t="n">
        <f aca="false">I79+L79</f>
        <v>0</v>
      </c>
      <c r="G79" s="69"/>
      <c r="H79" s="70"/>
      <c r="I79" s="71"/>
      <c r="J79" s="70"/>
      <c r="K79" s="70"/>
      <c r="L79" s="72"/>
      <c r="M79" s="68" t="n">
        <f aca="false">SUM(N79:P79)</f>
        <v>0</v>
      </c>
      <c r="N79" s="69" t="n">
        <f aca="false">Q79+T79</f>
        <v>0</v>
      </c>
      <c r="O79" s="70" t="n">
        <f aca="false">R79+U79</f>
        <v>0</v>
      </c>
      <c r="P79" s="71" t="n">
        <f aca="false">S79+V79</f>
        <v>0</v>
      </c>
      <c r="Q79" s="69"/>
      <c r="R79" s="70"/>
      <c r="S79" s="71"/>
      <c r="T79" s="70"/>
      <c r="U79" s="70"/>
      <c r="V79" s="72"/>
    </row>
    <row r="80" customFormat="false" ht="12.75" hidden="false" customHeight="false" outlineLevel="0" collapsed="false">
      <c r="A80" s="54" t="s">
        <v>22</v>
      </c>
      <c r="B80" s="46" t="s">
        <v>91</v>
      </c>
      <c r="C80" s="68" t="n">
        <f aca="false">SUM(D80:F80)</f>
        <v>4706</v>
      </c>
      <c r="D80" s="69" t="n">
        <f aca="false">G80+J80</f>
        <v>1406</v>
      </c>
      <c r="E80" s="70" t="n">
        <f aca="false">H80+K80</f>
        <v>2679</v>
      </c>
      <c r="F80" s="71" t="n">
        <f aca="false">I80+L80</f>
        <v>621</v>
      </c>
      <c r="G80" s="69" t="n">
        <v>1405</v>
      </c>
      <c r="H80" s="70" t="n">
        <v>2679</v>
      </c>
      <c r="I80" s="71" t="n">
        <v>621</v>
      </c>
      <c r="J80" s="70" t="n">
        <v>1</v>
      </c>
      <c r="K80" s="70" t="n">
        <v>0</v>
      </c>
      <c r="L80" s="72" t="n">
        <v>0</v>
      </c>
      <c r="M80" s="68" t="n">
        <f aca="false">SUM(N80:P80)</f>
        <v>27562</v>
      </c>
      <c r="N80" s="69" t="n">
        <f aca="false">Q80+T80</f>
        <v>9205</v>
      </c>
      <c r="O80" s="70" t="n">
        <f aca="false">R80+U80</f>
        <v>13474</v>
      </c>
      <c r="P80" s="71" t="n">
        <f aca="false">S80+V80</f>
        <v>4883</v>
      </c>
      <c r="Q80" s="69" t="n">
        <v>3591</v>
      </c>
      <c r="R80" s="70" t="n">
        <v>6808</v>
      </c>
      <c r="S80" s="71" t="n">
        <v>2550</v>
      </c>
      <c r="T80" s="70" t="n">
        <v>5614</v>
      </c>
      <c r="U80" s="70" t="n">
        <v>6666</v>
      </c>
      <c r="V80" s="72" t="n">
        <v>2333</v>
      </c>
    </row>
    <row r="81" customFormat="false" ht="12.75" hidden="false" customHeight="false" outlineLevel="0" collapsed="false">
      <c r="A81" s="54" t="s">
        <v>22</v>
      </c>
      <c r="B81" s="46" t="s">
        <v>92</v>
      </c>
      <c r="C81" s="68" t="n">
        <f aca="false">SUM(D81:F81)</f>
        <v>31</v>
      </c>
      <c r="D81" s="69" t="n">
        <f aca="false">G81+J81</f>
        <v>5</v>
      </c>
      <c r="E81" s="70" t="n">
        <f aca="false">H81+K81</f>
        <v>19</v>
      </c>
      <c r="F81" s="71" t="n">
        <f aca="false">I81+L81</f>
        <v>7</v>
      </c>
      <c r="G81" s="69" t="n">
        <v>3</v>
      </c>
      <c r="H81" s="70" t="n">
        <v>10</v>
      </c>
      <c r="I81" s="71" t="n">
        <v>4</v>
      </c>
      <c r="J81" s="70" t="n">
        <v>2</v>
      </c>
      <c r="K81" s="70" t="n">
        <v>9</v>
      </c>
      <c r="L81" s="72" t="n">
        <v>3</v>
      </c>
      <c r="M81" s="68" t="n">
        <f aca="false">SUM(N81:P81)</f>
        <v>93</v>
      </c>
      <c r="N81" s="69" t="n">
        <f aca="false">Q81+T81</f>
        <v>28</v>
      </c>
      <c r="O81" s="70" t="n">
        <f aca="false">R81+U81</f>
        <v>30</v>
      </c>
      <c r="P81" s="71" t="n">
        <f aca="false">S81+V81</f>
        <v>35</v>
      </c>
      <c r="Q81" s="69" t="n">
        <v>13</v>
      </c>
      <c r="R81" s="70" t="n">
        <v>11</v>
      </c>
      <c r="S81" s="71" t="n">
        <v>15</v>
      </c>
      <c r="T81" s="70" t="n">
        <v>15</v>
      </c>
      <c r="U81" s="70" t="n">
        <v>19</v>
      </c>
      <c r="V81" s="72" t="n">
        <v>20</v>
      </c>
    </row>
    <row r="82" customFormat="false" ht="12.75" hidden="false" customHeight="false" outlineLevel="0" collapsed="false">
      <c r="A82" s="54" t="s">
        <v>22</v>
      </c>
      <c r="B82" s="46" t="s">
        <v>93</v>
      </c>
      <c r="C82" s="68" t="n">
        <f aca="false">SUM(D82:F82)</f>
        <v>2034</v>
      </c>
      <c r="D82" s="69" t="n">
        <f aca="false">G82+J82</f>
        <v>1127</v>
      </c>
      <c r="E82" s="70" t="n">
        <f aca="false">H82+K82</f>
        <v>621</v>
      </c>
      <c r="F82" s="71" t="n">
        <f aca="false">I82+L82</f>
        <v>286</v>
      </c>
      <c r="G82" s="69" t="n">
        <v>812</v>
      </c>
      <c r="H82" s="70" t="n">
        <v>377</v>
      </c>
      <c r="I82" s="71" t="n">
        <v>180</v>
      </c>
      <c r="J82" s="70" t="n">
        <v>315</v>
      </c>
      <c r="K82" s="70" t="n">
        <v>244</v>
      </c>
      <c r="L82" s="72" t="n">
        <v>106</v>
      </c>
      <c r="M82" s="68" t="n">
        <f aca="false">SUM(N82:P82)</f>
        <v>6418</v>
      </c>
      <c r="N82" s="69" t="n">
        <f aca="false">Q82+T82</f>
        <v>3602</v>
      </c>
      <c r="O82" s="70" t="n">
        <f aca="false">R82+U82</f>
        <v>1937</v>
      </c>
      <c r="P82" s="71" t="n">
        <f aca="false">S82+V82</f>
        <v>879</v>
      </c>
      <c r="Q82" s="69" t="n">
        <v>2321</v>
      </c>
      <c r="R82" s="70" t="n">
        <v>956</v>
      </c>
      <c r="S82" s="71" t="n">
        <v>558</v>
      </c>
      <c r="T82" s="70" t="n">
        <v>1281</v>
      </c>
      <c r="U82" s="70" t="n">
        <v>981</v>
      </c>
      <c r="V82" s="72" t="n">
        <v>321</v>
      </c>
    </row>
    <row r="83" customFormat="false" ht="12.75" hidden="false" customHeight="false" outlineLevel="0" collapsed="false">
      <c r="A83" s="54" t="s">
        <v>22</v>
      </c>
      <c r="B83" s="46" t="s">
        <v>94</v>
      </c>
      <c r="C83" s="68" t="n">
        <f aca="false">SUM(D83:F83)</f>
        <v>128</v>
      </c>
      <c r="D83" s="69" t="n">
        <f aca="false">G83+J83</f>
        <v>35</v>
      </c>
      <c r="E83" s="70" t="n">
        <f aca="false">H83+K83</f>
        <v>53</v>
      </c>
      <c r="F83" s="71" t="n">
        <f aca="false">I83+L83</f>
        <v>40</v>
      </c>
      <c r="G83" s="69" t="n">
        <v>12</v>
      </c>
      <c r="H83" s="70" t="n">
        <v>28</v>
      </c>
      <c r="I83" s="71" t="n">
        <v>25</v>
      </c>
      <c r="J83" s="70" t="n">
        <v>23</v>
      </c>
      <c r="K83" s="70" t="n">
        <v>25</v>
      </c>
      <c r="L83" s="72" t="n">
        <v>15</v>
      </c>
      <c r="M83" s="68" t="n">
        <f aca="false">SUM(N83:P83)</f>
        <v>742</v>
      </c>
      <c r="N83" s="69" t="n">
        <f aca="false">Q83+T83</f>
        <v>276</v>
      </c>
      <c r="O83" s="70" t="n">
        <f aca="false">R83+U83</f>
        <v>286</v>
      </c>
      <c r="P83" s="71" t="n">
        <f aca="false">S83+V83</f>
        <v>180</v>
      </c>
      <c r="Q83" s="69" t="n">
        <v>90</v>
      </c>
      <c r="R83" s="70" t="n">
        <v>111</v>
      </c>
      <c r="S83" s="71" t="n">
        <v>93</v>
      </c>
      <c r="T83" s="70" t="n">
        <v>186</v>
      </c>
      <c r="U83" s="70" t="n">
        <v>175</v>
      </c>
      <c r="V83" s="72" t="n">
        <v>87</v>
      </c>
    </row>
    <row r="84" customFormat="false" ht="12.75" hidden="false" customHeight="false" outlineLevel="0" collapsed="false">
      <c r="A84" s="54" t="s">
        <v>22</v>
      </c>
      <c r="B84" s="46" t="s">
        <v>95</v>
      </c>
      <c r="C84" s="68" t="n">
        <f aca="false">SUM(D84:F84)</f>
        <v>3711</v>
      </c>
      <c r="D84" s="69" t="n">
        <f aca="false">G84+J84</f>
        <v>1436</v>
      </c>
      <c r="E84" s="70" t="n">
        <f aca="false">H84+K84</f>
        <v>1677</v>
      </c>
      <c r="F84" s="71" t="n">
        <f aca="false">I84+L84</f>
        <v>598</v>
      </c>
      <c r="G84" s="69" t="n">
        <v>825</v>
      </c>
      <c r="H84" s="70" t="n">
        <v>1014</v>
      </c>
      <c r="I84" s="71" t="n">
        <v>420</v>
      </c>
      <c r="J84" s="70" t="n">
        <v>611</v>
      </c>
      <c r="K84" s="70" t="n">
        <v>663</v>
      </c>
      <c r="L84" s="72" t="n">
        <v>178</v>
      </c>
      <c r="M84" s="68" t="n">
        <f aca="false">SUM(N84:P84)</f>
        <v>9282</v>
      </c>
      <c r="N84" s="69" t="n">
        <f aca="false">Q84+T84</f>
        <v>3471</v>
      </c>
      <c r="O84" s="70" t="n">
        <f aca="false">R84+U84</f>
        <v>3087</v>
      </c>
      <c r="P84" s="71" t="n">
        <f aca="false">S84+V84</f>
        <v>2724</v>
      </c>
      <c r="Q84" s="69" t="n">
        <v>1964</v>
      </c>
      <c r="R84" s="70" t="n">
        <v>1736</v>
      </c>
      <c r="S84" s="71" t="n">
        <v>1803</v>
      </c>
      <c r="T84" s="70" t="n">
        <v>1507</v>
      </c>
      <c r="U84" s="70" t="n">
        <v>1351</v>
      </c>
      <c r="V84" s="72" t="n">
        <v>921</v>
      </c>
    </row>
    <row r="85" customFormat="false" ht="12.75" hidden="false" customHeight="false" outlineLevel="0" collapsed="false">
      <c r="A85" s="54" t="s">
        <v>22</v>
      </c>
      <c r="B85" s="46" t="s">
        <v>96</v>
      </c>
      <c r="C85" s="68" t="n">
        <f aca="false">SUM(D85:F85)</f>
        <v>287</v>
      </c>
      <c r="D85" s="69" t="n">
        <f aca="false">G85+J85</f>
        <v>119</v>
      </c>
      <c r="E85" s="70" t="n">
        <f aca="false">H85+K85</f>
        <v>81</v>
      </c>
      <c r="F85" s="71" t="n">
        <f aca="false">I85+L85</f>
        <v>87</v>
      </c>
      <c r="G85" s="69" t="n">
        <v>73</v>
      </c>
      <c r="H85" s="70" t="n">
        <v>61</v>
      </c>
      <c r="I85" s="71" t="n">
        <v>60</v>
      </c>
      <c r="J85" s="70" t="n">
        <v>46</v>
      </c>
      <c r="K85" s="70" t="n">
        <v>20</v>
      </c>
      <c r="L85" s="72" t="n">
        <v>27</v>
      </c>
      <c r="M85" s="68" t="n">
        <f aca="false">SUM(N85:P85)</f>
        <v>2245</v>
      </c>
      <c r="N85" s="69" t="n">
        <f aca="false">Q85+T85</f>
        <v>944</v>
      </c>
      <c r="O85" s="70" t="n">
        <f aca="false">R85+U85</f>
        <v>575</v>
      </c>
      <c r="P85" s="71" t="n">
        <f aca="false">S85+V85</f>
        <v>726</v>
      </c>
      <c r="Q85" s="69" t="n">
        <v>553</v>
      </c>
      <c r="R85" s="70" t="n">
        <v>390</v>
      </c>
      <c r="S85" s="71" t="n">
        <v>502</v>
      </c>
      <c r="T85" s="70" t="n">
        <v>391</v>
      </c>
      <c r="U85" s="70" t="n">
        <v>185</v>
      </c>
      <c r="V85" s="72" t="n">
        <v>224</v>
      </c>
    </row>
    <row r="86" customFormat="false" ht="12.75" hidden="false" customHeight="false" outlineLevel="0" collapsed="false">
      <c r="A86" s="54" t="s">
        <v>22</v>
      </c>
      <c r="B86" s="46" t="s">
        <v>97</v>
      </c>
      <c r="C86" s="68" t="n">
        <f aca="false">SUM(D86:F86)</f>
        <v>128</v>
      </c>
      <c r="D86" s="69" t="n">
        <f aca="false">G86+J86</f>
        <v>29</v>
      </c>
      <c r="E86" s="70" t="n">
        <f aca="false">H86+K86</f>
        <v>51</v>
      </c>
      <c r="F86" s="71" t="n">
        <f aca="false">I86+L86</f>
        <v>48</v>
      </c>
      <c r="G86" s="69" t="n">
        <v>11</v>
      </c>
      <c r="H86" s="70" t="n">
        <v>18</v>
      </c>
      <c r="I86" s="71" t="n">
        <v>28</v>
      </c>
      <c r="J86" s="70" t="n">
        <v>18</v>
      </c>
      <c r="K86" s="70" t="n">
        <v>33</v>
      </c>
      <c r="L86" s="72" t="n">
        <v>20</v>
      </c>
      <c r="M86" s="68" t="n">
        <f aca="false">SUM(N86:P86)</f>
        <v>433</v>
      </c>
      <c r="N86" s="69" t="n">
        <f aca="false">Q86+T86</f>
        <v>164</v>
      </c>
      <c r="O86" s="70" t="n">
        <f aca="false">R86+U86</f>
        <v>131</v>
      </c>
      <c r="P86" s="71" t="n">
        <f aca="false">S86+V86</f>
        <v>138</v>
      </c>
      <c r="Q86" s="69" t="n">
        <v>75</v>
      </c>
      <c r="R86" s="70" t="n">
        <v>55</v>
      </c>
      <c r="S86" s="71" t="n">
        <v>68</v>
      </c>
      <c r="T86" s="70" t="n">
        <v>89</v>
      </c>
      <c r="U86" s="70" t="n">
        <v>76</v>
      </c>
      <c r="V86" s="72" t="n">
        <v>70</v>
      </c>
    </row>
    <row r="87" customFormat="false" ht="12.75" hidden="false" customHeight="false" outlineLevel="0" collapsed="false">
      <c r="A87" s="54" t="s">
        <v>22</v>
      </c>
      <c r="B87" s="46" t="s">
        <v>98</v>
      </c>
      <c r="C87" s="68" t="n">
        <f aca="false">SUM(D87:F87)</f>
        <v>750</v>
      </c>
      <c r="D87" s="69" t="n">
        <f aca="false">G87+J87</f>
        <v>338</v>
      </c>
      <c r="E87" s="70" t="n">
        <f aca="false">H87+K87</f>
        <v>302</v>
      </c>
      <c r="F87" s="71" t="n">
        <f aca="false">I87+L87</f>
        <v>110</v>
      </c>
      <c r="G87" s="69" t="n">
        <v>158</v>
      </c>
      <c r="H87" s="70" t="n">
        <v>198</v>
      </c>
      <c r="I87" s="71" t="n">
        <v>79</v>
      </c>
      <c r="J87" s="70" t="n">
        <v>180</v>
      </c>
      <c r="K87" s="70" t="n">
        <v>104</v>
      </c>
      <c r="L87" s="72" t="n">
        <v>31</v>
      </c>
      <c r="M87" s="68" t="n">
        <f aca="false">SUM(N87:P87)</f>
        <v>998</v>
      </c>
      <c r="N87" s="69" t="n">
        <f aca="false">Q87+T87</f>
        <v>422</v>
      </c>
      <c r="O87" s="70" t="n">
        <f aca="false">R87+U87</f>
        <v>346</v>
      </c>
      <c r="P87" s="71" t="n">
        <f aca="false">S87+V87</f>
        <v>230</v>
      </c>
      <c r="Q87" s="69" t="n">
        <v>227</v>
      </c>
      <c r="R87" s="70" t="n">
        <v>202</v>
      </c>
      <c r="S87" s="71" t="n">
        <v>139</v>
      </c>
      <c r="T87" s="70" t="n">
        <v>195</v>
      </c>
      <c r="U87" s="70" t="n">
        <v>144</v>
      </c>
      <c r="V87" s="72" t="n">
        <v>91</v>
      </c>
    </row>
    <row r="88" customFormat="false" ht="12.75" hidden="false" customHeight="false" outlineLevel="0" collapsed="false">
      <c r="A88" s="54" t="s">
        <v>22</v>
      </c>
      <c r="B88" s="46" t="s">
        <v>99</v>
      </c>
      <c r="C88" s="68" t="n">
        <f aca="false">SUM(D88:F88)</f>
        <v>5614</v>
      </c>
      <c r="D88" s="69" t="n">
        <f aca="false">G88+J88</f>
        <v>1868</v>
      </c>
      <c r="E88" s="70" t="n">
        <f aca="false">H88+K88</f>
        <v>2719</v>
      </c>
      <c r="F88" s="71" t="n">
        <f aca="false">I88+L88</f>
        <v>1027</v>
      </c>
      <c r="G88" s="69" t="n">
        <v>996</v>
      </c>
      <c r="H88" s="70" t="n">
        <v>1676</v>
      </c>
      <c r="I88" s="71" t="n">
        <v>611</v>
      </c>
      <c r="J88" s="70" t="n">
        <v>872</v>
      </c>
      <c r="K88" s="70" t="n">
        <v>1043</v>
      </c>
      <c r="L88" s="72" t="n">
        <v>416</v>
      </c>
      <c r="M88" s="68" t="n">
        <f aca="false">SUM(N88:P88)</f>
        <v>24035</v>
      </c>
      <c r="N88" s="69" t="n">
        <f aca="false">Q88+T88</f>
        <v>10988</v>
      </c>
      <c r="O88" s="70" t="n">
        <f aca="false">R88+U88</f>
        <v>9611</v>
      </c>
      <c r="P88" s="71" t="n">
        <f aca="false">S88+V88</f>
        <v>3436</v>
      </c>
      <c r="Q88" s="69" t="n">
        <v>4097</v>
      </c>
      <c r="R88" s="70" t="n">
        <v>5430</v>
      </c>
      <c r="S88" s="71" t="n">
        <v>2001</v>
      </c>
      <c r="T88" s="70" t="n">
        <v>6891</v>
      </c>
      <c r="U88" s="70" t="n">
        <v>4181</v>
      </c>
      <c r="V88" s="72" t="n">
        <v>1435</v>
      </c>
    </row>
    <row r="89" customFormat="false" ht="12.75" hidden="false" customHeight="false" outlineLevel="0" collapsed="false">
      <c r="A89" s="54" t="s">
        <v>22</v>
      </c>
      <c r="B89" s="46" t="s">
        <v>100</v>
      </c>
      <c r="C89" s="68" t="n">
        <f aca="false">SUM(D89:F89)</f>
        <v>0</v>
      </c>
      <c r="D89" s="69" t="n">
        <f aca="false">G89+J89</f>
        <v>0</v>
      </c>
      <c r="E89" s="70" t="n">
        <f aca="false">H89+K89</f>
        <v>0</v>
      </c>
      <c r="F89" s="71" t="n">
        <f aca="false">I89+L89</f>
        <v>0</v>
      </c>
      <c r="G89" s="69"/>
      <c r="H89" s="70"/>
      <c r="I89" s="71"/>
      <c r="J89" s="70"/>
      <c r="K89" s="70"/>
      <c r="L89" s="72"/>
      <c r="M89" s="68" t="n">
        <f aca="false">SUM(N89:P89)</f>
        <v>0</v>
      </c>
      <c r="N89" s="69" t="n">
        <f aca="false">Q89+T89</f>
        <v>0</v>
      </c>
      <c r="O89" s="70" t="n">
        <f aca="false">R89+U89</f>
        <v>0</v>
      </c>
      <c r="P89" s="71" t="n">
        <f aca="false">S89+V89</f>
        <v>0</v>
      </c>
      <c r="Q89" s="69"/>
      <c r="R89" s="70"/>
      <c r="S89" s="71"/>
      <c r="T89" s="70"/>
      <c r="U89" s="70"/>
      <c r="V89" s="72"/>
    </row>
    <row r="90" customFormat="false" ht="12.75" hidden="false" customHeight="false" outlineLevel="0" collapsed="false">
      <c r="A90" s="54" t="s">
        <v>22</v>
      </c>
      <c r="B90" s="46" t="s">
        <v>101</v>
      </c>
      <c r="C90" s="68" t="n">
        <f aca="false">SUM(D90:F90)</f>
        <v>1016</v>
      </c>
      <c r="D90" s="69" t="n">
        <f aca="false">G90+J90</f>
        <v>193</v>
      </c>
      <c r="E90" s="70" t="n">
        <f aca="false">H90+K90</f>
        <v>230</v>
      </c>
      <c r="F90" s="71" t="n">
        <f aca="false">I90+L90</f>
        <v>593</v>
      </c>
      <c r="G90" s="69" t="n">
        <v>82</v>
      </c>
      <c r="H90" s="70" t="n">
        <v>80</v>
      </c>
      <c r="I90" s="71" t="n">
        <v>245</v>
      </c>
      <c r="J90" s="70" t="n">
        <v>111</v>
      </c>
      <c r="K90" s="70" t="n">
        <v>150</v>
      </c>
      <c r="L90" s="72" t="n">
        <v>348</v>
      </c>
      <c r="M90" s="68" t="n">
        <f aca="false">SUM(N90:P90)</f>
        <v>1609</v>
      </c>
      <c r="N90" s="69" t="n">
        <f aca="false">Q90+T90</f>
        <v>438</v>
      </c>
      <c r="O90" s="70" t="n">
        <f aca="false">R90+U90</f>
        <v>328</v>
      </c>
      <c r="P90" s="71" t="n">
        <f aca="false">S90+V90</f>
        <v>843</v>
      </c>
      <c r="Q90" s="69" t="n">
        <v>141</v>
      </c>
      <c r="R90" s="70" t="n">
        <v>80</v>
      </c>
      <c r="S90" s="71" t="n">
        <v>243</v>
      </c>
      <c r="T90" s="70" t="n">
        <v>297</v>
      </c>
      <c r="U90" s="70" t="n">
        <v>248</v>
      </c>
      <c r="V90" s="72" t="n">
        <v>600</v>
      </c>
    </row>
    <row r="91" customFormat="false" ht="12.75" hidden="false" customHeight="false" outlineLevel="0" collapsed="false">
      <c r="A91" s="54" t="s">
        <v>22</v>
      </c>
      <c r="B91" s="46" t="s">
        <v>102</v>
      </c>
      <c r="C91" s="68" t="n">
        <f aca="false">SUM(D91:F91)</f>
        <v>123</v>
      </c>
      <c r="D91" s="69" t="n">
        <f aca="false">G91+J91</f>
        <v>32</v>
      </c>
      <c r="E91" s="70" t="n">
        <f aca="false">H91+K91</f>
        <v>51</v>
      </c>
      <c r="F91" s="71" t="n">
        <f aca="false">I91+L91</f>
        <v>40</v>
      </c>
      <c r="G91" s="69" t="n">
        <v>22</v>
      </c>
      <c r="H91" s="70" t="n">
        <v>37</v>
      </c>
      <c r="I91" s="71" t="n">
        <v>30</v>
      </c>
      <c r="J91" s="70" t="n">
        <v>10</v>
      </c>
      <c r="K91" s="70" t="n">
        <v>14</v>
      </c>
      <c r="L91" s="72" t="n">
        <v>10</v>
      </c>
      <c r="M91" s="68" t="n">
        <f aca="false">SUM(N91:P91)</f>
        <v>316</v>
      </c>
      <c r="N91" s="69" t="n">
        <f aca="false">Q91+T91</f>
        <v>97</v>
      </c>
      <c r="O91" s="70" t="n">
        <f aca="false">R91+U91</f>
        <v>95</v>
      </c>
      <c r="P91" s="71" t="n">
        <f aca="false">S91+V91</f>
        <v>124</v>
      </c>
      <c r="Q91" s="69" t="n">
        <v>71</v>
      </c>
      <c r="R91" s="70" t="n">
        <v>73</v>
      </c>
      <c r="S91" s="71" t="n">
        <v>99</v>
      </c>
      <c r="T91" s="70" t="n">
        <v>26</v>
      </c>
      <c r="U91" s="70" t="n">
        <v>22</v>
      </c>
      <c r="V91" s="72" t="n">
        <v>25</v>
      </c>
    </row>
    <row r="92" customFormat="false" ht="12.75" hidden="false" customHeight="false" outlineLevel="0" collapsed="false">
      <c r="A92" s="54" t="s">
        <v>22</v>
      </c>
      <c r="B92" s="46" t="s">
        <v>103</v>
      </c>
      <c r="C92" s="68" t="n">
        <f aca="false">SUM(D92:F92)</f>
        <v>0</v>
      </c>
      <c r="D92" s="69" t="n">
        <f aca="false">G92+J92</f>
        <v>0</v>
      </c>
      <c r="E92" s="70" t="n">
        <f aca="false">H92+K92</f>
        <v>0</v>
      </c>
      <c r="F92" s="71" t="n">
        <f aca="false">I92+L92</f>
        <v>0</v>
      </c>
      <c r="G92" s="69"/>
      <c r="H92" s="70"/>
      <c r="I92" s="71"/>
      <c r="J92" s="70"/>
      <c r="K92" s="70"/>
      <c r="L92" s="72"/>
      <c r="M92" s="68" t="n">
        <f aca="false">SUM(N92:P92)</f>
        <v>0</v>
      </c>
      <c r="N92" s="69" t="n">
        <f aca="false">Q92+T92</f>
        <v>0</v>
      </c>
      <c r="O92" s="70" t="n">
        <f aca="false">R92+U92</f>
        <v>0</v>
      </c>
      <c r="P92" s="71" t="n">
        <f aca="false">S92+V92</f>
        <v>0</v>
      </c>
      <c r="Q92" s="69"/>
      <c r="R92" s="70"/>
      <c r="S92" s="71"/>
      <c r="T92" s="70"/>
      <c r="U92" s="70"/>
      <c r="V92" s="72"/>
    </row>
    <row r="93" customFormat="false" ht="12.75" hidden="false" customHeight="false" outlineLevel="0" collapsed="false">
      <c r="A93" s="54" t="s">
        <v>22</v>
      </c>
      <c r="B93" s="46" t="s">
        <v>104</v>
      </c>
      <c r="C93" s="68" t="n">
        <f aca="false">SUM(D93:F93)</f>
        <v>0</v>
      </c>
      <c r="D93" s="69" t="n">
        <f aca="false">G93+J93</f>
        <v>0</v>
      </c>
      <c r="E93" s="70" t="n">
        <f aca="false">H93+K93</f>
        <v>0</v>
      </c>
      <c r="F93" s="71" t="n">
        <f aca="false">I93+L93</f>
        <v>0</v>
      </c>
      <c r="G93" s="69"/>
      <c r="H93" s="70"/>
      <c r="I93" s="71"/>
      <c r="J93" s="70"/>
      <c r="K93" s="70"/>
      <c r="L93" s="72"/>
      <c r="M93" s="68" t="n">
        <f aca="false">SUM(N93:P93)</f>
        <v>0</v>
      </c>
      <c r="N93" s="69" t="n">
        <f aca="false">Q93+T93</f>
        <v>0</v>
      </c>
      <c r="O93" s="70" t="n">
        <f aca="false">R93+U93</f>
        <v>0</v>
      </c>
      <c r="P93" s="71" t="n">
        <f aca="false">S93+V93</f>
        <v>0</v>
      </c>
      <c r="Q93" s="69"/>
      <c r="R93" s="70"/>
      <c r="S93" s="71"/>
      <c r="T93" s="70"/>
      <c r="U93" s="70"/>
      <c r="V93" s="72"/>
    </row>
    <row r="94" customFormat="false" ht="12.75" hidden="false" customHeight="false" outlineLevel="0" collapsed="false">
      <c r="A94" s="54" t="s">
        <v>22</v>
      </c>
      <c r="B94" s="46" t="s">
        <v>105</v>
      </c>
      <c r="C94" s="68" t="n">
        <f aca="false">SUM(D94:F94)</f>
        <v>0</v>
      </c>
      <c r="D94" s="69" t="n">
        <f aca="false">G94+J94</f>
        <v>0</v>
      </c>
      <c r="E94" s="70" t="n">
        <f aca="false">H94+K94</f>
        <v>0</v>
      </c>
      <c r="F94" s="71" t="n">
        <f aca="false">I94+L94</f>
        <v>0</v>
      </c>
      <c r="G94" s="69"/>
      <c r="H94" s="70"/>
      <c r="I94" s="71"/>
      <c r="J94" s="70"/>
      <c r="K94" s="70"/>
      <c r="L94" s="72"/>
      <c r="M94" s="68" t="n">
        <f aca="false">SUM(N94:P94)</f>
        <v>0</v>
      </c>
      <c r="N94" s="69" t="n">
        <f aca="false">Q94+T94</f>
        <v>0</v>
      </c>
      <c r="O94" s="70" t="n">
        <f aca="false">R94+U94</f>
        <v>0</v>
      </c>
      <c r="P94" s="71" t="n">
        <f aca="false">S94+V94</f>
        <v>0</v>
      </c>
      <c r="Q94" s="69"/>
      <c r="R94" s="70"/>
      <c r="S94" s="71"/>
      <c r="T94" s="70"/>
      <c r="U94" s="70"/>
      <c r="V94" s="72"/>
    </row>
    <row r="95" customFormat="false" ht="12.75" hidden="false" customHeight="false" outlineLevel="0" collapsed="false">
      <c r="A95" s="54" t="s">
        <v>22</v>
      </c>
      <c r="B95" s="46" t="s">
        <v>106</v>
      </c>
      <c r="C95" s="68" t="n">
        <f aca="false">SUM(D95:F95)</f>
        <v>449</v>
      </c>
      <c r="D95" s="69" t="n">
        <f aca="false">G95+J95</f>
        <v>106</v>
      </c>
      <c r="E95" s="70" t="n">
        <f aca="false">H95+K95</f>
        <v>138</v>
      </c>
      <c r="F95" s="71" t="n">
        <f aca="false">I95+L95</f>
        <v>205</v>
      </c>
      <c r="G95" s="69" t="n">
        <v>46</v>
      </c>
      <c r="H95" s="70" t="n">
        <v>73</v>
      </c>
      <c r="I95" s="71" t="n">
        <v>94</v>
      </c>
      <c r="J95" s="70" t="n">
        <v>60</v>
      </c>
      <c r="K95" s="70" t="n">
        <v>65</v>
      </c>
      <c r="L95" s="72" t="n">
        <v>111</v>
      </c>
      <c r="M95" s="68" t="n">
        <f aca="false">SUM(N95:P95)</f>
        <v>1045</v>
      </c>
      <c r="N95" s="69" t="n">
        <f aca="false">Q95+T95</f>
        <v>382</v>
      </c>
      <c r="O95" s="70" t="n">
        <f aca="false">R95+U95</f>
        <v>315</v>
      </c>
      <c r="P95" s="71" t="n">
        <f aca="false">S95+V95</f>
        <v>348</v>
      </c>
      <c r="Q95" s="69" t="n">
        <v>158</v>
      </c>
      <c r="R95" s="70" t="n">
        <v>106</v>
      </c>
      <c r="S95" s="71" t="n">
        <v>136</v>
      </c>
      <c r="T95" s="70" t="n">
        <v>224</v>
      </c>
      <c r="U95" s="70" t="n">
        <v>209</v>
      </c>
      <c r="V95" s="72" t="n">
        <v>212</v>
      </c>
    </row>
    <row r="96" customFormat="false" ht="12.75" hidden="false" customHeight="false" outlineLevel="0" collapsed="false">
      <c r="A96" s="54" t="s">
        <v>22</v>
      </c>
      <c r="B96" s="46" t="s">
        <v>107</v>
      </c>
      <c r="C96" s="68" t="n">
        <f aca="false">SUM(D96:F96)</f>
        <v>0</v>
      </c>
      <c r="D96" s="69" t="n">
        <f aca="false">G96+J96</f>
        <v>0</v>
      </c>
      <c r="E96" s="70" t="n">
        <f aca="false">H96+K96</f>
        <v>0</v>
      </c>
      <c r="F96" s="71" t="n">
        <f aca="false">I96+L96</f>
        <v>0</v>
      </c>
      <c r="G96" s="69"/>
      <c r="H96" s="70"/>
      <c r="I96" s="71"/>
      <c r="J96" s="70"/>
      <c r="K96" s="70"/>
      <c r="L96" s="72"/>
      <c r="M96" s="68" t="n">
        <f aca="false">SUM(N96:P96)</f>
        <v>0</v>
      </c>
      <c r="N96" s="69" t="n">
        <f aca="false">Q96+T96</f>
        <v>0</v>
      </c>
      <c r="O96" s="70" t="n">
        <f aca="false">R96+U96</f>
        <v>0</v>
      </c>
      <c r="P96" s="71" t="n">
        <f aca="false">S96+V96</f>
        <v>0</v>
      </c>
      <c r="Q96" s="69"/>
      <c r="R96" s="70"/>
      <c r="S96" s="71"/>
      <c r="T96" s="70"/>
      <c r="U96" s="70"/>
      <c r="V96" s="72"/>
    </row>
    <row r="97" customFormat="false" ht="12.75" hidden="false" customHeight="false" outlineLevel="0" collapsed="false">
      <c r="A97" s="54" t="s">
        <v>22</v>
      </c>
      <c r="B97" s="46" t="s">
        <v>108</v>
      </c>
      <c r="C97" s="68" t="n">
        <f aca="false">SUM(D97:F97)</f>
        <v>0</v>
      </c>
      <c r="D97" s="69" t="n">
        <f aca="false">G97+J97</f>
        <v>0</v>
      </c>
      <c r="E97" s="70" t="n">
        <f aca="false">H97+K97</f>
        <v>0</v>
      </c>
      <c r="F97" s="71" t="n">
        <f aca="false">I97+L97</f>
        <v>0</v>
      </c>
      <c r="G97" s="69"/>
      <c r="H97" s="70"/>
      <c r="I97" s="71"/>
      <c r="J97" s="70"/>
      <c r="K97" s="70"/>
      <c r="L97" s="72"/>
      <c r="M97" s="68" t="n">
        <f aca="false">SUM(N97:P97)</f>
        <v>0</v>
      </c>
      <c r="N97" s="69" t="n">
        <f aca="false">Q97+T97</f>
        <v>0</v>
      </c>
      <c r="O97" s="70" t="n">
        <f aca="false">R97+U97</f>
        <v>0</v>
      </c>
      <c r="P97" s="71" t="n">
        <f aca="false">S97+V97</f>
        <v>0</v>
      </c>
      <c r="Q97" s="69"/>
      <c r="R97" s="70"/>
      <c r="S97" s="71"/>
      <c r="T97" s="70"/>
      <c r="U97" s="70"/>
      <c r="V97" s="72"/>
    </row>
    <row r="98" customFormat="false" ht="12.75" hidden="false" customHeight="false" outlineLevel="0" collapsed="false">
      <c r="A98" s="54" t="s">
        <v>22</v>
      </c>
      <c r="B98" s="46" t="s">
        <v>109</v>
      </c>
      <c r="C98" s="68" t="n">
        <f aca="false">SUM(D98:F98)</f>
        <v>0</v>
      </c>
      <c r="D98" s="69" t="n">
        <f aca="false">G98+J98</f>
        <v>0</v>
      </c>
      <c r="E98" s="70" t="n">
        <f aca="false">H98+K98</f>
        <v>0</v>
      </c>
      <c r="F98" s="71" t="n">
        <f aca="false">I98+L98</f>
        <v>0</v>
      </c>
      <c r="G98" s="69"/>
      <c r="H98" s="70"/>
      <c r="I98" s="71"/>
      <c r="J98" s="70"/>
      <c r="K98" s="70"/>
      <c r="L98" s="72"/>
      <c r="M98" s="68" t="n">
        <f aca="false">SUM(N98:P98)</f>
        <v>0</v>
      </c>
      <c r="N98" s="69" t="n">
        <f aca="false">Q98+T98</f>
        <v>0</v>
      </c>
      <c r="O98" s="70" t="n">
        <f aca="false">R98+U98</f>
        <v>0</v>
      </c>
      <c r="P98" s="71" t="n">
        <f aca="false">S98+V98</f>
        <v>0</v>
      </c>
      <c r="Q98" s="69"/>
      <c r="R98" s="70"/>
      <c r="S98" s="71"/>
      <c r="T98" s="70"/>
      <c r="U98" s="70"/>
      <c r="V98" s="72"/>
    </row>
    <row r="99" customFormat="false" ht="12.75" hidden="false" customHeight="false" outlineLevel="0" collapsed="false">
      <c r="A99" s="54" t="s">
        <v>22</v>
      </c>
      <c r="B99" s="46" t="s">
        <v>110</v>
      </c>
      <c r="C99" s="68" t="n">
        <f aca="false">SUM(D99:F99)</f>
        <v>28.8312414767971</v>
      </c>
      <c r="D99" s="69" t="n">
        <f aca="false">G99+J99</f>
        <v>14.6239688698427</v>
      </c>
      <c r="E99" s="70" t="n">
        <f aca="false">H99+K99</f>
        <v>7.27422150693224</v>
      </c>
      <c r="F99" s="71" t="n">
        <f aca="false">I99+L99</f>
        <v>6.93305110002216</v>
      </c>
      <c r="G99" s="69" t="n">
        <v>11.8485059068798</v>
      </c>
      <c r="H99" s="70" t="n">
        <v>4.61315280464217</v>
      </c>
      <c r="I99" s="71" t="n">
        <v>5.08258381030254</v>
      </c>
      <c r="J99" s="70" t="n">
        <v>2.77546296296296</v>
      </c>
      <c r="K99" s="70" t="n">
        <v>2.66106870229008</v>
      </c>
      <c r="L99" s="72" t="n">
        <v>1.85046728971963</v>
      </c>
      <c r="M99" s="68" t="n">
        <f aca="false">SUM(N99:P99)</f>
        <v>300</v>
      </c>
      <c r="N99" s="69" t="n">
        <f aca="false">Q99+T99</f>
        <v>110</v>
      </c>
      <c r="O99" s="70" t="n">
        <f aca="false">R99+U99</f>
        <v>93</v>
      </c>
      <c r="P99" s="71" t="n">
        <f aca="false">S99+V99</f>
        <v>97</v>
      </c>
      <c r="Q99" s="69" t="n">
        <v>55</v>
      </c>
      <c r="R99" s="70" t="n">
        <v>30</v>
      </c>
      <c r="S99" s="71" t="n">
        <v>37</v>
      </c>
      <c r="T99" s="70" t="n">
        <v>55</v>
      </c>
      <c r="U99" s="70" t="n">
        <v>63</v>
      </c>
      <c r="V99" s="72" t="n">
        <v>60</v>
      </c>
    </row>
    <row r="100" customFormat="false" ht="12.75" hidden="false" customHeight="false" outlineLevel="0" collapsed="false">
      <c r="A100" s="54" t="s">
        <v>22</v>
      </c>
      <c r="B100" s="46" t="s">
        <v>111</v>
      </c>
      <c r="C100" s="68" t="n">
        <f aca="false">SUM(D100:F100)</f>
        <v>320</v>
      </c>
      <c r="D100" s="69" t="n">
        <f aca="false">G100+J100</f>
        <v>144</v>
      </c>
      <c r="E100" s="70" t="n">
        <f aca="false">H100+K100</f>
        <v>123</v>
      </c>
      <c r="F100" s="71" t="n">
        <f aca="false">I100+L100</f>
        <v>53</v>
      </c>
      <c r="G100" s="69" t="n">
        <v>75</v>
      </c>
      <c r="H100" s="70" t="n">
        <v>94</v>
      </c>
      <c r="I100" s="71" t="n">
        <v>41</v>
      </c>
      <c r="J100" s="70" t="n">
        <v>69</v>
      </c>
      <c r="K100" s="70" t="n">
        <v>29</v>
      </c>
      <c r="L100" s="72" t="n">
        <v>12</v>
      </c>
      <c r="M100" s="68" t="n">
        <f aca="false">SUM(N100:P100)</f>
        <v>955</v>
      </c>
      <c r="N100" s="69" t="n">
        <f aca="false">Q100+T100</f>
        <v>393</v>
      </c>
      <c r="O100" s="70" t="n">
        <f aca="false">R100+U100</f>
        <v>327</v>
      </c>
      <c r="P100" s="71" t="n">
        <f aca="false">S100+V100</f>
        <v>235</v>
      </c>
      <c r="Q100" s="69" t="n">
        <v>224</v>
      </c>
      <c r="R100" s="70" t="n">
        <v>206</v>
      </c>
      <c r="S100" s="71" t="n">
        <v>153</v>
      </c>
      <c r="T100" s="70" t="n">
        <v>169</v>
      </c>
      <c r="U100" s="70" t="n">
        <v>121</v>
      </c>
      <c r="V100" s="72" t="n">
        <v>82</v>
      </c>
    </row>
    <row r="101" customFormat="false" ht="12.75" hidden="false" customHeight="false" outlineLevel="0" collapsed="false">
      <c r="A101" s="54" t="s">
        <v>22</v>
      </c>
      <c r="B101" s="46" t="s">
        <v>112</v>
      </c>
      <c r="C101" s="68" t="n">
        <f aca="false">SUM(D101:F101)</f>
        <v>0</v>
      </c>
      <c r="D101" s="69" t="n">
        <f aca="false">G101+J101</f>
        <v>0</v>
      </c>
      <c r="E101" s="70" t="n">
        <f aca="false">H101+K101</f>
        <v>0</v>
      </c>
      <c r="F101" s="71" t="n">
        <f aca="false">I101+L101</f>
        <v>0</v>
      </c>
      <c r="G101" s="69"/>
      <c r="H101" s="70"/>
      <c r="I101" s="71"/>
      <c r="J101" s="70"/>
      <c r="K101" s="70"/>
      <c r="L101" s="72"/>
      <c r="M101" s="68" t="n">
        <f aca="false">SUM(N101:P101)</f>
        <v>0</v>
      </c>
      <c r="N101" s="69" t="n">
        <f aca="false">Q101+T101</f>
        <v>0</v>
      </c>
      <c r="O101" s="70" t="n">
        <f aca="false">R101+U101</f>
        <v>0</v>
      </c>
      <c r="P101" s="71" t="n">
        <f aca="false">S101+V101</f>
        <v>0</v>
      </c>
      <c r="Q101" s="69"/>
      <c r="R101" s="70"/>
      <c r="S101" s="71"/>
      <c r="T101" s="70"/>
      <c r="U101" s="70"/>
      <c r="V101" s="72"/>
    </row>
    <row r="102" customFormat="false" ht="12.75" hidden="false" customHeight="false" outlineLevel="0" collapsed="false">
      <c r="A102" s="54" t="s">
        <v>22</v>
      </c>
      <c r="B102" s="46" t="s">
        <v>113</v>
      </c>
      <c r="C102" s="68" t="n">
        <f aca="false">SUM(D102:F102)</f>
        <v>103</v>
      </c>
      <c r="D102" s="69" t="n">
        <f aca="false">G102+J102</f>
        <v>54</v>
      </c>
      <c r="E102" s="70" t="n">
        <f aca="false">H102+K102</f>
        <v>26</v>
      </c>
      <c r="F102" s="71" t="n">
        <f aca="false">I102+L102</f>
        <v>23</v>
      </c>
      <c r="G102" s="69" t="n">
        <v>38</v>
      </c>
      <c r="H102" s="70" t="n">
        <v>15</v>
      </c>
      <c r="I102" s="71" t="n">
        <v>19</v>
      </c>
      <c r="J102" s="70" t="n">
        <v>16</v>
      </c>
      <c r="K102" s="70" t="n">
        <v>11</v>
      </c>
      <c r="L102" s="72" t="n">
        <v>4</v>
      </c>
      <c r="M102" s="68" t="n">
        <f aca="false">SUM(N102:P102)</f>
        <v>0</v>
      </c>
      <c r="N102" s="69" t="n">
        <f aca="false">Q102+T102</f>
        <v>0</v>
      </c>
      <c r="O102" s="70" t="n">
        <f aca="false">R102+U102</f>
        <v>0</v>
      </c>
      <c r="P102" s="71" t="n">
        <f aca="false">S102+V102</f>
        <v>0</v>
      </c>
      <c r="Q102" s="69"/>
      <c r="R102" s="70"/>
      <c r="S102" s="71"/>
      <c r="T102" s="70"/>
      <c r="U102" s="70"/>
      <c r="V102" s="72"/>
    </row>
    <row r="103" customFormat="false" ht="12.75" hidden="false" customHeight="false" outlineLevel="0" collapsed="false">
      <c r="A103" s="54" t="s">
        <v>22</v>
      </c>
      <c r="B103" s="46" t="s">
        <v>114</v>
      </c>
      <c r="C103" s="68" t="n">
        <f aca="false">SUM(D103:F103)</f>
        <v>0</v>
      </c>
      <c r="D103" s="69" t="n">
        <f aca="false">G103+J103</f>
        <v>0</v>
      </c>
      <c r="E103" s="70" t="n">
        <f aca="false">H103+K103</f>
        <v>0</v>
      </c>
      <c r="F103" s="71" t="n">
        <f aca="false">I103+L103</f>
        <v>0</v>
      </c>
      <c r="G103" s="69"/>
      <c r="H103" s="70"/>
      <c r="I103" s="71"/>
      <c r="J103" s="70"/>
      <c r="K103" s="70"/>
      <c r="L103" s="72"/>
      <c r="M103" s="68" t="n">
        <f aca="false">SUM(N103:P103)</f>
        <v>182</v>
      </c>
      <c r="N103" s="69" t="n">
        <f aca="false">Q103+T103</f>
        <v>85</v>
      </c>
      <c r="O103" s="70" t="n">
        <f aca="false">R103+U103</f>
        <v>41</v>
      </c>
      <c r="P103" s="71" t="n">
        <f aca="false">S103+V103</f>
        <v>56</v>
      </c>
      <c r="Q103" s="69" t="n">
        <v>49</v>
      </c>
      <c r="R103" s="70" t="n">
        <v>27</v>
      </c>
      <c r="S103" s="71" t="n">
        <v>39</v>
      </c>
      <c r="T103" s="70" t="n">
        <v>36</v>
      </c>
      <c r="U103" s="70" t="n">
        <v>14</v>
      </c>
      <c r="V103" s="72" t="n">
        <v>17</v>
      </c>
    </row>
    <row r="104" customFormat="false" ht="12.75" hidden="false" customHeight="false" outlineLevel="0" collapsed="false">
      <c r="A104" s="54" t="s">
        <v>22</v>
      </c>
      <c r="B104" s="46" t="s">
        <v>115</v>
      </c>
      <c r="C104" s="68" t="n">
        <f aca="false">SUM(D104:F104)</f>
        <v>294</v>
      </c>
      <c r="D104" s="69" t="n">
        <f aca="false">G104+J104</f>
        <v>114</v>
      </c>
      <c r="E104" s="70" t="n">
        <f aca="false">H104+K104</f>
        <v>149</v>
      </c>
      <c r="F104" s="71" t="n">
        <f aca="false">I104+L104</f>
        <v>31</v>
      </c>
      <c r="G104" s="69" t="n">
        <v>33</v>
      </c>
      <c r="H104" s="70" t="n">
        <v>87</v>
      </c>
      <c r="I104" s="71" t="n">
        <v>22</v>
      </c>
      <c r="J104" s="70" t="n">
        <v>81</v>
      </c>
      <c r="K104" s="70" t="n">
        <v>62</v>
      </c>
      <c r="L104" s="72" t="n">
        <v>9</v>
      </c>
      <c r="M104" s="68" t="n">
        <f aca="false">SUM(N104:P104)</f>
        <v>240</v>
      </c>
      <c r="N104" s="69" t="n">
        <f aca="false">Q104+T104</f>
        <v>115</v>
      </c>
      <c r="O104" s="70" t="n">
        <f aca="false">R104+U104</f>
        <v>99</v>
      </c>
      <c r="P104" s="71" t="n">
        <f aca="false">S104+V104</f>
        <v>26</v>
      </c>
      <c r="Q104" s="69" t="n">
        <v>26</v>
      </c>
      <c r="R104" s="70" t="n">
        <v>37</v>
      </c>
      <c r="S104" s="71" t="n">
        <v>16</v>
      </c>
      <c r="T104" s="70" t="n">
        <v>89</v>
      </c>
      <c r="U104" s="70" t="n">
        <v>62</v>
      </c>
      <c r="V104" s="72" t="n">
        <v>10</v>
      </c>
    </row>
    <row r="105" customFormat="false" ht="12.75" hidden="false" customHeight="false" outlineLevel="0" collapsed="false">
      <c r="A105" s="54" t="s">
        <v>22</v>
      </c>
      <c r="B105" s="46" t="s">
        <v>116</v>
      </c>
      <c r="C105" s="68" t="n">
        <f aca="false">SUM(D105:F105)</f>
        <v>25.5667429651394</v>
      </c>
      <c r="D105" s="69" t="n">
        <f aca="false">G105+J105</f>
        <v>9.58768595732633</v>
      </c>
      <c r="E105" s="70" t="n">
        <f aca="false">H105+K105</f>
        <v>9.50295106333762</v>
      </c>
      <c r="F105" s="71" t="n">
        <f aca="false">I105+L105</f>
        <v>6.47610594447544</v>
      </c>
      <c r="G105" s="69" t="n">
        <v>5.60111188325226</v>
      </c>
      <c r="H105" s="70" t="n">
        <v>5.99709864603482</v>
      </c>
      <c r="I105" s="71" t="n">
        <v>4.53311529026983</v>
      </c>
      <c r="J105" s="70" t="n">
        <v>3.98657407407407</v>
      </c>
      <c r="K105" s="70" t="n">
        <v>3.5058524173028</v>
      </c>
      <c r="L105" s="72" t="n">
        <v>1.94299065420561</v>
      </c>
      <c r="M105" s="68" t="n">
        <f aca="false">SUM(N105:P105)</f>
        <v>323</v>
      </c>
      <c r="N105" s="69" t="n">
        <f aca="false">Q105+T105</f>
        <v>105</v>
      </c>
      <c r="O105" s="70" t="n">
        <f aca="false">R105+U105</f>
        <v>122</v>
      </c>
      <c r="P105" s="71" t="n">
        <f aca="false">S105+V105</f>
        <v>96</v>
      </c>
      <c r="Q105" s="69" t="n">
        <v>26</v>
      </c>
      <c r="R105" s="70" t="n">
        <v>39</v>
      </c>
      <c r="S105" s="71" t="n">
        <v>33</v>
      </c>
      <c r="T105" s="70" t="n">
        <v>79</v>
      </c>
      <c r="U105" s="70" t="n">
        <v>83</v>
      </c>
      <c r="V105" s="72" t="n">
        <v>63</v>
      </c>
    </row>
    <row r="106" customFormat="false" ht="12.75" hidden="false" customHeight="false" outlineLevel="0" collapsed="false">
      <c r="A106" s="54" t="s">
        <v>22</v>
      </c>
      <c r="B106" s="46" t="s">
        <v>117</v>
      </c>
      <c r="C106" s="68" t="n">
        <f aca="false">SUM(D106:F106)</f>
        <v>245</v>
      </c>
      <c r="D106" s="69" t="n">
        <f aca="false">G106+J106</f>
        <v>33</v>
      </c>
      <c r="E106" s="70" t="n">
        <f aca="false">H106+K106</f>
        <v>128</v>
      </c>
      <c r="F106" s="71" t="n">
        <f aca="false">I106+L106</f>
        <v>84</v>
      </c>
      <c r="G106" s="69" t="n">
        <v>14</v>
      </c>
      <c r="H106" s="70" t="n">
        <v>76</v>
      </c>
      <c r="I106" s="71" t="n">
        <v>52</v>
      </c>
      <c r="J106" s="70" t="n">
        <v>19</v>
      </c>
      <c r="K106" s="70" t="n">
        <v>52</v>
      </c>
      <c r="L106" s="72" t="n">
        <v>32</v>
      </c>
      <c r="M106" s="68" t="n">
        <f aca="false">SUM(N106:P106)</f>
        <v>413</v>
      </c>
      <c r="N106" s="69" t="n">
        <f aca="false">Q106+T106</f>
        <v>106</v>
      </c>
      <c r="O106" s="70" t="n">
        <f aca="false">R106+U106</f>
        <v>153</v>
      </c>
      <c r="P106" s="71" t="n">
        <f aca="false">S106+V106</f>
        <v>154</v>
      </c>
      <c r="Q106" s="69" t="n">
        <v>54</v>
      </c>
      <c r="R106" s="70" t="n">
        <v>70</v>
      </c>
      <c r="S106" s="71" t="n">
        <v>95</v>
      </c>
      <c r="T106" s="70" t="n">
        <v>52</v>
      </c>
      <c r="U106" s="70" t="n">
        <v>83</v>
      </c>
      <c r="V106" s="72" t="n">
        <v>59</v>
      </c>
    </row>
    <row r="107" customFormat="false" ht="12.75" hidden="false" customHeight="false" outlineLevel="0" collapsed="false">
      <c r="A107" s="54" t="s">
        <v>22</v>
      </c>
      <c r="B107" s="46" t="s">
        <v>118</v>
      </c>
      <c r="C107" s="68" t="n">
        <f aca="false">SUM(D107:F107)</f>
        <v>5098.06736120833</v>
      </c>
      <c r="D107" s="69" t="n">
        <f aca="false">G107+J107</f>
        <v>3942.36958505734</v>
      </c>
      <c r="E107" s="70" t="n">
        <f aca="false">H107+K107</f>
        <v>1073.68694984168</v>
      </c>
      <c r="F107" s="71" t="n">
        <f aca="false">I107+L107</f>
        <v>82.0108263093069</v>
      </c>
      <c r="G107" s="69" t="n">
        <v>2433.01497292131</v>
      </c>
      <c r="H107" s="70" t="n">
        <v>924.236332732066</v>
      </c>
      <c r="I107" s="71" t="n">
        <v>57.5541844644835</v>
      </c>
      <c r="J107" s="70" t="n">
        <v>1509.35461213603</v>
      </c>
      <c r="K107" s="70" t="n">
        <v>149.450617109611</v>
      </c>
      <c r="L107" s="72" t="n">
        <v>24.4566418448234</v>
      </c>
      <c r="M107" s="68" t="n">
        <f aca="false">SUM(N107:P107)</f>
        <v>9762</v>
      </c>
      <c r="N107" s="69" t="n">
        <f aca="false">Q107+T107</f>
        <v>6316</v>
      </c>
      <c r="O107" s="70" t="n">
        <f aca="false">R107+U107</f>
        <v>3119</v>
      </c>
      <c r="P107" s="71" t="n">
        <f aca="false">S107+V107</f>
        <v>327</v>
      </c>
      <c r="Q107" s="69" t="n">
        <v>3157</v>
      </c>
      <c r="R107" s="70" t="n">
        <v>2361</v>
      </c>
      <c r="S107" s="71" t="n">
        <v>214</v>
      </c>
      <c r="T107" s="70" t="n">
        <v>3159</v>
      </c>
      <c r="U107" s="70" t="n">
        <v>758</v>
      </c>
      <c r="V107" s="72" t="n">
        <v>113</v>
      </c>
    </row>
    <row r="108" customFormat="false" ht="12.75" hidden="false" customHeight="false" outlineLevel="0" collapsed="false">
      <c r="A108" s="54" t="s">
        <v>22</v>
      </c>
      <c r="B108" s="46" t="s">
        <v>119</v>
      </c>
      <c r="C108" s="68" t="n">
        <f aca="false">SUM(D108:F108)</f>
        <v>0</v>
      </c>
      <c r="D108" s="69" t="n">
        <f aca="false">G108+J108</f>
        <v>0</v>
      </c>
      <c r="E108" s="70" t="n">
        <f aca="false">H108+K108</f>
        <v>0</v>
      </c>
      <c r="F108" s="71" t="n">
        <f aca="false">I108+L108</f>
        <v>0</v>
      </c>
      <c r="G108" s="69"/>
      <c r="H108" s="70"/>
      <c r="I108" s="71"/>
      <c r="J108" s="70"/>
      <c r="K108" s="70"/>
      <c r="L108" s="72"/>
      <c r="M108" s="68" t="n">
        <f aca="false">SUM(N108:P108)</f>
        <v>0</v>
      </c>
      <c r="N108" s="69" t="n">
        <f aca="false">Q108+T108</f>
        <v>0</v>
      </c>
      <c r="O108" s="70" t="n">
        <f aca="false">R108+U108</f>
        <v>0</v>
      </c>
      <c r="P108" s="71" t="n">
        <f aca="false">S108+V108</f>
        <v>0</v>
      </c>
      <c r="Q108" s="69"/>
      <c r="R108" s="70"/>
      <c r="S108" s="71"/>
      <c r="T108" s="70"/>
      <c r="U108" s="70"/>
      <c r="V108" s="72"/>
    </row>
    <row r="109" customFormat="false" ht="12.75" hidden="false" customHeight="false" outlineLevel="0" collapsed="false">
      <c r="A109" s="54" t="s">
        <v>22</v>
      </c>
      <c r="B109" s="46" t="s">
        <v>120</v>
      </c>
      <c r="C109" s="68" t="n">
        <f aca="false">SUM(D109:F109)</f>
        <v>0</v>
      </c>
      <c r="D109" s="69" t="n">
        <f aca="false">G109+J109</f>
        <v>0</v>
      </c>
      <c r="E109" s="70" t="n">
        <f aca="false">H109+K109</f>
        <v>0</v>
      </c>
      <c r="F109" s="71" t="n">
        <f aca="false">I109+L109</f>
        <v>0</v>
      </c>
      <c r="G109" s="69"/>
      <c r="H109" s="70"/>
      <c r="I109" s="71"/>
      <c r="J109" s="70"/>
      <c r="K109" s="70"/>
      <c r="L109" s="72"/>
      <c r="M109" s="68" t="n">
        <f aca="false">SUM(N109:P109)</f>
        <v>0</v>
      </c>
      <c r="N109" s="69" t="n">
        <f aca="false">Q109+T109</f>
        <v>0</v>
      </c>
      <c r="O109" s="70" t="n">
        <f aca="false">R109+U109</f>
        <v>0</v>
      </c>
      <c r="P109" s="71" t="n">
        <f aca="false">S109+V109</f>
        <v>0</v>
      </c>
      <c r="Q109" s="69"/>
      <c r="R109" s="70"/>
      <c r="S109" s="71"/>
      <c r="T109" s="70"/>
      <c r="U109" s="70"/>
      <c r="V109" s="72"/>
    </row>
    <row r="110" customFormat="false" ht="12.75" hidden="false" customHeight="false" outlineLevel="0" collapsed="false">
      <c r="A110" s="54" t="s">
        <v>22</v>
      </c>
      <c r="B110" s="46" t="s">
        <v>121</v>
      </c>
      <c r="C110" s="68" t="n">
        <f aca="false">SUM(D110:F110)</f>
        <v>0</v>
      </c>
      <c r="D110" s="69" t="n">
        <f aca="false">G110+J110</f>
        <v>0</v>
      </c>
      <c r="E110" s="70" t="n">
        <f aca="false">H110+K110</f>
        <v>0</v>
      </c>
      <c r="F110" s="71" t="n">
        <f aca="false">I110+L110</f>
        <v>0</v>
      </c>
      <c r="G110" s="69"/>
      <c r="H110" s="70"/>
      <c r="I110" s="71"/>
      <c r="J110" s="70"/>
      <c r="K110" s="70"/>
      <c r="L110" s="72"/>
      <c r="M110" s="68" t="n">
        <f aca="false">SUM(N110:P110)</f>
        <v>0</v>
      </c>
      <c r="N110" s="69" t="n">
        <f aca="false">Q110+T110</f>
        <v>0</v>
      </c>
      <c r="O110" s="70" t="n">
        <f aca="false">R110+U110</f>
        <v>0</v>
      </c>
      <c r="P110" s="71" t="n">
        <f aca="false">S110+V110</f>
        <v>0</v>
      </c>
      <c r="Q110" s="69"/>
      <c r="R110" s="70"/>
      <c r="S110" s="71"/>
      <c r="T110" s="70"/>
      <c r="U110" s="70"/>
      <c r="V110" s="72"/>
    </row>
    <row r="111" customFormat="false" ht="12.75" hidden="false" customHeight="false" outlineLevel="0" collapsed="false">
      <c r="A111" s="54" t="s">
        <v>22</v>
      </c>
      <c r="B111" s="46" t="s">
        <v>122</v>
      </c>
      <c r="C111" s="68" t="n">
        <f aca="false">SUM(D111:F111)</f>
        <v>0</v>
      </c>
      <c r="D111" s="69" t="n">
        <f aca="false">G111+J111</f>
        <v>0</v>
      </c>
      <c r="E111" s="70" t="n">
        <f aca="false">H111+K111</f>
        <v>0</v>
      </c>
      <c r="F111" s="71" t="n">
        <f aca="false">I111+L111</f>
        <v>0</v>
      </c>
      <c r="G111" s="69"/>
      <c r="H111" s="70"/>
      <c r="I111" s="71"/>
      <c r="J111" s="70"/>
      <c r="K111" s="70"/>
      <c r="L111" s="72"/>
      <c r="M111" s="68" t="n">
        <f aca="false">SUM(N111:P111)</f>
        <v>0</v>
      </c>
      <c r="N111" s="69" t="n">
        <f aca="false">Q111+T111</f>
        <v>0</v>
      </c>
      <c r="O111" s="70" t="n">
        <f aca="false">R111+U111</f>
        <v>0</v>
      </c>
      <c r="P111" s="71" t="n">
        <f aca="false">S111+V111</f>
        <v>0</v>
      </c>
      <c r="Q111" s="69"/>
      <c r="R111" s="70"/>
      <c r="S111" s="71"/>
      <c r="T111" s="70"/>
      <c r="U111" s="70"/>
      <c r="V111" s="72"/>
    </row>
    <row r="112" customFormat="false" ht="12.75" hidden="false" customHeight="false" outlineLevel="0" collapsed="false">
      <c r="A112" s="54" t="s">
        <v>22</v>
      </c>
      <c r="B112" s="46" t="s">
        <v>123</v>
      </c>
      <c r="C112" s="68" t="n">
        <f aca="false">SUM(D112:F112)</f>
        <v>0</v>
      </c>
      <c r="D112" s="69" t="n">
        <f aca="false">G112+J112</f>
        <v>0</v>
      </c>
      <c r="E112" s="70" t="n">
        <f aca="false">H112+K112</f>
        <v>0</v>
      </c>
      <c r="F112" s="71" t="n">
        <f aca="false">I112+L112</f>
        <v>0</v>
      </c>
      <c r="G112" s="69"/>
      <c r="H112" s="70"/>
      <c r="I112" s="71"/>
      <c r="J112" s="70"/>
      <c r="K112" s="70"/>
      <c r="L112" s="72"/>
      <c r="M112" s="68" t="n">
        <f aca="false">SUM(N112:P112)</f>
        <v>0</v>
      </c>
      <c r="N112" s="69" t="n">
        <f aca="false">Q112+T112</f>
        <v>0</v>
      </c>
      <c r="O112" s="70" t="n">
        <f aca="false">R112+U112</f>
        <v>0</v>
      </c>
      <c r="P112" s="71" t="n">
        <f aca="false">S112+V112</f>
        <v>0</v>
      </c>
      <c r="Q112" s="69"/>
      <c r="R112" s="70"/>
      <c r="S112" s="71"/>
      <c r="T112" s="70"/>
      <c r="U112" s="70"/>
      <c r="V112" s="72"/>
    </row>
    <row r="113" customFormat="false" ht="12.75" hidden="false" customHeight="false" outlineLevel="0" collapsed="false">
      <c r="A113" s="54" t="s">
        <v>22</v>
      </c>
      <c r="B113" s="52" t="s">
        <v>124</v>
      </c>
      <c r="C113" s="68" t="n">
        <f aca="false">SUM(D113:F113)</f>
        <v>9</v>
      </c>
      <c r="D113" s="69" t="n">
        <f aca="false">G113+J113</f>
        <v>4</v>
      </c>
      <c r="E113" s="70" t="n">
        <f aca="false">H113+K113</f>
        <v>3</v>
      </c>
      <c r="F113" s="71" t="n">
        <f aca="false">I113+L113</f>
        <v>2</v>
      </c>
      <c r="G113" s="69" t="n">
        <v>1</v>
      </c>
      <c r="H113" s="70" t="n">
        <v>1</v>
      </c>
      <c r="I113" s="71" t="n">
        <v>2</v>
      </c>
      <c r="J113" s="70" t="n">
        <v>3</v>
      </c>
      <c r="K113" s="70" t="n">
        <v>2</v>
      </c>
      <c r="L113" s="72" t="n">
        <v>0</v>
      </c>
      <c r="M113" s="68" t="n">
        <f aca="false">SUM(N113:P113)</f>
        <v>52</v>
      </c>
      <c r="N113" s="69" t="n">
        <f aca="false">Q113+T113</f>
        <v>20</v>
      </c>
      <c r="O113" s="70" t="n">
        <f aca="false">R113+U113</f>
        <v>19</v>
      </c>
      <c r="P113" s="71" t="n">
        <f aca="false">S113+V113</f>
        <v>13</v>
      </c>
      <c r="Q113" s="69" t="n">
        <v>6</v>
      </c>
      <c r="R113" s="70" t="n">
        <v>8</v>
      </c>
      <c r="S113" s="71" t="n">
        <v>5</v>
      </c>
      <c r="T113" s="70" t="n">
        <v>14</v>
      </c>
      <c r="U113" s="70" t="n">
        <v>11</v>
      </c>
      <c r="V113" s="72" t="n">
        <v>8</v>
      </c>
    </row>
    <row r="114" customFormat="false" ht="12.75" hidden="false" customHeight="false" outlineLevel="0" collapsed="false">
      <c r="A114" s="54" t="s">
        <v>22</v>
      </c>
      <c r="B114" s="46" t="s">
        <v>125</v>
      </c>
      <c r="C114" s="68" t="n">
        <f aca="false">SUM(D114:F114)</f>
        <v>0</v>
      </c>
      <c r="D114" s="69" t="n">
        <f aca="false">G114+J114</f>
        <v>0</v>
      </c>
      <c r="E114" s="70" t="n">
        <f aca="false">H114+K114</f>
        <v>0</v>
      </c>
      <c r="F114" s="71" t="n">
        <f aca="false">I114+L114</f>
        <v>0</v>
      </c>
      <c r="G114" s="69"/>
      <c r="H114" s="70"/>
      <c r="I114" s="71"/>
      <c r="J114" s="70"/>
      <c r="K114" s="70"/>
      <c r="L114" s="72"/>
      <c r="M114" s="68" t="n">
        <f aca="false">SUM(N114:P114)</f>
        <v>0</v>
      </c>
      <c r="N114" s="69" t="n">
        <f aca="false">Q114+T114</f>
        <v>0</v>
      </c>
      <c r="O114" s="70" t="n">
        <f aca="false">R114+U114</f>
        <v>0</v>
      </c>
      <c r="P114" s="71" t="n">
        <f aca="false">S114+V114</f>
        <v>0</v>
      </c>
      <c r="Q114" s="69"/>
      <c r="R114" s="70"/>
      <c r="S114" s="71"/>
      <c r="T114" s="70"/>
      <c r="U114" s="70"/>
      <c r="V114" s="72"/>
    </row>
    <row r="115" customFormat="false" ht="12.75" hidden="false" customHeight="false" outlineLevel="0" collapsed="false">
      <c r="A115" s="54" t="s">
        <v>22</v>
      </c>
      <c r="B115" s="46" t="s">
        <v>126</v>
      </c>
      <c r="C115" s="68" t="n">
        <f aca="false">SUM(D115:F115)</f>
        <v>1</v>
      </c>
      <c r="D115" s="69" t="n">
        <f aca="false">G115+J115</f>
        <v>0</v>
      </c>
      <c r="E115" s="70" t="n">
        <f aca="false">H115+K115</f>
        <v>1</v>
      </c>
      <c r="F115" s="71" t="n">
        <f aca="false">I115+L115</f>
        <v>0</v>
      </c>
      <c r="G115" s="69" t="n">
        <v>0</v>
      </c>
      <c r="H115" s="70" t="n">
        <v>1</v>
      </c>
      <c r="I115" s="71" t="n">
        <v>0</v>
      </c>
      <c r="J115" s="70" t="n">
        <v>0</v>
      </c>
      <c r="K115" s="70" t="n">
        <v>0</v>
      </c>
      <c r="L115" s="72" t="n">
        <v>0</v>
      </c>
      <c r="M115" s="68" t="n">
        <f aca="false">SUM(N115:P115)</f>
        <v>0</v>
      </c>
      <c r="N115" s="69" t="n">
        <f aca="false">Q115+T115</f>
        <v>0</v>
      </c>
      <c r="O115" s="70" t="n">
        <f aca="false">R115+U115</f>
        <v>0</v>
      </c>
      <c r="P115" s="71" t="n">
        <f aca="false">S115+V115</f>
        <v>0</v>
      </c>
      <c r="Q115" s="69"/>
      <c r="R115" s="70"/>
      <c r="S115" s="71"/>
      <c r="T115" s="70"/>
      <c r="U115" s="70"/>
      <c r="V115" s="72"/>
    </row>
    <row r="116" customFormat="false" ht="12.75" hidden="false" customHeight="false" outlineLevel="0" collapsed="false">
      <c r="A116" s="54" t="s">
        <v>22</v>
      </c>
      <c r="B116" s="46" t="s">
        <v>127</v>
      </c>
      <c r="C116" s="68" t="n">
        <f aca="false">SUM(D116:F116)</f>
        <v>0</v>
      </c>
      <c r="D116" s="69" t="n">
        <f aca="false">G116+J116</f>
        <v>0</v>
      </c>
      <c r="E116" s="70" t="n">
        <f aca="false">H116+K116</f>
        <v>0</v>
      </c>
      <c r="F116" s="71" t="n">
        <f aca="false">I116+L116</f>
        <v>0</v>
      </c>
      <c r="G116" s="69"/>
      <c r="H116" s="70"/>
      <c r="I116" s="71"/>
      <c r="J116" s="70"/>
      <c r="K116" s="70"/>
      <c r="L116" s="72"/>
      <c r="M116" s="68" t="n">
        <f aca="false">SUM(N116:P116)</f>
        <v>0</v>
      </c>
      <c r="N116" s="69" t="n">
        <f aca="false">Q116+T116</f>
        <v>0</v>
      </c>
      <c r="O116" s="70" t="n">
        <f aca="false">R116+U116</f>
        <v>0</v>
      </c>
      <c r="P116" s="71" t="n">
        <f aca="false">S116+V116</f>
        <v>0</v>
      </c>
      <c r="Q116" s="69"/>
      <c r="R116" s="70"/>
      <c r="S116" s="71"/>
      <c r="T116" s="70"/>
      <c r="U116" s="70"/>
      <c r="V116" s="72"/>
    </row>
    <row r="117" customFormat="false" ht="12.75" hidden="false" customHeight="false" outlineLevel="0" collapsed="false">
      <c r="A117" s="54" t="s">
        <v>22</v>
      </c>
      <c r="B117" s="46" t="s">
        <v>128</v>
      </c>
      <c r="C117" s="68" t="n">
        <f aca="false">SUM(D117:F117)</f>
        <v>172</v>
      </c>
      <c r="D117" s="69" t="n">
        <f aca="false">G117+J117</f>
        <v>30</v>
      </c>
      <c r="E117" s="70" t="n">
        <f aca="false">H117+K117</f>
        <v>76</v>
      </c>
      <c r="F117" s="71" t="n">
        <f aca="false">I117+L117</f>
        <v>66</v>
      </c>
      <c r="G117" s="69" t="n">
        <v>10</v>
      </c>
      <c r="H117" s="70" t="n">
        <v>27</v>
      </c>
      <c r="I117" s="71" t="n">
        <v>29</v>
      </c>
      <c r="J117" s="70" t="n">
        <v>20</v>
      </c>
      <c r="K117" s="70" t="n">
        <v>49</v>
      </c>
      <c r="L117" s="72" t="n">
        <v>37</v>
      </c>
      <c r="M117" s="68" t="n">
        <f aca="false">SUM(N117:P117)</f>
        <v>534</v>
      </c>
      <c r="N117" s="69" t="n">
        <f aca="false">Q117+T117</f>
        <v>123</v>
      </c>
      <c r="O117" s="70" t="n">
        <f aca="false">R117+U117</f>
        <v>188</v>
      </c>
      <c r="P117" s="71" t="n">
        <f aca="false">S117+V117</f>
        <v>223</v>
      </c>
      <c r="Q117" s="69" t="n">
        <v>46</v>
      </c>
      <c r="R117" s="70" t="n">
        <v>61</v>
      </c>
      <c r="S117" s="71" t="n">
        <v>79</v>
      </c>
      <c r="T117" s="70" t="n">
        <v>77</v>
      </c>
      <c r="U117" s="70" t="n">
        <v>127</v>
      </c>
      <c r="V117" s="72" t="n">
        <v>144</v>
      </c>
    </row>
    <row r="118" customFormat="false" ht="12.75" hidden="false" customHeight="false" outlineLevel="0" collapsed="false">
      <c r="A118" s="54" t="s">
        <v>22</v>
      </c>
      <c r="B118" s="46" t="s">
        <v>129</v>
      </c>
      <c r="C118" s="68" t="n">
        <f aca="false">SUM(D118:F118)</f>
        <v>0</v>
      </c>
      <c r="D118" s="69" t="n">
        <f aca="false">G118+J118</f>
        <v>0</v>
      </c>
      <c r="E118" s="70" t="n">
        <f aca="false">H118+K118</f>
        <v>0</v>
      </c>
      <c r="F118" s="71" t="n">
        <f aca="false">I118+L118</f>
        <v>0</v>
      </c>
      <c r="G118" s="69"/>
      <c r="H118" s="70"/>
      <c r="I118" s="71"/>
      <c r="J118" s="70"/>
      <c r="K118" s="70"/>
      <c r="L118" s="72"/>
      <c r="M118" s="68" t="n">
        <f aca="false">SUM(N118:P118)</f>
        <v>0</v>
      </c>
      <c r="N118" s="69" t="n">
        <f aca="false">Q118+T118</f>
        <v>0</v>
      </c>
      <c r="O118" s="70" t="n">
        <f aca="false">R118+U118</f>
        <v>0</v>
      </c>
      <c r="P118" s="71" t="n">
        <f aca="false">S118+V118</f>
        <v>0</v>
      </c>
      <c r="Q118" s="69"/>
      <c r="R118" s="70"/>
      <c r="S118" s="71"/>
      <c r="T118" s="70"/>
      <c r="U118" s="70"/>
      <c r="V118" s="72"/>
    </row>
    <row r="119" customFormat="false" ht="12.75" hidden="false" customHeight="false" outlineLevel="0" collapsed="false">
      <c r="A119" s="54" t="s">
        <v>22</v>
      </c>
      <c r="B119" s="46" t="s">
        <v>130</v>
      </c>
      <c r="C119" s="68" t="n">
        <f aca="false">SUM(D119:F119)</f>
        <v>23.671084605611</v>
      </c>
      <c r="D119" s="69" t="n">
        <f aca="false">G119+J119</f>
        <v>12.5744601446478</v>
      </c>
      <c r="E119" s="70" t="n">
        <f aca="false">H119+K119</f>
        <v>6.77922049797963</v>
      </c>
      <c r="F119" s="71" t="n">
        <f aca="false">I119+L119</f>
        <v>4.31740396298362</v>
      </c>
      <c r="G119" s="69" t="n">
        <v>10.5559416261293</v>
      </c>
      <c r="H119" s="70" t="n">
        <v>4.92069632495164</v>
      </c>
      <c r="I119" s="71" t="n">
        <v>3.02207686017989</v>
      </c>
      <c r="J119" s="70" t="n">
        <v>2.01851851851852</v>
      </c>
      <c r="K119" s="70" t="n">
        <v>1.85852417302799</v>
      </c>
      <c r="L119" s="72" t="n">
        <v>1.29532710280374</v>
      </c>
      <c r="M119" s="68" t="n">
        <f aca="false">SUM(N119:P119)</f>
        <v>229</v>
      </c>
      <c r="N119" s="69" t="n">
        <f aca="false">Q119+T119</f>
        <v>89</v>
      </c>
      <c r="O119" s="70" t="n">
        <f aca="false">R119+U119</f>
        <v>76</v>
      </c>
      <c r="P119" s="71" t="n">
        <f aca="false">S119+V119</f>
        <v>64</v>
      </c>
      <c r="Q119" s="69" t="n">
        <v>49</v>
      </c>
      <c r="R119" s="70" t="n">
        <v>32</v>
      </c>
      <c r="S119" s="71" t="n">
        <v>22</v>
      </c>
      <c r="T119" s="70" t="n">
        <v>40</v>
      </c>
      <c r="U119" s="70" t="n">
        <v>44</v>
      </c>
      <c r="V119" s="72" t="n">
        <v>42</v>
      </c>
    </row>
    <row r="120" customFormat="false" ht="12.75" hidden="false" customHeight="false" outlineLevel="0" collapsed="false">
      <c r="A120" s="54" t="s">
        <v>22</v>
      </c>
      <c r="B120" s="52" t="s">
        <v>131</v>
      </c>
      <c r="C120" s="68" t="n">
        <f aca="false">SUM(D120:F120)</f>
        <v>1125</v>
      </c>
      <c r="D120" s="69" t="n">
        <f aca="false">G120+J120</f>
        <v>314</v>
      </c>
      <c r="E120" s="70" t="n">
        <f aca="false">H120+K120</f>
        <v>681</v>
      </c>
      <c r="F120" s="71" t="n">
        <f aca="false">I120+L120</f>
        <v>130</v>
      </c>
      <c r="G120" s="69" t="n">
        <v>0</v>
      </c>
      <c r="H120" s="70" t="n">
        <v>1</v>
      </c>
      <c r="I120" s="71" t="n">
        <v>0</v>
      </c>
      <c r="J120" s="70" t="n">
        <v>314</v>
      </c>
      <c r="K120" s="70" t="n">
        <v>680</v>
      </c>
      <c r="L120" s="72" t="n">
        <v>130</v>
      </c>
      <c r="M120" s="68" t="n">
        <f aca="false">SUM(N120:P120)</f>
        <v>7</v>
      </c>
      <c r="N120" s="69" t="n">
        <f aca="false">Q120+T120</f>
        <v>3</v>
      </c>
      <c r="O120" s="70" t="n">
        <f aca="false">R120+U120</f>
        <v>3</v>
      </c>
      <c r="P120" s="71" t="n">
        <f aca="false">S120+V120</f>
        <v>1</v>
      </c>
      <c r="Q120" s="69" t="n">
        <v>2</v>
      </c>
      <c r="R120" s="70" t="n">
        <v>3</v>
      </c>
      <c r="S120" s="71" t="n">
        <v>0</v>
      </c>
      <c r="T120" s="70" t="n">
        <v>1</v>
      </c>
      <c r="U120" s="70" t="n">
        <v>0</v>
      </c>
      <c r="V120" s="72" t="n">
        <v>1</v>
      </c>
    </row>
    <row r="121" customFormat="false" ht="12.75" hidden="false" customHeight="false" outlineLevel="0" collapsed="false">
      <c r="A121" s="54" t="s">
        <v>22</v>
      </c>
      <c r="B121" s="46" t="s">
        <v>132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/>
      <c r="H121" s="70"/>
      <c r="I121" s="71"/>
      <c r="J121" s="70"/>
      <c r="K121" s="70"/>
      <c r="L121" s="72"/>
      <c r="M121" s="68" t="n">
        <f aca="false">SUM(N121:P121)</f>
        <v>0</v>
      </c>
      <c r="N121" s="69" t="n">
        <f aca="false">Q121+T121</f>
        <v>0</v>
      </c>
      <c r="O121" s="70" t="n">
        <f aca="false">R121+U121</f>
        <v>0</v>
      </c>
      <c r="P121" s="71" t="n">
        <f aca="false">S121+V121</f>
        <v>0</v>
      </c>
      <c r="Q121" s="69"/>
      <c r="R121" s="70"/>
      <c r="S121" s="71"/>
      <c r="T121" s="70"/>
      <c r="U121" s="70"/>
      <c r="V121" s="72"/>
    </row>
    <row r="122" customFormat="false" ht="12.75" hidden="false" customHeight="false" outlineLevel="0" collapsed="false">
      <c r="A122" s="54" t="s">
        <v>22</v>
      </c>
      <c r="B122" s="46" t="s">
        <v>133</v>
      </c>
      <c r="C122" s="68" t="n">
        <f aca="false">SUM(D122:F122)</f>
        <v>187</v>
      </c>
      <c r="D122" s="69" t="n">
        <f aca="false">G122+J122</f>
        <v>96</v>
      </c>
      <c r="E122" s="70" t="n">
        <f aca="false">H122+K122</f>
        <v>68</v>
      </c>
      <c r="F122" s="71" t="n">
        <f aca="false">I122+L122</f>
        <v>23</v>
      </c>
      <c r="G122" s="69" t="n">
        <v>65</v>
      </c>
      <c r="H122" s="70" t="n">
        <v>57</v>
      </c>
      <c r="I122" s="71" t="n">
        <v>20</v>
      </c>
      <c r="J122" s="70" t="n">
        <v>31</v>
      </c>
      <c r="K122" s="70" t="n">
        <v>11</v>
      </c>
      <c r="L122" s="72" t="n">
        <v>3</v>
      </c>
      <c r="M122" s="68" t="n">
        <f aca="false">SUM(N122:P122)</f>
        <v>767</v>
      </c>
      <c r="N122" s="69" t="n">
        <f aca="false">Q122+T122</f>
        <v>333</v>
      </c>
      <c r="O122" s="70" t="n">
        <f aca="false">R122+U122</f>
        <v>286</v>
      </c>
      <c r="P122" s="71" t="n">
        <f aca="false">S122+V122</f>
        <v>148</v>
      </c>
      <c r="Q122" s="69" t="n">
        <v>182</v>
      </c>
      <c r="R122" s="70" t="n">
        <v>178</v>
      </c>
      <c r="S122" s="71" t="n">
        <v>111</v>
      </c>
      <c r="T122" s="70" t="n">
        <v>151</v>
      </c>
      <c r="U122" s="70" t="n">
        <v>108</v>
      </c>
      <c r="V122" s="72" t="n">
        <v>37</v>
      </c>
    </row>
    <row r="123" customFormat="false" ht="12.75" hidden="false" customHeight="false" outlineLevel="0" collapsed="false">
      <c r="A123" s="54" t="s">
        <v>22</v>
      </c>
      <c r="B123" s="46" t="s">
        <v>134</v>
      </c>
      <c r="C123" s="68" t="n">
        <f aca="false">SUM(D123:F123)</f>
        <v>0</v>
      </c>
      <c r="D123" s="69" t="n">
        <f aca="false">G123+J123</f>
        <v>0</v>
      </c>
      <c r="E123" s="70" t="n">
        <f aca="false">H123+K123</f>
        <v>0</v>
      </c>
      <c r="F123" s="71" t="n">
        <f aca="false">I123+L123</f>
        <v>0</v>
      </c>
      <c r="G123" s="69"/>
      <c r="H123" s="70"/>
      <c r="I123" s="71"/>
      <c r="J123" s="70"/>
      <c r="K123" s="70"/>
      <c r="L123" s="72"/>
      <c r="M123" s="68" t="n">
        <f aca="false">SUM(N123:P123)</f>
        <v>0</v>
      </c>
      <c r="N123" s="69" t="n">
        <f aca="false">Q123+T123</f>
        <v>0</v>
      </c>
      <c r="O123" s="70" t="n">
        <f aca="false">R123+U123</f>
        <v>0</v>
      </c>
      <c r="P123" s="71" t="n">
        <f aca="false">S123+V123</f>
        <v>0</v>
      </c>
      <c r="Q123" s="69"/>
      <c r="R123" s="70"/>
      <c r="S123" s="71"/>
      <c r="T123" s="70"/>
      <c r="U123" s="70"/>
      <c r="V123" s="72"/>
    </row>
    <row r="124" customFormat="false" ht="12.75" hidden="false" customHeight="false" outlineLevel="0" collapsed="false">
      <c r="A124" s="54" t="s">
        <v>22</v>
      </c>
      <c r="B124" s="46" t="s">
        <v>135</v>
      </c>
      <c r="C124" s="68" t="n">
        <f aca="false">SUM(D124:F124)</f>
        <v>0</v>
      </c>
      <c r="D124" s="69" t="n">
        <f aca="false">G124+J124</f>
        <v>0</v>
      </c>
      <c r="E124" s="70" t="n">
        <f aca="false">H124+K124</f>
        <v>0</v>
      </c>
      <c r="F124" s="71" t="n">
        <f aca="false">I124+L124</f>
        <v>0</v>
      </c>
      <c r="G124" s="69"/>
      <c r="H124" s="70"/>
      <c r="I124" s="71"/>
      <c r="J124" s="70"/>
      <c r="K124" s="70"/>
      <c r="L124" s="72"/>
      <c r="M124" s="68" t="n">
        <f aca="false">SUM(N124:P124)</f>
        <v>0</v>
      </c>
      <c r="N124" s="69" t="n">
        <f aca="false">Q124+T124</f>
        <v>0</v>
      </c>
      <c r="O124" s="70" t="n">
        <f aca="false">R124+U124</f>
        <v>0</v>
      </c>
      <c r="P124" s="71" t="n">
        <f aca="false">S124+V124</f>
        <v>0</v>
      </c>
      <c r="Q124" s="69"/>
      <c r="R124" s="70"/>
      <c r="S124" s="71"/>
      <c r="T124" s="70"/>
      <c r="U124" s="70"/>
      <c r="V124" s="72"/>
    </row>
    <row r="125" customFormat="false" ht="12.75" hidden="false" customHeight="false" outlineLevel="0" collapsed="false">
      <c r="A125" s="54" t="s">
        <v>22</v>
      </c>
      <c r="B125" s="46" t="s">
        <v>136</v>
      </c>
      <c r="C125" s="68" t="n">
        <f aca="false">SUM(D125:F125)</f>
        <v>0</v>
      </c>
      <c r="D125" s="69" t="n">
        <f aca="false">G125+J125</f>
        <v>0</v>
      </c>
      <c r="E125" s="70" t="n">
        <f aca="false">H125+K125</f>
        <v>0</v>
      </c>
      <c r="F125" s="71" t="n">
        <f aca="false">I125+L125</f>
        <v>0</v>
      </c>
      <c r="G125" s="69"/>
      <c r="H125" s="70"/>
      <c r="I125" s="71"/>
      <c r="J125" s="70"/>
      <c r="K125" s="70"/>
      <c r="L125" s="72"/>
      <c r="M125" s="68" t="n">
        <f aca="false">SUM(N125:P125)</f>
        <v>0</v>
      </c>
      <c r="N125" s="69" t="n">
        <f aca="false">Q125+T125</f>
        <v>0</v>
      </c>
      <c r="O125" s="70" t="n">
        <f aca="false">R125+U125</f>
        <v>0</v>
      </c>
      <c r="P125" s="71" t="n">
        <f aca="false">S125+V125</f>
        <v>0</v>
      </c>
      <c r="Q125" s="69"/>
      <c r="R125" s="70"/>
      <c r="S125" s="71"/>
      <c r="T125" s="70"/>
      <c r="U125" s="70"/>
      <c r="V125" s="72"/>
    </row>
    <row r="126" customFormat="false" ht="12.75" hidden="false" customHeight="false" outlineLevel="0" collapsed="false">
      <c r="A126" s="54" t="s">
        <v>22</v>
      </c>
      <c r="B126" s="46" t="s">
        <v>137</v>
      </c>
      <c r="C126" s="68" t="n">
        <f aca="false">SUM(D126:F126)</f>
        <v>0</v>
      </c>
      <c r="D126" s="69" t="n">
        <f aca="false">G126+J126</f>
        <v>0</v>
      </c>
      <c r="E126" s="70" t="n">
        <f aca="false">H126+K126</f>
        <v>0</v>
      </c>
      <c r="F126" s="71" t="n">
        <f aca="false">I126+L126</f>
        <v>0</v>
      </c>
      <c r="G126" s="69"/>
      <c r="H126" s="70"/>
      <c r="I126" s="71"/>
      <c r="J126" s="70"/>
      <c r="K126" s="70"/>
      <c r="L126" s="72"/>
      <c r="M126" s="68" t="n">
        <f aca="false">SUM(N126:P126)</f>
        <v>0</v>
      </c>
      <c r="N126" s="69" t="n">
        <f aca="false">Q126+T126</f>
        <v>0</v>
      </c>
      <c r="O126" s="70" t="n">
        <f aca="false">R126+U126</f>
        <v>0</v>
      </c>
      <c r="P126" s="71" t="n">
        <f aca="false">S126+V126</f>
        <v>0</v>
      </c>
      <c r="Q126" s="69"/>
      <c r="R126" s="70"/>
      <c r="S126" s="71"/>
      <c r="T126" s="70"/>
      <c r="U126" s="70"/>
      <c r="V126" s="72"/>
    </row>
    <row r="127" customFormat="false" ht="12.75" hidden="false" customHeight="false" outlineLevel="0" collapsed="false">
      <c r="A127" s="54" t="s">
        <v>22</v>
      </c>
      <c r="B127" s="46" t="s">
        <v>138</v>
      </c>
      <c r="C127" s="68" t="n">
        <f aca="false">SUM(D127:F127)</f>
        <v>1087</v>
      </c>
      <c r="D127" s="69" t="n">
        <f aca="false">G127+J127</f>
        <v>186</v>
      </c>
      <c r="E127" s="70" t="n">
        <f aca="false">H127+K127</f>
        <v>602</v>
      </c>
      <c r="F127" s="71" t="n">
        <f aca="false">I127+L127</f>
        <v>299</v>
      </c>
      <c r="G127" s="69" t="n">
        <v>170</v>
      </c>
      <c r="H127" s="70" t="n">
        <v>522</v>
      </c>
      <c r="I127" s="71" t="n">
        <v>270</v>
      </c>
      <c r="J127" s="70" t="n">
        <v>16</v>
      </c>
      <c r="K127" s="70" t="n">
        <v>80</v>
      </c>
      <c r="L127" s="72" t="n">
        <v>29</v>
      </c>
      <c r="M127" s="68" t="n">
        <f aca="false">SUM(N127:P127)</f>
        <v>4620</v>
      </c>
      <c r="N127" s="69" t="n">
        <f aca="false">Q127+T127</f>
        <v>1280</v>
      </c>
      <c r="O127" s="70" t="n">
        <f aca="false">R127+U127</f>
        <v>2233</v>
      </c>
      <c r="P127" s="71" t="n">
        <f aca="false">S127+V127</f>
        <v>1107</v>
      </c>
      <c r="Q127" s="69" t="n">
        <v>477</v>
      </c>
      <c r="R127" s="70" t="n">
        <v>900</v>
      </c>
      <c r="S127" s="71" t="n">
        <v>629</v>
      </c>
      <c r="T127" s="70" t="n">
        <v>803</v>
      </c>
      <c r="U127" s="70" t="n">
        <v>1333</v>
      </c>
      <c r="V127" s="72" t="n">
        <v>478</v>
      </c>
    </row>
    <row r="128" customFormat="false" ht="12.75" hidden="false" customHeight="false" outlineLevel="0" collapsed="false">
      <c r="A128" s="54" t="s">
        <v>22</v>
      </c>
      <c r="B128" s="46" t="s">
        <v>139</v>
      </c>
      <c r="C128" s="68" t="n">
        <f aca="false">SUM(D128:F128)</f>
        <v>77</v>
      </c>
      <c r="D128" s="69" t="n">
        <f aca="false">G128+J128</f>
        <v>21</v>
      </c>
      <c r="E128" s="70" t="n">
        <f aca="false">H128+K128</f>
        <v>27</v>
      </c>
      <c r="F128" s="71" t="n">
        <f aca="false">I128+L128</f>
        <v>29</v>
      </c>
      <c r="G128" s="69" t="n">
        <v>10</v>
      </c>
      <c r="H128" s="70" t="n">
        <v>9</v>
      </c>
      <c r="I128" s="71" t="n">
        <v>11</v>
      </c>
      <c r="J128" s="70" t="n">
        <v>11</v>
      </c>
      <c r="K128" s="70" t="n">
        <v>18</v>
      </c>
      <c r="L128" s="72" t="n">
        <v>18</v>
      </c>
      <c r="M128" s="68" t="n">
        <f aca="false">SUM(N128:P128)</f>
        <v>183</v>
      </c>
      <c r="N128" s="69" t="n">
        <f aca="false">Q128+T128</f>
        <v>58</v>
      </c>
      <c r="O128" s="70" t="n">
        <f aca="false">R128+U128</f>
        <v>62</v>
      </c>
      <c r="P128" s="71" t="n">
        <f aca="false">S128+V128</f>
        <v>63</v>
      </c>
      <c r="Q128" s="69" t="n">
        <v>28</v>
      </c>
      <c r="R128" s="70" t="n">
        <v>27</v>
      </c>
      <c r="S128" s="71" t="n">
        <v>31</v>
      </c>
      <c r="T128" s="70" t="n">
        <v>30</v>
      </c>
      <c r="U128" s="70" t="n">
        <v>35</v>
      </c>
      <c r="V128" s="72" t="n">
        <v>32</v>
      </c>
    </row>
    <row r="129" customFormat="false" ht="12.75" hidden="false" customHeight="false" outlineLevel="0" collapsed="false">
      <c r="A129" s="54" t="s">
        <v>22</v>
      </c>
      <c r="B129" s="46" t="s">
        <v>140</v>
      </c>
      <c r="C129" s="68" t="n">
        <f aca="false">SUM(D129:F129)</f>
        <v>0</v>
      </c>
      <c r="D129" s="69" t="n">
        <f aca="false">G129+J129</f>
        <v>0</v>
      </c>
      <c r="E129" s="70" t="n">
        <f aca="false">H129+K129</f>
        <v>0</v>
      </c>
      <c r="F129" s="71" t="n">
        <f aca="false">I129+L129</f>
        <v>0</v>
      </c>
      <c r="G129" s="69"/>
      <c r="H129" s="70"/>
      <c r="I129" s="71"/>
      <c r="J129" s="70"/>
      <c r="K129" s="70"/>
      <c r="L129" s="72"/>
      <c r="M129" s="68" t="n">
        <f aca="false">SUM(N129:P129)</f>
        <v>0</v>
      </c>
      <c r="N129" s="69" t="n">
        <f aca="false">Q129+T129</f>
        <v>0</v>
      </c>
      <c r="O129" s="70" t="n">
        <f aca="false">R129+U129</f>
        <v>0</v>
      </c>
      <c r="P129" s="71" t="n">
        <f aca="false">S129+V129</f>
        <v>0</v>
      </c>
      <c r="Q129" s="69"/>
      <c r="R129" s="70"/>
      <c r="S129" s="71"/>
      <c r="T129" s="70"/>
      <c r="U129" s="70"/>
      <c r="V129" s="72"/>
    </row>
    <row r="130" customFormat="false" ht="12.75" hidden="false" customHeight="false" outlineLevel="0" collapsed="false">
      <c r="A130" s="54" t="s">
        <v>22</v>
      </c>
      <c r="B130" s="46" t="s">
        <v>141</v>
      </c>
      <c r="C130" s="68" t="n">
        <f aca="false">SUM(D130:F130)</f>
        <v>0</v>
      </c>
      <c r="D130" s="69" t="n">
        <f aca="false">G130+J130</f>
        <v>0</v>
      </c>
      <c r="E130" s="70" t="n">
        <f aca="false">H130+K130</f>
        <v>0</v>
      </c>
      <c r="F130" s="71" t="n">
        <f aca="false">I130+L130</f>
        <v>0</v>
      </c>
      <c r="G130" s="69"/>
      <c r="H130" s="70"/>
      <c r="I130" s="71"/>
      <c r="J130" s="70"/>
      <c r="K130" s="70"/>
      <c r="L130" s="72"/>
      <c r="M130" s="68" t="n">
        <f aca="false">SUM(N130:P130)</f>
        <v>0</v>
      </c>
      <c r="N130" s="69" t="n">
        <f aca="false">Q130+T130</f>
        <v>0</v>
      </c>
      <c r="O130" s="70" t="n">
        <f aca="false">R130+U130</f>
        <v>0</v>
      </c>
      <c r="P130" s="71" t="n">
        <f aca="false">S130+V130</f>
        <v>0</v>
      </c>
      <c r="Q130" s="69"/>
      <c r="R130" s="70"/>
      <c r="S130" s="71"/>
      <c r="T130" s="70"/>
      <c r="U130" s="70"/>
      <c r="V130" s="72"/>
    </row>
    <row r="131" customFormat="false" ht="12.75" hidden="false" customHeight="false" outlineLevel="0" collapsed="false">
      <c r="A131" s="54" t="s">
        <v>22</v>
      </c>
      <c r="B131" s="46" t="s">
        <v>142</v>
      </c>
      <c r="C131" s="68" t="n">
        <f aca="false">SUM(D131:F131)</f>
        <v>527</v>
      </c>
      <c r="D131" s="69" t="n">
        <f aca="false">G131+J131</f>
        <v>208</v>
      </c>
      <c r="E131" s="70" t="n">
        <f aca="false">H131+K131</f>
        <v>217</v>
      </c>
      <c r="F131" s="71" t="n">
        <f aca="false">I131+L131</f>
        <v>102</v>
      </c>
      <c r="G131" s="69" t="n">
        <v>161</v>
      </c>
      <c r="H131" s="70" t="n">
        <v>175</v>
      </c>
      <c r="I131" s="71" t="n">
        <v>93</v>
      </c>
      <c r="J131" s="70" t="n">
        <v>47</v>
      </c>
      <c r="K131" s="70" t="n">
        <v>42</v>
      </c>
      <c r="L131" s="72" t="n">
        <v>9</v>
      </c>
      <c r="M131" s="68" t="n">
        <f aca="false">SUM(N131:P131)</f>
        <v>2156</v>
      </c>
      <c r="N131" s="69" t="n">
        <f aca="false">Q131+T131</f>
        <v>1078</v>
      </c>
      <c r="O131" s="70" t="n">
        <f aca="false">R131+U131</f>
        <v>651</v>
      </c>
      <c r="P131" s="71" t="n">
        <f aca="false">S131+V131</f>
        <v>427</v>
      </c>
      <c r="Q131" s="69" t="n">
        <v>785</v>
      </c>
      <c r="R131" s="70" t="n">
        <v>486</v>
      </c>
      <c r="S131" s="71" t="n">
        <v>370</v>
      </c>
      <c r="T131" s="70" t="n">
        <v>293</v>
      </c>
      <c r="U131" s="70" t="n">
        <v>165</v>
      </c>
      <c r="V131" s="72" t="n">
        <v>57</v>
      </c>
    </row>
    <row r="132" customFormat="false" ht="12.75" hidden="false" customHeight="false" outlineLevel="0" collapsed="false">
      <c r="A132" s="54" t="s">
        <v>22</v>
      </c>
      <c r="B132" s="46" t="s">
        <v>143</v>
      </c>
      <c r="C132" s="68" t="n">
        <f aca="false">SUM(D132:F132)</f>
        <v>4811</v>
      </c>
      <c r="D132" s="69" t="n">
        <f aca="false">G132+J132</f>
        <v>1290</v>
      </c>
      <c r="E132" s="70" t="n">
        <f aca="false">H132+K132</f>
        <v>2733</v>
      </c>
      <c r="F132" s="71" t="n">
        <f aca="false">I132+L132</f>
        <v>788</v>
      </c>
      <c r="G132" s="69" t="n">
        <v>21</v>
      </c>
      <c r="H132" s="70" t="n">
        <v>31</v>
      </c>
      <c r="I132" s="71" t="n">
        <v>36</v>
      </c>
      <c r="J132" s="70" t="n">
        <v>1269</v>
      </c>
      <c r="K132" s="70" t="n">
        <v>2702</v>
      </c>
      <c r="L132" s="72" t="n">
        <v>752</v>
      </c>
      <c r="M132" s="68" t="n">
        <f aca="false">SUM(N132:P132)</f>
        <v>632</v>
      </c>
      <c r="N132" s="69" t="n">
        <f aca="false">Q132+T132</f>
        <v>203</v>
      </c>
      <c r="O132" s="70" t="n">
        <f aca="false">R132+U132</f>
        <v>223</v>
      </c>
      <c r="P132" s="71" t="n">
        <f aca="false">S132+V132</f>
        <v>206</v>
      </c>
      <c r="Q132" s="69" t="n">
        <v>61</v>
      </c>
      <c r="R132" s="70" t="n">
        <v>66</v>
      </c>
      <c r="S132" s="71" t="n">
        <v>96</v>
      </c>
      <c r="T132" s="70" t="n">
        <v>142</v>
      </c>
      <c r="U132" s="70" t="n">
        <v>157</v>
      </c>
      <c r="V132" s="72" t="n">
        <v>110</v>
      </c>
    </row>
    <row r="133" customFormat="false" ht="12.75" hidden="false" customHeight="false" outlineLevel="0" collapsed="false">
      <c r="A133" s="54" t="s">
        <v>22</v>
      </c>
      <c r="B133" s="46" t="s">
        <v>144</v>
      </c>
      <c r="C133" s="68" t="n">
        <f aca="false">SUM(D133:F133)</f>
        <v>0</v>
      </c>
      <c r="D133" s="69" t="n">
        <f aca="false">G133+J133</f>
        <v>0</v>
      </c>
      <c r="E133" s="70" t="n">
        <f aca="false">H133+K133</f>
        <v>0</v>
      </c>
      <c r="F133" s="71" t="n">
        <f aca="false">I133+L133</f>
        <v>0</v>
      </c>
      <c r="G133" s="69"/>
      <c r="H133" s="70"/>
      <c r="I133" s="71"/>
      <c r="J133" s="70"/>
      <c r="K133" s="70"/>
      <c r="L133" s="72"/>
      <c r="M133" s="68" t="n">
        <f aca="false">SUM(N133:P133)</f>
        <v>295</v>
      </c>
      <c r="N133" s="69" t="n">
        <f aca="false">Q133+T133</f>
        <v>76</v>
      </c>
      <c r="O133" s="70" t="n">
        <f aca="false">R133+U133</f>
        <v>90</v>
      </c>
      <c r="P133" s="71" t="n">
        <f aca="false">S133+V133</f>
        <v>129</v>
      </c>
      <c r="Q133" s="69" t="n">
        <v>45</v>
      </c>
      <c r="R133" s="70" t="n">
        <v>58</v>
      </c>
      <c r="S133" s="71" t="n">
        <v>117</v>
      </c>
      <c r="T133" s="70" t="n">
        <v>31</v>
      </c>
      <c r="U133" s="70" t="n">
        <v>32</v>
      </c>
      <c r="V133" s="72" t="n">
        <v>12</v>
      </c>
    </row>
    <row r="134" customFormat="false" ht="12.75" hidden="false" customHeight="false" outlineLevel="0" collapsed="false">
      <c r="A134" s="54" t="s">
        <v>22</v>
      </c>
      <c r="B134" s="46" t="s">
        <v>145</v>
      </c>
      <c r="C134" s="68" t="n">
        <f aca="false">SUM(D134:F134)</f>
        <v>0</v>
      </c>
      <c r="D134" s="69" t="n">
        <f aca="false">G134+J134</f>
        <v>0</v>
      </c>
      <c r="E134" s="70" t="n">
        <f aca="false">H134+K134</f>
        <v>0</v>
      </c>
      <c r="F134" s="71" t="n">
        <f aca="false">I134+L134</f>
        <v>0</v>
      </c>
      <c r="G134" s="69"/>
      <c r="H134" s="70"/>
      <c r="I134" s="71"/>
      <c r="J134" s="70"/>
      <c r="K134" s="70"/>
      <c r="L134" s="72"/>
      <c r="M134" s="68" t="n">
        <f aca="false">SUM(N134:P134)</f>
        <v>0</v>
      </c>
      <c r="N134" s="69" t="n">
        <f aca="false">Q134+T134</f>
        <v>0</v>
      </c>
      <c r="O134" s="70" t="n">
        <f aca="false">R134+U134</f>
        <v>0</v>
      </c>
      <c r="P134" s="71" t="n">
        <f aca="false">S134+V134</f>
        <v>0</v>
      </c>
      <c r="Q134" s="69"/>
      <c r="R134" s="70"/>
      <c r="S134" s="71"/>
      <c r="T134" s="70"/>
      <c r="U134" s="70"/>
      <c r="V134" s="72"/>
    </row>
    <row r="135" customFormat="false" ht="12.75" hidden="false" customHeight="false" outlineLevel="0" collapsed="false">
      <c r="A135" s="54" t="s">
        <v>22</v>
      </c>
      <c r="B135" s="46" t="s">
        <v>146</v>
      </c>
      <c r="C135" s="68" t="n">
        <f aca="false">SUM(D135:F135)</f>
        <v>653</v>
      </c>
      <c r="D135" s="69" t="n">
        <f aca="false">G135+J135</f>
        <v>416</v>
      </c>
      <c r="E135" s="70" t="n">
        <f aca="false">H135+K135</f>
        <v>178</v>
      </c>
      <c r="F135" s="71" t="n">
        <f aca="false">I135+L135</f>
        <v>59</v>
      </c>
      <c r="G135" s="69" t="n">
        <v>369</v>
      </c>
      <c r="H135" s="70" t="n">
        <v>163</v>
      </c>
      <c r="I135" s="71" t="n">
        <v>49</v>
      </c>
      <c r="J135" s="70" t="n">
        <v>47</v>
      </c>
      <c r="K135" s="70" t="n">
        <v>15</v>
      </c>
      <c r="L135" s="72" t="n">
        <v>10</v>
      </c>
      <c r="M135" s="68" t="n">
        <f aca="false">SUM(N135:P135)</f>
        <v>1730</v>
      </c>
      <c r="N135" s="69" t="n">
        <f aca="false">Q135+T135</f>
        <v>1197</v>
      </c>
      <c r="O135" s="70" t="n">
        <f aca="false">R135+U135</f>
        <v>338</v>
      </c>
      <c r="P135" s="71" t="n">
        <f aca="false">S135+V135</f>
        <v>195</v>
      </c>
      <c r="Q135" s="69" t="n">
        <v>917</v>
      </c>
      <c r="R135" s="70" t="n">
        <v>276</v>
      </c>
      <c r="S135" s="71" t="n">
        <v>152</v>
      </c>
      <c r="T135" s="70" t="n">
        <v>280</v>
      </c>
      <c r="U135" s="70" t="n">
        <v>62</v>
      </c>
      <c r="V135" s="72" t="n">
        <v>43</v>
      </c>
    </row>
    <row r="136" customFormat="false" ht="12.75" hidden="false" customHeight="false" outlineLevel="0" collapsed="false">
      <c r="A136" s="54" t="s">
        <v>22</v>
      </c>
      <c r="B136" s="46" t="s">
        <v>147</v>
      </c>
      <c r="C136" s="68" t="n">
        <f aca="false">SUM(D136:F136)</f>
        <v>0</v>
      </c>
      <c r="D136" s="69" t="n">
        <f aca="false">G136+J136</f>
        <v>0</v>
      </c>
      <c r="E136" s="70" t="n">
        <f aca="false">H136+K136</f>
        <v>0</v>
      </c>
      <c r="F136" s="71" t="n">
        <f aca="false">I136+L136</f>
        <v>0</v>
      </c>
      <c r="G136" s="69"/>
      <c r="H136" s="70"/>
      <c r="I136" s="71"/>
      <c r="J136" s="70"/>
      <c r="K136" s="70"/>
      <c r="L136" s="72"/>
      <c r="M136" s="68" t="n">
        <f aca="false">SUM(N136:P136)</f>
        <v>0</v>
      </c>
      <c r="N136" s="69" t="n">
        <f aca="false">Q136+T136</f>
        <v>0</v>
      </c>
      <c r="O136" s="70" t="n">
        <f aca="false">R136+U136</f>
        <v>0</v>
      </c>
      <c r="P136" s="71" t="n">
        <f aca="false">S136+V136</f>
        <v>0</v>
      </c>
      <c r="Q136" s="69"/>
      <c r="R136" s="70"/>
      <c r="S136" s="71"/>
      <c r="T136" s="70"/>
      <c r="U136" s="70"/>
      <c r="V136" s="72"/>
    </row>
    <row r="137" customFormat="false" ht="12.75" hidden="false" customHeight="false" outlineLevel="0" collapsed="false">
      <c r="A137" s="54" t="s">
        <v>22</v>
      </c>
      <c r="B137" s="46" t="s">
        <v>148</v>
      </c>
      <c r="C137" s="68" t="n">
        <f aca="false">SUM(D137:F137)</f>
        <v>0</v>
      </c>
      <c r="D137" s="69" t="n">
        <f aca="false">G137+J137</f>
        <v>0</v>
      </c>
      <c r="E137" s="70" t="n">
        <f aca="false">H137+K137</f>
        <v>0</v>
      </c>
      <c r="F137" s="71" t="n">
        <f aca="false">I137+L137</f>
        <v>0</v>
      </c>
      <c r="G137" s="69"/>
      <c r="H137" s="70"/>
      <c r="I137" s="71"/>
      <c r="J137" s="70"/>
      <c r="K137" s="70"/>
      <c r="L137" s="72"/>
      <c r="M137" s="68" t="n">
        <f aca="false">SUM(N137:P137)</f>
        <v>0</v>
      </c>
      <c r="N137" s="69" t="n">
        <f aca="false">Q137+T137</f>
        <v>0</v>
      </c>
      <c r="O137" s="70" t="n">
        <f aca="false">R137+U137</f>
        <v>0</v>
      </c>
      <c r="P137" s="71" t="n">
        <f aca="false">S137+V137</f>
        <v>0</v>
      </c>
      <c r="Q137" s="69"/>
      <c r="R137" s="70"/>
      <c r="S137" s="71"/>
      <c r="T137" s="70"/>
      <c r="U137" s="70"/>
      <c r="V137" s="72"/>
    </row>
    <row r="138" customFormat="false" ht="12.75" hidden="false" customHeight="false" outlineLevel="0" collapsed="false">
      <c r="A138" s="54" t="s">
        <v>22</v>
      </c>
      <c r="B138" s="46" t="s">
        <v>149</v>
      </c>
      <c r="C138" s="68" t="n">
        <f aca="false">SUM(D138:F138)</f>
        <v>0</v>
      </c>
      <c r="D138" s="69" t="n">
        <f aca="false">G138+J138</f>
        <v>0</v>
      </c>
      <c r="E138" s="70" t="n">
        <f aca="false">H138+K138</f>
        <v>0</v>
      </c>
      <c r="F138" s="71" t="n">
        <f aca="false">I138+L138</f>
        <v>0</v>
      </c>
      <c r="G138" s="69"/>
      <c r="H138" s="70"/>
      <c r="I138" s="71"/>
      <c r="J138" s="70"/>
      <c r="K138" s="70"/>
      <c r="L138" s="72"/>
      <c r="M138" s="68" t="n">
        <f aca="false">SUM(N138:P138)</f>
        <v>0</v>
      </c>
      <c r="N138" s="69" t="n">
        <f aca="false">Q138+T138</f>
        <v>0</v>
      </c>
      <c r="O138" s="70" t="n">
        <f aca="false">R138+U138</f>
        <v>0</v>
      </c>
      <c r="P138" s="71" t="n">
        <f aca="false">S138+V138</f>
        <v>0</v>
      </c>
      <c r="Q138" s="69"/>
      <c r="R138" s="70"/>
      <c r="S138" s="71"/>
      <c r="T138" s="70"/>
      <c r="U138" s="70"/>
      <c r="V138" s="72"/>
    </row>
    <row r="139" customFormat="false" ht="12.75" hidden="false" customHeight="false" outlineLevel="0" collapsed="false">
      <c r="A139" s="54" t="s">
        <v>22</v>
      </c>
      <c r="B139" s="46" t="s">
        <v>150</v>
      </c>
      <c r="C139" s="68" t="n">
        <f aca="false">SUM(D139:F139)</f>
        <v>0</v>
      </c>
      <c r="D139" s="69" t="n">
        <f aca="false">G139+J139</f>
        <v>0</v>
      </c>
      <c r="E139" s="70" t="n">
        <f aca="false">H139+K139</f>
        <v>0</v>
      </c>
      <c r="F139" s="71" t="n">
        <f aca="false">I139+L139</f>
        <v>0</v>
      </c>
      <c r="G139" s="69"/>
      <c r="H139" s="70"/>
      <c r="I139" s="71"/>
      <c r="J139" s="70"/>
      <c r="K139" s="70"/>
      <c r="L139" s="72"/>
      <c r="M139" s="68" t="n">
        <f aca="false">SUM(N139:P139)</f>
        <v>0</v>
      </c>
      <c r="N139" s="69" t="n">
        <f aca="false">Q139+T139</f>
        <v>0</v>
      </c>
      <c r="O139" s="70" t="n">
        <f aca="false">R139+U139</f>
        <v>0</v>
      </c>
      <c r="P139" s="71" t="n">
        <f aca="false">S139+V139</f>
        <v>0</v>
      </c>
      <c r="Q139" s="69"/>
      <c r="R139" s="70"/>
      <c r="S139" s="71"/>
      <c r="T139" s="70"/>
      <c r="U139" s="70"/>
      <c r="V139" s="72"/>
    </row>
    <row r="140" customFormat="false" ht="12.75" hidden="false" customHeight="false" outlineLevel="0" collapsed="false">
      <c r="A140" s="54" t="s">
        <v>22</v>
      </c>
      <c r="B140" s="46" t="s">
        <v>151</v>
      </c>
      <c r="C140" s="68" t="n">
        <f aca="false">SUM(D140:F140)</f>
        <v>179</v>
      </c>
      <c r="D140" s="69" t="n">
        <f aca="false">G140+J140</f>
        <v>65</v>
      </c>
      <c r="E140" s="70" t="n">
        <f aca="false">H140+K140</f>
        <v>78</v>
      </c>
      <c r="F140" s="71" t="n">
        <f aca="false">I140+L140</f>
        <v>36</v>
      </c>
      <c r="G140" s="69" t="n">
        <v>25</v>
      </c>
      <c r="H140" s="70" t="n">
        <v>29</v>
      </c>
      <c r="I140" s="71" t="n">
        <v>19</v>
      </c>
      <c r="J140" s="70" t="n">
        <v>40</v>
      </c>
      <c r="K140" s="70" t="n">
        <v>49</v>
      </c>
      <c r="L140" s="72" t="n">
        <v>17</v>
      </c>
      <c r="M140" s="68" t="n">
        <f aca="false">SUM(N140:P140)</f>
        <v>720</v>
      </c>
      <c r="N140" s="69" t="n">
        <f aca="false">Q140+T140</f>
        <v>197</v>
      </c>
      <c r="O140" s="70" t="n">
        <f aca="false">R140+U140</f>
        <v>318</v>
      </c>
      <c r="P140" s="71" t="n">
        <f aca="false">S140+V140</f>
        <v>205</v>
      </c>
      <c r="Q140" s="69" t="n">
        <v>64</v>
      </c>
      <c r="R140" s="70" t="n">
        <v>88</v>
      </c>
      <c r="S140" s="71" t="n">
        <v>76</v>
      </c>
      <c r="T140" s="70" t="n">
        <v>133</v>
      </c>
      <c r="U140" s="70" t="n">
        <v>230</v>
      </c>
      <c r="V140" s="72" t="n">
        <v>129</v>
      </c>
    </row>
    <row r="141" customFormat="false" ht="12.75" hidden="false" customHeight="false" outlineLevel="0" collapsed="false">
      <c r="A141" s="54" t="s">
        <v>22</v>
      </c>
      <c r="B141" s="46" t="s">
        <v>152</v>
      </c>
      <c r="C141" s="68" t="n">
        <f aca="false">SUM(D141:F141)</f>
        <v>2115</v>
      </c>
      <c r="D141" s="69" t="n">
        <f aca="false">G141+J141</f>
        <v>1042</v>
      </c>
      <c r="E141" s="70" t="n">
        <f aca="false">H141+K141</f>
        <v>763</v>
      </c>
      <c r="F141" s="71" t="n">
        <f aca="false">I141+L141</f>
        <v>310</v>
      </c>
      <c r="G141" s="69" t="n">
        <v>339</v>
      </c>
      <c r="H141" s="70" t="n">
        <v>245</v>
      </c>
      <c r="I141" s="71" t="n">
        <v>118</v>
      </c>
      <c r="J141" s="70" t="n">
        <v>703</v>
      </c>
      <c r="K141" s="70" t="n">
        <v>518</v>
      </c>
      <c r="L141" s="72" t="n">
        <v>192</v>
      </c>
      <c r="M141" s="68" t="n">
        <f aca="false">SUM(N141:P141)</f>
        <v>7489</v>
      </c>
      <c r="N141" s="69" t="n">
        <f aca="false">Q141+T141</f>
        <v>3247</v>
      </c>
      <c r="O141" s="70" t="n">
        <f aca="false">R141+U141</f>
        <v>3344</v>
      </c>
      <c r="P141" s="71" t="n">
        <f aca="false">S141+V141</f>
        <v>898</v>
      </c>
      <c r="Q141" s="69" t="n">
        <v>1045</v>
      </c>
      <c r="R141" s="70" t="n">
        <v>761</v>
      </c>
      <c r="S141" s="71" t="n">
        <v>292</v>
      </c>
      <c r="T141" s="70" t="n">
        <v>2202</v>
      </c>
      <c r="U141" s="70" t="n">
        <v>2583</v>
      </c>
      <c r="V141" s="72" t="n">
        <v>606</v>
      </c>
    </row>
    <row r="142" customFormat="false" ht="12.75" hidden="false" customHeight="false" outlineLevel="0" collapsed="false">
      <c r="A142" s="54" t="s">
        <v>22</v>
      </c>
      <c r="B142" s="46" t="s">
        <v>153</v>
      </c>
      <c r="C142" s="68" t="n">
        <f aca="false">SUM(D142:F142)</f>
        <v>8401</v>
      </c>
      <c r="D142" s="69" t="n">
        <f aca="false">G142+J142</f>
        <v>2341</v>
      </c>
      <c r="E142" s="70" t="n">
        <f aca="false">H142+K142</f>
        <v>5003</v>
      </c>
      <c r="F142" s="71" t="n">
        <f aca="false">I142+L142</f>
        <v>1057</v>
      </c>
      <c r="G142" s="69" t="n">
        <v>2303</v>
      </c>
      <c r="H142" s="70" t="n">
        <v>4980</v>
      </c>
      <c r="I142" s="71" t="n">
        <v>1031</v>
      </c>
      <c r="J142" s="70" t="n">
        <v>38</v>
      </c>
      <c r="K142" s="70" t="n">
        <v>23</v>
      </c>
      <c r="L142" s="72" t="n">
        <v>26</v>
      </c>
      <c r="M142" s="68" t="n">
        <f aca="false">SUM(N142:P142)</f>
        <v>36439</v>
      </c>
      <c r="N142" s="69" t="n">
        <f aca="false">Q142+T142</f>
        <v>9295</v>
      </c>
      <c r="O142" s="70" t="n">
        <f aca="false">R142+U142</f>
        <v>20510</v>
      </c>
      <c r="P142" s="71" t="n">
        <f aca="false">S142+V142</f>
        <v>6634</v>
      </c>
      <c r="Q142" s="69" t="n">
        <v>4095</v>
      </c>
      <c r="R142" s="70" t="n">
        <v>9342</v>
      </c>
      <c r="S142" s="71" t="n">
        <v>3055</v>
      </c>
      <c r="T142" s="70" t="n">
        <v>5200</v>
      </c>
      <c r="U142" s="70" t="n">
        <v>11168</v>
      </c>
      <c r="V142" s="72" t="n">
        <v>3579</v>
      </c>
    </row>
    <row r="143" customFormat="false" ht="12.75" hidden="false" customHeight="false" outlineLevel="0" collapsed="false">
      <c r="A143" s="54" t="s">
        <v>22</v>
      </c>
      <c r="B143" s="46" t="s">
        <v>154</v>
      </c>
      <c r="C143" s="68" t="n">
        <f aca="false">SUM(D143:F143)</f>
        <v>3417</v>
      </c>
      <c r="D143" s="69" t="n">
        <f aca="false">G143+J143</f>
        <v>1313</v>
      </c>
      <c r="E143" s="70" t="n">
        <f aca="false">H143+K143</f>
        <v>1713</v>
      </c>
      <c r="F143" s="71" t="n">
        <f aca="false">I143+L143</f>
        <v>391</v>
      </c>
      <c r="G143" s="69" t="n">
        <v>18</v>
      </c>
      <c r="H143" s="70" t="n">
        <v>27</v>
      </c>
      <c r="I143" s="71" t="n">
        <v>14</v>
      </c>
      <c r="J143" s="70" t="n">
        <v>1295</v>
      </c>
      <c r="K143" s="70" t="n">
        <v>1686</v>
      </c>
      <c r="L143" s="72" t="n">
        <v>377</v>
      </c>
      <c r="M143" s="68" t="n">
        <f aca="false">SUM(N143:P143)</f>
        <v>745</v>
      </c>
      <c r="N143" s="69" t="n">
        <f aca="false">Q143+T143</f>
        <v>445</v>
      </c>
      <c r="O143" s="70" t="n">
        <f aca="false">R143+U143</f>
        <v>201</v>
      </c>
      <c r="P143" s="71" t="n">
        <f aca="false">S143+V143</f>
        <v>99</v>
      </c>
      <c r="Q143" s="69" t="n">
        <v>298</v>
      </c>
      <c r="R143" s="70" t="n">
        <v>112</v>
      </c>
      <c r="S143" s="71" t="n">
        <v>38</v>
      </c>
      <c r="T143" s="70" t="n">
        <v>147</v>
      </c>
      <c r="U143" s="70" t="n">
        <v>89</v>
      </c>
      <c r="V143" s="72" t="n">
        <v>61</v>
      </c>
    </row>
    <row r="144" customFormat="false" ht="12.75" hidden="false" customHeight="false" outlineLevel="0" collapsed="false">
      <c r="A144" s="54" t="s">
        <v>22</v>
      </c>
      <c r="B144" s="46" t="s">
        <v>155</v>
      </c>
      <c r="C144" s="68" t="n">
        <f aca="false">SUM(D144:F144)</f>
        <v>0</v>
      </c>
      <c r="D144" s="69" t="n">
        <f aca="false">G144+J144</f>
        <v>0</v>
      </c>
      <c r="E144" s="70" t="n">
        <f aca="false">H144+K144</f>
        <v>0</v>
      </c>
      <c r="F144" s="71" t="n">
        <f aca="false">I144+L144</f>
        <v>0</v>
      </c>
      <c r="G144" s="69"/>
      <c r="H144" s="70"/>
      <c r="I144" s="71"/>
      <c r="J144" s="70"/>
      <c r="K144" s="70"/>
      <c r="L144" s="72"/>
      <c r="M144" s="68" t="n">
        <f aca="false">SUM(N144:P144)</f>
        <v>0</v>
      </c>
      <c r="N144" s="69" t="n">
        <f aca="false">Q144+T144</f>
        <v>0</v>
      </c>
      <c r="O144" s="70" t="n">
        <f aca="false">R144+U144</f>
        <v>0</v>
      </c>
      <c r="P144" s="71" t="n">
        <f aca="false">S144+V144</f>
        <v>0</v>
      </c>
      <c r="Q144" s="69"/>
      <c r="R144" s="70"/>
      <c r="S144" s="71"/>
      <c r="T144" s="70"/>
      <c r="U144" s="70"/>
      <c r="V144" s="72"/>
    </row>
    <row r="145" customFormat="false" ht="12.75" hidden="false" customHeight="false" outlineLevel="0" collapsed="false">
      <c r="A145" s="54" t="s">
        <v>22</v>
      </c>
      <c r="B145" s="46" t="s">
        <v>156</v>
      </c>
      <c r="C145" s="68" t="n">
        <f aca="false">SUM(D145:F145)</f>
        <v>6049</v>
      </c>
      <c r="D145" s="69" t="n">
        <f aca="false">G145+J145</f>
        <v>2001</v>
      </c>
      <c r="E145" s="70" t="n">
        <f aca="false">H145+K145</f>
        <v>3463</v>
      </c>
      <c r="F145" s="71" t="n">
        <f aca="false">I145+L145</f>
        <v>585</v>
      </c>
      <c r="G145" s="69" t="n">
        <v>2001</v>
      </c>
      <c r="H145" s="70" t="n">
        <v>3463</v>
      </c>
      <c r="I145" s="71" t="n">
        <v>584</v>
      </c>
      <c r="J145" s="70" t="n">
        <v>0</v>
      </c>
      <c r="K145" s="70" t="n">
        <v>0</v>
      </c>
      <c r="L145" s="72" t="n">
        <v>1</v>
      </c>
      <c r="M145" s="68" t="n">
        <f aca="false">SUM(N145:P145)</f>
        <v>31673</v>
      </c>
      <c r="N145" s="69" t="n">
        <f aca="false">Q145+T145</f>
        <v>11001</v>
      </c>
      <c r="O145" s="70" t="n">
        <f aca="false">R145+U145</f>
        <v>16703</v>
      </c>
      <c r="P145" s="71" t="n">
        <f aca="false">S145+V145</f>
        <v>3969</v>
      </c>
      <c r="Q145" s="69" t="n">
        <v>3999</v>
      </c>
      <c r="R145" s="70" t="n">
        <v>8708</v>
      </c>
      <c r="S145" s="71" t="n">
        <v>2231</v>
      </c>
      <c r="T145" s="70" t="n">
        <v>7002</v>
      </c>
      <c r="U145" s="70" t="n">
        <v>7995</v>
      </c>
      <c r="V145" s="72" t="n">
        <v>1738</v>
      </c>
    </row>
    <row r="146" customFormat="false" ht="12.75" hidden="false" customHeight="false" outlineLevel="0" collapsed="false">
      <c r="A146" s="54" t="s">
        <v>22</v>
      </c>
      <c r="B146" s="46" t="s">
        <v>157</v>
      </c>
      <c r="C146" s="68" t="n">
        <f aca="false">SUM(D146:F146)</f>
        <v>462.060281383321</v>
      </c>
      <c r="D146" s="69" t="n">
        <f aca="false">G146+J146</f>
        <v>209.343881424858</v>
      </c>
      <c r="E146" s="70" t="n">
        <f aca="false">H146+K146</f>
        <v>122.981229051929</v>
      </c>
      <c r="F146" s="71" t="n">
        <f aca="false">I146+L146</f>
        <v>129.735170906534</v>
      </c>
      <c r="G146" s="69" t="n">
        <v>152.522585128562</v>
      </c>
      <c r="H146" s="70" t="n">
        <v>81.0377176015474</v>
      </c>
      <c r="I146" s="71" t="n">
        <v>90.9370400654129</v>
      </c>
      <c r="J146" s="70" t="n">
        <v>56.8212962962963</v>
      </c>
      <c r="K146" s="70" t="n">
        <v>41.9435114503817</v>
      </c>
      <c r="L146" s="72" t="n">
        <v>38.7981308411215</v>
      </c>
      <c r="M146" s="68" t="n">
        <f aca="false">SUM(N146:P146)</f>
        <v>5274</v>
      </c>
      <c r="N146" s="69" t="n">
        <f aca="false">Q146+T146</f>
        <v>1834</v>
      </c>
      <c r="O146" s="70" t="n">
        <f aca="false">R146+U146</f>
        <v>1520</v>
      </c>
      <c r="P146" s="71" t="n">
        <f aca="false">S146+V146</f>
        <v>1920</v>
      </c>
      <c r="Q146" s="69" t="n">
        <v>708</v>
      </c>
      <c r="R146" s="70" t="n">
        <v>527</v>
      </c>
      <c r="S146" s="71" t="n">
        <v>662</v>
      </c>
      <c r="T146" s="70" t="n">
        <v>1126</v>
      </c>
      <c r="U146" s="70" t="n">
        <v>993</v>
      </c>
      <c r="V146" s="72" t="n">
        <v>1258</v>
      </c>
    </row>
    <row r="147" customFormat="false" ht="12.75" hidden="false" customHeight="false" outlineLevel="0" collapsed="false">
      <c r="A147" s="54" t="s">
        <v>22</v>
      </c>
      <c r="B147" s="46" t="s">
        <v>158</v>
      </c>
      <c r="C147" s="68" t="n">
        <f aca="false">SUM(D147:F147)</f>
        <v>0</v>
      </c>
      <c r="D147" s="69" t="n">
        <f aca="false">G147+J147</f>
        <v>0</v>
      </c>
      <c r="E147" s="70" t="n">
        <f aca="false">H147+K147</f>
        <v>0</v>
      </c>
      <c r="F147" s="71" t="n">
        <f aca="false">I147+L147</f>
        <v>0</v>
      </c>
      <c r="G147" s="69"/>
      <c r="H147" s="70"/>
      <c r="I147" s="71"/>
      <c r="J147" s="70"/>
      <c r="K147" s="70"/>
      <c r="L147" s="72"/>
      <c r="M147" s="68" t="n">
        <f aca="false">SUM(N147:P147)</f>
        <v>0</v>
      </c>
      <c r="N147" s="69" t="n">
        <f aca="false">Q147+T147</f>
        <v>0</v>
      </c>
      <c r="O147" s="70" t="n">
        <f aca="false">R147+U147</f>
        <v>0</v>
      </c>
      <c r="P147" s="71" t="n">
        <f aca="false">S147+V147</f>
        <v>0</v>
      </c>
      <c r="Q147" s="69"/>
      <c r="R147" s="70"/>
      <c r="S147" s="71"/>
      <c r="T147" s="70"/>
      <c r="U147" s="70"/>
      <c r="V147" s="72"/>
    </row>
    <row r="148" customFormat="false" ht="12.75" hidden="false" customHeight="false" outlineLevel="0" collapsed="false">
      <c r="A148" s="54" t="s">
        <v>22</v>
      </c>
      <c r="B148" s="46" t="s">
        <v>159</v>
      </c>
      <c r="C148" s="68" t="n">
        <f aca="false">SUM(D148:F148)</f>
        <v>0</v>
      </c>
      <c r="D148" s="69" t="n">
        <f aca="false">G148+J148</f>
        <v>0</v>
      </c>
      <c r="E148" s="70" t="n">
        <f aca="false">H148+K148</f>
        <v>0</v>
      </c>
      <c r="F148" s="71" t="n">
        <f aca="false">I148+L148</f>
        <v>0</v>
      </c>
      <c r="G148" s="69"/>
      <c r="H148" s="70"/>
      <c r="I148" s="71"/>
      <c r="J148" s="70"/>
      <c r="K148" s="70"/>
      <c r="L148" s="72"/>
      <c r="M148" s="68" t="n">
        <f aca="false">SUM(N148:P148)</f>
        <v>0</v>
      </c>
      <c r="N148" s="69" t="n">
        <f aca="false">Q148+T148</f>
        <v>0</v>
      </c>
      <c r="O148" s="70" t="n">
        <f aca="false">R148+U148</f>
        <v>0</v>
      </c>
      <c r="P148" s="71" t="n">
        <f aca="false">S148+V148</f>
        <v>0</v>
      </c>
      <c r="Q148" s="69"/>
      <c r="R148" s="70"/>
      <c r="S148" s="71"/>
      <c r="T148" s="70"/>
      <c r="U148" s="70"/>
      <c r="V148" s="72"/>
    </row>
    <row r="149" customFormat="false" ht="12.75" hidden="false" customHeight="false" outlineLevel="0" collapsed="false">
      <c r="A149" s="54" t="s">
        <v>22</v>
      </c>
      <c r="B149" s="46" t="s">
        <v>160</v>
      </c>
      <c r="C149" s="68" t="n">
        <f aca="false">SUM(D149:F149)</f>
        <v>0</v>
      </c>
      <c r="D149" s="69" t="n">
        <f aca="false">G149+J149</f>
        <v>0</v>
      </c>
      <c r="E149" s="70" t="n">
        <f aca="false">H149+K149</f>
        <v>0</v>
      </c>
      <c r="F149" s="71" t="n">
        <f aca="false">I149+L149</f>
        <v>0</v>
      </c>
      <c r="G149" s="69"/>
      <c r="H149" s="70"/>
      <c r="I149" s="71"/>
      <c r="J149" s="70"/>
      <c r="K149" s="70"/>
      <c r="L149" s="72"/>
      <c r="M149" s="68" t="n">
        <f aca="false">SUM(N149:P149)</f>
        <v>0</v>
      </c>
      <c r="N149" s="69" t="n">
        <f aca="false">Q149+T149</f>
        <v>0</v>
      </c>
      <c r="O149" s="70" t="n">
        <f aca="false">R149+U149</f>
        <v>0</v>
      </c>
      <c r="P149" s="71" t="n">
        <f aca="false">S149+V149</f>
        <v>0</v>
      </c>
      <c r="Q149" s="69"/>
      <c r="R149" s="70"/>
      <c r="S149" s="71"/>
      <c r="T149" s="70"/>
      <c r="U149" s="70"/>
      <c r="V149" s="72"/>
    </row>
    <row r="150" customFormat="false" ht="12.75" hidden="false" customHeight="false" outlineLevel="0" collapsed="false">
      <c r="A150" s="54" t="s">
        <v>22</v>
      </c>
      <c r="B150" s="46" t="s">
        <v>161</v>
      </c>
      <c r="C150" s="68" t="n">
        <f aca="false">SUM(D150:F150)</f>
        <v>0</v>
      </c>
      <c r="D150" s="69" t="n">
        <f aca="false">G150+J150</f>
        <v>0</v>
      </c>
      <c r="E150" s="70" t="n">
        <f aca="false">H150+K150</f>
        <v>0</v>
      </c>
      <c r="F150" s="71" t="n">
        <f aca="false">I150+L150</f>
        <v>0</v>
      </c>
      <c r="G150" s="69"/>
      <c r="H150" s="70"/>
      <c r="I150" s="71"/>
      <c r="J150" s="70"/>
      <c r="K150" s="70"/>
      <c r="L150" s="72"/>
      <c r="M150" s="68" t="n">
        <f aca="false">SUM(N150:P150)</f>
        <v>0</v>
      </c>
      <c r="N150" s="69" t="n">
        <f aca="false">Q150+T150</f>
        <v>0</v>
      </c>
      <c r="O150" s="70" t="n">
        <f aca="false">R150+U150</f>
        <v>0</v>
      </c>
      <c r="P150" s="71" t="n">
        <f aca="false">S150+V150</f>
        <v>0</v>
      </c>
      <c r="Q150" s="69"/>
      <c r="R150" s="70"/>
      <c r="S150" s="71"/>
      <c r="T150" s="70"/>
      <c r="U150" s="70"/>
      <c r="V150" s="72"/>
    </row>
    <row r="151" customFormat="false" ht="12.75" hidden="false" customHeight="false" outlineLevel="0" collapsed="false">
      <c r="A151" s="54" t="s">
        <v>22</v>
      </c>
      <c r="B151" s="46" t="s">
        <v>162</v>
      </c>
      <c r="C151" s="68" t="n">
        <f aca="false">SUM(D151:F151)</f>
        <v>0</v>
      </c>
      <c r="D151" s="69" t="n">
        <f aca="false">G151+J151</f>
        <v>0</v>
      </c>
      <c r="E151" s="70" t="n">
        <f aca="false">H151+K151</f>
        <v>0</v>
      </c>
      <c r="F151" s="71" t="n">
        <f aca="false">I151+L151</f>
        <v>0</v>
      </c>
      <c r="G151" s="69"/>
      <c r="H151" s="70"/>
      <c r="I151" s="71"/>
      <c r="J151" s="70"/>
      <c r="K151" s="70"/>
      <c r="L151" s="72"/>
      <c r="M151" s="68" t="n">
        <f aca="false">SUM(N151:P151)</f>
        <v>0</v>
      </c>
      <c r="N151" s="69" t="n">
        <f aca="false">Q151+T151</f>
        <v>0</v>
      </c>
      <c r="O151" s="70" t="n">
        <f aca="false">R151+U151</f>
        <v>0</v>
      </c>
      <c r="P151" s="71" t="n">
        <f aca="false">S151+V151</f>
        <v>0</v>
      </c>
      <c r="Q151" s="69"/>
      <c r="R151" s="70"/>
      <c r="S151" s="71"/>
      <c r="T151" s="70"/>
      <c r="U151" s="70"/>
      <c r="V151" s="72"/>
    </row>
    <row r="152" customFormat="false" ht="12.75" hidden="false" customHeight="false" outlineLevel="0" collapsed="false">
      <c r="A152" s="54" t="s">
        <v>22</v>
      </c>
      <c r="B152" s="46" t="s">
        <v>163</v>
      </c>
      <c r="C152" s="68" t="n">
        <f aca="false">SUM(D152:F152)</f>
        <v>604</v>
      </c>
      <c r="D152" s="69" t="n">
        <f aca="false">G152+J152</f>
        <v>131</v>
      </c>
      <c r="E152" s="70" t="n">
        <f aca="false">H152+K152</f>
        <v>343</v>
      </c>
      <c r="F152" s="71" t="n">
        <f aca="false">I152+L152</f>
        <v>130</v>
      </c>
      <c r="G152" s="69" t="n">
        <v>0</v>
      </c>
      <c r="H152" s="70" t="n">
        <v>2</v>
      </c>
      <c r="I152" s="71" t="n">
        <v>0</v>
      </c>
      <c r="J152" s="70" t="n">
        <v>131</v>
      </c>
      <c r="K152" s="70" t="n">
        <v>341</v>
      </c>
      <c r="L152" s="72" t="n">
        <v>130</v>
      </c>
      <c r="M152" s="68" t="n">
        <f aca="false">SUM(N152:P152)</f>
        <v>0</v>
      </c>
      <c r="N152" s="69" t="n">
        <f aca="false">Q152+T152</f>
        <v>0</v>
      </c>
      <c r="O152" s="70" t="n">
        <f aca="false">R152+U152</f>
        <v>0</v>
      </c>
      <c r="P152" s="71" t="n">
        <f aca="false">S152+V152</f>
        <v>0</v>
      </c>
      <c r="Q152" s="69"/>
      <c r="R152" s="70"/>
      <c r="S152" s="71"/>
      <c r="T152" s="70"/>
      <c r="U152" s="70"/>
      <c r="V152" s="72"/>
    </row>
    <row r="153" customFormat="false" ht="12.75" hidden="false" customHeight="false" outlineLevel="0" collapsed="false">
      <c r="A153" s="54" t="s">
        <v>22</v>
      </c>
      <c r="B153" s="46" t="s">
        <v>164</v>
      </c>
      <c r="C153" s="68" t="n">
        <f aca="false">SUM(D153:F153)</f>
        <v>0</v>
      </c>
      <c r="D153" s="69" t="n">
        <f aca="false">G153+J153</f>
        <v>0</v>
      </c>
      <c r="E153" s="70" t="n">
        <f aca="false">H153+K153</f>
        <v>0</v>
      </c>
      <c r="F153" s="71" t="n">
        <f aca="false">I153+L153</f>
        <v>0</v>
      </c>
      <c r="G153" s="69"/>
      <c r="H153" s="70"/>
      <c r="I153" s="71"/>
      <c r="J153" s="70"/>
      <c r="K153" s="70"/>
      <c r="L153" s="72"/>
      <c r="M153" s="68" t="n">
        <f aca="false">SUM(N153:P153)</f>
        <v>0</v>
      </c>
      <c r="N153" s="69" t="n">
        <f aca="false">Q153+T153</f>
        <v>0</v>
      </c>
      <c r="O153" s="70" t="n">
        <f aca="false">R153+U153</f>
        <v>0</v>
      </c>
      <c r="P153" s="71" t="n">
        <f aca="false">S153+V153</f>
        <v>0</v>
      </c>
      <c r="Q153" s="69"/>
      <c r="R153" s="70"/>
      <c r="S153" s="71"/>
      <c r="T153" s="70"/>
      <c r="U153" s="70"/>
      <c r="V153" s="72"/>
    </row>
    <row r="154" customFormat="false" ht="12.75" hidden="false" customHeight="false" outlineLevel="0" collapsed="false">
      <c r="A154" s="54" t="s">
        <v>22</v>
      </c>
      <c r="B154" s="46" t="s">
        <v>165</v>
      </c>
      <c r="C154" s="68" t="n">
        <f aca="false">SUM(D154:F154)</f>
        <v>125</v>
      </c>
      <c r="D154" s="69" t="n">
        <f aca="false">G154+J154</f>
        <v>47</v>
      </c>
      <c r="E154" s="70" t="n">
        <f aca="false">H154+K154</f>
        <v>51</v>
      </c>
      <c r="F154" s="71" t="n">
        <f aca="false">I154+L154</f>
        <v>27</v>
      </c>
      <c r="G154" s="69" t="n">
        <v>35</v>
      </c>
      <c r="H154" s="70" t="n">
        <v>35</v>
      </c>
      <c r="I154" s="71" t="n">
        <v>20</v>
      </c>
      <c r="J154" s="70" t="n">
        <v>12</v>
      </c>
      <c r="K154" s="70" t="n">
        <v>16</v>
      </c>
      <c r="L154" s="72" t="n">
        <v>7</v>
      </c>
      <c r="M154" s="68" t="n">
        <f aca="false">SUM(N154:P154)</f>
        <v>100</v>
      </c>
      <c r="N154" s="69" t="n">
        <f aca="false">Q154+T154</f>
        <v>42</v>
      </c>
      <c r="O154" s="70" t="n">
        <f aca="false">R154+U154</f>
        <v>27</v>
      </c>
      <c r="P154" s="71" t="n">
        <f aca="false">S154+V154</f>
        <v>31</v>
      </c>
      <c r="Q154" s="69" t="n">
        <v>21</v>
      </c>
      <c r="R154" s="70" t="n">
        <v>19</v>
      </c>
      <c r="S154" s="71" t="n">
        <v>23</v>
      </c>
      <c r="T154" s="70" t="n">
        <v>21</v>
      </c>
      <c r="U154" s="70" t="n">
        <v>8</v>
      </c>
      <c r="V154" s="72" t="n">
        <v>8</v>
      </c>
    </row>
    <row r="155" customFormat="false" ht="12.75" hidden="false" customHeight="false" outlineLevel="0" collapsed="false">
      <c r="A155" s="54" t="s">
        <v>22</v>
      </c>
      <c r="B155" s="46" t="s">
        <v>166</v>
      </c>
      <c r="C155" s="68" t="n">
        <f aca="false">SUM(D155:F155)</f>
        <v>0</v>
      </c>
      <c r="D155" s="69" t="n">
        <f aca="false">G155+J155</f>
        <v>0</v>
      </c>
      <c r="E155" s="70" t="n">
        <f aca="false">H155+K155</f>
        <v>0</v>
      </c>
      <c r="F155" s="71" t="n">
        <f aca="false">I155+L155</f>
        <v>0</v>
      </c>
      <c r="G155" s="69"/>
      <c r="H155" s="70"/>
      <c r="I155" s="71"/>
      <c r="J155" s="70"/>
      <c r="K155" s="70"/>
      <c r="L155" s="72"/>
      <c r="M155" s="68" t="n">
        <f aca="false">SUM(N155:P155)</f>
        <v>0</v>
      </c>
      <c r="N155" s="69" t="n">
        <f aca="false">Q155+T155</f>
        <v>0</v>
      </c>
      <c r="O155" s="70" t="n">
        <f aca="false">R155+U155</f>
        <v>0</v>
      </c>
      <c r="P155" s="71" t="n">
        <f aca="false">S155+V155</f>
        <v>0</v>
      </c>
      <c r="Q155" s="69"/>
      <c r="R155" s="70"/>
      <c r="S155" s="71"/>
      <c r="T155" s="70"/>
      <c r="U155" s="70"/>
      <c r="V155" s="72"/>
    </row>
    <row r="156" customFormat="false" ht="12.75" hidden="false" customHeight="false" outlineLevel="0" collapsed="false">
      <c r="A156" s="54" t="s">
        <v>22</v>
      </c>
      <c r="B156" s="46" t="s">
        <v>167</v>
      </c>
      <c r="C156" s="68" t="n">
        <f aca="false">SUM(D156:F156)</f>
        <v>60263.1028263603</v>
      </c>
      <c r="D156" s="69" t="n">
        <f aca="false">G156+J156</f>
        <v>48684.3120010477</v>
      </c>
      <c r="E156" s="70" t="n">
        <f aca="false">H156+K156</f>
        <v>10616.3674304564</v>
      </c>
      <c r="F156" s="71" t="n">
        <f aca="false">I156+L156</f>
        <v>962.423394856102</v>
      </c>
      <c r="G156" s="69" t="n">
        <v>26478.7863286761</v>
      </c>
      <c r="H156" s="70" t="n">
        <v>8197.94886915499</v>
      </c>
      <c r="I156" s="71" t="n">
        <v>664.831514000949</v>
      </c>
      <c r="J156" s="70" t="n">
        <v>22205.5256723716</v>
      </c>
      <c r="K156" s="70" t="n">
        <v>2418.41856130144</v>
      </c>
      <c r="L156" s="72" t="n">
        <v>297.591880855153</v>
      </c>
      <c r="M156" s="68" t="n">
        <f aca="false">SUM(N156:P156)</f>
        <v>117888</v>
      </c>
      <c r="N156" s="69" t="n">
        <f aca="false">Q156+T156</f>
        <v>80833</v>
      </c>
      <c r="O156" s="70" t="n">
        <f aca="false">R156+U156</f>
        <v>33208</v>
      </c>
      <c r="P156" s="71" t="n">
        <f aca="false">S156+V156</f>
        <v>3847</v>
      </c>
      <c r="Q156" s="69" t="n">
        <v>34358</v>
      </c>
      <c r="R156" s="70" t="n">
        <v>20942</v>
      </c>
      <c r="S156" s="71" t="n">
        <v>2472</v>
      </c>
      <c r="T156" s="70" t="n">
        <v>46475</v>
      </c>
      <c r="U156" s="70" t="n">
        <v>12266</v>
      </c>
      <c r="V156" s="72" t="n">
        <v>1375</v>
      </c>
    </row>
    <row r="157" customFormat="false" ht="12.75" hidden="false" customHeight="false" outlineLevel="0" collapsed="false">
      <c r="A157" s="54" t="s">
        <v>22</v>
      </c>
      <c r="B157" s="46" t="s">
        <v>168</v>
      </c>
      <c r="C157" s="68" t="n">
        <f aca="false">SUM(D157:F157)</f>
        <v>0</v>
      </c>
      <c r="D157" s="69" t="n">
        <f aca="false">G157+J157</f>
        <v>0</v>
      </c>
      <c r="E157" s="70" t="n">
        <f aca="false">H157+K157</f>
        <v>0</v>
      </c>
      <c r="F157" s="71" t="n">
        <f aca="false">I157+L157</f>
        <v>0</v>
      </c>
      <c r="G157" s="69"/>
      <c r="H157" s="70"/>
      <c r="I157" s="71"/>
      <c r="J157" s="70"/>
      <c r="K157" s="70"/>
      <c r="L157" s="72"/>
      <c r="M157" s="68" t="n">
        <f aca="false">SUM(N157:P157)</f>
        <v>0</v>
      </c>
      <c r="N157" s="69" t="n">
        <f aca="false">Q157+T157</f>
        <v>0</v>
      </c>
      <c r="O157" s="70" t="n">
        <f aca="false">R157+U157</f>
        <v>0</v>
      </c>
      <c r="P157" s="71" t="n">
        <f aca="false">S157+V157</f>
        <v>0</v>
      </c>
      <c r="Q157" s="69"/>
      <c r="R157" s="70"/>
      <c r="S157" s="71"/>
      <c r="T157" s="70"/>
      <c r="U157" s="70"/>
      <c r="V157" s="72"/>
    </row>
    <row r="158" customFormat="false" ht="12.75" hidden="false" customHeight="false" outlineLevel="0" collapsed="false">
      <c r="A158" s="54" t="s">
        <v>22</v>
      </c>
      <c r="B158" s="46" t="s">
        <v>169</v>
      </c>
      <c r="C158" s="68" t="n">
        <f aca="false">SUM(D158:F158)</f>
        <v>0</v>
      </c>
      <c r="D158" s="69" t="n">
        <f aca="false">G158+J158</f>
        <v>0</v>
      </c>
      <c r="E158" s="70" t="n">
        <f aca="false">H158+K158</f>
        <v>0</v>
      </c>
      <c r="F158" s="71" t="n">
        <f aca="false">I158+L158</f>
        <v>0</v>
      </c>
      <c r="G158" s="69"/>
      <c r="H158" s="70"/>
      <c r="I158" s="71"/>
      <c r="J158" s="70"/>
      <c r="K158" s="70"/>
      <c r="L158" s="72"/>
      <c r="M158" s="68" t="n">
        <f aca="false">SUM(N158:P158)</f>
        <v>0</v>
      </c>
      <c r="N158" s="69" t="n">
        <f aca="false">Q158+T158</f>
        <v>0</v>
      </c>
      <c r="O158" s="70" t="n">
        <f aca="false">R158+U158</f>
        <v>0</v>
      </c>
      <c r="P158" s="71" t="n">
        <f aca="false">S158+V158</f>
        <v>0</v>
      </c>
      <c r="Q158" s="69"/>
      <c r="R158" s="70"/>
      <c r="S158" s="71"/>
      <c r="T158" s="70"/>
      <c r="U158" s="70"/>
      <c r="V158" s="72"/>
    </row>
    <row r="159" customFormat="false" ht="12.75" hidden="false" customHeight="false" outlineLevel="0" collapsed="false">
      <c r="A159" s="54" t="s">
        <v>22</v>
      </c>
      <c r="B159" s="52" t="s">
        <v>170</v>
      </c>
      <c r="C159" s="68" t="n">
        <f aca="false">SUM(D159:F159)</f>
        <v>0</v>
      </c>
      <c r="D159" s="69" t="n">
        <f aca="false">G159+J159</f>
        <v>0</v>
      </c>
      <c r="E159" s="70" t="n">
        <f aca="false">H159+K159</f>
        <v>0</v>
      </c>
      <c r="F159" s="71" t="n">
        <f aca="false">I159+L159</f>
        <v>0</v>
      </c>
      <c r="G159" s="69"/>
      <c r="H159" s="70"/>
      <c r="I159" s="71"/>
      <c r="J159" s="70"/>
      <c r="K159" s="70"/>
      <c r="L159" s="72"/>
      <c r="M159" s="68" t="n">
        <f aca="false">SUM(N159:P159)</f>
        <v>0</v>
      </c>
      <c r="N159" s="69" t="n">
        <f aca="false">Q159+T159</f>
        <v>0</v>
      </c>
      <c r="O159" s="70" t="n">
        <f aca="false">R159+U159</f>
        <v>0</v>
      </c>
      <c r="P159" s="71" t="n">
        <f aca="false">S159+V159</f>
        <v>0</v>
      </c>
      <c r="Q159" s="69"/>
      <c r="R159" s="70"/>
      <c r="S159" s="71"/>
      <c r="T159" s="70"/>
      <c r="U159" s="70"/>
      <c r="V159" s="72"/>
    </row>
    <row r="160" customFormat="false" ht="12.75" hidden="false" customHeight="false" outlineLevel="0" collapsed="false">
      <c r="A160" s="54" t="s">
        <v>22</v>
      </c>
      <c r="B160" s="46" t="s">
        <v>171</v>
      </c>
      <c r="C160" s="68" t="n">
        <f aca="false">SUM(D160:F160)</f>
        <v>1524.15316421328</v>
      </c>
      <c r="D160" s="69" t="n">
        <f aca="false">G160+J160</f>
        <v>357.989473683374</v>
      </c>
      <c r="E160" s="70" t="n">
        <f aca="false">H160+K160</f>
        <v>885.689242629409</v>
      </c>
      <c r="F160" s="71" t="n">
        <f aca="false">I160+L160</f>
        <v>280.474447900502</v>
      </c>
      <c r="G160" s="69" t="n">
        <v>257.968137703717</v>
      </c>
      <c r="H160" s="70" t="n">
        <v>632.304502369668</v>
      </c>
      <c r="I160" s="71" t="n">
        <v>144.068132660418</v>
      </c>
      <c r="J160" s="70" t="n">
        <v>100.021335979656</v>
      </c>
      <c r="K160" s="70" t="n">
        <v>253.38474025974</v>
      </c>
      <c r="L160" s="72" t="n">
        <v>136.406315240084</v>
      </c>
      <c r="M160" s="68" t="n">
        <f aca="false">SUM(N160:P160)</f>
        <v>13584</v>
      </c>
      <c r="N160" s="69" t="n">
        <f aca="false">Q160+T160</f>
        <v>3810</v>
      </c>
      <c r="O160" s="70" t="n">
        <f aca="false">R160+U160</f>
        <v>7370</v>
      </c>
      <c r="P160" s="71" t="n">
        <f aca="false">S160+V160</f>
        <v>2404</v>
      </c>
      <c r="Q160" s="69" t="n">
        <v>1302</v>
      </c>
      <c r="R160" s="70" t="n">
        <v>3130</v>
      </c>
      <c r="S160" s="71" t="n">
        <v>1245</v>
      </c>
      <c r="T160" s="70" t="n">
        <v>2508</v>
      </c>
      <c r="U160" s="70" t="n">
        <v>4240</v>
      </c>
      <c r="V160" s="72" t="n">
        <v>1159</v>
      </c>
    </row>
    <row r="161" customFormat="false" ht="12.75" hidden="false" customHeight="false" outlineLevel="0" collapsed="false">
      <c r="A161" s="54" t="s">
        <v>22</v>
      </c>
      <c r="B161" s="46" t="s">
        <v>172</v>
      </c>
      <c r="C161" s="68" t="n">
        <f aca="false">SUM(D161:F161)</f>
        <v>1.90887264355656</v>
      </c>
      <c r="D161" s="69" t="n">
        <f aca="false">G161+J161</f>
        <v>1.2484681643732</v>
      </c>
      <c r="E161" s="70" t="n">
        <f aca="false">H161+K161</f>
        <v>0.391459691966144</v>
      </c>
      <c r="F161" s="71" t="n">
        <f aca="false">I161+L161</f>
        <v>0.268944787217213</v>
      </c>
      <c r="G161" s="69" t="n">
        <v>0.770673098803077</v>
      </c>
      <c r="H161" s="70" t="n">
        <v>0.391459691966144</v>
      </c>
      <c r="I161" s="71" t="n">
        <v>0.268944787217213</v>
      </c>
      <c r="J161" s="70" t="n">
        <v>0.477795065570127</v>
      </c>
      <c r="K161" s="70" t="n">
        <v>0</v>
      </c>
      <c r="L161" s="72" t="n">
        <v>0</v>
      </c>
      <c r="M161" s="68" t="n">
        <f aca="false">SUM(N161:P161)</f>
        <v>19566</v>
      </c>
      <c r="N161" s="69" t="n">
        <f aca="false">Q161+T161</f>
        <v>9636</v>
      </c>
      <c r="O161" s="70" t="n">
        <f aca="false">R161+U161</f>
        <v>8257</v>
      </c>
      <c r="P161" s="71" t="n">
        <f aca="false">S161+V161</f>
        <v>1673</v>
      </c>
      <c r="Q161" s="69" t="n">
        <v>2962</v>
      </c>
      <c r="R161" s="70" t="n">
        <v>4259</v>
      </c>
      <c r="S161" s="71" t="n">
        <v>1013</v>
      </c>
      <c r="T161" s="70" t="n">
        <v>6674</v>
      </c>
      <c r="U161" s="70" t="n">
        <v>3998</v>
      </c>
      <c r="V161" s="72" t="n">
        <v>660</v>
      </c>
    </row>
    <row r="162" customFormat="false" ht="12.75" hidden="false" customHeight="false" outlineLevel="0" collapsed="false">
      <c r="A162" s="54" t="s">
        <v>22</v>
      </c>
      <c r="B162" s="46" t="s">
        <v>173</v>
      </c>
      <c r="C162" s="68" t="n">
        <f aca="false">SUM(D162:F162)</f>
        <v>0</v>
      </c>
      <c r="D162" s="69" t="n">
        <f aca="false">G162+J162</f>
        <v>0</v>
      </c>
      <c r="E162" s="70" t="n">
        <f aca="false">H162+K162</f>
        <v>0</v>
      </c>
      <c r="F162" s="71" t="n">
        <f aca="false">I162+L162</f>
        <v>0</v>
      </c>
      <c r="G162" s="69"/>
      <c r="H162" s="70"/>
      <c r="I162" s="71"/>
      <c r="J162" s="70"/>
      <c r="K162" s="70"/>
      <c r="L162" s="72"/>
      <c r="M162" s="68" t="n">
        <f aca="false">SUM(N162:P162)</f>
        <v>0</v>
      </c>
      <c r="N162" s="69" t="n">
        <f aca="false">Q162+T162</f>
        <v>0</v>
      </c>
      <c r="O162" s="70" t="n">
        <f aca="false">R162+U162</f>
        <v>0</v>
      </c>
      <c r="P162" s="71" t="n">
        <f aca="false">S162+V162</f>
        <v>0</v>
      </c>
      <c r="Q162" s="69"/>
      <c r="R162" s="70"/>
      <c r="S162" s="71"/>
      <c r="T162" s="70"/>
      <c r="U162" s="70"/>
      <c r="V162" s="72"/>
    </row>
    <row r="163" customFormat="false" ht="12.75" hidden="false" customHeight="false" outlineLevel="0" collapsed="false">
      <c r="A163" s="54" t="s">
        <v>22</v>
      </c>
      <c r="B163" s="46" t="s">
        <v>174</v>
      </c>
      <c r="C163" s="68" t="n">
        <f aca="false">SUM(D163:F163)</f>
        <v>0</v>
      </c>
      <c r="D163" s="69" t="n">
        <f aca="false">G163+J163</f>
        <v>0</v>
      </c>
      <c r="E163" s="70" t="n">
        <f aca="false">H163+K163</f>
        <v>0</v>
      </c>
      <c r="F163" s="71" t="n">
        <f aca="false">I163+L163</f>
        <v>0</v>
      </c>
      <c r="G163" s="69"/>
      <c r="H163" s="70"/>
      <c r="I163" s="71"/>
      <c r="J163" s="70"/>
      <c r="K163" s="70"/>
      <c r="L163" s="72"/>
      <c r="M163" s="68" t="n">
        <f aca="false">SUM(N163:P163)</f>
        <v>0</v>
      </c>
      <c r="N163" s="69" t="n">
        <f aca="false">Q163+T163</f>
        <v>0</v>
      </c>
      <c r="O163" s="70" t="n">
        <f aca="false">R163+U163</f>
        <v>0</v>
      </c>
      <c r="P163" s="71" t="n">
        <f aca="false">S163+V163</f>
        <v>0</v>
      </c>
      <c r="Q163" s="69"/>
      <c r="R163" s="70"/>
      <c r="S163" s="71"/>
      <c r="T163" s="70"/>
      <c r="U163" s="70"/>
      <c r="V163" s="72"/>
    </row>
    <row r="164" customFormat="false" ht="12.75" hidden="false" customHeight="false" outlineLevel="0" collapsed="false">
      <c r="A164" s="54" t="s">
        <v>22</v>
      </c>
      <c r="B164" s="46" t="s">
        <v>175</v>
      </c>
      <c r="C164" s="68" t="n">
        <f aca="false">SUM(D164:F164)</f>
        <v>144</v>
      </c>
      <c r="D164" s="69" t="n">
        <f aca="false">G164+J164</f>
        <v>39</v>
      </c>
      <c r="E164" s="70" t="n">
        <f aca="false">H164+K164</f>
        <v>73</v>
      </c>
      <c r="F164" s="71" t="n">
        <f aca="false">I164+L164</f>
        <v>32</v>
      </c>
      <c r="G164" s="69" t="n">
        <v>11</v>
      </c>
      <c r="H164" s="70" t="n">
        <v>31</v>
      </c>
      <c r="I164" s="71" t="n">
        <v>15</v>
      </c>
      <c r="J164" s="70" t="n">
        <v>28</v>
      </c>
      <c r="K164" s="70" t="n">
        <v>42</v>
      </c>
      <c r="L164" s="72" t="n">
        <v>17</v>
      </c>
      <c r="M164" s="68" t="n">
        <f aca="false">SUM(N164:P164)</f>
        <v>1309</v>
      </c>
      <c r="N164" s="69" t="n">
        <f aca="false">Q164+T164</f>
        <v>342</v>
      </c>
      <c r="O164" s="70" t="n">
        <f aca="false">R164+U164</f>
        <v>618</v>
      </c>
      <c r="P164" s="71" t="n">
        <f aca="false">S164+V164</f>
        <v>349</v>
      </c>
      <c r="Q164" s="69" t="n">
        <v>114</v>
      </c>
      <c r="R164" s="70" t="n">
        <v>262</v>
      </c>
      <c r="S164" s="71" t="n">
        <v>147</v>
      </c>
      <c r="T164" s="70" t="n">
        <v>228</v>
      </c>
      <c r="U164" s="70" t="n">
        <v>356</v>
      </c>
      <c r="V164" s="72" t="n">
        <v>202</v>
      </c>
    </row>
    <row r="165" customFormat="false" ht="12.75" hidden="false" customHeight="false" outlineLevel="0" collapsed="false">
      <c r="A165" s="54" t="s">
        <v>22</v>
      </c>
      <c r="B165" s="46" t="s">
        <v>176</v>
      </c>
      <c r="C165" s="68" t="n">
        <f aca="false">SUM(D165:F165)</f>
        <v>2908</v>
      </c>
      <c r="D165" s="69" t="n">
        <f aca="false">G165+J165</f>
        <v>692</v>
      </c>
      <c r="E165" s="70" t="n">
        <f aca="false">H165+K165</f>
        <v>1817</v>
      </c>
      <c r="F165" s="71" t="n">
        <f aca="false">I165+L165</f>
        <v>399</v>
      </c>
      <c r="G165" s="69" t="n">
        <v>90</v>
      </c>
      <c r="H165" s="70" t="n">
        <v>87</v>
      </c>
      <c r="I165" s="71" t="n">
        <v>56</v>
      </c>
      <c r="J165" s="70" t="n">
        <v>602</v>
      </c>
      <c r="K165" s="70" t="n">
        <v>1730</v>
      </c>
      <c r="L165" s="72" t="n">
        <v>343</v>
      </c>
      <c r="M165" s="68" t="n">
        <f aca="false">SUM(N165:P165)</f>
        <v>1577</v>
      </c>
      <c r="N165" s="69" t="n">
        <f aca="false">Q165+T165</f>
        <v>573</v>
      </c>
      <c r="O165" s="70" t="n">
        <f aca="false">R165+U165</f>
        <v>486</v>
      </c>
      <c r="P165" s="71" t="n">
        <f aca="false">S165+V165</f>
        <v>518</v>
      </c>
      <c r="Q165" s="69" t="n">
        <v>225</v>
      </c>
      <c r="R165" s="70" t="n">
        <v>196</v>
      </c>
      <c r="S165" s="71" t="n">
        <v>198</v>
      </c>
      <c r="T165" s="70" t="n">
        <v>348</v>
      </c>
      <c r="U165" s="70" t="n">
        <v>290</v>
      </c>
      <c r="V165" s="72" t="n">
        <v>320</v>
      </c>
    </row>
    <row r="166" customFormat="false" ht="12.75" hidden="false" customHeight="false" outlineLevel="0" collapsed="false">
      <c r="A166" s="54" t="s">
        <v>22</v>
      </c>
      <c r="B166" s="46" t="s">
        <v>177</v>
      </c>
      <c r="C166" s="68" t="n">
        <f aca="false">SUM(D166:F166)</f>
        <v>0</v>
      </c>
      <c r="D166" s="69" t="n">
        <f aca="false">G166+J166</f>
        <v>0</v>
      </c>
      <c r="E166" s="70" t="n">
        <f aca="false">H166+K166</f>
        <v>0</v>
      </c>
      <c r="F166" s="71" t="n">
        <f aca="false">I166+L166</f>
        <v>0</v>
      </c>
      <c r="G166" s="69"/>
      <c r="H166" s="70"/>
      <c r="I166" s="71"/>
      <c r="J166" s="70"/>
      <c r="K166" s="70"/>
      <c r="L166" s="72"/>
      <c r="M166" s="68" t="n">
        <f aca="false">SUM(N166:P166)</f>
        <v>0</v>
      </c>
      <c r="N166" s="69" t="n">
        <f aca="false">Q166+T166</f>
        <v>0</v>
      </c>
      <c r="O166" s="70" t="n">
        <f aca="false">R166+U166</f>
        <v>0</v>
      </c>
      <c r="P166" s="71" t="n">
        <f aca="false">S166+V166</f>
        <v>0</v>
      </c>
      <c r="Q166" s="69"/>
      <c r="R166" s="70"/>
      <c r="S166" s="71"/>
      <c r="T166" s="70"/>
      <c r="U166" s="70"/>
      <c r="V166" s="72"/>
    </row>
    <row r="167" customFormat="false" ht="12.75" hidden="false" customHeight="false" outlineLevel="0" collapsed="false">
      <c r="A167" s="54" t="s">
        <v>22</v>
      </c>
      <c r="B167" s="46" t="s">
        <v>178</v>
      </c>
      <c r="C167" s="68" t="n">
        <f aca="false">SUM(D167:F167)</f>
        <v>82</v>
      </c>
      <c r="D167" s="69" t="n">
        <f aca="false">G167+J167</f>
        <v>26</v>
      </c>
      <c r="E167" s="70" t="n">
        <f aca="false">H167+K167</f>
        <v>33</v>
      </c>
      <c r="F167" s="71" t="n">
        <f aca="false">I167+L167</f>
        <v>23</v>
      </c>
      <c r="G167" s="69" t="n">
        <v>16</v>
      </c>
      <c r="H167" s="70" t="n">
        <v>28</v>
      </c>
      <c r="I167" s="71" t="n">
        <v>17</v>
      </c>
      <c r="J167" s="70" t="n">
        <v>10</v>
      </c>
      <c r="K167" s="70" t="n">
        <v>5</v>
      </c>
      <c r="L167" s="72" t="n">
        <v>6</v>
      </c>
      <c r="M167" s="68" t="n">
        <f aca="false">SUM(N167:P167)</f>
        <v>262</v>
      </c>
      <c r="N167" s="69" t="n">
        <f aca="false">Q167+T167</f>
        <v>112</v>
      </c>
      <c r="O167" s="70" t="n">
        <f aca="false">R167+U167</f>
        <v>64</v>
      </c>
      <c r="P167" s="71" t="n">
        <f aca="false">S167+V167</f>
        <v>86</v>
      </c>
      <c r="Q167" s="69" t="n">
        <v>86</v>
      </c>
      <c r="R167" s="70" t="n">
        <v>54</v>
      </c>
      <c r="S167" s="71" t="n">
        <v>63</v>
      </c>
      <c r="T167" s="70" t="n">
        <v>26</v>
      </c>
      <c r="U167" s="70" t="n">
        <v>10</v>
      </c>
      <c r="V167" s="72" t="n">
        <v>23</v>
      </c>
    </row>
    <row r="168" customFormat="false" ht="12.75" hidden="false" customHeight="false" outlineLevel="0" collapsed="false">
      <c r="A168" s="54" t="s">
        <v>22</v>
      </c>
      <c r="B168" s="46" t="s">
        <v>179</v>
      </c>
      <c r="C168" s="68" t="n">
        <f aca="false">SUM(D168:F168)</f>
        <v>0</v>
      </c>
      <c r="D168" s="69" t="n">
        <f aca="false">G168+J168</f>
        <v>0</v>
      </c>
      <c r="E168" s="70" t="n">
        <f aca="false">H168+K168</f>
        <v>0</v>
      </c>
      <c r="F168" s="71" t="n">
        <f aca="false">I168+L168</f>
        <v>0</v>
      </c>
      <c r="G168" s="69"/>
      <c r="H168" s="70"/>
      <c r="I168" s="71"/>
      <c r="J168" s="70"/>
      <c r="K168" s="70"/>
      <c r="L168" s="72"/>
      <c r="M168" s="68" t="n">
        <f aca="false">SUM(N168:P168)</f>
        <v>0</v>
      </c>
      <c r="N168" s="69" t="n">
        <f aca="false">Q168+T168</f>
        <v>0</v>
      </c>
      <c r="O168" s="70" t="n">
        <f aca="false">R168+U168</f>
        <v>0</v>
      </c>
      <c r="P168" s="71" t="n">
        <f aca="false">S168+V168</f>
        <v>0</v>
      </c>
      <c r="Q168" s="69"/>
      <c r="R168" s="70"/>
      <c r="S168" s="71"/>
      <c r="T168" s="70"/>
      <c r="U168" s="70"/>
      <c r="V168" s="72"/>
    </row>
    <row r="169" customFormat="false" ht="12.75" hidden="false" customHeight="false" outlineLevel="0" collapsed="false">
      <c r="A169" s="54" t="s">
        <v>22</v>
      </c>
      <c r="B169" s="46" t="s">
        <v>180</v>
      </c>
      <c r="C169" s="68" t="n">
        <f aca="false">SUM(D169:F169)</f>
        <v>0</v>
      </c>
      <c r="D169" s="69" t="n">
        <f aca="false">G169+J169</f>
        <v>0</v>
      </c>
      <c r="E169" s="70" t="n">
        <f aca="false">H169+K169</f>
        <v>0</v>
      </c>
      <c r="F169" s="71" t="n">
        <f aca="false">I169+L169</f>
        <v>0</v>
      </c>
      <c r="G169" s="69"/>
      <c r="H169" s="70"/>
      <c r="I169" s="71"/>
      <c r="J169" s="70"/>
      <c r="K169" s="70"/>
      <c r="L169" s="72"/>
      <c r="M169" s="68" t="n">
        <f aca="false">SUM(N169:P169)</f>
        <v>0</v>
      </c>
      <c r="N169" s="69" t="n">
        <f aca="false">Q169+T169</f>
        <v>0</v>
      </c>
      <c r="O169" s="70" t="n">
        <f aca="false">R169+U169</f>
        <v>0</v>
      </c>
      <c r="P169" s="71" t="n">
        <f aca="false">S169+V169</f>
        <v>0</v>
      </c>
      <c r="Q169" s="69"/>
      <c r="R169" s="70"/>
      <c r="S169" s="71"/>
      <c r="T169" s="70"/>
      <c r="U169" s="70"/>
      <c r="V169" s="72"/>
    </row>
    <row r="170" customFormat="false" ht="12.75" hidden="false" customHeight="false" outlineLevel="0" collapsed="false">
      <c r="A170" s="54" t="s">
        <v>22</v>
      </c>
      <c r="B170" s="46" t="s">
        <v>181</v>
      </c>
      <c r="C170" s="68" t="n">
        <f aca="false">SUM(D170:F170)</f>
        <v>2492</v>
      </c>
      <c r="D170" s="69" t="n">
        <f aca="false">G170+J170</f>
        <v>900</v>
      </c>
      <c r="E170" s="70" t="n">
        <f aca="false">H170+K170</f>
        <v>1301</v>
      </c>
      <c r="F170" s="71" t="n">
        <f aca="false">I170+L170</f>
        <v>291</v>
      </c>
      <c r="G170" s="69" t="n">
        <v>68</v>
      </c>
      <c r="H170" s="70" t="n">
        <v>221</v>
      </c>
      <c r="I170" s="71" t="n">
        <v>131</v>
      </c>
      <c r="J170" s="70" t="n">
        <v>832</v>
      </c>
      <c r="K170" s="70" t="n">
        <v>1080</v>
      </c>
      <c r="L170" s="72" t="n">
        <v>160</v>
      </c>
      <c r="M170" s="68" t="n">
        <f aca="false">SUM(N170:P170)</f>
        <v>2501</v>
      </c>
      <c r="N170" s="69" t="n">
        <f aca="false">Q170+T170</f>
        <v>643</v>
      </c>
      <c r="O170" s="70" t="n">
        <f aca="false">R170+U170</f>
        <v>1178</v>
      </c>
      <c r="P170" s="71" t="n">
        <f aca="false">S170+V170</f>
        <v>680</v>
      </c>
      <c r="Q170" s="69" t="n">
        <v>258</v>
      </c>
      <c r="R170" s="70" t="n">
        <v>433</v>
      </c>
      <c r="S170" s="71" t="n">
        <v>293</v>
      </c>
      <c r="T170" s="70" t="n">
        <v>385</v>
      </c>
      <c r="U170" s="70" t="n">
        <v>745</v>
      </c>
      <c r="V170" s="72" t="n">
        <v>387</v>
      </c>
    </row>
    <row r="171" customFormat="false" ht="12.75" hidden="false" customHeight="false" outlineLevel="0" collapsed="false">
      <c r="A171" s="54" t="s">
        <v>22</v>
      </c>
      <c r="B171" s="46" t="s">
        <v>182</v>
      </c>
      <c r="C171" s="68" t="n">
        <f aca="false">SUM(D171:F171)</f>
        <v>2371</v>
      </c>
      <c r="D171" s="69" t="n">
        <f aca="false">G171+J171</f>
        <v>719</v>
      </c>
      <c r="E171" s="70" t="n">
        <f aca="false">H171+K171</f>
        <v>1215</v>
      </c>
      <c r="F171" s="71" t="n">
        <f aca="false">I171+L171</f>
        <v>437</v>
      </c>
      <c r="G171" s="69" t="n">
        <v>369</v>
      </c>
      <c r="H171" s="70" t="n">
        <v>1051</v>
      </c>
      <c r="I171" s="71" t="n">
        <v>245</v>
      </c>
      <c r="J171" s="70" t="n">
        <v>350</v>
      </c>
      <c r="K171" s="70" t="n">
        <v>164</v>
      </c>
      <c r="L171" s="72" t="n">
        <v>192</v>
      </c>
      <c r="M171" s="68" t="n">
        <f aca="false">SUM(N171:P171)</f>
        <v>9568</v>
      </c>
      <c r="N171" s="69" t="n">
        <f aca="false">Q171+T171</f>
        <v>2200</v>
      </c>
      <c r="O171" s="70" t="n">
        <f aca="false">R171+U171</f>
        <v>5635</v>
      </c>
      <c r="P171" s="71" t="n">
        <f aca="false">S171+V171</f>
        <v>1733</v>
      </c>
      <c r="Q171" s="69" t="n">
        <v>657</v>
      </c>
      <c r="R171" s="70" t="n">
        <v>2460</v>
      </c>
      <c r="S171" s="71" t="n">
        <v>981</v>
      </c>
      <c r="T171" s="70" t="n">
        <v>1543</v>
      </c>
      <c r="U171" s="70" t="n">
        <v>3175</v>
      </c>
      <c r="V171" s="72" t="n">
        <v>752</v>
      </c>
    </row>
    <row r="172" customFormat="false" ht="12.75" hidden="false" customHeight="false" outlineLevel="0" collapsed="false">
      <c r="A172" s="54" t="s">
        <v>22</v>
      </c>
      <c r="B172" s="46" t="s">
        <v>183</v>
      </c>
      <c r="C172" s="68" t="n">
        <f aca="false">SUM(D172:F172)</f>
        <v>338</v>
      </c>
      <c r="D172" s="69" t="n">
        <f aca="false">G172+J172</f>
        <v>153</v>
      </c>
      <c r="E172" s="70" t="n">
        <f aca="false">H172+K172</f>
        <v>123</v>
      </c>
      <c r="F172" s="71" t="n">
        <f aca="false">I172+L172</f>
        <v>62</v>
      </c>
      <c r="G172" s="69" t="n">
        <v>91</v>
      </c>
      <c r="H172" s="70" t="n">
        <v>97</v>
      </c>
      <c r="I172" s="71" t="n">
        <v>45</v>
      </c>
      <c r="J172" s="70" t="n">
        <v>62</v>
      </c>
      <c r="K172" s="70" t="n">
        <v>26</v>
      </c>
      <c r="L172" s="72" t="n">
        <v>17</v>
      </c>
      <c r="M172" s="68" t="n">
        <f aca="false">SUM(N172:P172)</f>
        <v>1346</v>
      </c>
      <c r="N172" s="69" t="n">
        <f aca="false">Q172+T172</f>
        <v>527</v>
      </c>
      <c r="O172" s="70" t="n">
        <f aca="false">R172+U172</f>
        <v>349</v>
      </c>
      <c r="P172" s="71" t="n">
        <f aca="false">S172+V172</f>
        <v>470</v>
      </c>
      <c r="Q172" s="69" t="n">
        <v>298</v>
      </c>
      <c r="R172" s="70" t="n">
        <v>232</v>
      </c>
      <c r="S172" s="71" t="n">
        <v>357</v>
      </c>
      <c r="T172" s="70" t="n">
        <v>229</v>
      </c>
      <c r="U172" s="70" t="n">
        <v>117</v>
      </c>
      <c r="V172" s="72" t="n">
        <v>113</v>
      </c>
    </row>
    <row r="173" customFormat="false" ht="12.75" hidden="false" customHeight="false" outlineLevel="0" collapsed="false">
      <c r="A173" s="54" t="s">
        <v>22</v>
      </c>
      <c r="B173" s="46" t="s">
        <v>184</v>
      </c>
      <c r="C173" s="68" t="n">
        <f aca="false">SUM(D173:F173)</f>
        <v>0</v>
      </c>
      <c r="D173" s="69" t="n">
        <f aca="false">G173+J173</f>
        <v>0</v>
      </c>
      <c r="E173" s="70" t="n">
        <f aca="false">H173+K173</f>
        <v>0</v>
      </c>
      <c r="F173" s="71" t="n">
        <f aca="false">I173+L173</f>
        <v>0</v>
      </c>
      <c r="G173" s="69"/>
      <c r="H173" s="70"/>
      <c r="I173" s="71"/>
      <c r="J173" s="70"/>
      <c r="K173" s="70"/>
      <c r="L173" s="72"/>
      <c r="M173" s="68" t="n">
        <f aca="false">SUM(N173:P173)</f>
        <v>1104</v>
      </c>
      <c r="N173" s="69" t="n">
        <f aca="false">Q173+T173</f>
        <v>359</v>
      </c>
      <c r="O173" s="70" t="n">
        <f aca="false">R173+U173</f>
        <v>345</v>
      </c>
      <c r="P173" s="71" t="n">
        <f aca="false">S173+V173</f>
        <v>400</v>
      </c>
      <c r="Q173" s="69" t="n">
        <v>164</v>
      </c>
      <c r="R173" s="70" t="n">
        <v>119</v>
      </c>
      <c r="S173" s="71" t="n">
        <v>136</v>
      </c>
      <c r="T173" s="70" t="n">
        <v>195</v>
      </c>
      <c r="U173" s="70" t="n">
        <v>226</v>
      </c>
      <c r="V173" s="72" t="n">
        <v>264</v>
      </c>
    </row>
    <row r="174" customFormat="false" ht="12.75" hidden="false" customHeight="false" outlineLevel="0" collapsed="false">
      <c r="A174" s="54" t="s">
        <v>22</v>
      </c>
      <c r="B174" s="46" t="s">
        <v>185</v>
      </c>
      <c r="C174" s="68" t="n">
        <f aca="false">SUM(D174:F174)</f>
        <v>0</v>
      </c>
      <c r="D174" s="69" t="n">
        <f aca="false">G174+J174</f>
        <v>0</v>
      </c>
      <c r="E174" s="70" t="n">
        <f aca="false">H174+K174</f>
        <v>0</v>
      </c>
      <c r="F174" s="71" t="n">
        <f aca="false">I174+L174</f>
        <v>0</v>
      </c>
      <c r="G174" s="69"/>
      <c r="H174" s="70"/>
      <c r="I174" s="71"/>
      <c r="J174" s="70"/>
      <c r="K174" s="70"/>
      <c r="L174" s="72"/>
      <c r="M174" s="68" t="n">
        <f aca="false">SUM(N174:P174)</f>
        <v>0</v>
      </c>
      <c r="N174" s="69" t="n">
        <f aca="false">Q174+T174</f>
        <v>0</v>
      </c>
      <c r="O174" s="70" t="n">
        <f aca="false">R174+U174</f>
        <v>0</v>
      </c>
      <c r="P174" s="71" t="n">
        <f aca="false">S174+V174</f>
        <v>0</v>
      </c>
      <c r="Q174" s="69"/>
      <c r="R174" s="70"/>
      <c r="S174" s="71"/>
      <c r="T174" s="70"/>
      <c r="U174" s="70"/>
      <c r="V174" s="72"/>
    </row>
    <row r="175" customFormat="false" ht="12.75" hidden="false" customHeight="false" outlineLevel="0" collapsed="false">
      <c r="A175" s="54" t="s">
        <v>22</v>
      </c>
      <c r="B175" s="46" t="s">
        <v>186</v>
      </c>
      <c r="C175" s="68" t="n">
        <f aca="false">SUM(D175:F175)</f>
        <v>0</v>
      </c>
      <c r="D175" s="69" t="n">
        <f aca="false">G175+J175</f>
        <v>0</v>
      </c>
      <c r="E175" s="70" t="n">
        <f aca="false">H175+K175</f>
        <v>0</v>
      </c>
      <c r="F175" s="71" t="n">
        <f aca="false">I175+L175</f>
        <v>0</v>
      </c>
      <c r="G175" s="69"/>
      <c r="H175" s="70"/>
      <c r="I175" s="71"/>
      <c r="J175" s="70"/>
      <c r="K175" s="70"/>
      <c r="L175" s="72"/>
      <c r="M175" s="68" t="n">
        <f aca="false">SUM(N175:P175)</f>
        <v>0</v>
      </c>
      <c r="N175" s="69" t="n">
        <f aca="false">Q175+T175</f>
        <v>0</v>
      </c>
      <c r="O175" s="70" t="n">
        <f aca="false">R175+U175</f>
        <v>0</v>
      </c>
      <c r="P175" s="71" t="n">
        <f aca="false">S175+V175</f>
        <v>0</v>
      </c>
      <c r="Q175" s="69"/>
      <c r="R175" s="70"/>
      <c r="S175" s="71"/>
      <c r="T175" s="70"/>
      <c r="U175" s="70"/>
      <c r="V175" s="72"/>
    </row>
    <row r="176" customFormat="false" ht="12.75" hidden="false" customHeight="false" outlineLevel="0" collapsed="false">
      <c r="A176" s="54" t="s">
        <v>22</v>
      </c>
      <c r="B176" s="46" t="s">
        <v>187</v>
      </c>
      <c r="C176" s="68" t="n">
        <f aca="false">SUM(D176:F176)</f>
        <v>441</v>
      </c>
      <c r="D176" s="69" t="n">
        <f aca="false">G176+J176</f>
        <v>290</v>
      </c>
      <c r="E176" s="70" t="n">
        <f aca="false">H176+K176</f>
        <v>122</v>
      </c>
      <c r="F176" s="71" t="n">
        <f aca="false">I176+L176</f>
        <v>29</v>
      </c>
      <c r="G176" s="69" t="n">
        <v>27</v>
      </c>
      <c r="H176" s="70" t="n">
        <v>28</v>
      </c>
      <c r="I176" s="71" t="n">
        <v>9</v>
      </c>
      <c r="J176" s="70" t="n">
        <v>263</v>
      </c>
      <c r="K176" s="70" t="n">
        <v>94</v>
      </c>
      <c r="L176" s="72" t="n">
        <v>20</v>
      </c>
      <c r="M176" s="68" t="n">
        <f aca="false">SUM(N176:P176)</f>
        <v>1959</v>
      </c>
      <c r="N176" s="69" t="n">
        <f aca="false">Q176+T176</f>
        <v>1422</v>
      </c>
      <c r="O176" s="70" t="n">
        <f aca="false">R176+U176</f>
        <v>416</v>
      </c>
      <c r="P176" s="71" t="n">
        <f aca="false">S176+V176</f>
        <v>121</v>
      </c>
      <c r="Q176" s="69" t="n">
        <v>70</v>
      </c>
      <c r="R176" s="70" t="n">
        <v>50</v>
      </c>
      <c r="S176" s="71" t="n">
        <v>33</v>
      </c>
      <c r="T176" s="70" t="n">
        <v>1352</v>
      </c>
      <c r="U176" s="70" t="n">
        <v>366</v>
      </c>
      <c r="V176" s="72" t="n">
        <v>88</v>
      </c>
    </row>
    <row r="177" customFormat="false" ht="12.75" hidden="false" customHeight="false" outlineLevel="0" collapsed="false">
      <c r="A177" s="54" t="s">
        <v>22</v>
      </c>
      <c r="B177" s="46" t="s">
        <v>188</v>
      </c>
      <c r="C177" s="68" t="n">
        <f aca="false">SUM(D177:F177)</f>
        <v>0</v>
      </c>
      <c r="D177" s="69" t="n">
        <f aca="false">G177+J177</f>
        <v>0</v>
      </c>
      <c r="E177" s="70" t="n">
        <f aca="false">H177+K177</f>
        <v>0</v>
      </c>
      <c r="F177" s="71" t="n">
        <f aca="false">I177+L177</f>
        <v>0</v>
      </c>
      <c r="G177" s="69"/>
      <c r="H177" s="70"/>
      <c r="I177" s="71"/>
      <c r="J177" s="70"/>
      <c r="K177" s="70"/>
      <c r="L177" s="72"/>
      <c r="M177" s="68" t="n">
        <f aca="false">SUM(N177:P177)</f>
        <v>0</v>
      </c>
      <c r="N177" s="69" t="n">
        <f aca="false">Q177+T177</f>
        <v>0</v>
      </c>
      <c r="O177" s="70" t="n">
        <f aca="false">R177+U177</f>
        <v>0</v>
      </c>
      <c r="P177" s="71" t="n">
        <f aca="false">S177+V177</f>
        <v>0</v>
      </c>
      <c r="Q177" s="69"/>
      <c r="R177" s="70"/>
      <c r="S177" s="71"/>
      <c r="T177" s="70"/>
      <c r="U177" s="70"/>
      <c r="V177" s="72"/>
    </row>
    <row r="178" customFormat="false" ht="12.75" hidden="false" customHeight="false" outlineLevel="0" collapsed="false">
      <c r="A178" s="54" t="s">
        <v>22</v>
      </c>
      <c r="B178" s="46" t="s">
        <v>189</v>
      </c>
      <c r="C178" s="68" t="n">
        <f aca="false">SUM(D178:F178)</f>
        <v>0</v>
      </c>
      <c r="D178" s="69" t="n">
        <f aca="false">G178+J178</f>
        <v>0</v>
      </c>
      <c r="E178" s="70" t="n">
        <f aca="false">H178+K178</f>
        <v>0</v>
      </c>
      <c r="F178" s="71" t="n">
        <f aca="false">I178+L178</f>
        <v>0</v>
      </c>
      <c r="G178" s="69"/>
      <c r="H178" s="70"/>
      <c r="I178" s="71"/>
      <c r="J178" s="70"/>
      <c r="K178" s="70"/>
      <c r="L178" s="72"/>
      <c r="M178" s="68" t="n">
        <f aca="false">SUM(N178:P178)</f>
        <v>0</v>
      </c>
      <c r="N178" s="69" t="n">
        <f aca="false">Q178+T178</f>
        <v>0</v>
      </c>
      <c r="O178" s="70" t="n">
        <f aca="false">R178+U178</f>
        <v>0</v>
      </c>
      <c r="P178" s="71" t="n">
        <f aca="false">S178+V178</f>
        <v>0</v>
      </c>
      <c r="Q178" s="69"/>
      <c r="R178" s="70"/>
      <c r="S178" s="71"/>
      <c r="T178" s="70"/>
      <c r="U178" s="70"/>
      <c r="V178" s="72"/>
    </row>
    <row r="179" customFormat="false" ht="12.75" hidden="false" customHeight="false" outlineLevel="0" collapsed="false">
      <c r="A179" s="54" t="s">
        <v>22</v>
      </c>
      <c r="B179" s="46" t="s">
        <v>190</v>
      </c>
      <c r="C179" s="68" t="n">
        <f aca="false">SUM(D179:F179)</f>
        <v>0</v>
      </c>
      <c r="D179" s="69" t="n">
        <f aca="false">G179+J179</f>
        <v>0</v>
      </c>
      <c r="E179" s="70" t="n">
        <f aca="false">H179+K179</f>
        <v>0</v>
      </c>
      <c r="F179" s="71" t="n">
        <f aca="false">I179+L179</f>
        <v>0</v>
      </c>
      <c r="G179" s="69"/>
      <c r="H179" s="70"/>
      <c r="I179" s="71"/>
      <c r="J179" s="70"/>
      <c r="K179" s="70"/>
      <c r="L179" s="72"/>
      <c r="M179" s="68" t="n">
        <f aca="false">SUM(N179:P179)</f>
        <v>0</v>
      </c>
      <c r="N179" s="69" t="n">
        <f aca="false">Q179+T179</f>
        <v>0</v>
      </c>
      <c r="O179" s="70" t="n">
        <f aca="false">R179+U179</f>
        <v>0</v>
      </c>
      <c r="P179" s="71" t="n">
        <f aca="false">S179+V179</f>
        <v>0</v>
      </c>
      <c r="Q179" s="69"/>
      <c r="R179" s="70"/>
      <c r="S179" s="71"/>
      <c r="T179" s="70"/>
      <c r="U179" s="70"/>
      <c r="V179" s="72"/>
    </row>
    <row r="180" customFormat="false" ht="12.75" hidden="false" customHeight="false" outlineLevel="0" collapsed="false">
      <c r="A180" s="54" t="s">
        <v>22</v>
      </c>
      <c r="B180" s="46" t="s">
        <v>191</v>
      </c>
      <c r="C180" s="68" t="n">
        <f aca="false">SUM(D180:F180)</f>
        <v>570</v>
      </c>
      <c r="D180" s="69" t="n">
        <f aca="false">G180+J180</f>
        <v>302</v>
      </c>
      <c r="E180" s="70" t="n">
        <f aca="false">H180+K180</f>
        <v>234</v>
      </c>
      <c r="F180" s="71" t="n">
        <f aca="false">I180+L180</f>
        <v>34</v>
      </c>
      <c r="G180" s="69" t="n">
        <v>233</v>
      </c>
      <c r="H180" s="70" t="n">
        <v>211</v>
      </c>
      <c r="I180" s="71" t="n">
        <v>28</v>
      </c>
      <c r="J180" s="70" t="n">
        <v>69</v>
      </c>
      <c r="K180" s="70" t="n">
        <v>23</v>
      </c>
      <c r="L180" s="72" t="n">
        <v>6</v>
      </c>
      <c r="M180" s="68" t="n">
        <f aca="false">SUM(N180:P180)</f>
        <v>1857</v>
      </c>
      <c r="N180" s="69" t="n">
        <f aca="false">Q180+T180</f>
        <v>922</v>
      </c>
      <c r="O180" s="70" t="n">
        <f aca="false">R180+U180</f>
        <v>781</v>
      </c>
      <c r="P180" s="71" t="n">
        <f aca="false">S180+V180</f>
        <v>154</v>
      </c>
      <c r="Q180" s="69" t="n">
        <v>657</v>
      </c>
      <c r="R180" s="70" t="n">
        <v>657</v>
      </c>
      <c r="S180" s="71" t="n">
        <v>126</v>
      </c>
      <c r="T180" s="70" t="n">
        <v>265</v>
      </c>
      <c r="U180" s="70" t="n">
        <v>124</v>
      </c>
      <c r="V180" s="72" t="n">
        <v>28</v>
      </c>
    </row>
    <row r="181" customFormat="false" ht="12.75" hidden="false" customHeight="false" outlineLevel="0" collapsed="false">
      <c r="A181" s="54" t="s">
        <v>22</v>
      </c>
      <c r="B181" s="46" t="s">
        <v>192</v>
      </c>
      <c r="C181" s="68" t="n">
        <f aca="false">SUM(D181:F181)</f>
        <v>56794</v>
      </c>
      <c r="D181" s="69" t="n">
        <f aca="false">G181+J181</f>
        <v>48848</v>
      </c>
      <c r="E181" s="70" t="n">
        <f aca="false">H181+K181</f>
        <v>7033</v>
      </c>
      <c r="F181" s="71" t="n">
        <f aca="false">I181+L181</f>
        <v>913</v>
      </c>
      <c r="G181" s="69" t="n">
        <v>30177</v>
      </c>
      <c r="H181" s="70" t="n">
        <v>5814</v>
      </c>
      <c r="I181" s="71" t="n">
        <v>697</v>
      </c>
      <c r="J181" s="70" t="n">
        <v>18671</v>
      </c>
      <c r="K181" s="70" t="n">
        <v>1219</v>
      </c>
      <c r="L181" s="72" t="n">
        <v>216</v>
      </c>
      <c r="M181" s="68" t="n">
        <f aca="false">SUM(N181:P181)</f>
        <v>92109</v>
      </c>
      <c r="N181" s="69" t="n">
        <f aca="false">Q181+T181</f>
        <v>75552</v>
      </c>
      <c r="O181" s="70" t="n">
        <f aca="false">R181+U181</f>
        <v>14228</v>
      </c>
      <c r="P181" s="71" t="n">
        <f aca="false">S181+V181</f>
        <v>2329</v>
      </c>
      <c r="Q181" s="69" t="n">
        <v>40372</v>
      </c>
      <c r="R181" s="70" t="n">
        <v>10598</v>
      </c>
      <c r="S181" s="71" t="n">
        <v>1687</v>
      </c>
      <c r="T181" s="70" t="n">
        <v>35180</v>
      </c>
      <c r="U181" s="70" t="n">
        <v>3630</v>
      </c>
      <c r="V181" s="72" t="n">
        <v>642</v>
      </c>
    </row>
    <row r="182" customFormat="false" ht="12.75" hidden="false" customHeight="false" outlineLevel="0" collapsed="false">
      <c r="A182" s="54" t="s">
        <v>22</v>
      </c>
      <c r="B182" s="46" t="s">
        <v>193</v>
      </c>
      <c r="C182" s="68" t="n">
        <f aca="false">SUM(D182:F182)</f>
        <v>0</v>
      </c>
      <c r="D182" s="69" t="n">
        <f aca="false">G182+J182</f>
        <v>0</v>
      </c>
      <c r="E182" s="70" t="n">
        <f aca="false">H182+K182</f>
        <v>0</v>
      </c>
      <c r="F182" s="71" t="n">
        <f aca="false">I182+L182</f>
        <v>0</v>
      </c>
      <c r="G182" s="69"/>
      <c r="H182" s="70"/>
      <c r="I182" s="71"/>
      <c r="J182" s="70"/>
      <c r="K182" s="70"/>
      <c r="L182" s="72"/>
      <c r="M182" s="68" t="n">
        <f aca="false">SUM(N182:P182)</f>
        <v>0</v>
      </c>
      <c r="N182" s="69" t="n">
        <f aca="false">Q182+T182</f>
        <v>0</v>
      </c>
      <c r="O182" s="70" t="n">
        <f aca="false">R182+U182</f>
        <v>0</v>
      </c>
      <c r="P182" s="71" t="n">
        <f aca="false">S182+V182</f>
        <v>0</v>
      </c>
      <c r="Q182" s="69"/>
      <c r="R182" s="70"/>
      <c r="S182" s="71"/>
      <c r="T182" s="70"/>
      <c r="U182" s="70"/>
      <c r="V182" s="72"/>
    </row>
    <row r="183" customFormat="false" ht="12.75" hidden="false" customHeight="false" outlineLevel="0" collapsed="false">
      <c r="A183" s="54" t="s">
        <v>22</v>
      </c>
      <c r="B183" s="46" t="s">
        <v>194</v>
      </c>
      <c r="C183" s="68" t="n">
        <f aca="false">SUM(D183:F183)</f>
        <v>0</v>
      </c>
      <c r="D183" s="69" t="n">
        <f aca="false">G183+J183</f>
        <v>0</v>
      </c>
      <c r="E183" s="70" t="n">
        <f aca="false">H183+K183</f>
        <v>0</v>
      </c>
      <c r="F183" s="71" t="n">
        <f aca="false">I183+L183</f>
        <v>0</v>
      </c>
      <c r="G183" s="69"/>
      <c r="H183" s="70"/>
      <c r="I183" s="71"/>
      <c r="J183" s="70"/>
      <c r="K183" s="70"/>
      <c r="L183" s="72"/>
      <c r="M183" s="68" t="n">
        <f aca="false">SUM(N183:P183)</f>
        <v>0</v>
      </c>
      <c r="N183" s="69" t="n">
        <f aca="false">Q183+T183</f>
        <v>0</v>
      </c>
      <c r="O183" s="70" t="n">
        <f aca="false">R183+U183</f>
        <v>0</v>
      </c>
      <c r="P183" s="71" t="n">
        <f aca="false">S183+V183</f>
        <v>0</v>
      </c>
      <c r="Q183" s="69"/>
      <c r="R183" s="70"/>
      <c r="S183" s="71"/>
      <c r="T183" s="70"/>
      <c r="U183" s="70"/>
      <c r="V183" s="72"/>
    </row>
    <row r="184" customFormat="false" ht="12.75" hidden="false" customHeight="false" outlineLevel="0" collapsed="false">
      <c r="A184" s="54" t="s">
        <v>22</v>
      </c>
      <c r="B184" s="46" t="s">
        <v>195</v>
      </c>
      <c r="C184" s="68" t="n">
        <f aca="false">SUM(D184:F184)</f>
        <v>0</v>
      </c>
      <c r="D184" s="69" t="n">
        <f aca="false">G184+J184</f>
        <v>0</v>
      </c>
      <c r="E184" s="70" t="n">
        <f aca="false">H184+K184</f>
        <v>0</v>
      </c>
      <c r="F184" s="71" t="n">
        <f aca="false">I184+L184</f>
        <v>0</v>
      </c>
      <c r="G184" s="69"/>
      <c r="H184" s="70"/>
      <c r="I184" s="71"/>
      <c r="J184" s="70"/>
      <c r="K184" s="70"/>
      <c r="L184" s="72"/>
      <c r="M184" s="68" t="n">
        <f aca="false">SUM(N184:P184)</f>
        <v>0</v>
      </c>
      <c r="N184" s="69" t="n">
        <f aca="false">Q184+T184</f>
        <v>0</v>
      </c>
      <c r="O184" s="70" t="n">
        <f aca="false">R184+U184</f>
        <v>0</v>
      </c>
      <c r="P184" s="71" t="n">
        <f aca="false">S184+V184</f>
        <v>0</v>
      </c>
      <c r="Q184" s="69"/>
      <c r="R184" s="70"/>
      <c r="S184" s="71"/>
      <c r="T184" s="70"/>
      <c r="U184" s="70"/>
      <c r="V184" s="72"/>
    </row>
    <row r="185" customFormat="false" ht="12.75" hidden="false" customHeight="false" outlineLevel="0" collapsed="false">
      <c r="A185" s="54" t="s">
        <v>22</v>
      </c>
      <c r="B185" s="46" t="s">
        <v>196</v>
      </c>
      <c r="C185" s="68" t="n">
        <f aca="false">SUM(D185:F185)</f>
        <v>236.748028278881</v>
      </c>
      <c r="D185" s="69" t="n">
        <f aca="false">G185+J185</f>
        <v>113.66174941446</v>
      </c>
      <c r="E185" s="70" t="n">
        <f aca="false">H185+K185</f>
        <v>63.92696019805</v>
      </c>
      <c r="F185" s="71" t="n">
        <f aca="false">I185+L185</f>
        <v>59.1593186663712</v>
      </c>
      <c r="G185" s="69" t="n">
        <v>83.5858234885337</v>
      </c>
      <c r="H185" s="70" t="n">
        <v>40.4419729206963</v>
      </c>
      <c r="I185" s="71" t="n">
        <v>44.2322158626329</v>
      </c>
      <c r="J185" s="70" t="n">
        <v>30.0759259259259</v>
      </c>
      <c r="K185" s="70" t="n">
        <v>23.4849872773537</v>
      </c>
      <c r="L185" s="72" t="n">
        <v>14.9271028037383</v>
      </c>
      <c r="M185" s="68" t="n">
        <f aca="false">SUM(N185:P185)</f>
        <v>2609</v>
      </c>
      <c r="N185" s="69" t="n">
        <f aca="false">Q185+T185</f>
        <v>984</v>
      </c>
      <c r="O185" s="70" t="n">
        <f aca="false">R185+U185</f>
        <v>819</v>
      </c>
      <c r="P185" s="71" t="n">
        <f aca="false">S185+V185</f>
        <v>806</v>
      </c>
      <c r="Q185" s="69" t="n">
        <v>388</v>
      </c>
      <c r="R185" s="70" t="n">
        <v>263</v>
      </c>
      <c r="S185" s="71" t="n">
        <v>322</v>
      </c>
      <c r="T185" s="70" t="n">
        <v>596</v>
      </c>
      <c r="U185" s="70" t="n">
        <v>556</v>
      </c>
      <c r="V185" s="72" t="n">
        <v>484</v>
      </c>
    </row>
    <row r="186" customFormat="false" ht="12.75" hidden="false" customHeight="false" outlineLevel="0" collapsed="false">
      <c r="A186" s="54" t="s">
        <v>22</v>
      </c>
      <c r="B186" s="46" t="s">
        <v>197</v>
      </c>
      <c r="C186" s="68" t="n">
        <f aca="false">SUM(D186:F186)</f>
        <v>0</v>
      </c>
      <c r="D186" s="69" t="n">
        <f aca="false">G186+J186</f>
        <v>0</v>
      </c>
      <c r="E186" s="70" t="n">
        <f aca="false">H186+K186</f>
        <v>0</v>
      </c>
      <c r="F186" s="71" t="n">
        <f aca="false">I186+L186</f>
        <v>0</v>
      </c>
      <c r="G186" s="69"/>
      <c r="H186" s="70"/>
      <c r="I186" s="71"/>
      <c r="J186" s="70"/>
      <c r="K186" s="70"/>
      <c r="L186" s="72"/>
      <c r="M186" s="68" t="n">
        <f aca="false">SUM(N186:P186)</f>
        <v>0</v>
      </c>
      <c r="N186" s="69" t="n">
        <f aca="false">Q186+T186</f>
        <v>0</v>
      </c>
      <c r="O186" s="70" t="n">
        <f aca="false">R186+U186</f>
        <v>0</v>
      </c>
      <c r="P186" s="71" t="n">
        <f aca="false">S186+V186</f>
        <v>0</v>
      </c>
      <c r="Q186" s="69"/>
      <c r="R186" s="70"/>
      <c r="S186" s="71"/>
      <c r="T186" s="70"/>
      <c r="U186" s="70"/>
      <c r="V186" s="72"/>
    </row>
    <row r="187" customFormat="false" ht="12.75" hidden="false" customHeight="false" outlineLevel="0" collapsed="false">
      <c r="A187" s="54" t="s">
        <v>22</v>
      </c>
      <c r="B187" s="46" t="s">
        <v>198</v>
      </c>
      <c r="C187" s="68" t="n">
        <f aca="false">SUM(D187:F187)</f>
        <v>2526</v>
      </c>
      <c r="D187" s="69" t="n">
        <f aca="false">G187+J187</f>
        <v>794</v>
      </c>
      <c r="E187" s="70" t="n">
        <f aca="false">H187+K187</f>
        <v>968</v>
      </c>
      <c r="F187" s="71" t="n">
        <f aca="false">I187+L187</f>
        <v>764</v>
      </c>
      <c r="G187" s="69" t="n">
        <v>367</v>
      </c>
      <c r="H187" s="70" t="n">
        <v>456</v>
      </c>
      <c r="I187" s="71" t="n">
        <v>439</v>
      </c>
      <c r="J187" s="70" t="n">
        <v>427</v>
      </c>
      <c r="K187" s="70" t="n">
        <v>512</v>
      </c>
      <c r="L187" s="72" t="n">
        <v>325</v>
      </c>
      <c r="M187" s="68" t="n">
        <f aca="false">SUM(N187:P187)</f>
        <v>5553</v>
      </c>
      <c r="N187" s="69" t="n">
        <f aca="false">Q187+T187</f>
        <v>1769</v>
      </c>
      <c r="O187" s="70" t="n">
        <f aca="false">R187+U187</f>
        <v>1930</v>
      </c>
      <c r="P187" s="71" t="n">
        <f aca="false">S187+V187</f>
        <v>1854</v>
      </c>
      <c r="Q187" s="69" t="n">
        <v>864</v>
      </c>
      <c r="R187" s="70" t="n">
        <v>869</v>
      </c>
      <c r="S187" s="71" t="n">
        <v>954</v>
      </c>
      <c r="T187" s="70" t="n">
        <v>905</v>
      </c>
      <c r="U187" s="70" t="n">
        <v>1061</v>
      </c>
      <c r="V187" s="72" t="n">
        <v>900</v>
      </c>
    </row>
    <row r="188" customFormat="false" ht="12.75" hidden="false" customHeight="false" outlineLevel="0" collapsed="false">
      <c r="A188" s="54" t="s">
        <v>22</v>
      </c>
      <c r="B188" s="46" t="s">
        <v>199</v>
      </c>
      <c r="C188" s="68" t="n">
        <f aca="false">SUM(D188:F188)</f>
        <v>4107</v>
      </c>
      <c r="D188" s="69" t="n">
        <f aca="false">G188+J188</f>
        <v>1026</v>
      </c>
      <c r="E188" s="70" t="n">
        <f aca="false">H188+K188</f>
        <v>1372</v>
      </c>
      <c r="F188" s="71" t="n">
        <f aca="false">I188+L188</f>
        <v>1709</v>
      </c>
      <c r="G188" s="69" t="n">
        <v>383</v>
      </c>
      <c r="H188" s="70" t="n">
        <v>611</v>
      </c>
      <c r="I188" s="71" t="n">
        <v>918</v>
      </c>
      <c r="J188" s="70" t="n">
        <v>643</v>
      </c>
      <c r="K188" s="70" t="n">
        <v>761</v>
      </c>
      <c r="L188" s="72" t="n">
        <v>791</v>
      </c>
      <c r="M188" s="68" t="n">
        <f aca="false">SUM(N188:P188)</f>
        <v>5156</v>
      </c>
      <c r="N188" s="69" t="n">
        <f aca="false">Q188+T188</f>
        <v>1623</v>
      </c>
      <c r="O188" s="70" t="n">
        <f aca="false">R188+U188</f>
        <v>1170</v>
      </c>
      <c r="P188" s="71" t="n">
        <f aca="false">S188+V188</f>
        <v>2363</v>
      </c>
      <c r="Q188" s="69" t="n">
        <v>744</v>
      </c>
      <c r="R188" s="70" t="n">
        <v>519</v>
      </c>
      <c r="S188" s="71" t="n">
        <v>1140</v>
      </c>
      <c r="T188" s="70" t="n">
        <v>879</v>
      </c>
      <c r="U188" s="70" t="n">
        <v>651</v>
      </c>
      <c r="V188" s="72" t="n">
        <v>1223</v>
      </c>
    </row>
    <row r="189" customFormat="false" ht="12.75" hidden="false" customHeight="false" outlineLevel="0" collapsed="false">
      <c r="A189" s="54" t="s">
        <v>22</v>
      </c>
      <c r="B189" s="46" t="s">
        <v>200</v>
      </c>
      <c r="C189" s="68" t="n">
        <f aca="false">SUM(D189:F189)</f>
        <v>0</v>
      </c>
      <c r="D189" s="69" t="n">
        <f aca="false">G189+J189</f>
        <v>0</v>
      </c>
      <c r="E189" s="70" t="n">
        <f aca="false">H189+K189</f>
        <v>0</v>
      </c>
      <c r="F189" s="71" t="n">
        <f aca="false">I189+L189</f>
        <v>0</v>
      </c>
      <c r="G189" s="69"/>
      <c r="H189" s="70"/>
      <c r="I189" s="71"/>
      <c r="J189" s="70"/>
      <c r="K189" s="70"/>
      <c r="L189" s="72"/>
      <c r="M189" s="68" t="n">
        <f aca="false">SUM(N189:P189)</f>
        <v>0</v>
      </c>
      <c r="N189" s="69" t="n">
        <f aca="false">Q189+T189</f>
        <v>0</v>
      </c>
      <c r="O189" s="70" t="n">
        <f aca="false">R189+U189</f>
        <v>0</v>
      </c>
      <c r="P189" s="71" t="n">
        <f aca="false">S189+V189</f>
        <v>0</v>
      </c>
      <c r="Q189" s="69"/>
      <c r="R189" s="70"/>
      <c r="S189" s="71"/>
      <c r="T189" s="70"/>
      <c r="U189" s="70"/>
      <c r="V189" s="72"/>
    </row>
    <row r="190" customFormat="false" ht="12.75" hidden="false" customHeight="false" outlineLevel="0" collapsed="false">
      <c r="A190" s="54" t="s">
        <v>22</v>
      </c>
      <c r="B190" s="46" t="s">
        <v>201</v>
      </c>
      <c r="C190" s="68" t="n">
        <f aca="false">SUM(D190:F190)</f>
        <v>0</v>
      </c>
      <c r="D190" s="69" t="n">
        <f aca="false">G190+J190</f>
        <v>0</v>
      </c>
      <c r="E190" s="70" t="n">
        <f aca="false">H190+K190</f>
        <v>0</v>
      </c>
      <c r="F190" s="71" t="n">
        <f aca="false">I190+L190</f>
        <v>0</v>
      </c>
      <c r="G190" s="69"/>
      <c r="H190" s="70"/>
      <c r="I190" s="71"/>
      <c r="J190" s="70"/>
      <c r="K190" s="70"/>
      <c r="L190" s="72"/>
      <c r="M190" s="68" t="n">
        <f aca="false">SUM(N190:P190)</f>
        <v>0</v>
      </c>
      <c r="N190" s="69" t="n">
        <f aca="false">Q190+T190</f>
        <v>0</v>
      </c>
      <c r="O190" s="70" t="n">
        <f aca="false">R190+U190</f>
        <v>0</v>
      </c>
      <c r="P190" s="71" t="n">
        <f aca="false">S190+V190</f>
        <v>0</v>
      </c>
      <c r="Q190" s="69"/>
      <c r="R190" s="70"/>
      <c r="S190" s="71"/>
      <c r="T190" s="70"/>
      <c r="U190" s="70"/>
      <c r="V190" s="72"/>
    </row>
    <row r="191" customFormat="false" ht="12.75" hidden="false" customHeight="false" outlineLevel="0" collapsed="false">
      <c r="A191" s="54" t="s">
        <v>22</v>
      </c>
      <c r="B191" s="46" t="s">
        <v>202</v>
      </c>
      <c r="C191" s="68" t="n">
        <f aca="false">SUM(D191:F191)</f>
        <v>0</v>
      </c>
      <c r="D191" s="69" t="n">
        <f aca="false">G191+J191</f>
        <v>0</v>
      </c>
      <c r="E191" s="70" t="n">
        <f aca="false">H191+K191</f>
        <v>0</v>
      </c>
      <c r="F191" s="71" t="n">
        <f aca="false">I191+L191</f>
        <v>0</v>
      </c>
      <c r="G191" s="69"/>
      <c r="H191" s="70"/>
      <c r="I191" s="71"/>
      <c r="J191" s="70"/>
      <c r="K191" s="70"/>
      <c r="L191" s="72"/>
      <c r="M191" s="68" t="n">
        <f aca="false">SUM(N191:P191)</f>
        <v>0</v>
      </c>
      <c r="N191" s="69" t="n">
        <f aca="false">Q191+T191</f>
        <v>0</v>
      </c>
      <c r="O191" s="70" t="n">
        <f aca="false">R191+U191</f>
        <v>0</v>
      </c>
      <c r="P191" s="71" t="n">
        <f aca="false">S191+V191</f>
        <v>0</v>
      </c>
      <c r="Q191" s="69"/>
      <c r="R191" s="70"/>
      <c r="S191" s="71"/>
      <c r="T191" s="70"/>
      <c r="U191" s="70"/>
      <c r="V191" s="72"/>
    </row>
    <row r="192" customFormat="false" ht="12.75" hidden="false" customHeight="false" outlineLevel="0" collapsed="false">
      <c r="A192" s="54" t="s">
        <v>22</v>
      </c>
      <c r="B192" s="46" t="s">
        <v>203</v>
      </c>
      <c r="C192" s="68" t="n">
        <f aca="false">SUM(D192:F192)</f>
        <v>0</v>
      </c>
      <c r="D192" s="69" t="n">
        <f aca="false">G192+J192</f>
        <v>0</v>
      </c>
      <c r="E192" s="70" t="n">
        <f aca="false">H192+K192</f>
        <v>0</v>
      </c>
      <c r="F192" s="71" t="n">
        <f aca="false">I192+L192</f>
        <v>0</v>
      </c>
      <c r="G192" s="69"/>
      <c r="H192" s="70"/>
      <c r="I192" s="71"/>
      <c r="J192" s="70"/>
      <c r="K192" s="70"/>
      <c r="L192" s="72"/>
      <c r="M192" s="68" t="n">
        <f aca="false">SUM(N192:P192)</f>
        <v>0</v>
      </c>
      <c r="N192" s="69" t="n">
        <f aca="false">Q192+T192</f>
        <v>0</v>
      </c>
      <c r="O192" s="70" t="n">
        <f aca="false">R192+U192</f>
        <v>0</v>
      </c>
      <c r="P192" s="71" t="n">
        <f aca="false">S192+V192</f>
        <v>0</v>
      </c>
      <c r="Q192" s="69"/>
      <c r="R192" s="70"/>
      <c r="S192" s="71"/>
      <c r="T192" s="70"/>
      <c r="U192" s="70"/>
      <c r="V192" s="72"/>
    </row>
    <row r="193" customFormat="false" ht="12.75" hidden="false" customHeight="false" outlineLevel="0" collapsed="false">
      <c r="A193" s="54" t="s">
        <v>22</v>
      </c>
      <c r="B193" s="46" t="s">
        <v>204</v>
      </c>
      <c r="C193" s="68" t="n">
        <f aca="false">SUM(D193:F193)</f>
        <v>333</v>
      </c>
      <c r="D193" s="69" t="n">
        <f aca="false">G193+J193</f>
        <v>226</v>
      </c>
      <c r="E193" s="70" t="n">
        <f aca="false">H193+K193</f>
        <v>85</v>
      </c>
      <c r="F193" s="71" t="n">
        <f aca="false">I193+L193</f>
        <v>22</v>
      </c>
      <c r="G193" s="69" t="n">
        <v>134</v>
      </c>
      <c r="H193" s="70" t="n">
        <v>56</v>
      </c>
      <c r="I193" s="71" t="n">
        <v>18</v>
      </c>
      <c r="J193" s="70" t="n">
        <v>92</v>
      </c>
      <c r="K193" s="70" t="n">
        <v>29</v>
      </c>
      <c r="L193" s="72" t="n">
        <v>4</v>
      </c>
      <c r="M193" s="68" t="n">
        <f aca="false">SUM(N193:P193)</f>
        <v>2035</v>
      </c>
      <c r="N193" s="69" t="n">
        <f aca="false">Q193+T193</f>
        <v>1247</v>
      </c>
      <c r="O193" s="70" t="n">
        <f aca="false">R193+U193</f>
        <v>617</v>
      </c>
      <c r="P193" s="71" t="n">
        <f aca="false">S193+V193</f>
        <v>171</v>
      </c>
      <c r="Q193" s="69" t="n">
        <v>589</v>
      </c>
      <c r="R193" s="70" t="n">
        <v>362</v>
      </c>
      <c r="S193" s="71" t="n">
        <v>90</v>
      </c>
      <c r="T193" s="70" t="n">
        <v>658</v>
      </c>
      <c r="U193" s="70" t="n">
        <v>255</v>
      </c>
      <c r="V193" s="72" t="n">
        <v>81</v>
      </c>
    </row>
    <row r="194" customFormat="false" ht="12.75" hidden="false" customHeight="false" outlineLevel="0" collapsed="false">
      <c r="A194" s="54" t="s">
        <v>22</v>
      </c>
      <c r="B194" s="46" t="s">
        <v>205</v>
      </c>
      <c r="C194" s="68" t="n">
        <f aca="false">SUM(D194:F194)</f>
        <v>15</v>
      </c>
      <c r="D194" s="69" t="n">
        <f aca="false">G194+J194</f>
        <v>4</v>
      </c>
      <c r="E194" s="70" t="n">
        <f aca="false">H194+K194</f>
        <v>11</v>
      </c>
      <c r="F194" s="71" t="n">
        <f aca="false">I194+L194</f>
        <v>0</v>
      </c>
      <c r="G194" s="69" t="n">
        <v>0</v>
      </c>
      <c r="H194" s="70" t="n">
        <v>11</v>
      </c>
      <c r="I194" s="71" t="n">
        <v>0</v>
      </c>
      <c r="J194" s="70" t="n">
        <v>4</v>
      </c>
      <c r="K194" s="70" t="n">
        <v>0</v>
      </c>
      <c r="L194" s="72" t="n">
        <v>0</v>
      </c>
      <c r="M194" s="68" t="n">
        <f aca="false">SUM(N194:P194)</f>
        <v>37</v>
      </c>
      <c r="N194" s="69" t="n">
        <f aca="false">Q194+T194</f>
        <v>13</v>
      </c>
      <c r="O194" s="70" t="n">
        <f aca="false">R194+U194</f>
        <v>8</v>
      </c>
      <c r="P194" s="71" t="n">
        <f aca="false">S194+V194</f>
        <v>16</v>
      </c>
      <c r="Q194" s="69" t="n">
        <v>7</v>
      </c>
      <c r="R194" s="70" t="n">
        <v>4</v>
      </c>
      <c r="S194" s="71" t="n">
        <v>14</v>
      </c>
      <c r="T194" s="70" t="n">
        <v>6</v>
      </c>
      <c r="U194" s="70" t="n">
        <v>4</v>
      </c>
      <c r="V194" s="72" t="n">
        <v>2</v>
      </c>
    </row>
    <row r="195" customFormat="false" ht="12.75" hidden="false" customHeight="false" outlineLevel="0" collapsed="false">
      <c r="A195" s="54" t="s">
        <v>22</v>
      </c>
      <c r="B195" s="46" t="s">
        <v>206</v>
      </c>
      <c r="C195" s="68" t="n">
        <f aca="false">SUM(D195:F195)</f>
        <v>0</v>
      </c>
      <c r="D195" s="69" t="n">
        <f aca="false">G195+J195</f>
        <v>0</v>
      </c>
      <c r="E195" s="70" t="n">
        <f aca="false">H195+K195</f>
        <v>0</v>
      </c>
      <c r="F195" s="71" t="n">
        <f aca="false">I195+L195</f>
        <v>0</v>
      </c>
      <c r="G195" s="69"/>
      <c r="H195" s="70"/>
      <c r="I195" s="71"/>
      <c r="J195" s="70"/>
      <c r="K195" s="70"/>
      <c r="L195" s="72"/>
      <c r="M195" s="68" t="n">
        <f aca="false">SUM(N195:P195)</f>
        <v>0</v>
      </c>
      <c r="N195" s="69" t="n">
        <f aca="false">Q195+T195</f>
        <v>0</v>
      </c>
      <c r="O195" s="70" t="n">
        <f aca="false">R195+U195</f>
        <v>0</v>
      </c>
      <c r="P195" s="71" t="n">
        <f aca="false">S195+V195</f>
        <v>0</v>
      </c>
      <c r="Q195" s="69"/>
      <c r="R195" s="70"/>
      <c r="S195" s="71"/>
      <c r="T195" s="70"/>
      <c r="U195" s="70"/>
      <c r="V195" s="72"/>
    </row>
    <row r="196" customFormat="false" ht="12.75" hidden="false" customHeight="false" outlineLevel="0" collapsed="false">
      <c r="A196" s="54" t="s">
        <v>22</v>
      </c>
      <c r="B196" s="46" t="s">
        <v>207</v>
      </c>
      <c r="C196" s="68" t="n">
        <f aca="false">SUM(D196:F196)</f>
        <v>0</v>
      </c>
      <c r="D196" s="69" t="n">
        <f aca="false">G196+J196</f>
        <v>0</v>
      </c>
      <c r="E196" s="70" t="n">
        <f aca="false">H196+K196</f>
        <v>0</v>
      </c>
      <c r="F196" s="71" t="n">
        <f aca="false">I196+L196</f>
        <v>0</v>
      </c>
      <c r="G196" s="69"/>
      <c r="H196" s="70"/>
      <c r="I196" s="71"/>
      <c r="J196" s="70"/>
      <c r="K196" s="70"/>
      <c r="L196" s="72"/>
      <c r="M196" s="68" t="n">
        <f aca="false">SUM(N196:P196)</f>
        <v>0</v>
      </c>
      <c r="N196" s="69" t="n">
        <f aca="false">Q196+T196</f>
        <v>0</v>
      </c>
      <c r="O196" s="70" t="n">
        <f aca="false">R196+U196</f>
        <v>0</v>
      </c>
      <c r="P196" s="71" t="n">
        <f aca="false">S196+V196</f>
        <v>0</v>
      </c>
      <c r="Q196" s="69"/>
      <c r="R196" s="70"/>
      <c r="S196" s="71"/>
      <c r="T196" s="70"/>
      <c r="U196" s="70"/>
      <c r="V196" s="72"/>
    </row>
    <row r="197" customFormat="false" ht="12.75" hidden="false" customHeight="false" outlineLevel="0" collapsed="false">
      <c r="A197" s="54" t="s">
        <v>22</v>
      </c>
      <c r="B197" s="46" t="s">
        <v>210</v>
      </c>
      <c r="C197" s="68" t="n">
        <f aca="false">SUM(D197:F197)</f>
        <v>7390</v>
      </c>
      <c r="D197" s="69" t="n">
        <f aca="false">G197+J197</f>
        <v>3452</v>
      </c>
      <c r="E197" s="70" t="n">
        <f aca="false">H197+K197</f>
        <v>2997</v>
      </c>
      <c r="F197" s="71" t="n">
        <f aca="false">I197+L197</f>
        <v>941</v>
      </c>
      <c r="G197" s="69" t="n">
        <v>2015</v>
      </c>
      <c r="H197" s="70" t="n">
        <v>2049</v>
      </c>
      <c r="I197" s="71" t="n">
        <v>603</v>
      </c>
      <c r="J197" s="70" t="n">
        <v>1437</v>
      </c>
      <c r="K197" s="70" t="n">
        <v>948</v>
      </c>
      <c r="L197" s="72" t="n">
        <v>338</v>
      </c>
      <c r="M197" s="68" t="n">
        <f aca="false">SUM(N197:P197)</f>
        <v>11836</v>
      </c>
      <c r="N197" s="69" t="n">
        <f aca="false">Q197+T197</f>
        <v>5775</v>
      </c>
      <c r="O197" s="70" t="n">
        <f aca="false">R197+U197</f>
        <v>3891</v>
      </c>
      <c r="P197" s="71" t="n">
        <f aca="false">S197+V197</f>
        <v>2170</v>
      </c>
      <c r="Q197" s="69" t="n">
        <v>2762</v>
      </c>
      <c r="R197" s="70" t="n">
        <v>1964</v>
      </c>
      <c r="S197" s="71" t="n">
        <v>1222</v>
      </c>
      <c r="T197" s="70" t="n">
        <v>3013</v>
      </c>
      <c r="U197" s="70" t="n">
        <v>1927</v>
      </c>
      <c r="V197" s="72" t="n">
        <v>948</v>
      </c>
    </row>
    <row r="198" customFormat="false" ht="13.5" hidden="false" customHeight="false" outlineLevel="0" collapsed="false">
      <c r="B198" s="88"/>
    </row>
    <row r="199" customFormat="false" ht="12.75" hidden="false" customHeight="false" outlineLevel="0" collapsed="false">
      <c r="B199" s="89"/>
      <c r="C199" s="68"/>
      <c r="D199" s="69"/>
      <c r="E199" s="70"/>
      <c r="F199" s="71"/>
      <c r="M199" s="68"/>
      <c r="N199" s="69"/>
      <c r="O199" s="70"/>
      <c r="P199" s="71"/>
    </row>
    <row r="200" customFormat="false" ht="12.75" hidden="false" customHeight="false" outlineLevel="0" collapsed="false">
      <c r="A200" s="21" t="s">
        <v>212</v>
      </c>
      <c r="B200" s="10" t="s">
        <v>213</v>
      </c>
      <c r="C200" s="11" t="s">
        <v>2</v>
      </c>
      <c r="D200" s="12" t="s">
        <v>3</v>
      </c>
      <c r="E200" s="13" t="s">
        <v>4</v>
      </c>
      <c r="F200" s="14" t="s">
        <v>5</v>
      </c>
      <c r="G200" s="16" t="s">
        <v>2</v>
      </c>
      <c r="H200" s="17" t="s">
        <v>3</v>
      </c>
      <c r="I200" s="18" t="s">
        <v>4</v>
      </c>
      <c r="J200" s="19" t="s">
        <v>5</v>
      </c>
      <c r="M200" s="68"/>
      <c r="N200" s="69"/>
      <c r="O200" s="70"/>
      <c r="P200" s="71"/>
    </row>
    <row r="201" customFormat="false" ht="12.75" hidden="false" customHeight="false" outlineLevel="0" collapsed="false">
      <c r="A201" s="54" t="s">
        <v>22</v>
      </c>
      <c r="B201" s="46" t="s">
        <v>13</v>
      </c>
      <c r="C201" s="68" t="n">
        <v>363</v>
      </c>
      <c r="D201" s="69" t="n">
        <v>179</v>
      </c>
      <c r="E201" s="70" t="n">
        <v>117</v>
      </c>
      <c r="F201" s="71" t="n">
        <v>67</v>
      </c>
      <c r="G201" s="68" t="n">
        <v>0</v>
      </c>
      <c r="H201" s="69" t="n">
        <v>0</v>
      </c>
      <c r="I201" s="70" t="n">
        <v>0</v>
      </c>
      <c r="J201" s="71" t="n">
        <v>0</v>
      </c>
      <c r="M201" s="68"/>
      <c r="N201" s="69"/>
      <c r="O201" s="70"/>
      <c r="P201" s="71"/>
    </row>
    <row r="202" customFormat="false" ht="12.75" hidden="false" customHeight="false" outlineLevel="0" collapsed="false">
      <c r="A202" s="54" t="s">
        <v>22</v>
      </c>
      <c r="B202" s="46" t="s">
        <v>14</v>
      </c>
      <c r="C202" s="68" t="n">
        <v>512</v>
      </c>
      <c r="D202" s="69" t="n">
        <v>273</v>
      </c>
      <c r="E202" s="70" t="n">
        <v>196</v>
      </c>
      <c r="F202" s="71" t="n">
        <v>43</v>
      </c>
      <c r="G202" s="68" t="n">
        <v>1246</v>
      </c>
      <c r="H202" s="69" t="n">
        <v>368</v>
      </c>
      <c r="I202" s="70" t="n">
        <v>540</v>
      </c>
      <c r="J202" s="71" t="n">
        <v>338</v>
      </c>
      <c r="M202" s="68"/>
      <c r="N202" s="69"/>
      <c r="O202" s="70"/>
      <c r="P202" s="71"/>
    </row>
    <row r="203" customFormat="false" ht="12.75" hidden="false" customHeight="false" outlineLevel="0" collapsed="false">
      <c r="A203" s="54" t="s">
        <v>22</v>
      </c>
      <c r="B203" s="46" t="s">
        <v>15</v>
      </c>
      <c r="C203" s="68" t="n">
        <v>116</v>
      </c>
      <c r="D203" s="69" t="n">
        <v>39</v>
      </c>
      <c r="E203" s="70" t="n">
        <v>51</v>
      </c>
      <c r="F203" s="71" t="n">
        <v>26</v>
      </c>
      <c r="G203" s="68" t="n">
        <v>488</v>
      </c>
      <c r="H203" s="69" t="n">
        <v>180</v>
      </c>
      <c r="I203" s="70" t="n">
        <v>194</v>
      </c>
      <c r="J203" s="71" t="n">
        <v>114</v>
      </c>
      <c r="M203" s="68"/>
      <c r="N203" s="69"/>
      <c r="O203" s="70"/>
      <c r="P203" s="71"/>
    </row>
    <row r="204" customFormat="false" ht="12.75" hidden="false" customHeight="false" outlineLevel="0" collapsed="false">
      <c r="A204" s="54" t="s">
        <v>22</v>
      </c>
      <c r="B204" s="46" t="s">
        <v>16</v>
      </c>
      <c r="C204" s="68" t="n">
        <v>0</v>
      </c>
      <c r="D204" s="69" t="n">
        <v>0</v>
      </c>
      <c r="E204" s="70" t="n">
        <v>0</v>
      </c>
      <c r="F204" s="71" t="n">
        <v>0</v>
      </c>
      <c r="G204" s="68" t="n">
        <v>1</v>
      </c>
      <c r="H204" s="69" t="n">
        <v>0</v>
      </c>
      <c r="I204" s="70" t="n">
        <v>1</v>
      </c>
      <c r="J204" s="71" t="n">
        <v>0</v>
      </c>
      <c r="M204" s="68"/>
      <c r="N204" s="69"/>
      <c r="O204" s="70"/>
      <c r="P204" s="71"/>
    </row>
    <row r="205" customFormat="false" ht="12.75" hidden="false" customHeight="false" outlineLevel="0" collapsed="false">
      <c r="A205" s="54" t="s">
        <v>22</v>
      </c>
      <c r="B205" s="46" t="s">
        <v>17</v>
      </c>
      <c r="C205" s="68" t="n">
        <v>0</v>
      </c>
      <c r="D205" s="69" t="n">
        <v>0</v>
      </c>
      <c r="E205" s="70" t="n">
        <v>0</v>
      </c>
      <c r="F205" s="71" t="n">
        <v>0</v>
      </c>
      <c r="G205" s="68" t="n">
        <v>0</v>
      </c>
      <c r="H205" s="69" t="n">
        <v>0</v>
      </c>
      <c r="I205" s="70" t="n">
        <v>0</v>
      </c>
      <c r="J205" s="71" t="n">
        <v>0</v>
      </c>
      <c r="M205" s="68"/>
      <c r="N205" s="69"/>
      <c r="O205" s="70"/>
      <c r="P205" s="71"/>
    </row>
    <row r="206" customFormat="false" ht="12.75" hidden="false" customHeight="false" outlineLevel="0" collapsed="false">
      <c r="A206" s="54" t="s">
        <v>22</v>
      </c>
      <c r="B206" s="46" t="s">
        <v>18</v>
      </c>
      <c r="C206" s="68" t="n">
        <v>0</v>
      </c>
      <c r="D206" s="69" t="n">
        <v>0</v>
      </c>
      <c r="E206" s="70" t="n">
        <v>0</v>
      </c>
      <c r="F206" s="71" t="n">
        <v>0</v>
      </c>
      <c r="G206" s="68" t="n">
        <v>0</v>
      </c>
      <c r="H206" s="69" t="n">
        <v>0</v>
      </c>
      <c r="I206" s="70" t="n">
        <v>0</v>
      </c>
      <c r="J206" s="71" t="n">
        <v>0</v>
      </c>
      <c r="M206" s="68"/>
      <c r="N206" s="69"/>
      <c r="O206" s="70"/>
      <c r="P206" s="71"/>
    </row>
    <row r="207" customFormat="false" ht="12.75" hidden="false" customHeight="false" outlineLevel="0" collapsed="false">
      <c r="A207" s="54" t="s">
        <v>22</v>
      </c>
      <c r="B207" s="46" t="s">
        <v>19</v>
      </c>
      <c r="C207" s="68" t="n">
        <v>180</v>
      </c>
      <c r="D207" s="69" t="n">
        <v>50</v>
      </c>
      <c r="E207" s="70" t="n">
        <v>68</v>
      </c>
      <c r="F207" s="71" t="n">
        <v>62</v>
      </c>
      <c r="G207" s="68" t="n">
        <v>756</v>
      </c>
      <c r="H207" s="69" t="n">
        <v>198</v>
      </c>
      <c r="I207" s="70" t="n">
        <v>307</v>
      </c>
      <c r="J207" s="71" t="n">
        <v>251</v>
      </c>
      <c r="M207" s="68"/>
      <c r="N207" s="69"/>
      <c r="O207" s="70"/>
      <c r="P207" s="71"/>
    </row>
    <row r="208" customFormat="false" ht="12.75" hidden="false" customHeight="false" outlineLevel="0" collapsed="false">
      <c r="A208" s="54" t="s">
        <v>22</v>
      </c>
      <c r="B208" s="46" t="s">
        <v>20</v>
      </c>
      <c r="C208" s="68" t="n">
        <v>28.846471343138</v>
      </c>
      <c r="D208" s="69" t="n">
        <v>14.5327793220601</v>
      </c>
      <c r="E208" s="70" t="n">
        <v>8.80199182010129</v>
      </c>
      <c r="F208" s="71" t="n">
        <v>5.51170020097661</v>
      </c>
      <c r="G208" s="68" t="n">
        <v>279</v>
      </c>
      <c r="H208" s="69" t="n">
        <v>118</v>
      </c>
      <c r="I208" s="70" t="n">
        <v>79</v>
      </c>
      <c r="J208" s="71" t="n">
        <v>82</v>
      </c>
      <c r="M208" s="68"/>
      <c r="N208" s="69"/>
      <c r="O208" s="70"/>
      <c r="P208" s="71"/>
    </row>
    <row r="209" customFormat="false" ht="12.75" hidden="false" customHeight="false" outlineLevel="0" collapsed="false">
      <c r="A209" s="54" t="s">
        <v>22</v>
      </c>
      <c r="B209" s="46" t="s">
        <v>21</v>
      </c>
      <c r="C209" s="68" t="n">
        <v>486</v>
      </c>
      <c r="D209" s="69" t="n">
        <v>147</v>
      </c>
      <c r="E209" s="70" t="n">
        <v>237</v>
      </c>
      <c r="F209" s="71" t="n">
        <v>102</v>
      </c>
      <c r="G209" s="68" t="n">
        <v>1338</v>
      </c>
      <c r="H209" s="69" t="n">
        <v>370</v>
      </c>
      <c r="I209" s="70" t="n">
        <v>676</v>
      </c>
      <c r="J209" s="71" t="n">
        <v>292</v>
      </c>
      <c r="M209" s="68"/>
      <c r="N209" s="69"/>
      <c r="O209" s="70"/>
      <c r="P209" s="71"/>
    </row>
    <row r="210" customFormat="false" ht="12.75" hidden="false" customHeight="false" outlineLevel="0" collapsed="false">
      <c r="A210" s="54" t="s">
        <v>22</v>
      </c>
      <c r="B210" s="46" t="s">
        <v>22</v>
      </c>
      <c r="C210" s="68" t="n">
        <v>0</v>
      </c>
      <c r="D210" s="69" t="n">
        <v>0</v>
      </c>
      <c r="E210" s="70" t="n">
        <v>0</v>
      </c>
      <c r="F210" s="71" t="n">
        <v>0</v>
      </c>
      <c r="G210" s="68" t="n">
        <v>0</v>
      </c>
      <c r="H210" s="69" t="n">
        <v>0</v>
      </c>
      <c r="I210" s="70" t="n">
        <v>0</v>
      </c>
      <c r="J210" s="71" t="n">
        <v>0</v>
      </c>
      <c r="M210" s="68"/>
      <c r="N210" s="69"/>
      <c r="O210" s="70"/>
      <c r="P210" s="71"/>
    </row>
    <row r="211" customFormat="false" ht="12.75" hidden="false" customHeight="false" outlineLevel="0" collapsed="false">
      <c r="A211" s="54" t="s">
        <v>22</v>
      </c>
      <c r="B211" s="46" t="s">
        <v>23</v>
      </c>
      <c r="C211" s="68" t="n">
        <v>11.2660723978416</v>
      </c>
      <c r="D211" s="69" t="n">
        <v>6.53275712300208</v>
      </c>
      <c r="E211" s="70" t="n">
        <v>2.08682701630566</v>
      </c>
      <c r="F211" s="71" t="n">
        <v>2.64648825853386</v>
      </c>
      <c r="G211" s="68" t="n">
        <v>108</v>
      </c>
      <c r="H211" s="69" t="n">
        <v>51</v>
      </c>
      <c r="I211" s="70" t="n">
        <v>23</v>
      </c>
      <c r="J211" s="71" t="n">
        <v>34</v>
      </c>
      <c r="M211" s="68"/>
      <c r="N211" s="69"/>
      <c r="O211" s="70"/>
      <c r="P211" s="71"/>
    </row>
    <row r="212" customFormat="false" ht="12.75" hidden="false" customHeight="false" outlineLevel="0" collapsed="false">
      <c r="A212" s="54" t="s">
        <v>22</v>
      </c>
      <c r="B212" s="46" t="s">
        <v>24</v>
      </c>
      <c r="C212" s="68" t="n">
        <v>0</v>
      </c>
      <c r="D212" s="69" t="n">
        <v>0</v>
      </c>
      <c r="E212" s="70" t="n">
        <v>0</v>
      </c>
      <c r="F212" s="71" t="n">
        <v>0</v>
      </c>
      <c r="G212" s="68" t="n">
        <v>0</v>
      </c>
      <c r="H212" s="69" t="n">
        <v>0</v>
      </c>
      <c r="I212" s="70" t="n">
        <v>0</v>
      </c>
      <c r="J212" s="71" t="n">
        <v>0</v>
      </c>
      <c r="M212" s="68"/>
      <c r="N212" s="69"/>
      <c r="O212" s="70"/>
      <c r="P212" s="71"/>
    </row>
    <row r="213" customFormat="false" ht="12.75" hidden="false" customHeight="false" outlineLevel="0" collapsed="false">
      <c r="A213" s="54" t="s">
        <v>22</v>
      </c>
      <c r="B213" s="46" t="s">
        <v>25</v>
      </c>
      <c r="C213" s="68" t="n">
        <v>0</v>
      </c>
      <c r="D213" s="69" t="n">
        <v>0</v>
      </c>
      <c r="E213" s="70" t="n">
        <v>0</v>
      </c>
      <c r="F213" s="71" t="n">
        <v>0</v>
      </c>
      <c r="G213" s="68" t="n">
        <v>0</v>
      </c>
      <c r="H213" s="69" t="n">
        <v>0</v>
      </c>
      <c r="I213" s="70" t="n">
        <v>0</v>
      </c>
      <c r="J213" s="71" t="n">
        <v>0</v>
      </c>
      <c r="M213" s="68"/>
      <c r="N213" s="69"/>
      <c r="O213" s="70"/>
      <c r="P213" s="71"/>
    </row>
    <row r="214" customFormat="false" ht="12.75" hidden="false" customHeight="false" outlineLevel="0" collapsed="false">
      <c r="A214" s="54" t="s">
        <v>22</v>
      </c>
      <c r="B214" s="46" t="s">
        <v>26</v>
      </c>
      <c r="C214" s="68" t="n">
        <v>0</v>
      </c>
      <c r="D214" s="69" t="n">
        <v>0</v>
      </c>
      <c r="E214" s="70" t="n">
        <v>0</v>
      </c>
      <c r="F214" s="71" t="n">
        <v>0</v>
      </c>
      <c r="G214" s="68" t="n">
        <v>1081</v>
      </c>
      <c r="H214" s="69" t="n">
        <v>692</v>
      </c>
      <c r="I214" s="70" t="n">
        <v>175</v>
      </c>
      <c r="J214" s="71" t="n">
        <v>214</v>
      </c>
      <c r="M214" s="68"/>
      <c r="N214" s="69"/>
      <c r="O214" s="70"/>
      <c r="P214" s="71"/>
    </row>
    <row r="215" customFormat="false" ht="12.75" hidden="false" customHeight="false" outlineLevel="0" collapsed="false">
      <c r="A215" s="54" t="s">
        <v>22</v>
      </c>
      <c r="B215" s="46" t="s">
        <v>27</v>
      </c>
      <c r="C215" s="68" t="n">
        <v>0</v>
      </c>
      <c r="D215" s="69" t="n">
        <v>0</v>
      </c>
      <c r="E215" s="70" t="n">
        <v>0</v>
      </c>
      <c r="F215" s="71" t="n">
        <v>0</v>
      </c>
      <c r="G215" s="68" t="n">
        <v>0</v>
      </c>
      <c r="H215" s="69" t="n">
        <v>0</v>
      </c>
      <c r="I215" s="70" t="n">
        <v>0</v>
      </c>
      <c r="J215" s="71" t="n">
        <v>0</v>
      </c>
      <c r="M215" s="68"/>
      <c r="N215" s="69"/>
      <c r="O215" s="70"/>
      <c r="P215" s="71"/>
    </row>
    <row r="216" customFormat="false" ht="12.75" hidden="false" customHeight="false" outlineLevel="0" collapsed="false">
      <c r="A216" s="54" t="s">
        <v>22</v>
      </c>
      <c r="B216" s="46" t="s">
        <v>28</v>
      </c>
      <c r="C216" s="68" t="n">
        <v>21.9743444881285</v>
      </c>
      <c r="D216" s="69" t="n">
        <v>9.09663185596994</v>
      </c>
      <c r="E216" s="70" t="n">
        <v>6.29224484572869</v>
      </c>
      <c r="F216" s="71" t="n">
        <v>6.58546778642988</v>
      </c>
      <c r="G216" s="68" t="n">
        <v>307</v>
      </c>
      <c r="H216" s="69" t="n">
        <v>92</v>
      </c>
      <c r="I216" s="70" t="n">
        <v>112</v>
      </c>
      <c r="J216" s="71" t="n">
        <v>103</v>
      </c>
      <c r="M216" s="68"/>
      <c r="N216" s="69"/>
      <c r="O216" s="70"/>
      <c r="P216" s="71"/>
    </row>
    <row r="217" customFormat="false" ht="12.75" hidden="false" customHeight="false" outlineLevel="0" collapsed="false">
      <c r="A217" s="54" t="s">
        <v>22</v>
      </c>
      <c r="B217" s="46" t="s">
        <v>29</v>
      </c>
      <c r="C217" s="68" t="n">
        <v>388</v>
      </c>
      <c r="D217" s="69" t="n">
        <v>78</v>
      </c>
      <c r="E217" s="70" t="n">
        <v>193</v>
      </c>
      <c r="F217" s="71" t="n">
        <v>117</v>
      </c>
      <c r="G217" s="68" t="n">
        <v>1260</v>
      </c>
      <c r="H217" s="69" t="n">
        <v>369</v>
      </c>
      <c r="I217" s="70" t="n">
        <v>478</v>
      </c>
      <c r="J217" s="71" t="n">
        <v>413</v>
      </c>
      <c r="M217" s="68"/>
      <c r="N217" s="69"/>
      <c r="O217" s="70"/>
      <c r="P217" s="71"/>
    </row>
    <row r="218" customFormat="false" ht="12.75" hidden="false" customHeight="false" outlineLevel="0" collapsed="false">
      <c r="A218" s="54" t="s">
        <v>22</v>
      </c>
      <c r="B218" s="46" t="s">
        <v>30</v>
      </c>
      <c r="C218" s="68" t="n">
        <v>0</v>
      </c>
      <c r="D218" s="69" t="n">
        <v>0</v>
      </c>
      <c r="E218" s="70" t="n">
        <v>0</v>
      </c>
      <c r="F218" s="71" t="n">
        <v>0</v>
      </c>
      <c r="G218" s="68" t="n">
        <v>0</v>
      </c>
      <c r="H218" s="69" t="n">
        <v>0</v>
      </c>
      <c r="I218" s="70" t="n">
        <v>0</v>
      </c>
      <c r="J218" s="71" t="n">
        <v>0</v>
      </c>
      <c r="M218" s="68"/>
      <c r="N218" s="69"/>
      <c r="O218" s="70"/>
      <c r="P218" s="71"/>
    </row>
    <row r="219" customFormat="false" ht="12.75" hidden="false" customHeight="false" outlineLevel="0" collapsed="false">
      <c r="A219" s="54" t="s">
        <v>22</v>
      </c>
      <c r="B219" s="46" t="s">
        <v>31</v>
      </c>
      <c r="C219" s="68" t="n">
        <v>0</v>
      </c>
      <c r="D219" s="69" t="n">
        <v>0</v>
      </c>
      <c r="E219" s="70" t="n">
        <v>0</v>
      </c>
      <c r="F219" s="71" t="n">
        <v>0</v>
      </c>
      <c r="G219" s="68" t="n">
        <v>0</v>
      </c>
      <c r="H219" s="69" t="n">
        <v>0</v>
      </c>
      <c r="I219" s="70" t="n">
        <v>0</v>
      </c>
      <c r="J219" s="71" t="n">
        <v>0</v>
      </c>
      <c r="M219" s="68"/>
      <c r="N219" s="69"/>
      <c r="O219" s="70"/>
      <c r="P219" s="71"/>
    </row>
    <row r="220" customFormat="false" ht="12.75" hidden="false" customHeight="false" outlineLevel="0" collapsed="false">
      <c r="A220" s="54" t="s">
        <v>22</v>
      </c>
      <c r="B220" s="46" t="s">
        <v>32</v>
      </c>
      <c r="C220" s="68" t="n">
        <v>0</v>
      </c>
      <c r="D220" s="69" t="n">
        <v>0</v>
      </c>
      <c r="E220" s="70" t="n">
        <v>0</v>
      </c>
      <c r="F220" s="71" t="n">
        <v>0</v>
      </c>
      <c r="G220" s="68" t="n">
        <v>0</v>
      </c>
      <c r="H220" s="69" t="n">
        <v>0</v>
      </c>
      <c r="I220" s="70" t="n">
        <v>0</v>
      </c>
      <c r="J220" s="71" t="n">
        <v>0</v>
      </c>
      <c r="M220" s="68"/>
      <c r="N220" s="69"/>
      <c r="O220" s="70"/>
      <c r="P220" s="71"/>
    </row>
    <row r="221" customFormat="false" ht="12.75" hidden="false" customHeight="false" outlineLevel="0" collapsed="false">
      <c r="A221" s="54" t="s">
        <v>22</v>
      </c>
      <c r="B221" s="46" t="s">
        <v>33</v>
      </c>
      <c r="C221" s="68" t="n">
        <v>0</v>
      </c>
      <c r="D221" s="69" t="n">
        <v>0</v>
      </c>
      <c r="E221" s="70" t="n">
        <v>0</v>
      </c>
      <c r="F221" s="71" t="n">
        <v>0</v>
      </c>
      <c r="G221" s="68" t="n">
        <v>0</v>
      </c>
      <c r="H221" s="69" t="n">
        <v>0</v>
      </c>
      <c r="I221" s="70" t="n">
        <v>0</v>
      </c>
      <c r="J221" s="71" t="n">
        <v>0</v>
      </c>
      <c r="M221" s="68"/>
      <c r="N221" s="69"/>
      <c r="O221" s="70"/>
      <c r="P221" s="71"/>
    </row>
    <row r="222" customFormat="false" ht="12.75" hidden="false" customHeight="false" outlineLevel="0" collapsed="false">
      <c r="A222" s="54" t="s">
        <v>22</v>
      </c>
      <c r="B222" s="46" t="s">
        <v>34</v>
      </c>
      <c r="C222" s="68" t="n">
        <v>46422.3369377979</v>
      </c>
      <c r="D222" s="69" t="n">
        <v>31795.243111905</v>
      </c>
      <c r="E222" s="70" t="n">
        <v>13751.9931068282</v>
      </c>
      <c r="F222" s="71" t="n">
        <v>875.100719064671</v>
      </c>
      <c r="G222" s="68" t="n">
        <v>99706</v>
      </c>
      <c r="H222" s="69" t="n">
        <v>52850</v>
      </c>
      <c r="I222" s="70" t="n">
        <v>43329</v>
      </c>
      <c r="J222" s="71" t="n">
        <v>3527</v>
      </c>
      <c r="M222" s="68"/>
      <c r="N222" s="69"/>
      <c r="O222" s="70"/>
      <c r="P222" s="71"/>
    </row>
    <row r="223" customFormat="false" ht="12.75" hidden="false" customHeight="false" outlineLevel="0" collapsed="false">
      <c r="A223" s="54" t="s">
        <v>22</v>
      </c>
      <c r="B223" s="46" t="s">
        <v>35</v>
      </c>
      <c r="C223" s="68" t="n">
        <v>0</v>
      </c>
      <c r="D223" s="69" t="n">
        <v>0</v>
      </c>
      <c r="E223" s="70" t="n">
        <v>0</v>
      </c>
      <c r="F223" s="71" t="n">
        <v>0</v>
      </c>
      <c r="G223" s="68" t="n">
        <v>0</v>
      </c>
      <c r="H223" s="69" t="n">
        <v>0</v>
      </c>
      <c r="I223" s="70" t="n">
        <v>0</v>
      </c>
      <c r="J223" s="71" t="n">
        <v>0</v>
      </c>
      <c r="M223" s="68"/>
      <c r="N223" s="69"/>
      <c r="O223" s="70"/>
      <c r="P223" s="71"/>
    </row>
    <row r="224" customFormat="false" ht="12.75" hidden="false" customHeight="false" outlineLevel="0" collapsed="false">
      <c r="A224" s="54" t="s">
        <v>22</v>
      </c>
      <c r="B224" s="46" t="s">
        <v>36</v>
      </c>
      <c r="C224" s="68" t="n">
        <v>422</v>
      </c>
      <c r="D224" s="69" t="n">
        <v>151</v>
      </c>
      <c r="E224" s="70" t="n">
        <v>150</v>
      </c>
      <c r="F224" s="71" t="n">
        <v>121</v>
      </c>
      <c r="G224" s="68" t="n">
        <v>1972</v>
      </c>
      <c r="H224" s="69" t="n">
        <v>867</v>
      </c>
      <c r="I224" s="70" t="n">
        <v>688</v>
      </c>
      <c r="J224" s="71" t="n">
        <v>417</v>
      </c>
      <c r="M224" s="68"/>
      <c r="N224" s="69"/>
      <c r="O224" s="70"/>
      <c r="P224" s="71"/>
    </row>
    <row r="225" customFormat="false" ht="12.75" hidden="false" customHeight="false" outlineLevel="0" collapsed="false">
      <c r="A225" s="54" t="s">
        <v>22</v>
      </c>
      <c r="B225" s="46" t="s">
        <v>37</v>
      </c>
      <c r="C225" s="68" t="n">
        <v>0</v>
      </c>
      <c r="D225" s="69" t="n">
        <v>0</v>
      </c>
      <c r="E225" s="70" t="n">
        <v>0</v>
      </c>
      <c r="F225" s="71" t="n">
        <v>0</v>
      </c>
      <c r="G225" s="68" t="n">
        <v>0</v>
      </c>
      <c r="H225" s="69" t="n">
        <v>0</v>
      </c>
      <c r="I225" s="70" t="n">
        <v>0</v>
      </c>
      <c r="J225" s="71" t="n">
        <v>0</v>
      </c>
      <c r="M225" s="68"/>
      <c r="N225" s="69"/>
      <c r="O225" s="70"/>
      <c r="P225" s="71"/>
    </row>
    <row r="226" customFormat="false" ht="12.75" hidden="false" customHeight="false" outlineLevel="0" collapsed="false">
      <c r="A226" s="54" t="s">
        <v>22</v>
      </c>
      <c r="B226" s="46" t="s">
        <v>38</v>
      </c>
      <c r="C226" s="68" t="n">
        <v>2226</v>
      </c>
      <c r="D226" s="69" t="n">
        <v>681</v>
      </c>
      <c r="E226" s="70" t="n">
        <v>1005</v>
      </c>
      <c r="F226" s="71" t="n">
        <v>540</v>
      </c>
      <c r="G226" s="68" t="n">
        <v>5344</v>
      </c>
      <c r="H226" s="69" t="n">
        <v>1246</v>
      </c>
      <c r="I226" s="70" t="n">
        <v>2215</v>
      </c>
      <c r="J226" s="71" t="n">
        <v>1883</v>
      </c>
      <c r="M226" s="68"/>
      <c r="N226" s="69"/>
      <c r="O226" s="70"/>
      <c r="P226" s="71"/>
    </row>
    <row r="227" customFormat="false" ht="12.75" hidden="false" customHeight="false" outlineLevel="0" collapsed="false">
      <c r="A227" s="54" t="s">
        <v>22</v>
      </c>
      <c r="B227" s="46" t="s">
        <v>39</v>
      </c>
      <c r="C227" s="68" t="n">
        <v>0</v>
      </c>
      <c r="D227" s="69" t="n">
        <v>0</v>
      </c>
      <c r="E227" s="70" t="n">
        <v>0</v>
      </c>
      <c r="F227" s="71" t="n">
        <v>0</v>
      </c>
      <c r="G227" s="68" t="n">
        <v>0</v>
      </c>
      <c r="H227" s="69" t="n">
        <v>0</v>
      </c>
      <c r="I227" s="70" t="n">
        <v>0</v>
      </c>
      <c r="J227" s="71" t="n">
        <v>0</v>
      </c>
      <c r="M227" s="68"/>
      <c r="N227" s="69"/>
      <c r="O227" s="70"/>
      <c r="P227" s="71"/>
    </row>
    <row r="228" customFormat="false" ht="12.75" hidden="false" customHeight="false" outlineLevel="0" collapsed="false">
      <c r="A228" s="54" t="s">
        <v>22</v>
      </c>
      <c r="B228" s="46" t="s">
        <v>40</v>
      </c>
      <c r="C228" s="68" t="n">
        <v>0</v>
      </c>
      <c r="D228" s="69" t="n">
        <v>0</v>
      </c>
      <c r="E228" s="70" t="n">
        <v>0</v>
      </c>
      <c r="F228" s="71" t="n">
        <v>0</v>
      </c>
      <c r="G228" s="68" t="n">
        <v>0</v>
      </c>
      <c r="H228" s="69" t="n">
        <v>0</v>
      </c>
      <c r="I228" s="70" t="n">
        <v>0</v>
      </c>
      <c r="J228" s="71" t="n">
        <v>0</v>
      </c>
      <c r="M228" s="68"/>
      <c r="N228" s="69"/>
      <c r="O228" s="70"/>
      <c r="P228" s="71"/>
    </row>
    <row r="229" customFormat="false" ht="12.75" hidden="false" customHeight="false" outlineLevel="0" collapsed="false">
      <c r="A229" s="54" t="s">
        <v>22</v>
      </c>
      <c r="B229" s="46" t="s">
        <v>41</v>
      </c>
      <c r="C229" s="68" t="n">
        <v>0</v>
      </c>
      <c r="D229" s="69" t="n">
        <v>0</v>
      </c>
      <c r="E229" s="70" t="n">
        <v>0</v>
      </c>
      <c r="F229" s="71" t="n">
        <v>0</v>
      </c>
      <c r="G229" s="68" t="n">
        <v>0</v>
      </c>
      <c r="H229" s="69" t="n">
        <v>0</v>
      </c>
      <c r="I229" s="70" t="n">
        <v>0</v>
      </c>
      <c r="J229" s="71" t="n">
        <v>0</v>
      </c>
      <c r="M229" s="68"/>
      <c r="N229" s="69"/>
      <c r="O229" s="70"/>
      <c r="P229" s="71"/>
    </row>
    <row r="230" customFormat="false" ht="12.75" hidden="false" customHeight="false" outlineLevel="0" collapsed="false">
      <c r="A230" s="54" t="s">
        <v>22</v>
      </c>
      <c r="B230" s="46" t="s">
        <v>42</v>
      </c>
      <c r="C230" s="68" t="n">
        <v>52</v>
      </c>
      <c r="D230" s="69" t="n">
        <v>32</v>
      </c>
      <c r="E230" s="70" t="n">
        <v>17</v>
      </c>
      <c r="F230" s="71" t="n">
        <v>3</v>
      </c>
      <c r="G230" s="68" t="n">
        <v>558</v>
      </c>
      <c r="H230" s="69" t="n">
        <v>329</v>
      </c>
      <c r="I230" s="70" t="n">
        <v>184</v>
      </c>
      <c r="J230" s="71" t="n">
        <v>45</v>
      </c>
      <c r="M230" s="68"/>
      <c r="N230" s="69"/>
      <c r="O230" s="70"/>
      <c r="P230" s="71"/>
    </row>
    <row r="231" customFormat="false" ht="12.75" hidden="false" customHeight="false" outlineLevel="0" collapsed="false">
      <c r="A231" s="54" t="s">
        <v>22</v>
      </c>
      <c r="B231" s="46" t="s">
        <v>43</v>
      </c>
      <c r="C231" s="68" t="n">
        <v>0</v>
      </c>
      <c r="D231" s="69" t="n">
        <v>0</v>
      </c>
      <c r="E231" s="70" t="n">
        <v>0</v>
      </c>
      <c r="F231" s="71" t="n">
        <v>0</v>
      </c>
      <c r="G231" s="68" t="n">
        <v>0</v>
      </c>
      <c r="H231" s="69" t="n">
        <v>0</v>
      </c>
      <c r="I231" s="70" t="n">
        <v>0</v>
      </c>
      <c r="J231" s="71" t="n">
        <v>0</v>
      </c>
      <c r="M231" s="68"/>
      <c r="N231" s="69"/>
      <c r="O231" s="70"/>
      <c r="P231" s="71"/>
    </row>
    <row r="232" customFormat="false" ht="12.75" hidden="false" customHeight="false" outlineLevel="0" collapsed="false">
      <c r="A232" s="54" t="s">
        <v>22</v>
      </c>
      <c r="B232" s="46" t="s">
        <v>44</v>
      </c>
      <c r="C232" s="68" t="n">
        <v>654</v>
      </c>
      <c r="D232" s="69" t="n">
        <v>172</v>
      </c>
      <c r="E232" s="70" t="n">
        <v>303</v>
      </c>
      <c r="F232" s="71" t="n">
        <v>179</v>
      </c>
      <c r="G232" s="68" t="n">
        <v>1301</v>
      </c>
      <c r="H232" s="69" t="n">
        <v>316</v>
      </c>
      <c r="I232" s="70" t="n">
        <v>572</v>
      </c>
      <c r="J232" s="71" t="n">
        <v>413</v>
      </c>
      <c r="M232" s="68"/>
      <c r="N232" s="69"/>
      <c r="O232" s="70"/>
      <c r="P232" s="71"/>
    </row>
    <row r="233" customFormat="false" ht="12.75" hidden="false" customHeight="false" outlineLevel="0" collapsed="false">
      <c r="A233" s="54" t="s">
        <v>22</v>
      </c>
      <c r="B233" s="46" t="s">
        <v>45</v>
      </c>
      <c r="C233" s="68" t="n">
        <v>0</v>
      </c>
      <c r="D233" s="69" t="n">
        <v>0</v>
      </c>
      <c r="E233" s="70" t="n">
        <v>0</v>
      </c>
      <c r="F233" s="71" t="n">
        <v>0</v>
      </c>
      <c r="G233" s="68" t="n">
        <v>0</v>
      </c>
      <c r="H233" s="69" t="n">
        <v>0</v>
      </c>
      <c r="I233" s="70" t="n">
        <v>0</v>
      </c>
      <c r="J233" s="71" t="n">
        <v>0</v>
      </c>
      <c r="M233" s="68"/>
      <c r="N233" s="69"/>
      <c r="O233" s="70"/>
      <c r="P233" s="71"/>
    </row>
    <row r="234" customFormat="false" ht="12.75" hidden="false" customHeight="false" outlineLevel="0" collapsed="false">
      <c r="A234" s="54" t="s">
        <v>22</v>
      </c>
      <c r="B234" s="46" t="s">
        <v>46</v>
      </c>
      <c r="C234" s="68" t="n">
        <v>0</v>
      </c>
      <c r="D234" s="69" t="n">
        <v>0</v>
      </c>
      <c r="E234" s="70" t="n">
        <v>0</v>
      </c>
      <c r="F234" s="71" t="n">
        <v>0</v>
      </c>
      <c r="G234" s="68" t="n">
        <v>0</v>
      </c>
      <c r="H234" s="69" t="n">
        <v>0</v>
      </c>
      <c r="I234" s="70" t="n">
        <v>0</v>
      </c>
      <c r="J234" s="71" t="n">
        <v>0</v>
      </c>
      <c r="M234" s="68"/>
      <c r="N234" s="69"/>
      <c r="O234" s="70"/>
      <c r="P234" s="71"/>
    </row>
    <row r="235" customFormat="false" ht="12.75" hidden="false" customHeight="false" outlineLevel="0" collapsed="false">
      <c r="A235" s="54" t="s">
        <v>22</v>
      </c>
      <c r="B235" s="46" t="s">
        <v>47</v>
      </c>
      <c r="C235" s="68" t="n">
        <v>0</v>
      </c>
      <c r="D235" s="69" t="n">
        <v>0</v>
      </c>
      <c r="E235" s="70" t="n">
        <v>0</v>
      </c>
      <c r="F235" s="71" t="n">
        <v>0</v>
      </c>
      <c r="G235" s="68" t="n">
        <v>0</v>
      </c>
      <c r="H235" s="69" t="n">
        <v>0</v>
      </c>
      <c r="I235" s="70" t="n">
        <v>0</v>
      </c>
      <c r="J235" s="71" t="n">
        <v>0</v>
      </c>
      <c r="M235" s="68"/>
      <c r="N235" s="69"/>
      <c r="O235" s="70"/>
      <c r="P235" s="71"/>
    </row>
    <row r="236" customFormat="false" ht="12.75" hidden="false" customHeight="false" outlineLevel="0" collapsed="false">
      <c r="A236" s="54" t="s">
        <v>22</v>
      </c>
      <c r="B236" s="46" t="s">
        <v>48</v>
      </c>
      <c r="C236" s="68" t="n">
        <v>186</v>
      </c>
      <c r="D236" s="69" t="n">
        <v>90</v>
      </c>
      <c r="E236" s="70" t="n">
        <v>71</v>
      </c>
      <c r="F236" s="71" t="n">
        <v>25</v>
      </c>
      <c r="G236" s="68" t="n">
        <v>748</v>
      </c>
      <c r="H236" s="69" t="n">
        <v>253</v>
      </c>
      <c r="I236" s="70" t="n">
        <v>337</v>
      </c>
      <c r="J236" s="71" t="n">
        <v>158</v>
      </c>
      <c r="M236" s="68"/>
      <c r="N236" s="69"/>
      <c r="O236" s="70"/>
      <c r="P236" s="71"/>
    </row>
    <row r="237" customFormat="false" ht="12.75" hidden="false" customHeight="false" outlineLevel="0" collapsed="false">
      <c r="A237" s="54" t="s">
        <v>22</v>
      </c>
      <c r="B237" s="46" t="s">
        <v>49</v>
      </c>
      <c r="C237" s="68" t="n">
        <v>2285</v>
      </c>
      <c r="D237" s="69" t="n">
        <v>1207</v>
      </c>
      <c r="E237" s="70" t="n">
        <v>684</v>
      </c>
      <c r="F237" s="71" t="n">
        <v>394</v>
      </c>
      <c r="G237" s="68" t="n">
        <v>5169</v>
      </c>
      <c r="H237" s="69" t="n">
        <v>3049</v>
      </c>
      <c r="I237" s="70" t="n">
        <v>1191</v>
      </c>
      <c r="J237" s="71" t="n">
        <v>929</v>
      </c>
    </row>
    <row r="238" customFormat="false" ht="12.75" hidden="false" customHeight="false" outlineLevel="0" collapsed="false">
      <c r="A238" s="54" t="s">
        <v>22</v>
      </c>
      <c r="B238" s="52" t="s">
        <v>50</v>
      </c>
      <c r="C238" s="68" t="n">
        <v>0</v>
      </c>
      <c r="D238" s="69" t="n">
        <v>0</v>
      </c>
      <c r="E238" s="70" t="n">
        <v>0</v>
      </c>
      <c r="F238" s="71" t="n">
        <v>0</v>
      </c>
      <c r="G238" s="68" t="n">
        <v>0</v>
      </c>
      <c r="H238" s="69" t="n">
        <v>0</v>
      </c>
      <c r="I238" s="70" t="n">
        <v>0</v>
      </c>
      <c r="J238" s="71" t="n">
        <v>0</v>
      </c>
      <c r="K238" s="1"/>
      <c r="L238" s="1"/>
    </row>
    <row r="239" customFormat="false" ht="12.75" hidden="false" customHeight="false" outlineLevel="0" collapsed="false">
      <c r="A239" s="54" t="s">
        <v>22</v>
      </c>
      <c r="B239" s="52" t="s">
        <v>51</v>
      </c>
      <c r="C239" s="68" t="n">
        <v>0</v>
      </c>
      <c r="D239" s="69" t="n">
        <v>0</v>
      </c>
      <c r="E239" s="70" t="n">
        <v>0</v>
      </c>
      <c r="F239" s="71" t="n">
        <v>0</v>
      </c>
      <c r="G239" s="68" t="n">
        <v>0</v>
      </c>
      <c r="H239" s="69" t="n">
        <v>0</v>
      </c>
      <c r="I239" s="70" t="n">
        <v>0</v>
      </c>
      <c r="J239" s="71" t="n">
        <v>0</v>
      </c>
      <c r="K239" s="1"/>
      <c r="L239" s="1"/>
    </row>
    <row r="240" customFormat="false" ht="12.75" hidden="false" customHeight="false" outlineLevel="0" collapsed="false">
      <c r="A240" s="54" t="s">
        <v>22</v>
      </c>
      <c r="B240" s="46" t="s">
        <v>52</v>
      </c>
      <c r="C240" s="68" t="n">
        <v>0</v>
      </c>
      <c r="D240" s="69" t="n">
        <v>0</v>
      </c>
      <c r="E240" s="70" t="n">
        <v>0</v>
      </c>
      <c r="F240" s="71" t="n">
        <v>0</v>
      </c>
      <c r="G240" s="68" t="n">
        <v>0</v>
      </c>
      <c r="H240" s="69" t="n">
        <v>0</v>
      </c>
      <c r="I240" s="70" t="n">
        <v>0</v>
      </c>
      <c r="J240" s="71" t="n">
        <v>0</v>
      </c>
      <c r="K240" s="1"/>
      <c r="L240" s="1"/>
    </row>
    <row r="241" customFormat="false" ht="12.75" hidden="false" customHeight="false" outlineLevel="0" collapsed="false">
      <c r="A241" s="54" t="s">
        <v>22</v>
      </c>
      <c r="B241" s="46" t="s">
        <v>53</v>
      </c>
      <c r="C241" s="68" t="n">
        <v>0</v>
      </c>
      <c r="D241" s="69" t="n">
        <v>0</v>
      </c>
      <c r="E241" s="70" t="n">
        <v>0</v>
      </c>
      <c r="F241" s="71" t="n">
        <v>0</v>
      </c>
      <c r="G241" s="68" t="n">
        <v>0</v>
      </c>
      <c r="H241" s="69" t="n">
        <v>0</v>
      </c>
      <c r="I241" s="70" t="n">
        <v>0</v>
      </c>
      <c r="J241" s="71" t="n">
        <v>0</v>
      </c>
      <c r="K241" s="1"/>
      <c r="L241" s="1"/>
    </row>
    <row r="242" customFormat="false" ht="12.75" hidden="false" customHeight="false" outlineLevel="0" collapsed="false">
      <c r="A242" s="54" t="s">
        <v>22</v>
      </c>
      <c r="B242" s="46" t="s">
        <v>54</v>
      </c>
      <c r="C242" s="68" t="n">
        <v>0</v>
      </c>
      <c r="D242" s="69" t="n">
        <v>0</v>
      </c>
      <c r="E242" s="70" t="n">
        <v>0</v>
      </c>
      <c r="F242" s="71" t="n">
        <v>0</v>
      </c>
      <c r="G242" s="68" t="n">
        <v>0</v>
      </c>
      <c r="H242" s="69" t="n">
        <v>0</v>
      </c>
      <c r="I242" s="70" t="n">
        <v>0</v>
      </c>
      <c r="J242" s="71" t="n">
        <v>0</v>
      </c>
      <c r="K242" s="1"/>
      <c r="L242" s="1"/>
    </row>
    <row r="243" customFormat="false" ht="12.75" hidden="false" customHeight="false" outlineLevel="0" collapsed="false">
      <c r="A243" s="54" t="s">
        <v>22</v>
      </c>
      <c r="B243" s="46" t="s">
        <v>55</v>
      </c>
      <c r="C243" s="68" t="n">
        <v>0</v>
      </c>
      <c r="D243" s="69" t="n">
        <v>0</v>
      </c>
      <c r="E243" s="70" t="n">
        <v>0</v>
      </c>
      <c r="F243" s="71" t="n">
        <v>0</v>
      </c>
      <c r="G243" s="68" t="n">
        <v>0</v>
      </c>
      <c r="H243" s="69" t="n">
        <v>0</v>
      </c>
      <c r="I243" s="70" t="n">
        <v>0</v>
      </c>
      <c r="J243" s="71" t="n">
        <v>0</v>
      </c>
      <c r="K243" s="1"/>
      <c r="L243" s="1"/>
    </row>
    <row r="244" customFormat="false" ht="12.75" hidden="false" customHeight="false" outlineLevel="0" collapsed="false">
      <c r="A244" s="54" t="s">
        <v>22</v>
      </c>
      <c r="B244" s="46" t="s">
        <v>56</v>
      </c>
      <c r="C244" s="68" t="n">
        <v>0</v>
      </c>
      <c r="D244" s="69" t="n">
        <v>0</v>
      </c>
      <c r="E244" s="70" t="n">
        <v>0</v>
      </c>
      <c r="F244" s="71" t="n">
        <v>0</v>
      </c>
      <c r="G244" s="68" t="n">
        <v>0</v>
      </c>
      <c r="H244" s="69" t="n">
        <v>0</v>
      </c>
      <c r="I244" s="70" t="n">
        <v>0</v>
      </c>
      <c r="J244" s="71" t="n">
        <v>0</v>
      </c>
      <c r="K244" s="1"/>
      <c r="L244" s="1"/>
    </row>
    <row r="245" customFormat="false" ht="12.75" hidden="false" customHeight="false" outlineLevel="0" collapsed="false">
      <c r="A245" s="54" t="s">
        <v>22</v>
      </c>
      <c r="B245" s="46" t="s">
        <v>57</v>
      </c>
      <c r="C245" s="68" t="n">
        <v>0</v>
      </c>
      <c r="D245" s="69" t="n">
        <v>0</v>
      </c>
      <c r="E245" s="70" t="n">
        <v>0</v>
      </c>
      <c r="F245" s="71" t="n">
        <v>0</v>
      </c>
      <c r="G245" s="68" t="n">
        <v>0</v>
      </c>
      <c r="H245" s="69" t="n">
        <v>0</v>
      </c>
      <c r="I245" s="70" t="n">
        <v>0</v>
      </c>
      <c r="J245" s="71" t="n">
        <v>0</v>
      </c>
      <c r="K245" s="1"/>
      <c r="L245" s="1"/>
    </row>
    <row r="246" customFormat="false" ht="12.75" hidden="false" customHeight="false" outlineLevel="0" collapsed="false">
      <c r="A246" s="54" t="s">
        <v>22</v>
      </c>
      <c r="B246" s="46" t="s">
        <v>58</v>
      </c>
      <c r="C246" s="68" t="n">
        <v>14160.5840019899</v>
      </c>
      <c r="D246" s="69" t="n">
        <v>9370.82683382555</v>
      </c>
      <c r="E246" s="70" t="n">
        <v>4108.56105318169</v>
      </c>
      <c r="F246" s="71" t="n">
        <v>681.196114982704</v>
      </c>
      <c r="G246" s="68" t="n">
        <v>32086</v>
      </c>
      <c r="H246" s="69" t="n">
        <v>15898</v>
      </c>
      <c r="I246" s="70" t="n">
        <v>13406</v>
      </c>
      <c r="J246" s="71" t="n">
        <v>2782</v>
      </c>
      <c r="K246" s="1"/>
      <c r="L246" s="1"/>
    </row>
    <row r="247" customFormat="false" ht="12.75" hidden="false" customHeight="false" outlineLevel="0" collapsed="false">
      <c r="A247" s="54" t="s">
        <v>22</v>
      </c>
      <c r="B247" s="46" t="s">
        <v>59</v>
      </c>
      <c r="C247" s="68" t="n">
        <v>0</v>
      </c>
      <c r="D247" s="69" t="n">
        <v>0</v>
      </c>
      <c r="E247" s="70" t="n">
        <v>0</v>
      </c>
      <c r="F247" s="71" t="n">
        <v>0</v>
      </c>
      <c r="G247" s="68" t="n">
        <v>0</v>
      </c>
      <c r="H247" s="69" t="n">
        <v>0</v>
      </c>
      <c r="I247" s="70" t="n">
        <v>0</v>
      </c>
      <c r="J247" s="71" t="n">
        <v>0</v>
      </c>
      <c r="K247" s="1"/>
      <c r="L247" s="1"/>
    </row>
    <row r="248" customFormat="false" ht="12.75" hidden="false" customHeight="false" outlineLevel="0" collapsed="false">
      <c r="A248" s="54" t="s">
        <v>22</v>
      </c>
      <c r="B248" s="53" t="s">
        <v>60</v>
      </c>
      <c r="C248" s="68" t="n">
        <v>79</v>
      </c>
      <c r="D248" s="69" t="n">
        <v>16</v>
      </c>
      <c r="E248" s="70" t="n">
        <v>52</v>
      </c>
      <c r="F248" s="71" t="n">
        <v>11</v>
      </c>
      <c r="G248" s="68" t="n">
        <v>186</v>
      </c>
      <c r="H248" s="69" t="n">
        <v>48</v>
      </c>
      <c r="I248" s="70" t="n">
        <v>62</v>
      </c>
      <c r="J248" s="71" t="n">
        <v>76</v>
      </c>
      <c r="K248" s="1"/>
      <c r="L248" s="1"/>
    </row>
    <row r="249" customFormat="false" ht="12.75" hidden="false" customHeight="false" outlineLevel="0" collapsed="false">
      <c r="A249" s="54" t="s">
        <v>22</v>
      </c>
      <c r="B249" s="46" t="s">
        <v>61</v>
      </c>
      <c r="C249" s="68" t="n">
        <v>5540.84683578672</v>
      </c>
      <c r="D249" s="69" t="n">
        <v>1367.01052631663</v>
      </c>
      <c r="E249" s="70" t="n">
        <v>3361.31075737059</v>
      </c>
      <c r="F249" s="71" t="n">
        <v>812.525552099498</v>
      </c>
      <c r="G249" s="68" t="n">
        <v>52284</v>
      </c>
      <c r="H249" s="69" t="n">
        <v>17774</v>
      </c>
      <c r="I249" s="70" t="n">
        <v>27534</v>
      </c>
      <c r="J249" s="71" t="n">
        <v>6976</v>
      </c>
      <c r="K249" s="1"/>
      <c r="L249" s="1"/>
    </row>
    <row r="250" customFormat="false" ht="12.75" hidden="false" customHeight="false" outlineLevel="0" collapsed="false">
      <c r="A250" s="54" t="s">
        <v>22</v>
      </c>
      <c r="B250" s="46" t="s">
        <v>62</v>
      </c>
      <c r="C250" s="68" t="n">
        <v>303</v>
      </c>
      <c r="D250" s="69" t="n">
        <v>56</v>
      </c>
      <c r="E250" s="70" t="n">
        <v>179</v>
      </c>
      <c r="F250" s="71" t="n">
        <v>68</v>
      </c>
      <c r="G250" s="68" t="n">
        <v>915</v>
      </c>
      <c r="H250" s="69" t="n">
        <v>255</v>
      </c>
      <c r="I250" s="70" t="n">
        <v>442</v>
      </c>
      <c r="J250" s="71" t="n">
        <v>218</v>
      </c>
      <c r="K250" s="1"/>
      <c r="L250" s="1"/>
    </row>
    <row r="251" customFormat="false" ht="12.75" hidden="false" customHeight="false" outlineLevel="0" collapsed="false">
      <c r="A251" s="54" t="s">
        <v>22</v>
      </c>
      <c r="B251" s="46" t="s">
        <v>63</v>
      </c>
      <c r="C251" s="68" t="n">
        <v>0</v>
      </c>
      <c r="D251" s="69" t="n">
        <v>0</v>
      </c>
      <c r="E251" s="70" t="n">
        <v>0</v>
      </c>
      <c r="F251" s="71" t="n">
        <v>0</v>
      </c>
      <c r="G251" s="68" t="n">
        <v>0</v>
      </c>
      <c r="H251" s="69" t="n">
        <v>0</v>
      </c>
      <c r="I251" s="70" t="n">
        <v>0</v>
      </c>
      <c r="J251" s="71" t="n">
        <v>0</v>
      </c>
      <c r="K251" s="1"/>
      <c r="L251" s="1"/>
    </row>
    <row r="252" customFormat="false" ht="12.75" hidden="false" customHeight="false" outlineLevel="0" collapsed="false">
      <c r="A252" s="54" t="s">
        <v>22</v>
      </c>
      <c r="B252" s="46" t="s">
        <v>64</v>
      </c>
      <c r="C252" s="68" t="n">
        <v>0</v>
      </c>
      <c r="D252" s="69" t="n">
        <v>0</v>
      </c>
      <c r="E252" s="70" t="n">
        <v>0</v>
      </c>
      <c r="F252" s="71" t="n">
        <v>0</v>
      </c>
      <c r="G252" s="68" t="n">
        <v>0</v>
      </c>
      <c r="H252" s="69" t="n">
        <v>0</v>
      </c>
      <c r="I252" s="70" t="n">
        <v>0</v>
      </c>
      <c r="J252" s="71" t="n">
        <v>0</v>
      </c>
      <c r="K252" s="1"/>
      <c r="L252" s="1"/>
    </row>
    <row r="253" customFormat="false" ht="12.75" hidden="false" customHeight="false" outlineLevel="0" collapsed="false">
      <c r="A253" s="54" t="s">
        <v>22</v>
      </c>
      <c r="B253" s="46" t="s">
        <v>65</v>
      </c>
      <c r="C253" s="68" t="n">
        <v>0</v>
      </c>
      <c r="D253" s="69" t="n">
        <v>0</v>
      </c>
      <c r="E253" s="70" t="n">
        <v>0</v>
      </c>
      <c r="F253" s="71" t="n">
        <v>0</v>
      </c>
      <c r="G253" s="68" t="n">
        <v>0</v>
      </c>
      <c r="H253" s="69" t="n">
        <v>0</v>
      </c>
      <c r="I253" s="70" t="n">
        <v>0</v>
      </c>
      <c r="J253" s="71" t="n">
        <v>0</v>
      </c>
      <c r="K253" s="1"/>
      <c r="L253" s="1"/>
    </row>
    <row r="254" customFormat="false" ht="12.75" hidden="false" customHeight="false" outlineLevel="0" collapsed="false">
      <c r="A254" s="54" t="s">
        <v>22</v>
      </c>
      <c r="B254" s="46" t="s">
        <v>66</v>
      </c>
      <c r="C254" s="68" t="n">
        <v>0</v>
      </c>
      <c r="D254" s="69" t="n">
        <v>0</v>
      </c>
      <c r="E254" s="70" t="n">
        <v>0</v>
      </c>
      <c r="F254" s="71" t="n">
        <v>0</v>
      </c>
      <c r="G254" s="68" t="n">
        <v>0</v>
      </c>
      <c r="H254" s="69" t="n">
        <v>0</v>
      </c>
      <c r="I254" s="70" t="n">
        <v>0</v>
      </c>
      <c r="J254" s="71" t="n">
        <v>0</v>
      </c>
      <c r="K254" s="1"/>
      <c r="L254" s="1"/>
    </row>
    <row r="255" customFormat="false" ht="12.75" hidden="false" customHeight="false" outlineLevel="0" collapsed="false">
      <c r="A255" s="54" t="s">
        <v>22</v>
      </c>
      <c r="B255" s="46" t="s">
        <v>67</v>
      </c>
      <c r="C255" s="68" t="n">
        <v>0</v>
      </c>
      <c r="D255" s="69" t="n">
        <v>0</v>
      </c>
      <c r="E255" s="70" t="n">
        <v>0</v>
      </c>
      <c r="F255" s="71" t="n">
        <v>0</v>
      </c>
      <c r="G255" s="68" t="n">
        <v>0</v>
      </c>
      <c r="H255" s="69" t="n">
        <v>0</v>
      </c>
      <c r="I255" s="70" t="n">
        <v>0</v>
      </c>
      <c r="J255" s="71" t="n">
        <v>0</v>
      </c>
      <c r="K255" s="1"/>
      <c r="L255" s="1"/>
    </row>
    <row r="256" customFormat="false" ht="12.75" hidden="false" customHeight="false" outlineLevel="0" collapsed="false">
      <c r="A256" s="54" t="s">
        <v>22</v>
      </c>
      <c r="B256" s="46" t="s">
        <v>68</v>
      </c>
      <c r="C256" s="68" t="n">
        <v>3663</v>
      </c>
      <c r="D256" s="69" t="n">
        <v>1643</v>
      </c>
      <c r="E256" s="70" t="n">
        <v>1186</v>
      </c>
      <c r="F256" s="71" t="n">
        <v>834</v>
      </c>
      <c r="G256" s="68" t="n">
        <v>7905</v>
      </c>
      <c r="H256" s="69" t="n">
        <v>3113</v>
      </c>
      <c r="I256" s="70" t="n">
        <v>2278</v>
      </c>
      <c r="J256" s="71" t="n">
        <v>2514</v>
      </c>
      <c r="K256" s="1"/>
      <c r="L256" s="1"/>
    </row>
    <row r="257" customFormat="false" ht="12.75" hidden="false" customHeight="false" outlineLevel="0" collapsed="false">
      <c r="A257" s="54" t="s">
        <v>22</v>
      </c>
      <c r="B257" s="46" t="s">
        <v>69</v>
      </c>
      <c r="C257" s="68" t="n">
        <v>0</v>
      </c>
      <c r="D257" s="69" t="n">
        <v>0</v>
      </c>
      <c r="E257" s="70" t="n">
        <v>0</v>
      </c>
      <c r="F257" s="71" t="n">
        <v>0</v>
      </c>
      <c r="G257" s="68" t="n">
        <v>0</v>
      </c>
      <c r="H257" s="69" t="n">
        <v>0</v>
      </c>
      <c r="I257" s="70" t="n">
        <v>0</v>
      </c>
      <c r="J257" s="71" t="n">
        <v>0</v>
      </c>
      <c r="K257" s="1"/>
      <c r="L257" s="1"/>
    </row>
    <row r="258" customFormat="false" ht="12.75" hidden="false" customHeight="false" outlineLevel="0" collapsed="false">
      <c r="A258" s="54" t="s">
        <v>22</v>
      </c>
      <c r="B258" s="46" t="s">
        <v>70</v>
      </c>
      <c r="C258" s="68" t="n">
        <v>0</v>
      </c>
      <c r="D258" s="69" t="n">
        <v>0</v>
      </c>
      <c r="E258" s="70" t="n">
        <v>0</v>
      </c>
      <c r="F258" s="71" t="n">
        <v>0</v>
      </c>
      <c r="G258" s="68" t="n">
        <v>0</v>
      </c>
      <c r="H258" s="69" t="n">
        <v>0</v>
      </c>
      <c r="I258" s="70" t="n">
        <v>0</v>
      </c>
      <c r="J258" s="71" t="n">
        <v>0</v>
      </c>
      <c r="K258" s="1"/>
      <c r="L258" s="1"/>
    </row>
    <row r="259" customFormat="false" ht="12.75" hidden="false" customHeight="false" outlineLevel="0" collapsed="false">
      <c r="A259" s="54" t="s">
        <v>22</v>
      </c>
      <c r="B259" s="46" t="s">
        <v>71</v>
      </c>
      <c r="C259" s="68" t="n">
        <v>0</v>
      </c>
      <c r="D259" s="69" t="n">
        <v>0</v>
      </c>
      <c r="E259" s="70" t="n">
        <v>0</v>
      </c>
      <c r="F259" s="71" t="n">
        <v>0</v>
      </c>
      <c r="G259" s="68" t="n">
        <v>0</v>
      </c>
      <c r="H259" s="69" t="n">
        <v>0</v>
      </c>
      <c r="I259" s="70" t="n">
        <v>0</v>
      </c>
      <c r="J259" s="71" t="n">
        <v>0</v>
      </c>
      <c r="K259" s="1"/>
      <c r="L259" s="1"/>
    </row>
    <row r="260" customFormat="false" ht="12.75" hidden="false" customHeight="false" outlineLevel="0" collapsed="false">
      <c r="A260" s="54" t="s">
        <v>22</v>
      </c>
      <c r="B260" s="46" t="s">
        <v>72</v>
      </c>
      <c r="C260" s="68" t="n">
        <v>9.49439135283335</v>
      </c>
      <c r="D260" s="69" t="n">
        <v>2.09997168815793</v>
      </c>
      <c r="E260" s="70" t="n">
        <v>3.84237207219179</v>
      </c>
      <c r="F260" s="71" t="n">
        <v>3.55204759248363</v>
      </c>
      <c r="G260" s="68" t="n">
        <v>129</v>
      </c>
      <c r="H260" s="69" t="n">
        <v>22</v>
      </c>
      <c r="I260" s="70" t="n">
        <v>54</v>
      </c>
      <c r="J260" s="71" t="n">
        <v>53</v>
      </c>
      <c r="K260" s="1"/>
      <c r="L260" s="1"/>
    </row>
    <row r="261" customFormat="false" ht="12.75" hidden="false" customHeight="false" outlineLevel="0" collapsed="false">
      <c r="A261" s="54" t="s">
        <v>22</v>
      </c>
      <c r="B261" s="46" t="s">
        <v>73</v>
      </c>
      <c r="C261" s="68" t="n">
        <v>0</v>
      </c>
      <c r="D261" s="69" t="n">
        <v>0</v>
      </c>
      <c r="E261" s="70" t="n">
        <v>0</v>
      </c>
      <c r="F261" s="71" t="n">
        <v>0</v>
      </c>
      <c r="G261" s="68" t="n">
        <v>0</v>
      </c>
      <c r="H261" s="69" t="n">
        <v>0</v>
      </c>
      <c r="I261" s="70" t="n">
        <v>0</v>
      </c>
      <c r="J261" s="71" t="n">
        <v>0</v>
      </c>
      <c r="K261" s="1"/>
      <c r="L261" s="1"/>
    </row>
    <row r="262" customFormat="false" ht="12.75" hidden="false" customHeight="false" outlineLevel="0" collapsed="false">
      <c r="A262" s="54" t="s">
        <v>22</v>
      </c>
      <c r="B262" s="46" t="s">
        <v>74</v>
      </c>
      <c r="C262" s="68" t="n">
        <v>0</v>
      </c>
      <c r="D262" s="69" t="n">
        <v>0</v>
      </c>
      <c r="E262" s="70" t="n">
        <v>0</v>
      </c>
      <c r="F262" s="71" t="n">
        <v>0</v>
      </c>
      <c r="G262" s="68" t="n">
        <v>0</v>
      </c>
      <c r="H262" s="69" t="n">
        <v>0</v>
      </c>
      <c r="I262" s="70" t="n">
        <v>0</v>
      </c>
      <c r="J262" s="71" t="n">
        <v>0</v>
      </c>
      <c r="K262" s="1"/>
      <c r="L262" s="1"/>
    </row>
    <row r="263" customFormat="false" ht="12.75" hidden="false" customHeight="false" outlineLevel="0" collapsed="false">
      <c r="A263" s="54" t="s">
        <v>22</v>
      </c>
      <c r="B263" s="46" t="s">
        <v>75</v>
      </c>
      <c r="C263" s="68" t="n">
        <v>368</v>
      </c>
      <c r="D263" s="69" t="n">
        <v>52</v>
      </c>
      <c r="E263" s="70" t="n">
        <v>192</v>
      </c>
      <c r="F263" s="71" t="n">
        <v>124</v>
      </c>
      <c r="G263" s="68" t="n">
        <v>1039</v>
      </c>
      <c r="H263" s="69" t="n">
        <v>243</v>
      </c>
      <c r="I263" s="70" t="n">
        <v>434</v>
      </c>
      <c r="J263" s="71" t="n">
        <v>362</v>
      </c>
      <c r="K263" s="1"/>
      <c r="L263" s="1"/>
    </row>
    <row r="264" customFormat="false" ht="12.75" hidden="false" customHeight="false" outlineLevel="0" collapsed="false">
      <c r="A264" s="54" t="s">
        <v>22</v>
      </c>
      <c r="B264" s="46" t="s">
        <v>76</v>
      </c>
      <c r="C264" s="68" t="n">
        <v>1631</v>
      </c>
      <c r="D264" s="69" t="n">
        <v>394</v>
      </c>
      <c r="E264" s="70" t="n">
        <v>739</v>
      </c>
      <c r="F264" s="71" t="n">
        <v>498</v>
      </c>
      <c r="G264" s="68" t="n">
        <v>4762</v>
      </c>
      <c r="H264" s="69" t="n">
        <v>1412</v>
      </c>
      <c r="I264" s="70" t="n">
        <v>1801</v>
      </c>
      <c r="J264" s="71" t="n">
        <v>1549</v>
      </c>
      <c r="K264" s="1"/>
      <c r="L264" s="1"/>
    </row>
    <row r="265" customFormat="false" ht="12.75" hidden="false" customHeight="false" outlineLevel="0" collapsed="false">
      <c r="A265" s="54" t="s">
        <v>22</v>
      </c>
      <c r="B265" s="46" t="s">
        <v>77</v>
      </c>
      <c r="C265" s="68" t="n">
        <v>0</v>
      </c>
      <c r="D265" s="69" t="n">
        <v>0</v>
      </c>
      <c r="E265" s="70" t="n">
        <v>0</v>
      </c>
      <c r="F265" s="71" t="n">
        <v>0</v>
      </c>
      <c r="G265" s="68" t="n">
        <v>0</v>
      </c>
      <c r="H265" s="69" t="n">
        <v>0</v>
      </c>
      <c r="I265" s="70" t="n">
        <v>0</v>
      </c>
      <c r="J265" s="71" t="n">
        <v>0</v>
      </c>
      <c r="K265" s="1"/>
      <c r="L265" s="1"/>
    </row>
    <row r="266" customFormat="false" ht="12.75" hidden="false" customHeight="false" outlineLevel="0" collapsed="false">
      <c r="A266" s="54" t="s">
        <v>22</v>
      </c>
      <c r="B266" s="46" t="s">
        <v>78</v>
      </c>
      <c r="C266" s="68" t="n">
        <v>0</v>
      </c>
      <c r="D266" s="69" t="n">
        <v>0</v>
      </c>
      <c r="E266" s="70" t="n">
        <v>0</v>
      </c>
      <c r="F266" s="71" t="n">
        <v>0</v>
      </c>
      <c r="G266" s="68" t="n">
        <v>0</v>
      </c>
      <c r="H266" s="69" t="n">
        <v>0</v>
      </c>
      <c r="I266" s="70" t="n">
        <v>0</v>
      </c>
      <c r="J266" s="71" t="n">
        <v>0</v>
      </c>
      <c r="K266" s="1"/>
      <c r="L266" s="1"/>
    </row>
    <row r="267" customFormat="false" ht="12.75" hidden="false" customHeight="false" outlineLevel="0" collapsed="false">
      <c r="A267" s="54" t="s">
        <v>22</v>
      </c>
      <c r="B267" s="53" t="s">
        <v>79</v>
      </c>
      <c r="C267" s="68" t="n">
        <v>46.5413417083089</v>
      </c>
      <c r="D267" s="69" t="n">
        <v>26.9461141996757</v>
      </c>
      <c r="E267" s="70" t="n">
        <v>10.511981927444</v>
      </c>
      <c r="F267" s="71" t="n">
        <v>9.0832455811892</v>
      </c>
      <c r="G267" s="68" t="n">
        <v>403</v>
      </c>
      <c r="H267" s="69" t="n">
        <v>194</v>
      </c>
      <c r="I267" s="70" t="n">
        <v>101</v>
      </c>
      <c r="J267" s="71" t="n">
        <v>108</v>
      </c>
    </row>
    <row r="268" customFormat="false" ht="12.75" hidden="false" customHeight="false" outlineLevel="0" collapsed="false">
      <c r="A268" s="54" t="s">
        <v>22</v>
      </c>
      <c r="B268" s="46" t="s">
        <v>80</v>
      </c>
      <c r="C268" s="68" t="n">
        <v>45640</v>
      </c>
      <c r="D268" s="69" t="n">
        <v>13087</v>
      </c>
      <c r="E268" s="70" t="n">
        <v>26042</v>
      </c>
      <c r="F268" s="71" t="n">
        <v>6511</v>
      </c>
      <c r="G268" s="68" t="n">
        <v>119596</v>
      </c>
      <c r="H268" s="69" t="n">
        <v>30091</v>
      </c>
      <c r="I268" s="70" t="n">
        <v>64876</v>
      </c>
      <c r="J268" s="71" t="n">
        <v>24629</v>
      </c>
    </row>
    <row r="269" customFormat="false" ht="12.75" hidden="false" customHeight="false" outlineLevel="0" collapsed="false">
      <c r="A269" s="54" t="s">
        <v>22</v>
      </c>
      <c r="B269" s="46" t="s">
        <v>81</v>
      </c>
      <c r="C269" s="68" t="n">
        <v>0</v>
      </c>
      <c r="D269" s="69" t="n">
        <v>0</v>
      </c>
      <c r="E269" s="70" t="n">
        <v>0</v>
      </c>
      <c r="F269" s="71" t="n">
        <v>0</v>
      </c>
      <c r="G269" s="68" t="n">
        <v>0</v>
      </c>
      <c r="H269" s="69" t="n">
        <v>0</v>
      </c>
      <c r="I269" s="70" t="n">
        <v>0</v>
      </c>
      <c r="J269" s="71" t="n">
        <v>0</v>
      </c>
    </row>
    <row r="270" customFormat="false" ht="12.75" hidden="false" customHeight="false" outlineLevel="0" collapsed="false">
      <c r="A270" s="54" t="s">
        <v>22</v>
      </c>
      <c r="B270" s="46" t="s">
        <v>82</v>
      </c>
      <c r="C270" s="68" t="n">
        <v>752</v>
      </c>
      <c r="D270" s="69" t="n">
        <v>218</v>
      </c>
      <c r="E270" s="70" t="n">
        <v>377</v>
      </c>
      <c r="F270" s="71" t="n">
        <v>157</v>
      </c>
      <c r="G270" s="68" t="n">
        <v>2578</v>
      </c>
      <c r="H270" s="69" t="n">
        <v>916</v>
      </c>
      <c r="I270" s="70" t="n">
        <v>917</v>
      </c>
      <c r="J270" s="71" t="n">
        <v>745</v>
      </c>
    </row>
    <row r="271" customFormat="false" ht="12.75" hidden="false" customHeight="false" outlineLevel="0" collapsed="false">
      <c r="A271" s="54" t="s">
        <v>22</v>
      </c>
      <c r="B271" s="46" t="s">
        <v>83</v>
      </c>
      <c r="C271" s="68" t="n">
        <v>0</v>
      </c>
      <c r="D271" s="69" t="n">
        <v>0</v>
      </c>
      <c r="E271" s="70" t="n">
        <v>0</v>
      </c>
      <c r="F271" s="71" t="n">
        <v>0</v>
      </c>
      <c r="G271" s="68" t="n">
        <v>0</v>
      </c>
      <c r="H271" s="69" t="n">
        <v>0</v>
      </c>
      <c r="I271" s="70" t="n">
        <v>0</v>
      </c>
      <c r="J271" s="71" t="n">
        <v>0</v>
      </c>
    </row>
    <row r="272" customFormat="false" ht="12.75" hidden="false" customHeight="false" outlineLevel="0" collapsed="false">
      <c r="A272" s="54" t="s">
        <v>22</v>
      </c>
      <c r="B272" s="46" t="s">
        <v>84</v>
      </c>
      <c r="C272" s="68" t="n">
        <v>0</v>
      </c>
      <c r="D272" s="69" t="n">
        <v>0</v>
      </c>
      <c r="E272" s="70" t="n">
        <v>0</v>
      </c>
      <c r="F272" s="71" t="n">
        <v>0</v>
      </c>
      <c r="G272" s="68" t="n">
        <v>0</v>
      </c>
      <c r="H272" s="69" t="n">
        <v>0</v>
      </c>
      <c r="I272" s="70" t="n">
        <v>0</v>
      </c>
      <c r="J272" s="71" t="n">
        <v>0</v>
      </c>
    </row>
    <row r="273" customFormat="false" ht="12.75" hidden="false" customHeight="false" outlineLevel="0" collapsed="false">
      <c r="A273" s="54" t="s">
        <v>22</v>
      </c>
      <c r="B273" s="46" t="s">
        <v>85</v>
      </c>
      <c r="C273" s="68" t="n">
        <v>0</v>
      </c>
      <c r="D273" s="69" t="n">
        <v>0</v>
      </c>
      <c r="E273" s="70" t="n">
        <v>0</v>
      </c>
      <c r="F273" s="71" t="n">
        <v>0</v>
      </c>
      <c r="G273" s="68" t="n">
        <v>0</v>
      </c>
      <c r="H273" s="69" t="n">
        <v>0</v>
      </c>
      <c r="I273" s="70" t="n">
        <v>0</v>
      </c>
      <c r="J273" s="71" t="n">
        <v>0</v>
      </c>
    </row>
    <row r="274" customFormat="false" ht="12.75" hidden="false" customHeight="false" outlineLevel="0" collapsed="false">
      <c r="A274" s="54" t="s">
        <v>22</v>
      </c>
      <c r="B274" s="46" t="s">
        <v>86</v>
      </c>
      <c r="C274" s="68" t="n">
        <v>0</v>
      </c>
      <c r="D274" s="69" t="n">
        <v>0</v>
      </c>
      <c r="E274" s="70" t="n">
        <v>0</v>
      </c>
      <c r="F274" s="71" t="n">
        <v>0</v>
      </c>
      <c r="G274" s="68" t="n">
        <v>0</v>
      </c>
      <c r="H274" s="69" t="n">
        <v>0</v>
      </c>
      <c r="I274" s="70" t="n">
        <v>0</v>
      </c>
      <c r="J274" s="71" t="n">
        <v>0</v>
      </c>
    </row>
    <row r="275" customFormat="false" ht="12.75" hidden="false" customHeight="false" outlineLevel="0" collapsed="false">
      <c r="A275" s="54" t="s">
        <v>22</v>
      </c>
      <c r="B275" s="46" t="s">
        <v>87</v>
      </c>
      <c r="C275" s="68" t="n">
        <v>0</v>
      </c>
      <c r="D275" s="69" t="n">
        <v>0</v>
      </c>
      <c r="E275" s="70" t="n">
        <v>0</v>
      </c>
      <c r="F275" s="71" t="n">
        <v>0</v>
      </c>
      <c r="G275" s="68" t="n">
        <v>0</v>
      </c>
      <c r="H275" s="69" t="n">
        <v>0</v>
      </c>
      <c r="I275" s="70" t="n">
        <v>0</v>
      </c>
      <c r="J275" s="71" t="n">
        <v>0</v>
      </c>
    </row>
    <row r="276" customFormat="false" ht="12.75" hidden="false" customHeight="false" outlineLevel="0" collapsed="false">
      <c r="A276" s="54" t="s">
        <v>22</v>
      </c>
      <c r="B276" s="46" t="s">
        <v>88</v>
      </c>
      <c r="C276" s="68" t="n">
        <v>0</v>
      </c>
      <c r="D276" s="69" t="n">
        <v>0</v>
      </c>
      <c r="E276" s="70" t="n">
        <v>0</v>
      </c>
      <c r="F276" s="71" t="n">
        <v>0</v>
      </c>
      <c r="G276" s="68" t="n">
        <v>0</v>
      </c>
      <c r="H276" s="69" t="n">
        <v>0</v>
      </c>
      <c r="I276" s="70" t="n">
        <v>0</v>
      </c>
      <c r="J276" s="71" t="n">
        <v>0</v>
      </c>
    </row>
    <row r="277" customFormat="false" ht="12.75" hidden="false" customHeight="false" outlineLevel="0" collapsed="false">
      <c r="A277" s="54" t="s">
        <v>22</v>
      </c>
      <c r="B277" s="52" t="s">
        <v>89</v>
      </c>
      <c r="C277" s="68" t="n">
        <v>0</v>
      </c>
      <c r="D277" s="69" t="n">
        <v>0</v>
      </c>
      <c r="E277" s="70" t="n">
        <v>0</v>
      </c>
      <c r="F277" s="71" t="n">
        <v>0</v>
      </c>
      <c r="G277" s="68" t="n">
        <v>2</v>
      </c>
      <c r="H277" s="69" t="n">
        <v>1</v>
      </c>
      <c r="I277" s="70" t="n">
        <v>0</v>
      </c>
      <c r="J277" s="71" t="n">
        <v>1</v>
      </c>
    </row>
    <row r="278" customFormat="false" ht="12.75" hidden="false" customHeight="false" outlineLevel="0" collapsed="false">
      <c r="A278" s="54" t="s">
        <v>22</v>
      </c>
      <c r="B278" s="46" t="s">
        <v>90</v>
      </c>
      <c r="C278" s="68" t="n">
        <v>0</v>
      </c>
      <c r="D278" s="69" t="n">
        <v>0</v>
      </c>
      <c r="E278" s="70" t="n">
        <v>0</v>
      </c>
      <c r="F278" s="71" t="n">
        <v>0</v>
      </c>
      <c r="G278" s="68" t="n">
        <v>0</v>
      </c>
      <c r="H278" s="69" t="n">
        <v>0</v>
      </c>
      <c r="I278" s="70" t="n">
        <v>0</v>
      </c>
      <c r="J278" s="71" t="n">
        <v>0</v>
      </c>
    </row>
    <row r="279" customFormat="false" ht="12.75" hidden="false" customHeight="false" outlineLevel="0" collapsed="false">
      <c r="A279" s="54" t="s">
        <v>22</v>
      </c>
      <c r="B279" s="46" t="s">
        <v>91</v>
      </c>
      <c r="C279" s="68" t="n">
        <v>4706</v>
      </c>
      <c r="D279" s="69" t="n">
        <v>1406</v>
      </c>
      <c r="E279" s="70" t="n">
        <v>2679</v>
      </c>
      <c r="F279" s="71" t="n">
        <v>621</v>
      </c>
      <c r="G279" s="68" t="n">
        <v>27562</v>
      </c>
      <c r="H279" s="69" t="n">
        <v>9205</v>
      </c>
      <c r="I279" s="70" t="n">
        <v>13474</v>
      </c>
      <c r="J279" s="71" t="n">
        <v>4883</v>
      </c>
    </row>
    <row r="280" customFormat="false" ht="12.75" hidden="false" customHeight="false" outlineLevel="0" collapsed="false">
      <c r="A280" s="54" t="s">
        <v>22</v>
      </c>
      <c r="B280" s="46" t="s">
        <v>92</v>
      </c>
      <c r="C280" s="68" t="n">
        <v>31</v>
      </c>
      <c r="D280" s="69" t="n">
        <v>5</v>
      </c>
      <c r="E280" s="70" t="n">
        <v>19</v>
      </c>
      <c r="F280" s="71" t="n">
        <v>7</v>
      </c>
      <c r="G280" s="68" t="n">
        <v>93</v>
      </c>
      <c r="H280" s="69" t="n">
        <v>28</v>
      </c>
      <c r="I280" s="70" t="n">
        <v>30</v>
      </c>
      <c r="J280" s="71" t="n">
        <v>35</v>
      </c>
    </row>
    <row r="281" customFormat="false" ht="12.75" hidden="false" customHeight="false" outlineLevel="0" collapsed="false">
      <c r="A281" s="54" t="s">
        <v>22</v>
      </c>
      <c r="B281" s="46" t="s">
        <v>93</v>
      </c>
      <c r="C281" s="68" t="n">
        <v>2034</v>
      </c>
      <c r="D281" s="69" t="n">
        <v>1127</v>
      </c>
      <c r="E281" s="70" t="n">
        <v>621</v>
      </c>
      <c r="F281" s="71" t="n">
        <v>286</v>
      </c>
      <c r="G281" s="68" t="n">
        <v>6418</v>
      </c>
      <c r="H281" s="69" t="n">
        <v>3602</v>
      </c>
      <c r="I281" s="70" t="n">
        <v>1937</v>
      </c>
      <c r="J281" s="71" t="n">
        <v>879</v>
      </c>
    </row>
    <row r="282" customFormat="false" ht="12.75" hidden="false" customHeight="false" outlineLevel="0" collapsed="false">
      <c r="A282" s="54" t="s">
        <v>22</v>
      </c>
      <c r="B282" s="46" t="s">
        <v>94</v>
      </c>
      <c r="C282" s="68" t="n">
        <v>128</v>
      </c>
      <c r="D282" s="69" t="n">
        <v>35</v>
      </c>
      <c r="E282" s="70" t="n">
        <v>53</v>
      </c>
      <c r="F282" s="71" t="n">
        <v>40</v>
      </c>
      <c r="G282" s="68" t="n">
        <v>742</v>
      </c>
      <c r="H282" s="69" t="n">
        <v>276</v>
      </c>
      <c r="I282" s="70" t="n">
        <v>286</v>
      </c>
      <c r="J282" s="71" t="n">
        <v>180</v>
      </c>
    </row>
    <row r="283" customFormat="false" ht="12.75" hidden="false" customHeight="false" outlineLevel="0" collapsed="false">
      <c r="A283" s="54" t="s">
        <v>22</v>
      </c>
      <c r="B283" s="46" t="s">
        <v>95</v>
      </c>
      <c r="C283" s="68" t="n">
        <v>3711</v>
      </c>
      <c r="D283" s="69" t="n">
        <v>1436</v>
      </c>
      <c r="E283" s="70" t="n">
        <v>1677</v>
      </c>
      <c r="F283" s="71" t="n">
        <v>598</v>
      </c>
      <c r="G283" s="68" t="n">
        <v>9282</v>
      </c>
      <c r="H283" s="69" t="n">
        <v>3471</v>
      </c>
      <c r="I283" s="70" t="n">
        <v>3087</v>
      </c>
      <c r="J283" s="71" t="n">
        <v>2724</v>
      </c>
    </row>
    <row r="284" customFormat="false" ht="12.75" hidden="false" customHeight="false" outlineLevel="0" collapsed="false">
      <c r="A284" s="54" t="s">
        <v>22</v>
      </c>
      <c r="B284" s="46" t="s">
        <v>96</v>
      </c>
      <c r="C284" s="68" t="n">
        <v>287</v>
      </c>
      <c r="D284" s="69" t="n">
        <v>119</v>
      </c>
      <c r="E284" s="70" t="n">
        <v>81</v>
      </c>
      <c r="F284" s="71" t="n">
        <v>87</v>
      </c>
      <c r="G284" s="68" t="n">
        <v>2245</v>
      </c>
      <c r="H284" s="69" t="n">
        <v>944</v>
      </c>
      <c r="I284" s="70" t="n">
        <v>575</v>
      </c>
      <c r="J284" s="71" t="n">
        <v>726</v>
      </c>
    </row>
    <row r="285" customFormat="false" ht="12.75" hidden="false" customHeight="false" outlineLevel="0" collapsed="false">
      <c r="A285" s="54" t="s">
        <v>22</v>
      </c>
      <c r="B285" s="46" t="s">
        <v>97</v>
      </c>
      <c r="C285" s="68" t="n">
        <v>128</v>
      </c>
      <c r="D285" s="69" t="n">
        <v>29</v>
      </c>
      <c r="E285" s="70" t="n">
        <v>51</v>
      </c>
      <c r="F285" s="71" t="n">
        <v>48</v>
      </c>
      <c r="G285" s="68" t="n">
        <v>433</v>
      </c>
      <c r="H285" s="69" t="n">
        <v>164</v>
      </c>
      <c r="I285" s="70" t="n">
        <v>131</v>
      </c>
      <c r="J285" s="71" t="n">
        <v>138</v>
      </c>
    </row>
    <row r="286" customFormat="false" ht="12.75" hidden="false" customHeight="false" outlineLevel="0" collapsed="false">
      <c r="A286" s="54" t="s">
        <v>22</v>
      </c>
      <c r="B286" s="46" t="s">
        <v>98</v>
      </c>
      <c r="C286" s="68" t="n">
        <v>750</v>
      </c>
      <c r="D286" s="69" t="n">
        <v>338</v>
      </c>
      <c r="E286" s="70" t="n">
        <v>302</v>
      </c>
      <c r="F286" s="71" t="n">
        <v>110</v>
      </c>
      <c r="G286" s="68" t="n">
        <v>998</v>
      </c>
      <c r="H286" s="69" t="n">
        <v>422</v>
      </c>
      <c r="I286" s="70" t="n">
        <v>346</v>
      </c>
      <c r="J286" s="71" t="n">
        <v>230</v>
      </c>
    </row>
    <row r="287" customFormat="false" ht="12.75" hidden="false" customHeight="false" outlineLevel="0" collapsed="false">
      <c r="A287" s="54" t="s">
        <v>22</v>
      </c>
      <c r="B287" s="46" t="s">
        <v>99</v>
      </c>
      <c r="C287" s="68" t="n">
        <v>5614</v>
      </c>
      <c r="D287" s="69" t="n">
        <v>1868</v>
      </c>
      <c r="E287" s="70" t="n">
        <v>2719</v>
      </c>
      <c r="F287" s="71" t="n">
        <v>1027</v>
      </c>
      <c r="G287" s="68" t="n">
        <v>24035</v>
      </c>
      <c r="H287" s="69" t="n">
        <v>10988</v>
      </c>
      <c r="I287" s="70" t="n">
        <v>9611</v>
      </c>
      <c r="J287" s="71" t="n">
        <v>3436</v>
      </c>
    </row>
    <row r="288" customFormat="false" ht="12.75" hidden="false" customHeight="false" outlineLevel="0" collapsed="false">
      <c r="A288" s="54" t="s">
        <v>22</v>
      </c>
      <c r="B288" s="46" t="s">
        <v>100</v>
      </c>
      <c r="C288" s="68" t="n">
        <v>0</v>
      </c>
      <c r="D288" s="69" t="n">
        <v>0</v>
      </c>
      <c r="E288" s="70" t="n">
        <v>0</v>
      </c>
      <c r="F288" s="71" t="n">
        <v>0</v>
      </c>
      <c r="G288" s="68" t="n">
        <v>0</v>
      </c>
      <c r="H288" s="69" t="n">
        <v>0</v>
      </c>
      <c r="I288" s="70" t="n">
        <v>0</v>
      </c>
      <c r="J288" s="71" t="n">
        <v>0</v>
      </c>
    </row>
    <row r="289" customFormat="false" ht="12.75" hidden="false" customHeight="false" outlineLevel="0" collapsed="false">
      <c r="A289" s="54" t="s">
        <v>22</v>
      </c>
      <c r="B289" s="46" t="s">
        <v>101</v>
      </c>
      <c r="C289" s="68" t="n">
        <v>1016</v>
      </c>
      <c r="D289" s="69" t="n">
        <v>193</v>
      </c>
      <c r="E289" s="70" t="n">
        <v>230</v>
      </c>
      <c r="F289" s="71" t="n">
        <v>593</v>
      </c>
      <c r="G289" s="68" t="n">
        <v>1609</v>
      </c>
      <c r="H289" s="69" t="n">
        <v>438</v>
      </c>
      <c r="I289" s="70" t="n">
        <v>328</v>
      </c>
      <c r="J289" s="71" t="n">
        <v>843</v>
      </c>
    </row>
    <row r="290" customFormat="false" ht="12.75" hidden="false" customHeight="false" outlineLevel="0" collapsed="false">
      <c r="A290" s="54" t="s">
        <v>22</v>
      </c>
      <c r="B290" s="46" t="s">
        <v>102</v>
      </c>
      <c r="C290" s="68" t="n">
        <v>123</v>
      </c>
      <c r="D290" s="69" t="n">
        <v>32</v>
      </c>
      <c r="E290" s="70" t="n">
        <v>51</v>
      </c>
      <c r="F290" s="71" t="n">
        <v>40</v>
      </c>
      <c r="G290" s="68" t="n">
        <v>316</v>
      </c>
      <c r="H290" s="69" t="n">
        <v>97</v>
      </c>
      <c r="I290" s="70" t="n">
        <v>95</v>
      </c>
      <c r="J290" s="71" t="n">
        <v>124</v>
      </c>
    </row>
    <row r="291" customFormat="false" ht="12.75" hidden="false" customHeight="false" outlineLevel="0" collapsed="false">
      <c r="A291" s="54" t="s">
        <v>22</v>
      </c>
      <c r="B291" s="46" t="s">
        <v>103</v>
      </c>
      <c r="C291" s="68" t="n">
        <v>0</v>
      </c>
      <c r="D291" s="69" t="n">
        <v>0</v>
      </c>
      <c r="E291" s="70" t="n">
        <v>0</v>
      </c>
      <c r="F291" s="71" t="n">
        <v>0</v>
      </c>
      <c r="G291" s="68" t="n">
        <v>0</v>
      </c>
      <c r="H291" s="69" t="n">
        <v>0</v>
      </c>
      <c r="I291" s="70" t="n">
        <v>0</v>
      </c>
      <c r="J291" s="71" t="n">
        <v>0</v>
      </c>
    </row>
    <row r="292" customFormat="false" ht="12.75" hidden="false" customHeight="false" outlineLevel="0" collapsed="false">
      <c r="A292" s="54" t="s">
        <v>22</v>
      </c>
      <c r="B292" s="46" t="s">
        <v>104</v>
      </c>
      <c r="C292" s="68" t="n">
        <v>0</v>
      </c>
      <c r="D292" s="69" t="n">
        <v>0</v>
      </c>
      <c r="E292" s="70" t="n">
        <v>0</v>
      </c>
      <c r="F292" s="71" t="n">
        <v>0</v>
      </c>
      <c r="G292" s="68" t="n">
        <v>0</v>
      </c>
      <c r="H292" s="69" t="n">
        <v>0</v>
      </c>
      <c r="I292" s="70" t="n">
        <v>0</v>
      </c>
      <c r="J292" s="71" t="n">
        <v>0</v>
      </c>
    </row>
    <row r="293" customFormat="false" ht="12.75" hidden="false" customHeight="false" outlineLevel="0" collapsed="false">
      <c r="A293" s="54" t="s">
        <v>22</v>
      </c>
      <c r="B293" s="46" t="s">
        <v>105</v>
      </c>
      <c r="C293" s="68" t="n">
        <v>0</v>
      </c>
      <c r="D293" s="69" t="n">
        <v>0</v>
      </c>
      <c r="E293" s="70" t="n">
        <v>0</v>
      </c>
      <c r="F293" s="71" t="n">
        <v>0</v>
      </c>
      <c r="G293" s="68" t="n">
        <v>0</v>
      </c>
      <c r="H293" s="69" t="n">
        <v>0</v>
      </c>
      <c r="I293" s="70" t="n">
        <v>0</v>
      </c>
      <c r="J293" s="71" t="n">
        <v>0</v>
      </c>
    </row>
    <row r="294" customFormat="false" ht="12.75" hidden="false" customHeight="false" outlineLevel="0" collapsed="false">
      <c r="A294" s="54" t="s">
        <v>22</v>
      </c>
      <c r="B294" s="46" t="s">
        <v>106</v>
      </c>
      <c r="C294" s="68" t="n">
        <v>449</v>
      </c>
      <c r="D294" s="69" t="n">
        <v>106</v>
      </c>
      <c r="E294" s="70" t="n">
        <v>138</v>
      </c>
      <c r="F294" s="71" t="n">
        <v>205</v>
      </c>
      <c r="G294" s="68" t="n">
        <v>1045</v>
      </c>
      <c r="H294" s="69" t="n">
        <v>382</v>
      </c>
      <c r="I294" s="70" t="n">
        <v>315</v>
      </c>
      <c r="J294" s="71" t="n">
        <v>348</v>
      </c>
    </row>
    <row r="295" customFormat="false" ht="12.75" hidden="false" customHeight="false" outlineLevel="0" collapsed="false">
      <c r="A295" s="54" t="s">
        <v>22</v>
      </c>
      <c r="B295" s="46" t="s">
        <v>107</v>
      </c>
      <c r="C295" s="68" t="n">
        <v>0</v>
      </c>
      <c r="D295" s="69" t="n">
        <v>0</v>
      </c>
      <c r="E295" s="70" t="n">
        <v>0</v>
      </c>
      <c r="F295" s="71" t="n">
        <v>0</v>
      </c>
      <c r="G295" s="68" t="n">
        <v>0</v>
      </c>
      <c r="H295" s="69" t="n">
        <v>0</v>
      </c>
      <c r="I295" s="70" t="n">
        <v>0</v>
      </c>
      <c r="J295" s="71" t="n">
        <v>0</v>
      </c>
    </row>
    <row r="296" customFormat="false" ht="12.75" hidden="false" customHeight="false" outlineLevel="0" collapsed="false">
      <c r="A296" s="54" t="s">
        <v>22</v>
      </c>
      <c r="B296" s="46" t="s">
        <v>108</v>
      </c>
      <c r="C296" s="68" t="n">
        <v>0</v>
      </c>
      <c r="D296" s="69" t="n">
        <v>0</v>
      </c>
      <c r="E296" s="70" t="n">
        <v>0</v>
      </c>
      <c r="F296" s="71" t="n">
        <v>0</v>
      </c>
      <c r="G296" s="68" t="n">
        <v>0</v>
      </c>
      <c r="H296" s="69" t="n">
        <v>0</v>
      </c>
      <c r="I296" s="70" t="n">
        <v>0</v>
      </c>
      <c r="J296" s="71" t="n">
        <v>0</v>
      </c>
    </row>
    <row r="297" customFormat="false" ht="12.75" hidden="false" customHeight="false" outlineLevel="0" collapsed="false">
      <c r="A297" s="54" t="s">
        <v>22</v>
      </c>
      <c r="B297" s="46" t="s">
        <v>109</v>
      </c>
      <c r="C297" s="68" t="n">
        <v>0</v>
      </c>
      <c r="D297" s="69" t="n">
        <v>0</v>
      </c>
      <c r="E297" s="70" t="n">
        <v>0</v>
      </c>
      <c r="F297" s="71" t="n">
        <v>0</v>
      </c>
      <c r="G297" s="68" t="n">
        <v>0</v>
      </c>
      <c r="H297" s="69" t="n">
        <v>0</v>
      </c>
      <c r="I297" s="70" t="n">
        <v>0</v>
      </c>
      <c r="J297" s="71" t="n">
        <v>0</v>
      </c>
    </row>
    <row r="298" customFormat="false" ht="12.75" hidden="false" customHeight="false" outlineLevel="0" collapsed="false">
      <c r="A298" s="54" t="s">
        <v>22</v>
      </c>
      <c r="B298" s="46" t="s">
        <v>110</v>
      </c>
      <c r="C298" s="68" t="n">
        <v>28.8312414767971</v>
      </c>
      <c r="D298" s="69" t="n">
        <v>14.6239688698427</v>
      </c>
      <c r="E298" s="70" t="n">
        <v>7.27422150693224</v>
      </c>
      <c r="F298" s="71" t="n">
        <v>6.93305110002216</v>
      </c>
      <c r="G298" s="68" t="n">
        <v>300</v>
      </c>
      <c r="H298" s="69" t="n">
        <v>110</v>
      </c>
      <c r="I298" s="70" t="n">
        <v>93</v>
      </c>
      <c r="J298" s="71" t="n">
        <v>97</v>
      </c>
    </row>
    <row r="299" customFormat="false" ht="12.75" hidden="false" customHeight="false" outlineLevel="0" collapsed="false">
      <c r="A299" s="54" t="s">
        <v>22</v>
      </c>
      <c r="B299" s="46" t="s">
        <v>111</v>
      </c>
      <c r="C299" s="68" t="n">
        <v>320</v>
      </c>
      <c r="D299" s="69" t="n">
        <v>144</v>
      </c>
      <c r="E299" s="70" t="n">
        <v>123</v>
      </c>
      <c r="F299" s="71" t="n">
        <v>53</v>
      </c>
      <c r="G299" s="68" t="n">
        <v>955</v>
      </c>
      <c r="H299" s="69" t="n">
        <v>393</v>
      </c>
      <c r="I299" s="70" t="n">
        <v>327</v>
      </c>
      <c r="J299" s="71" t="n">
        <v>235</v>
      </c>
    </row>
    <row r="300" customFormat="false" ht="12.75" hidden="false" customHeight="false" outlineLevel="0" collapsed="false">
      <c r="A300" s="54" t="s">
        <v>22</v>
      </c>
      <c r="B300" s="46" t="s">
        <v>112</v>
      </c>
      <c r="C300" s="68" t="n">
        <v>0</v>
      </c>
      <c r="D300" s="69" t="n">
        <v>0</v>
      </c>
      <c r="E300" s="70" t="n">
        <v>0</v>
      </c>
      <c r="F300" s="71" t="n">
        <v>0</v>
      </c>
      <c r="G300" s="68" t="n">
        <v>0</v>
      </c>
      <c r="H300" s="69" t="n">
        <v>0</v>
      </c>
      <c r="I300" s="70" t="n">
        <v>0</v>
      </c>
      <c r="J300" s="71" t="n">
        <v>0</v>
      </c>
    </row>
    <row r="301" customFormat="false" ht="12.75" hidden="false" customHeight="false" outlineLevel="0" collapsed="false">
      <c r="A301" s="54" t="s">
        <v>22</v>
      </c>
      <c r="B301" s="46" t="s">
        <v>113</v>
      </c>
      <c r="C301" s="68" t="n">
        <v>103</v>
      </c>
      <c r="D301" s="69" t="n">
        <v>54</v>
      </c>
      <c r="E301" s="70" t="n">
        <v>26</v>
      </c>
      <c r="F301" s="71" t="n">
        <v>23</v>
      </c>
      <c r="G301" s="68" t="n">
        <v>0</v>
      </c>
      <c r="H301" s="69" t="n">
        <v>0</v>
      </c>
      <c r="I301" s="70" t="n">
        <v>0</v>
      </c>
      <c r="J301" s="71" t="n">
        <v>0</v>
      </c>
    </row>
    <row r="302" customFormat="false" ht="12.75" hidden="false" customHeight="false" outlineLevel="0" collapsed="false">
      <c r="A302" s="54" t="s">
        <v>22</v>
      </c>
      <c r="B302" s="46" t="s">
        <v>114</v>
      </c>
      <c r="C302" s="68" t="n">
        <v>0</v>
      </c>
      <c r="D302" s="69" t="n">
        <v>0</v>
      </c>
      <c r="E302" s="70" t="n">
        <v>0</v>
      </c>
      <c r="F302" s="71" t="n">
        <v>0</v>
      </c>
      <c r="G302" s="68" t="n">
        <v>182</v>
      </c>
      <c r="H302" s="69" t="n">
        <v>85</v>
      </c>
      <c r="I302" s="70" t="n">
        <v>41</v>
      </c>
      <c r="J302" s="71" t="n">
        <v>56</v>
      </c>
    </row>
    <row r="303" customFormat="false" ht="12.75" hidden="false" customHeight="false" outlineLevel="0" collapsed="false">
      <c r="A303" s="54" t="s">
        <v>22</v>
      </c>
      <c r="B303" s="46" t="s">
        <v>115</v>
      </c>
      <c r="C303" s="68" t="n">
        <v>294</v>
      </c>
      <c r="D303" s="69" t="n">
        <v>114</v>
      </c>
      <c r="E303" s="70" t="n">
        <v>149</v>
      </c>
      <c r="F303" s="71" t="n">
        <v>31</v>
      </c>
      <c r="G303" s="68" t="n">
        <v>240</v>
      </c>
      <c r="H303" s="69" t="n">
        <v>115</v>
      </c>
      <c r="I303" s="70" t="n">
        <v>99</v>
      </c>
      <c r="J303" s="71" t="n">
        <v>26</v>
      </c>
    </row>
    <row r="304" customFormat="false" ht="12.75" hidden="false" customHeight="false" outlineLevel="0" collapsed="false">
      <c r="A304" s="54" t="s">
        <v>22</v>
      </c>
      <c r="B304" s="46" t="s">
        <v>116</v>
      </c>
      <c r="C304" s="68" t="n">
        <v>25.5667429651394</v>
      </c>
      <c r="D304" s="69" t="n">
        <v>9.58768595732633</v>
      </c>
      <c r="E304" s="70" t="n">
        <v>9.50295106333762</v>
      </c>
      <c r="F304" s="71" t="n">
        <v>6.47610594447544</v>
      </c>
      <c r="G304" s="68" t="n">
        <v>323</v>
      </c>
      <c r="H304" s="69" t="n">
        <v>105</v>
      </c>
      <c r="I304" s="70" t="n">
        <v>122</v>
      </c>
      <c r="J304" s="71" t="n">
        <v>96</v>
      </c>
    </row>
    <row r="305" customFormat="false" ht="12.75" hidden="false" customHeight="false" outlineLevel="0" collapsed="false">
      <c r="A305" s="54" t="s">
        <v>22</v>
      </c>
      <c r="B305" s="46" t="s">
        <v>117</v>
      </c>
      <c r="C305" s="68" t="n">
        <v>245</v>
      </c>
      <c r="D305" s="69" t="n">
        <v>33</v>
      </c>
      <c r="E305" s="70" t="n">
        <v>128</v>
      </c>
      <c r="F305" s="71" t="n">
        <v>84</v>
      </c>
      <c r="G305" s="68" t="n">
        <v>413</v>
      </c>
      <c r="H305" s="69" t="n">
        <v>106</v>
      </c>
      <c r="I305" s="70" t="n">
        <v>153</v>
      </c>
      <c r="J305" s="71" t="n">
        <v>154</v>
      </c>
    </row>
    <row r="306" customFormat="false" ht="12.75" hidden="false" customHeight="false" outlineLevel="0" collapsed="false">
      <c r="A306" s="54" t="s">
        <v>22</v>
      </c>
      <c r="B306" s="46" t="s">
        <v>118</v>
      </c>
      <c r="C306" s="68" t="n">
        <v>5098.06736120833</v>
      </c>
      <c r="D306" s="69" t="n">
        <v>3942.36958505734</v>
      </c>
      <c r="E306" s="70" t="n">
        <v>1073.68694984168</v>
      </c>
      <c r="F306" s="71" t="n">
        <v>82.0108263093069</v>
      </c>
      <c r="G306" s="68" t="n">
        <v>9762</v>
      </c>
      <c r="H306" s="69" t="n">
        <v>6316</v>
      </c>
      <c r="I306" s="70" t="n">
        <v>3119</v>
      </c>
      <c r="J306" s="71" t="n">
        <v>327</v>
      </c>
    </row>
    <row r="307" customFormat="false" ht="12.75" hidden="false" customHeight="false" outlineLevel="0" collapsed="false">
      <c r="A307" s="54" t="s">
        <v>22</v>
      </c>
      <c r="B307" s="46" t="s">
        <v>119</v>
      </c>
      <c r="C307" s="68" t="n">
        <v>0</v>
      </c>
      <c r="D307" s="69" t="n">
        <v>0</v>
      </c>
      <c r="E307" s="70" t="n">
        <v>0</v>
      </c>
      <c r="F307" s="71" t="n">
        <v>0</v>
      </c>
      <c r="G307" s="68" t="n">
        <v>0</v>
      </c>
      <c r="H307" s="69" t="n">
        <v>0</v>
      </c>
      <c r="I307" s="70" t="n">
        <v>0</v>
      </c>
      <c r="J307" s="71" t="n">
        <v>0</v>
      </c>
    </row>
    <row r="308" customFormat="false" ht="12.75" hidden="false" customHeight="false" outlineLevel="0" collapsed="false">
      <c r="A308" s="54" t="s">
        <v>22</v>
      </c>
      <c r="B308" s="46" t="s">
        <v>120</v>
      </c>
      <c r="C308" s="68" t="n">
        <v>0</v>
      </c>
      <c r="D308" s="69" t="n">
        <v>0</v>
      </c>
      <c r="E308" s="70" t="n">
        <v>0</v>
      </c>
      <c r="F308" s="71" t="n">
        <v>0</v>
      </c>
      <c r="G308" s="68" t="n">
        <v>0</v>
      </c>
      <c r="H308" s="69" t="n">
        <v>0</v>
      </c>
      <c r="I308" s="70" t="n">
        <v>0</v>
      </c>
      <c r="J308" s="71" t="n">
        <v>0</v>
      </c>
    </row>
    <row r="309" customFormat="false" ht="12.75" hidden="false" customHeight="false" outlineLevel="0" collapsed="false">
      <c r="A309" s="54" t="s">
        <v>22</v>
      </c>
      <c r="B309" s="46" t="s">
        <v>121</v>
      </c>
      <c r="C309" s="68" t="n">
        <v>0</v>
      </c>
      <c r="D309" s="69" t="n">
        <v>0</v>
      </c>
      <c r="E309" s="70" t="n">
        <v>0</v>
      </c>
      <c r="F309" s="71" t="n">
        <v>0</v>
      </c>
      <c r="G309" s="68" t="n">
        <v>0</v>
      </c>
      <c r="H309" s="69" t="n">
        <v>0</v>
      </c>
      <c r="I309" s="70" t="n">
        <v>0</v>
      </c>
      <c r="J309" s="71" t="n">
        <v>0</v>
      </c>
    </row>
    <row r="310" customFormat="false" ht="12.75" hidden="false" customHeight="false" outlineLevel="0" collapsed="false">
      <c r="A310" s="54" t="s">
        <v>22</v>
      </c>
      <c r="B310" s="46" t="s">
        <v>122</v>
      </c>
      <c r="C310" s="68" t="n">
        <v>0</v>
      </c>
      <c r="D310" s="69" t="n">
        <v>0</v>
      </c>
      <c r="E310" s="70" t="n">
        <v>0</v>
      </c>
      <c r="F310" s="71" t="n">
        <v>0</v>
      </c>
      <c r="G310" s="68" t="n">
        <v>0</v>
      </c>
      <c r="H310" s="69" t="n">
        <v>0</v>
      </c>
      <c r="I310" s="70" t="n">
        <v>0</v>
      </c>
      <c r="J310" s="71" t="n">
        <v>0</v>
      </c>
    </row>
    <row r="311" customFormat="false" ht="12.75" hidden="false" customHeight="false" outlineLevel="0" collapsed="false">
      <c r="A311" s="54" t="s">
        <v>22</v>
      </c>
      <c r="B311" s="46" t="s">
        <v>123</v>
      </c>
      <c r="C311" s="68" t="n">
        <v>0</v>
      </c>
      <c r="D311" s="69" t="n">
        <v>0</v>
      </c>
      <c r="E311" s="70" t="n">
        <v>0</v>
      </c>
      <c r="F311" s="71" t="n">
        <v>0</v>
      </c>
      <c r="G311" s="68" t="n">
        <v>0</v>
      </c>
      <c r="H311" s="69" t="n">
        <v>0</v>
      </c>
      <c r="I311" s="70" t="n">
        <v>0</v>
      </c>
      <c r="J311" s="71" t="n">
        <v>0</v>
      </c>
    </row>
    <row r="312" customFormat="false" ht="12.75" hidden="false" customHeight="false" outlineLevel="0" collapsed="false">
      <c r="A312" s="54" t="s">
        <v>22</v>
      </c>
      <c r="B312" s="52" t="s">
        <v>124</v>
      </c>
      <c r="C312" s="68" t="n">
        <v>9</v>
      </c>
      <c r="D312" s="69" t="n">
        <v>4</v>
      </c>
      <c r="E312" s="70" t="n">
        <v>3</v>
      </c>
      <c r="F312" s="71" t="n">
        <v>2</v>
      </c>
      <c r="G312" s="68" t="n">
        <v>52</v>
      </c>
      <c r="H312" s="69" t="n">
        <v>20</v>
      </c>
      <c r="I312" s="70" t="n">
        <v>19</v>
      </c>
      <c r="J312" s="71" t="n">
        <v>13</v>
      </c>
    </row>
    <row r="313" customFormat="false" ht="12.75" hidden="false" customHeight="false" outlineLevel="0" collapsed="false">
      <c r="A313" s="54" t="s">
        <v>22</v>
      </c>
      <c r="B313" s="46" t="s">
        <v>125</v>
      </c>
      <c r="C313" s="68" t="n">
        <v>0</v>
      </c>
      <c r="D313" s="69" t="n">
        <v>0</v>
      </c>
      <c r="E313" s="70" t="n">
        <v>0</v>
      </c>
      <c r="F313" s="71" t="n">
        <v>0</v>
      </c>
      <c r="G313" s="68" t="n">
        <v>0</v>
      </c>
      <c r="H313" s="69" t="n">
        <v>0</v>
      </c>
      <c r="I313" s="70" t="n">
        <v>0</v>
      </c>
      <c r="J313" s="71" t="n">
        <v>0</v>
      </c>
    </row>
    <row r="314" customFormat="false" ht="12.75" hidden="false" customHeight="false" outlineLevel="0" collapsed="false">
      <c r="A314" s="54" t="s">
        <v>22</v>
      </c>
      <c r="B314" s="46" t="s">
        <v>126</v>
      </c>
      <c r="C314" s="68" t="n">
        <v>1</v>
      </c>
      <c r="D314" s="69" t="n">
        <v>0</v>
      </c>
      <c r="E314" s="70" t="n">
        <v>1</v>
      </c>
      <c r="F314" s="71" t="n">
        <v>0</v>
      </c>
      <c r="G314" s="68" t="n">
        <v>0</v>
      </c>
      <c r="H314" s="69" t="n">
        <v>0</v>
      </c>
      <c r="I314" s="70" t="n">
        <v>0</v>
      </c>
      <c r="J314" s="71" t="n">
        <v>0</v>
      </c>
    </row>
    <row r="315" customFormat="false" ht="12.75" hidden="false" customHeight="false" outlineLevel="0" collapsed="false">
      <c r="A315" s="54" t="s">
        <v>22</v>
      </c>
      <c r="B315" s="46" t="s">
        <v>127</v>
      </c>
      <c r="C315" s="68" t="n">
        <v>0</v>
      </c>
      <c r="D315" s="69" t="n">
        <v>0</v>
      </c>
      <c r="E315" s="70" t="n">
        <v>0</v>
      </c>
      <c r="F315" s="71" t="n">
        <v>0</v>
      </c>
      <c r="G315" s="68" t="n">
        <v>0</v>
      </c>
      <c r="H315" s="69" t="n">
        <v>0</v>
      </c>
      <c r="I315" s="70" t="n">
        <v>0</v>
      </c>
      <c r="J315" s="71" t="n">
        <v>0</v>
      </c>
    </row>
    <row r="316" customFormat="false" ht="12.75" hidden="false" customHeight="false" outlineLevel="0" collapsed="false">
      <c r="A316" s="54" t="s">
        <v>22</v>
      </c>
      <c r="B316" s="46" t="s">
        <v>128</v>
      </c>
      <c r="C316" s="68" t="n">
        <v>172</v>
      </c>
      <c r="D316" s="69" t="n">
        <v>30</v>
      </c>
      <c r="E316" s="70" t="n">
        <v>76</v>
      </c>
      <c r="F316" s="71" t="n">
        <v>66</v>
      </c>
      <c r="G316" s="68" t="n">
        <v>534</v>
      </c>
      <c r="H316" s="69" t="n">
        <v>123</v>
      </c>
      <c r="I316" s="70" t="n">
        <v>188</v>
      </c>
      <c r="J316" s="71" t="n">
        <v>223</v>
      </c>
    </row>
    <row r="317" customFormat="false" ht="12.75" hidden="false" customHeight="false" outlineLevel="0" collapsed="false">
      <c r="A317" s="54" t="s">
        <v>22</v>
      </c>
      <c r="B317" s="46" t="s">
        <v>129</v>
      </c>
      <c r="C317" s="68" t="n">
        <v>0</v>
      </c>
      <c r="D317" s="69" t="n">
        <v>0</v>
      </c>
      <c r="E317" s="70" t="n">
        <v>0</v>
      </c>
      <c r="F317" s="71" t="n">
        <v>0</v>
      </c>
      <c r="G317" s="68" t="n">
        <v>0</v>
      </c>
      <c r="H317" s="69" t="n">
        <v>0</v>
      </c>
      <c r="I317" s="70" t="n">
        <v>0</v>
      </c>
      <c r="J317" s="71" t="n">
        <v>0</v>
      </c>
    </row>
    <row r="318" customFormat="false" ht="12.75" hidden="false" customHeight="false" outlineLevel="0" collapsed="false">
      <c r="A318" s="54" t="s">
        <v>22</v>
      </c>
      <c r="B318" s="46" t="s">
        <v>130</v>
      </c>
      <c r="C318" s="68" t="n">
        <v>23.671084605611</v>
      </c>
      <c r="D318" s="69" t="n">
        <v>12.5744601446478</v>
      </c>
      <c r="E318" s="70" t="n">
        <v>6.77922049797963</v>
      </c>
      <c r="F318" s="71" t="n">
        <v>4.31740396298362</v>
      </c>
      <c r="G318" s="68" t="n">
        <v>229</v>
      </c>
      <c r="H318" s="69" t="n">
        <v>89</v>
      </c>
      <c r="I318" s="70" t="n">
        <v>76</v>
      </c>
      <c r="J318" s="71" t="n">
        <v>64</v>
      </c>
    </row>
    <row r="319" customFormat="false" ht="12.75" hidden="false" customHeight="false" outlineLevel="0" collapsed="false">
      <c r="A319" s="54" t="s">
        <v>22</v>
      </c>
      <c r="B319" s="52" t="s">
        <v>131</v>
      </c>
      <c r="C319" s="68" t="n">
        <v>1125</v>
      </c>
      <c r="D319" s="69" t="n">
        <v>314</v>
      </c>
      <c r="E319" s="70" t="n">
        <v>681</v>
      </c>
      <c r="F319" s="71" t="n">
        <v>130</v>
      </c>
      <c r="G319" s="68" t="n">
        <v>7</v>
      </c>
      <c r="H319" s="69" t="n">
        <v>3</v>
      </c>
      <c r="I319" s="70" t="n">
        <v>3</v>
      </c>
      <c r="J319" s="71" t="n">
        <v>1</v>
      </c>
    </row>
    <row r="320" customFormat="false" ht="12.75" hidden="false" customHeight="false" outlineLevel="0" collapsed="false">
      <c r="A320" s="54" t="s">
        <v>22</v>
      </c>
      <c r="B320" s="46" t="s">
        <v>132</v>
      </c>
      <c r="C320" s="68" t="n">
        <v>0</v>
      </c>
      <c r="D320" s="69" t="n">
        <v>0</v>
      </c>
      <c r="E320" s="70" t="n">
        <v>0</v>
      </c>
      <c r="F320" s="71" t="n">
        <v>0</v>
      </c>
      <c r="G320" s="68" t="n">
        <v>0</v>
      </c>
      <c r="H320" s="69" t="n">
        <v>0</v>
      </c>
      <c r="I320" s="70" t="n">
        <v>0</v>
      </c>
      <c r="J320" s="71" t="n">
        <v>0</v>
      </c>
    </row>
    <row r="321" customFormat="false" ht="12.75" hidden="false" customHeight="false" outlineLevel="0" collapsed="false">
      <c r="A321" s="54" t="s">
        <v>22</v>
      </c>
      <c r="B321" s="46" t="s">
        <v>133</v>
      </c>
      <c r="C321" s="68" t="n">
        <v>187</v>
      </c>
      <c r="D321" s="69" t="n">
        <v>96</v>
      </c>
      <c r="E321" s="70" t="n">
        <v>68</v>
      </c>
      <c r="F321" s="71" t="n">
        <v>23</v>
      </c>
      <c r="G321" s="68" t="n">
        <v>767</v>
      </c>
      <c r="H321" s="69" t="n">
        <v>333</v>
      </c>
      <c r="I321" s="70" t="n">
        <v>286</v>
      </c>
      <c r="J321" s="71" t="n">
        <v>148</v>
      </c>
    </row>
    <row r="322" customFormat="false" ht="12.75" hidden="false" customHeight="false" outlineLevel="0" collapsed="false">
      <c r="A322" s="54" t="s">
        <v>22</v>
      </c>
      <c r="B322" s="46" t="s">
        <v>134</v>
      </c>
      <c r="C322" s="68" t="n">
        <v>0</v>
      </c>
      <c r="D322" s="69" t="n">
        <v>0</v>
      </c>
      <c r="E322" s="70" t="n">
        <v>0</v>
      </c>
      <c r="F322" s="71" t="n">
        <v>0</v>
      </c>
      <c r="G322" s="68" t="n">
        <v>0</v>
      </c>
      <c r="H322" s="69" t="n">
        <v>0</v>
      </c>
      <c r="I322" s="70" t="n">
        <v>0</v>
      </c>
      <c r="J322" s="71" t="n">
        <v>0</v>
      </c>
    </row>
    <row r="323" customFormat="false" ht="12.75" hidden="false" customHeight="false" outlineLevel="0" collapsed="false">
      <c r="A323" s="54" t="s">
        <v>22</v>
      </c>
      <c r="B323" s="46" t="s">
        <v>135</v>
      </c>
      <c r="C323" s="68" t="n">
        <v>0</v>
      </c>
      <c r="D323" s="69" t="n">
        <v>0</v>
      </c>
      <c r="E323" s="70" t="n">
        <v>0</v>
      </c>
      <c r="F323" s="71" t="n">
        <v>0</v>
      </c>
      <c r="G323" s="68" t="n">
        <v>0</v>
      </c>
      <c r="H323" s="69" t="n">
        <v>0</v>
      </c>
      <c r="I323" s="70" t="n">
        <v>0</v>
      </c>
      <c r="J323" s="71" t="n">
        <v>0</v>
      </c>
    </row>
    <row r="324" customFormat="false" ht="12.75" hidden="false" customHeight="false" outlineLevel="0" collapsed="false">
      <c r="A324" s="54" t="s">
        <v>22</v>
      </c>
      <c r="B324" s="46" t="s">
        <v>136</v>
      </c>
      <c r="C324" s="68" t="n">
        <v>0</v>
      </c>
      <c r="D324" s="69" t="n">
        <v>0</v>
      </c>
      <c r="E324" s="70" t="n">
        <v>0</v>
      </c>
      <c r="F324" s="71" t="n">
        <v>0</v>
      </c>
      <c r="G324" s="68" t="n">
        <v>0</v>
      </c>
      <c r="H324" s="69" t="n">
        <v>0</v>
      </c>
      <c r="I324" s="70" t="n">
        <v>0</v>
      </c>
      <c r="J324" s="71" t="n">
        <v>0</v>
      </c>
    </row>
    <row r="325" customFormat="false" ht="12.75" hidden="false" customHeight="false" outlineLevel="0" collapsed="false">
      <c r="A325" s="54" t="s">
        <v>22</v>
      </c>
      <c r="B325" s="46" t="s">
        <v>137</v>
      </c>
      <c r="C325" s="68" t="n">
        <v>0</v>
      </c>
      <c r="D325" s="69" t="n">
        <v>0</v>
      </c>
      <c r="E325" s="70" t="n">
        <v>0</v>
      </c>
      <c r="F325" s="71" t="n">
        <v>0</v>
      </c>
      <c r="G325" s="68" t="n">
        <v>0</v>
      </c>
      <c r="H325" s="69" t="n">
        <v>0</v>
      </c>
      <c r="I325" s="70" t="n">
        <v>0</v>
      </c>
      <c r="J325" s="71" t="n">
        <v>0</v>
      </c>
    </row>
    <row r="326" customFormat="false" ht="12.75" hidden="false" customHeight="false" outlineLevel="0" collapsed="false">
      <c r="A326" s="54" t="s">
        <v>22</v>
      </c>
      <c r="B326" s="46" t="s">
        <v>138</v>
      </c>
      <c r="C326" s="68" t="n">
        <v>1087</v>
      </c>
      <c r="D326" s="69" t="n">
        <v>186</v>
      </c>
      <c r="E326" s="70" t="n">
        <v>602</v>
      </c>
      <c r="F326" s="71" t="n">
        <v>299</v>
      </c>
      <c r="G326" s="68" t="n">
        <v>4620</v>
      </c>
      <c r="H326" s="69" t="n">
        <v>1280</v>
      </c>
      <c r="I326" s="70" t="n">
        <v>2233</v>
      </c>
      <c r="J326" s="71" t="n">
        <v>1107</v>
      </c>
    </row>
    <row r="327" customFormat="false" ht="12.75" hidden="false" customHeight="false" outlineLevel="0" collapsed="false">
      <c r="A327" s="54" t="s">
        <v>22</v>
      </c>
      <c r="B327" s="46" t="s">
        <v>139</v>
      </c>
      <c r="C327" s="68" t="n">
        <v>77</v>
      </c>
      <c r="D327" s="69" t="n">
        <v>21</v>
      </c>
      <c r="E327" s="70" t="n">
        <v>27</v>
      </c>
      <c r="F327" s="71" t="n">
        <v>29</v>
      </c>
      <c r="G327" s="68" t="n">
        <v>183</v>
      </c>
      <c r="H327" s="69" t="n">
        <v>58</v>
      </c>
      <c r="I327" s="70" t="n">
        <v>62</v>
      </c>
      <c r="J327" s="71" t="n">
        <v>63</v>
      </c>
    </row>
    <row r="328" customFormat="false" ht="12.75" hidden="false" customHeight="false" outlineLevel="0" collapsed="false">
      <c r="A328" s="54" t="s">
        <v>22</v>
      </c>
      <c r="B328" s="46" t="s">
        <v>140</v>
      </c>
      <c r="C328" s="68" t="n">
        <v>0</v>
      </c>
      <c r="D328" s="69" t="n">
        <v>0</v>
      </c>
      <c r="E328" s="70" t="n">
        <v>0</v>
      </c>
      <c r="F328" s="71" t="n">
        <v>0</v>
      </c>
      <c r="G328" s="68" t="n">
        <v>0</v>
      </c>
      <c r="H328" s="69" t="n">
        <v>0</v>
      </c>
      <c r="I328" s="70" t="n">
        <v>0</v>
      </c>
      <c r="J328" s="71" t="n">
        <v>0</v>
      </c>
    </row>
    <row r="329" customFormat="false" ht="12.75" hidden="false" customHeight="false" outlineLevel="0" collapsed="false">
      <c r="A329" s="54" t="s">
        <v>22</v>
      </c>
      <c r="B329" s="46" t="s">
        <v>141</v>
      </c>
      <c r="C329" s="68" t="n">
        <v>0</v>
      </c>
      <c r="D329" s="69" t="n">
        <v>0</v>
      </c>
      <c r="E329" s="70" t="n">
        <v>0</v>
      </c>
      <c r="F329" s="71" t="n">
        <v>0</v>
      </c>
      <c r="G329" s="68" t="n">
        <v>0</v>
      </c>
      <c r="H329" s="69" t="n">
        <v>0</v>
      </c>
      <c r="I329" s="70" t="n">
        <v>0</v>
      </c>
      <c r="J329" s="71" t="n">
        <v>0</v>
      </c>
    </row>
    <row r="330" customFormat="false" ht="12.75" hidden="false" customHeight="false" outlineLevel="0" collapsed="false">
      <c r="A330" s="54" t="s">
        <v>22</v>
      </c>
      <c r="B330" s="46" t="s">
        <v>142</v>
      </c>
      <c r="C330" s="68" t="n">
        <v>527</v>
      </c>
      <c r="D330" s="69" t="n">
        <v>208</v>
      </c>
      <c r="E330" s="70" t="n">
        <v>217</v>
      </c>
      <c r="F330" s="71" t="n">
        <v>102</v>
      </c>
      <c r="G330" s="68" t="n">
        <v>2156</v>
      </c>
      <c r="H330" s="69" t="n">
        <v>1078</v>
      </c>
      <c r="I330" s="70" t="n">
        <v>651</v>
      </c>
      <c r="J330" s="71" t="n">
        <v>427</v>
      </c>
    </row>
    <row r="331" customFormat="false" ht="12.75" hidden="false" customHeight="false" outlineLevel="0" collapsed="false">
      <c r="A331" s="54" t="s">
        <v>22</v>
      </c>
      <c r="B331" s="46" t="s">
        <v>143</v>
      </c>
      <c r="C331" s="68" t="n">
        <v>4811</v>
      </c>
      <c r="D331" s="69" t="n">
        <v>1290</v>
      </c>
      <c r="E331" s="70" t="n">
        <v>2733</v>
      </c>
      <c r="F331" s="71" t="n">
        <v>788</v>
      </c>
      <c r="G331" s="68" t="n">
        <v>632</v>
      </c>
      <c r="H331" s="69" t="n">
        <v>203</v>
      </c>
      <c r="I331" s="70" t="n">
        <v>223</v>
      </c>
      <c r="J331" s="71" t="n">
        <v>206</v>
      </c>
    </row>
    <row r="332" customFormat="false" ht="12.75" hidden="false" customHeight="false" outlineLevel="0" collapsed="false">
      <c r="A332" s="54" t="s">
        <v>22</v>
      </c>
      <c r="B332" s="46" t="s">
        <v>144</v>
      </c>
      <c r="C332" s="68" t="n">
        <v>0</v>
      </c>
      <c r="D332" s="69" t="n">
        <v>0</v>
      </c>
      <c r="E332" s="70" t="n">
        <v>0</v>
      </c>
      <c r="F332" s="71" t="n">
        <v>0</v>
      </c>
      <c r="G332" s="68" t="n">
        <v>295</v>
      </c>
      <c r="H332" s="69" t="n">
        <v>76</v>
      </c>
      <c r="I332" s="70" t="n">
        <v>90</v>
      </c>
      <c r="J332" s="71" t="n">
        <v>129</v>
      </c>
    </row>
    <row r="333" customFormat="false" ht="12.75" hidden="false" customHeight="false" outlineLevel="0" collapsed="false">
      <c r="A333" s="54" t="s">
        <v>22</v>
      </c>
      <c r="B333" s="46" t="s">
        <v>145</v>
      </c>
      <c r="C333" s="68" t="n">
        <v>0</v>
      </c>
      <c r="D333" s="69" t="n">
        <v>0</v>
      </c>
      <c r="E333" s="70" t="n">
        <v>0</v>
      </c>
      <c r="F333" s="71" t="n">
        <v>0</v>
      </c>
      <c r="G333" s="68" t="n">
        <v>0</v>
      </c>
      <c r="H333" s="69" t="n">
        <v>0</v>
      </c>
      <c r="I333" s="70" t="n">
        <v>0</v>
      </c>
      <c r="J333" s="71" t="n">
        <v>0</v>
      </c>
    </row>
    <row r="334" customFormat="false" ht="12.75" hidden="false" customHeight="false" outlineLevel="0" collapsed="false">
      <c r="A334" s="54" t="s">
        <v>22</v>
      </c>
      <c r="B334" s="46" t="s">
        <v>146</v>
      </c>
      <c r="C334" s="68" t="n">
        <v>653</v>
      </c>
      <c r="D334" s="69" t="n">
        <v>416</v>
      </c>
      <c r="E334" s="70" t="n">
        <v>178</v>
      </c>
      <c r="F334" s="71" t="n">
        <v>59</v>
      </c>
      <c r="G334" s="68" t="n">
        <v>1730</v>
      </c>
      <c r="H334" s="69" t="n">
        <v>1197</v>
      </c>
      <c r="I334" s="70" t="n">
        <v>338</v>
      </c>
      <c r="J334" s="71" t="n">
        <v>195</v>
      </c>
    </row>
    <row r="335" customFormat="false" ht="12.75" hidden="false" customHeight="false" outlineLevel="0" collapsed="false">
      <c r="A335" s="54" t="s">
        <v>22</v>
      </c>
      <c r="B335" s="46" t="s">
        <v>147</v>
      </c>
      <c r="C335" s="68" t="n">
        <v>0</v>
      </c>
      <c r="D335" s="69" t="n">
        <v>0</v>
      </c>
      <c r="E335" s="70" t="n">
        <v>0</v>
      </c>
      <c r="F335" s="71" t="n">
        <v>0</v>
      </c>
      <c r="G335" s="68" t="n">
        <v>0</v>
      </c>
      <c r="H335" s="69" t="n">
        <v>0</v>
      </c>
      <c r="I335" s="70" t="n">
        <v>0</v>
      </c>
      <c r="J335" s="71" t="n">
        <v>0</v>
      </c>
    </row>
    <row r="336" customFormat="false" ht="12.75" hidden="false" customHeight="false" outlineLevel="0" collapsed="false">
      <c r="A336" s="54" t="s">
        <v>22</v>
      </c>
      <c r="B336" s="46" t="s">
        <v>148</v>
      </c>
      <c r="C336" s="68" t="n">
        <v>0</v>
      </c>
      <c r="D336" s="69" t="n">
        <v>0</v>
      </c>
      <c r="E336" s="70" t="n">
        <v>0</v>
      </c>
      <c r="F336" s="71" t="n">
        <v>0</v>
      </c>
      <c r="G336" s="68" t="n">
        <v>0</v>
      </c>
      <c r="H336" s="69" t="n">
        <v>0</v>
      </c>
      <c r="I336" s="70" t="n">
        <v>0</v>
      </c>
      <c r="J336" s="71" t="n">
        <v>0</v>
      </c>
    </row>
    <row r="337" customFormat="false" ht="12.75" hidden="false" customHeight="false" outlineLevel="0" collapsed="false">
      <c r="A337" s="54" t="s">
        <v>22</v>
      </c>
      <c r="B337" s="46" t="s">
        <v>149</v>
      </c>
      <c r="C337" s="68" t="n">
        <v>0</v>
      </c>
      <c r="D337" s="69" t="n">
        <v>0</v>
      </c>
      <c r="E337" s="70" t="n">
        <v>0</v>
      </c>
      <c r="F337" s="71" t="n">
        <v>0</v>
      </c>
      <c r="G337" s="68" t="n">
        <v>0</v>
      </c>
      <c r="H337" s="69" t="n">
        <v>0</v>
      </c>
      <c r="I337" s="70" t="n">
        <v>0</v>
      </c>
      <c r="J337" s="71" t="n">
        <v>0</v>
      </c>
    </row>
    <row r="338" customFormat="false" ht="12.75" hidden="false" customHeight="false" outlineLevel="0" collapsed="false">
      <c r="A338" s="54" t="s">
        <v>22</v>
      </c>
      <c r="B338" s="46" t="s">
        <v>150</v>
      </c>
      <c r="C338" s="68" t="n">
        <v>0</v>
      </c>
      <c r="D338" s="69" t="n">
        <v>0</v>
      </c>
      <c r="E338" s="70" t="n">
        <v>0</v>
      </c>
      <c r="F338" s="71" t="n">
        <v>0</v>
      </c>
      <c r="G338" s="68" t="n">
        <v>0</v>
      </c>
      <c r="H338" s="69" t="n">
        <v>0</v>
      </c>
      <c r="I338" s="70" t="n">
        <v>0</v>
      </c>
      <c r="J338" s="71" t="n">
        <v>0</v>
      </c>
    </row>
    <row r="339" customFormat="false" ht="12.75" hidden="false" customHeight="false" outlineLevel="0" collapsed="false">
      <c r="A339" s="54" t="s">
        <v>22</v>
      </c>
      <c r="B339" s="46" t="s">
        <v>151</v>
      </c>
      <c r="C339" s="68" t="n">
        <v>179</v>
      </c>
      <c r="D339" s="69" t="n">
        <v>65</v>
      </c>
      <c r="E339" s="70" t="n">
        <v>78</v>
      </c>
      <c r="F339" s="71" t="n">
        <v>36</v>
      </c>
      <c r="G339" s="68" t="n">
        <v>720</v>
      </c>
      <c r="H339" s="69" t="n">
        <v>197</v>
      </c>
      <c r="I339" s="70" t="n">
        <v>318</v>
      </c>
      <c r="J339" s="71" t="n">
        <v>205</v>
      </c>
    </row>
    <row r="340" customFormat="false" ht="12.75" hidden="false" customHeight="false" outlineLevel="0" collapsed="false">
      <c r="A340" s="54" t="s">
        <v>22</v>
      </c>
      <c r="B340" s="46" t="s">
        <v>152</v>
      </c>
      <c r="C340" s="68" t="n">
        <v>2115</v>
      </c>
      <c r="D340" s="69" t="n">
        <v>1042</v>
      </c>
      <c r="E340" s="70" t="n">
        <v>763</v>
      </c>
      <c r="F340" s="71" t="n">
        <v>310</v>
      </c>
      <c r="G340" s="68" t="n">
        <v>7489</v>
      </c>
      <c r="H340" s="69" t="n">
        <v>3247</v>
      </c>
      <c r="I340" s="70" t="n">
        <v>3344</v>
      </c>
      <c r="J340" s="71" t="n">
        <v>898</v>
      </c>
    </row>
    <row r="341" customFormat="false" ht="12.75" hidden="false" customHeight="false" outlineLevel="0" collapsed="false">
      <c r="A341" s="54" t="s">
        <v>22</v>
      </c>
      <c r="B341" s="46" t="s">
        <v>153</v>
      </c>
      <c r="C341" s="68" t="n">
        <v>8401</v>
      </c>
      <c r="D341" s="69" t="n">
        <v>2341</v>
      </c>
      <c r="E341" s="70" t="n">
        <v>5003</v>
      </c>
      <c r="F341" s="71" t="n">
        <v>1057</v>
      </c>
      <c r="G341" s="68" t="n">
        <v>36439</v>
      </c>
      <c r="H341" s="69" t="n">
        <v>9295</v>
      </c>
      <c r="I341" s="70" t="n">
        <v>20510</v>
      </c>
      <c r="J341" s="71" t="n">
        <v>6634</v>
      </c>
    </row>
    <row r="342" customFormat="false" ht="12.75" hidden="false" customHeight="false" outlineLevel="0" collapsed="false">
      <c r="A342" s="54" t="s">
        <v>22</v>
      </c>
      <c r="B342" s="46" t="s">
        <v>154</v>
      </c>
      <c r="C342" s="68" t="n">
        <v>3417</v>
      </c>
      <c r="D342" s="69" t="n">
        <v>1313</v>
      </c>
      <c r="E342" s="70" t="n">
        <v>1713</v>
      </c>
      <c r="F342" s="71" t="n">
        <v>391</v>
      </c>
      <c r="G342" s="68" t="n">
        <v>745</v>
      </c>
      <c r="H342" s="69" t="n">
        <v>445</v>
      </c>
      <c r="I342" s="70" t="n">
        <v>201</v>
      </c>
      <c r="J342" s="71" t="n">
        <v>99</v>
      </c>
    </row>
    <row r="343" customFormat="false" ht="12.75" hidden="false" customHeight="false" outlineLevel="0" collapsed="false">
      <c r="A343" s="54" t="s">
        <v>22</v>
      </c>
      <c r="B343" s="46" t="s">
        <v>155</v>
      </c>
      <c r="C343" s="68" t="n">
        <v>0</v>
      </c>
      <c r="D343" s="69" t="n">
        <v>0</v>
      </c>
      <c r="E343" s="70" t="n">
        <v>0</v>
      </c>
      <c r="F343" s="71" t="n">
        <v>0</v>
      </c>
      <c r="G343" s="68" t="n">
        <v>0</v>
      </c>
      <c r="H343" s="69" t="n">
        <v>0</v>
      </c>
      <c r="I343" s="70" t="n">
        <v>0</v>
      </c>
      <c r="J343" s="71" t="n">
        <v>0</v>
      </c>
    </row>
    <row r="344" customFormat="false" ht="12.75" hidden="false" customHeight="false" outlineLevel="0" collapsed="false">
      <c r="A344" s="54" t="s">
        <v>22</v>
      </c>
      <c r="B344" s="46" t="s">
        <v>156</v>
      </c>
      <c r="C344" s="68" t="n">
        <v>6049</v>
      </c>
      <c r="D344" s="69" t="n">
        <v>2001</v>
      </c>
      <c r="E344" s="70" t="n">
        <v>3463</v>
      </c>
      <c r="F344" s="71" t="n">
        <v>585</v>
      </c>
      <c r="G344" s="68" t="n">
        <v>31673</v>
      </c>
      <c r="H344" s="69" t="n">
        <v>11001</v>
      </c>
      <c r="I344" s="70" t="n">
        <v>16703</v>
      </c>
      <c r="J344" s="71" t="n">
        <v>3969</v>
      </c>
    </row>
    <row r="345" customFormat="false" ht="12.75" hidden="false" customHeight="false" outlineLevel="0" collapsed="false">
      <c r="A345" s="54" t="s">
        <v>22</v>
      </c>
      <c r="B345" s="46" t="s">
        <v>157</v>
      </c>
      <c r="C345" s="68" t="n">
        <v>462.060281383321</v>
      </c>
      <c r="D345" s="69" t="n">
        <v>209.343881424858</v>
      </c>
      <c r="E345" s="70" t="n">
        <v>122.981229051929</v>
      </c>
      <c r="F345" s="71" t="n">
        <v>129.735170906534</v>
      </c>
      <c r="G345" s="68" t="n">
        <v>5274</v>
      </c>
      <c r="H345" s="69" t="n">
        <v>1834</v>
      </c>
      <c r="I345" s="70" t="n">
        <v>1520</v>
      </c>
      <c r="J345" s="71" t="n">
        <v>1920</v>
      </c>
    </row>
    <row r="346" customFormat="false" ht="12.75" hidden="false" customHeight="false" outlineLevel="0" collapsed="false">
      <c r="A346" s="54" t="s">
        <v>22</v>
      </c>
      <c r="B346" s="46" t="s">
        <v>158</v>
      </c>
      <c r="C346" s="68" t="n">
        <v>0</v>
      </c>
      <c r="D346" s="69" t="n">
        <v>0</v>
      </c>
      <c r="E346" s="70" t="n">
        <v>0</v>
      </c>
      <c r="F346" s="71" t="n">
        <v>0</v>
      </c>
      <c r="G346" s="68" t="n">
        <v>0</v>
      </c>
      <c r="H346" s="69" t="n">
        <v>0</v>
      </c>
      <c r="I346" s="70" t="n">
        <v>0</v>
      </c>
      <c r="J346" s="71" t="n">
        <v>0</v>
      </c>
    </row>
    <row r="347" customFormat="false" ht="12.75" hidden="false" customHeight="false" outlineLevel="0" collapsed="false">
      <c r="A347" s="54" t="s">
        <v>22</v>
      </c>
      <c r="B347" s="46" t="s">
        <v>159</v>
      </c>
      <c r="C347" s="68" t="n">
        <v>0</v>
      </c>
      <c r="D347" s="69" t="n">
        <v>0</v>
      </c>
      <c r="E347" s="70" t="n">
        <v>0</v>
      </c>
      <c r="F347" s="71" t="n">
        <v>0</v>
      </c>
      <c r="G347" s="68" t="n">
        <v>0</v>
      </c>
      <c r="H347" s="69" t="n">
        <v>0</v>
      </c>
      <c r="I347" s="70" t="n">
        <v>0</v>
      </c>
      <c r="J347" s="71" t="n">
        <v>0</v>
      </c>
    </row>
    <row r="348" customFormat="false" ht="12.75" hidden="false" customHeight="false" outlineLevel="0" collapsed="false">
      <c r="A348" s="54" t="s">
        <v>22</v>
      </c>
      <c r="B348" s="46" t="s">
        <v>160</v>
      </c>
      <c r="C348" s="68" t="n">
        <v>0</v>
      </c>
      <c r="D348" s="69" t="n">
        <v>0</v>
      </c>
      <c r="E348" s="70" t="n">
        <v>0</v>
      </c>
      <c r="F348" s="71" t="n">
        <v>0</v>
      </c>
      <c r="G348" s="68" t="n">
        <v>0</v>
      </c>
      <c r="H348" s="69" t="n">
        <v>0</v>
      </c>
      <c r="I348" s="70" t="n">
        <v>0</v>
      </c>
      <c r="J348" s="71" t="n">
        <v>0</v>
      </c>
    </row>
    <row r="349" customFormat="false" ht="12.75" hidden="false" customHeight="false" outlineLevel="0" collapsed="false">
      <c r="A349" s="54" t="s">
        <v>22</v>
      </c>
      <c r="B349" s="46" t="s">
        <v>161</v>
      </c>
      <c r="C349" s="68" t="n">
        <v>0</v>
      </c>
      <c r="D349" s="69" t="n">
        <v>0</v>
      </c>
      <c r="E349" s="70" t="n">
        <v>0</v>
      </c>
      <c r="F349" s="71" t="n">
        <v>0</v>
      </c>
      <c r="G349" s="68" t="n">
        <v>0</v>
      </c>
      <c r="H349" s="69" t="n">
        <v>0</v>
      </c>
      <c r="I349" s="70" t="n">
        <v>0</v>
      </c>
      <c r="J349" s="71" t="n">
        <v>0</v>
      </c>
    </row>
    <row r="350" customFormat="false" ht="12.75" hidden="false" customHeight="false" outlineLevel="0" collapsed="false">
      <c r="A350" s="54" t="s">
        <v>22</v>
      </c>
      <c r="B350" s="46" t="s">
        <v>162</v>
      </c>
      <c r="C350" s="68" t="n">
        <v>0</v>
      </c>
      <c r="D350" s="69" t="n">
        <v>0</v>
      </c>
      <c r="E350" s="70" t="n">
        <v>0</v>
      </c>
      <c r="F350" s="71" t="n">
        <v>0</v>
      </c>
      <c r="G350" s="68" t="n">
        <v>0</v>
      </c>
      <c r="H350" s="69" t="n">
        <v>0</v>
      </c>
      <c r="I350" s="70" t="n">
        <v>0</v>
      </c>
      <c r="J350" s="71" t="n">
        <v>0</v>
      </c>
    </row>
    <row r="351" customFormat="false" ht="12.75" hidden="false" customHeight="false" outlineLevel="0" collapsed="false">
      <c r="A351" s="54" t="s">
        <v>22</v>
      </c>
      <c r="B351" s="46" t="s">
        <v>163</v>
      </c>
      <c r="C351" s="68" t="n">
        <v>604</v>
      </c>
      <c r="D351" s="69" t="n">
        <v>131</v>
      </c>
      <c r="E351" s="70" t="n">
        <v>343</v>
      </c>
      <c r="F351" s="71" t="n">
        <v>130</v>
      </c>
      <c r="G351" s="68" t="n">
        <v>0</v>
      </c>
      <c r="H351" s="69" t="n">
        <v>0</v>
      </c>
      <c r="I351" s="70" t="n">
        <v>0</v>
      </c>
      <c r="J351" s="71" t="n">
        <v>0</v>
      </c>
    </row>
    <row r="352" customFormat="false" ht="12.75" hidden="false" customHeight="false" outlineLevel="0" collapsed="false">
      <c r="A352" s="54" t="s">
        <v>22</v>
      </c>
      <c r="B352" s="46" t="s">
        <v>164</v>
      </c>
      <c r="C352" s="68" t="n">
        <v>0</v>
      </c>
      <c r="D352" s="69" t="n">
        <v>0</v>
      </c>
      <c r="E352" s="70" t="n">
        <v>0</v>
      </c>
      <c r="F352" s="71" t="n">
        <v>0</v>
      </c>
      <c r="G352" s="68" t="n">
        <v>0</v>
      </c>
      <c r="H352" s="69" t="n">
        <v>0</v>
      </c>
      <c r="I352" s="70" t="n">
        <v>0</v>
      </c>
      <c r="J352" s="71" t="n">
        <v>0</v>
      </c>
    </row>
    <row r="353" customFormat="false" ht="12.75" hidden="false" customHeight="false" outlineLevel="0" collapsed="false">
      <c r="A353" s="54" t="s">
        <v>22</v>
      </c>
      <c r="B353" s="46" t="s">
        <v>165</v>
      </c>
      <c r="C353" s="68" t="n">
        <v>125</v>
      </c>
      <c r="D353" s="69" t="n">
        <v>47</v>
      </c>
      <c r="E353" s="70" t="n">
        <v>51</v>
      </c>
      <c r="F353" s="71" t="n">
        <v>27</v>
      </c>
      <c r="G353" s="68" t="n">
        <v>100</v>
      </c>
      <c r="H353" s="69" t="n">
        <v>42</v>
      </c>
      <c r="I353" s="70" t="n">
        <v>27</v>
      </c>
      <c r="J353" s="71" t="n">
        <v>31</v>
      </c>
    </row>
    <row r="354" customFormat="false" ht="12.75" hidden="false" customHeight="false" outlineLevel="0" collapsed="false">
      <c r="A354" s="54" t="s">
        <v>22</v>
      </c>
      <c r="B354" s="46" t="s">
        <v>166</v>
      </c>
      <c r="C354" s="68" t="n">
        <v>0</v>
      </c>
      <c r="D354" s="69" t="n">
        <v>0</v>
      </c>
      <c r="E354" s="70" t="n">
        <v>0</v>
      </c>
      <c r="F354" s="71" t="n">
        <v>0</v>
      </c>
      <c r="G354" s="68" t="n">
        <v>0</v>
      </c>
      <c r="H354" s="69" t="n">
        <v>0</v>
      </c>
      <c r="I354" s="70" t="n">
        <v>0</v>
      </c>
      <c r="J354" s="71" t="n">
        <v>0</v>
      </c>
    </row>
    <row r="355" customFormat="false" ht="12.75" hidden="false" customHeight="false" outlineLevel="0" collapsed="false">
      <c r="A355" s="54" t="s">
        <v>22</v>
      </c>
      <c r="B355" s="46" t="s">
        <v>167</v>
      </c>
      <c r="C355" s="68" t="n">
        <v>60263.1028263603</v>
      </c>
      <c r="D355" s="69" t="n">
        <v>48684.3120010477</v>
      </c>
      <c r="E355" s="70" t="n">
        <v>10616.3674304564</v>
      </c>
      <c r="F355" s="71" t="n">
        <v>962.423394856102</v>
      </c>
      <c r="G355" s="68" t="n">
        <v>117888</v>
      </c>
      <c r="H355" s="69" t="n">
        <v>80833</v>
      </c>
      <c r="I355" s="70" t="n">
        <v>33208</v>
      </c>
      <c r="J355" s="71" t="n">
        <v>3847</v>
      </c>
    </row>
    <row r="356" customFormat="false" ht="12.75" hidden="false" customHeight="false" outlineLevel="0" collapsed="false">
      <c r="A356" s="54" t="s">
        <v>22</v>
      </c>
      <c r="B356" s="46" t="s">
        <v>168</v>
      </c>
      <c r="C356" s="68" t="n">
        <v>0</v>
      </c>
      <c r="D356" s="69" t="n">
        <v>0</v>
      </c>
      <c r="E356" s="70" t="n">
        <v>0</v>
      </c>
      <c r="F356" s="71" t="n">
        <v>0</v>
      </c>
      <c r="G356" s="68" t="n">
        <v>0</v>
      </c>
      <c r="H356" s="69" t="n">
        <v>0</v>
      </c>
      <c r="I356" s="70" t="n">
        <v>0</v>
      </c>
      <c r="J356" s="71" t="n">
        <v>0</v>
      </c>
    </row>
    <row r="357" customFormat="false" ht="12.75" hidden="false" customHeight="false" outlineLevel="0" collapsed="false">
      <c r="A357" s="54" t="s">
        <v>22</v>
      </c>
      <c r="B357" s="46" t="s">
        <v>169</v>
      </c>
      <c r="C357" s="68" t="n">
        <v>0</v>
      </c>
      <c r="D357" s="69" t="n">
        <v>0</v>
      </c>
      <c r="E357" s="70" t="n">
        <v>0</v>
      </c>
      <c r="F357" s="71" t="n">
        <v>0</v>
      </c>
      <c r="G357" s="68" t="n">
        <v>0</v>
      </c>
      <c r="H357" s="69" t="n">
        <v>0</v>
      </c>
      <c r="I357" s="70" t="n">
        <v>0</v>
      </c>
      <c r="J357" s="71" t="n">
        <v>0</v>
      </c>
    </row>
    <row r="358" customFormat="false" ht="12.75" hidden="false" customHeight="false" outlineLevel="0" collapsed="false">
      <c r="A358" s="54" t="s">
        <v>22</v>
      </c>
      <c r="B358" s="52" t="s">
        <v>170</v>
      </c>
      <c r="C358" s="68" t="n">
        <v>0</v>
      </c>
      <c r="D358" s="69" t="n">
        <v>0</v>
      </c>
      <c r="E358" s="70" t="n">
        <v>0</v>
      </c>
      <c r="F358" s="71" t="n">
        <v>0</v>
      </c>
      <c r="G358" s="68" t="n">
        <v>0</v>
      </c>
      <c r="H358" s="69" t="n">
        <v>0</v>
      </c>
      <c r="I358" s="70" t="n">
        <v>0</v>
      </c>
      <c r="J358" s="71" t="n">
        <v>0</v>
      </c>
    </row>
    <row r="359" customFormat="false" ht="12.75" hidden="false" customHeight="false" outlineLevel="0" collapsed="false">
      <c r="A359" s="54" t="s">
        <v>22</v>
      </c>
      <c r="B359" s="46" t="s">
        <v>171</v>
      </c>
      <c r="C359" s="68" t="n">
        <v>1524.15316421328</v>
      </c>
      <c r="D359" s="69" t="n">
        <v>357.989473683374</v>
      </c>
      <c r="E359" s="70" t="n">
        <v>885.689242629409</v>
      </c>
      <c r="F359" s="71" t="n">
        <v>280.474447900502</v>
      </c>
      <c r="G359" s="68" t="n">
        <v>13584</v>
      </c>
      <c r="H359" s="69" t="n">
        <v>3810</v>
      </c>
      <c r="I359" s="70" t="n">
        <v>7370</v>
      </c>
      <c r="J359" s="71" t="n">
        <v>2404</v>
      </c>
    </row>
    <row r="360" customFormat="false" ht="12.75" hidden="false" customHeight="false" outlineLevel="0" collapsed="false">
      <c r="A360" s="54" t="s">
        <v>22</v>
      </c>
      <c r="B360" s="46" t="s">
        <v>172</v>
      </c>
      <c r="C360" s="68" t="n">
        <v>1.90887264355656</v>
      </c>
      <c r="D360" s="69" t="n">
        <v>1.2484681643732</v>
      </c>
      <c r="E360" s="70" t="n">
        <v>0.391459691966144</v>
      </c>
      <c r="F360" s="71" t="n">
        <v>0.268944787217213</v>
      </c>
      <c r="G360" s="68" t="n">
        <v>19566</v>
      </c>
      <c r="H360" s="69" t="n">
        <v>9636</v>
      </c>
      <c r="I360" s="70" t="n">
        <v>8257</v>
      </c>
      <c r="J360" s="71" t="n">
        <v>1673</v>
      </c>
    </row>
    <row r="361" customFormat="false" ht="12.75" hidden="false" customHeight="false" outlineLevel="0" collapsed="false">
      <c r="A361" s="54" t="s">
        <v>22</v>
      </c>
      <c r="B361" s="46" t="s">
        <v>173</v>
      </c>
      <c r="C361" s="68" t="n">
        <v>0</v>
      </c>
      <c r="D361" s="69" t="n">
        <v>0</v>
      </c>
      <c r="E361" s="70" t="n">
        <v>0</v>
      </c>
      <c r="F361" s="71" t="n">
        <v>0</v>
      </c>
      <c r="G361" s="68" t="n">
        <v>0</v>
      </c>
      <c r="H361" s="69" t="n">
        <v>0</v>
      </c>
      <c r="I361" s="70" t="n">
        <v>0</v>
      </c>
      <c r="J361" s="71" t="n">
        <v>0</v>
      </c>
    </row>
    <row r="362" customFormat="false" ht="12.75" hidden="false" customHeight="false" outlineLevel="0" collapsed="false">
      <c r="A362" s="54" t="s">
        <v>22</v>
      </c>
      <c r="B362" s="46" t="s">
        <v>174</v>
      </c>
      <c r="C362" s="68" t="n">
        <v>0</v>
      </c>
      <c r="D362" s="69" t="n">
        <v>0</v>
      </c>
      <c r="E362" s="70" t="n">
        <v>0</v>
      </c>
      <c r="F362" s="71" t="n">
        <v>0</v>
      </c>
      <c r="G362" s="68" t="n">
        <v>0</v>
      </c>
      <c r="H362" s="69" t="n">
        <v>0</v>
      </c>
      <c r="I362" s="70" t="n">
        <v>0</v>
      </c>
      <c r="J362" s="71" t="n">
        <v>0</v>
      </c>
    </row>
    <row r="363" customFormat="false" ht="12.75" hidden="false" customHeight="false" outlineLevel="0" collapsed="false">
      <c r="A363" s="54" t="s">
        <v>22</v>
      </c>
      <c r="B363" s="46" t="s">
        <v>175</v>
      </c>
      <c r="C363" s="68" t="n">
        <v>144</v>
      </c>
      <c r="D363" s="69" t="n">
        <v>39</v>
      </c>
      <c r="E363" s="70" t="n">
        <v>73</v>
      </c>
      <c r="F363" s="71" t="n">
        <v>32</v>
      </c>
      <c r="G363" s="68" t="n">
        <v>1309</v>
      </c>
      <c r="H363" s="69" t="n">
        <v>342</v>
      </c>
      <c r="I363" s="70" t="n">
        <v>618</v>
      </c>
      <c r="J363" s="71" t="n">
        <v>349</v>
      </c>
    </row>
    <row r="364" customFormat="false" ht="12.75" hidden="false" customHeight="false" outlineLevel="0" collapsed="false">
      <c r="A364" s="54" t="s">
        <v>22</v>
      </c>
      <c r="B364" s="46" t="s">
        <v>176</v>
      </c>
      <c r="C364" s="68" t="n">
        <v>2908</v>
      </c>
      <c r="D364" s="69" t="n">
        <v>692</v>
      </c>
      <c r="E364" s="70" t="n">
        <v>1817</v>
      </c>
      <c r="F364" s="71" t="n">
        <v>399</v>
      </c>
      <c r="G364" s="68" t="n">
        <v>1577</v>
      </c>
      <c r="H364" s="69" t="n">
        <v>573</v>
      </c>
      <c r="I364" s="70" t="n">
        <v>486</v>
      </c>
      <c r="J364" s="71" t="n">
        <v>518</v>
      </c>
    </row>
    <row r="365" customFormat="false" ht="12.75" hidden="false" customHeight="false" outlineLevel="0" collapsed="false">
      <c r="A365" s="54" t="s">
        <v>22</v>
      </c>
      <c r="B365" s="46" t="s">
        <v>177</v>
      </c>
      <c r="C365" s="68" t="n">
        <v>0</v>
      </c>
      <c r="D365" s="69" t="n">
        <v>0</v>
      </c>
      <c r="E365" s="70" t="n">
        <v>0</v>
      </c>
      <c r="F365" s="71" t="n">
        <v>0</v>
      </c>
      <c r="G365" s="68" t="n">
        <v>0</v>
      </c>
      <c r="H365" s="69" t="n">
        <v>0</v>
      </c>
      <c r="I365" s="70" t="n">
        <v>0</v>
      </c>
      <c r="J365" s="71" t="n">
        <v>0</v>
      </c>
    </row>
    <row r="366" customFormat="false" ht="12.75" hidden="false" customHeight="false" outlineLevel="0" collapsed="false">
      <c r="A366" s="54" t="s">
        <v>22</v>
      </c>
      <c r="B366" s="46" t="s">
        <v>178</v>
      </c>
      <c r="C366" s="68" t="n">
        <v>82</v>
      </c>
      <c r="D366" s="69" t="n">
        <v>26</v>
      </c>
      <c r="E366" s="70" t="n">
        <v>33</v>
      </c>
      <c r="F366" s="71" t="n">
        <v>23</v>
      </c>
      <c r="G366" s="68" t="n">
        <v>262</v>
      </c>
      <c r="H366" s="69" t="n">
        <v>112</v>
      </c>
      <c r="I366" s="70" t="n">
        <v>64</v>
      </c>
      <c r="J366" s="71" t="n">
        <v>86</v>
      </c>
    </row>
    <row r="367" customFormat="false" ht="12.75" hidden="false" customHeight="false" outlineLevel="0" collapsed="false">
      <c r="A367" s="54" t="s">
        <v>22</v>
      </c>
      <c r="B367" s="46" t="s">
        <v>179</v>
      </c>
      <c r="C367" s="68" t="n">
        <v>0</v>
      </c>
      <c r="D367" s="69" t="n">
        <v>0</v>
      </c>
      <c r="E367" s="70" t="n">
        <v>0</v>
      </c>
      <c r="F367" s="71" t="n">
        <v>0</v>
      </c>
      <c r="G367" s="68" t="n">
        <v>0</v>
      </c>
      <c r="H367" s="69" t="n">
        <v>0</v>
      </c>
      <c r="I367" s="70" t="n">
        <v>0</v>
      </c>
      <c r="J367" s="71" t="n">
        <v>0</v>
      </c>
    </row>
    <row r="368" customFormat="false" ht="12.75" hidden="false" customHeight="false" outlineLevel="0" collapsed="false">
      <c r="A368" s="54" t="s">
        <v>22</v>
      </c>
      <c r="B368" s="46" t="s">
        <v>180</v>
      </c>
      <c r="C368" s="68" t="n">
        <v>0</v>
      </c>
      <c r="D368" s="69" t="n">
        <v>0</v>
      </c>
      <c r="E368" s="70" t="n">
        <v>0</v>
      </c>
      <c r="F368" s="71" t="n">
        <v>0</v>
      </c>
      <c r="G368" s="68" t="n">
        <v>0</v>
      </c>
      <c r="H368" s="69" t="n">
        <v>0</v>
      </c>
      <c r="I368" s="70" t="n">
        <v>0</v>
      </c>
      <c r="J368" s="71" t="n">
        <v>0</v>
      </c>
    </row>
    <row r="369" customFormat="false" ht="12.75" hidden="false" customHeight="false" outlineLevel="0" collapsed="false">
      <c r="A369" s="54" t="s">
        <v>22</v>
      </c>
      <c r="B369" s="46" t="s">
        <v>181</v>
      </c>
      <c r="C369" s="68" t="n">
        <v>2492</v>
      </c>
      <c r="D369" s="69" t="n">
        <v>900</v>
      </c>
      <c r="E369" s="70" t="n">
        <v>1301</v>
      </c>
      <c r="F369" s="71" t="n">
        <v>291</v>
      </c>
      <c r="G369" s="68" t="n">
        <v>2501</v>
      </c>
      <c r="H369" s="69" t="n">
        <v>643</v>
      </c>
      <c r="I369" s="70" t="n">
        <v>1178</v>
      </c>
      <c r="J369" s="71" t="n">
        <v>680</v>
      </c>
    </row>
    <row r="370" customFormat="false" ht="12.75" hidden="false" customHeight="false" outlineLevel="0" collapsed="false">
      <c r="A370" s="54" t="s">
        <v>22</v>
      </c>
      <c r="B370" s="46" t="s">
        <v>182</v>
      </c>
      <c r="C370" s="68" t="n">
        <v>2371</v>
      </c>
      <c r="D370" s="69" t="n">
        <v>719</v>
      </c>
      <c r="E370" s="70" t="n">
        <v>1215</v>
      </c>
      <c r="F370" s="71" t="n">
        <v>437</v>
      </c>
      <c r="G370" s="68" t="n">
        <v>9568</v>
      </c>
      <c r="H370" s="69" t="n">
        <v>2200</v>
      </c>
      <c r="I370" s="70" t="n">
        <v>5635</v>
      </c>
      <c r="J370" s="71" t="n">
        <v>1733</v>
      </c>
    </row>
    <row r="371" customFormat="false" ht="12.75" hidden="false" customHeight="false" outlineLevel="0" collapsed="false">
      <c r="A371" s="54" t="s">
        <v>22</v>
      </c>
      <c r="B371" s="46" t="s">
        <v>183</v>
      </c>
      <c r="C371" s="68" t="n">
        <v>338</v>
      </c>
      <c r="D371" s="69" t="n">
        <v>153</v>
      </c>
      <c r="E371" s="70" t="n">
        <v>123</v>
      </c>
      <c r="F371" s="71" t="n">
        <v>62</v>
      </c>
      <c r="G371" s="68" t="n">
        <v>1346</v>
      </c>
      <c r="H371" s="69" t="n">
        <v>527</v>
      </c>
      <c r="I371" s="70" t="n">
        <v>349</v>
      </c>
      <c r="J371" s="71" t="n">
        <v>470</v>
      </c>
    </row>
    <row r="372" customFormat="false" ht="12.75" hidden="false" customHeight="false" outlineLevel="0" collapsed="false">
      <c r="A372" s="54" t="s">
        <v>22</v>
      </c>
      <c r="B372" s="46" t="s">
        <v>184</v>
      </c>
      <c r="C372" s="68" t="n">
        <v>0</v>
      </c>
      <c r="D372" s="69" t="n">
        <v>0</v>
      </c>
      <c r="E372" s="70" t="n">
        <v>0</v>
      </c>
      <c r="F372" s="71" t="n">
        <v>0</v>
      </c>
      <c r="G372" s="68" t="n">
        <v>1104</v>
      </c>
      <c r="H372" s="69" t="n">
        <v>359</v>
      </c>
      <c r="I372" s="70" t="n">
        <v>345</v>
      </c>
      <c r="J372" s="71" t="n">
        <v>400</v>
      </c>
    </row>
    <row r="373" customFormat="false" ht="12.75" hidden="false" customHeight="false" outlineLevel="0" collapsed="false">
      <c r="A373" s="54" t="s">
        <v>22</v>
      </c>
      <c r="B373" s="46" t="s">
        <v>185</v>
      </c>
      <c r="C373" s="68" t="n">
        <v>0</v>
      </c>
      <c r="D373" s="69" t="n">
        <v>0</v>
      </c>
      <c r="E373" s="70" t="n">
        <v>0</v>
      </c>
      <c r="F373" s="71" t="n">
        <v>0</v>
      </c>
      <c r="G373" s="68" t="n">
        <v>0</v>
      </c>
      <c r="H373" s="69" t="n">
        <v>0</v>
      </c>
      <c r="I373" s="70" t="n">
        <v>0</v>
      </c>
      <c r="J373" s="71" t="n">
        <v>0</v>
      </c>
    </row>
    <row r="374" customFormat="false" ht="12.75" hidden="false" customHeight="false" outlineLevel="0" collapsed="false">
      <c r="A374" s="54" t="s">
        <v>22</v>
      </c>
      <c r="B374" s="46" t="s">
        <v>186</v>
      </c>
      <c r="C374" s="68" t="n">
        <v>0</v>
      </c>
      <c r="D374" s="69" t="n">
        <v>0</v>
      </c>
      <c r="E374" s="70" t="n">
        <v>0</v>
      </c>
      <c r="F374" s="71" t="n">
        <v>0</v>
      </c>
      <c r="G374" s="68" t="n">
        <v>0</v>
      </c>
      <c r="H374" s="69" t="n">
        <v>0</v>
      </c>
      <c r="I374" s="70" t="n">
        <v>0</v>
      </c>
      <c r="J374" s="71" t="n">
        <v>0</v>
      </c>
    </row>
    <row r="375" customFormat="false" ht="12.75" hidden="false" customHeight="false" outlineLevel="0" collapsed="false">
      <c r="A375" s="54" t="s">
        <v>22</v>
      </c>
      <c r="B375" s="46" t="s">
        <v>187</v>
      </c>
      <c r="C375" s="68" t="n">
        <v>441</v>
      </c>
      <c r="D375" s="69" t="n">
        <v>290</v>
      </c>
      <c r="E375" s="70" t="n">
        <v>122</v>
      </c>
      <c r="F375" s="71" t="n">
        <v>29</v>
      </c>
      <c r="G375" s="68" t="n">
        <v>1959</v>
      </c>
      <c r="H375" s="69" t="n">
        <v>1422</v>
      </c>
      <c r="I375" s="70" t="n">
        <v>416</v>
      </c>
      <c r="J375" s="71" t="n">
        <v>121</v>
      </c>
    </row>
    <row r="376" customFormat="false" ht="12.75" hidden="false" customHeight="false" outlineLevel="0" collapsed="false">
      <c r="A376" s="54" t="s">
        <v>22</v>
      </c>
      <c r="B376" s="46" t="s">
        <v>188</v>
      </c>
      <c r="C376" s="68" t="n">
        <v>0</v>
      </c>
      <c r="D376" s="69" t="n">
        <v>0</v>
      </c>
      <c r="E376" s="70" t="n">
        <v>0</v>
      </c>
      <c r="F376" s="71" t="n">
        <v>0</v>
      </c>
      <c r="G376" s="68" t="n">
        <v>0</v>
      </c>
      <c r="H376" s="69" t="n">
        <v>0</v>
      </c>
      <c r="I376" s="70" t="n">
        <v>0</v>
      </c>
      <c r="J376" s="71" t="n">
        <v>0</v>
      </c>
    </row>
    <row r="377" customFormat="false" ht="12.75" hidden="false" customHeight="false" outlineLevel="0" collapsed="false">
      <c r="A377" s="54" t="s">
        <v>22</v>
      </c>
      <c r="B377" s="46" t="s">
        <v>189</v>
      </c>
      <c r="C377" s="68" t="n">
        <v>0</v>
      </c>
      <c r="D377" s="69" t="n">
        <v>0</v>
      </c>
      <c r="E377" s="70" t="n">
        <v>0</v>
      </c>
      <c r="F377" s="71" t="n">
        <v>0</v>
      </c>
      <c r="G377" s="68" t="n">
        <v>0</v>
      </c>
      <c r="H377" s="69" t="n">
        <v>0</v>
      </c>
      <c r="I377" s="70" t="n">
        <v>0</v>
      </c>
      <c r="J377" s="71" t="n">
        <v>0</v>
      </c>
    </row>
    <row r="378" customFormat="false" ht="12.75" hidden="false" customHeight="false" outlineLevel="0" collapsed="false">
      <c r="A378" s="54" t="s">
        <v>22</v>
      </c>
      <c r="B378" s="46" t="s">
        <v>190</v>
      </c>
      <c r="C378" s="68" t="n">
        <v>0</v>
      </c>
      <c r="D378" s="69" t="n">
        <v>0</v>
      </c>
      <c r="E378" s="70" t="n">
        <v>0</v>
      </c>
      <c r="F378" s="71" t="n">
        <v>0</v>
      </c>
      <c r="G378" s="68" t="n">
        <v>0</v>
      </c>
      <c r="H378" s="69" t="n">
        <v>0</v>
      </c>
      <c r="I378" s="70" t="n">
        <v>0</v>
      </c>
      <c r="J378" s="71" t="n">
        <v>0</v>
      </c>
    </row>
    <row r="379" customFormat="false" ht="12.75" hidden="false" customHeight="false" outlineLevel="0" collapsed="false">
      <c r="A379" s="54" t="s">
        <v>22</v>
      </c>
      <c r="B379" s="46" t="s">
        <v>191</v>
      </c>
      <c r="C379" s="68" t="n">
        <v>570</v>
      </c>
      <c r="D379" s="69" t="n">
        <v>302</v>
      </c>
      <c r="E379" s="70" t="n">
        <v>234</v>
      </c>
      <c r="F379" s="71" t="n">
        <v>34</v>
      </c>
      <c r="G379" s="68" t="n">
        <v>1857</v>
      </c>
      <c r="H379" s="69" t="n">
        <v>922</v>
      </c>
      <c r="I379" s="70" t="n">
        <v>781</v>
      </c>
      <c r="J379" s="71" t="n">
        <v>154</v>
      </c>
    </row>
    <row r="380" customFormat="false" ht="12.75" hidden="false" customHeight="false" outlineLevel="0" collapsed="false">
      <c r="A380" s="54" t="s">
        <v>22</v>
      </c>
      <c r="B380" s="46" t="s">
        <v>192</v>
      </c>
      <c r="C380" s="68" t="n">
        <v>56794</v>
      </c>
      <c r="D380" s="69" t="n">
        <v>48848</v>
      </c>
      <c r="E380" s="70" t="n">
        <v>7033</v>
      </c>
      <c r="F380" s="71" t="n">
        <v>913</v>
      </c>
      <c r="G380" s="68" t="n">
        <v>92109</v>
      </c>
      <c r="H380" s="69" t="n">
        <v>75552</v>
      </c>
      <c r="I380" s="70" t="n">
        <v>14228</v>
      </c>
      <c r="J380" s="71" t="n">
        <v>2329</v>
      </c>
    </row>
    <row r="381" customFormat="false" ht="12.75" hidden="false" customHeight="false" outlineLevel="0" collapsed="false">
      <c r="A381" s="54" t="s">
        <v>22</v>
      </c>
      <c r="B381" s="46" t="s">
        <v>193</v>
      </c>
      <c r="C381" s="68" t="n">
        <v>0</v>
      </c>
      <c r="D381" s="69" t="n">
        <v>0</v>
      </c>
      <c r="E381" s="70" t="n">
        <v>0</v>
      </c>
      <c r="F381" s="71" t="n">
        <v>0</v>
      </c>
      <c r="G381" s="68" t="n">
        <v>0</v>
      </c>
      <c r="H381" s="69" t="n">
        <v>0</v>
      </c>
      <c r="I381" s="70" t="n">
        <v>0</v>
      </c>
      <c r="J381" s="71" t="n">
        <v>0</v>
      </c>
    </row>
    <row r="382" customFormat="false" ht="12.75" hidden="false" customHeight="false" outlineLevel="0" collapsed="false">
      <c r="A382" s="54" t="s">
        <v>22</v>
      </c>
      <c r="B382" s="46" t="s">
        <v>194</v>
      </c>
      <c r="C382" s="68" t="n">
        <v>0</v>
      </c>
      <c r="D382" s="69" t="n">
        <v>0</v>
      </c>
      <c r="E382" s="70" t="n">
        <v>0</v>
      </c>
      <c r="F382" s="71" t="n">
        <v>0</v>
      </c>
      <c r="G382" s="68" t="n">
        <v>0</v>
      </c>
      <c r="H382" s="69" t="n">
        <v>0</v>
      </c>
      <c r="I382" s="70" t="n">
        <v>0</v>
      </c>
      <c r="J382" s="71" t="n">
        <v>0</v>
      </c>
    </row>
    <row r="383" customFormat="false" ht="12.75" hidden="false" customHeight="false" outlineLevel="0" collapsed="false">
      <c r="A383" s="54" t="s">
        <v>22</v>
      </c>
      <c r="B383" s="46" t="s">
        <v>195</v>
      </c>
      <c r="C383" s="68" t="n">
        <v>0</v>
      </c>
      <c r="D383" s="69" t="n">
        <v>0</v>
      </c>
      <c r="E383" s="70" t="n">
        <v>0</v>
      </c>
      <c r="F383" s="71" t="n">
        <v>0</v>
      </c>
      <c r="G383" s="68" t="n">
        <v>0</v>
      </c>
      <c r="H383" s="69" t="n">
        <v>0</v>
      </c>
      <c r="I383" s="70" t="n">
        <v>0</v>
      </c>
      <c r="J383" s="71" t="n">
        <v>0</v>
      </c>
    </row>
    <row r="384" customFormat="false" ht="12.75" hidden="false" customHeight="false" outlineLevel="0" collapsed="false">
      <c r="A384" s="54" t="s">
        <v>22</v>
      </c>
      <c r="B384" s="46" t="s">
        <v>196</v>
      </c>
      <c r="C384" s="68" t="n">
        <v>236.748028278881</v>
      </c>
      <c r="D384" s="69" t="n">
        <v>113.66174941446</v>
      </c>
      <c r="E384" s="70" t="n">
        <v>63.92696019805</v>
      </c>
      <c r="F384" s="71" t="n">
        <v>59.1593186663712</v>
      </c>
      <c r="G384" s="68" t="n">
        <v>2609</v>
      </c>
      <c r="H384" s="69" t="n">
        <v>984</v>
      </c>
      <c r="I384" s="70" t="n">
        <v>819</v>
      </c>
      <c r="J384" s="71" t="n">
        <v>806</v>
      </c>
    </row>
    <row r="385" customFormat="false" ht="12.75" hidden="false" customHeight="false" outlineLevel="0" collapsed="false">
      <c r="A385" s="54" t="s">
        <v>22</v>
      </c>
      <c r="B385" s="46" t="s">
        <v>197</v>
      </c>
      <c r="C385" s="68" t="n">
        <v>0</v>
      </c>
      <c r="D385" s="69" t="n">
        <v>0</v>
      </c>
      <c r="E385" s="70" t="n">
        <v>0</v>
      </c>
      <c r="F385" s="71" t="n">
        <v>0</v>
      </c>
      <c r="G385" s="68" t="n">
        <v>0</v>
      </c>
      <c r="H385" s="69" t="n">
        <v>0</v>
      </c>
      <c r="I385" s="70" t="n">
        <v>0</v>
      </c>
      <c r="J385" s="71" t="n">
        <v>0</v>
      </c>
    </row>
    <row r="386" customFormat="false" ht="12.75" hidden="false" customHeight="false" outlineLevel="0" collapsed="false">
      <c r="A386" s="54" t="s">
        <v>22</v>
      </c>
      <c r="B386" s="46" t="s">
        <v>198</v>
      </c>
      <c r="C386" s="68" t="n">
        <v>2526</v>
      </c>
      <c r="D386" s="69" t="n">
        <v>794</v>
      </c>
      <c r="E386" s="70" t="n">
        <v>968</v>
      </c>
      <c r="F386" s="71" t="n">
        <v>764</v>
      </c>
      <c r="G386" s="68" t="n">
        <v>5553</v>
      </c>
      <c r="H386" s="69" t="n">
        <v>1769</v>
      </c>
      <c r="I386" s="70" t="n">
        <v>1930</v>
      </c>
      <c r="J386" s="71" t="n">
        <v>1854</v>
      </c>
    </row>
    <row r="387" customFormat="false" ht="12.75" hidden="false" customHeight="false" outlineLevel="0" collapsed="false">
      <c r="A387" s="54" t="s">
        <v>22</v>
      </c>
      <c r="B387" s="46" t="s">
        <v>199</v>
      </c>
      <c r="C387" s="68" t="n">
        <v>4107</v>
      </c>
      <c r="D387" s="69" t="n">
        <v>1026</v>
      </c>
      <c r="E387" s="70" t="n">
        <v>1372</v>
      </c>
      <c r="F387" s="71" t="n">
        <v>1709</v>
      </c>
      <c r="G387" s="68" t="n">
        <v>5156</v>
      </c>
      <c r="H387" s="69" t="n">
        <v>1623</v>
      </c>
      <c r="I387" s="70" t="n">
        <v>1170</v>
      </c>
      <c r="J387" s="71" t="n">
        <v>2363</v>
      </c>
    </row>
    <row r="388" customFormat="false" ht="12.75" hidden="false" customHeight="false" outlineLevel="0" collapsed="false">
      <c r="A388" s="54" t="s">
        <v>22</v>
      </c>
      <c r="B388" s="46" t="s">
        <v>200</v>
      </c>
      <c r="C388" s="68" t="n">
        <v>0</v>
      </c>
      <c r="D388" s="69" t="n">
        <v>0</v>
      </c>
      <c r="E388" s="70" t="n">
        <v>0</v>
      </c>
      <c r="F388" s="71" t="n">
        <v>0</v>
      </c>
      <c r="G388" s="68" t="n">
        <v>0</v>
      </c>
      <c r="H388" s="69" t="n">
        <v>0</v>
      </c>
      <c r="I388" s="70" t="n">
        <v>0</v>
      </c>
      <c r="J388" s="71" t="n">
        <v>0</v>
      </c>
    </row>
    <row r="389" customFormat="false" ht="12.75" hidden="false" customHeight="false" outlineLevel="0" collapsed="false">
      <c r="A389" s="54" t="s">
        <v>22</v>
      </c>
      <c r="B389" s="46" t="s">
        <v>201</v>
      </c>
      <c r="C389" s="68" t="n">
        <v>0</v>
      </c>
      <c r="D389" s="69" t="n">
        <v>0</v>
      </c>
      <c r="E389" s="70" t="n">
        <v>0</v>
      </c>
      <c r="F389" s="71" t="n">
        <v>0</v>
      </c>
      <c r="G389" s="68" t="n">
        <v>0</v>
      </c>
      <c r="H389" s="69" t="n">
        <v>0</v>
      </c>
      <c r="I389" s="70" t="n">
        <v>0</v>
      </c>
      <c r="J389" s="71" t="n">
        <v>0</v>
      </c>
    </row>
    <row r="390" customFormat="false" ht="12.75" hidden="false" customHeight="false" outlineLevel="0" collapsed="false">
      <c r="A390" s="54" t="s">
        <v>22</v>
      </c>
      <c r="B390" s="46" t="s">
        <v>202</v>
      </c>
      <c r="C390" s="68" t="n">
        <v>0</v>
      </c>
      <c r="D390" s="69" t="n">
        <v>0</v>
      </c>
      <c r="E390" s="70" t="n">
        <v>0</v>
      </c>
      <c r="F390" s="71" t="n">
        <v>0</v>
      </c>
      <c r="G390" s="68" t="n">
        <v>0</v>
      </c>
      <c r="H390" s="69" t="n">
        <v>0</v>
      </c>
      <c r="I390" s="70" t="n">
        <v>0</v>
      </c>
      <c r="J390" s="71" t="n">
        <v>0</v>
      </c>
    </row>
    <row r="391" customFormat="false" ht="12.75" hidden="false" customHeight="false" outlineLevel="0" collapsed="false">
      <c r="A391" s="54" t="s">
        <v>22</v>
      </c>
      <c r="B391" s="46" t="s">
        <v>203</v>
      </c>
      <c r="C391" s="68" t="n">
        <v>0</v>
      </c>
      <c r="D391" s="69" t="n">
        <v>0</v>
      </c>
      <c r="E391" s="70" t="n">
        <v>0</v>
      </c>
      <c r="F391" s="71" t="n">
        <v>0</v>
      </c>
      <c r="G391" s="68" t="n">
        <v>0</v>
      </c>
      <c r="H391" s="69" t="n">
        <v>0</v>
      </c>
      <c r="I391" s="70" t="n">
        <v>0</v>
      </c>
      <c r="J391" s="71" t="n">
        <v>0</v>
      </c>
    </row>
    <row r="392" customFormat="false" ht="12.75" hidden="false" customHeight="false" outlineLevel="0" collapsed="false">
      <c r="A392" s="54" t="s">
        <v>22</v>
      </c>
      <c r="B392" s="46" t="s">
        <v>204</v>
      </c>
      <c r="C392" s="68" t="n">
        <v>333</v>
      </c>
      <c r="D392" s="69" t="n">
        <v>226</v>
      </c>
      <c r="E392" s="70" t="n">
        <v>85</v>
      </c>
      <c r="F392" s="71" t="n">
        <v>22</v>
      </c>
      <c r="G392" s="68" t="n">
        <v>2035</v>
      </c>
      <c r="H392" s="69" t="n">
        <v>1247</v>
      </c>
      <c r="I392" s="70" t="n">
        <v>617</v>
      </c>
      <c r="J392" s="71" t="n">
        <v>171</v>
      </c>
    </row>
    <row r="393" customFormat="false" ht="12.75" hidden="false" customHeight="false" outlineLevel="0" collapsed="false">
      <c r="A393" s="54" t="s">
        <v>22</v>
      </c>
      <c r="B393" s="46" t="s">
        <v>205</v>
      </c>
      <c r="C393" s="68" t="n">
        <v>15</v>
      </c>
      <c r="D393" s="69" t="n">
        <v>4</v>
      </c>
      <c r="E393" s="70" t="n">
        <v>11</v>
      </c>
      <c r="F393" s="71" t="n">
        <v>0</v>
      </c>
      <c r="G393" s="68" t="n">
        <v>37</v>
      </c>
      <c r="H393" s="69" t="n">
        <v>13</v>
      </c>
      <c r="I393" s="70" t="n">
        <v>8</v>
      </c>
      <c r="J393" s="71" t="n">
        <v>16</v>
      </c>
    </row>
    <row r="394" customFormat="false" ht="12.75" hidden="false" customHeight="false" outlineLevel="0" collapsed="false">
      <c r="A394" s="54" t="s">
        <v>22</v>
      </c>
      <c r="B394" s="46" t="s">
        <v>206</v>
      </c>
      <c r="C394" s="68" t="n">
        <v>0</v>
      </c>
      <c r="D394" s="69" t="n">
        <v>0</v>
      </c>
      <c r="E394" s="70" t="n">
        <v>0</v>
      </c>
      <c r="F394" s="71" t="n">
        <v>0</v>
      </c>
      <c r="G394" s="68" t="n">
        <v>0</v>
      </c>
      <c r="H394" s="69" t="n">
        <v>0</v>
      </c>
      <c r="I394" s="70" t="n">
        <v>0</v>
      </c>
      <c r="J394" s="71" t="n">
        <v>0</v>
      </c>
    </row>
    <row r="395" customFormat="false" ht="12.75" hidden="false" customHeight="false" outlineLevel="0" collapsed="false">
      <c r="A395" s="54" t="s">
        <v>22</v>
      </c>
      <c r="B395" s="46" t="s">
        <v>207</v>
      </c>
      <c r="C395" s="68" t="n">
        <v>0</v>
      </c>
      <c r="D395" s="69" t="n">
        <v>0</v>
      </c>
      <c r="E395" s="70" t="n">
        <v>0</v>
      </c>
      <c r="F395" s="71" t="n">
        <v>0</v>
      </c>
      <c r="G395" s="68" t="n">
        <v>0</v>
      </c>
      <c r="H395" s="69" t="n">
        <v>0</v>
      </c>
      <c r="I395" s="70" t="n">
        <v>0</v>
      </c>
      <c r="J395" s="71" t="n">
        <v>0</v>
      </c>
    </row>
    <row r="396" customFormat="false" ht="12.75" hidden="false" customHeight="false" outlineLevel="0" collapsed="false">
      <c r="A396" s="54" t="s">
        <v>22</v>
      </c>
      <c r="B396" s="46" t="s">
        <v>210</v>
      </c>
      <c r="C396" s="68" t="n">
        <v>7390</v>
      </c>
      <c r="D396" s="69" t="n">
        <v>3452</v>
      </c>
      <c r="E396" s="70" t="n">
        <v>2997</v>
      </c>
      <c r="F396" s="71" t="n">
        <v>941</v>
      </c>
      <c r="G396" s="68" t="n">
        <v>11836</v>
      </c>
      <c r="H396" s="69" t="n">
        <v>5775</v>
      </c>
      <c r="I396" s="70" t="n">
        <v>3891</v>
      </c>
      <c r="J396" s="71" t="n">
        <v>2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1" activeCellId="0" sqref="A11:IV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21" customFormat="true" ht="12.75" hidden="false" customHeight="false" outlineLevel="0" collapsed="false">
      <c r="B1" s="10" t="s">
        <v>211</v>
      </c>
      <c r="C1" s="11" t="s">
        <v>2</v>
      </c>
      <c r="D1" s="12" t="s">
        <v>3</v>
      </c>
      <c r="E1" s="13" t="s">
        <v>4</v>
      </c>
      <c r="F1" s="14" t="s">
        <v>5</v>
      </c>
      <c r="G1" s="12" t="s">
        <v>6</v>
      </c>
      <c r="H1" s="13" t="s">
        <v>7</v>
      </c>
      <c r="I1" s="14" t="s">
        <v>8</v>
      </c>
      <c r="J1" s="13" t="s">
        <v>9</v>
      </c>
      <c r="K1" s="13" t="s">
        <v>10</v>
      </c>
      <c r="L1" s="15" t="s">
        <v>11</v>
      </c>
      <c r="M1" s="16" t="s">
        <v>2</v>
      </c>
      <c r="N1" s="17" t="s">
        <v>3</v>
      </c>
      <c r="O1" s="18" t="s">
        <v>4</v>
      </c>
      <c r="P1" s="19" t="s">
        <v>5</v>
      </c>
      <c r="Q1" s="17" t="s">
        <v>6</v>
      </c>
      <c r="R1" s="18" t="s">
        <v>7</v>
      </c>
      <c r="S1" s="19" t="s">
        <v>8</v>
      </c>
      <c r="T1" s="18" t="s">
        <v>9</v>
      </c>
      <c r="U1" s="18" t="s">
        <v>10</v>
      </c>
      <c r="V1" s="20" t="s">
        <v>11</v>
      </c>
    </row>
    <row r="2" customFormat="false" ht="12.75" hidden="false" customHeight="false" outlineLevel="0" collapsed="false">
      <c r="A2" s="46" t="s">
        <v>29</v>
      </c>
      <c r="B2" s="46" t="s">
        <v>13</v>
      </c>
      <c r="C2" s="68" t="n">
        <f aca="false">SUM(D2:F2)</f>
        <v>58.1388888888889</v>
      </c>
      <c r="D2" s="69" t="n">
        <f aca="false">G2+J2</f>
        <v>41.5277777777778</v>
      </c>
      <c r="E2" s="70" t="n">
        <f aca="false">H2+K2</f>
        <v>4.47222222222222</v>
      </c>
      <c r="F2" s="71" t="n">
        <f aca="false">I2+L2</f>
        <v>12.1388888888889</v>
      </c>
      <c r="G2" s="69" t="n">
        <v>25.4103535353535</v>
      </c>
      <c r="H2" s="70" t="n">
        <v>3.06666666666667</v>
      </c>
      <c r="I2" s="71" t="n">
        <v>7.58680555555556</v>
      </c>
      <c r="J2" s="70" t="n">
        <v>16.1174242424242</v>
      </c>
      <c r="K2" s="70" t="n">
        <v>1.40555555555556</v>
      </c>
      <c r="L2" s="72" t="n">
        <v>4.55208333333333</v>
      </c>
      <c r="M2" s="68" t="n">
        <f aca="false">SUM(N2:P2)</f>
        <v>299</v>
      </c>
      <c r="N2" s="69" t="n">
        <f aca="false">Q2+T2</f>
        <v>199</v>
      </c>
      <c r="O2" s="70" t="n">
        <f aca="false">R2+U2</f>
        <v>34</v>
      </c>
      <c r="P2" s="71" t="n">
        <f aca="false">S2+V2</f>
        <v>66</v>
      </c>
      <c r="Q2" s="69" t="n">
        <v>119</v>
      </c>
      <c r="R2" s="70" t="n">
        <v>24</v>
      </c>
      <c r="S2" s="71" t="n">
        <v>44</v>
      </c>
      <c r="T2" s="70" t="n">
        <v>80</v>
      </c>
      <c r="U2" s="70" t="n">
        <v>10</v>
      </c>
      <c r="V2" s="72" t="n">
        <v>22</v>
      </c>
    </row>
    <row r="3" customFormat="false" ht="12.75" hidden="false" customHeight="false" outlineLevel="0" collapsed="false">
      <c r="A3" s="46" t="s">
        <v>29</v>
      </c>
      <c r="B3" s="46" t="s">
        <v>14</v>
      </c>
      <c r="C3" s="68" t="n">
        <f aca="false">SUM(D3:F3)</f>
        <v>235.667293233083</v>
      </c>
      <c r="D3" s="69" t="n">
        <f aca="false">G3+J3</f>
        <v>205.723684210526</v>
      </c>
      <c r="E3" s="70" t="n">
        <f aca="false">H3+K3</f>
        <v>18.8533834586466</v>
      </c>
      <c r="F3" s="71" t="n">
        <f aca="false">I3+L3</f>
        <v>11.0902255639098</v>
      </c>
      <c r="G3" s="69" t="n">
        <v>111.918859649123</v>
      </c>
      <c r="H3" s="70" t="n">
        <v>11.526476142964</v>
      </c>
      <c r="I3" s="71" t="n">
        <v>5.8773084785697</v>
      </c>
      <c r="J3" s="70" t="n">
        <v>93.8048245614035</v>
      </c>
      <c r="K3" s="70" t="n">
        <v>7.32690731568257</v>
      </c>
      <c r="L3" s="72" t="n">
        <v>5.21291708534008</v>
      </c>
      <c r="M3" s="68" t="n">
        <f aca="false">SUM(N3:P3)</f>
        <v>590</v>
      </c>
      <c r="N3" s="69" t="n">
        <f aca="false">Q3+T3</f>
        <v>336</v>
      </c>
      <c r="O3" s="70" t="n">
        <f aca="false">R3+U3</f>
        <v>123</v>
      </c>
      <c r="P3" s="71" t="n">
        <f aca="false">S3+V3</f>
        <v>131</v>
      </c>
      <c r="Q3" s="69" t="n">
        <v>176</v>
      </c>
      <c r="R3" s="70" t="n">
        <v>74</v>
      </c>
      <c r="S3" s="71" t="n">
        <v>63</v>
      </c>
      <c r="T3" s="70" t="n">
        <v>160</v>
      </c>
      <c r="U3" s="70" t="n">
        <v>49</v>
      </c>
      <c r="V3" s="72" t="n">
        <v>68</v>
      </c>
    </row>
    <row r="4" customFormat="false" ht="12.75" hidden="false" customHeight="false" outlineLevel="0" collapsed="false">
      <c r="A4" s="46" t="s">
        <v>29</v>
      </c>
      <c r="B4" s="46" t="s">
        <v>15</v>
      </c>
      <c r="C4" s="68" t="n">
        <f aca="false">SUM(D4:F4)</f>
        <v>5939.47903261593</v>
      </c>
      <c r="D4" s="69" t="n">
        <f aca="false">G4+J4</f>
        <v>4602.67850011094</v>
      </c>
      <c r="E4" s="70" t="n">
        <f aca="false">H4+K4</f>
        <v>892.438133274166</v>
      </c>
      <c r="F4" s="71" t="n">
        <f aca="false">I4+L4</f>
        <v>444.362399230826</v>
      </c>
      <c r="G4" s="69" t="n">
        <v>2533.34098564415</v>
      </c>
      <c r="H4" s="70" t="n">
        <v>505.271356909651</v>
      </c>
      <c r="I4" s="71" t="n">
        <v>279.30088146582</v>
      </c>
      <c r="J4" s="70" t="n">
        <v>2069.33751446679</v>
      </c>
      <c r="K4" s="70" t="n">
        <v>387.166776364515</v>
      </c>
      <c r="L4" s="72" t="n">
        <v>165.061517765006</v>
      </c>
      <c r="M4" s="68" t="n">
        <f aca="false">SUM(N4:P4)</f>
        <v>8368</v>
      </c>
      <c r="N4" s="69" t="n">
        <f aca="false">Q4+T4</f>
        <v>6218</v>
      </c>
      <c r="O4" s="70" t="n">
        <f aca="false">R4+U4</f>
        <v>1147</v>
      </c>
      <c r="P4" s="71" t="n">
        <f aca="false">S4+V4</f>
        <v>1003</v>
      </c>
      <c r="Q4" s="69" t="n">
        <v>3409</v>
      </c>
      <c r="R4" s="70" t="n">
        <v>697</v>
      </c>
      <c r="S4" s="71" t="n">
        <v>628</v>
      </c>
      <c r="T4" s="70" t="n">
        <v>2809</v>
      </c>
      <c r="U4" s="70" t="n">
        <v>450</v>
      </c>
      <c r="V4" s="72" t="n">
        <v>375</v>
      </c>
    </row>
    <row r="5" customFormat="false" ht="12.75" hidden="false" customHeight="false" outlineLevel="0" collapsed="false">
      <c r="A5" s="46" t="s">
        <v>29</v>
      </c>
      <c r="B5" s="46" t="s">
        <v>16</v>
      </c>
      <c r="C5" s="68" t="n">
        <f aca="false">SUM(D5:F5)</f>
        <v>13.0769230769231</v>
      </c>
      <c r="D5" s="69" t="n">
        <f aca="false">G5+J5</f>
        <v>9.80769230769231</v>
      </c>
      <c r="E5" s="70" t="n">
        <f aca="false">H5+K5</f>
        <v>1.96153846153846</v>
      </c>
      <c r="F5" s="71" t="n">
        <f aca="false">I5+L5</f>
        <v>1.30769230769231</v>
      </c>
      <c r="G5" s="69" t="n">
        <v>3.06490384615385</v>
      </c>
      <c r="H5" s="70" t="n">
        <v>0.840659340659341</v>
      </c>
      <c r="I5" s="71" t="n">
        <v>0.435897435897436</v>
      </c>
      <c r="J5" s="70" t="n">
        <v>6.74278846153846</v>
      </c>
      <c r="K5" s="70" t="n">
        <v>1.12087912087912</v>
      </c>
      <c r="L5" s="72" t="n">
        <v>0.871794871794872</v>
      </c>
      <c r="M5" s="68" t="n">
        <f aca="false">SUM(N5:P5)</f>
        <v>17</v>
      </c>
      <c r="N5" s="69" t="n">
        <f aca="false">Q5+T5</f>
        <v>11</v>
      </c>
      <c r="O5" s="70" t="n">
        <f aca="false">R5+U5</f>
        <v>5</v>
      </c>
      <c r="P5" s="71" t="n">
        <f aca="false">S5+V5</f>
        <v>1</v>
      </c>
      <c r="Q5" s="69" t="n">
        <v>4</v>
      </c>
      <c r="R5" s="70" t="n">
        <v>2</v>
      </c>
      <c r="S5" s="71" t="n">
        <v>0</v>
      </c>
      <c r="T5" s="70" t="n">
        <v>7</v>
      </c>
      <c r="U5" s="70" t="n">
        <v>3</v>
      </c>
      <c r="V5" s="72" t="n">
        <v>1</v>
      </c>
    </row>
    <row r="6" customFormat="false" ht="12.75" hidden="false" customHeight="false" outlineLevel="0" collapsed="false">
      <c r="A6" s="46" t="s">
        <v>29</v>
      </c>
      <c r="B6" s="46" t="s">
        <v>17</v>
      </c>
      <c r="C6" s="68" t="n">
        <f aca="false">SUM(D6:F6)</f>
        <v>394.093605800923</v>
      </c>
      <c r="D6" s="69" t="n">
        <f aca="false">G6+J6</f>
        <v>227.791694133158</v>
      </c>
      <c r="E6" s="70" t="n">
        <f aca="false">H6+K6</f>
        <v>96.4271588661833</v>
      </c>
      <c r="F6" s="71" t="n">
        <f aca="false">I6+L6</f>
        <v>69.8747528015821</v>
      </c>
      <c r="G6" s="69" t="n">
        <v>106.917545714578</v>
      </c>
      <c r="H6" s="70" t="n">
        <v>53.8016762407006</v>
      </c>
      <c r="I6" s="71" t="n">
        <v>46.9847475734776</v>
      </c>
      <c r="J6" s="70" t="n">
        <v>120.874148418579</v>
      </c>
      <c r="K6" s="70" t="n">
        <v>42.6254826254826</v>
      </c>
      <c r="L6" s="72" t="n">
        <v>22.8900052281045</v>
      </c>
      <c r="M6" s="68" t="n">
        <f aca="false">SUM(N6:P6)</f>
        <v>1060</v>
      </c>
      <c r="N6" s="69" t="n">
        <f aca="false">Q6+T6</f>
        <v>689</v>
      </c>
      <c r="O6" s="70" t="n">
        <f aca="false">R6+U6</f>
        <v>242</v>
      </c>
      <c r="P6" s="71" t="n">
        <f aca="false">S6+V6</f>
        <v>129</v>
      </c>
      <c r="Q6" s="69" t="n">
        <v>327</v>
      </c>
      <c r="R6" s="70" t="n">
        <v>132</v>
      </c>
      <c r="S6" s="71" t="n">
        <v>78</v>
      </c>
      <c r="T6" s="70" t="n">
        <v>362</v>
      </c>
      <c r="U6" s="70" t="n">
        <v>110</v>
      </c>
      <c r="V6" s="72" t="n">
        <v>51</v>
      </c>
    </row>
    <row r="7" customFormat="false" ht="12.75" hidden="false" customHeight="false" outlineLevel="0" collapsed="false">
      <c r="A7" s="46" t="s">
        <v>29</v>
      </c>
      <c r="B7" s="46" t="s">
        <v>18</v>
      </c>
      <c r="C7" s="68" t="n">
        <f aca="false">SUM(D7:F7)</f>
        <v>8</v>
      </c>
      <c r="D7" s="69" t="n">
        <f aca="false">G7+J7</f>
        <v>6</v>
      </c>
      <c r="E7" s="70" t="n">
        <f aca="false">H7+K7</f>
        <v>1</v>
      </c>
      <c r="F7" s="71" t="n">
        <f aca="false">I7+L7</f>
        <v>1</v>
      </c>
      <c r="G7" s="69" t="n">
        <v>2.79108264905075</v>
      </c>
      <c r="H7" s="70" t="n">
        <v>0.50037793816444</v>
      </c>
      <c r="I7" s="71" t="n">
        <v>0.532920072968043</v>
      </c>
      <c r="J7" s="70" t="n">
        <v>3.20891735094925</v>
      </c>
      <c r="K7" s="70" t="n">
        <v>0.49962206183556</v>
      </c>
      <c r="L7" s="72" t="n">
        <v>0.467079927031957</v>
      </c>
      <c r="M7" s="68" t="n">
        <f aca="false">SUM(N7:P7)</f>
        <v>0</v>
      </c>
      <c r="N7" s="69" t="n">
        <f aca="false">Q7+T7</f>
        <v>0</v>
      </c>
      <c r="O7" s="70" t="n">
        <f aca="false">R7+U7</f>
        <v>0</v>
      </c>
      <c r="P7" s="71" t="n">
        <f aca="false">S7+V7</f>
        <v>0</v>
      </c>
      <c r="Q7" s="69" t="n">
        <v>0</v>
      </c>
      <c r="R7" s="70" t="n">
        <v>0</v>
      </c>
      <c r="S7" s="71" t="n">
        <v>0</v>
      </c>
      <c r="T7" s="70" t="n">
        <v>0</v>
      </c>
      <c r="U7" s="70" t="n">
        <v>0</v>
      </c>
      <c r="V7" s="72" t="n">
        <v>0</v>
      </c>
    </row>
    <row r="8" customFormat="false" ht="12.75" hidden="false" customHeight="false" outlineLevel="0" collapsed="false">
      <c r="A8" s="46" t="s">
        <v>29</v>
      </c>
      <c r="B8" s="46" t="s">
        <v>19</v>
      </c>
      <c r="C8" s="68" t="n">
        <f aca="false">SUM(D8:F8)</f>
        <v>443.310160427808</v>
      </c>
      <c r="D8" s="69" t="n">
        <f aca="false">G8+J8</f>
        <v>211.379679144385</v>
      </c>
      <c r="E8" s="70" t="n">
        <f aca="false">H8+K8</f>
        <v>90.5213903743316</v>
      </c>
      <c r="F8" s="71" t="n">
        <f aca="false">I8+L8</f>
        <v>141.409090909091</v>
      </c>
      <c r="G8" s="69" t="n">
        <v>98.3502673796792</v>
      </c>
      <c r="H8" s="70" t="n">
        <v>43.629679144385</v>
      </c>
      <c r="I8" s="71" t="n">
        <v>63.7549533799534</v>
      </c>
      <c r="J8" s="70" t="n">
        <v>113.029411764706</v>
      </c>
      <c r="K8" s="70" t="n">
        <v>46.8917112299465</v>
      </c>
      <c r="L8" s="72" t="n">
        <v>77.6541375291375</v>
      </c>
      <c r="M8" s="68" t="n">
        <f aca="false">SUM(N8:P8)</f>
        <v>549</v>
      </c>
      <c r="N8" s="69" t="n">
        <f aca="false">Q8+T8</f>
        <v>248</v>
      </c>
      <c r="O8" s="70" t="n">
        <f aca="false">R8+U8</f>
        <v>91</v>
      </c>
      <c r="P8" s="71" t="n">
        <f aca="false">S8+V8</f>
        <v>210</v>
      </c>
      <c r="Q8" s="69" t="n">
        <v>117</v>
      </c>
      <c r="R8" s="70" t="n">
        <v>42</v>
      </c>
      <c r="S8" s="71" t="n">
        <v>93</v>
      </c>
      <c r="T8" s="70" t="n">
        <v>131</v>
      </c>
      <c r="U8" s="70" t="n">
        <v>49</v>
      </c>
      <c r="V8" s="72" t="n">
        <v>117</v>
      </c>
    </row>
    <row r="9" customFormat="false" ht="12.75" hidden="false" customHeight="false" outlineLevel="0" collapsed="false">
      <c r="A9" s="46" t="s">
        <v>29</v>
      </c>
      <c r="B9" s="46" t="s">
        <v>20</v>
      </c>
      <c r="C9" s="68" t="n">
        <f aca="false">SUM(D9:F9)</f>
        <v>110.933268005879</v>
      </c>
      <c r="D9" s="69" t="n">
        <f aca="false">G9+J9</f>
        <v>34.2072513473787</v>
      </c>
      <c r="E9" s="70" t="n">
        <f aca="false">H9+K9</f>
        <v>39.1828515433611</v>
      </c>
      <c r="F9" s="71" t="n">
        <f aca="false">I9+L9</f>
        <v>37.5431651151396</v>
      </c>
      <c r="G9" s="69" t="n">
        <v>10.5048590876257</v>
      </c>
      <c r="H9" s="70" t="n">
        <v>12.509390104215</v>
      </c>
      <c r="I9" s="71" t="n">
        <v>11.9997545469988</v>
      </c>
      <c r="J9" s="70" t="n">
        <v>23.702392259753</v>
      </c>
      <c r="K9" s="70" t="n">
        <v>26.6734614391462</v>
      </c>
      <c r="L9" s="72" t="n">
        <v>25.5434105681408</v>
      </c>
      <c r="M9" s="68" t="n">
        <f aca="false">SUM(N9:P9)</f>
        <v>461.6</v>
      </c>
      <c r="N9" s="69" t="n">
        <f aca="false">Q9+T9</f>
        <v>196.4</v>
      </c>
      <c r="O9" s="70" t="n">
        <f aca="false">R9+U9</f>
        <v>65.8</v>
      </c>
      <c r="P9" s="71" t="n">
        <f aca="false">S9+V9</f>
        <v>199.4</v>
      </c>
      <c r="Q9" s="69" t="n">
        <v>82.5</v>
      </c>
      <c r="R9" s="70" t="n">
        <v>23.4</v>
      </c>
      <c r="S9" s="71" t="n">
        <v>64.6</v>
      </c>
      <c r="T9" s="70" t="n">
        <v>113.9</v>
      </c>
      <c r="U9" s="70" t="n">
        <v>42.4</v>
      </c>
      <c r="V9" s="72" t="n">
        <v>134.8</v>
      </c>
    </row>
    <row r="10" customFormat="false" ht="12.75" hidden="false" customHeight="false" outlineLevel="0" collapsed="false">
      <c r="A10" s="46" t="s">
        <v>29</v>
      </c>
      <c r="B10" s="46" t="s">
        <v>21</v>
      </c>
      <c r="C10" s="68" t="n">
        <f aca="false">SUM(D10:F10)</f>
        <v>289.951351351351</v>
      </c>
      <c r="D10" s="69" t="n">
        <f aca="false">G10+J10</f>
        <v>133.018918918919</v>
      </c>
      <c r="E10" s="70" t="n">
        <f aca="false">H10+K10</f>
        <v>58.2891891891892</v>
      </c>
      <c r="F10" s="71" t="n">
        <f aca="false">I10+L10</f>
        <v>98.6432432432433</v>
      </c>
      <c r="G10" s="69" t="n">
        <v>68.5524121391016</v>
      </c>
      <c r="H10" s="70" t="n">
        <v>25.1091891891892</v>
      </c>
      <c r="I10" s="71" t="n">
        <v>57.5678233438486</v>
      </c>
      <c r="J10" s="70" t="n">
        <v>64.4665067798174</v>
      </c>
      <c r="K10" s="70" t="n">
        <v>33.18</v>
      </c>
      <c r="L10" s="72" t="n">
        <v>41.0754198993947</v>
      </c>
      <c r="M10" s="68" t="n">
        <f aca="false">SUM(N10:P10)</f>
        <v>553</v>
      </c>
      <c r="N10" s="69" t="n">
        <f aca="false">Q10+T10</f>
        <v>229</v>
      </c>
      <c r="O10" s="70" t="n">
        <f aca="false">R10+U10</f>
        <v>76</v>
      </c>
      <c r="P10" s="71" t="n">
        <f aca="false">S10+V10</f>
        <v>248</v>
      </c>
      <c r="Q10" s="69" t="n">
        <v>124</v>
      </c>
      <c r="R10" s="70" t="n">
        <v>35</v>
      </c>
      <c r="S10" s="71" t="n">
        <v>153</v>
      </c>
      <c r="T10" s="70" t="n">
        <v>105</v>
      </c>
      <c r="U10" s="70" t="n">
        <v>41</v>
      </c>
      <c r="V10" s="72" t="n">
        <v>95</v>
      </c>
    </row>
    <row r="11" customFormat="false" ht="12.75" hidden="false" customHeight="false" outlineLevel="0" collapsed="false">
      <c r="A11" s="46" t="s">
        <v>29</v>
      </c>
      <c r="B11" s="46" t="s">
        <v>22</v>
      </c>
      <c r="C11" s="68" t="n">
        <f aca="false">SUM(D11:F11)</f>
        <v>1259.37685459941</v>
      </c>
      <c r="D11" s="69" t="n">
        <f aca="false">G11+J11</f>
        <v>690.704747774481</v>
      </c>
      <c r="E11" s="70" t="n">
        <f aca="false">H11+K11</f>
        <v>334.36943620178</v>
      </c>
      <c r="F11" s="71" t="n">
        <f aca="false">I11+L11</f>
        <v>234.302670623145</v>
      </c>
      <c r="G11" s="69" t="n">
        <v>235.236139854924</v>
      </c>
      <c r="H11" s="70" t="n">
        <v>116.179210883669</v>
      </c>
      <c r="I11" s="71" t="n">
        <v>115.287238176872</v>
      </c>
      <c r="J11" s="70" t="n">
        <v>455.468607919557</v>
      </c>
      <c r="K11" s="70" t="n">
        <v>218.190225318111</v>
      </c>
      <c r="L11" s="72" t="n">
        <v>119.015432446273</v>
      </c>
      <c r="M11" s="68" t="n">
        <f aca="false">SUM(N11:P11)</f>
        <v>1645</v>
      </c>
      <c r="N11" s="69" t="n">
        <f aca="false">Q11+T11</f>
        <v>732</v>
      </c>
      <c r="O11" s="70" t="n">
        <f aca="false">R11+U11</f>
        <v>308</v>
      </c>
      <c r="P11" s="71" t="n">
        <f aca="false">S11+V11</f>
        <v>605</v>
      </c>
      <c r="Q11" s="69" t="n">
        <v>334</v>
      </c>
      <c r="R11" s="70" t="n">
        <v>127</v>
      </c>
      <c r="S11" s="71" t="n">
        <v>310</v>
      </c>
      <c r="T11" s="70" t="n">
        <v>398</v>
      </c>
      <c r="U11" s="70" t="n">
        <v>181</v>
      </c>
      <c r="V11" s="72" t="n">
        <v>295</v>
      </c>
    </row>
    <row r="12" customFormat="false" ht="12.75" hidden="false" customHeight="false" outlineLevel="0" collapsed="false">
      <c r="A12" s="46" t="s">
        <v>29</v>
      </c>
      <c r="B12" s="46" t="s">
        <v>23</v>
      </c>
      <c r="C12" s="68" t="n">
        <f aca="false">SUM(D12:F12)</f>
        <v>22.1866536011759</v>
      </c>
      <c r="D12" s="69" t="n">
        <f aca="false">G12+J12</f>
        <v>6.84145026947575</v>
      </c>
      <c r="E12" s="70" t="n">
        <f aca="false">H12+K12</f>
        <v>7.83657030867222</v>
      </c>
      <c r="F12" s="71" t="n">
        <f aca="false">I12+L12</f>
        <v>7.50863302302793</v>
      </c>
      <c r="G12" s="69" t="n">
        <v>2.10097181752514</v>
      </c>
      <c r="H12" s="70" t="n">
        <v>2.50187802084299</v>
      </c>
      <c r="I12" s="71" t="n">
        <v>2.39995090939977</v>
      </c>
      <c r="J12" s="70" t="n">
        <v>4.7404784519506</v>
      </c>
      <c r="K12" s="70" t="n">
        <v>5.33469228782923</v>
      </c>
      <c r="L12" s="72" t="n">
        <v>5.10868211362816</v>
      </c>
      <c r="M12" s="68" t="n">
        <f aca="false">SUM(N12:P12)</f>
        <v>92.32</v>
      </c>
      <c r="N12" s="69" t="n">
        <f aca="false">Q12+T12</f>
        <v>39.28</v>
      </c>
      <c r="O12" s="70" t="n">
        <f aca="false">R12+U12</f>
        <v>13.16</v>
      </c>
      <c r="P12" s="71" t="n">
        <f aca="false">S12+V12</f>
        <v>39.88</v>
      </c>
      <c r="Q12" s="69" t="n">
        <v>16.5</v>
      </c>
      <c r="R12" s="70" t="n">
        <v>4.68</v>
      </c>
      <c r="S12" s="71" t="n">
        <v>12.92</v>
      </c>
      <c r="T12" s="70" t="n">
        <v>22.78</v>
      </c>
      <c r="U12" s="70" t="n">
        <v>8.48</v>
      </c>
      <c r="V12" s="72" t="n">
        <v>26.96</v>
      </c>
    </row>
    <row r="13" customFormat="false" ht="12.75" hidden="false" customHeight="false" outlineLevel="0" collapsed="false">
      <c r="A13" s="46" t="s">
        <v>29</v>
      </c>
      <c r="B13" s="46" t="s">
        <v>24</v>
      </c>
      <c r="C13" s="68" t="n">
        <f aca="false">SUM(D13:F13)</f>
        <v>3.11111111111111</v>
      </c>
      <c r="D13" s="69" t="n">
        <f aca="false">G13+J13</f>
        <v>1.55555555555556</v>
      </c>
      <c r="E13" s="70" t="n">
        <f aca="false">H13+K13</f>
        <v>0.777777777777778</v>
      </c>
      <c r="F13" s="71" t="n">
        <f aca="false">I13+L13</f>
        <v>0.777777777777778</v>
      </c>
      <c r="G13" s="69" t="n">
        <v>0.518518518518519</v>
      </c>
      <c r="H13" s="70" t="n">
        <v>0.388888888888889</v>
      </c>
      <c r="I13" s="71" t="n">
        <v>0.777777777777778</v>
      </c>
      <c r="J13" s="70" t="n">
        <v>1.03703703703704</v>
      </c>
      <c r="K13" s="70" t="n">
        <v>0.388888888888889</v>
      </c>
      <c r="L13" s="72" t="n">
        <v>0</v>
      </c>
      <c r="M13" s="68" t="n">
        <f aca="false">SUM(N13:P13)</f>
        <v>7</v>
      </c>
      <c r="N13" s="69" t="n">
        <f aca="false">Q13+T13</f>
        <v>5</v>
      </c>
      <c r="O13" s="70" t="n">
        <f aca="false">R13+U13</f>
        <v>1</v>
      </c>
      <c r="P13" s="71" t="n">
        <f aca="false">S13+V13</f>
        <v>1</v>
      </c>
      <c r="Q13" s="69" t="n">
        <v>1</v>
      </c>
      <c r="R13" s="70" t="n">
        <v>0</v>
      </c>
      <c r="S13" s="71" t="n">
        <v>1</v>
      </c>
      <c r="T13" s="70" t="n">
        <v>4</v>
      </c>
      <c r="U13" s="70" t="n">
        <v>1</v>
      </c>
      <c r="V13" s="72" t="n">
        <v>0</v>
      </c>
    </row>
    <row r="14" customFormat="false" ht="12.75" hidden="false" customHeight="false" outlineLevel="0" collapsed="false">
      <c r="A14" s="46" t="s">
        <v>29</v>
      </c>
      <c r="B14" s="46" t="s">
        <v>25</v>
      </c>
      <c r="C14" s="68" t="n">
        <f aca="false">SUM(D14:F14)</f>
        <v>3</v>
      </c>
      <c r="D14" s="69" t="n">
        <f aca="false">G14+J14</f>
        <v>0</v>
      </c>
      <c r="E14" s="70" t="n">
        <f aca="false">H14+K14</f>
        <v>0</v>
      </c>
      <c r="F14" s="71" t="n">
        <f aca="false">I14+L14</f>
        <v>3</v>
      </c>
      <c r="G14" s="69" t="n">
        <v>0</v>
      </c>
      <c r="H14" s="70" t="n">
        <v>0</v>
      </c>
      <c r="I14" s="71" t="n">
        <v>2.5</v>
      </c>
      <c r="J14" s="70" t="n">
        <v>0</v>
      </c>
      <c r="K14" s="70" t="n">
        <v>0</v>
      </c>
      <c r="L14" s="72" t="n">
        <v>0.5</v>
      </c>
      <c r="M14" s="68" t="n">
        <f aca="false">SUM(N14:P14)</f>
        <v>8</v>
      </c>
      <c r="N14" s="69" t="n">
        <f aca="false">Q14+T14</f>
        <v>1</v>
      </c>
      <c r="O14" s="70" t="n">
        <f aca="false">R14+U14</f>
        <v>1</v>
      </c>
      <c r="P14" s="71" t="n">
        <f aca="false">S14+V14</f>
        <v>6</v>
      </c>
      <c r="Q14" s="69" t="n">
        <v>0</v>
      </c>
      <c r="R14" s="70" t="n">
        <v>1</v>
      </c>
      <c r="S14" s="71" t="n">
        <v>5</v>
      </c>
      <c r="T14" s="70" t="n">
        <v>1</v>
      </c>
      <c r="U14" s="70" t="n">
        <v>0</v>
      </c>
      <c r="V14" s="72" t="n">
        <v>1</v>
      </c>
    </row>
    <row r="15" customFormat="false" ht="12.75" hidden="false" customHeight="false" outlineLevel="0" collapsed="false">
      <c r="A15" s="46" t="s">
        <v>29</v>
      </c>
      <c r="B15" s="46" t="s">
        <v>26</v>
      </c>
      <c r="C15" s="68" t="n">
        <f aca="false">SUM(D15:F15)</f>
        <v>247.412483039349</v>
      </c>
      <c r="D15" s="69" t="n">
        <f aca="false">G15+J15</f>
        <v>185.40434192673</v>
      </c>
      <c r="E15" s="70" t="n">
        <f aca="false">H15+K15</f>
        <v>32.2442333785617</v>
      </c>
      <c r="F15" s="71" t="n">
        <f aca="false">I15+L15</f>
        <v>29.763907734057</v>
      </c>
      <c r="G15" s="69" t="n">
        <v>138.799971824929</v>
      </c>
      <c r="H15" s="70" t="n">
        <v>24.4466083131579</v>
      </c>
      <c r="I15" s="71" t="n">
        <v>23.0738550782368</v>
      </c>
      <c r="J15" s="70" t="n">
        <v>46.604370101801</v>
      </c>
      <c r="K15" s="70" t="n">
        <v>7.79762506540382</v>
      </c>
      <c r="L15" s="72" t="n">
        <v>6.69005265582015</v>
      </c>
      <c r="M15" s="68" t="n">
        <f aca="false">SUM(N15:P15)</f>
        <v>457</v>
      </c>
      <c r="N15" s="69" t="n">
        <f aca="false">Q15+T15</f>
        <v>241</v>
      </c>
      <c r="O15" s="70" t="n">
        <f aca="false">R15+U15</f>
        <v>90</v>
      </c>
      <c r="P15" s="71" t="n">
        <f aca="false">S15+V15</f>
        <v>126</v>
      </c>
      <c r="Q15" s="69" t="n">
        <v>176</v>
      </c>
      <c r="R15" s="70" t="n">
        <v>65</v>
      </c>
      <c r="S15" s="71" t="n">
        <v>89</v>
      </c>
      <c r="T15" s="70" t="n">
        <v>65</v>
      </c>
      <c r="U15" s="70" t="n">
        <v>25</v>
      </c>
      <c r="V15" s="72" t="n">
        <v>37</v>
      </c>
    </row>
    <row r="16" customFormat="false" ht="12.75" hidden="false" customHeight="false" outlineLevel="0" collapsed="false">
      <c r="A16" s="46" t="s">
        <v>29</v>
      </c>
      <c r="B16" s="46" t="s">
        <v>27</v>
      </c>
      <c r="C16" s="68" t="n">
        <f aca="false">SUM(D16:F16)</f>
        <v>6.85714285714286</v>
      </c>
      <c r="D16" s="69" t="n">
        <f aca="false">G16+J16</f>
        <v>5.14285714285714</v>
      </c>
      <c r="E16" s="70" t="n">
        <f aca="false">H16+K16</f>
        <v>1.14285714285714</v>
      </c>
      <c r="F16" s="71" t="n">
        <f aca="false">I16+L16</f>
        <v>0.571428571428571</v>
      </c>
      <c r="G16" s="69" t="n">
        <v>2.05714285714286</v>
      </c>
      <c r="H16" s="70" t="n">
        <v>0.380952380952381</v>
      </c>
      <c r="I16" s="71" t="n">
        <v>0.285714285714286</v>
      </c>
      <c r="J16" s="70" t="n">
        <v>3.08571428571429</v>
      </c>
      <c r="K16" s="70" t="n">
        <v>0.761904761904762</v>
      </c>
      <c r="L16" s="72" t="n">
        <v>0.285714285714286</v>
      </c>
      <c r="M16" s="68" t="n">
        <f aca="false">SUM(N16:P16)</f>
        <v>8</v>
      </c>
      <c r="N16" s="69" t="n">
        <f aca="false">Q16+T16</f>
        <v>4</v>
      </c>
      <c r="O16" s="70" t="n">
        <f aca="false">R16+U16</f>
        <v>1</v>
      </c>
      <c r="P16" s="71" t="n">
        <f aca="false">S16+V16</f>
        <v>3</v>
      </c>
      <c r="Q16" s="69" t="n">
        <v>1</v>
      </c>
      <c r="R16" s="70" t="n">
        <v>1</v>
      </c>
      <c r="S16" s="71" t="n">
        <v>2</v>
      </c>
      <c r="T16" s="70" t="n">
        <v>3</v>
      </c>
      <c r="U16" s="70" t="n">
        <v>0</v>
      </c>
      <c r="V16" s="72" t="n">
        <v>1</v>
      </c>
    </row>
    <row r="17" customFormat="false" ht="12.75" hidden="false" customHeight="false" outlineLevel="0" collapsed="false">
      <c r="A17" s="46" t="s">
        <v>29</v>
      </c>
      <c r="B17" s="46" t="s">
        <v>28</v>
      </c>
      <c r="C17" s="68" t="n">
        <f aca="false">SUM(D17:F17)</f>
        <v>22.1866536011759</v>
      </c>
      <c r="D17" s="69" t="n">
        <f aca="false">G17+J17</f>
        <v>6.84145026947575</v>
      </c>
      <c r="E17" s="70" t="n">
        <f aca="false">H17+K17</f>
        <v>7.83657030867222</v>
      </c>
      <c r="F17" s="71" t="n">
        <f aca="false">I17+L17</f>
        <v>7.50863302302793</v>
      </c>
      <c r="G17" s="69" t="n">
        <v>2.10097181752514</v>
      </c>
      <c r="H17" s="70" t="n">
        <v>2.50187802084299</v>
      </c>
      <c r="I17" s="71" t="n">
        <v>2.39995090939977</v>
      </c>
      <c r="J17" s="70" t="n">
        <v>4.7404784519506</v>
      </c>
      <c r="K17" s="70" t="n">
        <v>5.33469228782923</v>
      </c>
      <c r="L17" s="72" t="n">
        <v>5.10868211362816</v>
      </c>
      <c r="M17" s="68" t="n">
        <f aca="false">SUM(N17:P17)</f>
        <v>92.32</v>
      </c>
      <c r="N17" s="69" t="n">
        <f aca="false">Q17+T17</f>
        <v>39.28</v>
      </c>
      <c r="O17" s="70" t="n">
        <f aca="false">R17+U17</f>
        <v>13.16</v>
      </c>
      <c r="P17" s="71" t="n">
        <f aca="false">S17+V17</f>
        <v>39.88</v>
      </c>
      <c r="Q17" s="69" t="n">
        <v>16.5</v>
      </c>
      <c r="R17" s="70" t="n">
        <v>4.68</v>
      </c>
      <c r="S17" s="71" t="n">
        <v>12.92</v>
      </c>
      <c r="T17" s="70" t="n">
        <v>22.78</v>
      </c>
      <c r="U17" s="70" t="n">
        <v>8.48</v>
      </c>
      <c r="V17" s="72" t="n">
        <v>26.96</v>
      </c>
    </row>
    <row r="18" customFormat="false" ht="12.75" hidden="false" customHeight="false" outlineLevel="0" collapsed="false">
      <c r="A18" s="46" t="s">
        <v>29</v>
      </c>
      <c r="B18" s="46" t="s">
        <v>29</v>
      </c>
      <c r="C18" s="68" t="n">
        <f aca="false">SUM(D18:F18)</f>
        <v>0</v>
      </c>
      <c r="D18" s="69" t="n">
        <f aca="false">G18+J18</f>
        <v>0</v>
      </c>
      <c r="E18" s="70" t="n">
        <f aca="false">H18+K18</f>
        <v>0</v>
      </c>
      <c r="F18" s="71" t="n">
        <f aca="false">I18+L18</f>
        <v>0</v>
      </c>
      <c r="G18" s="69" t="n">
        <v>0</v>
      </c>
      <c r="H18" s="70" t="n">
        <v>0</v>
      </c>
      <c r="I18" s="71" t="n">
        <v>0</v>
      </c>
      <c r="J18" s="70" t="n">
        <v>0</v>
      </c>
      <c r="K18" s="70" t="n">
        <v>0</v>
      </c>
      <c r="L18" s="72" t="n">
        <v>0</v>
      </c>
      <c r="M18" s="68" t="n">
        <f aca="false">SUM(N18:P18)</f>
        <v>0</v>
      </c>
      <c r="N18" s="69" t="n">
        <f aca="false">Q18+T18</f>
        <v>0</v>
      </c>
      <c r="O18" s="70" t="n">
        <f aca="false">R18+U18</f>
        <v>0</v>
      </c>
      <c r="P18" s="71" t="n">
        <f aca="false">S18+V18</f>
        <v>0</v>
      </c>
      <c r="Q18" s="69"/>
      <c r="R18" s="70"/>
      <c r="S18" s="71"/>
      <c r="T18" s="70"/>
      <c r="U18" s="70"/>
      <c r="V18" s="72"/>
    </row>
    <row r="19" customFormat="false" ht="12.75" hidden="false" customHeight="false" outlineLevel="0" collapsed="false">
      <c r="A19" s="46" t="s">
        <v>29</v>
      </c>
      <c r="B19" s="46" t="s">
        <v>30</v>
      </c>
      <c r="C19" s="68" t="n">
        <f aca="false">SUM(D19:F19)</f>
        <v>2</v>
      </c>
      <c r="D19" s="69" t="n">
        <f aca="false">G19+J19</f>
        <v>2</v>
      </c>
      <c r="E19" s="70" t="n">
        <f aca="false">H19+K19</f>
        <v>0</v>
      </c>
      <c r="F19" s="71" t="n">
        <f aca="false">I19+L19</f>
        <v>0</v>
      </c>
      <c r="G19" s="69" t="n">
        <v>2</v>
      </c>
      <c r="H19" s="70" t="n">
        <v>0</v>
      </c>
      <c r="I19" s="71" t="n">
        <v>0</v>
      </c>
      <c r="J19" s="70" t="n">
        <v>0</v>
      </c>
      <c r="K19" s="70" t="n">
        <v>0</v>
      </c>
      <c r="L19" s="72" t="n">
        <v>0</v>
      </c>
      <c r="M19" s="68" t="n">
        <f aca="false">SUM(N19:P19)</f>
        <v>2</v>
      </c>
      <c r="N19" s="69" t="n">
        <f aca="false">Q19+T19</f>
        <v>1</v>
      </c>
      <c r="O19" s="70" t="n">
        <f aca="false">R19+U19</f>
        <v>0</v>
      </c>
      <c r="P19" s="71" t="n">
        <f aca="false">S19+V19</f>
        <v>1</v>
      </c>
      <c r="Q19" s="69" t="n">
        <v>1</v>
      </c>
      <c r="R19" s="70" t="n">
        <v>0</v>
      </c>
      <c r="S19" s="71" t="n">
        <v>0</v>
      </c>
      <c r="T19" s="70" t="n">
        <v>0</v>
      </c>
      <c r="U19" s="70" t="n">
        <v>0</v>
      </c>
      <c r="V19" s="72" t="n">
        <v>1</v>
      </c>
    </row>
    <row r="20" customFormat="false" ht="12.75" hidden="false" customHeight="false" outlineLevel="0" collapsed="false">
      <c r="A20" s="46" t="s">
        <v>29</v>
      </c>
      <c r="B20" s="46" t="s">
        <v>31</v>
      </c>
      <c r="C20" s="68" t="n">
        <f aca="false">SUM(D20:F20)</f>
        <v>129.144144144144</v>
      </c>
      <c r="D20" s="69" t="n">
        <f aca="false">G20+J20</f>
        <v>95.975975975976</v>
      </c>
      <c r="E20" s="70" t="n">
        <f aca="false">H20+K20</f>
        <v>15.5255255255255</v>
      </c>
      <c r="F20" s="71" t="n">
        <f aca="false">I20+L20</f>
        <v>17.6426426426426</v>
      </c>
      <c r="G20" s="69" t="n">
        <v>61.7332910800247</v>
      </c>
      <c r="H20" s="70" t="n">
        <v>9.15607915607916</v>
      </c>
      <c r="I20" s="71" t="n">
        <v>12.4427058637585</v>
      </c>
      <c r="J20" s="70" t="n">
        <v>34.2426848959512</v>
      </c>
      <c r="K20" s="70" t="n">
        <v>6.36944636944637</v>
      </c>
      <c r="L20" s="72" t="n">
        <v>5.19993677888415</v>
      </c>
      <c r="M20" s="68" t="n">
        <f aca="false">SUM(N20:P20)</f>
        <v>235</v>
      </c>
      <c r="N20" s="69" t="n">
        <f aca="false">Q20+T20</f>
        <v>161</v>
      </c>
      <c r="O20" s="70" t="n">
        <f aca="false">R20+U20</f>
        <v>21</v>
      </c>
      <c r="P20" s="71" t="n">
        <f aca="false">S20+V20</f>
        <v>53</v>
      </c>
      <c r="Q20" s="69" t="n">
        <v>111</v>
      </c>
      <c r="R20" s="70" t="n">
        <v>14</v>
      </c>
      <c r="S20" s="71" t="n">
        <v>33</v>
      </c>
      <c r="T20" s="70" t="n">
        <v>50</v>
      </c>
      <c r="U20" s="70" t="n">
        <v>7</v>
      </c>
      <c r="V20" s="72" t="n">
        <v>20</v>
      </c>
    </row>
    <row r="21" customFormat="false" ht="12.75" hidden="false" customHeight="false" outlineLevel="0" collapsed="false">
      <c r="A21" s="46" t="s">
        <v>29</v>
      </c>
      <c r="B21" s="46" t="s">
        <v>32</v>
      </c>
      <c r="C21" s="68" t="n">
        <f aca="false">SUM(D21:F21)</f>
        <v>0</v>
      </c>
      <c r="D21" s="69" t="n">
        <f aca="false">G21+J21</f>
        <v>0</v>
      </c>
      <c r="E21" s="70" t="n">
        <f aca="false">H21+K21</f>
        <v>0</v>
      </c>
      <c r="F21" s="71" t="n">
        <f aca="false">I21+L21</f>
        <v>0</v>
      </c>
      <c r="G21" s="69" t="n">
        <v>0</v>
      </c>
      <c r="H21" s="70" t="n">
        <v>0</v>
      </c>
      <c r="I21" s="71" t="n">
        <v>0</v>
      </c>
      <c r="J21" s="70" t="n">
        <v>0</v>
      </c>
      <c r="K21" s="70" t="n">
        <v>0</v>
      </c>
      <c r="L21" s="72" t="n">
        <v>0</v>
      </c>
      <c r="M21" s="68" t="n">
        <f aca="false">SUM(N21:P21)</f>
        <v>50</v>
      </c>
      <c r="N21" s="69" t="n">
        <f aca="false">Q21+T21</f>
        <v>41</v>
      </c>
      <c r="O21" s="70" t="n">
        <f aca="false">R21+U21</f>
        <v>6</v>
      </c>
      <c r="P21" s="71" t="n">
        <f aca="false">S21+V21</f>
        <v>3</v>
      </c>
      <c r="Q21" s="69" t="n">
        <v>28</v>
      </c>
      <c r="R21" s="70" t="n">
        <v>6</v>
      </c>
      <c r="S21" s="71" t="n">
        <v>2</v>
      </c>
      <c r="T21" s="70" t="n">
        <v>13</v>
      </c>
      <c r="U21" s="70" t="n">
        <v>0</v>
      </c>
      <c r="V21" s="72" t="n">
        <v>1</v>
      </c>
    </row>
    <row r="22" customFormat="false" ht="12.75" hidden="false" customHeight="false" outlineLevel="0" collapsed="false">
      <c r="A22" s="46" t="s">
        <v>29</v>
      </c>
      <c r="B22" s="46" t="s">
        <v>33</v>
      </c>
      <c r="C22" s="68" t="n">
        <f aca="false">SUM(D22:F22)</f>
        <v>117.512254901961</v>
      </c>
      <c r="D22" s="69" t="n">
        <f aca="false">G22+J22</f>
        <v>63.4019607843137</v>
      </c>
      <c r="E22" s="70" t="n">
        <f aca="false">H22+K22</f>
        <v>16.3970588235294</v>
      </c>
      <c r="F22" s="71" t="n">
        <f aca="false">I22+L22</f>
        <v>37.7132352941176</v>
      </c>
      <c r="G22" s="69" t="n">
        <v>29.7196691176471</v>
      </c>
      <c r="H22" s="70" t="n">
        <v>7.02731092436975</v>
      </c>
      <c r="I22" s="71" t="n">
        <v>17.2952416635444</v>
      </c>
      <c r="J22" s="70" t="n">
        <v>33.6822916666667</v>
      </c>
      <c r="K22" s="70" t="n">
        <v>9.36974789915966</v>
      </c>
      <c r="L22" s="72" t="n">
        <v>20.4179936305732</v>
      </c>
      <c r="M22" s="68" t="n">
        <f aca="false">SUM(N22:P22)</f>
        <v>223</v>
      </c>
      <c r="N22" s="69" t="n">
        <f aca="false">Q22+T22</f>
        <v>111</v>
      </c>
      <c r="O22" s="70" t="n">
        <f aca="false">R22+U22</f>
        <v>40</v>
      </c>
      <c r="P22" s="71" t="n">
        <f aca="false">S22+V22</f>
        <v>72</v>
      </c>
      <c r="Q22" s="69" t="n">
        <v>53</v>
      </c>
      <c r="R22" s="70" t="n">
        <v>14</v>
      </c>
      <c r="S22" s="71" t="n">
        <v>38</v>
      </c>
      <c r="T22" s="70" t="n">
        <v>58</v>
      </c>
      <c r="U22" s="70" t="n">
        <v>26</v>
      </c>
      <c r="V22" s="72" t="n">
        <v>34</v>
      </c>
    </row>
    <row r="23" customFormat="false" ht="12.75" hidden="false" customHeight="false" outlineLevel="0" collapsed="false">
      <c r="A23" s="46" t="s">
        <v>29</v>
      </c>
      <c r="B23" s="46" t="s">
        <v>34</v>
      </c>
      <c r="C23" s="68" t="n">
        <f aca="false">SUM(D23:F23)</f>
        <v>441.094064551415</v>
      </c>
      <c r="D23" s="69" t="n">
        <f aca="false">G23+J23</f>
        <v>182.198983472969</v>
      </c>
      <c r="E23" s="70" t="n">
        <f aca="false">H23+K23</f>
        <v>212.333595141191</v>
      </c>
      <c r="F23" s="71" t="n">
        <f aca="false">I23+L23</f>
        <v>46.5614859372544</v>
      </c>
      <c r="G23" s="69" t="n">
        <v>60.5479006396823</v>
      </c>
      <c r="H23" s="70" t="n">
        <v>77.9241778388142</v>
      </c>
      <c r="I23" s="71" t="n">
        <v>15.4462345692965</v>
      </c>
      <c r="J23" s="70" t="n">
        <v>121.651082833287</v>
      </c>
      <c r="K23" s="70" t="n">
        <v>134.409417302377</v>
      </c>
      <c r="L23" s="72" t="n">
        <v>31.1152513679579</v>
      </c>
      <c r="M23" s="68" t="n">
        <f aca="false">SUM(N23:P23)</f>
        <v>1944.5</v>
      </c>
      <c r="N23" s="69" t="n">
        <f aca="false">Q23+T23</f>
        <v>1415.25</v>
      </c>
      <c r="O23" s="70" t="n">
        <f aca="false">R23+U23</f>
        <v>339.5</v>
      </c>
      <c r="P23" s="71" t="n">
        <f aca="false">S23+V23</f>
        <v>189.75</v>
      </c>
      <c r="Q23" s="69" t="n">
        <v>681.5</v>
      </c>
      <c r="R23" s="70" t="n">
        <v>199</v>
      </c>
      <c r="S23" s="71" t="n">
        <v>104</v>
      </c>
      <c r="T23" s="70" t="n">
        <v>733.75</v>
      </c>
      <c r="U23" s="70" t="n">
        <v>140.5</v>
      </c>
      <c r="V23" s="72" t="n">
        <v>85.75</v>
      </c>
    </row>
    <row r="24" customFormat="false" ht="12.75" hidden="false" customHeight="false" outlineLevel="0" collapsed="false">
      <c r="A24" s="46" t="s">
        <v>29</v>
      </c>
      <c r="B24" s="46" t="s">
        <v>35</v>
      </c>
      <c r="C24" s="68" t="n">
        <f aca="false">SUM(D24:F24)</f>
        <v>5.09090909090909</v>
      </c>
      <c r="D24" s="69" t="n">
        <f aca="false">G24+J24</f>
        <v>4.36363636363636</v>
      </c>
      <c r="E24" s="70" t="n">
        <f aca="false">H24+K24</f>
        <v>0</v>
      </c>
      <c r="F24" s="71" t="n">
        <f aca="false">I24+L24</f>
        <v>0.727272727272727</v>
      </c>
      <c r="G24" s="69" t="n">
        <v>1.45454545454545</v>
      </c>
      <c r="H24" s="70" t="n">
        <v>0</v>
      </c>
      <c r="I24" s="71" t="n">
        <v>0.545454545454545</v>
      </c>
      <c r="J24" s="70" t="n">
        <v>2.90909090909091</v>
      </c>
      <c r="K24" s="70" t="n">
        <v>0</v>
      </c>
      <c r="L24" s="72" t="n">
        <v>0.181818181818182</v>
      </c>
      <c r="M24" s="68" t="n">
        <f aca="false">SUM(N24:P24)</f>
        <v>8</v>
      </c>
      <c r="N24" s="69" t="n">
        <f aca="false">Q24+T24</f>
        <v>6</v>
      </c>
      <c r="O24" s="70" t="n">
        <f aca="false">R24+U24</f>
        <v>0</v>
      </c>
      <c r="P24" s="71" t="n">
        <f aca="false">S24+V24</f>
        <v>2</v>
      </c>
      <c r="Q24" s="69" t="n">
        <v>2</v>
      </c>
      <c r="R24" s="70" t="n">
        <v>0</v>
      </c>
      <c r="S24" s="71" t="n">
        <v>1</v>
      </c>
      <c r="T24" s="70" t="n">
        <v>4</v>
      </c>
      <c r="U24" s="70" t="n">
        <v>0</v>
      </c>
      <c r="V24" s="72" t="n">
        <v>1</v>
      </c>
    </row>
    <row r="25" customFormat="false" ht="12.75" hidden="false" customHeight="false" outlineLevel="0" collapsed="false">
      <c r="A25" s="46" t="s">
        <v>29</v>
      </c>
      <c r="B25" s="46" t="s">
        <v>36</v>
      </c>
      <c r="C25" s="68" t="n">
        <f aca="false">SUM(D25:F25)</f>
        <v>740.666666666667</v>
      </c>
      <c r="D25" s="69" t="n">
        <f aca="false">G25+J25</f>
        <v>400.666666666667</v>
      </c>
      <c r="E25" s="70" t="n">
        <f aca="false">H25+K25</f>
        <v>133.333333333333</v>
      </c>
      <c r="F25" s="71" t="n">
        <f aca="false">I25+L25</f>
        <v>206.666666666667</v>
      </c>
      <c r="G25" s="69" t="n">
        <v>126.405353728489</v>
      </c>
      <c r="H25" s="70" t="n">
        <v>44.7368421052632</v>
      </c>
      <c r="I25" s="71" t="n">
        <v>74.214463840399</v>
      </c>
      <c r="J25" s="70" t="n">
        <v>274.261312938177</v>
      </c>
      <c r="K25" s="70" t="n">
        <v>88.5964912280702</v>
      </c>
      <c r="L25" s="72" t="n">
        <v>132.452202826268</v>
      </c>
      <c r="M25" s="68" t="n">
        <f aca="false">SUM(N25:P25)</f>
        <v>1536</v>
      </c>
      <c r="N25" s="69" t="n">
        <f aca="false">Q25+T25</f>
        <v>808</v>
      </c>
      <c r="O25" s="70" t="n">
        <f aca="false">R25+U25</f>
        <v>283</v>
      </c>
      <c r="P25" s="71" t="n">
        <f aca="false">S25+V25</f>
        <v>445</v>
      </c>
      <c r="Q25" s="69" t="n">
        <v>267</v>
      </c>
      <c r="R25" s="70" t="n">
        <v>88</v>
      </c>
      <c r="S25" s="71" t="n">
        <v>156</v>
      </c>
      <c r="T25" s="70" t="n">
        <v>541</v>
      </c>
      <c r="U25" s="70" t="n">
        <v>195</v>
      </c>
      <c r="V25" s="72" t="n">
        <v>289</v>
      </c>
    </row>
    <row r="26" customFormat="false" ht="12.75" hidden="false" customHeight="false" outlineLevel="0" collapsed="false">
      <c r="A26" s="46" t="s">
        <v>29</v>
      </c>
      <c r="B26" s="46" t="s">
        <v>37</v>
      </c>
      <c r="C26" s="68" t="n">
        <f aca="false">SUM(D26:F26)</f>
        <v>2.625</v>
      </c>
      <c r="D26" s="69" t="n">
        <f aca="false">G26+J26</f>
        <v>1.75</v>
      </c>
      <c r="E26" s="70" t="n">
        <f aca="false">H26+K26</f>
        <v>0</v>
      </c>
      <c r="F26" s="71" t="n">
        <f aca="false">I26+L26</f>
        <v>0.875</v>
      </c>
      <c r="G26" s="69" t="n">
        <v>1.75</v>
      </c>
      <c r="H26" s="70" t="n">
        <v>0</v>
      </c>
      <c r="I26" s="71" t="n">
        <v>0.4375</v>
      </c>
      <c r="J26" s="70" t="n">
        <v>0</v>
      </c>
      <c r="K26" s="70" t="n">
        <v>0</v>
      </c>
      <c r="L26" s="72" t="n">
        <v>0.4375</v>
      </c>
      <c r="M26" s="68" t="n">
        <f aca="false">SUM(N26:P26)</f>
        <v>7</v>
      </c>
      <c r="N26" s="69" t="n">
        <f aca="false">Q26+T26</f>
        <v>1</v>
      </c>
      <c r="O26" s="70" t="n">
        <f aca="false">R26+U26</f>
        <v>1</v>
      </c>
      <c r="P26" s="71" t="n">
        <f aca="false">S26+V26</f>
        <v>5</v>
      </c>
      <c r="Q26" s="69" t="n">
        <v>1</v>
      </c>
      <c r="R26" s="70" t="n">
        <v>0</v>
      </c>
      <c r="S26" s="71" t="n">
        <v>2</v>
      </c>
      <c r="T26" s="70" t="n">
        <v>0</v>
      </c>
      <c r="U26" s="70" t="n">
        <v>1</v>
      </c>
      <c r="V26" s="72" t="n">
        <v>3</v>
      </c>
    </row>
    <row r="27" customFormat="false" ht="12.75" hidden="false" customHeight="false" outlineLevel="0" collapsed="false">
      <c r="A27" s="46" t="s">
        <v>29</v>
      </c>
      <c r="B27" s="46" t="s">
        <v>38</v>
      </c>
      <c r="C27" s="68" t="n">
        <f aca="false">SUM(D27:F27)</f>
        <v>392.289251547552</v>
      </c>
      <c r="D27" s="69" t="n">
        <f aca="false">G27+J27</f>
        <v>191.746764209342</v>
      </c>
      <c r="E27" s="70" t="n">
        <f aca="false">H27+K27</f>
        <v>75.0568373663478</v>
      </c>
      <c r="F27" s="71" t="n">
        <f aca="false">I27+L27</f>
        <v>125.485649971863</v>
      </c>
      <c r="G27" s="69" t="n">
        <v>85.123942292935</v>
      </c>
      <c r="H27" s="70" t="n">
        <v>32.6934690368754</v>
      </c>
      <c r="I27" s="71" t="n">
        <v>48.3857436680381</v>
      </c>
      <c r="J27" s="70" t="n">
        <v>106.622821916407</v>
      </c>
      <c r="K27" s="70" t="n">
        <v>42.3633683294724</v>
      </c>
      <c r="L27" s="72" t="n">
        <v>77.0999063038246</v>
      </c>
      <c r="M27" s="68" t="n">
        <f aca="false">SUM(N27:P27)</f>
        <v>1042</v>
      </c>
      <c r="N27" s="69" t="n">
        <f aca="false">Q27+T27</f>
        <v>446</v>
      </c>
      <c r="O27" s="70" t="n">
        <f aca="false">R27+U27</f>
        <v>159</v>
      </c>
      <c r="P27" s="71" t="n">
        <f aca="false">S27+V27</f>
        <v>437</v>
      </c>
      <c r="Q27" s="69" t="n">
        <v>195</v>
      </c>
      <c r="R27" s="70" t="n">
        <v>73</v>
      </c>
      <c r="S27" s="71" t="n">
        <v>172</v>
      </c>
      <c r="T27" s="70" t="n">
        <v>251</v>
      </c>
      <c r="U27" s="70" t="n">
        <v>86</v>
      </c>
      <c r="V27" s="72" t="n">
        <v>265</v>
      </c>
    </row>
    <row r="28" customFormat="false" ht="12.75" hidden="false" customHeight="false" outlineLevel="0" collapsed="false">
      <c r="A28" s="46" t="s">
        <v>29</v>
      </c>
      <c r="B28" s="46" t="s">
        <v>39</v>
      </c>
      <c r="C28" s="68" t="n">
        <f aca="false">SUM(D28:F28)</f>
        <v>5.88571428571429</v>
      </c>
      <c r="D28" s="69" t="n">
        <f aca="false">G28+J28</f>
        <v>5.88571428571429</v>
      </c>
      <c r="E28" s="70" t="n">
        <f aca="false">H28+K28</f>
        <v>0</v>
      </c>
      <c r="F28" s="71" t="n">
        <f aca="false">I28+L28</f>
        <v>0</v>
      </c>
      <c r="G28" s="69" t="n">
        <v>3.39421560035057</v>
      </c>
      <c r="H28" s="70" t="n">
        <v>0</v>
      </c>
      <c r="I28" s="71" t="n">
        <v>0</v>
      </c>
      <c r="J28" s="70" t="n">
        <v>2.49149868536372</v>
      </c>
      <c r="K28" s="70" t="n">
        <v>0</v>
      </c>
      <c r="L28" s="72" t="n">
        <v>0</v>
      </c>
      <c r="M28" s="68" t="n">
        <f aca="false">SUM(N28:P28)</f>
        <v>206</v>
      </c>
      <c r="N28" s="69" t="n">
        <f aca="false">Q28+T28</f>
        <v>129</v>
      </c>
      <c r="O28" s="70" t="n">
        <f aca="false">R28+U28</f>
        <v>25</v>
      </c>
      <c r="P28" s="71" t="n">
        <f aca="false">S28+V28</f>
        <v>52</v>
      </c>
      <c r="Q28" s="69" t="n">
        <v>77</v>
      </c>
      <c r="R28" s="70" t="n">
        <v>17</v>
      </c>
      <c r="S28" s="71" t="n">
        <v>37</v>
      </c>
      <c r="T28" s="70" t="n">
        <v>52</v>
      </c>
      <c r="U28" s="70" t="n">
        <v>8</v>
      </c>
      <c r="V28" s="72" t="n">
        <v>15</v>
      </c>
    </row>
    <row r="29" customFormat="false" ht="12.75" hidden="false" customHeight="false" outlineLevel="0" collapsed="false">
      <c r="A29" s="46" t="s">
        <v>29</v>
      </c>
      <c r="B29" s="46" t="s">
        <v>40</v>
      </c>
      <c r="C29" s="68" t="n">
        <f aca="false">SUM(D29:F29)</f>
        <v>21.8181818181818</v>
      </c>
      <c r="D29" s="69" t="n">
        <f aca="false">G29+J29</f>
        <v>11.6363636363636</v>
      </c>
      <c r="E29" s="70" t="n">
        <f aca="false">H29+K29</f>
        <v>2.18181818181818</v>
      </c>
      <c r="F29" s="71" t="n">
        <f aca="false">I29+L29</f>
        <v>8</v>
      </c>
      <c r="G29" s="69" t="n">
        <v>6.71328671328671</v>
      </c>
      <c r="H29" s="70" t="n">
        <v>1.96363636363636</v>
      </c>
      <c r="I29" s="71" t="n">
        <v>2.94736842105263</v>
      </c>
      <c r="J29" s="70" t="n">
        <v>4.92307692307692</v>
      </c>
      <c r="K29" s="70" t="n">
        <v>0.218181818181818</v>
      </c>
      <c r="L29" s="72" t="n">
        <v>5.05263157894737</v>
      </c>
      <c r="M29" s="68" t="n">
        <f aca="false">SUM(N29:P29)</f>
        <v>40</v>
      </c>
      <c r="N29" s="69" t="n">
        <f aca="false">Q29+T29</f>
        <v>21</v>
      </c>
      <c r="O29" s="70" t="n">
        <f aca="false">R29+U29</f>
        <v>6</v>
      </c>
      <c r="P29" s="71" t="n">
        <f aca="false">S29+V29</f>
        <v>13</v>
      </c>
      <c r="Q29" s="69" t="n">
        <v>11</v>
      </c>
      <c r="R29" s="70" t="n">
        <v>5</v>
      </c>
      <c r="S29" s="71" t="n">
        <v>4</v>
      </c>
      <c r="T29" s="70" t="n">
        <v>10</v>
      </c>
      <c r="U29" s="70" t="n">
        <v>1</v>
      </c>
      <c r="V29" s="72" t="n">
        <v>9</v>
      </c>
    </row>
    <row r="30" customFormat="false" ht="12.75" hidden="false" customHeight="false" outlineLevel="0" collapsed="false">
      <c r="A30" s="46" t="s">
        <v>29</v>
      </c>
      <c r="B30" s="46" t="s">
        <v>41</v>
      </c>
      <c r="C30" s="68" t="n">
        <f aca="false">SUM(D30:F30)</f>
        <v>423.777121771218</v>
      </c>
      <c r="D30" s="69" t="n">
        <f aca="false">G30+J30</f>
        <v>162.239114391144</v>
      </c>
      <c r="E30" s="70" t="n">
        <f aca="false">H30+K30</f>
        <v>100.521033210332</v>
      </c>
      <c r="F30" s="71" t="n">
        <f aca="false">I30+L30</f>
        <v>161.016974169742</v>
      </c>
      <c r="G30" s="69" t="n">
        <v>63.6923377469069</v>
      </c>
      <c r="H30" s="70" t="n">
        <v>36.965799309606</v>
      </c>
      <c r="I30" s="71" t="n">
        <v>86.7866718575443</v>
      </c>
      <c r="J30" s="70" t="n">
        <v>98.546776644237</v>
      </c>
      <c r="K30" s="70" t="n">
        <v>63.5552339007261</v>
      </c>
      <c r="L30" s="72" t="n">
        <v>74.2303023121974</v>
      </c>
      <c r="M30" s="68" t="n">
        <f aca="false">SUM(N30:P30)</f>
        <v>828</v>
      </c>
      <c r="N30" s="69" t="n">
        <f aca="false">Q30+T30</f>
        <v>346</v>
      </c>
      <c r="O30" s="70" t="n">
        <f aca="false">R30+U30</f>
        <v>174</v>
      </c>
      <c r="P30" s="71" t="n">
        <f aca="false">S30+V30</f>
        <v>308</v>
      </c>
      <c r="Q30" s="69" t="n">
        <v>148</v>
      </c>
      <c r="R30" s="70" t="n">
        <v>58</v>
      </c>
      <c r="S30" s="71" t="n">
        <v>189</v>
      </c>
      <c r="T30" s="70" t="n">
        <v>198</v>
      </c>
      <c r="U30" s="70" t="n">
        <v>116</v>
      </c>
      <c r="V30" s="72" t="n">
        <v>119</v>
      </c>
    </row>
    <row r="31" customFormat="false" ht="12.75" hidden="false" customHeight="false" outlineLevel="0" collapsed="false">
      <c r="A31" s="46" t="s">
        <v>29</v>
      </c>
      <c r="B31" s="46" t="s">
        <v>42</v>
      </c>
      <c r="C31" s="68" t="n">
        <f aca="false">SUM(D31:F31)</f>
        <v>116.778981581798</v>
      </c>
      <c r="D31" s="69" t="n">
        <f aca="false">G31+J31</f>
        <v>81.2892741061755</v>
      </c>
      <c r="E31" s="70" t="n">
        <f aca="false">H31+K31</f>
        <v>19.6283856988082</v>
      </c>
      <c r="F31" s="71" t="n">
        <f aca="false">I31+L31</f>
        <v>15.8613217768147</v>
      </c>
      <c r="G31" s="69" t="n">
        <v>37.2077743610987</v>
      </c>
      <c r="H31" s="70" t="n">
        <v>10.5849409789385</v>
      </c>
      <c r="I31" s="71" t="n">
        <v>8.77434821696134</v>
      </c>
      <c r="J31" s="70" t="n">
        <v>44.0814997450768</v>
      </c>
      <c r="K31" s="70" t="n">
        <v>9.04344471986976</v>
      </c>
      <c r="L31" s="72" t="n">
        <v>7.08697355985339</v>
      </c>
      <c r="M31" s="68" t="n">
        <f aca="false">SUM(N31:P31)</f>
        <v>183</v>
      </c>
      <c r="N31" s="69" t="n">
        <f aca="false">Q31+T31</f>
        <v>135</v>
      </c>
      <c r="O31" s="70" t="n">
        <f aca="false">R31+U31</f>
        <v>24</v>
      </c>
      <c r="P31" s="71" t="n">
        <f aca="false">S31+V31</f>
        <v>24</v>
      </c>
      <c r="Q31" s="69" t="n">
        <v>64</v>
      </c>
      <c r="R31" s="70" t="n">
        <v>12</v>
      </c>
      <c r="S31" s="71" t="n">
        <v>12</v>
      </c>
      <c r="T31" s="70" t="n">
        <v>71</v>
      </c>
      <c r="U31" s="70" t="n">
        <v>12</v>
      </c>
      <c r="V31" s="72" t="n">
        <v>12</v>
      </c>
    </row>
    <row r="32" customFormat="false" ht="12.75" hidden="false" customHeight="false" outlineLevel="0" collapsed="false">
      <c r="A32" s="46" t="s">
        <v>29</v>
      </c>
      <c r="B32" s="46" t="s">
        <v>43</v>
      </c>
      <c r="C32" s="68" t="n">
        <f aca="false">SUM(D32:F32)</f>
        <v>492.418981481481</v>
      </c>
      <c r="D32" s="69" t="n">
        <f aca="false">G32+J32</f>
        <v>387.320601851852</v>
      </c>
      <c r="E32" s="70" t="n">
        <f aca="false">H32+K32</f>
        <v>50.7118055555556</v>
      </c>
      <c r="F32" s="71" t="n">
        <f aca="false">I32+L32</f>
        <v>54.3865740740741</v>
      </c>
      <c r="G32" s="69" t="n">
        <v>193.660300925926</v>
      </c>
      <c r="H32" s="70" t="n">
        <v>24.4882102872835</v>
      </c>
      <c r="I32" s="71" t="n">
        <v>33.6144115890084</v>
      </c>
      <c r="J32" s="70" t="n">
        <v>193.660300925926</v>
      </c>
      <c r="K32" s="70" t="n">
        <v>26.2235952682721</v>
      </c>
      <c r="L32" s="72" t="n">
        <v>20.7721624850657</v>
      </c>
      <c r="M32" s="68" t="n">
        <f aca="false">SUM(N32:P32)</f>
        <v>1270</v>
      </c>
      <c r="N32" s="69" t="n">
        <f aca="false">Q32+T32</f>
        <v>538</v>
      </c>
      <c r="O32" s="70" t="n">
        <f aca="false">R32+U32</f>
        <v>189</v>
      </c>
      <c r="P32" s="71" t="n">
        <f aca="false">S32+V32</f>
        <v>543</v>
      </c>
      <c r="Q32" s="69" t="n">
        <v>289</v>
      </c>
      <c r="R32" s="70" t="n">
        <v>89</v>
      </c>
      <c r="S32" s="71" t="n">
        <v>328</v>
      </c>
      <c r="T32" s="70" t="n">
        <v>249</v>
      </c>
      <c r="U32" s="70" t="n">
        <v>100</v>
      </c>
      <c r="V32" s="72" t="n">
        <v>215</v>
      </c>
    </row>
    <row r="33" customFormat="false" ht="12.75" hidden="false" customHeight="false" outlineLevel="0" collapsed="false">
      <c r="A33" s="46" t="s">
        <v>29</v>
      </c>
      <c r="B33" s="46" t="s">
        <v>44</v>
      </c>
      <c r="C33" s="68" t="n">
        <f aca="false">SUM(D33:F33)</f>
        <v>1065.97372852812</v>
      </c>
      <c r="D33" s="69" t="n">
        <f aca="false">G33+J33</f>
        <v>562.12630515325</v>
      </c>
      <c r="E33" s="70" t="n">
        <f aca="false">H33+K33</f>
        <v>229.936679016504</v>
      </c>
      <c r="F33" s="71" t="n">
        <f aca="false">I33+L33</f>
        <v>273.91074435837</v>
      </c>
      <c r="G33" s="69" t="n">
        <v>246.467285847563</v>
      </c>
      <c r="H33" s="70" t="n">
        <v>103.118076665629</v>
      </c>
      <c r="I33" s="71" t="n">
        <v>125.863504867145</v>
      </c>
      <c r="J33" s="70" t="n">
        <v>315.659019305687</v>
      </c>
      <c r="K33" s="70" t="n">
        <v>126.818602350875</v>
      </c>
      <c r="L33" s="72" t="n">
        <v>148.047239491225</v>
      </c>
      <c r="M33" s="68" t="n">
        <f aca="false">SUM(N33:P33)</f>
        <v>1573</v>
      </c>
      <c r="N33" s="69" t="n">
        <f aca="false">Q33+T33</f>
        <v>624</v>
      </c>
      <c r="O33" s="70" t="n">
        <f aca="false">R33+U33</f>
        <v>229</v>
      </c>
      <c r="P33" s="71" t="n">
        <f aca="false">S33+V33</f>
        <v>720</v>
      </c>
      <c r="Q33" s="69" t="n">
        <v>304</v>
      </c>
      <c r="R33" s="70" t="n">
        <v>98</v>
      </c>
      <c r="S33" s="71" t="n">
        <v>351</v>
      </c>
      <c r="T33" s="70" t="n">
        <v>320</v>
      </c>
      <c r="U33" s="70" t="n">
        <v>131</v>
      </c>
      <c r="V33" s="72" t="n">
        <v>369</v>
      </c>
    </row>
    <row r="34" customFormat="false" ht="12.75" hidden="false" customHeight="false" outlineLevel="0" collapsed="false">
      <c r="A34" s="46" t="s">
        <v>29</v>
      </c>
      <c r="B34" s="46" t="s">
        <v>45</v>
      </c>
      <c r="C34" s="68" t="n">
        <f aca="false">SUM(D34:F34)</f>
        <v>96.4588607594937</v>
      </c>
      <c r="D34" s="69" t="n">
        <f aca="false">G34+J34</f>
        <v>76.3386075949367</v>
      </c>
      <c r="E34" s="70" t="n">
        <f aca="false">H34+K34</f>
        <v>11.243670886076</v>
      </c>
      <c r="F34" s="71" t="n">
        <f aca="false">I34+L34</f>
        <v>8.87658227848101</v>
      </c>
      <c r="G34" s="69" t="n">
        <v>33.2999687451164</v>
      </c>
      <c r="H34" s="70" t="n">
        <v>4.54531376245624</v>
      </c>
      <c r="I34" s="71" t="n">
        <v>5.80391918208374</v>
      </c>
      <c r="J34" s="70" t="n">
        <v>43.0386388498203</v>
      </c>
      <c r="K34" s="70" t="n">
        <v>6.69835712361972</v>
      </c>
      <c r="L34" s="72" t="n">
        <v>3.07266309639727</v>
      </c>
      <c r="M34" s="68" t="n">
        <f aca="false">SUM(N34:P34)</f>
        <v>187</v>
      </c>
      <c r="N34" s="69" t="n">
        <f aca="false">Q34+T34</f>
        <v>151</v>
      </c>
      <c r="O34" s="70" t="n">
        <f aca="false">R34+U34</f>
        <v>25</v>
      </c>
      <c r="P34" s="71" t="n">
        <f aca="false">S34+V34</f>
        <v>11</v>
      </c>
      <c r="Q34" s="69" t="n">
        <v>65</v>
      </c>
      <c r="R34" s="70" t="n">
        <v>11</v>
      </c>
      <c r="S34" s="71" t="n">
        <v>6</v>
      </c>
      <c r="T34" s="70" t="n">
        <v>86</v>
      </c>
      <c r="U34" s="70" t="n">
        <v>14</v>
      </c>
      <c r="V34" s="72" t="n">
        <v>5</v>
      </c>
    </row>
    <row r="35" customFormat="false" ht="12.75" hidden="false" customHeight="false" outlineLevel="0" collapsed="false">
      <c r="A35" s="46" t="s">
        <v>29</v>
      </c>
      <c r="B35" s="46" t="s">
        <v>46</v>
      </c>
      <c r="C35" s="68" t="n">
        <f aca="false">SUM(D35:F35)</f>
        <v>0</v>
      </c>
      <c r="D35" s="69" t="n">
        <f aca="false">G35+J35</f>
        <v>0</v>
      </c>
      <c r="E35" s="70" t="n">
        <f aca="false">H35+K35</f>
        <v>0</v>
      </c>
      <c r="F35" s="71" t="n">
        <f aca="false">I35+L35</f>
        <v>0</v>
      </c>
      <c r="G35" s="69" t="n">
        <v>0</v>
      </c>
      <c r="H35" s="70" t="n">
        <v>0</v>
      </c>
      <c r="I35" s="71" t="n">
        <v>0</v>
      </c>
      <c r="J35" s="70" t="n">
        <v>0</v>
      </c>
      <c r="K35" s="70" t="n">
        <v>0</v>
      </c>
      <c r="L35" s="72" t="n">
        <v>0</v>
      </c>
      <c r="M35" s="68" t="n">
        <f aca="false">SUM(N35:P35)</f>
        <v>49</v>
      </c>
      <c r="N35" s="69" t="n">
        <f aca="false">Q35+T35</f>
        <v>24</v>
      </c>
      <c r="O35" s="70" t="n">
        <f aca="false">R35+U35</f>
        <v>11</v>
      </c>
      <c r="P35" s="71" t="n">
        <f aca="false">S35+V35</f>
        <v>14</v>
      </c>
      <c r="Q35" s="69" t="n">
        <v>13</v>
      </c>
      <c r="R35" s="70" t="n">
        <v>5</v>
      </c>
      <c r="S35" s="71" t="n">
        <v>6</v>
      </c>
      <c r="T35" s="70" t="n">
        <v>11</v>
      </c>
      <c r="U35" s="70" t="n">
        <v>6</v>
      </c>
      <c r="V35" s="72" t="n">
        <v>8</v>
      </c>
    </row>
    <row r="36" customFormat="false" ht="12.75" hidden="false" customHeight="false" outlineLevel="0" collapsed="false">
      <c r="A36" s="46" t="s">
        <v>29</v>
      </c>
      <c r="B36" s="46" t="s">
        <v>47</v>
      </c>
      <c r="C36" s="68" t="n">
        <f aca="false">SUM(D36:F36)</f>
        <v>52.7806451612903</v>
      </c>
      <c r="D36" s="69" t="n">
        <f aca="false">G36+J36</f>
        <v>31.3548387096774</v>
      </c>
      <c r="E36" s="70" t="n">
        <f aca="false">H36+K36</f>
        <v>9.40645161290323</v>
      </c>
      <c r="F36" s="71" t="n">
        <f aca="false">I36+L36</f>
        <v>12.0193548387097</v>
      </c>
      <c r="G36" s="69" t="n">
        <v>17.1357839459865</v>
      </c>
      <c r="H36" s="70" t="n">
        <v>6.512158808933</v>
      </c>
      <c r="I36" s="71" t="n">
        <v>9.22415603900975</v>
      </c>
      <c r="J36" s="70" t="n">
        <v>14.2190547636909</v>
      </c>
      <c r="K36" s="70" t="n">
        <v>2.89429280397022</v>
      </c>
      <c r="L36" s="72" t="n">
        <v>2.79519879969993</v>
      </c>
      <c r="M36" s="68" t="n">
        <f aca="false">SUM(N36:P36)</f>
        <v>81</v>
      </c>
      <c r="N36" s="69" t="n">
        <f aca="false">Q36+T36</f>
        <v>53</v>
      </c>
      <c r="O36" s="70" t="n">
        <f aca="false">R36+U36</f>
        <v>11</v>
      </c>
      <c r="P36" s="71" t="n">
        <f aca="false">S36+V36</f>
        <v>17</v>
      </c>
      <c r="Q36" s="69" t="n">
        <v>33</v>
      </c>
      <c r="R36" s="70" t="n">
        <v>9</v>
      </c>
      <c r="S36" s="71" t="n">
        <v>14</v>
      </c>
      <c r="T36" s="70" t="n">
        <v>20</v>
      </c>
      <c r="U36" s="70" t="n">
        <v>2</v>
      </c>
      <c r="V36" s="72" t="n">
        <v>3</v>
      </c>
    </row>
    <row r="37" customFormat="false" ht="12.75" hidden="false" customHeight="false" outlineLevel="0" collapsed="false">
      <c r="A37" s="46" t="s">
        <v>29</v>
      </c>
      <c r="B37" s="46" t="s">
        <v>48</v>
      </c>
      <c r="C37" s="68" t="n">
        <f aca="false">SUM(D37:F37)</f>
        <v>1015.00299177263</v>
      </c>
      <c r="D37" s="69" t="n">
        <f aca="false">G37+J37</f>
        <v>542.208676140613</v>
      </c>
      <c r="E37" s="70" t="n">
        <f aca="false">H37+K37</f>
        <v>233.970082273747</v>
      </c>
      <c r="F37" s="71" t="n">
        <f aca="false">I37+L37</f>
        <v>238.824233358265</v>
      </c>
      <c r="G37" s="69" t="n">
        <v>259.758030065583</v>
      </c>
      <c r="H37" s="70" t="n">
        <v>122.648217402144</v>
      </c>
      <c r="I37" s="71" t="n">
        <v>115.662460841382</v>
      </c>
      <c r="J37" s="70" t="n">
        <v>282.45064607503</v>
      </c>
      <c r="K37" s="70" t="n">
        <v>111.321864871603</v>
      </c>
      <c r="L37" s="72" t="n">
        <v>123.161772516883</v>
      </c>
      <c r="M37" s="68" t="n">
        <f aca="false">SUM(N37:P37)</f>
        <v>1298</v>
      </c>
      <c r="N37" s="69" t="n">
        <f aca="false">Q37+T37</f>
        <v>663</v>
      </c>
      <c r="O37" s="70" t="n">
        <f aca="false">R37+U37</f>
        <v>318</v>
      </c>
      <c r="P37" s="71" t="n">
        <f aca="false">S37+V37</f>
        <v>317</v>
      </c>
      <c r="Q37" s="69" t="n">
        <v>339</v>
      </c>
      <c r="R37" s="70" t="n">
        <v>173</v>
      </c>
      <c r="S37" s="71" t="n">
        <v>149</v>
      </c>
      <c r="T37" s="70" t="n">
        <v>324</v>
      </c>
      <c r="U37" s="70" t="n">
        <v>145</v>
      </c>
      <c r="V37" s="72" t="n">
        <v>168</v>
      </c>
    </row>
    <row r="38" customFormat="false" ht="12.75" hidden="false" customHeight="false" outlineLevel="0" collapsed="false">
      <c r="A38" s="46" t="s">
        <v>29</v>
      </c>
      <c r="B38" s="46" t="s">
        <v>49</v>
      </c>
      <c r="C38" s="68" t="n">
        <f aca="false">SUM(D38:F38)</f>
        <v>1674.12805952614</v>
      </c>
      <c r="D38" s="69" t="n">
        <f aca="false">G38+J38</f>
        <v>1168.81907186215</v>
      </c>
      <c r="E38" s="70" t="n">
        <f aca="false">H38+K38</f>
        <v>254.990796945369</v>
      </c>
      <c r="F38" s="71" t="n">
        <f aca="false">I38+L38</f>
        <v>250.318190718621</v>
      </c>
      <c r="G38" s="69" t="n">
        <v>542.863834324601</v>
      </c>
      <c r="H38" s="70" t="n">
        <v>113.271773896624</v>
      </c>
      <c r="I38" s="71" t="n">
        <v>113.533286791828</v>
      </c>
      <c r="J38" s="70" t="n">
        <v>625.95523753755</v>
      </c>
      <c r="K38" s="70" t="n">
        <v>141.719023048745</v>
      </c>
      <c r="L38" s="72" t="n">
        <v>136.784903926794</v>
      </c>
      <c r="M38" s="68" t="n">
        <f aca="false">SUM(N38:P38)</f>
        <v>3409</v>
      </c>
      <c r="N38" s="69" t="n">
        <f aca="false">Q38+T38</f>
        <v>2016</v>
      </c>
      <c r="O38" s="70" t="n">
        <f aca="false">R38+U38</f>
        <v>527</v>
      </c>
      <c r="P38" s="71" t="n">
        <f aca="false">S38+V38</f>
        <v>866</v>
      </c>
      <c r="Q38" s="69" t="n">
        <v>965</v>
      </c>
      <c r="R38" s="70" t="n">
        <v>225</v>
      </c>
      <c r="S38" s="71" t="n">
        <v>418</v>
      </c>
      <c r="T38" s="70" t="n">
        <v>1051</v>
      </c>
      <c r="U38" s="70" t="n">
        <v>302</v>
      </c>
      <c r="V38" s="72" t="n">
        <v>448</v>
      </c>
    </row>
    <row r="39" customFormat="false" ht="12.75" hidden="false" customHeight="false" outlineLevel="0" collapsed="false">
      <c r="A39" s="46" t="s">
        <v>29</v>
      </c>
      <c r="B39" s="52" t="s">
        <v>50</v>
      </c>
      <c r="C39" s="68" t="n">
        <f aca="false">SUM(D39:F39)</f>
        <v>460.266263237519</v>
      </c>
      <c r="D39" s="69" t="n">
        <f aca="false">G39+J39</f>
        <v>318.118003025719</v>
      </c>
      <c r="E39" s="70" t="n">
        <f aca="false">H39+K39</f>
        <v>105.385779122542</v>
      </c>
      <c r="F39" s="71" t="n">
        <f aca="false">I39+L39</f>
        <v>36.7624810892587</v>
      </c>
      <c r="G39" s="69" t="n">
        <v>177.680543153389</v>
      </c>
      <c r="H39" s="70" t="n">
        <v>52.2450746358209</v>
      </c>
      <c r="I39" s="71" t="n">
        <v>16.5307800871163</v>
      </c>
      <c r="J39" s="70" t="n">
        <v>140.437459872329</v>
      </c>
      <c r="K39" s="70" t="n">
        <v>53.1407044867207</v>
      </c>
      <c r="L39" s="72" t="n">
        <v>20.2317010021424</v>
      </c>
      <c r="M39" s="68" t="n">
        <f aca="false">SUM(N39:P39)</f>
        <v>648</v>
      </c>
      <c r="N39" s="69" t="n">
        <f aca="false">Q39+T39</f>
        <v>430</v>
      </c>
      <c r="O39" s="70" t="n">
        <f aca="false">R39+U39</f>
        <v>151</v>
      </c>
      <c r="P39" s="71" t="n">
        <f aca="false">S39+V39</f>
        <v>67</v>
      </c>
      <c r="Q39" s="69" t="n">
        <v>238</v>
      </c>
      <c r="R39" s="70" t="n">
        <v>79</v>
      </c>
      <c r="S39" s="71" t="n">
        <v>36</v>
      </c>
      <c r="T39" s="70" t="n">
        <v>192</v>
      </c>
      <c r="U39" s="70" t="n">
        <v>72</v>
      </c>
      <c r="V39" s="72" t="n">
        <v>31</v>
      </c>
    </row>
    <row r="40" customFormat="false" ht="12.75" hidden="false" customHeight="false" outlineLevel="0" collapsed="false">
      <c r="A40" s="46" t="s">
        <v>29</v>
      </c>
      <c r="B40" s="52" t="s">
        <v>51</v>
      </c>
      <c r="C40" s="68" t="n">
        <f aca="false">SUM(D40:F40)</f>
        <v>14.6388888888889</v>
      </c>
      <c r="D40" s="69" t="n">
        <f aca="false">G40+J40</f>
        <v>10.3333333333333</v>
      </c>
      <c r="E40" s="70" t="n">
        <f aca="false">H40+K40</f>
        <v>3.44444444444444</v>
      </c>
      <c r="F40" s="71" t="n">
        <f aca="false">I40+L40</f>
        <v>0.861111111111111</v>
      </c>
      <c r="G40" s="69" t="n">
        <v>7.31944444444445</v>
      </c>
      <c r="H40" s="70" t="n">
        <v>2.50505050505051</v>
      </c>
      <c r="I40" s="71" t="n">
        <v>0.861111111111111</v>
      </c>
      <c r="J40" s="70" t="n">
        <v>3.01388888888889</v>
      </c>
      <c r="K40" s="70" t="n">
        <v>0.939393939393939</v>
      </c>
      <c r="L40" s="72" t="n">
        <v>0</v>
      </c>
      <c r="M40" s="68" t="n">
        <f aca="false">SUM(N40:P40)</f>
        <v>31</v>
      </c>
      <c r="N40" s="69" t="n">
        <f aca="false">Q40+T40</f>
        <v>21</v>
      </c>
      <c r="O40" s="70" t="n">
        <f aca="false">R40+U40</f>
        <v>9</v>
      </c>
      <c r="P40" s="71" t="n">
        <f aca="false">S40+V40</f>
        <v>1</v>
      </c>
      <c r="Q40" s="69" t="n">
        <v>16</v>
      </c>
      <c r="R40" s="70" t="n">
        <v>6</v>
      </c>
      <c r="S40" s="71" t="n">
        <v>1</v>
      </c>
      <c r="T40" s="70" t="n">
        <v>5</v>
      </c>
      <c r="U40" s="70" t="n">
        <v>3</v>
      </c>
      <c r="V40" s="72" t="n">
        <v>0</v>
      </c>
    </row>
    <row r="41" customFormat="false" ht="12.75" hidden="false" customHeight="false" outlineLevel="0" collapsed="false">
      <c r="A41" s="46" t="s">
        <v>29</v>
      </c>
      <c r="B41" s="46" t="s">
        <v>52</v>
      </c>
      <c r="C41" s="68" t="n">
        <f aca="false">SUM(D41:F41)</f>
        <v>413.858958068615</v>
      </c>
      <c r="D41" s="69" t="n">
        <f aca="false">G41+J41</f>
        <v>212.397712833545</v>
      </c>
      <c r="E41" s="70" t="n">
        <f aca="false">H41+K41</f>
        <v>81.7357052096569</v>
      </c>
      <c r="F41" s="71" t="n">
        <f aca="false">I41+L41</f>
        <v>119.725540025413</v>
      </c>
      <c r="G41" s="69" t="n">
        <v>64.3129720536356</v>
      </c>
      <c r="H41" s="70" t="n">
        <v>27.5593011802013</v>
      </c>
      <c r="I41" s="71" t="n">
        <v>42.5097543486458</v>
      </c>
      <c r="J41" s="70" t="n">
        <v>148.08474077991</v>
      </c>
      <c r="K41" s="70" t="n">
        <v>54.1764040294556</v>
      </c>
      <c r="L41" s="72" t="n">
        <v>77.2157856767672</v>
      </c>
      <c r="M41" s="68" t="n">
        <f aca="false">SUM(N41:P41)</f>
        <v>906</v>
      </c>
      <c r="N41" s="69" t="n">
        <f aca="false">Q41+T41</f>
        <v>436</v>
      </c>
      <c r="O41" s="70" t="n">
        <f aca="false">R41+U41</f>
        <v>178</v>
      </c>
      <c r="P41" s="71" t="n">
        <f aca="false">S41+V41</f>
        <v>292</v>
      </c>
      <c r="Q41" s="69" t="n">
        <v>143</v>
      </c>
      <c r="R41" s="70" t="n">
        <v>66</v>
      </c>
      <c r="S41" s="71" t="n">
        <v>101</v>
      </c>
      <c r="T41" s="70" t="n">
        <v>293</v>
      </c>
      <c r="U41" s="70" t="n">
        <v>112</v>
      </c>
      <c r="V41" s="72" t="n">
        <v>191</v>
      </c>
    </row>
    <row r="42" customFormat="false" ht="12.75" hidden="false" customHeight="false" outlineLevel="0" collapsed="false">
      <c r="A42" s="46" t="s">
        <v>29</v>
      </c>
      <c r="B42" s="46" t="s">
        <v>53</v>
      </c>
      <c r="C42" s="68" t="n">
        <f aca="false">SUM(D42:F42)</f>
        <v>2.43478260869565</v>
      </c>
      <c r="D42" s="69" t="n">
        <f aca="false">G42+J42</f>
        <v>1.82608695652174</v>
      </c>
      <c r="E42" s="70" t="n">
        <f aca="false">H42+K42</f>
        <v>0.608695652173913</v>
      </c>
      <c r="F42" s="71" t="n">
        <f aca="false">I42+L42</f>
        <v>0</v>
      </c>
      <c r="G42" s="69" t="n">
        <v>1.02717391304348</v>
      </c>
      <c r="H42" s="70" t="n">
        <v>0.152173913043478</v>
      </c>
      <c r="I42" s="71" t="n">
        <v>0</v>
      </c>
      <c r="J42" s="70" t="n">
        <v>0.798913043478261</v>
      </c>
      <c r="K42" s="70" t="n">
        <v>0.456521739130435</v>
      </c>
      <c r="L42" s="72" t="n">
        <v>0</v>
      </c>
      <c r="M42" s="68" t="n">
        <f aca="false">SUM(N42:P42)</f>
        <v>14</v>
      </c>
      <c r="N42" s="69" t="n">
        <f aca="false">Q42+T42</f>
        <v>10</v>
      </c>
      <c r="O42" s="70" t="n">
        <f aca="false">R42+U42</f>
        <v>2</v>
      </c>
      <c r="P42" s="71" t="n">
        <f aca="false">S42+V42</f>
        <v>2</v>
      </c>
      <c r="Q42" s="69" t="n">
        <v>9</v>
      </c>
      <c r="R42" s="70" t="n">
        <v>1</v>
      </c>
      <c r="S42" s="71" t="n">
        <v>2</v>
      </c>
      <c r="T42" s="70" t="n">
        <v>1</v>
      </c>
      <c r="U42" s="70" t="n">
        <v>1</v>
      </c>
      <c r="V42" s="72" t="n">
        <v>0</v>
      </c>
    </row>
    <row r="43" customFormat="false" ht="12.75" hidden="false" customHeight="false" outlineLevel="0" collapsed="false">
      <c r="A43" s="46" t="s">
        <v>29</v>
      </c>
      <c r="B43" s="46" t="s">
        <v>54</v>
      </c>
      <c r="C43" s="68" t="n">
        <f aca="false">SUM(D43:F43)</f>
        <v>6128.44316740055</v>
      </c>
      <c r="D43" s="69" t="n">
        <f aca="false">G43+J43</f>
        <v>2031.21919546235</v>
      </c>
      <c r="E43" s="70" t="n">
        <f aca="false">H43+K43</f>
        <v>1716.13657735652</v>
      </c>
      <c r="F43" s="71" t="n">
        <f aca="false">I43+L43</f>
        <v>2381.08739458169</v>
      </c>
      <c r="G43" s="69" t="n">
        <v>894.145952009011</v>
      </c>
      <c r="H43" s="70" t="n">
        <v>812.449036522554</v>
      </c>
      <c r="I43" s="71" t="n">
        <v>1271.42934462143</v>
      </c>
      <c r="J43" s="70" t="n">
        <v>1137.07324345334</v>
      </c>
      <c r="K43" s="70" t="n">
        <v>903.687540833966</v>
      </c>
      <c r="L43" s="72" t="n">
        <v>1109.65804996025</v>
      </c>
      <c r="M43" s="68" t="n">
        <f aca="false">SUM(N43:P43)</f>
        <v>5778</v>
      </c>
      <c r="N43" s="69" t="n">
        <f aca="false">Q43+T43</f>
        <v>2619</v>
      </c>
      <c r="O43" s="70" t="n">
        <f aca="false">R43+U43</f>
        <v>1195</v>
      </c>
      <c r="P43" s="71" t="n">
        <f aca="false">S43+V43</f>
        <v>1964</v>
      </c>
      <c r="Q43" s="69" t="n">
        <v>1158</v>
      </c>
      <c r="R43" s="70" t="n">
        <v>540</v>
      </c>
      <c r="S43" s="71" t="n">
        <v>1346</v>
      </c>
      <c r="T43" s="70" t="n">
        <v>1461</v>
      </c>
      <c r="U43" s="70" t="n">
        <v>655</v>
      </c>
      <c r="V43" s="72" t="n">
        <v>618</v>
      </c>
    </row>
    <row r="44" customFormat="false" ht="12.75" hidden="false" customHeight="false" outlineLevel="0" collapsed="false">
      <c r="A44" s="46" t="s">
        <v>29</v>
      </c>
      <c r="B44" s="46" t="s">
        <v>55</v>
      </c>
      <c r="C44" s="68" t="n">
        <f aca="false">SUM(D44:F44)</f>
        <v>15.7052711782226</v>
      </c>
      <c r="D44" s="69" t="n">
        <f aca="false">G44+J44</f>
        <v>10.8134654013992</v>
      </c>
      <c r="E44" s="70" t="n">
        <f aca="false">H44+K44</f>
        <v>2.05970769550461</v>
      </c>
      <c r="F44" s="71" t="n">
        <f aca="false">I44+L44</f>
        <v>2.83209808131883</v>
      </c>
      <c r="G44" s="69" t="n">
        <v>4.67728198379165</v>
      </c>
      <c r="H44" s="70" t="n">
        <v>0.994304215590102</v>
      </c>
      <c r="I44" s="71" t="n">
        <v>1.47823038022834</v>
      </c>
      <c r="J44" s="70" t="n">
        <v>6.13618341760754</v>
      </c>
      <c r="K44" s="70" t="n">
        <v>1.0654034799145</v>
      </c>
      <c r="L44" s="72" t="n">
        <v>1.35386770109049</v>
      </c>
      <c r="M44" s="68" t="n">
        <f aca="false">SUM(N44:P44)</f>
        <v>3717</v>
      </c>
      <c r="N44" s="69" t="n">
        <f aca="false">Q44+T44</f>
        <v>1661</v>
      </c>
      <c r="O44" s="70" t="n">
        <f aca="false">R44+U44</f>
        <v>846</v>
      </c>
      <c r="P44" s="71" t="n">
        <f aca="false">S44+V44</f>
        <v>1210</v>
      </c>
      <c r="Q44" s="69" t="n">
        <v>718</v>
      </c>
      <c r="R44" s="70" t="n">
        <v>383</v>
      </c>
      <c r="S44" s="71" t="n">
        <v>797</v>
      </c>
      <c r="T44" s="70" t="n">
        <v>943</v>
      </c>
      <c r="U44" s="70" t="n">
        <v>463</v>
      </c>
      <c r="V44" s="72" t="n">
        <v>413</v>
      </c>
    </row>
    <row r="45" customFormat="false" ht="12.75" hidden="false" customHeight="false" outlineLevel="0" collapsed="false">
      <c r="A45" s="46" t="s">
        <v>29</v>
      </c>
      <c r="B45" s="46" t="s">
        <v>56</v>
      </c>
      <c r="C45" s="68" t="n">
        <f aca="false">SUM(D45:F45)</f>
        <v>38.0493827160494</v>
      </c>
      <c r="D45" s="69" t="n">
        <f aca="false">G45+J45</f>
        <v>28.3950617283951</v>
      </c>
      <c r="E45" s="70" t="n">
        <f aca="false">H45+K45</f>
        <v>3.40740740740741</v>
      </c>
      <c r="F45" s="71" t="n">
        <f aca="false">I45+L45</f>
        <v>6.24691358024691</v>
      </c>
      <c r="G45" s="69" t="n">
        <v>11.0809996988859</v>
      </c>
      <c r="H45" s="70" t="n">
        <v>1.1358024691358</v>
      </c>
      <c r="I45" s="71" t="n">
        <v>1.78483245149912</v>
      </c>
      <c r="J45" s="70" t="n">
        <v>17.3140620295092</v>
      </c>
      <c r="K45" s="70" t="n">
        <v>2.27160493827161</v>
      </c>
      <c r="L45" s="72" t="n">
        <v>4.4620811287478</v>
      </c>
      <c r="M45" s="68" t="n">
        <f aca="false">SUM(N45:P45)</f>
        <v>46</v>
      </c>
      <c r="N45" s="69" t="n">
        <f aca="false">Q45+T45</f>
        <v>26</v>
      </c>
      <c r="O45" s="70" t="n">
        <f aca="false">R45+U45</f>
        <v>3</v>
      </c>
      <c r="P45" s="71" t="n">
        <f aca="false">S45+V45</f>
        <v>17</v>
      </c>
      <c r="Q45" s="69" t="n">
        <v>11</v>
      </c>
      <c r="R45" s="70" t="n">
        <v>2</v>
      </c>
      <c r="S45" s="71" t="n">
        <v>5</v>
      </c>
      <c r="T45" s="70" t="n">
        <v>15</v>
      </c>
      <c r="U45" s="70" t="n">
        <v>1</v>
      </c>
      <c r="V45" s="72" t="n">
        <v>12</v>
      </c>
    </row>
    <row r="46" customFormat="false" ht="12.75" hidden="false" customHeight="false" outlineLevel="0" collapsed="false">
      <c r="A46" s="46" t="s">
        <v>29</v>
      </c>
      <c r="B46" s="46" t="s">
        <v>57</v>
      </c>
      <c r="C46" s="68" t="n">
        <f aca="false">SUM(D46:F46)</f>
        <v>175.247524752475</v>
      </c>
      <c r="D46" s="69" t="n">
        <f aca="false">G46+J46</f>
        <v>109.306930693069</v>
      </c>
      <c r="E46" s="70" t="n">
        <f aca="false">H46+K46</f>
        <v>29.1089108910891</v>
      </c>
      <c r="F46" s="71" t="n">
        <f aca="false">I46+L46</f>
        <v>36.8316831683168</v>
      </c>
      <c r="G46" s="69" t="n">
        <v>59.9012219723143</v>
      </c>
      <c r="H46" s="70" t="n">
        <v>16.0955154338963</v>
      </c>
      <c r="I46" s="71" t="n">
        <v>24.0822543792841</v>
      </c>
      <c r="J46" s="70" t="n">
        <v>49.405708720755</v>
      </c>
      <c r="K46" s="70" t="n">
        <v>13.0133954571928</v>
      </c>
      <c r="L46" s="72" t="n">
        <v>12.7494287890327</v>
      </c>
      <c r="M46" s="68" t="n">
        <f aca="false">SUM(N46:P46)</f>
        <v>540</v>
      </c>
      <c r="N46" s="69" t="n">
        <f aca="false">Q46+T46</f>
        <v>296</v>
      </c>
      <c r="O46" s="70" t="n">
        <f aca="false">R46+U46</f>
        <v>88</v>
      </c>
      <c r="P46" s="71" t="n">
        <f aca="false">S46+V46</f>
        <v>156</v>
      </c>
      <c r="Q46" s="69" t="n">
        <v>163</v>
      </c>
      <c r="R46" s="70" t="n">
        <v>50</v>
      </c>
      <c r="S46" s="71" t="n">
        <v>101</v>
      </c>
      <c r="T46" s="70" t="n">
        <v>133</v>
      </c>
      <c r="U46" s="70" t="n">
        <v>38</v>
      </c>
      <c r="V46" s="72" t="n">
        <v>55</v>
      </c>
    </row>
    <row r="47" customFormat="false" ht="12.75" hidden="false" customHeight="false" outlineLevel="0" collapsed="false">
      <c r="A47" s="46" t="s">
        <v>29</v>
      </c>
      <c r="B47" s="46" t="s">
        <v>58</v>
      </c>
      <c r="C47" s="68" t="n">
        <f aca="false">SUM(D47:F47)</f>
        <v>441.094064551415</v>
      </c>
      <c r="D47" s="69" t="n">
        <f aca="false">G47+J47</f>
        <v>182.198983472969</v>
      </c>
      <c r="E47" s="70" t="n">
        <f aca="false">H47+K47</f>
        <v>212.333595141191</v>
      </c>
      <c r="F47" s="71" t="n">
        <f aca="false">I47+L47</f>
        <v>46.5614859372544</v>
      </c>
      <c r="G47" s="69" t="n">
        <v>60.5479006396823</v>
      </c>
      <c r="H47" s="70" t="n">
        <v>77.9241778388142</v>
      </c>
      <c r="I47" s="71" t="n">
        <v>15.4462345692965</v>
      </c>
      <c r="J47" s="70" t="n">
        <v>121.651082833287</v>
      </c>
      <c r="K47" s="70" t="n">
        <v>134.409417302377</v>
      </c>
      <c r="L47" s="72" t="n">
        <v>31.1152513679579</v>
      </c>
      <c r="M47" s="68" t="n">
        <f aca="false">SUM(N47:P47)</f>
        <v>1944.5</v>
      </c>
      <c r="N47" s="69" t="n">
        <f aca="false">Q47+T47</f>
        <v>1415.25</v>
      </c>
      <c r="O47" s="70" t="n">
        <f aca="false">R47+U47</f>
        <v>339.5</v>
      </c>
      <c r="P47" s="71" t="n">
        <f aca="false">S47+V47</f>
        <v>189.75</v>
      </c>
      <c r="Q47" s="69" t="n">
        <v>681.5</v>
      </c>
      <c r="R47" s="70" t="n">
        <v>199</v>
      </c>
      <c r="S47" s="71" t="n">
        <v>104</v>
      </c>
      <c r="T47" s="70" t="n">
        <v>733.75</v>
      </c>
      <c r="U47" s="70" t="n">
        <v>140.5</v>
      </c>
      <c r="V47" s="72" t="n">
        <v>85.75</v>
      </c>
    </row>
    <row r="48" customFormat="false" ht="12.75" hidden="false" customHeight="false" outlineLevel="0" collapsed="false">
      <c r="A48" s="46" t="s">
        <v>29</v>
      </c>
      <c r="B48" s="46" t="s">
        <v>59</v>
      </c>
      <c r="C48" s="68" t="n">
        <f aca="false">SUM(D48:F48)</f>
        <v>95.0184049079755</v>
      </c>
      <c r="D48" s="69" t="n">
        <f aca="false">G48+J48</f>
        <v>55.6748466257669</v>
      </c>
      <c r="E48" s="70" t="n">
        <f aca="false">H48+K48</f>
        <v>12.6196319018405</v>
      </c>
      <c r="F48" s="71" t="n">
        <f aca="false">I48+L48</f>
        <v>26.7239263803681</v>
      </c>
      <c r="G48" s="69" t="n">
        <v>18.3543450414616</v>
      </c>
      <c r="H48" s="70" t="n">
        <v>4.01089075949969</v>
      </c>
      <c r="I48" s="71" t="n">
        <v>12.6112911008479</v>
      </c>
      <c r="J48" s="70" t="n">
        <v>37.3205015843053</v>
      </c>
      <c r="K48" s="70" t="n">
        <v>8.6087411423408</v>
      </c>
      <c r="L48" s="72" t="n">
        <v>14.1126352795202</v>
      </c>
      <c r="M48" s="68" t="n">
        <f aca="false">SUM(N48:P48)</f>
        <v>363</v>
      </c>
      <c r="N48" s="69" t="n">
        <f aca="false">Q48+T48</f>
        <v>146</v>
      </c>
      <c r="O48" s="70" t="n">
        <f aca="false">R48+U48</f>
        <v>100</v>
      </c>
      <c r="P48" s="71" t="n">
        <f aca="false">S48+V48</f>
        <v>117</v>
      </c>
      <c r="Q48" s="69" t="n">
        <v>50</v>
      </c>
      <c r="R48" s="70" t="n">
        <v>31</v>
      </c>
      <c r="S48" s="71" t="n">
        <v>59</v>
      </c>
      <c r="T48" s="70" t="n">
        <v>96</v>
      </c>
      <c r="U48" s="70" t="n">
        <v>69</v>
      </c>
      <c r="V48" s="72" t="n">
        <v>58</v>
      </c>
    </row>
    <row r="49" customFormat="false" ht="12.75" hidden="false" customHeight="false" outlineLevel="0" collapsed="false">
      <c r="A49" s="46" t="s">
        <v>29</v>
      </c>
      <c r="B49" s="53" t="s">
        <v>60</v>
      </c>
      <c r="C49" s="68" t="n">
        <f aca="false">SUM(D49:F49)</f>
        <v>72.1804511278195</v>
      </c>
      <c r="D49" s="69" t="n">
        <f aca="false">G49+J49</f>
        <v>29.593984962406</v>
      </c>
      <c r="E49" s="70" t="n">
        <f aca="false">H49+K49</f>
        <v>17.3233082706767</v>
      </c>
      <c r="F49" s="71" t="n">
        <f aca="false">I49+L49</f>
        <v>25.2631578947368</v>
      </c>
      <c r="G49" s="69" t="n">
        <v>16.3277158413275</v>
      </c>
      <c r="H49" s="70" t="n">
        <v>15.0135338345865</v>
      </c>
      <c r="I49" s="71" t="n">
        <v>16.4210526315789</v>
      </c>
      <c r="J49" s="70" t="n">
        <v>13.2662691210786</v>
      </c>
      <c r="K49" s="70" t="n">
        <v>2.30977443609023</v>
      </c>
      <c r="L49" s="72" t="n">
        <v>8.84210526315789</v>
      </c>
      <c r="M49" s="68" t="n">
        <f aca="false">SUM(N49:P49)</f>
        <v>96</v>
      </c>
      <c r="N49" s="69" t="n">
        <f aca="false">Q49+T49</f>
        <v>48</v>
      </c>
      <c r="O49" s="70" t="n">
        <f aca="false">R49+U49</f>
        <v>6</v>
      </c>
      <c r="P49" s="71" t="n">
        <f aca="false">S49+V49</f>
        <v>42</v>
      </c>
      <c r="Q49" s="69" t="n">
        <v>25</v>
      </c>
      <c r="R49" s="70" t="n">
        <v>6</v>
      </c>
      <c r="S49" s="71" t="n">
        <v>22</v>
      </c>
      <c r="T49" s="70" t="n">
        <v>23</v>
      </c>
      <c r="U49" s="70" t="n">
        <v>0</v>
      </c>
      <c r="V49" s="72" t="n">
        <v>20</v>
      </c>
    </row>
    <row r="50" customFormat="false" ht="12.75" hidden="false" customHeight="false" outlineLevel="0" collapsed="false">
      <c r="A50" s="46" t="s">
        <v>29</v>
      </c>
      <c r="B50" s="46" t="s">
        <v>61</v>
      </c>
      <c r="C50" s="68" t="n">
        <f aca="false">SUM(D50:F50)</f>
        <v>288.621735932328</v>
      </c>
      <c r="D50" s="69" t="n">
        <f aca="false">G50+J50</f>
        <v>89.4161456417801</v>
      </c>
      <c r="E50" s="70" t="n">
        <f aca="false">H50+K50</f>
        <v>105.488414858404</v>
      </c>
      <c r="F50" s="71" t="n">
        <f aca="false">I50+L50</f>
        <v>93.7171754321442</v>
      </c>
      <c r="G50" s="69" t="n">
        <v>27.9088572465301</v>
      </c>
      <c r="H50" s="70" t="n">
        <v>30.4091851977506</v>
      </c>
      <c r="I50" s="71" t="n">
        <v>36.5535870980147</v>
      </c>
      <c r="J50" s="70" t="n">
        <v>61.5072883952499</v>
      </c>
      <c r="K50" s="70" t="n">
        <v>75.0792296606532</v>
      </c>
      <c r="L50" s="72" t="n">
        <v>57.1635883341294</v>
      </c>
      <c r="M50" s="68" t="n">
        <f aca="false">SUM(N50:P50)</f>
        <v>615.5</v>
      </c>
      <c r="N50" s="69" t="n">
        <f aca="false">Q50+T50</f>
        <v>312</v>
      </c>
      <c r="O50" s="70" t="n">
        <f aca="false">R50+U50</f>
        <v>117.5</v>
      </c>
      <c r="P50" s="71" t="n">
        <f aca="false">S50+V50</f>
        <v>186</v>
      </c>
      <c r="Q50" s="69" t="n">
        <v>111.5</v>
      </c>
      <c r="R50" s="70" t="n">
        <v>27.5</v>
      </c>
      <c r="S50" s="71" t="n">
        <v>76.5</v>
      </c>
      <c r="T50" s="70" t="n">
        <v>200.5</v>
      </c>
      <c r="U50" s="70" t="n">
        <v>90</v>
      </c>
      <c r="V50" s="72" t="n">
        <v>109.5</v>
      </c>
    </row>
    <row r="51" customFormat="false" ht="12.75" hidden="false" customHeight="false" outlineLevel="0" collapsed="false">
      <c r="A51" s="46" t="s">
        <v>29</v>
      </c>
      <c r="B51" s="46" t="s">
        <v>62</v>
      </c>
      <c r="C51" s="68" t="n">
        <f aca="false">SUM(D51:F51)</f>
        <v>1526.53305439331</v>
      </c>
      <c r="D51" s="69" t="n">
        <f aca="false">G51+J51</f>
        <v>1010.54811715481</v>
      </c>
      <c r="E51" s="70" t="n">
        <f aca="false">H51+K51</f>
        <v>202.109623430962</v>
      </c>
      <c r="F51" s="71" t="n">
        <f aca="false">I51+L51</f>
        <v>313.875313807531</v>
      </c>
      <c r="G51" s="69" t="n">
        <v>469.890721142013</v>
      </c>
      <c r="H51" s="70" t="n">
        <v>83.5105735704324</v>
      </c>
      <c r="I51" s="71" t="n">
        <v>141.563550844328</v>
      </c>
      <c r="J51" s="70" t="n">
        <v>540.657396012799</v>
      </c>
      <c r="K51" s="70" t="n">
        <v>118.59904986053</v>
      </c>
      <c r="L51" s="72" t="n">
        <v>172.311762963203</v>
      </c>
      <c r="M51" s="68" t="n">
        <f aca="false">SUM(N51:P51)</f>
        <v>2226</v>
      </c>
      <c r="N51" s="69" t="n">
        <f aca="false">Q51+T51</f>
        <v>998</v>
      </c>
      <c r="O51" s="70" t="n">
        <f aca="false">R51+U51</f>
        <v>249</v>
      </c>
      <c r="P51" s="71" t="n">
        <f aca="false">S51+V51</f>
        <v>979</v>
      </c>
      <c r="Q51" s="69" t="n">
        <v>473</v>
      </c>
      <c r="R51" s="70" t="n">
        <v>108</v>
      </c>
      <c r="S51" s="71" t="n">
        <v>453</v>
      </c>
      <c r="T51" s="70" t="n">
        <v>525</v>
      </c>
      <c r="U51" s="70" t="n">
        <v>141</v>
      </c>
      <c r="V51" s="72" t="n">
        <v>526</v>
      </c>
    </row>
    <row r="52" customFormat="false" ht="12.75" hidden="false" customHeight="false" outlineLevel="0" collapsed="false">
      <c r="A52" s="46" t="s">
        <v>29</v>
      </c>
      <c r="B52" s="46" t="s">
        <v>63</v>
      </c>
      <c r="C52" s="68" t="n">
        <f aca="false">SUM(D52:F52)</f>
        <v>0</v>
      </c>
      <c r="D52" s="69" t="n">
        <f aca="false">G52+J52</f>
        <v>0</v>
      </c>
      <c r="E52" s="70" t="n">
        <f aca="false">H52+K52</f>
        <v>0</v>
      </c>
      <c r="F52" s="71" t="n">
        <f aca="false">I52+L52</f>
        <v>0</v>
      </c>
      <c r="G52" s="69" t="n">
        <v>0</v>
      </c>
      <c r="H52" s="70" t="n">
        <v>0</v>
      </c>
      <c r="I52" s="71" t="n">
        <v>0</v>
      </c>
      <c r="J52" s="70" t="n">
        <v>0</v>
      </c>
      <c r="K52" s="70" t="n">
        <v>0</v>
      </c>
      <c r="L52" s="72" t="n">
        <v>0</v>
      </c>
      <c r="M52" s="68" t="n">
        <f aca="false">SUM(N52:P52)</f>
        <v>48</v>
      </c>
      <c r="N52" s="69" t="n">
        <f aca="false">Q52+T52</f>
        <v>36</v>
      </c>
      <c r="O52" s="70" t="n">
        <f aca="false">R52+U52</f>
        <v>4</v>
      </c>
      <c r="P52" s="71" t="n">
        <f aca="false">S52+V52</f>
        <v>8</v>
      </c>
      <c r="Q52" s="69" t="n">
        <v>23</v>
      </c>
      <c r="R52" s="70" t="n">
        <v>3</v>
      </c>
      <c r="S52" s="71" t="n">
        <v>5</v>
      </c>
      <c r="T52" s="70" t="n">
        <v>13</v>
      </c>
      <c r="U52" s="70" t="n">
        <v>1</v>
      </c>
      <c r="V52" s="72" t="n">
        <v>3</v>
      </c>
    </row>
    <row r="53" customFormat="false" ht="12.75" hidden="false" customHeight="false" outlineLevel="0" collapsed="false">
      <c r="A53" s="46" t="s">
        <v>29</v>
      </c>
      <c r="B53" s="46" t="s">
        <v>64</v>
      </c>
      <c r="C53" s="68" t="n">
        <f aca="false">SUM(D53:F53)</f>
        <v>2.57142857142857</v>
      </c>
      <c r="D53" s="69" t="n">
        <f aca="false">G53+J53</f>
        <v>1.28571428571429</v>
      </c>
      <c r="E53" s="70" t="n">
        <f aca="false">H53+K53</f>
        <v>1.28571428571429</v>
      </c>
      <c r="F53" s="71" t="n">
        <f aca="false">I53+L53</f>
        <v>0</v>
      </c>
      <c r="G53" s="69" t="n">
        <v>0.183673469387755</v>
      </c>
      <c r="H53" s="70" t="n">
        <v>0.257142857142857</v>
      </c>
      <c r="I53" s="71" t="n">
        <v>0</v>
      </c>
      <c r="J53" s="70" t="n">
        <v>1.10204081632653</v>
      </c>
      <c r="K53" s="70" t="n">
        <v>1.02857142857143</v>
      </c>
      <c r="L53" s="72" t="n">
        <v>0</v>
      </c>
      <c r="M53" s="68" t="n">
        <f aca="false">SUM(N53:P53)</f>
        <v>27</v>
      </c>
      <c r="N53" s="69" t="n">
        <f aca="false">Q53+T53</f>
        <v>18</v>
      </c>
      <c r="O53" s="70" t="n">
        <f aca="false">R53+U53</f>
        <v>6</v>
      </c>
      <c r="P53" s="71" t="n">
        <f aca="false">S53+V53</f>
        <v>3</v>
      </c>
      <c r="Q53" s="69" t="n">
        <v>3</v>
      </c>
      <c r="R53" s="70" t="n">
        <v>2</v>
      </c>
      <c r="S53" s="71" t="n">
        <v>1</v>
      </c>
      <c r="T53" s="70" t="n">
        <v>15</v>
      </c>
      <c r="U53" s="70" t="n">
        <v>4</v>
      </c>
      <c r="V53" s="72" t="n">
        <v>2</v>
      </c>
    </row>
    <row r="54" customFormat="false" ht="12.75" hidden="false" customHeight="false" outlineLevel="0" collapsed="false">
      <c r="A54" s="46" t="s">
        <v>29</v>
      </c>
      <c r="B54" s="46" t="s">
        <v>65</v>
      </c>
      <c r="C54" s="68" t="n">
        <f aca="false">SUM(D54:F54)</f>
        <v>83.5227272727273</v>
      </c>
      <c r="D54" s="69" t="n">
        <f aca="false">G54+J54</f>
        <v>58.5227272727273</v>
      </c>
      <c r="E54" s="70" t="n">
        <f aca="false">H54+K54</f>
        <v>17.0454545454545</v>
      </c>
      <c r="F54" s="71" t="n">
        <f aca="false">I54+L54</f>
        <v>7.95454545454546</v>
      </c>
      <c r="G54" s="69" t="n">
        <v>9.63570327977108</v>
      </c>
      <c r="H54" s="70" t="n">
        <v>3.0564263322884</v>
      </c>
      <c r="I54" s="71" t="n">
        <v>2.05721003134796</v>
      </c>
      <c r="J54" s="70" t="n">
        <v>48.8870239929562</v>
      </c>
      <c r="K54" s="70" t="n">
        <v>13.9890282131661</v>
      </c>
      <c r="L54" s="72" t="n">
        <v>5.89733542319749</v>
      </c>
      <c r="M54" s="68" t="n">
        <f aca="false">SUM(N54:P54)</f>
        <v>350</v>
      </c>
      <c r="N54" s="69" t="n">
        <f aca="false">Q54+T54</f>
        <v>234</v>
      </c>
      <c r="O54" s="70" t="n">
        <f aca="false">R54+U54</f>
        <v>81</v>
      </c>
      <c r="P54" s="71" t="n">
        <f aca="false">S54+V54</f>
        <v>35</v>
      </c>
      <c r="Q54" s="69" t="n">
        <v>55</v>
      </c>
      <c r="R54" s="70" t="n">
        <v>15</v>
      </c>
      <c r="S54" s="71" t="n">
        <v>11</v>
      </c>
      <c r="T54" s="70" t="n">
        <v>179</v>
      </c>
      <c r="U54" s="70" t="n">
        <v>66</v>
      </c>
      <c r="V54" s="72" t="n">
        <v>24</v>
      </c>
    </row>
    <row r="55" customFormat="false" ht="12.75" hidden="false" customHeight="false" outlineLevel="0" collapsed="false">
      <c r="A55" s="46" t="s">
        <v>29</v>
      </c>
      <c r="B55" s="46" t="s">
        <v>66</v>
      </c>
      <c r="C55" s="68" t="n">
        <f aca="false">SUM(D55:F55)</f>
        <v>0</v>
      </c>
      <c r="D55" s="69" t="n">
        <f aca="false">G55+J55</f>
        <v>0</v>
      </c>
      <c r="E55" s="70" t="n">
        <f aca="false">H55+K55</f>
        <v>0</v>
      </c>
      <c r="F55" s="71" t="n">
        <f aca="false">I55+L55</f>
        <v>0</v>
      </c>
      <c r="G55" s="69" t="n">
        <v>0</v>
      </c>
      <c r="H55" s="70" t="n">
        <v>0</v>
      </c>
      <c r="I55" s="71" t="n">
        <v>0</v>
      </c>
      <c r="J55" s="70" t="n">
        <v>0</v>
      </c>
      <c r="K55" s="70" t="n">
        <v>0</v>
      </c>
      <c r="L55" s="72" t="n">
        <v>0</v>
      </c>
      <c r="M55" s="68" t="n">
        <f aca="false">SUM(N55:P55)</f>
        <v>0</v>
      </c>
      <c r="N55" s="69" t="n">
        <f aca="false">Q55+T55</f>
        <v>0</v>
      </c>
      <c r="O55" s="70" t="n">
        <f aca="false">R55+U55</f>
        <v>0</v>
      </c>
      <c r="P55" s="71" t="n">
        <f aca="false">S55+V55</f>
        <v>0</v>
      </c>
      <c r="Q55" s="69" t="n">
        <v>0</v>
      </c>
      <c r="R55" s="70" t="n">
        <v>0</v>
      </c>
      <c r="S55" s="71" t="n">
        <v>0</v>
      </c>
      <c r="T55" s="70" t="n">
        <v>0</v>
      </c>
      <c r="U55" s="70" t="n">
        <v>0</v>
      </c>
      <c r="V55" s="72" t="n">
        <v>0</v>
      </c>
    </row>
    <row r="56" customFormat="false" ht="12.75" hidden="false" customHeight="false" outlineLevel="0" collapsed="false">
      <c r="A56" s="46" t="s">
        <v>29</v>
      </c>
      <c r="B56" s="46" t="s">
        <v>67</v>
      </c>
      <c r="C56" s="68" t="n">
        <f aca="false">SUM(D56:F56)</f>
        <v>150.020460358056</v>
      </c>
      <c r="D56" s="69" t="n">
        <f aca="false">G56+J56</f>
        <v>94.5626598465473</v>
      </c>
      <c r="E56" s="70" t="n">
        <f aca="false">H56+K56</f>
        <v>30.5728900255754</v>
      </c>
      <c r="F56" s="71" t="n">
        <f aca="false">I56+L56</f>
        <v>24.8849104859335</v>
      </c>
      <c r="G56" s="69" t="n">
        <v>35.4941076174715</v>
      </c>
      <c r="H56" s="70" t="n">
        <v>11.143389822406</v>
      </c>
      <c r="I56" s="71" t="n">
        <v>8.25565750718173</v>
      </c>
      <c r="J56" s="70" t="n">
        <v>59.0685522290758</v>
      </c>
      <c r="K56" s="70" t="n">
        <v>19.4295002031694</v>
      </c>
      <c r="L56" s="72" t="n">
        <v>16.6292529787518</v>
      </c>
      <c r="M56" s="68" t="n">
        <f aca="false">SUM(N56:P56)</f>
        <v>556</v>
      </c>
      <c r="N56" s="69" t="n">
        <f aca="false">Q56+T56</f>
        <v>282</v>
      </c>
      <c r="O56" s="70" t="n">
        <f aca="false">R56+U56</f>
        <v>145</v>
      </c>
      <c r="P56" s="71" t="n">
        <f aca="false">S56+V56</f>
        <v>129</v>
      </c>
      <c r="Q56" s="69" t="n">
        <v>104</v>
      </c>
      <c r="R56" s="70" t="n">
        <v>53</v>
      </c>
      <c r="S56" s="71" t="n">
        <v>43</v>
      </c>
      <c r="T56" s="70" t="n">
        <v>178</v>
      </c>
      <c r="U56" s="70" t="n">
        <v>92</v>
      </c>
      <c r="V56" s="72" t="n">
        <v>86</v>
      </c>
    </row>
    <row r="57" customFormat="false" ht="12.75" hidden="false" customHeight="false" outlineLevel="0" collapsed="false">
      <c r="A57" s="46" t="s">
        <v>29</v>
      </c>
      <c r="B57" s="46" t="s">
        <v>68</v>
      </c>
      <c r="C57" s="68" t="n">
        <f aca="false">SUM(D57:F57)</f>
        <v>712.593259732714</v>
      </c>
      <c r="D57" s="69" t="n">
        <f aca="false">G57+J57</f>
        <v>341.909355026148</v>
      </c>
      <c r="E57" s="70" t="n">
        <f aca="false">H57+K57</f>
        <v>143.872748402092</v>
      </c>
      <c r="F57" s="71" t="n">
        <f aca="false">I57+L57</f>
        <v>226.811156304474</v>
      </c>
      <c r="G57" s="69" t="n">
        <v>213.057565032823</v>
      </c>
      <c r="H57" s="70" t="n">
        <v>93.3642303460383</v>
      </c>
      <c r="I57" s="71" t="n">
        <v>165.817345352325</v>
      </c>
      <c r="J57" s="70" t="n">
        <v>128.851789993325</v>
      </c>
      <c r="K57" s="70" t="n">
        <v>50.5085180560535</v>
      </c>
      <c r="L57" s="72" t="n">
        <v>60.9938109521491</v>
      </c>
      <c r="M57" s="68" t="n">
        <f aca="false">SUM(N57:P57)</f>
        <v>971</v>
      </c>
      <c r="N57" s="69" t="n">
        <f aca="false">Q57+T57</f>
        <v>404</v>
      </c>
      <c r="O57" s="70" t="n">
        <f aca="false">R57+U57</f>
        <v>200</v>
      </c>
      <c r="P57" s="71" t="n">
        <f aca="false">S57+V57</f>
        <v>367</v>
      </c>
      <c r="Q57" s="69" t="n">
        <v>259</v>
      </c>
      <c r="R57" s="70" t="n">
        <v>133</v>
      </c>
      <c r="S57" s="71" t="n">
        <v>268</v>
      </c>
      <c r="T57" s="70" t="n">
        <v>145</v>
      </c>
      <c r="U57" s="70" t="n">
        <v>67</v>
      </c>
      <c r="V57" s="72" t="n">
        <v>99</v>
      </c>
    </row>
    <row r="58" customFormat="false" ht="12.75" hidden="false" customHeight="false" outlineLevel="0" collapsed="false">
      <c r="A58" s="46" t="s">
        <v>29</v>
      </c>
      <c r="B58" s="46" t="s">
        <v>69</v>
      </c>
      <c r="C58" s="68" t="n">
        <f aca="false">SUM(D58:F58)</f>
        <v>41.7352941176471</v>
      </c>
      <c r="D58" s="69" t="n">
        <f aca="false">G58+J58</f>
        <v>22.3235294117647</v>
      </c>
      <c r="E58" s="70" t="n">
        <f aca="false">H58+K58</f>
        <v>6.79411764705882</v>
      </c>
      <c r="F58" s="71" t="n">
        <f aca="false">I58+L58</f>
        <v>12.6176470588235</v>
      </c>
      <c r="G58" s="69" t="n">
        <v>5.89678135405105</v>
      </c>
      <c r="H58" s="70" t="n">
        <v>3.58578431372549</v>
      </c>
      <c r="I58" s="71" t="n">
        <v>5.63767209011264</v>
      </c>
      <c r="J58" s="70" t="n">
        <v>16.4267480577137</v>
      </c>
      <c r="K58" s="70" t="n">
        <v>3.20833333333333</v>
      </c>
      <c r="L58" s="72" t="n">
        <v>6.97997496871089</v>
      </c>
      <c r="M58" s="68" t="n">
        <f aca="false">SUM(N58:P58)</f>
        <v>66</v>
      </c>
      <c r="N58" s="69" t="n">
        <f aca="false">Q58+T58</f>
        <v>31</v>
      </c>
      <c r="O58" s="70" t="n">
        <f aca="false">R58+U58</f>
        <v>16</v>
      </c>
      <c r="P58" s="71" t="n">
        <f aca="false">S58+V58</f>
        <v>19</v>
      </c>
      <c r="Q58" s="69" t="n">
        <v>8</v>
      </c>
      <c r="R58" s="70" t="n">
        <v>10</v>
      </c>
      <c r="S58" s="71" t="n">
        <v>5</v>
      </c>
      <c r="T58" s="70" t="n">
        <v>23</v>
      </c>
      <c r="U58" s="70" t="n">
        <v>6</v>
      </c>
      <c r="V58" s="72" t="n">
        <v>14</v>
      </c>
    </row>
    <row r="59" customFormat="false" ht="12.75" hidden="false" customHeight="false" outlineLevel="0" collapsed="false">
      <c r="A59" s="46" t="s">
        <v>29</v>
      </c>
      <c r="B59" s="46" t="s">
        <v>70</v>
      </c>
      <c r="C59" s="68" t="n">
        <f aca="false">SUM(D59:F59)</f>
        <v>0</v>
      </c>
      <c r="D59" s="69" t="n">
        <f aca="false">G59+J59</f>
        <v>0</v>
      </c>
      <c r="E59" s="70" t="n">
        <f aca="false">H59+K59</f>
        <v>0</v>
      </c>
      <c r="F59" s="71" t="n">
        <f aca="false">I59+L59</f>
        <v>0</v>
      </c>
      <c r="G59" s="69" t="n">
        <v>0</v>
      </c>
      <c r="H59" s="70" t="n">
        <v>0</v>
      </c>
      <c r="I59" s="71" t="n">
        <v>0</v>
      </c>
      <c r="J59" s="70" t="n">
        <v>0</v>
      </c>
      <c r="K59" s="70" t="n">
        <v>0</v>
      </c>
      <c r="L59" s="72" t="n">
        <v>0</v>
      </c>
      <c r="M59" s="68" t="n">
        <f aca="false">SUM(N59:P59)</f>
        <v>13</v>
      </c>
      <c r="N59" s="69" t="n">
        <f aca="false">Q59+T59</f>
        <v>9</v>
      </c>
      <c r="O59" s="70" t="n">
        <f aca="false">R59+U59</f>
        <v>2</v>
      </c>
      <c r="P59" s="71" t="n">
        <f aca="false">S59+V59</f>
        <v>2</v>
      </c>
      <c r="Q59" s="69" t="n">
        <v>3</v>
      </c>
      <c r="R59" s="70" t="n">
        <v>0</v>
      </c>
      <c r="S59" s="71" t="n">
        <v>1</v>
      </c>
      <c r="T59" s="70" t="n">
        <v>6</v>
      </c>
      <c r="U59" s="70" t="n">
        <v>2</v>
      </c>
      <c r="V59" s="72" t="n">
        <v>1</v>
      </c>
    </row>
    <row r="60" customFormat="false" ht="12.75" hidden="false" customHeight="false" outlineLevel="0" collapsed="false">
      <c r="A60" s="46" t="s">
        <v>29</v>
      </c>
      <c r="B60" s="46" t="s">
        <v>71</v>
      </c>
      <c r="C60" s="68" t="n">
        <f aca="false">SUM(D60:F60)</f>
        <v>0</v>
      </c>
      <c r="D60" s="69" t="n">
        <f aca="false">G60+J60</f>
        <v>0</v>
      </c>
      <c r="E60" s="70" t="n">
        <f aca="false">H60+K60</f>
        <v>0</v>
      </c>
      <c r="F60" s="71" t="n">
        <f aca="false">I60+L60</f>
        <v>0</v>
      </c>
      <c r="G60" s="69" t="n">
        <v>0</v>
      </c>
      <c r="H60" s="70" t="n">
        <v>0</v>
      </c>
      <c r="I60" s="71" t="n">
        <v>0</v>
      </c>
      <c r="J60" s="70" t="n">
        <v>0</v>
      </c>
      <c r="K60" s="70" t="n">
        <v>0</v>
      </c>
      <c r="L60" s="72" t="n">
        <v>0</v>
      </c>
      <c r="M60" s="68" t="n">
        <f aca="false">SUM(N60:P60)</f>
        <v>0</v>
      </c>
      <c r="N60" s="69" t="n">
        <f aca="false">Q60+T60</f>
        <v>0</v>
      </c>
      <c r="O60" s="70" t="n">
        <f aca="false">R60+U60</f>
        <v>0</v>
      </c>
      <c r="P60" s="71" t="n">
        <f aca="false">S60+V60</f>
        <v>0</v>
      </c>
      <c r="Q60" s="69" t="n">
        <v>0</v>
      </c>
      <c r="R60" s="70" t="n">
        <v>0</v>
      </c>
      <c r="S60" s="71" t="n">
        <v>0</v>
      </c>
      <c r="T60" s="70" t="n">
        <v>0</v>
      </c>
      <c r="U60" s="70" t="n">
        <v>0</v>
      </c>
      <c r="V60" s="72" t="n">
        <v>0</v>
      </c>
    </row>
    <row r="61" customFormat="false" ht="12.75" hidden="false" customHeight="false" outlineLevel="0" collapsed="false">
      <c r="A61" s="46" t="s">
        <v>29</v>
      </c>
      <c r="B61" s="46" t="s">
        <v>72</v>
      </c>
      <c r="C61" s="68" t="n">
        <f aca="false">SUM(D61:F61)</f>
        <v>22.1866536011759</v>
      </c>
      <c r="D61" s="69" t="n">
        <f aca="false">G61+J61</f>
        <v>6.84145026947575</v>
      </c>
      <c r="E61" s="70" t="n">
        <f aca="false">H61+K61</f>
        <v>7.83657030867222</v>
      </c>
      <c r="F61" s="71" t="n">
        <f aca="false">I61+L61</f>
        <v>7.50863302302793</v>
      </c>
      <c r="G61" s="69" t="n">
        <v>2.10097181752514</v>
      </c>
      <c r="H61" s="70" t="n">
        <v>2.50187802084299</v>
      </c>
      <c r="I61" s="71" t="n">
        <v>2.39995090939977</v>
      </c>
      <c r="J61" s="70" t="n">
        <v>4.7404784519506</v>
      </c>
      <c r="K61" s="70" t="n">
        <v>5.33469228782923</v>
      </c>
      <c r="L61" s="72" t="n">
        <v>5.10868211362816</v>
      </c>
      <c r="M61" s="68" t="n">
        <f aca="false">SUM(N61:P61)</f>
        <v>92.32</v>
      </c>
      <c r="N61" s="69" t="n">
        <f aca="false">Q61+T61</f>
        <v>39.28</v>
      </c>
      <c r="O61" s="70" t="n">
        <f aca="false">R61+U61</f>
        <v>13.16</v>
      </c>
      <c r="P61" s="71" t="n">
        <f aca="false">S61+V61</f>
        <v>39.88</v>
      </c>
      <c r="Q61" s="69" t="n">
        <v>16.5</v>
      </c>
      <c r="R61" s="70" t="n">
        <v>4.68</v>
      </c>
      <c r="S61" s="71" t="n">
        <v>12.92</v>
      </c>
      <c r="T61" s="70" t="n">
        <v>22.78</v>
      </c>
      <c r="U61" s="70" t="n">
        <v>8.48</v>
      </c>
      <c r="V61" s="72" t="n">
        <v>26.96</v>
      </c>
    </row>
    <row r="62" customFormat="false" ht="12.75" hidden="false" customHeight="false" outlineLevel="0" collapsed="false">
      <c r="A62" s="46" t="s">
        <v>29</v>
      </c>
      <c r="B62" s="46" t="s">
        <v>73</v>
      </c>
      <c r="C62" s="68" t="n">
        <f aca="false">SUM(D62:F62)</f>
        <v>151.309523809524</v>
      </c>
      <c r="D62" s="69" t="n">
        <f aca="false">G62+J62</f>
        <v>100.873015873016</v>
      </c>
      <c r="E62" s="70" t="n">
        <f aca="false">H62+K62</f>
        <v>15.9920634920635</v>
      </c>
      <c r="F62" s="71" t="n">
        <f aca="false">I62+L62</f>
        <v>34.4444444444444</v>
      </c>
      <c r="G62" s="69" t="n">
        <v>54.4128301389712</v>
      </c>
      <c r="H62" s="70" t="n">
        <v>7.06143063285921</v>
      </c>
      <c r="I62" s="71" t="n">
        <v>21.6666666666667</v>
      </c>
      <c r="J62" s="70" t="n">
        <v>46.4601857340447</v>
      </c>
      <c r="K62" s="70" t="n">
        <v>8.93063285920429</v>
      </c>
      <c r="L62" s="72" t="n">
        <v>12.7777777777778</v>
      </c>
      <c r="M62" s="68" t="n">
        <f aca="false">SUM(N62:P62)</f>
        <v>310</v>
      </c>
      <c r="N62" s="69" t="n">
        <f aca="false">Q62+T62</f>
        <v>169</v>
      </c>
      <c r="O62" s="70" t="n">
        <f aca="false">R62+U62</f>
        <v>39</v>
      </c>
      <c r="P62" s="71" t="n">
        <f aca="false">S62+V62</f>
        <v>102</v>
      </c>
      <c r="Q62" s="69" t="n">
        <v>100</v>
      </c>
      <c r="R62" s="70" t="n">
        <v>13</v>
      </c>
      <c r="S62" s="71" t="n">
        <v>65</v>
      </c>
      <c r="T62" s="70" t="n">
        <v>69</v>
      </c>
      <c r="U62" s="70" t="n">
        <v>26</v>
      </c>
      <c r="V62" s="72" t="n">
        <v>37</v>
      </c>
    </row>
    <row r="63" customFormat="false" ht="12.75" hidden="false" customHeight="false" outlineLevel="0" collapsed="false">
      <c r="A63" s="46" t="s">
        <v>29</v>
      </c>
      <c r="B63" s="46" t="s">
        <v>74</v>
      </c>
      <c r="C63" s="68" t="n">
        <f aca="false">SUM(D63:F63)</f>
        <v>5.72727272727273</v>
      </c>
      <c r="D63" s="69" t="n">
        <f aca="false">G63+J63</f>
        <v>5.72727272727273</v>
      </c>
      <c r="E63" s="70" t="n">
        <f aca="false">H63+K63</f>
        <v>0</v>
      </c>
      <c r="F63" s="71" t="n">
        <f aca="false">I63+L63</f>
        <v>0</v>
      </c>
      <c r="G63" s="69" t="n">
        <v>1.43181818181818</v>
      </c>
      <c r="H63" s="70" t="n">
        <v>0</v>
      </c>
      <c r="I63" s="71" t="n">
        <v>0</v>
      </c>
      <c r="J63" s="70" t="n">
        <v>4.29545454545455</v>
      </c>
      <c r="K63" s="70" t="n">
        <v>0</v>
      </c>
      <c r="L63" s="72" t="n">
        <v>0</v>
      </c>
      <c r="M63" s="68" t="n">
        <f aca="false">SUM(N63:P63)</f>
        <v>9</v>
      </c>
      <c r="N63" s="69" t="n">
        <f aca="false">Q63+T63</f>
        <v>4</v>
      </c>
      <c r="O63" s="70" t="n">
        <f aca="false">R63+U63</f>
        <v>3</v>
      </c>
      <c r="P63" s="71" t="n">
        <f aca="false">S63+V63</f>
        <v>2</v>
      </c>
      <c r="Q63" s="69" t="n">
        <v>1</v>
      </c>
      <c r="R63" s="70" t="n">
        <v>1</v>
      </c>
      <c r="S63" s="71" t="n">
        <v>0</v>
      </c>
      <c r="T63" s="70" t="n">
        <v>3</v>
      </c>
      <c r="U63" s="70" t="n">
        <v>2</v>
      </c>
      <c r="V63" s="72" t="n">
        <v>2</v>
      </c>
    </row>
    <row r="64" customFormat="false" ht="12.75" hidden="false" customHeight="false" outlineLevel="0" collapsed="false">
      <c r="A64" s="46" t="s">
        <v>29</v>
      </c>
      <c r="B64" s="46" t="s">
        <v>75</v>
      </c>
      <c r="C64" s="68" t="n">
        <f aca="false">SUM(D64:F64)</f>
        <v>516.589147286822</v>
      </c>
      <c r="D64" s="69" t="n">
        <f aca="false">G64+J64</f>
        <v>193.720930232558</v>
      </c>
      <c r="E64" s="70" t="n">
        <f aca="false">H64+K64</f>
        <v>99.7093023255814</v>
      </c>
      <c r="F64" s="71" t="n">
        <f aca="false">I64+L64</f>
        <v>223.158914728682</v>
      </c>
      <c r="G64" s="69" t="n">
        <v>71.3000645994832</v>
      </c>
      <c r="H64" s="70" t="n">
        <v>27.0762329591018</v>
      </c>
      <c r="I64" s="71" t="n">
        <v>78.1517273688257</v>
      </c>
      <c r="J64" s="70" t="n">
        <v>122.420865633075</v>
      </c>
      <c r="K64" s="70" t="n">
        <v>72.6330693664796</v>
      </c>
      <c r="L64" s="72" t="n">
        <v>145.007187359857</v>
      </c>
      <c r="M64" s="68" t="n">
        <f aca="false">SUM(N64:P64)</f>
        <v>1960</v>
      </c>
      <c r="N64" s="69" t="n">
        <f aca="false">Q64+T64</f>
        <v>834</v>
      </c>
      <c r="O64" s="70" t="n">
        <f aca="false">R64+U64</f>
        <v>203</v>
      </c>
      <c r="P64" s="71" t="n">
        <f aca="false">S64+V64</f>
        <v>923</v>
      </c>
      <c r="Q64" s="69" t="n">
        <v>317</v>
      </c>
      <c r="R64" s="70" t="n">
        <v>60</v>
      </c>
      <c r="S64" s="71" t="n">
        <v>332</v>
      </c>
      <c r="T64" s="70" t="n">
        <v>517</v>
      </c>
      <c r="U64" s="70" t="n">
        <v>143</v>
      </c>
      <c r="V64" s="72" t="n">
        <v>591</v>
      </c>
    </row>
    <row r="65" customFormat="false" ht="12.75" hidden="false" customHeight="false" outlineLevel="0" collapsed="false">
      <c r="A65" s="46" t="s">
        <v>29</v>
      </c>
      <c r="B65" s="46" t="s">
        <v>76</v>
      </c>
      <c r="C65" s="68" t="n">
        <f aca="false">SUM(D65:F65)</f>
        <v>69229.5676676871</v>
      </c>
      <c r="D65" s="69" t="n">
        <f aca="false">G65+J65</f>
        <v>49224.5070252257</v>
      </c>
      <c r="E65" s="70" t="n">
        <f aca="false">H65+K65</f>
        <v>13756.3566319216</v>
      </c>
      <c r="F65" s="71" t="n">
        <f aca="false">I65+L65</f>
        <v>6248.70401053978</v>
      </c>
      <c r="G65" s="69" t="n">
        <v>19900.0348953089</v>
      </c>
      <c r="H65" s="70" t="n">
        <v>6104.80356777834</v>
      </c>
      <c r="I65" s="71" t="n">
        <v>2924.21206930593</v>
      </c>
      <c r="J65" s="70" t="n">
        <v>29324.4721299168</v>
      </c>
      <c r="K65" s="70" t="n">
        <v>7651.55306414323</v>
      </c>
      <c r="L65" s="72" t="n">
        <v>3324.49194123385</v>
      </c>
      <c r="M65" s="68" t="n">
        <f aca="false">SUM(N65:P65)</f>
        <v>70722</v>
      </c>
      <c r="N65" s="69" t="n">
        <f aca="false">Q65+T65</f>
        <v>42493</v>
      </c>
      <c r="O65" s="70" t="n">
        <f aca="false">R65+U65</f>
        <v>13036</v>
      </c>
      <c r="P65" s="71" t="n">
        <f aca="false">S65+V65</f>
        <v>15193</v>
      </c>
      <c r="Q65" s="69" t="n">
        <v>21460</v>
      </c>
      <c r="R65" s="70" t="n">
        <v>6420</v>
      </c>
      <c r="S65" s="71" t="n">
        <v>7344</v>
      </c>
      <c r="T65" s="70" t="n">
        <v>21033</v>
      </c>
      <c r="U65" s="70" t="n">
        <v>6616</v>
      </c>
      <c r="V65" s="72" t="n">
        <v>7849</v>
      </c>
    </row>
    <row r="66" customFormat="false" ht="12.75" hidden="false" customHeight="false" outlineLevel="0" collapsed="false">
      <c r="A66" s="46" t="s">
        <v>29</v>
      </c>
      <c r="B66" s="46" t="s">
        <v>77</v>
      </c>
      <c r="C66" s="68" t="n">
        <f aca="false">SUM(D66:F66)</f>
        <v>59.1475409836066</v>
      </c>
      <c r="D66" s="69" t="n">
        <f aca="false">G66+J66</f>
        <v>43.2786885245902</v>
      </c>
      <c r="E66" s="70" t="n">
        <f aca="false">H66+K66</f>
        <v>5.77049180327869</v>
      </c>
      <c r="F66" s="71" t="n">
        <f aca="false">I66+L66</f>
        <v>10.0983606557377</v>
      </c>
      <c r="G66" s="69" t="n">
        <v>20.2868852459016</v>
      </c>
      <c r="H66" s="70" t="n">
        <v>2.47306791569087</v>
      </c>
      <c r="I66" s="71" t="n">
        <v>5.50819672131148</v>
      </c>
      <c r="J66" s="70" t="n">
        <v>22.9918032786885</v>
      </c>
      <c r="K66" s="70" t="n">
        <v>3.29742388758782</v>
      </c>
      <c r="L66" s="72" t="n">
        <v>4.59016393442623</v>
      </c>
      <c r="M66" s="68" t="n">
        <f aca="false">SUM(N66:P66)</f>
        <v>132</v>
      </c>
      <c r="N66" s="69" t="n">
        <f aca="false">Q66+T66</f>
        <v>75</v>
      </c>
      <c r="O66" s="70" t="n">
        <f aca="false">R66+U66</f>
        <v>12</v>
      </c>
      <c r="P66" s="71" t="n">
        <f aca="false">S66+V66</f>
        <v>45</v>
      </c>
      <c r="Q66" s="69" t="n">
        <v>40</v>
      </c>
      <c r="R66" s="70" t="n">
        <v>5</v>
      </c>
      <c r="S66" s="71" t="n">
        <v>24</v>
      </c>
      <c r="T66" s="70" t="n">
        <v>35</v>
      </c>
      <c r="U66" s="70" t="n">
        <v>7</v>
      </c>
      <c r="V66" s="72" t="n">
        <v>21</v>
      </c>
    </row>
    <row r="67" customFormat="false" ht="12.75" hidden="false" customHeight="false" outlineLevel="0" collapsed="false">
      <c r="A67" s="46" t="s">
        <v>29</v>
      </c>
      <c r="B67" s="46" t="s">
        <v>78</v>
      </c>
      <c r="C67" s="68" t="n">
        <f aca="false">SUM(D67:F67)</f>
        <v>40.8034188034188</v>
      </c>
      <c r="D67" s="69" t="n">
        <f aca="false">G67+J67</f>
        <v>31.5897435897436</v>
      </c>
      <c r="E67" s="70" t="n">
        <f aca="false">H67+K67</f>
        <v>7.23931623931624</v>
      </c>
      <c r="F67" s="71" t="n">
        <f aca="false">I67+L67</f>
        <v>1.97435897435897</v>
      </c>
      <c r="G67" s="69" t="n">
        <v>21.5176514306949</v>
      </c>
      <c r="H67" s="70" t="n">
        <v>6.03276353276353</v>
      </c>
      <c r="I67" s="71" t="n">
        <v>1.31623931623932</v>
      </c>
      <c r="J67" s="70" t="n">
        <v>10.0720921590487</v>
      </c>
      <c r="K67" s="70" t="n">
        <v>1.20655270655271</v>
      </c>
      <c r="L67" s="72" t="n">
        <v>0.658119658119658</v>
      </c>
      <c r="M67" s="68" t="n">
        <f aca="false">SUM(N67:P67)</f>
        <v>77</v>
      </c>
      <c r="N67" s="69" t="n">
        <f aca="false">Q67+T67</f>
        <v>50</v>
      </c>
      <c r="O67" s="70" t="n">
        <f aca="false">R67+U67</f>
        <v>20</v>
      </c>
      <c r="P67" s="71" t="n">
        <f aca="false">S67+V67</f>
        <v>7</v>
      </c>
      <c r="Q67" s="69" t="n">
        <v>35</v>
      </c>
      <c r="R67" s="70" t="n">
        <v>18</v>
      </c>
      <c r="S67" s="71" t="n">
        <v>4</v>
      </c>
      <c r="T67" s="70" t="n">
        <v>15</v>
      </c>
      <c r="U67" s="70" t="n">
        <v>2</v>
      </c>
      <c r="V67" s="72" t="n">
        <v>3</v>
      </c>
    </row>
    <row r="68" customFormat="false" ht="12.75" hidden="false" customHeight="false" outlineLevel="0" collapsed="false">
      <c r="A68" s="46" t="s">
        <v>29</v>
      </c>
      <c r="B68" s="53" t="s">
        <v>79</v>
      </c>
      <c r="C68" s="68" t="n">
        <f aca="false">SUM(D68:F68)</f>
        <v>110.933268005879</v>
      </c>
      <c r="D68" s="69" t="n">
        <f aca="false">G68+J68</f>
        <v>34.2072513473787</v>
      </c>
      <c r="E68" s="70" t="n">
        <f aca="false">H68+K68</f>
        <v>39.1828515433611</v>
      </c>
      <c r="F68" s="71" t="n">
        <f aca="false">I68+L68</f>
        <v>37.5431651151396</v>
      </c>
      <c r="G68" s="69" t="n">
        <v>10.5048590876257</v>
      </c>
      <c r="H68" s="70" t="n">
        <v>12.509390104215</v>
      </c>
      <c r="I68" s="71" t="n">
        <v>11.9997545469988</v>
      </c>
      <c r="J68" s="70" t="n">
        <v>23.702392259753</v>
      </c>
      <c r="K68" s="70" t="n">
        <v>26.6734614391462</v>
      </c>
      <c r="L68" s="72" t="n">
        <v>25.5434105681408</v>
      </c>
      <c r="M68" s="68" t="n">
        <f aca="false">SUM(N68:P68)</f>
        <v>461.6</v>
      </c>
      <c r="N68" s="69" t="n">
        <f aca="false">Q68+T68</f>
        <v>196.4</v>
      </c>
      <c r="O68" s="70" t="n">
        <f aca="false">R68+U68</f>
        <v>65.8</v>
      </c>
      <c r="P68" s="71" t="n">
        <f aca="false">S68+V68</f>
        <v>199.4</v>
      </c>
      <c r="Q68" s="69" t="n">
        <v>82.5</v>
      </c>
      <c r="R68" s="70" t="n">
        <v>23.4</v>
      </c>
      <c r="S68" s="71" t="n">
        <v>64.6</v>
      </c>
      <c r="T68" s="70" t="n">
        <v>113.9</v>
      </c>
      <c r="U68" s="70" t="n">
        <v>42.4</v>
      </c>
      <c r="V68" s="72" t="n">
        <v>134.8</v>
      </c>
    </row>
    <row r="69" customFormat="false" ht="12.75" hidden="false" customHeight="false" outlineLevel="0" collapsed="false">
      <c r="A69" s="46" t="s">
        <v>29</v>
      </c>
      <c r="B69" s="46" t="s">
        <v>80</v>
      </c>
      <c r="C69" s="68" t="n">
        <f aca="false">SUM(D69:F69)</f>
        <v>22744.4704714332</v>
      </c>
      <c r="D69" s="69" t="n">
        <f aca="false">G69+J69</f>
        <v>13909.1495896871</v>
      </c>
      <c r="E69" s="70" t="n">
        <f aca="false">H69+K69</f>
        <v>5288.97910429238</v>
      </c>
      <c r="F69" s="71" t="n">
        <f aca="false">I69+L69</f>
        <v>3546.34177745373</v>
      </c>
      <c r="G69" s="69" t="n">
        <v>5198.95345609746</v>
      </c>
      <c r="H69" s="70" t="n">
        <v>2310.5034334523</v>
      </c>
      <c r="I69" s="71" t="n">
        <v>1775.75225023334</v>
      </c>
      <c r="J69" s="70" t="n">
        <v>8710.19613358965</v>
      </c>
      <c r="K69" s="70" t="n">
        <v>2978.47567084008</v>
      </c>
      <c r="L69" s="72" t="n">
        <v>1770.5895272204</v>
      </c>
      <c r="M69" s="68" t="n">
        <f aca="false">SUM(N69:P69)</f>
        <v>26070</v>
      </c>
      <c r="N69" s="69" t="n">
        <f aca="false">Q69+T69</f>
        <v>13201</v>
      </c>
      <c r="O69" s="70" t="n">
        <f aca="false">R69+U69</f>
        <v>5126</v>
      </c>
      <c r="P69" s="71" t="n">
        <f aca="false">S69+V69</f>
        <v>7743</v>
      </c>
      <c r="Q69" s="69" t="n">
        <v>6387</v>
      </c>
      <c r="R69" s="70" t="n">
        <v>2289</v>
      </c>
      <c r="S69" s="71" t="n">
        <v>4284</v>
      </c>
      <c r="T69" s="70" t="n">
        <v>6814</v>
      </c>
      <c r="U69" s="70" t="n">
        <v>2837</v>
      </c>
      <c r="V69" s="72" t="n">
        <v>3459</v>
      </c>
    </row>
    <row r="70" customFormat="false" ht="12.75" hidden="false" customHeight="false" outlineLevel="0" collapsed="false">
      <c r="A70" s="46" t="s">
        <v>29</v>
      </c>
      <c r="B70" s="46" t="s">
        <v>81</v>
      </c>
      <c r="C70" s="68" t="n">
        <f aca="false">SUM(D70:F70)</f>
        <v>1196.14035087719</v>
      </c>
      <c r="D70" s="69" t="n">
        <f aca="false">G70+J70</f>
        <v>929.035087719298</v>
      </c>
      <c r="E70" s="70" t="n">
        <f aca="false">H70+K70</f>
        <v>190.350877192982</v>
      </c>
      <c r="F70" s="71" t="n">
        <f aca="false">I70+L70</f>
        <v>76.7543859649123</v>
      </c>
      <c r="G70" s="69" t="n">
        <v>471.185259800218</v>
      </c>
      <c r="H70" s="70" t="n">
        <v>132.089276930644</v>
      </c>
      <c r="I70" s="71" t="n">
        <v>55.9265626377502</v>
      </c>
      <c r="J70" s="70" t="n">
        <v>457.84982791908</v>
      </c>
      <c r="K70" s="70" t="n">
        <v>58.2616002623381</v>
      </c>
      <c r="L70" s="72" t="n">
        <v>20.8278233271621</v>
      </c>
      <c r="M70" s="68" t="n">
        <f aca="false">SUM(N70:P70)</f>
        <v>1155</v>
      </c>
      <c r="N70" s="69" t="n">
        <f aca="false">Q70+T70</f>
        <v>843</v>
      </c>
      <c r="O70" s="70" t="n">
        <f aca="false">R70+U70</f>
        <v>208</v>
      </c>
      <c r="P70" s="71" t="n">
        <f aca="false">S70+V70</f>
        <v>104</v>
      </c>
      <c r="Q70" s="69" t="n">
        <v>403</v>
      </c>
      <c r="R70" s="70" t="n">
        <v>131</v>
      </c>
      <c r="S70" s="71" t="n">
        <v>72</v>
      </c>
      <c r="T70" s="70" t="n">
        <v>440</v>
      </c>
      <c r="U70" s="70" t="n">
        <v>77</v>
      </c>
      <c r="V70" s="72" t="n">
        <v>32</v>
      </c>
    </row>
    <row r="71" customFormat="false" ht="12.75" hidden="false" customHeight="false" outlineLevel="0" collapsed="false">
      <c r="A71" s="46" t="s">
        <v>29</v>
      </c>
      <c r="B71" s="46" t="s">
        <v>82</v>
      </c>
      <c r="C71" s="68" t="n">
        <f aca="false">SUM(D71:F71)</f>
        <v>11355.7787345837</v>
      </c>
      <c r="D71" s="69" t="n">
        <f aca="false">G71+J71</f>
        <v>9149.74049478216</v>
      </c>
      <c r="E71" s="70" t="n">
        <f aca="false">H71+K71</f>
        <v>1416.83354010071</v>
      </c>
      <c r="F71" s="71" t="n">
        <f aca="false">I71+L71</f>
        <v>789.204699700795</v>
      </c>
      <c r="G71" s="69" t="n">
        <v>4651.33940276235</v>
      </c>
      <c r="H71" s="70" t="n">
        <v>758.506844700379</v>
      </c>
      <c r="I71" s="71" t="n">
        <v>452.259273507295</v>
      </c>
      <c r="J71" s="70" t="n">
        <v>4498.40109201982</v>
      </c>
      <c r="K71" s="70" t="n">
        <v>658.326695400329</v>
      </c>
      <c r="L71" s="72" t="n">
        <v>336.9454261935</v>
      </c>
      <c r="M71" s="68" t="n">
        <f aca="false">SUM(N71:P71)</f>
        <v>11126</v>
      </c>
      <c r="N71" s="69" t="n">
        <f aca="false">Q71+T71</f>
        <v>8380</v>
      </c>
      <c r="O71" s="70" t="n">
        <f aca="false">R71+U71</f>
        <v>1275</v>
      </c>
      <c r="P71" s="71" t="n">
        <f aca="false">S71+V71</f>
        <v>1471</v>
      </c>
      <c r="Q71" s="69" t="n">
        <v>4273</v>
      </c>
      <c r="R71" s="70" t="n">
        <v>711</v>
      </c>
      <c r="S71" s="71" t="n">
        <v>847</v>
      </c>
      <c r="T71" s="70" t="n">
        <v>4107</v>
      </c>
      <c r="U71" s="70" t="n">
        <v>564</v>
      </c>
      <c r="V71" s="72" t="n">
        <v>624</v>
      </c>
    </row>
    <row r="72" customFormat="false" ht="12.75" hidden="false" customHeight="false" outlineLevel="0" collapsed="false">
      <c r="A72" s="46" t="s">
        <v>29</v>
      </c>
      <c r="B72" s="46" t="s">
        <v>83</v>
      </c>
      <c r="C72" s="68" t="n">
        <f aca="false">SUM(D72:F72)</f>
        <v>2.25</v>
      </c>
      <c r="D72" s="69" t="n">
        <f aca="false">G72+J72</f>
        <v>0</v>
      </c>
      <c r="E72" s="70" t="n">
        <f aca="false">H72+K72</f>
        <v>1.5</v>
      </c>
      <c r="F72" s="71" t="n">
        <f aca="false">I72+L72</f>
        <v>0.75</v>
      </c>
      <c r="G72" s="69" t="n">
        <v>0</v>
      </c>
      <c r="H72" s="70" t="n">
        <v>0.750566907246659</v>
      </c>
      <c r="I72" s="71" t="n">
        <v>0.75</v>
      </c>
      <c r="J72" s="70" t="n">
        <v>0</v>
      </c>
      <c r="K72" s="70" t="n">
        <v>0.749433092753341</v>
      </c>
      <c r="L72" s="72" t="n">
        <v>0</v>
      </c>
      <c r="M72" s="68" t="n">
        <f aca="false">SUM(N72:P72)</f>
        <v>3</v>
      </c>
      <c r="N72" s="69" t="n">
        <f aca="false">Q72+T72</f>
        <v>2</v>
      </c>
      <c r="O72" s="70" t="n">
        <f aca="false">R72+U72</f>
        <v>0</v>
      </c>
      <c r="P72" s="71" t="n">
        <f aca="false">S72+V72</f>
        <v>1</v>
      </c>
      <c r="Q72" s="69" t="n">
        <v>0</v>
      </c>
      <c r="R72" s="70" t="n">
        <v>0</v>
      </c>
      <c r="S72" s="71" t="n">
        <v>1</v>
      </c>
      <c r="T72" s="70" t="n">
        <v>2</v>
      </c>
      <c r="U72" s="70" t="n">
        <v>0</v>
      </c>
      <c r="V72" s="72" t="n">
        <v>0</v>
      </c>
    </row>
    <row r="73" customFormat="false" ht="12.75" hidden="false" customHeight="false" outlineLevel="0" collapsed="false">
      <c r="A73" s="46" t="s">
        <v>29</v>
      </c>
      <c r="B73" s="46" t="s">
        <v>84</v>
      </c>
      <c r="C73" s="68" t="n">
        <f aca="false">SUM(D73:F73)</f>
        <v>35.5875</v>
      </c>
      <c r="D73" s="69" t="n">
        <f aca="false">G73+J73</f>
        <v>17.79375</v>
      </c>
      <c r="E73" s="70" t="n">
        <f aca="false">H73+K73</f>
        <v>7.75625</v>
      </c>
      <c r="F73" s="71" t="n">
        <f aca="false">I73+L73</f>
        <v>10.0375</v>
      </c>
      <c r="G73" s="69" t="n">
        <v>5.83857421875</v>
      </c>
      <c r="H73" s="70" t="n">
        <v>2.29161931818182</v>
      </c>
      <c r="I73" s="71" t="n">
        <v>5.79086538461538</v>
      </c>
      <c r="J73" s="70" t="n">
        <v>11.95517578125</v>
      </c>
      <c r="K73" s="70" t="n">
        <v>5.46463068181818</v>
      </c>
      <c r="L73" s="72" t="n">
        <v>4.24663461538462</v>
      </c>
      <c r="M73" s="68" t="n">
        <f aca="false">SUM(N73:P73)</f>
        <v>73</v>
      </c>
      <c r="N73" s="69" t="n">
        <f aca="false">Q73+T73</f>
        <v>37</v>
      </c>
      <c r="O73" s="70" t="n">
        <f aca="false">R73+U73</f>
        <v>19</v>
      </c>
      <c r="P73" s="71" t="n">
        <f aca="false">S73+V73</f>
        <v>17</v>
      </c>
      <c r="Q73" s="69" t="n">
        <v>13</v>
      </c>
      <c r="R73" s="70" t="n">
        <v>7</v>
      </c>
      <c r="S73" s="71" t="n">
        <v>10</v>
      </c>
      <c r="T73" s="70" t="n">
        <v>24</v>
      </c>
      <c r="U73" s="70" t="n">
        <v>12</v>
      </c>
      <c r="V73" s="72" t="n">
        <v>7</v>
      </c>
    </row>
    <row r="74" customFormat="false" ht="12.75" hidden="false" customHeight="false" outlineLevel="0" collapsed="false">
      <c r="A74" s="46" t="s">
        <v>29</v>
      </c>
      <c r="B74" s="46" t="s">
        <v>85</v>
      </c>
      <c r="C74" s="68" t="n">
        <f aca="false">SUM(D74:F74)</f>
        <v>113.621262458472</v>
      </c>
      <c r="D74" s="69" t="n">
        <f aca="false">G74+J74</f>
        <v>64.3853820598007</v>
      </c>
      <c r="E74" s="70" t="n">
        <f aca="false">H74+K74</f>
        <v>17.421926910299</v>
      </c>
      <c r="F74" s="71" t="n">
        <f aca="false">I74+L74</f>
        <v>31.8139534883721</v>
      </c>
      <c r="G74" s="69" t="n">
        <v>43.2328357923157</v>
      </c>
      <c r="H74" s="70" t="n">
        <v>11.316807223784</v>
      </c>
      <c r="I74" s="71" t="n">
        <v>23.0535894843276</v>
      </c>
      <c r="J74" s="70" t="n">
        <v>21.1525462674849</v>
      </c>
      <c r="K74" s="70" t="n">
        <v>6.10511968651504</v>
      </c>
      <c r="L74" s="72" t="n">
        <v>8.76036400404449</v>
      </c>
      <c r="M74" s="68" t="n">
        <f aca="false">SUM(N74:P74)</f>
        <v>456</v>
      </c>
      <c r="N74" s="69" t="n">
        <f aca="false">Q74+T74</f>
        <v>281</v>
      </c>
      <c r="O74" s="70" t="n">
        <f aca="false">R74+U74</f>
        <v>85</v>
      </c>
      <c r="P74" s="71" t="n">
        <f aca="false">S74+V74</f>
        <v>90</v>
      </c>
      <c r="Q74" s="69" t="n">
        <v>195</v>
      </c>
      <c r="R74" s="70" t="n">
        <v>57</v>
      </c>
      <c r="S74" s="71" t="n">
        <v>66</v>
      </c>
      <c r="T74" s="70" t="n">
        <v>86</v>
      </c>
      <c r="U74" s="70" t="n">
        <v>28</v>
      </c>
      <c r="V74" s="72" t="n">
        <v>24</v>
      </c>
    </row>
    <row r="75" customFormat="false" ht="12.75" hidden="false" customHeight="false" outlineLevel="0" collapsed="false">
      <c r="A75" s="46" t="s">
        <v>29</v>
      </c>
      <c r="B75" s="46" t="s">
        <v>86</v>
      </c>
      <c r="C75" s="68" t="n">
        <f aca="false">SUM(D75:F75)</f>
        <v>20.8125</v>
      </c>
      <c r="D75" s="69" t="n">
        <f aca="false">G75+J75</f>
        <v>17.7291666666667</v>
      </c>
      <c r="E75" s="70" t="n">
        <f aca="false">H75+K75</f>
        <v>1.54166666666667</v>
      </c>
      <c r="F75" s="71" t="n">
        <f aca="false">I75+L75</f>
        <v>1.54166666666667</v>
      </c>
      <c r="G75" s="69" t="n">
        <v>8.86458333333333</v>
      </c>
      <c r="H75" s="70" t="n">
        <v>0.880952380952381</v>
      </c>
      <c r="I75" s="71" t="n">
        <v>1.23333333333333</v>
      </c>
      <c r="J75" s="70" t="n">
        <v>8.86458333333333</v>
      </c>
      <c r="K75" s="70" t="n">
        <v>0.660714285714286</v>
      </c>
      <c r="L75" s="72" t="n">
        <v>0.308333333333333</v>
      </c>
      <c r="M75" s="68" t="n">
        <f aca="false">SUM(N75:P75)</f>
        <v>37</v>
      </c>
      <c r="N75" s="69" t="n">
        <f aca="false">Q75+T75</f>
        <v>19</v>
      </c>
      <c r="O75" s="70" t="n">
        <f aca="false">R75+U75</f>
        <v>10</v>
      </c>
      <c r="P75" s="71" t="n">
        <f aca="false">S75+V75</f>
        <v>8</v>
      </c>
      <c r="Q75" s="69" t="n">
        <v>9</v>
      </c>
      <c r="R75" s="70" t="n">
        <v>6</v>
      </c>
      <c r="S75" s="71" t="n">
        <v>7</v>
      </c>
      <c r="T75" s="70" t="n">
        <v>10</v>
      </c>
      <c r="U75" s="70" t="n">
        <v>4</v>
      </c>
      <c r="V75" s="72" t="n">
        <v>1</v>
      </c>
    </row>
    <row r="76" customFormat="false" ht="12.75" hidden="false" customHeight="false" outlineLevel="0" collapsed="false">
      <c r="A76" s="46" t="s">
        <v>29</v>
      </c>
      <c r="B76" s="46" t="s">
        <v>87</v>
      </c>
      <c r="C76" s="68" t="n">
        <f aca="false">SUM(D76:F76)</f>
        <v>49.7407407407407</v>
      </c>
      <c r="D76" s="69" t="n">
        <f aca="false">G76+J76</f>
        <v>27.7037037037037</v>
      </c>
      <c r="E76" s="70" t="n">
        <f aca="false">H76+K76</f>
        <v>14.4814814814815</v>
      </c>
      <c r="F76" s="71" t="n">
        <f aca="false">I76+L76</f>
        <v>7.55555555555556</v>
      </c>
      <c r="G76" s="69" t="n">
        <v>7.64240102171137</v>
      </c>
      <c r="H76" s="70" t="n">
        <v>4.82716049382716</v>
      </c>
      <c r="I76" s="71" t="n">
        <v>3.77777777777778</v>
      </c>
      <c r="J76" s="70" t="n">
        <v>20.0613026819923</v>
      </c>
      <c r="K76" s="70" t="n">
        <v>9.65432098765432</v>
      </c>
      <c r="L76" s="72" t="n">
        <v>3.77777777777778</v>
      </c>
      <c r="M76" s="68" t="n">
        <f aca="false">SUM(N76:P76)</f>
        <v>34</v>
      </c>
      <c r="N76" s="69" t="n">
        <f aca="false">Q76+T76</f>
        <v>18</v>
      </c>
      <c r="O76" s="70" t="n">
        <f aca="false">R76+U76</f>
        <v>9</v>
      </c>
      <c r="P76" s="71" t="n">
        <f aca="false">S76+V76</f>
        <v>7</v>
      </c>
      <c r="Q76" s="69" t="n">
        <v>7</v>
      </c>
      <c r="R76" s="70" t="n">
        <v>3</v>
      </c>
      <c r="S76" s="71" t="n">
        <v>3</v>
      </c>
      <c r="T76" s="70" t="n">
        <v>11</v>
      </c>
      <c r="U76" s="70" t="n">
        <v>6</v>
      </c>
      <c r="V76" s="72" t="n">
        <v>4</v>
      </c>
    </row>
    <row r="77" customFormat="false" ht="12.75" hidden="false" customHeight="false" outlineLevel="0" collapsed="false">
      <c r="A77" s="46" t="s">
        <v>29</v>
      </c>
      <c r="B77" s="46" t="s">
        <v>88</v>
      </c>
      <c r="C77" s="68" t="n">
        <f aca="false">SUM(D77:F77)</f>
        <v>132.793499043977</v>
      </c>
      <c r="D77" s="69" t="n">
        <f aca="false">G77+J77</f>
        <v>76.0994263862333</v>
      </c>
      <c r="E77" s="70" t="n">
        <f aca="false">H77+K77</f>
        <v>23.2103250478012</v>
      </c>
      <c r="F77" s="71" t="n">
        <f aca="false">I77+L77</f>
        <v>33.4837476099426</v>
      </c>
      <c r="G77" s="69" t="n">
        <v>29.1568683472158</v>
      </c>
      <c r="H77" s="70" t="n">
        <v>9.72623144860239</v>
      </c>
      <c r="I77" s="71" t="n">
        <v>18.1281436104785</v>
      </c>
      <c r="J77" s="70" t="n">
        <v>46.9425580390175</v>
      </c>
      <c r="K77" s="70" t="n">
        <v>13.4840935991988</v>
      </c>
      <c r="L77" s="72" t="n">
        <v>15.3556039994641</v>
      </c>
      <c r="M77" s="68" t="n">
        <f aca="false">SUM(N77:P77)</f>
        <v>199</v>
      </c>
      <c r="N77" s="69" t="n">
        <f aca="false">Q77+T77</f>
        <v>127</v>
      </c>
      <c r="O77" s="70" t="n">
        <f aca="false">R77+U77</f>
        <v>34</v>
      </c>
      <c r="P77" s="71" t="n">
        <f aca="false">S77+V77</f>
        <v>38</v>
      </c>
      <c r="Q77" s="69" t="n">
        <v>64</v>
      </c>
      <c r="R77" s="70" t="n">
        <v>12</v>
      </c>
      <c r="S77" s="71" t="n">
        <v>25</v>
      </c>
      <c r="T77" s="70" t="n">
        <v>63</v>
      </c>
      <c r="U77" s="70" t="n">
        <v>22</v>
      </c>
      <c r="V77" s="72" t="n">
        <v>13</v>
      </c>
    </row>
    <row r="78" customFormat="false" ht="12.75" hidden="false" customHeight="false" outlineLevel="0" collapsed="false">
      <c r="A78" s="46" t="s">
        <v>29</v>
      </c>
      <c r="B78" s="52" t="s">
        <v>89</v>
      </c>
      <c r="C78" s="68" t="n">
        <f aca="false">SUM(D78:F78)</f>
        <v>0</v>
      </c>
      <c r="D78" s="69" t="n">
        <f aca="false">G78+J78</f>
        <v>0</v>
      </c>
      <c r="E78" s="70" t="n">
        <f aca="false">H78+K78</f>
        <v>0</v>
      </c>
      <c r="F78" s="71" t="n">
        <f aca="false">I78+L78</f>
        <v>0</v>
      </c>
      <c r="G78" s="69" t="n">
        <v>0</v>
      </c>
      <c r="H78" s="70" t="n">
        <v>0</v>
      </c>
      <c r="I78" s="71" t="n">
        <v>0</v>
      </c>
      <c r="J78" s="70" t="n">
        <v>0</v>
      </c>
      <c r="K78" s="70" t="n">
        <v>0</v>
      </c>
      <c r="L78" s="72" t="n">
        <v>0</v>
      </c>
      <c r="M78" s="68" t="n">
        <f aca="false">SUM(N78:P78)</f>
        <v>0</v>
      </c>
      <c r="N78" s="69" t="n">
        <f aca="false">Q78+T78</f>
        <v>0</v>
      </c>
      <c r="O78" s="70" t="n">
        <f aca="false">R78+U78</f>
        <v>0</v>
      </c>
      <c r="P78" s="71" t="n">
        <f aca="false">S78+V78</f>
        <v>0</v>
      </c>
      <c r="Q78" s="69" t="n">
        <v>0</v>
      </c>
      <c r="R78" s="70" t="n">
        <v>0</v>
      </c>
      <c r="S78" s="71" t="n">
        <v>0</v>
      </c>
      <c r="T78" s="70" t="n">
        <v>0</v>
      </c>
      <c r="U78" s="70" t="n">
        <v>0</v>
      </c>
      <c r="V78" s="72" t="n">
        <v>0</v>
      </c>
    </row>
    <row r="79" customFormat="false" ht="12.75" hidden="false" customHeight="false" outlineLevel="0" collapsed="false">
      <c r="A79" s="46" t="s">
        <v>29</v>
      </c>
      <c r="B79" s="46" t="s">
        <v>90</v>
      </c>
      <c r="C79" s="68" t="n">
        <f aca="false">SUM(D79:F79)</f>
        <v>15.2181818181818</v>
      </c>
      <c r="D79" s="69" t="n">
        <f aca="false">G79+J79</f>
        <v>8.45454545454545</v>
      </c>
      <c r="E79" s="70" t="n">
        <f aca="false">H79+K79</f>
        <v>3.94545454545455</v>
      </c>
      <c r="F79" s="71" t="n">
        <f aca="false">I79+L79</f>
        <v>2.81818181818182</v>
      </c>
      <c r="G79" s="69" t="n">
        <v>1.3006993006993</v>
      </c>
      <c r="H79" s="70" t="n">
        <v>0.986363636363636</v>
      </c>
      <c r="I79" s="71" t="n">
        <v>0.663101604278075</v>
      </c>
      <c r="J79" s="70" t="n">
        <v>7.15384615384615</v>
      </c>
      <c r="K79" s="70" t="n">
        <v>2.95909090909091</v>
      </c>
      <c r="L79" s="72" t="n">
        <v>2.15508021390374</v>
      </c>
      <c r="M79" s="68" t="n">
        <f aca="false">SUM(N79:P79)</f>
        <v>31</v>
      </c>
      <c r="N79" s="69" t="n">
        <f aca="false">Q79+T79</f>
        <v>19</v>
      </c>
      <c r="O79" s="70" t="n">
        <f aca="false">R79+U79</f>
        <v>6</v>
      </c>
      <c r="P79" s="71" t="n">
        <f aca="false">S79+V79</f>
        <v>6</v>
      </c>
      <c r="Q79" s="69" t="n">
        <v>4</v>
      </c>
      <c r="R79" s="70" t="n">
        <v>3</v>
      </c>
      <c r="S79" s="71" t="n">
        <v>2</v>
      </c>
      <c r="T79" s="70" t="n">
        <v>15</v>
      </c>
      <c r="U79" s="70" t="n">
        <v>3</v>
      </c>
      <c r="V79" s="72" t="n">
        <v>4</v>
      </c>
    </row>
    <row r="80" customFormat="false" ht="12.75" hidden="false" customHeight="false" outlineLevel="0" collapsed="false">
      <c r="A80" s="46" t="s">
        <v>29</v>
      </c>
      <c r="B80" s="46" t="s">
        <v>91</v>
      </c>
      <c r="C80" s="68" t="n">
        <f aca="false">SUM(D80:F80)</f>
        <v>1515.45295404814</v>
      </c>
      <c r="D80" s="69" t="n">
        <f aca="false">G80+J80</f>
        <v>943.727471653074</v>
      </c>
      <c r="E80" s="70" t="n">
        <f aca="false">H80+K80</f>
        <v>351.893773622439</v>
      </c>
      <c r="F80" s="71" t="n">
        <f aca="false">I80+L80</f>
        <v>219.831708772628</v>
      </c>
      <c r="G80" s="69" t="n">
        <v>461.602499117553</v>
      </c>
      <c r="H80" s="70" t="n">
        <v>164.873306522401</v>
      </c>
      <c r="I80" s="71" t="n">
        <v>115.847821130972</v>
      </c>
      <c r="J80" s="70" t="n">
        <v>482.12497253552</v>
      </c>
      <c r="K80" s="70" t="n">
        <v>187.020467100037</v>
      </c>
      <c r="L80" s="72" t="n">
        <v>103.983887641656</v>
      </c>
      <c r="M80" s="68" t="n">
        <f aca="false">SUM(N80:P80)</f>
        <v>1366</v>
      </c>
      <c r="N80" s="69" t="n">
        <f aca="false">Q80+T80</f>
        <v>832</v>
      </c>
      <c r="O80" s="70" t="n">
        <f aca="false">R80+U80</f>
        <v>225</v>
      </c>
      <c r="P80" s="71" t="n">
        <f aca="false">S80+V80</f>
        <v>309</v>
      </c>
      <c r="Q80" s="69" t="n">
        <v>419</v>
      </c>
      <c r="R80" s="70" t="n">
        <v>84</v>
      </c>
      <c r="S80" s="71" t="n">
        <v>137</v>
      </c>
      <c r="T80" s="70" t="n">
        <v>413</v>
      </c>
      <c r="U80" s="70" t="n">
        <v>141</v>
      </c>
      <c r="V80" s="72" t="n">
        <v>172</v>
      </c>
    </row>
    <row r="81" customFormat="false" ht="12.75" hidden="false" customHeight="false" outlineLevel="0" collapsed="false">
      <c r="A81" s="46" t="s">
        <v>29</v>
      </c>
      <c r="B81" s="46" t="s">
        <v>92</v>
      </c>
      <c r="C81" s="68" t="n">
        <f aca="false">SUM(D81:F81)</f>
        <v>26.962962962963</v>
      </c>
      <c r="D81" s="69" t="n">
        <f aca="false">G81+J81</f>
        <v>17.3333333333333</v>
      </c>
      <c r="E81" s="70" t="n">
        <f aca="false">H81+K81</f>
        <v>4.81481481481482</v>
      </c>
      <c r="F81" s="71" t="n">
        <f aca="false">I81+L81</f>
        <v>4.81481481481482</v>
      </c>
      <c r="G81" s="69" t="n">
        <v>8.53333333333333</v>
      </c>
      <c r="H81" s="70" t="n">
        <v>1.44444444444444</v>
      </c>
      <c r="I81" s="71" t="n">
        <v>1.89674523007856</v>
      </c>
      <c r="J81" s="70" t="n">
        <v>8.8</v>
      </c>
      <c r="K81" s="70" t="n">
        <v>3.37037037037037</v>
      </c>
      <c r="L81" s="72" t="n">
        <v>2.91806958473625</v>
      </c>
      <c r="M81" s="68" t="n">
        <f aca="false">SUM(N81:P81)</f>
        <v>104</v>
      </c>
      <c r="N81" s="69" t="n">
        <f aca="false">Q81+T81</f>
        <v>64</v>
      </c>
      <c r="O81" s="70" t="n">
        <f aca="false">R81+U81</f>
        <v>8</v>
      </c>
      <c r="P81" s="71" t="n">
        <f aca="false">S81+V81</f>
        <v>32</v>
      </c>
      <c r="Q81" s="69" t="n">
        <v>32</v>
      </c>
      <c r="R81" s="70" t="n">
        <v>3</v>
      </c>
      <c r="S81" s="71" t="n">
        <v>13</v>
      </c>
      <c r="T81" s="70" t="n">
        <v>32</v>
      </c>
      <c r="U81" s="70" t="n">
        <v>5</v>
      </c>
      <c r="V81" s="72" t="n">
        <v>19</v>
      </c>
    </row>
    <row r="82" customFormat="false" ht="12.75" hidden="false" customHeight="false" outlineLevel="0" collapsed="false">
      <c r="A82" s="46" t="s">
        <v>29</v>
      </c>
      <c r="B82" s="46" t="s">
        <v>93</v>
      </c>
      <c r="C82" s="68" t="n">
        <f aca="false">SUM(D82:F82)</f>
        <v>1290.51103074141</v>
      </c>
      <c r="D82" s="69" t="n">
        <f aca="false">G82+J82</f>
        <v>795.075949367089</v>
      </c>
      <c r="E82" s="70" t="n">
        <f aca="false">H82+K82</f>
        <v>221.755877034358</v>
      </c>
      <c r="F82" s="71" t="n">
        <f aca="false">I82+L82</f>
        <v>273.679204339964</v>
      </c>
      <c r="G82" s="69" t="n">
        <v>506.836736579507</v>
      </c>
      <c r="H82" s="70" t="n">
        <v>103.094243692907</v>
      </c>
      <c r="I82" s="71" t="n">
        <v>145.699720296096</v>
      </c>
      <c r="J82" s="70" t="n">
        <v>288.239212787582</v>
      </c>
      <c r="K82" s="70" t="n">
        <v>118.661633341451</v>
      </c>
      <c r="L82" s="72" t="n">
        <v>127.979484043868</v>
      </c>
      <c r="M82" s="68" t="n">
        <f aca="false">SUM(N82:P82)</f>
        <v>2991</v>
      </c>
      <c r="N82" s="69" t="n">
        <f aca="false">Q82+T82</f>
        <v>1648</v>
      </c>
      <c r="O82" s="70" t="n">
        <f aca="false">R82+U82</f>
        <v>499</v>
      </c>
      <c r="P82" s="71" t="n">
        <f aca="false">S82+V82</f>
        <v>844</v>
      </c>
      <c r="Q82" s="69" t="n">
        <v>1115</v>
      </c>
      <c r="R82" s="70" t="n">
        <v>289</v>
      </c>
      <c r="S82" s="71" t="n">
        <v>508</v>
      </c>
      <c r="T82" s="70" t="n">
        <v>533</v>
      </c>
      <c r="U82" s="70" t="n">
        <v>210</v>
      </c>
      <c r="V82" s="72" t="n">
        <v>336</v>
      </c>
    </row>
    <row r="83" customFormat="false" ht="12.75" hidden="false" customHeight="false" outlineLevel="0" collapsed="false">
      <c r="A83" s="46" t="s">
        <v>29</v>
      </c>
      <c r="B83" s="46" t="s">
        <v>94</v>
      </c>
      <c r="C83" s="68" t="n">
        <f aca="false">SUM(D83:F83)</f>
        <v>1416.89773679799</v>
      </c>
      <c r="D83" s="69" t="n">
        <f aca="false">G83+J83</f>
        <v>559.357921207041</v>
      </c>
      <c r="E83" s="70" t="n">
        <f aca="false">H83+K83</f>
        <v>357.248952221291</v>
      </c>
      <c r="F83" s="71" t="n">
        <f aca="false">I83+L83</f>
        <v>500.290863369656</v>
      </c>
      <c r="G83" s="69" t="n">
        <v>203.584923589675</v>
      </c>
      <c r="H83" s="70" t="n">
        <v>123.551024259239</v>
      </c>
      <c r="I83" s="71" t="n">
        <v>256.833812211161</v>
      </c>
      <c r="J83" s="70" t="n">
        <v>355.772997617366</v>
      </c>
      <c r="K83" s="70" t="n">
        <v>233.697927962052</v>
      </c>
      <c r="L83" s="72" t="n">
        <v>243.457051158496</v>
      </c>
      <c r="M83" s="68" t="n">
        <f aca="false">SUM(N83:P83)</f>
        <v>1698</v>
      </c>
      <c r="N83" s="69" t="n">
        <f aca="false">Q83+T83</f>
        <v>638</v>
      </c>
      <c r="O83" s="70" t="n">
        <f aca="false">R83+U83</f>
        <v>435</v>
      </c>
      <c r="P83" s="71" t="n">
        <f aca="false">S83+V83</f>
        <v>625</v>
      </c>
      <c r="Q83" s="69" t="n">
        <v>252</v>
      </c>
      <c r="R83" s="70" t="n">
        <v>160</v>
      </c>
      <c r="S83" s="71" t="n">
        <v>334</v>
      </c>
      <c r="T83" s="70" t="n">
        <v>386</v>
      </c>
      <c r="U83" s="70" t="n">
        <v>275</v>
      </c>
      <c r="V83" s="72" t="n">
        <v>291</v>
      </c>
    </row>
    <row r="84" customFormat="false" ht="12.75" hidden="false" customHeight="false" outlineLevel="0" collapsed="false">
      <c r="A84" s="46" t="s">
        <v>29</v>
      </c>
      <c r="B84" s="46" t="s">
        <v>95</v>
      </c>
      <c r="C84" s="68" t="n">
        <f aca="false">SUM(D84:F84)</f>
        <v>874.382926829268</v>
      </c>
      <c r="D84" s="69" t="n">
        <f aca="false">G84+J84</f>
        <v>435.517682926829</v>
      </c>
      <c r="E84" s="70" t="n">
        <f aca="false">H84+K84</f>
        <v>223.617073170732</v>
      </c>
      <c r="F84" s="71" t="n">
        <f aca="false">I84+L84</f>
        <v>215.248170731707</v>
      </c>
      <c r="G84" s="69" t="n">
        <v>244.789482161455</v>
      </c>
      <c r="H84" s="70" t="n">
        <v>127.398397895744</v>
      </c>
      <c r="I84" s="71" t="n">
        <v>132.325997209972</v>
      </c>
      <c r="J84" s="70" t="n">
        <v>190.728200765374</v>
      </c>
      <c r="K84" s="70" t="n">
        <v>96.2186752749881</v>
      </c>
      <c r="L84" s="72" t="n">
        <v>82.9221735217352</v>
      </c>
      <c r="M84" s="68" t="n">
        <f aca="false">SUM(N84:P84)</f>
        <v>1098</v>
      </c>
      <c r="N84" s="69" t="n">
        <f aca="false">Q84+T84</f>
        <v>507</v>
      </c>
      <c r="O84" s="70" t="n">
        <f aca="false">R84+U84</f>
        <v>240</v>
      </c>
      <c r="P84" s="71" t="n">
        <f aca="false">S84+V84</f>
        <v>351</v>
      </c>
      <c r="Q84" s="69" t="n">
        <v>272</v>
      </c>
      <c r="R84" s="70" t="n">
        <v>122</v>
      </c>
      <c r="S84" s="71" t="n">
        <v>195</v>
      </c>
      <c r="T84" s="70" t="n">
        <v>235</v>
      </c>
      <c r="U84" s="70" t="n">
        <v>118</v>
      </c>
      <c r="V84" s="72" t="n">
        <v>156</v>
      </c>
    </row>
    <row r="85" customFormat="false" ht="12.75" hidden="false" customHeight="false" outlineLevel="0" collapsed="false">
      <c r="A85" s="46" t="s">
        <v>29</v>
      </c>
      <c r="B85" s="46" t="s">
        <v>96</v>
      </c>
      <c r="C85" s="68" t="n">
        <f aca="false">SUM(D85:F85)</f>
        <v>123.912687585266</v>
      </c>
      <c r="D85" s="69" t="n">
        <f aca="false">G85+J85</f>
        <v>60.2946793997271</v>
      </c>
      <c r="E85" s="70" t="n">
        <f aca="false">H85+K85</f>
        <v>22.7885402455662</v>
      </c>
      <c r="F85" s="71" t="n">
        <f aca="false">I85+L85</f>
        <v>40.8294679399727</v>
      </c>
      <c r="G85" s="69" t="n">
        <v>36.5890789519712</v>
      </c>
      <c r="H85" s="70" t="n">
        <v>13.5103488598714</v>
      </c>
      <c r="I85" s="71" t="n">
        <v>28.6818576437825</v>
      </c>
      <c r="J85" s="70" t="n">
        <v>23.705600447756</v>
      </c>
      <c r="K85" s="70" t="n">
        <v>9.2781913856948</v>
      </c>
      <c r="L85" s="72" t="n">
        <v>12.1476102961902</v>
      </c>
      <c r="M85" s="68" t="n">
        <f aca="false">SUM(N85:P85)</f>
        <v>348</v>
      </c>
      <c r="N85" s="69" t="n">
        <f aca="false">Q85+T85</f>
        <v>191</v>
      </c>
      <c r="O85" s="70" t="n">
        <f aca="false">R85+U85</f>
        <v>50</v>
      </c>
      <c r="P85" s="71" t="n">
        <f aca="false">S85+V85</f>
        <v>107</v>
      </c>
      <c r="Q85" s="69" t="n">
        <v>123</v>
      </c>
      <c r="R85" s="70" t="n">
        <v>31</v>
      </c>
      <c r="S85" s="71" t="n">
        <v>67</v>
      </c>
      <c r="T85" s="70" t="n">
        <v>68</v>
      </c>
      <c r="U85" s="70" t="n">
        <v>19</v>
      </c>
      <c r="V85" s="72" t="n">
        <v>40</v>
      </c>
    </row>
    <row r="86" customFormat="false" ht="12.75" hidden="false" customHeight="false" outlineLevel="0" collapsed="false">
      <c r="A86" s="46" t="s">
        <v>29</v>
      </c>
      <c r="B86" s="46" t="s">
        <v>97</v>
      </c>
      <c r="C86" s="68" t="n">
        <f aca="false">SUM(D86:F86)</f>
        <v>1532.96860986547</v>
      </c>
      <c r="D86" s="69" t="n">
        <f aca="false">G86+J86</f>
        <v>916.686098654709</v>
      </c>
      <c r="E86" s="70" t="n">
        <f aca="false">H86+K86</f>
        <v>298.582959641256</v>
      </c>
      <c r="F86" s="71" t="n">
        <f aca="false">I86+L86</f>
        <v>317.699551569507</v>
      </c>
      <c r="G86" s="69" t="n">
        <v>355.588933152571</v>
      </c>
      <c r="H86" s="70" t="n">
        <v>105.029181783356</v>
      </c>
      <c r="I86" s="71" t="n">
        <v>147.827546444587</v>
      </c>
      <c r="J86" s="70" t="n">
        <v>561.097165502138</v>
      </c>
      <c r="K86" s="70" t="n">
        <v>193.553777857899</v>
      </c>
      <c r="L86" s="72" t="n">
        <v>169.87200512492</v>
      </c>
      <c r="M86" s="68" t="n">
        <f aca="false">SUM(N86:P86)</f>
        <v>2233</v>
      </c>
      <c r="N86" s="69" t="n">
        <f aca="false">Q86+T86</f>
        <v>961</v>
      </c>
      <c r="O86" s="70" t="n">
        <f aca="false">R86+U86</f>
        <v>348</v>
      </c>
      <c r="P86" s="71" t="n">
        <f aca="false">S86+V86</f>
        <v>924</v>
      </c>
      <c r="Q86" s="69" t="n">
        <v>395</v>
      </c>
      <c r="R86" s="70" t="n">
        <v>127</v>
      </c>
      <c r="S86" s="71" t="n">
        <v>443</v>
      </c>
      <c r="T86" s="70" t="n">
        <v>566</v>
      </c>
      <c r="U86" s="70" t="n">
        <v>221</v>
      </c>
      <c r="V86" s="72" t="n">
        <v>481</v>
      </c>
    </row>
    <row r="87" customFormat="false" ht="12.75" hidden="false" customHeight="false" outlineLevel="0" collapsed="false">
      <c r="A87" s="46" t="s">
        <v>29</v>
      </c>
      <c r="B87" s="46" t="s">
        <v>98</v>
      </c>
      <c r="C87" s="68" t="n">
        <f aca="false">SUM(D87:F87)</f>
        <v>668.594657375145</v>
      </c>
      <c r="D87" s="69" t="n">
        <f aca="false">G87+J87</f>
        <v>341.008130081301</v>
      </c>
      <c r="E87" s="70" t="n">
        <f aca="false">H87+K87</f>
        <v>163.544715447155</v>
      </c>
      <c r="F87" s="71" t="n">
        <f aca="false">I87+L87</f>
        <v>164.04181184669</v>
      </c>
      <c r="G87" s="69" t="n">
        <v>194.147295392954</v>
      </c>
      <c r="H87" s="70" t="n">
        <v>86.0387416048074</v>
      </c>
      <c r="I87" s="71" t="n">
        <v>95.4774608013937</v>
      </c>
      <c r="J87" s="70" t="n">
        <v>146.860834688347</v>
      </c>
      <c r="K87" s="70" t="n">
        <v>77.5059738423471</v>
      </c>
      <c r="L87" s="72" t="n">
        <v>68.5643510452962</v>
      </c>
      <c r="M87" s="68" t="n">
        <f aca="false">SUM(N87:P87)</f>
        <v>856</v>
      </c>
      <c r="N87" s="69" t="n">
        <f aca="false">Q87+T87</f>
        <v>422</v>
      </c>
      <c r="O87" s="70" t="n">
        <f aca="false">R87+U87</f>
        <v>194</v>
      </c>
      <c r="P87" s="71" t="n">
        <f aca="false">S87+V87</f>
        <v>240</v>
      </c>
      <c r="Q87" s="69" t="n">
        <v>242</v>
      </c>
      <c r="R87" s="70" t="n">
        <v>105</v>
      </c>
      <c r="S87" s="71" t="n">
        <v>151</v>
      </c>
      <c r="T87" s="70" t="n">
        <v>180</v>
      </c>
      <c r="U87" s="70" t="n">
        <v>89</v>
      </c>
      <c r="V87" s="72" t="n">
        <v>89</v>
      </c>
    </row>
    <row r="88" customFormat="false" ht="12.75" hidden="false" customHeight="false" outlineLevel="0" collapsed="false">
      <c r="A88" s="46" t="s">
        <v>29</v>
      </c>
      <c r="B88" s="46" t="s">
        <v>99</v>
      </c>
      <c r="C88" s="68" t="n">
        <f aca="false">SUM(D88:F88)</f>
        <v>114144.4824121</v>
      </c>
      <c r="D88" s="69" t="n">
        <f aca="false">G88+J88</f>
        <v>96328.9089609114</v>
      </c>
      <c r="E88" s="70" t="n">
        <f aca="false">H88+K88</f>
        <v>13998.9704733844</v>
      </c>
      <c r="F88" s="71" t="n">
        <f aca="false">I88+L88</f>
        <v>3816.60297780397</v>
      </c>
      <c r="G88" s="69" t="n">
        <v>49107.4478131245</v>
      </c>
      <c r="H88" s="70" t="n">
        <v>7896.61299908529</v>
      </c>
      <c r="I88" s="71" t="n">
        <v>2203.50564431704</v>
      </c>
      <c r="J88" s="70" t="n">
        <v>47221.4611477869</v>
      </c>
      <c r="K88" s="70" t="n">
        <v>6102.35747429911</v>
      </c>
      <c r="L88" s="72" t="n">
        <v>1613.09733348693</v>
      </c>
      <c r="M88" s="68" t="n">
        <f aca="false">SUM(N88:P88)</f>
        <v>106901</v>
      </c>
      <c r="N88" s="69" t="n">
        <f aca="false">Q88+T88</f>
        <v>89875</v>
      </c>
      <c r="O88" s="70" t="n">
        <f aca="false">R88+U88</f>
        <v>11244</v>
      </c>
      <c r="P88" s="71" t="n">
        <f aca="false">S88+V88</f>
        <v>5782</v>
      </c>
      <c r="Q88" s="69" t="n">
        <v>48289</v>
      </c>
      <c r="R88" s="70" t="n">
        <v>6904</v>
      </c>
      <c r="S88" s="71" t="n">
        <v>3559</v>
      </c>
      <c r="T88" s="70" t="n">
        <v>41586</v>
      </c>
      <c r="U88" s="70" t="n">
        <v>4340</v>
      </c>
      <c r="V88" s="72" t="n">
        <v>2223</v>
      </c>
    </row>
    <row r="89" customFormat="false" ht="12.75" hidden="false" customHeight="false" outlineLevel="0" collapsed="false">
      <c r="A89" s="46" t="s">
        <v>29</v>
      </c>
      <c r="B89" s="46" t="s">
        <v>100</v>
      </c>
      <c r="C89" s="68" t="n">
        <f aca="false">SUM(D89:F89)</f>
        <v>62.8959537572254</v>
      </c>
      <c r="D89" s="69" t="n">
        <f aca="false">G89+J89</f>
        <v>41.2543352601156</v>
      </c>
      <c r="E89" s="70" t="n">
        <f aca="false">H89+K89</f>
        <v>12.849710982659</v>
      </c>
      <c r="F89" s="71" t="n">
        <f aca="false">I89+L89</f>
        <v>8.79190751445087</v>
      </c>
      <c r="G89" s="69" t="n">
        <v>8.8402146985962</v>
      </c>
      <c r="H89" s="70" t="n">
        <v>3.85491329479769</v>
      </c>
      <c r="I89" s="71" t="n">
        <v>2.76317093311313</v>
      </c>
      <c r="J89" s="70" t="n">
        <v>32.4141205615194</v>
      </c>
      <c r="K89" s="70" t="n">
        <v>8.99479768786127</v>
      </c>
      <c r="L89" s="72" t="n">
        <v>6.02873658133774</v>
      </c>
      <c r="M89" s="68" t="n">
        <f aca="false">SUM(N89:P89)</f>
        <v>117</v>
      </c>
      <c r="N89" s="69" t="n">
        <f aca="false">Q89+T89</f>
        <v>66</v>
      </c>
      <c r="O89" s="70" t="n">
        <f aca="false">R89+U89</f>
        <v>26</v>
      </c>
      <c r="P89" s="71" t="n">
        <f aca="false">S89+V89</f>
        <v>25</v>
      </c>
      <c r="Q89" s="69" t="n">
        <v>20</v>
      </c>
      <c r="R89" s="70" t="n">
        <v>10</v>
      </c>
      <c r="S89" s="71" t="n">
        <v>8</v>
      </c>
      <c r="T89" s="70" t="n">
        <v>46</v>
      </c>
      <c r="U89" s="70" t="n">
        <v>16</v>
      </c>
      <c r="V89" s="72" t="n">
        <v>17</v>
      </c>
    </row>
    <row r="90" customFormat="false" ht="12.75" hidden="false" customHeight="false" outlineLevel="0" collapsed="false">
      <c r="A90" s="46" t="s">
        <v>29</v>
      </c>
      <c r="B90" s="46" t="s">
        <v>101</v>
      </c>
      <c r="C90" s="68" t="n">
        <f aca="false">SUM(D90:F90)</f>
        <v>2028.09788454643</v>
      </c>
      <c r="D90" s="69" t="n">
        <f aca="false">G90+J90</f>
        <v>726.144137683758</v>
      </c>
      <c r="E90" s="70" t="n">
        <f aca="false">H90+K90</f>
        <v>300.669057009681</v>
      </c>
      <c r="F90" s="71" t="n">
        <f aca="false">I90+L90</f>
        <v>1001.28468985299</v>
      </c>
      <c r="G90" s="69" t="n">
        <v>347.66901137586</v>
      </c>
      <c r="H90" s="70" t="n">
        <v>98.0442577205481</v>
      </c>
      <c r="I90" s="71" t="n">
        <v>486.840175016243</v>
      </c>
      <c r="J90" s="70" t="n">
        <v>378.475126307898</v>
      </c>
      <c r="K90" s="70" t="n">
        <v>202.624799289133</v>
      </c>
      <c r="L90" s="72" t="n">
        <v>514.444514836751</v>
      </c>
      <c r="M90" s="68" t="n">
        <f aca="false">SUM(N90:P90)</f>
        <v>2637</v>
      </c>
      <c r="N90" s="69" t="n">
        <f aca="false">Q90+T90</f>
        <v>793</v>
      </c>
      <c r="O90" s="70" t="n">
        <f aca="false">R90+U90</f>
        <v>336</v>
      </c>
      <c r="P90" s="71" t="n">
        <f aca="false">S90+V90</f>
        <v>1508</v>
      </c>
      <c r="Q90" s="69" t="n">
        <v>389</v>
      </c>
      <c r="R90" s="70" t="n">
        <v>113</v>
      </c>
      <c r="S90" s="71" t="n">
        <v>754</v>
      </c>
      <c r="T90" s="70" t="n">
        <v>404</v>
      </c>
      <c r="U90" s="70" t="n">
        <v>223</v>
      </c>
      <c r="V90" s="72" t="n">
        <v>754</v>
      </c>
    </row>
    <row r="91" customFormat="false" ht="12.75" hidden="false" customHeight="false" outlineLevel="0" collapsed="false">
      <c r="A91" s="46" t="s">
        <v>29</v>
      </c>
      <c r="B91" s="46" t="s">
        <v>102</v>
      </c>
      <c r="C91" s="68" t="n">
        <f aca="false">SUM(D91:F91)</f>
        <v>90.8184281842818</v>
      </c>
      <c r="D91" s="69" t="n">
        <f aca="false">G91+J91</f>
        <v>52.3360433604336</v>
      </c>
      <c r="E91" s="70" t="n">
        <f aca="false">H91+K91</f>
        <v>20.3956639566396</v>
      </c>
      <c r="F91" s="71" t="n">
        <f aca="false">I91+L91</f>
        <v>18.0867208672087</v>
      </c>
      <c r="G91" s="69" t="n">
        <v>34.0855256757696</v>
      </c>
      <c r="H91" s="70" t="n">
        <v>14.6077052662419</v>
      </c>
      <c r="I91" s="71" t="n">
        <v>13.0224390243902</v>
      </c>
      <c r="J91" s="70" t="n">
        <v>18.250517684664</v>
      </c>
      <c r="K91" s="70" t="n">
        <v>5.78795869039772</v>
      </c>
      <c r="L91" s="72" t="n">
        <v>5.06428184281843</v>
      </c>
      <c r="M91" s="68" t="n">
        <f aca="false">SUM(N91:P91)</f>
        <v>142</v>
      </c>
      <c r="N91" s="69" t="n">
        <f aca="false">Q91+T91</f>
        <v>75</v>
      </c>
      <c r="O91" s="70" t="n">
        <f aca="false">R91+U91</f>
        <v>25</v>
      </c>
      <c r="P91" s="71" t="n">
        <f aca="false">S91+V91</f>
        <v>42</v>
      </c>
      <c r="Q91" s="69" t="n">
        <v>49</v>
      </c>
      <c r="R91" s="70" t="n">
        <v>16</v>
      </c>
      <c r="S91" s="71" t="n">
        <v>31</v>
      </c>
      <c r="T91" s="70" t="n">
        <v>26</v>
      </c>
      <c r="U91" s="70" t="n">
        <v>9</v>
      </c>
      <c r="V91" s="72" t="n">
        <v>11</v>
      </c>
    </row>
    <row r="92" customFormat="false" ht="12.75" hidden="false" customHeight="false" outlineLevel="0" collapsed="false">
      <c r="A92" s="46" t="s">
        <v>29</v>
      </c>
      <c r="B92" s="46" t="s">
        <v>103</v>
      </c>
      <c r="C92" s="68" t="n">
        <f aca="false">SUM(D92:F92)</f>
        <v>22.1866536011759</v>
      </c>
      <c r="D92" s="69" t="n">
        <f aca="false">G92+J92</f>
        <v>6.84145026947575</v>
      </c>
      <c r="E92" s="70" t="n">
        <f aca="false">H92+K92</f>
        <v>7.83657030867222</v>
      </c>
      <c r="F92" s="71" t="n">
        <f aca="false">I92+L92</f>
        <v>7.50863302302793</v>
      </c>
      <c r="G92" s="69" t="n">
        <v>2.10097181752514</v>
      </c>
      <c r="H92" s="70" t="n">
        <v>2.50187802084299</v>
      </c>
      <c r="I92" s="71" t="n">
        <v>2.39995090939977</v>
      </c>
      <c r="J92" s="70" t="n">
        <v>4.7404784519506</v>
      </c>
      <c r="K92" s="70" t="n">
        <v>5.33469228782923</v>
      </c>
      <c r="L92" s="72" t="n">
        <v>5.10868211362816</v>
      </c>
      <c r="M92" s="68" t="n">
        <f aca="false">SUM(N92:P92)</f>
        <v>92.32</v>
      </c>
      <c r="N92" s="69" t="n">
        <f aca="false">Q92+T92</f>
        <v>39.28</v>
      </c>
      <c r="O92" s="70" t="n">
        <f aca="false">R92+U92</f>
        <v>13.16</v>
      </c>
      <c r="P92" s="71" t="n">
        <f aca="false">S92+V92</f>
        <v>39.88</v>
      </c>
      <c r="Q92" s="69" t="n">
        <v>16.5</v>
      </c>
      <c r="R92" s="70" t="n">
        <v>4.68</v>
      </c>
      <c r="S92" s="71" t="n">
        <v>12.92</v>
      </c>
      <c r="T92" s="70" t="n">
        <v>22.78</v>
      </c>
      <c r="U92" s="70" t="n">
        <v>8.48</v>
      </c>
      <c r="V92" s="72" t="n">
        <v>26.96</v>
      </c>
    </row>
    <row r="93" customFormat="false" ht="12.75" hidden="false" customHeight="false" outlineLevel="0" collapsed="false">
      <c r="A93" s="46" t="s">
        <v>29</v>
      </c>
      <c r="B93" s="46" t="s">
        <v>104</v>
      </c>
      <c r="C93" s="68" t="n">
        <f aca="false">SUM(D93:F93)</f>
        <v>134.64406779661</v>
      </c>
      <c r="D93" s="69" t="n">
        <f aca="false">G93+J93</f>
        <v>82.5496368038741</v>
      </c>
      <c r="E93" s="70" t="n">
        <f aca="false">H93+K93</f>
        <v>23.2421307506053</v>
      </c>
      <c r="F93" s="71" t="n">
        <f aca="false">I93+L93</f>
        <v>28.8523002421308</v>
      </c>
      <c r="G93" s="69" t="n">
        <v>33.4871168166659</v>
      </c>
      <c r="H93" s="70" t="n">
        <v>7.95963381870046</v>
      </c>
      <c r="I93" s="71" t="n">
        <v>15.7786016949153</v>
      </c>
      <c r="J93" s="70" t="n">
        <v>49.0625199872082</v>
      </c>
      <c r="K93" s="70" t="n">
        <v>15.2824969319049</v>
      </c>
      <c r="L93" s="72" t="n">
        <v>13.0736985472155</v>
      </c>
      <c r="M93" s="68" t="n">
        <f aca="false">SUM(N93:P93)</f>
        <v>331</v>
      </c>
      <c r="N93" s="69" t="n">
        <f aca="false">Q93+T93</f>
        <v>176</v>
      </c>
      <c r="O93" s="70" t="n">
        <f aca="false">R93+U93</f>
        <v>48</v>
      </c>
      <c r="P93" s="71" t="n">
        <f aca="false">S93+V93</f>
        <v>107</v>
      </c>
      <c r="Q93" s="69" t="n">
        <v>80</v>
      </c>
      <c r="R93" s="70" t="n">
        <v>16</v>
      </c>
      <c r="S93" s="71" t="n">
        <v>59</v>
      </c>
      <c r="T93" s="70" t="n">
        <v>96</v>
      </c>
      <c r="U93" s="70" t="n">
        <v>32</v>
      </c>
      <c r="V93" s="72" t="n">
        <v>48</v>
      </c>
    </row>
    <row r="94" customFormat="false" ht="12.75" hidden="false" customHeight="false" outlineLevel="0" collapsed="false">
      <c r="A94" s="46" t="s">
        <v>29</v>
      </c>
      <c r="B94" s="46" t="s">
        <v>105</v>
      </c>
      <c r="C94" s="68" t="n">
        <f aca="false">SUM(D94:F94)</f>
        <v>0</v>
      </c>
      <c r="D94" s="69" t="n">
        <f aca="false">G94+J94</f>
        <v>0</v>
      </c>
      <c r="E94" s="70" t="n">
        <f aca="false">H94+K94</f>
        <v>0</v>
      </c>
      <c r="F94" s="71" t="n">
        <f aca="false">I94+L94</f>
        <v>0</v>
      </c>
      <c r="G94" s="69" t="n">
        <v>0</v>
      </c>
      <c r="H94" s="70" t="n">
        <v>0</v>
      </c>
      <c r="I94" s="71" t="n">
        <v>0</v>
      </c>
      <c r="J94" s="70" t="n">
        <v>0</v>
      </c>
      <c r="K94" s="70" t="n">
        <v>0</v>
      </c>
      <c r="L94" s="72" t="n">
        <v>0</v>
      </c>
      <c r="M94" s="68" t="n">
        <f aca="false">SUM(N94:P94)</f>
        <v>0</v>
      </c>
      <c r="N94" s="69" t="n">
        <f aca="false">Q94+T94</f>
        <v>0</v>
      </c>
      <c r="O94" s="70" t="n">
        <f aca="false">R94+U94</f>
        <v>0</v>
      </c>
      <c r="P94" s="71" t="n">
        <f aca="false">S94+V94</f>
        <v>0</v>
      </c>
      <c r="Q94" s="69" t="n">
        <v>0</v>
      </c>
      <c r="R94" s="70" t="n">
        <v>0</v>
      </c>
      <c r="S94" s="71" t="n">
        <v>0</v>
      </c>
      <c r="T94" s="70" t="n">
        <v>0</v>
      </c>
      <c r="U94" s="70" t="n">
        <v>0</v>
      </c>
      <c r="V94" s="72" t="n">
        <v>0</v>
      </c>
    </row>
    <row r="95" customFormat="false" ht="12.75" hidden="false" customHeight="false" outlineLevel="0" collapsed="false">
      <c r="A95" s="46" t="s">
        <v>29</v>
      </c>
      <c r="B95" s="46" t="s">
        <v>106</v>
      </c>
      <c r="C95" s="68" t="n">
        <f aca="false">SUM(D95:F95)</f>
        <v>103.916764361079</v>
      </c>
      <c r="D95" s="69" t="n">
        <f aca="false">G95+J95</f>
        <v>48.2012504884721</v>
      </c>
      <c r="E95" s="70" t="n">
        <f aca="false">H95+K95</f>
        <v>23.8257131692067</v>
      </c>
      <c r="F95" s="71" t="n">
        <f aca="false">I95+L95</f>
        <v>31.8898007033998</v>
      </c>
      <c r="G95" s="69" t="n">
        <v>18.7992396600905</v>
      </c>
      <c r="H95" s="70" t="n">
        <v>8.00673626230484</v>
      </c>
      <c r="I95" s="71" t="n">
        <v>11.213995851745</v>
      </c>
      <c r="J95" s="70" t="n">
        <v>29.4020108283816</v>
      </c>
      <c r="K95" s="70" t="n">
        <v>15.8189769069019</v>
      </c>
      <c r="L95" s="72" t="n">
        <v>20.6758048516548</v>
      </c>
      <c r="M95" s="68" t="n">
        <f aca="false">SUM(N95:P95)</f>
        <v>469</v>
      </c>
      <c r="N95" s="69" t="n">
        <f aca="false">Q95+T95</f>
        <v>190</v>
      </c>
      <c r="O95" s="70" t="n">
        <f aca="false">R95+U95</f>
        <v>66</v>
      </c>
      <c r="P95" s="71" t="n">
        <f aca="false">S95+V95</f>
        <v>213</v>
      </c>
      <c r="Q95" s="69" t="n">
        <v>63</v>
      </c>
      <c r="R95" s="70" t="n">
        <v>18</v>
      </c>
      <c r="S95" s="71" t="n">
        <v>84</v>
      </c>
      <c r="T95" s="70" t="n">
        <v>127</v>
      </c>
      <c r="U95" s="70" t="n">
        <v>48</v>
      </c>
      <c r="V95" s="72" t="n">
        <v>129</v>
      </c>
    </row>
    <row r="96" customFormat="false" ht="12.75" hidden="false" customHeight="false" outlineLevel="0" collapsed="false">
      <c r="A96" s="46" t="s">
        <v>29</v>
      </c>
      <c r="B96" s="46" t="s">
        <v>107</v>
      </c>
      <c r="C96" s="68" t="n">
        <f aca="false">SUM(D96:F96)</f>
        <v>8</v>
      </c>
      <c r="D96" s="69" t="n">
        <f aca="false">G96+J96</f>
        <v>3</v>
      </c>
      <c r="E96" s="70" t="n">
        <f aca="false">H96+K96</f>
        <v>3.5</v>
      </c>
      <c r="F96" s="71" t="n">
        <f aca="false">I96+L96</f>
        <v>1.5</v>
      </c>
      <c r="G96" s="69" t="n">
        <v>2.42857142857143</v>
      </c>
      <c r="H96" s="70" t="n">
        <v>3</v>
      </c>
      <c r="I96" s="71" t="n">
        <v>1.11111111111111</v>
      </c>
      <c r="J96" s="70" t="n">
        <v>0.571428571428571</v>
      </c>
      <c r="K96" s="70" t="n">
        <v>0.5</v>
      </c>
      <c r="L96" s="72" t="n">
        <v>0.388888888888889</v>
      </c>
      <c r="M96" s="68" t="n">
        <f aca="false">SUM(N96:P96)</f>
        <v>31</v>
      </c>
      <c r="N96" s="69" t="n">
        <f aca="false">Q96+T96</f>
        <v>15</v>
      </c>
      <c r="O96" s="70" t="n">
        <f aca="false">R96+U96</f>
        <v>6</v>
      </c>
      <c r="P96" s="71" t="n">
        <f aca="false">S96+V96</f>
        <v>10</v>
      </c>
      <c r="Q96" s="69" t="n">
        <v>13</v>
      </c>
      <c r="R96" s="70" t="n">
        <v>5</v>
      </c>
      <c r="S96" s="71" t="n">
        <v>5</v>
      </c>
      <c r="T96" s="70" t="n">
        <v>2</v>
      </c>
      <c r="U96" s="70" t="n">
        <v>1</v>
      </c>
      <c r="V96" s="72" t="n">
        <v>5</v>
      </c>
    </row>
    <row r="97" customFormat="false" ht="12.75" hidden="false" customHeight="false" outlineLevel="0" collapsed="false">
      <c r="A97" s="46" t="s">
        <v>29</v>
      </c>
      <c r="B97" s="46" t="s">
        <v>108</v>
      </c>
      <c r="C97" s="68" t="n">
        <f aca="false">SUM(D97:F97)</f>
        <v>22.1866536011759</v>
      </c>
      <c r="D97" s="69" t="n">
        <f aca="false">G97+J97</f>
        <v>6.84145026947575</v>
      </c>
      <c r="E97" s="70" t="n">
        <f aca="false">H97+K97</f>
        <v>7.83657030867222</v>
      </c>
      <c r="F97" s="71" t="n">
        <f aca="false">I97+L97</f>
        <v>7.50863302302793</v>
      </c>
      <c r="G97" s="69" t="n">
        <v>2.10097181752514</v>
      </c>
      <c r="H97" s="70" t="n">
        <v>2.50187802084299</v>
      </c>
      <c r="I97" s="71" t="n">
        <v>2.39995090939977</v>
      </c>
      <c r="J97" s="70" t="n">
        <v>4.7404784519506</v>
      </c>
      <c r="K97" s="70" t="n">
        <v>5.33469228782923</v>
      </c>
      <c r="L97" s="72" t="n">
        <v>5.10868211362816</v>
      </c>
      <c r="M97" s="68" t="n">
        <f aca="false">SUM(N97:P97)</f>
        <v>92.32</v>
      </c>
      <c r="N97" s="69" t="n">
        <f aca="false">Q97+T97</f>
        <v>39.28</v>
      </c>
      <c r="O97" s="70" t="n">
        <f aca="false">R97+U97</f>
        <v>13.16</v>
      </c>
      <c r="P97" s="71" t="n">
        <f aca="false">S97+V97</f>
        <v>39.88</v>
      </c>
      <c r="Q97" s="69" t="n">
        <v>16.5</v>
      </c>
      <c r="R97" s="70" t="n">
        <v>4.68</v>
      </c>
      <c r="S97" s="71" t="n">
        <v>12.92</v>
      </c>
      <c r="T97" s="70" t="n">
        <v>22.78</v>
      </c>
      <c r="U97" s="70" t="n">
        <v>8.48</v>
      </c>
      <c r="V97" s="72" t="n">
        <v>26.96</v>
      </c>
    </row>
    <row r="98" customFormat="false" ht="12.75" hidden="false" customHeight="false" outlineLevel="0" collapsed="false">
      <c r="A98" s="46" t="s">
        <v>29</v>
      </c>
      <c r="B98" s="46" t="s">
        <v>109</v>
      </c>
      <c r="C98" s="68" t="n">
        <f aca="false">SUM(D98:F98)</f>
        <v>115.059051306873</v>
      </c>
      <c r="D98" s="69" t="n">
        <f aca="false">G98+J98</f>
        <v>79.8828654404647</v>
      </c>
      <c r="E98" s="70" t="n">
        <f aca="false">H98+K98</f>
        <v>25.6456921587609</v>
      </c>
      <c r="F98" s="71" t="n">
        <f aca="false">I98+L98</f>
        <v>9.53049370764763</v>
      </c>
      <c r="G98" s="69" t="n">
        <v>40.6558323298625</v>
      </c>
      <c r="H98" s="70" t="n">
        <v>13.1281519384133</v>
      </c>
      <c r="I98" s="71" t="n">
        <v>4.76524685382381</v>
      </c>
      <c r="J98" s="70" t="n">
        <v>39.2270331106022</v>
      </c>
      <c r="K98" s="70" t="n">
        <v>12.5175402203476</v>
      </c>
      <c r="L98" s="72" t="n">
        <v>4.76524685382381</v>
      </c>
      <c r="M98" s="68" t="n">
        <f aca="false">SUM(N98:P98)</f>
        <v>179</v>
      </c>
      <c r="N98" s="69" t="n">
        <f aca="false">Q98+T98</f>
        <v>130</v>
      </c>
      <c r="O98" s="70" t="n">
        <f aca="false">R98+U98</f>
        <v>32</v>
      </c>
      <c r="P98" s="71" t="n">
        <f aca="false">S98+V98</f>
        <v>17</v>
      </c>
      <c r="Q98" s="69" t="n">
        <v>73</v>
      </c>
      <c r="R98" s="70" t="n">
        <v>16</v>
      </c>
      <c r="S98" s="71" t="n">
        <v>9</v>
      </c>
      <c r="T98" s="70" t="n">
        <v>57</v>
      </c>
      <c r="U98" s="70" t="n">
        <v>16</v>
      </c>
      <c r="V98" s="72" t="n">
        <v>8</v>
      </c>
    </row>
    <row r="99" customFormat="false" ht="12.75" hidden="false" customHeight="false" outlineLevel="0" collapsed="false">
      <c r="A99" s="46" t="s">
        <v>29</v>
      </c>
      <c r="B99" s="46" t="s">
        <v>110</v>
      </c>
      <c r="C99" s="68" t="n">
        <f aca="false">SUM(D99:F99)</f>
        <v>22.1866536011759</v>
      </c>
      <c r="D99" s="69" t="n">
        <f aca="false">G99+J99</f>
        <v>6.84145026947575</v>
      </c>
      <c r="E99" s="70" t="n">
        <f aca="false">H99+K99</f>
        <v>7.83657030867222</v>
      </c>
      <c r="F99" s="71" t="n">
        <f aca="false">I99+L99</f>
        <v>7.50863302302793</v>
      </c>
      <c r="G99" s="69" t="n">
        <v>2.10097181752514</v>
      </c>
      <c r="H99" s="70" t="n">
        <v>2.50187802084299</v>
      </c>
      <c r="I99" s="71" t="n">
        <v>2.39995090939977</v>
      </c>
      <c r="J99" s="70" t="n">
        <v>4.7404784519506</v>
      </c>
      <c r="K99" s="70" t="n">
        <v>5.33469228782923</v>
      </c>
      <c r="L99" s="72" t="n">
        <v>5.10868211362816</v>
      </c>
      <c r="M99" s="68" t="n">
        <f aca="false">SUM(N99:P99)</f>
        <v>92.32</v>
      </c>
      <c r="N99" s="69" t="n">
        <f aca="false">Q99+T99</f>
        <v>39.28</v>
      </c>
      <c r="O99" s="70" t="n">
        <f aca="false">R99+U99</f>
        <v>13.16</v>
      </c>
      <c r="P99" s="71" t="n">
        <f aca="false">S99+V99</f>
        <v>39.88</v>
      </c>
      <c r="Q99" s="69" t="n">
        <v>16.5</v>
      </c>
      <c r="R99" s="70" t="n">
        <v>4.68</v>
      </c>
      <c r="S99" s="71" t="n">
        <v>12.92</v>
      </c>
      <c r="T99" s="70" t="n">
        <v>22.78</v>
      </c>
      <c r="U99" s="70" t="n">
        <v>8.48</v>
      </c>
      <c r="V99" s="72" t="n">
        <v>26.96</v>
      </c>
    </row>
    <row r="100" customFormat="false" ht="12.75" hidden="false" customHeight="false" outlineLevel="0" collapsed="false">
      <c r="A100" s="46" t="s">
        <v>29</v>
      </c>
      <c r="B100" s="46" t="s">
        <v>111</v>
      </c>
      <c r="C100" s="68" t="n">
        <f aca="false">SUM(D100:F100)</f>
        <v>668.908652060899</v>
      </c>
      <c r="D100" s="69" t="n">
        <f aca="false">G100+J100</f>
        <v>318.80207946528</v>
      </c>
      <c r="E100" s="70" t="n">
        <f aca="false">H100+K100</f>
        <v>125.217972521352</v>
      </c>
      <c r="F100" s="71" t="n">
        <f aca="false">I100+L100</f>
        <v>224.888600074267</v>
      </c>
      <c r="G100" s="69" t="n">
        <v>206.888636009727</v>
      </c>
      <c r="H100" s="70" t="n">
        <v>77.4713063636774</v>
      </c>
      <c r="I100" s="71" t="n">
        <v>158.684981392983</v>
      </c>
      <c r="J100" s="70" t="n">
        <v>111.913443455554</v>
      </c>
      <c r="K100" s="70" t="n">
        <v>47.7466661576743</v>
      </c>
      <c r="L100" s="72" t="n">
        <v>66.2036186812832</v>
      </c>
      <c r="M100" s="68" t="n">
        <f aca="false">SUM(N100:P100)</f>
        <v>969</v>
      </c>
      <c r="N100" s="69" t="n">
        <f aca="false">Q100+T100</f>
        <v>507</v>
      </c>
      <c r="O100" s="70" t="n">
        <f aca="false">R100+U100</f>
        <v>171</v>
      </c>
      <c r="P100" s="71" t="n">
        <f aca="false">S100+V100</f>
        <v>291</v>
      </c>
      <c r="Q100" s="69" t="n">
        <v>331</v>
      </c>
      <c r="R100" s="70" t="n">
        <v>96</v>
      </c>
      <c r="S100" s="71" t="n">
        <v>185</v>
      </c>
      <c r="T100" s="70" t="n">
        <v>176</v>
      </c>
      <c r="U100" s="70" t="n">
        <v>75</v>
      </c>
      <c r="V100" s="72" t="n">
        <v>106</v>
      </c>
    </row>
    <row r="101" customFormat="false" ht="12.75" hidden="false" customHeight="false" outlineLevel="0" collapsed="false">
      <c r="A101" s="46" t="s">
        <v>29</v>
      </c>
      <c r="B101" s="46" t="s">
        <v>112</v>
      </c>
      <c r="C101" s="68" t="n">
        <f aca="false">SUM(D101:F101)</f>
        <v>1</v>
      </c>
      <c r="D101" s="69" t="n">
        <f aca="false">G101+J101</f>
        <v>0</v>
      </c>
      <c r="E101" s="70" t="n">
        <f aca="false">H101+K101</f>
        <v>0</v>
      </c>
      <c r="F101" s="71" t="n">
        <f aca="false">I101+L101</f>
        <v>1</v>
      </c>
      <c r="G101" s="69" t="n">
        <v>0</v>
      </c>
      <c r="H101" s="70" t="n">
        <v>0</v>
      </c>
      <c r="I101" s="71" t="n">
        <v>1</v>
      </c>
      <c r="J101" s="70" t="n">
        <v>0</v>
      </c>
      <c r="K101" s="70" t="n">
        <v>0</v>
      </c>
      <c r="L101" s="72" t="n">
        <v>0</v>
      </c>
      <c r="M101" s="68" t="n">
        <f aca="false">SUM(N101:P101)</f>
        <v>3</v>
      </c>
      <c r="N101" s="69" t="n">
        <f aca="false">Q101+T101</f>
        <v>2</v>
      </c>
      <c r="O101" s="70" t="n">
        <f aca="false">R101+U101</f>
        <v>0</v>
      </c>
      <c r="P101" s="71" t="n">
        <f aca="false">S101+V101</f>
        <v>1</v>
      </c>
      <c r="Q101" s="69" t="n">
        <v>2</v>
      </c>
      <c r="R101" s="70" t="n">
        <v>0</v>
      </c>
      <c r="S101" s="71" t="n">
        <v>1</v>
      </c>
      <c r="T101" s="70" t="n">
        <v>0</v>
      </c>
      <c r="U101" s="70" t="n">
        <v>0</v>
      </c>
      <c r="V101" s="72" t="n">
        <v>0</v>
      </c>
    </row>
    <row r="102" customFormat="false" ht="12.75" hidden="false" customHeight="false" outlineLevel="0" collapsed="false">
      <c r="A102" s="46" t="s">
        <v>29</v>
      </c>
      <c r="B102" s="46" t="s">
        <v>113</v>
      </c>
      <c r="C102" s="68" t="n">
        <f aca="false">SUM(D102:F102)</f>
        <v>46.7899159663866</v>
      </c>
      <c r="D102" s="69" t="n">
        <f aca="false">G102+J102</f>
        <v>33.6302521008403</v>
      </c>
      <c r="E102" s="70" t="n">
        <f aca="false">H102+K102</f>
        <v>6.57983193277311</v>
      </c>
      <c r="F102" s="71" t="n">
        <f aca="false">I102+L102</f>
        <v>6.57983193277311</v>
      </c>
      <c r="G102" s="69" t="n">
        <v>24.9112978524743</v>
      </c>
      <c r="H102" s="70" t="n">
        <v>4.80432172869148</v>
      </c>
      <c r="I102" s="71" t="n">
        <v>4.60588235294118</v>
      </c>
      <c r="J102" s="70" t="n">
        <v>8.71895424836601</v>
      </c>
      <c r="K102" s="70" t="n">
        <v>1.77551020408163</v>
      </c>
      <c r="L102" s="72" t="n">
        <v>1.97394957983193</v>
      </c>
      <c r="M102" s="68" t="n">
        <f aca="false">SUM(N102:P102)</f>
        <v>174</v>
      </c>
      <c r="N102" s="69" t="n">
        <f aca="false">Q102+T102</f>
        <v>108</v>
      </c>
      <c r="O102" s="70" t="n">
        <f aca="false">R102+U102</f>
        <v>42</v>
      </c>
      <c r="P102" s="71" t="n">
        <f aca="false">S102+V102</f>
        <v>24</v>
      </c>
      <c r="Q102" s="69" t="n">
        <v>82</v>
      </c>
      <c r="R102" s="70" t="n">
        <v>31</v>
      </c>
      <c r="S102" s="71" t="n">
        <v>17</v>
      </c>
      <c r="T102" s="70" t="n">
        <v>26</v>
      </c>
      <c r="U102" s="70" t="n">
        <v>11</v>
      </c>
      <c r="V102" s="72" t="n">
        <v>7</v>
      </c>
    </row>
    <row r="103" customFormat="false" ht="12.75" hidden="false" customHeight="false" outlineLevel="0" collapsed="false">
      <c r="A103" s="46" t="s">
        <v>29</v>
      </c>
      <c r="B103" s="46" t="s">
        <v>114</v>
      </c>
      <c r="C103" s="68" t="n">
        <f aca="false">SUM(D103:F103)</f>
        <v>123.463829787234</v>
      </c>
      <c r="D103" s="69" t="n">
        <f aca="false">G103+J103</f>
        <v>79.0723404255319</v>
      </c>
      <c r="E103" s="70" t="n">
        <f aca="false">H103+K103</f>
        <v>22.1957446808511</v>
      </c>
      <c r="F103" s="71" t="n">
        <f aca="false">I103+L103</f>
        <v>22.1957446808511</v>
      </c>
      <c r="G103" s="69" t="n">
        <v>44.666818255644</v>
      </c>
      <c r="H103" s="70" t="n">
        <v>9.92967525195969</v>
      </c>
      <c r="I103" s="71" t="n">
        <v>13.7882656350741</v>
      </c>
      <c r="J103" s="70" t="n">
        <v>34.4055221698879</v>
      </c>
      <c r="K103" s="70" t="n">
        <v>12.2660694288914</v>
      </c>
      <c r="L103" s="72" t="n">
        <v>8.40747904577692</v>
      </c>
      <c r="M103" s="68" t="n">
        <f aca="false">SUM(N103:P103)</f>
        <v>163</v>
      </c>
      <c r="N103" s="69" t="n">
        <f aca="false">Q103+T103</f>
        <v>109</v>
      </c>
      <c r="O103" s="70" t="n">
        <f aca="false">R103+U103</f>
        <v>22</v>
      </c>
      <c r="P103" s="71" t="n">
        <f aca="false">S103+V103</f>
        <v>32</v>
      </c>
      <c r="Q103" s="69" t="n">
        <v>65</v>
      </c>
      <c r="R103" s="70" t="n">
        <v>9</v>
      </c>
      <c r="S103" s="71" t="n">
        <v>20</v>
      </c>
      <c r="T103" s="70" t="n">
        <v>44</v>
      </c>
      <c r="U103" s="70" t="n">
        <v>13</v>
      </c>
      <c r="V103" s="72" t="n">
        <v>12</v>
      </c>
    </row>
    <row r="104" customFormat="false" ht="12.75" hidden="false" customHeight="false" outlineLevel="0" collapsed="false">
      <c r="A104" s="46" t="s">
        <v>29</v>
      </c>
      <c r="B104" s="46" t="s">
        <v>115</v>
      </c>
      <c r="C104" s="68" t="n">
        <f aca="false">SUM(D104:F104)</f>
        <v>2.4</v>
      </c>
      <c r="D104" s="69" t="n">
        <f aca="false">G104+J104</f>
        <v>0.8</v>
      </c>
      <c r="E104" s="70" t="n">
        <f aca="false">H104+K104</f>
        <v>0.8</v>
      </c>
      <c r="F104" s="71" t="n">
        <f aca="false">I104+L104</f>
        <v>0.8</v>
      </c>
      <c r="G104" s="69" t="n">
        <v>0.4</v>
      </c>
      <c r="H104" s="70" t="n">
        <v>0</v>
      </c>
      <c r="I104" s="71" t="n">
        <v>0.4</v>
      </c>
      <c r="J104" s="70" t="n">
        <v>0.4</v>
      </c>
      <c r="K104" s="70" t="n">
        <v>0.8</v>
      </c>
      <c r="L104" s="72" t="n">
        <v>0.4</v>
      </c>
      <c r="M104" s="68" t="n">
        <f aca="false">SUM(N104:P104)</f>
        <v>4</v>
      </c>
      <c r="N104" s="69" t="n">
        <f aca="false">Q104+T104</f>
        <v>1</v>
      </c>
      <c r="O104" s="70" t="n">
        <f aca="false">R104+U104</f>
        <v>1</v>
      </c>
      <c r="P104" s="71" t="n">
        <f aca="false">S104+V104</f>
        <v>2</v>
      </c>
      <c r="Q104" s="69" t="n">
        <v>0</v>
      </c>
      <c r="R104" s="70" t="n">
        <v>0</v>
      </c>
      <c r="S104" s="71" t="n">
        <v>1</v>
      </c>
      <c r="T104" s="70" t="n">
        <v>1</v>
      </c>
      <c r="U104" s="70" t="n">
        <v>1</v>
      </c>
      <c r="V104" s="72" t="n">
        <v>1</v>
      </c>
    </row>
    <row r="105" customFormat="false" ht="12.75" hidden="false" customHeight="false" outlineLevel="0" collapsed="false">
      <c r="A105" s="46" t="s">
        <v>29</v>
      </c>
      <c r="B105" s="46" t="s">
        <v>116</v>
      </c>
      <c r="C105" s="68" t="n">
        <f aca="false">SUM(D105:F105)</f>
        <v>110.933268005879</v>
      </c>
      <c r="D105" s="69" t="n">
        <f aca="false">G105+J105</f>
        <v>34.2072513473787</v>
      </c>
      <c r="E105" s="70" t="n">
        <f aca="false">H105+K105</f>
        <v>39.1828515433611</v>
      </c>
      <c r="F105" s="71" t="n">
        <f aca="false">I105+L105</f>
        <v>37.5431651151396</v>
      </c>
      <c r="G105" s="69" t="n">
        <v>10.5048590876257</v>
      </c>
      <c r="H105" s="70" t="n">
        <v>12.509390104215</v>
      </c>
      <c r="I105" s="71" t="n">
        <v>11.9997545469988</v>
      </c>
      <c r="J105" s="70" t="n">
        <v>23.702392259753</v>
      </c>
      <c r="K105" s="70" t="n">
        <v>26.6734614391462</v>
      </c>
      <c r="L105" s="72" t="n">
        <v>25.5434105681408</v>
      </c>
      <c r="M105" s="68" t="n">
        <f aca="false">SUM(N105:P105)</f>
        <v>461.6</v>
      </c>
      <c r="N105" s="69" t="n">
        <f aca="false">Q105+T105</f>
        <v>196.4</v>
      </c>
      <c r="O105" s="70" t="n">
        <f aca="false">R105+U105</f>
        <v>65.8</v>
      </c>
      <c r="P105" s="71" t="n">
        <f aca="false">S105+V105</f>
        <v>199.4</v>
      </c>
      <c r="Q105" s="69" t="n">
        <v>82.5</v>
      </c>
      <c r="R105" s="70" t="n">
        <v>23.4</v>
      </c>
      <c r="S105" s="71" t="n">
        <v>64.6</v>
      </c>
      <c r="T105" s="70" t="n">
        <v>113.9</v>
      </c>
      <c r="U105" s="70" t="n">
        <v>42.4</v>
      </c>
      <c r="V105" s="72" t="n">
        <v>134.8</v>
      </c>
    </row>
    <row r="106" customFormat="false" ht="12.75" hidden="false" customHeight="false" outlineLevel="0" collapsed="false">
      <c r="A106" s="46" t="s">
        <v>29</v>
      </c>
      <c r="B106" s="46" t="s">
        <v>117</v>
      </c>
      <c r="C106" s="68" t="n">
        <f aca="false">SUM(D106:F106)</f>
        <v>2587.57302231237</v>
      </c>
      <c r="D106" s="69" t="n">
        <f aca="false">G106+J106</f>
        <v>1618.95638945233</v>
      </c>
      <c r="E106" s="70" t="n">
        <f aca="false">H106+K106</f>
        <v>510.981237322515</v>
      </c>
      <c r="F106" s="71" t="n">
        <f aca="false">I106+L106</f>
        <v>457.635395537525</v>
      </c>
      <c r="G106" s="69" t="n">
        <v>554.487927200742</v>
      </c>
      <c r="H106" s="70" t="n">
        <v>244.165089281228</v>
      </c>
      <c r="I106" s="71" t="n">
        <v>236.985649775591</v>
      </c>
      <c r="J106" s="70" t="n">
        <v>1064.46846225159</v>
      </c>
      <c r="K106" s="70" t="n">
        <v>266.816148041287</v>
      </c>
      <c r="L106" s="72" t="n">
        <v>220.649745761934</v>
      </c>
      <c r="M106" s="68" t="n">
        <f aca="false">SUM(N106:P106)</f>
        <v>2364</v>
      </c>
      <c r="N106" s="69" t="n">
        <f aca="false">Q106+T106</f>
        <v>1312</v>
      </c>
      <c r="O106" s="70" t="n">
        <f aca="false">R106+U106</f>
        <v>413</v>
      </c>
      <c r="P106" s="71" t="n">
        <f aca="false">S106+V106</f>
        <v>639</v>
      </c>
      <c r="Q106" s="69" t="n">
        <v>636</v>
      </c>
      <c r="R106" s="70" t="n">
        <v>218</v>
      </c>
      <c r="S106" s="71" t="n">
        <v>384</v>
      </c>
      <c r="T106" s="70" t="n">
        <v>676</v>
      </c>
      <c r="U106" s="70" t="n">
        <v>195</v>
      </c>
      <c r="V106" s="72" t="n">
        <v>255</v>
      </c>
    </row>
    <row r="107" customFormat="false" ht="12.75" hidden="false" customHeight="false" outlineLevel="0" collapsed="false">
      <c r="A107" s="46" t="s">
        <v>29</v>
      </c>
      <c r="B107" s="46" t="s">
        <v>118</v>
      </c>
      <c r="C107" s="68" t="n">
        <f aca="false">SUM(D107:F107)</f>
        <v>176.437625820566</v>
      </c>
      <c r="D107" s="69" t="n">
        <f aca="false">G107+J107</f>
        <v>72.8795933891877</v>
      </c>
      <c r="E107" s="70" t="n">
        <f aca="false">H107+K107</f>
        <v>84.9334380564764</v>
      </c>
      <c r="F107" s="71" t="n">
        <f aca="false">I107+L107</f>
        <v>18.6245943749018</v>
      </c>
      <c r="G107" s="69" t="n">
        <v>24.2191602558729</v>
      </c>
      <c r="H107" s="70" t="n">
        <v>31.1696711355257</v>
      </c>
      <c r="I107" s="71" t="n">
        <v>6.17849382771861</v>
      </c>
      <c r="J107" s="70" t="n">
        <v>48.6604331333147</v>
      </c>
      <c r="K107" s="70" t="n">
        <v>53.7637669209507</v>
      </c>
      <c r="L107" s="72" t="n">
        <v>12.4461005471832</v>
      </c>
      <c r="M107" s="68" t="n">
        <f aca="false">SUM(N107:P107)</f>
        <v>777.8</v>
      </c>
      <c r="N107" s="69" t="n">
        <f aca="false">Q107+T107</f>
        <v>566.1</v>
      </c>
      <c r="O107" s="70" t="n">
        <f aca="false">R107+U107</f>
        <v>135.8</v>
      </c>
      <c r="P107" s="71" t="n">
        <f aca="false">S107+V107</f>
        <v>75.9</v>
      </c>
      <c r="Q107" s="69" t="n">
        <v>272.6</v>
      </c>
      <c r="R107" s="70" t="n">
        <v>79.6</v>
      </c>
      <c r="S107" s="71" t="n">
        <v>41.6</v>
      </c>
      <c r="T107" s="70" t="n">
        <v>293.5</v>
      </c>
      <c r="U107" s="70" t="n">
        <v>56.2</v>
      </c>
      <c r="V107" s="72" t="n">
        <v>34.3</v>
      </c>
    </row>
    <row r="108" customFormat="false" ht="12.75" hidden="false" customHeight="false" outlineLevel="0" collapsed="false">
      <c r="A108" s="46" t="s">
        <v>29</v>
      </c>
      <c r="B108" s="46" t="s">
        <v>119</v>
      </c>
      <c r="C108" s="68" t="n">
        <f aca="false">SUM(D108:F108)</f>
        <v>160.589285714286</v>
      </c>
      <c r="D108" s="69" t="n">
        <f aca="false">G108+J108</f>
        <v>89.6936813186813</v>
      </c>
      <c r="E108" s="70" t="n">
        <f aca="false">H108+K108</f>
        <v>40.2815934065934</v>
      </c>
      <c r="F108" s="71" t="n">
        <f aca="false">I108+L108</f>
        <v>30.614010989011</v>
      </c>
      <c r="G108" s="69" t="n">
        <v>17.3334414818311</v>
      </c>
      <c r="H108" s="70" t="n">
        <v>5.00911006092353</v>
      </c>
      <c r="I108" s="71" t="n">
        <v>9.66758241758242</v>
      </c>
      <c r="J108" s="70" t="n">
        <v>72.3602398368503</v>
      </c>
      <c r="K108" s="70" t="n">
        <v>35.2724833456699</v>
      </c>
      <c r="L108" s="72" t="n">
        <v>20.9464285714286</v>
      </c>
      <c r="M108" s="68" t="n">
        <f aca="false">SUM(N108:P108)</f>
        <v>391</v>
      </c>
      <c r="N108" s="69" t="n">
        <f aca="false">Q108+T108</f>
        <v>204</v>
      </c>
      <c r="O108" s="70" t="n">
        <f aca="false">R108+U108</f>
        <v>78</v>
      </c>
      <c r="P108" s="71" t="n">
        <f aca="false">S108+V108</f>
        <v>109</v>
      </c>
      <c r="Q108" s="69" t="n">
        <v>54</v>
      </c>
      <c r="R108" s="70" t="n">
        <v>15</v>
      </c>
      <c r="S108" s="71" t="n">
        <v>43</v>
      </c>
      <c r="T108" s="70" t="n">
        <v>150</v>
      </c>
      <c r="U108" s="70" t="n">
        <v>63</v>
      </c>
      <c r="V108" s="72" t="n">
        <v>66</v>
      </c>
    </row>
    <row r="109" customFormat="false" ht="12.75" hidden="false" customHeight="false" outlineLevel="0" collapsed="false">
      <c r="A109" s="46" t="s">
        <v>29</v>
      </c>
      <c r="B109" s="46" t="s">
        <v>120</v>
      </c>
      <c r="C109" s="68" t="n">
        <f aca="false">SUM(D109:F109)</f>
        <v>16.53125</v>
      </c>
      <c r="D109" s="69" t="n">
        <f aca="false">G109+J109</f>
        <v>12.21875</v>
      </c>
      <c r="E109" s="70" t="n">
        <f aca="false">H109+K109</f>
        <v>0.71875</v>
      </c>
      <c r="F109" s="71" t="n">
        <f aca="false">I109+L109</f>
        <v>3.59375</v>
      </c>
      <c r="G109" s="69" t="n">
        <v>6.40029761904762</v>
      </c>
      <c r="H109" s="70" t="n">
        <v>0.359646643055691</v>
      </c>
      <c r="I109" s="71" t="n">
        <v>2.28693181818182</v>
      </c>
      <c r="J109" s="70" t="n">
        <v>5.81845238095238</v>
      </c>
      <c r="K109" s="70" t="n">
        <v>0.359103356944309</v>
      </c>
      <c r="L109" s="72" t="n">
        <v>1.30681818181818</v>
      </c>
      <c r="M109" s="68" t="n">
        <f aca="false">SUM(N109:P109)</f>
        <v>23</v>
      </c>
      <c r="N109" s="69" t="n">
        <f aca="false">Q109+T109</f>
        <v>16</v>
      </c>
      <c r="O109" s="70" t="n">
        <f aca="false">R109+U109</f>
        <v>0</v>
      </c>
      <c r="P109" s="71" t="n">
        <f aca="false">S109+V109</f>
        <v>7</v>
      </c>
      <c r="Q109" s="69" t="n">
        <v>10</v>
      </c>
      <c r="R109" s="70" t="n">
        <v>0</v>
      </c>
      <c r="S109" s="71" t="n">
        <v>4</v>
      </c>
      <c r="T109" s="70" t="n">
        <v>6</v>
      </c>
      <c r="U109" s="70" t="n">
        <v>0</v>
      </c>
      <c r="V109" s="72" t="n">
        <v>3</v>
      </c>
    </row>
    <row r="110" customFormat="false" ht="12.75" hidden="false" customHeight="false" outlineLevel="0" collapsed="false">
      <c r="A110" s="46" t="s">
        <v>29</v>
      </c>
      <c r="B110" s="46" t="s">
        <v>121</v>
      </c>
      <c r="C110" s="68" t="n">
        <f aca="false">SUM(D110:F110)</f>
        <v>225.643835616438</v>
      </c>
      <c r="D110" s="69" t="n">
        <f aca="false">G110+J110</f>
        <v>152.547945205479</v>
      </c>
      <c r="E110" s="70" t="n">
        <f aca="false">H110+K110</f>
        <v>43.6986301369863</v>
      </c>
      <c r="F110" s="71" t="n">
        <f aca="false">I110+L110</f>
        <v>29.3972602739726</v>
      </c>
      <c r="G110" s="69" t="n">
        <v>69.8822989209459</v>
      </c>
      <c r="H110" s="70" t="n">
        <v>18.8070053754118</v>
      </c>
      <c r="I110" s="71" t="n">
        <v>9.61592625784151</v>
      </c>
      <c r="J110" s="70" t="n">
        <v>82.6656462845336</v>
      </c>
      <c r="K110" s="70" t="n">
        <v>24.8916247615745</v>
      </c>
      <c r="L110" s="72" t="n">
        <v>19.7813340161311</v>
      </c>
      <c r="M110" s="68" t="n">
        <f aca="false">SUM(N110:P110)</f>
        <v>290</v>
      </c>
      <c r="N110" s="69" t="n">
        <f aca="false">Q110+T110</f>
        <v>150</v>
      </c>
      <c r="O110" s="70" t="n">
        <f aca="false">R110+U110</f>
        <v>55</v>
      </c>
      <c r="P110" s="71" t="n">
        <f aca="false">S110+V110</f>
        <v>85</v>
      </c>
      <c r="Q110" s="69" t="n">
        <v>69</v>
      </c>
      <c r="R110" s="70" t="n">
        <v>22</v>
      </c>
      <c r="S110" s="71" t="n">
        <v>28</v>
      </c>
      <c r="T110" s="70" t="n">
        <v>81</v>
      </c>
      <c r="U110" s="70" t="n">
        <v>33</v>
      </c>
      <c r="V110" s="72" t="n">
        <v>57</v>
      </c>
    </row>
    <row r="111" customFormat="false" ht="12.75" hidden="false" customHeight="false" outlineLevel="0" collapsed="false">
      <c r="A111" s="46" t="s">
        <v>29</v>
      </c>
      <c r="B111" s="46" t="s">
        <v>122</v>
      </c>
      <c r="C111" s="68" t="n">
        <f aca="false">SUM(D111:F111)</f>
        <v>2</v>
      </c>
      <c r="D111" s="69" t="n">
        <f aca="false">G111+J111</f>
        <v>2</v>
      </c>
      <c r="E111" s="70" t="n">
        <f aca="false">H111+K111</f>
        <v>0</v>
      </c>
      <c r="F111" s="71" t="n">
        <f aca="false">I111+L111</f>
        <v>0</v>
      </c>
      <c r="G111" s="69" t="n">
        <v>2</v>
      </c>
      <c r="H111" s="70" t="n">
        <v>0</v>
      </c>
      <c r="I111" s="71" t="n">
        <v>0</v>
      </c>
      <c r="J111" s="70" t="n">
        <v>0</v>
      </c>
      <c r="K111" s="70" t="n">
        <v>0</v>
      </c>
      <c r="L111" s="72" t="n">
        <v>0</v>
      </c>
      <c r="M111" s="68" t="n">
        <f aca="false">SUM(N111:P111)</f>
        <v>2</v>
      </c>
      <c r="N111" s="69" t="n">
        <f aca="false">Q111+T111</f>
        <v>1</v>
      </c>
      <c r="O111" s="70" t="n">
        <f aca="false">R111+U111</f>
        <v>0</v>
      </c>
      <c r="P111" s="71" t="n">
        <f aca="false">S111+V111</f>
        <v>1</v>
      </c>
      <c r="Q111" s="69" t="n">
        <v>1</v>
      </c>
      <c r="R111" s="70" t="n">
        <v>0</v>
      </c>
      <c r="S111" s="71" t="n">
        <v>0</v>
      </c>
      <c r="T111" s="70" t="n">
        <v>0</v>
      </c>
      <c r="U111" s="70" t="n">
        <v>0</v>
      </c>
      <c r="V111" s="72" t="n">
        <v>1</v>
      </c>
    </row>
    <row r="112" customFormat="false" ht="12.75" hidden="false" customHeight="false" outlineLevel="0" collapsed="false">
      <c r="A112" s="46" t="s">
        <v>29</v>
      </c>
      <c r="B112" s="46" t="s">
        <v>123</v>
      </c>
      <c r="C112" s="68" t="n">
        <f aca="false">SUM(D112:F112)</f>
        <v>100.53488372093</v>
      </c>
      <c r="D112" s="69" t="n">
        <f aca="false">G112+J112</f>
        <v>74.3348837209302</v>
      </c>
      <c r="E112" s="70" t="n">
        <f aca="false">H112+K112</f>
        <v>10.9674418604651</v>
      </c>
      <c r="F112" s="71" t="n">
        <f aca="false">I112+L112</f>
        <v>15.2325581395349</v>
      </c>
      <c r="G112" s="69" t="n">
        <v>44.0969649191959</v>
      </c>
      <c r="H112" s="70" t="n">
        <v>6.63818849449204</v>
      </c>
      <c r="I112" s="71" t="n">
        <v>10.5853370122192</v>
      </c>
      <c r="J112" s="70" t="n">
        <v>30.2379188017343</v>
      </c>
      <c r="K112" s="70" t="n">
        <v>4.32925336597307</v>
      </c>
      <c r="L112" s="72" t="n">
        <v>4.64722112731573</v>
      </c>
      <c r="M112" s="68" t="n">
        <f aca="false">SUM(N112:P112)</f>
        <v>131</v>
      </c>
      <c r="N112" s="69" t="n">
        <f aca="false">Q112+T112</f>
        <v>79</v>
      </c>
      <c r="O112" s="70" t="n">
        <f aca="false">R112+U112</f>
        <v>19</v>
      </c>
      <c r="P112" s="71" t="n">
        <f aca="false">S112+V112</f>
        <v>33</v>
      </c>
      <c r="Q112" s="69" t="n">
        <v>49</v>
      </c>
      <c r="R112" s="70" t="n">
        <v>11</v>
      </c>
      <c r="S112" s="71" t="n">
        <v>21</v>
      </c>
      <c r="T112" s="70" t="n">
        <v>30</v>
      </c>
      <c r="U112" s="70" t="n">
        <v>8</v>
      </c>
      <c r="V112" s="72" t="n">
        <v>12</v>
      </c>
    </row>
    <row r="113" customFormat="false" ht="12.75" hidden="false" customHeight="false" outlineLevel="0" collapsed="false">
      <c r="A113" s="46" t="s">
        <v>29</v>
      </c>
      <c r="B113" s="52" t="s">
        <v>124</v>
      </c>
      <c r="C113" s="68" t="n">
        <f aca="false">SUM(D113:F113)</f>
        <v>50.1875</v>
      </c>
      <c r="D113" s="69" t="n">
        <f aca="false">G113+J113</f>
        <v>30.25</v>
      </c>
      <c r="E113" s="70" t="n">
        <f aca="false">H113+K113</f>
        <v>11.6875</v>
      </c>
      <c r="F113" s="71" t="n">
        <f aca="false">I113+L113</f>
        <v>8.25</v>
      </c>
      <c r="G113" s="69" t="n">
        <v>11.8048780487805</v>
      </c>
      <c r="H113" s="70" t="n">
        <v>5.84375</v>
      </c>
      <c r="I113" s="71" t="n">
        <v>3.12931034482759</v>
      </c>
      <c r="J113" s="70" t="n">
        <v>18.4451219512195</v>
      </c>
      <c r="K113" s="70" t="n">
        <v>5.84375</v>
      </c>
      <c r="L113" s="72" t="n">
        <v>5.12068965517241</v>
      </c>
      <c r="M113" s="68" t="n">
        <f aca="false">SUM(N113:P113)</f>
        <v>66</v>
      </c>
      <c r="N113" s="69" t="n">
        <f aca="false">Q113+T113</f>
        <v>31</v>
      </c>
      <c r="O113" s="70" t="n">
        <f aca="false">R113+U113</f>
        <v>17</v>
      </c>
      <c r="P113" s="71" t="n">
        <f aca="false">S113+V113</f>
        <v>18</v>
      </c>
      <c r="Q113" s="69" t="n">
        <v>15</v>
      </c>
      <c r="R113" s="70" t="n">
        <v>11</v>
      </c>
      <c r="S113" s="71" t="n">
        <v>9</v>
      </c>
      <c r="T113" s="70" t="n">
        <v>16</v>
      </c>
      <c r="U113" s="70" t="n">
        <v>6</v>
      </c>
      <c r="V113" s="72" t="n">
        <v>9</v>
      </c>
    </row>
    <row r="114" customFormat="false" ht="12.75" hidden="false" customHeight="false" outlineLevel="0" collapsed="false">
      <c r="A114" s="46" t="s">
        <v>29</v>
      </c>
      <c r="B114" s="46" t="s">
        <v>125</v>
      </c>
      <c r="C114" s="68" t="n">
        <f aca="false">SUM(D114:F114)</f>
        <v>0</v>
      </c>
      <c r="D114" s="69" t="n">
        <f aca="false">G114+J114</f>
        <v>0</v>
      </c>
      <c r="E114" s="70" t="n">
        <f aca="false">H114+K114</f>
        <v>0</v>
      </c>
      <c r="F114" s="71" t="n">
        <f aca="false">I114+L114</f>
        <v>0</v>
      </c>
      <c r="G114" s="69" t="n">
        <v>0</v>
      </c>
      <c r="H114" s="70" t="n">
        <v>0</v>
      </c>
      <c r="I114" s="71" t="n">
        <v>0</v>
      </c>
      <c r="J114" s="70" t="n">
        <v>0</v>
      </c>
      <c r="K114" s="70" t="n">
        <v>0</v>
      </c>
      <c r="L114" s="72" t="n">
        <v>0</v>
      </c>
      <c r="M114" s="68" t="n">
        <f aca="false">SUM(N114:P114)</f>
        <v>0</v>
      </c>
      <c r="N114" s="69" t="n">
        <f aca="false">Q114+T114</f>
        <v>0</v>
      </c>
      <c r="O114" s="70" t="n">
        <f aca="false">R114+U114</f>
        <v>0</v>
      </c>
      <c r="P114" s="71" t="n">
        <f aca="false">S114+V114</f>
        <v>0</v>
      </c>
      <c r="Q114" s="69" t="n">
        <v>0</v>
      </c>
      <c r="R114" s="70" t="n">
        <v>0</v>
      </c>
      <c r="S114" s="71" t="n">
        <v>0</v>
      </c>
      <c r="T114" s="70" t="n">
        <v>0</v>
      </c>
      <c r="U114" s="70" t="n">
        <v>0</v>
      </c>
      <c r="V114" s="72" t="n">
        <v>0</v>
      </c>
    </row>
    <row r="115" customFormat="false" ht="12.75" hidden="false" customHeight="false" outlineLevel="0" collapsed="false">
      <c r="A115" s="46" t="s">
        <v>29</v>
      </c>
      <c r="B115" s="46" t="s">
        <v>126</v>
      </c>
      <c r="C115" s="68" t="n">
        <f aca="false">SUM(D115:F115)</f>
        <v>36.650406504065</v>
      </c>
      <c r="D115" s="69" t="n">
        <f aca="false">G115+J115</f>
        <v>31.4146341463415</v>
      </c>
      <c r="E115" s="70" t="n">
        <f aca="false">H115+K115</f>
        <v>3.92682926829268</v>
      </c>
      <c r="F115" s="71" t="n">
        <f aca="false">I115+L115</f>
        <v>1.30894308943089</v>
      </c>
      <c r="G115" s="69" t="n">
        <v>27.3554398465333</v>
      </c>
      <c r="H115" s="70" t="n">
        <v>3.32270168855535</v>
      </c>
      <c r="I115" s="71" t="n">
        <v>1.0381272778245</v>
      </c>
      <c r="J115" s="70" t="n">
        <v>4.05919429980817</v>
      </c>
      <c r="K115" s="70" t="n">
        <v>0.604127579737336</v>
      </c>
      <c r="L115" s="72" t="n">
        <v>0.270815811606392</v>
      </c>
      <c r="M115" s="68" t="n">
        <f aca="false">SUM(N115:P115)</f>
        <v>161</v>
      </c>
      <c r="N115" s="69" t="n">
        <f aca="false">Q115+T115</f>
        <v>118</v>
      </c>
      <c r="O115" s="70" t="n">
        <f aca="false">R115+U115</f>
        <v>28</v>
      </c>
      <c r="P115" s="71" t="n">
        <f aca="false">S115+V115</f>
        <v>15</v>
      </c>
      <c r="Q115" s="69" t="n">
        <v>102</v>
      </c>
      <c r="R115" s="70" t="n">
        <v>25</v>
      </c>
      <c r="S115" s="71" t="n">
        <v>14</v>
      </c>
      <c r="T115" s="70" t="n">
        <v>16</v>
      </c>
      <c r="U115" s="70" t="n">
        <v>3</v>
      </c>
      <c r="V115" s="72" t="n">
        <v>1</v>
      </c>
    </row>
    <row r="116" customFormat="false" ht="12.75" hidden="false" customHeight="false" outlineLevel="0" collapsed="false">
      <c r="A116" s="46" t="s">
        <v>29</v>
      </c>
      <c r="B116" s="46" t="s">
        <v>127</v>
      </c>
      <c r="C116" s="68" t="n">
        <f aca="false">SUM(D116:F116)</f>
        <v>500.662706830717</v>
      </c>
      <c r="D116" s="69" t="n">
        <f aca="false">G116+J116</f>
        <v>343.794654221468</v>
      </c>
      <c r="E116" s="70" t="n">
        <f aca="false">H116+K116</f>
        <v>118.981756470089</v>
      </c>
      <c r="F116" s="71" t="n">
        <f aca="false">I116+L116</f>
        <v>37.8862961391599</v>
      </c>
      <c r="G116" s="69" t="n">
        <v>46.8357934736493</v>
      </c>
      <c r="H116" s="70" t="n">
        <v>28.0617350165304</v>
      </c>
      <c r="I116" s="71" t="n">
        <v>16.7574002153977</v>
      </c>
      <c r="J116" s="70" t="n">
        <v>296.958860747819</v>
      </c>
      <c r="K116" s="70" t="n">
        <v>90.9200214535587</v>
      </c>
      <c r="L116" s="72" t="n">
        <v>21.1288959237623</v>
      </c>
      <c r="M116" s="68" t="n">
        <f aca="false">SUM(N116:P116)</f>
        <v>738</v>
      </c>
      <c r="N116" s="69" t="n">
        <f aca="false">Q116+T116</f>
        <v>524</v>
      </c>
      <c r="O116" s="70" t="n">
        <f aca="false">R116+U116</f>
        <v>135</v>
      </c>
      <c r="P116" s="71" t="n">
        <f aca="false">S116+V116</f>
        <v>79</v>
      </c>
      <c r="Q116" s="69" t="n">
        <v>98</v>
      </c>
      <c r="R116" s="70" t="n">
        <v>43</v>
      </c>
      <c r="S116" s="71" t="n">
        <v>42</v>
      </c>
      <c r="T116" s="70" t="n">
        <v>426</v>
      </c>
      <c r="U116" s="70" t="n">
        <v>92</v>
      </c>
      <c r="V116" s="72" t="n">
        <v>37</v>
      </c>
    </row>
    <row r="117" customFormat="false" ht="12.75" hidden="false" customHeight="false" outlineLevel="0" collapsed="false">
      <c r="A117" s="46" t="s">
        <v>29</v>
      </c>
      <c r="B117" s="46" t="s">
        <v>128</v>
      </c>
      <c r="C117" s="68" t="n">
        <f aca="false">SUM(D117:F117)</f>
        <v>263.50455136541</v>
      </c>
      <c r="D117" s="69" t="n">
        <f aca="false">G117+J117</f>
        <v>131.418725617685</v>
      </c>
      <c r="E117" s="70" t="n">
        <f aca="false">H117+K117</f>
        <v>40.6931079323797</v>
      </c>
      <c r="F117" s="71" t="n">
        <f aca="false">I117+L117</f>
        <v>91.3927178153446</v>
      </c>
      <c r="G117" s="69" t="n">
        <v>47.2516766265835</v>
      </c>
      <c r="H117" s="70" t="n">
        <v>11.4344270223216</v>
      </c>
      <c r="I117" s="71" t="n">
        <v>37.9003921648936</v>
      </c>
      <c r="J117" s="70" t="n">
        <v>84.1670489911018</v>
      </c>
      <c r="K117" s="70" t="n">
        <v>29.2586809100581</v>
      </c>
      <c r="L117" s="72" t="n">
        <v>53.492325650451</v>
      </c>
      <c r="M117" s="68" t="n">
        <f aca="false">SUM(N117:P117)</f>
        <v>513</v>
      </c>
      <c r="N117" s="69" t="n">
        <f aca="false">Q117+T117</f>
        <v>210</v>
      </c>
      <c r="O117" s="70" t="n">
        <f aca="false">R117+U117</f>
        <v>64</v>
      </c>
      <c r="P117" s="71" t="n">
        <f aca="false">S117+V117</f>
        <v>239</v>
      </c>
      <c r="Q117" s="69" t="n">
        <v>90</v>
      </c>
      <c r="R117" s="70" t="n">
        <v>21</v>
      </c>
      <c r="S117" s="71" t="n">
        <v>110</v>
      </c>
      <c r="T117" s="70" t="n">
        <v>120</v>
      </c>
      <c r="U117" s="70" t="n">
        <v>43</v>
      </c>
      <c r="V117" s="72" t="n">
        <v>129</v>
      </c>
    </row>
    <row r="118" customFormat="false" ht="12.75" hidden="false" customHeight="false" outlineLevel="0" collapsed="false">
      <c r="A118" s="46" t="s">
        <v>29</v>
      </c>
      <c r="B118" s="46" t="s">
        <v>129</v>
      </c>
      <c r="C118" s="68" t="n">
        <f aca="false">SUM(D118:F118)</f>
        <v>0</v>
      </c>
      <c r="D118" s="69" t="n">
        <f aca="false">G118+J118</f>
        <v>0</v>
      </c>
      <c r="E118" s="70" t="n">
        <f aca="false">H118+K118</f>
        <v>0</v>
      </c>
      <c r="F118" s="71" t="n">
        <f aca="false">I118+L118</f>
        <v>0</v>
      </c>
      <c r="G118" s="69" t="n">
        <v>0</v>
      </c>
      <c r="H118" s="70" t="n">
        <v>0</v>
      </c>
      <c r="I118" s="71" t="n">
        <v>0</v>
      </c>
      <c r="J118" s="70" t="n">
        <v>0</v>
      </c>
      <c r="K118" s="70" t="n">
        <v>0</v>
      </c>
      <c r="L118" s="72" t="n">
        <v>0</v>
      </c>
      <c r="M118" s="68" t="n">
        <f aca="false">SUM(N118:P118)</f>
        <v>0</v>
      </c>
      <c r="N118" s="69" t="n">
        <f aca="false">Q118+T118</f>
        <v>0</v>
      </c>
      <c r="O118" s="70" t="n">
        <f aca="false">R118+U118</f>
        <v>0</v>
      </c>
      <c r="P118" s="71" t="n">
        <f aca="false">S118+V118</f>
        <v>0</v>
      </c>
      <c r="Q118" s="69" t="n">
        <v>0</v>
      </c>
      <c r="R118" s="70" t="n">
        <v>0</v>
      </c>
      <c r="S118" s="71" t="n">
        <v>0</v>
      </c>
      <c r="T118" s="70" t="n">
        <v>0</v>
      </c>
      <c r="U118" s="70" t="n">
        <v>0</v>
      </c>
      <c r="V118" s="72" t="n">
        <v>0</v>
      </c>
    </row>
    <row r="119" customFormat="false" ht="12.75" hidden="false" customHeight="false" outlineLevel="0" collapsed="false">
      <c r="A119" s="46" t="s">
        <v>29</v>
      </c>
      <c r="B119" s="46" t="s">
        <v>130</v>
      </c>
      <c r="C119" s="68" t="n">
        <f aca="false">SUM(D119:F119)</f>
        <v>22.1866536011759</v>
      </c>
      <c r="D119" s="69" t="n">
        <f aca="false">G119+J119</f>
        <v>6.84145026947575</v>
      </c>
      <c r="E119" s="70" t="n">
        <f aca="false">H119+K119</f>
        <v>7.83657030867222</v>
      </c>
      <c r="F119" s="71" t="n">
        <f aca="false">I119+L119</f>
        <v>7.50863302302793</v>
      </c>
      <c r="G119" s="69" t="n">
        <v>2.10097181752514</v>
      </c>
      <c r="H119" s="70" t="n">
        <v>2.50187802084299</v>
      </c>
      <c r="I119" s="71" t="n">
        <v>2.39995090939977</v>
      </c>
      <c r="J119" s="70" t="n">
        <v>4.7404784519506</v>
      </c>
      <c r="K119" s="70" t="n">
        <v>5.33469228782923</v>
      </c>
      <c r="L119" s="72" t="n">
        <v>5.10868211362816</v>
      </c>
      <c r="M119" s="68" t="n">
        <f aca="false">SUM(N119:P119)</f>
        <v>92.32</v>
      </c>
      <c r="N119" s="69" t="n">
        <f aca="false">Q119+T119</f>
        <v>39.28</v>
      </c>
      <c r="O119" s="70" t="n">
        <f aca="false">R119+U119</f>
        <v>13.16</v>
      </c>
      <c r="P119" s="71" t="n">
        <f aca="false">S119+V119</f>
        <v>39.88</v>
      </c>
      <c r="Q119" s="69" t="n">
        <v>16.5</v>
      </c>
      <c r="R119" s="70" t="n">
        <v>4.68</v>
      </c>
      <c r="S119" s="71" t="n">
        <v>12.92</v>
      </c>
      <c r="T119" s="70" t="n">
        <v>22.78</v>
      </c>
      <c r="U119" s="70" t="n">
        <v>8.48</v>
      </c>
      <c r="V119" s="72" t="n">
        <v>26.96</v>
      </c>
    </row>
    <row r="120" customFormat="false" ht="12.75" hidden="false" customHeight="false" outlineLevel="0" collapsed="false">
      <c r="A120" s="46" t="s">
        <v>29</v>
      </c>
      <c r="B120" s="52" t="s">
        <v>131</v>
      </c>
      <c r="C120" s="68" t="n">
        <f aca="false">SUM(D120:F120)</f>
        <v>21.6885245901639</v>
      </c>
      <c r="D120" s="69" t="n">
        <f aca="false">G120+J120</f>
        <v>9.98360655737705</v>
      </c>
      <c r="E120" s="70" t="n">
        <f aca="false">H120+K120</f>
        <v>6.54098360655738</v>
      </c>
      <c r="F120" s="71" t="n">
        <f aca="false">I120+L120</f>
        <v>5.16393442622951</v>
      </c>
      <c r="G120" s="69" t="n">
        <v>4.6078184110971</v>
      </c>
      <c r="H120" s="70" t="n">
        <v>0.934426229508197</v>
      </c>
      <c r="I120" s="71" t="n">
        <v>2.02868852459016</v>
      </c>
      <c r="J120" s="70" t="n">
        <v>5.37578814627995</v>
      </c>
      <c r="K120" s="70" t="n">
        <v>5.60655737704918</v>
      </c>
      <c r="L120" s="72" t="n">
        <v>3.13524590163934</v>
      </c>
      <c r="M120" s="68" t="n">
        <f aca="false">SUM(N120:P120)</f>
        <v>21</v>
      </c>
      <c r="N120" s="69" t="n">
        <f aca="false">Q120+T120</f>
        <v>7</v>
      </c>
      <c r="O120" s="70" t="n">
        <f aca="false">R120+U120</f>
        <v>4</v>
      </c>
      <c r="P120" s="71" t="n">
        <f aca="false">S120+V120</f>
        <v>10</v>
      </c>
      <c r="Q120" s="69" t="n">
        <v>5</v>
      </c>
      <c r="R120" s="70" t="n">
        <v>1</v>
      </c>
      <c r="S120" s="71" t="n">
        <v>4</v>
      </c>
      <c r="T120" s="70" t="n">
        <v>2</v>
      </c>
      <c r="U120" s="70" t="n">
        <v>3</v>
      </c>
      <c r="V120" s="72" t="n">
        <v>6</v>
      </c>
    </row>
    <row r="121" customFormat="false" ht="12.75" hidden="false" customHeight="false" outlineLevel="0" collapsed="false">
      <c r="A121" s="46" t="s">
        <v>29</v>
      </c>
      <c r="B121" s="46" t="s">
        <v>132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 t="n">
        <v>0</v>
      </c>
      <c r="H121" s="70" t="n">
        <v>0</v>
      </c>
      <c r="I121" s="71" t="n">
        <v>0</v>
      </c>
      <c r="J121" s="70" t="n">
        <v>0</v>
      </c>
      <c r="K121" s="70" t="n">
        <v>0</v>
      </c>
      <c r="L121" s="72" t="n">
        <v>0</v>
      </c>
      <c r="M121" s="68" t="n">
        <f aca="false">SUM(N121:P121)</f>
        <v>18</v>
      </c>
      <c r="N121" s="69" t="n">
        <f aca="false">Q121+T121</f>
        <v>9</v>
      </c>
      <c r="O121" s="70" t="n">
        <f aca="false">R121+U121</f>
        <v>2</v>
      </c>
      <c r="P121" s="71" t="n">
        <f aca="false">S121+V121</f>
        <v>7</v>
      </c>
      <c r="Q121" s="69" t="n">
        <v>3</v>
      </c>
      <c r="R121" s="70" t="n">
        <v>1</v>
      </c>
      <c r="S121" s="71" t="n">
        <v>2</v>
      </c>
      <c r="T121" s="70" t="n">
        <v>6</v>
      </c>
      <c r="U121" s="70" t="n">
        <v>1</v>
      </c>
      <c r="V121" s="72" t="n">
        <v>5</v>
      </c>
    </row>
    <row r="122" customFormat="false" ht="12.75" hidden="false" customHeight="false" outlineLevel="0" collapsed="false">
      <c r="A122" s="46" t="s">
        <v>29</v>
      </c>
      <c r="B122" s="46" t="s">
        <v>133</v>
      </c>
      <c r="C122" s="68" t="n">
        <f aca="false">SUM(D122:F122)</f>
        <v>34568.807143698</v>
      </c>
      <c r="D122" s="69" t="n">
        <f aca="false">G122+J122</f>
        <v>28717.141834092</v>
      </c>
      <c r="E122" s="70" t="n">
        <f aca="false">H122+K122</f>
        <v>4121.67629689217</v>
      </c>
      <c r="F122" s="71" t="n">
        <f aca="false">I122+L122</f>
        <v>1729.98901271386</v>
      </c>
      <c r="G122" s="69" t="n">
        <v>15133.0405569842</v>
      </c>
      <c r="H122" s="70" t="n">
        <v>2616.32282207887</v>
      </c>
      <c r="I122" s="71" t="n">
        <v>1226.56237003531</v>
      </c>
      <c r="J122" s="70" t="n">
        <v>13584.1012771078</v>
      </c>
      <c r="K122" s="70" t="n">
        <v>1505.3534748133</v>
      </c>
      <c r="L122" s="72" t="n">
        <v>503.42664267855</v>
      </c>
      <c r="M122" s="68" t="n">
        <f aca="false">SUM(N122:P122)</f>
        <v>57405</v>
      </c>
      <c r="N122" s="69" t="n">
        <f aca="false">Q122+T122</f>
        <v>44941</v>
      </c>
      <c r="O122" s="70" t="n">
        <f aca="false">R122+U122</f>
        <v>7534</v>
      </c>
      <c r="P122" s="71" t="n">
        <f aca="false">S122+V122</f>
        <v>4930</v>
      </c>
      <c r="Q122" s="69" t="n">
        <v>22597</v>
      </c>
      <c r="R122" s="70" t="n">
        <v>5006</v>
      </c>
      <c r="S122" s="71" t="n">
        <v>3578</v>
      </c>
      <c r="T122" s="70" t="n">
        <v>22344</v>
      </c>
      <c r="U122" s="70" t="n">
        <v>2528</v>
      </c>
      <c r="V122" s="72" t="n">
        <v>1352</v>
      </c>
    </row>
    <row r="123" customFormat="false" ht="12.75" hidden="false" customHeight="false" outlineLevel="0" collapsed="false">
      <c r="A123" s="46" t="s">
        <v>29</v>
      </c>
      <c r="B123" s="46" t="s">
        <v>134</v>
      </c>
      <c r="C123" s="68" t="n">
        <f aca="false">SUM(D123:F123)</f>
        <v>80.6584362139918</v>
      </c>
      <c r="D123" s="69" t="n">
        <f aca="false">G123+J123</f>
        <v>48.559670781893</v>
      </c>
      <c r="E123" s="70" t="n">
        <f aca="false">H123+K123</f>
        <v>12.3456790123457</v>
      </c>
      <c r="F123" s="71" t="n">
        <f aca="false">I123+L123</f>
        <v>19.7530864197531</v>
      </c>
      <c r="G123" s="69" t="n">
        <v>21.3188798554652</v>
      </c>
      <c r="H123" s="70" t="n">
        <v>5.03905265810028</v>
      </c>
      <c r="I123" s="71" t="n">
        <v>10.8502869066249</v>
      </c>
      <c r="J123" s="70" t="n">
        <v>27.2407909264278</v>
      </c>
      <c r="K123" s="70" t="n">
        <v>7.3066263542454</v>
      </c>
      <c r="L123" s="72" t="n">
        <v>8.90279951312815</v>
      </c>
      <c r="M123" s="68" t="n">
        <f aca="false">SUM(N123:P123)</f>
        <v>200</v>
      </c>
      <c r="N123" s="69" t="n">
        <f aca="false">Q123+T123</f>
        <v>111</v>
      </c>
      <c r="O123" s="70" t="n">
        <f aca="false">R123+U123</f>
        <v>41</v>
      </c>
      <c r="P123" s="71" t="n">
        <f aca="false">S123+V123</f>
        <v>48</v>
      </c>
      <c r="Q123" s="69" t="n">
        <v>48</v>
      </c>
      <c r="R123" s="70" t="n">
        <v>16</v>
      </c>
      <c r="S123" s="71" t="n">
        <v>26</v>
      </c>
      <c r="T123" s="70" t="n">
        <v>63</v>
      </c>
      <c r="U123" s="70" t="n">
        <v>25</v>
      </c>
      <c r="V123" s="72" t="n">
        <v>22</v>
      </c>
    </row>
    <row r="124" customFormat="false" ht="12.75" hidden="false" customHeight="false" outlineLevel="0" collapsed="false">
      <c r="A124" s="46" t="s">
        <v>29</v>
      </c>
      <c r="B124" s="46" t="s">
        <v>135</v>
      </c>
      <c r="C124" s="68" t="n">
        <f aca="false">SUM(D124:F124)</f>
        <v>6.5</v>
      </c>
      <c r="D124" s="69" t="n">
        <f aca="false">G124+J124</f>
        <v>4.875</v>
      </c>
      <c r="E124" s="70" t="n">
        <f aca="false">H124+K124</f>
        <v>0</v>
      </c>
      <c r="F124" s="71" t="n">
        <f aca="false">I124+L124</f>
        <v>1.625</v>
      </c>
      <c r="G124" s="69" t="n">
        <v>2.16666666666667</v>
      </c>
      <c r="H124" s="70" t="n">
        <v>0</v>
      </c>
      <c r="I124" s="71" t="n">
        <v>0.541666666666667</v>
      </c>
      <c r="J124" s="70" t="n">
        <v>2.70833333333333</v>
      </c>
      <c r="K124" s="70" t="n">
        <v>0</v>
      </c>
      <c r="L124" s="72" t="n">
        <v>1.08333333333333</v>
      </c>
      <c r="M124" s="68" t="n">
        <f aca="false">SUM(N124:P124)</f>
        <v>13</v>
      </c>
      <c r="N124" s="69" t="n">
        <f aca="false">Q124+T124</f>
        <v>9</v>
      </c>
      <c r="O124" s="70" t="n">
        <f aca="false">R124+U124</f>
        <v>1</v>
      </c>
      <c r="P124" s="71" t="n">
        <f aca="false">S124+V124</f>
        <v>3</v>
      </c>
      <c r="Q124" s="69" t="n">
        <v>4</v>
      </c>
      <c r="R124" s="70" t="n">
        <v>0</v>
      </c>
      <c r="S124" s="71" t="n">
        <v>2</v>
      </c>
      <c r="T124" s="70" t="n">
        <v>5</v>
      </c>
      <c r="U124" s="70" t="n">
        <v>1</v>
      </c>
      <c r="V124" s="72" t="n">
        <v>1</v>
      </c>
    </row>
    <row r="125" customFormat="false" ht="12.75" hidden="false" customHeight="false" outlineLevel="0" collapsed="false">
      <c r="A125" s="46" t="s">
        <v>29</v>
      </c>
      <c r="B125" s="46" t="s">
        <v>136</v>
      </c>
      <c r="C125" s="68" t="n">
        <f aca="false">SUM(D125:F125)</f>
        <v>2</v>
      </c>
      <c r="D125" s="69" t="n">
        <f aca="false">G125+J125</f>
        <v>0</v>
      </c>
      <c r="E125" s="70" t="n">
        <f aca="false">H125+K125</f>
        <v>1</v>
      </c>
      <c r="F125" s="71" t="n">
        <f aca="false">I125+L125</f>
        <v>1</v>
      </c>
      <c r="G125" s="69" t="n">
        <v>0</v>
      </c>
      <c r="H125" s="70" t="n">
        <v>0.50037793816444</v>
      </c>
      <c r="I125" s="71" t="n">
        <v>0.532920072968043</v>
      </c>
      <c r="J125" s="70" t="n">
        <v>0</v>
      </c>
      <c r="K125" s="70" t="n">
        <v>0.49962206183556</v>
      </c>
      <c r="L125" s="72" t="n">
        <v>0.467079927031957</v>
      </c>
      <c r="M125" s="68" t="n">
        <f aca="false">SUM(N125:P125)</f>
        <v>0</v>
      </c>
      <c r="N125" s="69" t="n">
        <f aca="false">Q125+T125</f>
        <v>0</v>
      </c>
      <c r="O125" s="70" t="n">
        <f aca="false">R125+U125</f>
        <v>0</v>
      </c>
      <c r="P125" s="71" t="n">
        <f aca="false">S125+V125</f>
        <v>0</v>
      </c>
      <c r="Q125" s="69" t="n">
        <v>0</v>
      </c>
      <c r="R125" s="70" t="n">
        <v>0</v>
      </c>
      <c r="S125" s="71" t="n">
        <v>0</v>
      </c>
      <c r="T125" s="70" t="n">
        <v>0</v>
      </c>
      <c r="U125" s="70" t="n">
        <v>0</v>
      </c>
      <c r="V125" s="72" t="n">
        <v>0</v>
      </c>
    </row>
    <row r="126" customFormat="false" ht="12.75" hidden="false" customHeight="false" outlineLevel="0" collapsed="false">
      <c r="A126" s="46" t="s">
        <v>29</v>
      </c>
      <c r="B126" s="46" t="s">
        <v>137</v>
      </c>
      <c r="C126" s="68" t="n">
        <f aca="false">SUM(D126:F126)</f>
        <v>22.7710843373494</v>
      </c>
      <c r="D126" s="69" t="n">
        <f aca="false">G126+J126</f>
        <v>15.1807228915663</v>
      </c>
      <c r="E126" s="70" t="n">
        <f aca="false">H126+K126</f>
        <v>1.68674698795181</v>
      </c>
      <c r="F126" s="71" t="n">
        <f aca="false">I126+L126</f>
        <v>5.90361445783133</v>
      </c>
      <c r="G126" s="69" t="n">
        <v>9.40544787847041</v>
      </c>
      <c r="H126" s="70" t="n">
        <v>1.14103472714387</v>
      </c>
      <c r="I126" s="71" t="n">
        <v>4.13253012048193</v>
      </c>
      <c r="J126" s="70" t="n">
        <v>5.77527501309586</v>
      </c>
      <c r="K126" s="70" t="n">
        <v>0.545712260807938</v>
      </c>
      <c r="L126" s="72" t="n">
        <v>1.7710843373494</v>
      </c>
      <c r="M126" s="68" t="n">
        <f aca="false">SUM(N126:P126)</f>
        <v>140</v>
      </c>
      <c r="N126" s="69" t="n">
        <f aca="false">Q126+T126</f>
        <v>85</v>
      </c>
      <c r="O126" s="70" t="n">
        <f aca="false">R126+U126</f>
        <v>26</v>
      </c>
      <c r="P126" s="71" t="n">
        <f aca="false">S126+V126</f>
        <v>29</v>
      </c>
      <c r="Q126" s="69" t="n">
        <v>55</v>
      </c>
      <c r="R126" s="70" t="n">
        <v>17</v>
      </c>
      <c r="S126" s="71" t="n">
        <v>21</v>
      </c>
      <c r="T126" s="70" t="n">
        <v>30</v>
      </c>
      <c r="U126" s="70" t="n">
        <v>9</v>
      </c>
      <c r="V126" s="72" t="n">
        <v>8</v>
      </c>
    </row>
    <row r="127" customFormat="false" ht="12.75" hidden="false" customHeight="false" outlineLevel="0" collapsed="false">
      <c r="A127" s="46" t="s">
        <v>29</v>
      </c>
      <c r="B127" s="46" t="s">
        <v>138</v>
      </c>
      <c r="C127" s="68" t="n">
        <f aca="false">SUM(D127:F127)</f>
        <v>47594.9374601072</v>
      </c>
      <c r="D127" s="69" t="n">
        <f aca="false">G127+J127</f>
        <v>27024.7608839646</v>
      </c>
      <c r="E127" s="70" t="n">
        <f aca="false">H127+K127</f>
        <v>12086.7390136689</v>
      </c>
      <c r="F127" s="71" t="n">
        <f aca="false">I127+L127</f>
        <v>8483.43756247366</v>
      </c>
      <c r="G127" s="69" t="n">
        <v>11372.7065370802</v>
      </c>
      <c r="H127" s="70" t="n">
        <v>6055.53039762123</v>
      </c>
      <c r="I127" s="71" t="n">
        <v>4919.15230756704</v>
      </c>
      <c r="J127" s="70" t="n">
        <v>15652.0543468844</v>
      </c>
      <c r="K127" s="70" t="n">
        <v>6031.20861604771</v>
      </c>
      <c r="L127" s="72" t="n">
        <v>3564.28525490661</v>
      </c>
      <c r="M127" s="68" t="n">
        <f aca="false">SUM(N127:P127)</f>
        <v>60274</v>
      </c>
      <c r="N127" s="69" t="n">
        <f aca="false">Q127+T127</f>
        <v>26625</v>
      </c>
      <c r="O127" s="70" t="n">
        <f aca="false">R127+U127</f>
        <v>16490</v>
      </c>
      <c r="P127" s="71" t="n">
        <f aca="false">S127+V127</f>
        <v>17159</v>
      </c>
      <c r="Q127" s="69" t="n">
        <v>13880</v>
      </c>
      <c r="R127" s="70" t="n">
        <v>8910</v>
      </c>
      <c r="S127" s="71" t="n">
        <v>10489</v>
      </c>
      <c r="T127" s="70" t="n">
        <v>12745</v>
      </c>
      <c r="U127" s="70" t="n">
        <v>7580</v>
      </c>
      <c r="V127" s="72" t="n">
        <v>6670</v>
      </c>
    </row>
    <row r="128" customFormat="false" ht="12.75" hidden="false" customHeight="false" outlineLevel="0" collapsed="false">
      <c r="A128" s="46" t="s">
        <v>29</v>
      </c>
      <c r="B128" s="46" t="s">
        <v>139</v>
      </c>
      <c r="C128" s="68" t="n">
        <f aca="false">SUM(D128:F128)</f>
        <v>115.947136563877</v>
      </c>
      <c r="D128" s="69" t="n">
        <f aca="false">G128+J128</f>
        <v>50.5198237885463</v>
      </c>
      <c r="E128" s="70" t="n">
        <f aca="false">H128+K128</f>
        <v>23.1894273127753</v>
      </c>
      <c r="F128" s="71" t="n">
        <f aca="false">I128+L128</f>
        <v>42.2378854625551</v>
      </c>
      <c r="G128" s="69" t="n">
        <v>25.2599118942731</v>
      </c>
      <c r="H128" s="70" t="n">
        <v>13.2511013215859</v>
      </c>
      <c r="I128" s="71" t="n">
        <v>24.3680108437818</v>
      </c>
      <c r="J128" s="70" t="n">
        <v>25.2599118942731</v>
      </c>
      <c r="K128" s="70" t="n">
        <v>9.93832599118943</v>
      </c>
      <c r="L128" s="72" t="n">
        <v>17.8698746187733</v>
      </c>
      <c r="M128" s="68" t="n">
        <f aca="false">SUM(N128:P128)</f>
        <v>188</v>
      </c>
      <c r="N128" s="69" t="n">
        <f aca="false">Q128+T128</f>
        <v>64</v>
      </c>
      <c r="O128" s="70" t="n">
        <f aca="false">R128+U128</f>
        <v>41</v>
      </c>
      <c r="P128" s="71" t="n">
        <f aca="false">S128+V128</f>
        <v>83</v>
      </c>
      <c r="Q128" s="69" t="n">
        <v>34</v>
      </c>
      <c r="R128" s="70" t="n">
        <v>25</v>
      </c>
      <c r="S128" s="71" t="n">
        <v>51</v>
      </c>
      <c r="T128" s="70" t="n">
        <v>30</v>
      </c>
      <c r="U128" s="70" t="n">
        <v>16</v>
      </c>
      <c r="V128" s="72" t="n">
        <v>32</v>
      </c>
    </row>
    <row r="129" customFormat="false" ht="12.75" hidden="false" customHeight="false" outlineLevel="0" collapsed="false">
      <c r="A129" s="46" t="s">
        <v>29</v>
      </c>
      <c r="B129" s="46" t="s">
        <v>140</v>
      </c>
      <c r="C129" s="68" t="n">
        <f aca="false">SUM(D129:F129)</f>
        <v>29.855421686747</v>
      </c>
      <c r="D129" s="69" t="n">
        <f aca="false">G129+J129</f>
        <v>22.2650602409639</v>
      </c>
      <c r="E129" s="70" t="n">
        <f aca="false">H129+K129</f>
        <v>2.53012048192771</v>
      </c>
      <c r="F129" s="71" t="n">
        <f aca="false">I129+L129</f>
        <v>5.06024096385542</v>
      </c>
      <c r="G129" s="69" t="n">
        <v>7.99258572752549</v>
      </c>
      <c r="H129" s="70" t="n">
        <v>0.36144578313253</v>
      </c>
      <c r="I129" s="71" t="n">
        <v>2.53012048192771</v>
      </c>
      <c r="J129" s="70" t="n">
        <v>14.2724745134384</v>
      </c>
      <c r="K129" s="70" t="n">
        <v>2.16867469879518</v>
      </c>
      <c r="L129" s="72" t="n">
        <v>2.53012048192771</v>
      </c>
      <c r="M129" s="68" t="n">
        <f aca="false">SUM(N129:P129)</f>
        <v>42</v>
      </c>
      <c r="N129" s="69" t="n">
        <f aca="false">Q129+T129</f>
        <v>27</v>
      </c>
      <c r="O129" s="70" t="n">
        <f aca="false">R129+U129</f>
        <v>6</v>
      </c>
      <c r="P129" s="71" t="n">
        <f aca="false">S129+V129</f>
        <v>9</v>
      </c>
      <c r="Q129" s="69" t="n">
        <v>8</v>
      </c>
      <c r="R129" s="70" t="n">
        <v>0</v>
      </c>
      <c r="S129" s="71" t="n">
        <v>2</v>
      </c>
      <c r="T129" s="70" t="n">
        <v>19</v>
      </c>
      <c r="U129" s="70" t="n">
        <v>6</v>
      </c>
      <c r="V129" s="72" t="n">
        <v>7</v>
      </c>
    </row>
    <row r="130" customFormat="false" ht="12.75" hidden="false" customHeight="false" outlineLevel="0" collapsed="false">
      <c r="A130" s="46" t="s">
        <v>29</v>
      </c>
      <c r="B130" s="46" t="s">
        <v>141</v>
      </c>
      <c r="C130" s="68" t="n">
        <f aca="false">SUM(D130:F130)</f>
        <v>61.248322147651</v>
      </c>
      <c r="D130" s="69" t="n">
        <f aca="false">G130+J130</f>
        <v>54.1812080536913</v>
      </c>
      <c r="E130" s="70" t="n">
        <f aca="false">H130+K130</f>
        <v>2.35570469798658</v>
      </c>
      <c r="F130" s="71" t="n">
        <f aca="false">I130+L130</f>
        <v>4.71140939597315</v>
      </c>
      <c r="G130" s="69" t="n">
        <v>34.8837914866232</v>
      </c>
      <c r="H130" s="70" t="n">
        <v>0.897411313518696</v>
      </c>
      <c r="I130" s="71" t="n">
        <v>3.16949359365467</v>
      </c>
      <c r="J130" s="70" t="n">
        <v>19.2974165670681</v>
      </c>
      <c r="K130" s="70" t="n">
        <v>1.45829338446788</v>
      </c>
      <c r="L130" s="72" t="n">
        <v>1.54191580231849</v>
      </c>
      <c r="M130" s="68" t="n">
        <f aca="false">SUM(N130:P130)</f>
        <v>117</v>
      </c>
      <c r="N130" s="69" t="n">
        <f aca="false">Q130+T130</f>
        <v>65</v>
      </c>
      <c r="O130" s="70" t="n">
        <f aca="false">R130+U130</f>
        <v>13</v>
      </c>
      <c r="P130" s="71" t="n">
        <f aca="false">S130+V130</f>
        <v>39</v>
      </c>
      <c r="Q130" s="69" t="n">
        <v>42</v>
      </c>
      <c r="R130" s="70" t="n">
        <v>4</v>
      </c>
      <c r="S130" s="71" t="n">
        <v>30</v>
      </c>
      <c r="T130" s="70" t="n">
        <v>23</v>
      </c>
      <c r="U130" s="70" t="n">
        <v>9</v>
      </c>
      <c r="V130" s="72" t="n">
        <v>9</v>
      </c>
    </row>
    <row r="131" customFormat="false" ht="12.75" hidden="false" customHeight="false" outlineLevel="0" collapsed="false">
      <c r="A131" s="46" t="s">
        <v>29</v>
      </c>
      <c r="B131" s="46" t="s">
        <v>142</v>
      </c>
      <c r="C131" s="68" t="n">
        <f aca="false">SUM(D131:F131)</f>
        <v>412.518072289157</v>
      </c>
      <c r="D131" s="69" t="n">
        <f aca="false">G131+J131</f>
        <v>240.975903614458</v>
      </c>
      <c r="E131" s="70" t="n">
        <f aca="false">H131+K131</f>
        <v>66.710843373494</v>
      </c>
      <c r="F131" s="71" t="n">
        <f aca="false">I131+L131</f>
        <v>104.831325301205</v>
      </c>
      <c r="G131" s="69" t="n">
        <v>138.206768249468</v>
      </c>
      <c r="H131" s="70" t="n">
        <v>37.5137899076412</v>
      </c>
      <c r="I131" s="71" t="n">
        <v>81.9075219798111</v>
      </c>
      <c r="J131" s="70" t="n">
        <v>102.769135364989</v>
      </c>
      <c r="K131" s="70" t="n">
        <v>29.1970534658528</v>
      </c>
      <c r="L131" s="72" t="n">
        <v>22.9238033213937</v>
      </c>
      <c r="M131" s="68" t="n">
        <f aca="false">SUM(N131:P131)</f>
        <v>904</v>
      </c>
      <c r="N131" s="69" t="n">
        <f aca="false">Q131+T131</f>
        <v>427</v>
      </c>
      <c r="O131" s="70" t="n">
        <f aca="false">R131+U131</f>
        <v>234</v>
      </c>
      <c r="P131" s="71" t="n">
        <f aca="false">S131+V131</f>
        <v>243</v>
      </c>
      <c r="Q131" s="69" t="n">
        <v>234</v>
      </c>
      <c r="R131" s="70" t="n">
        <v>115</v>
      </c>
      <c r="S131" s="71" t="n">
        <v>183</v>
      </c>
      <c r="T131" s="70" t="n">
        <v>193</v>
      </c>
      <c r="U131" s="70" t="n">
        <v>119</v>
      </c>
      <c r="V131" s="72" t="n">
        <v>60</v>
      </c>
    </row>
    <row r="132" customFormat="false" ht="12.75" hidden="false" customHeight="false" outlineLevel="0" collapsed="false">
      <c r="A132" s="46" t="s">
        <v>29</v>
      </c>
      <c r="B132" s="46" t="s">
        <v>143</v>
      </c>
      <c r="C132" s="68" t="n">
        <f aca="false">SUM(D132:F132)</f>
        <v>533.450630252101</v>
      </c>
      <c r="D132" s="69" t="n">
        <f aca="false">G132+J132</f>
        <v>296.460084033613</v>
      </c>
      <c r="E132" s="70" t="n">
        <f aca="false">H132+K132</f>
        <v>87.8728991596639</v>
      </c>
      <c r="F132" s="71" t="n">
        <f aca="false">I132+L132</f>
        <v>149.117647058824</v>
      </c>
      <c r="G132" s="69" t="n">
        <v>140.177303315692</v>
      </c>
      <c r="H132" s="70" t="n">
        <v>36.7468487394958</v>
      </c>
      <c r="I132" s="71" t="n">
        <v>77.8005115089514</v>
      </c>
      <c r="J132" s="70" t="n">
        <v>156.282780717921</v>
      </c>
      <c r="K132" s="70" t="n">
        <v>51.1260504201681</v>
      </c>
      <c r="L132" s="72" t="n">
        <v>71.3171355498721</v>
      </c>
      <c r="M132" s="68" t="n">
        <f aca="false">SUM(N132:P132)</f>
        <v>845</v>
      </c>
      <c r="N132" s="69" t="n">
        <f aca="false">Q132+T132</f>
        <v>448</v>
      </c>
      <c r="O132" s="70" t="n">
        <f aca="false">R132+U132</f>
        <v>80</v>
      </c>
      <c r="P132" s="71" t="n">
        <f aca="false">S132+V132</f>
        <v>317</v>
      </c>
      <c r="Q132" s="69" t="n">
        <v>223</v>
      </c>
      <c r="R132" s="70" t="n">
        <v>34</v>
      </c>
      <c r="S132" s="71" t="n">
        <v>171</v>
      </c>
      <c r="T132" s="70" t="n">
        <v>225</v>
      </c>
      <c r="U132" s="70" t="n">
        <v>46</v>
      </c>
      <c r="V132" s="72" t="n">
        <v>146</v>
      </c>
    </row>
    <row r="133" customFormat="false" ht="12.75" hidden="false" customHeight="false" outlineLevel="0" collapsed="false">
      <c r="A133" s="46" t="s">
        <v>29</v>
      </c>
      <c r="B133" s="46" t="s">
        <v>144</v>
      </c>
      <c r="C133" s="68" t="n">
        <f aca="false">SUM(D133:F133)</f>
        <v>0</v>
      </c>
      <c r="D133" s="69" t="n">
        <f aca="false">G133+J133</f>
        <v>0</v>
      </c>
      <c r="E133" s="70" t="n">
        <f aca="false">H133+K133</f>
        <v>0</v>
      </c>
      <c r="F133" s="71" t="n">
        <f aca="false">I133+L133</f>
        <v>0</v>
      </c>
      <c r="G133" s="69" t="n">
        <v>0</v>
      </c>
      <c r="H133" s="70" t="n">
        <v>0</v>
      </c>
      <c r="I133" s="71" t="n">
        <v>0</v>
      </c>
      <c r="J133" s="70" t="n">
        <v>0</v>
      </c>
      <c r="K133" s="70" t="n">
        <v>0</v>
      </c>
      <c r="L133" s="72" t="n">
        <v>0</v>
      </c>
      <c r="M133" s="68" t="n">
        <f aca="false">SUM(N133:P133)</f>
        <v>30</v>
      </c>
      <c r="N133" s="69" t="n">
        <f aca="false">Q133+T133</f>
        <v>15</v>
      </c>
      <c r="O133" s="70" t="n">
        <f aca="false">R133+U133</f>
        <v>7</v>
      </c>
      <c r="P133" s="71" t="n">
        <f aca="false">S133+V133</f>
        <v>8</v>
      </c>
      <c r="Q133" s="69" t="n">
        <v>9</v>
      </c>
      <c r="R133" s="70" t="n">
        <v>6</v>
      </c>
      <c r="S133" s="71" t="n">
        <v>8</v>
      </c>
      <c r="T133" s="70" t="n">
        <v>6</v>
      </c>
      <c r="U133" s="70" t="n">
        <v>1</v>
      </c>
      <c r="V133" s="72" t="n">
        <v>0</v>
      </c>
    </row>
    <row r="134" customFormat="false" ht="12.75" hidden="false" customHeight="false" outlineLevel="0" collapsed="false">
      <c r="A134" s="46" t="s">
        <v>29</v>
      </c>
      <c r="B134" s="46" t="s">
        <v>145</v>
      </c>
      <c r="C134" s="68" t="n">
        <f aca="false">SUM(D134:F134)</f>
        <v>0</v>
      </c>
      <c r="D134" s="69" t="n">
        <f aca="false">G134+J134</f>
        <v>0</v>
      </c>
      <c r="E134" s="70" t="n">
        <f aca="false">H134+K134</f>
        <v>0</v>
      </c>
      <c r="F134" s="71" t="n">
        <f aca="false">I134+L134</f>
        <v>0</v>
      </c>
      <c r="G134" s="69" t="n">
        <v>0</v>
      </c>
      <c r="H134" s="70" t="n">
        <v>0</v>
      </c>
      <c r="I134" s="71" t="n">
        <v>0</v>
      </c>
      <c r="J134" s="70" t="n">
        <v>0</v>
      </c>
      <c r="K134" s="70" t="n">
        <v>0</v>
      </c>
      <c r="L134" s="72" t="n">
        <v>0</v>
      </c>
      <c r="M134" s="68" t="n">
        <f aca="false">SUM(N134:P134)</f>
        <v>1</v>
      </c>
      <c r="N134" s="69" t="n">
        <f aca="false">Q134+T134</f>
        <v>0</v>
      </c>
      <c r="O134" s="70" t="n">
        <f aca="false">R134+U134</f>
        <v>1</v>
      </c>
      <c r="P134" s="71" t="n">
        <f aca="false">S134+V134</f>
        <v>0</v>
      </c>
      <c r="Q134" s="69" t="n">
        <v>0</v>
      </c>
      <c r="R134" s="70" t="n">
        <v>0</v>
      </c>
      <c r="S134" s="71" t="n">
        <v>0</v>
      </c>
      <c r="T134" s="70" t="n">
        <v>0</v>
      </c>
      <c r="U134" s="70" t="n">
        <v>1</v>
      </c>
      <c r="V134" s="72" t="n">
        <v>0</v>
      </c>
    </row>
    <row r="135" customFormat="false" ht="12.75" hidden="false" customHeight="false" outlineLevel="0" collapsed="false">
      <c r="A135" s="46" t="s">
        <v>29</v>
      </c>
      <c r="B135" s="46" t="s">
        <v>146</v>
      </c>
      <c r="C135" s="68" t="n">
        <f aca="false">SUM(D135:F135)</f>
        <v>977.039400665927</v>
      </c>
      <c r="D135" s="69" t="n">
        <f aca="false">G135+J135</f>
        <v>678.45615982242</v>
      </c>
      <c r="E135" s="70" t="n">
        <f aca="false">H135+K135</f>
        <v>180.296337402886</v>
      </c>
      <c r="F135" s="71" t="n">
        <f aca="false">I135+L135</f>
        <v>118.286903440622</v>
      </c>
      <c r="G135" s="69" t="n">
        <v>484.952818464617</v>
      </c>
      <c r="H135" s="70" t="n">
        <v>131.250207304783</v>
      </c>
      <c r="I135" s="71" t="n">
        <v>88.5535834500828</v>
      </c>
      <c r="J135" s="70" t="n">
        <v>193.503341357803</v>
      </c>
      <c r="K135" s="70" t="n">
        <v>49.046130098103</v>
      </c>
      <c r="L135" s="72" t="n">
        <v>29.7333199905387</v>
      </c>
      <c r="M135" s="68" t="n">
        <f aca="false">SUM(N135:P135)</f>
        <v>1878</v>
      </c>
      <c r="N135" s="69" t="n">
        <f aca="false">Q135+T135</f>
        <v>1260</v>
      </c>
      <c r="O135" s="70" t="n">
        <f aca="false">R135+U135</f>
        <v>359</v>
      </c>
      <c r="P135" s="71" t="n">
        <f aca="false">S135+V135</f>
        <v>259</v>
      </c>
      <c r="Q135" s="69" t="n">
        <v>881</v>
      </c>
      <c r="R135" s="70" t="n">
        <v>241</v>
      </c>
      <c r="S135" s="71" t="n">
        <v>185</v>
      </c>
      <c r="T135" s="70" t="n">
        <v>379</v>
      </c>
      <c r="U135" s="70" t="n">
        <v>118</v>
      </c>
      <c r="V135" s="72" t="n">
        <v>74</v>
      </c>
    </row>
    <row r="136" customFormat="false" ht="12.75" hidden="false" customHeight="false" outlineLevel="0" collapsed="false">
      <c r="A136" s="46" t="s">
        <v>29</v>
      </c>
      <c r="B136" s="46" t="s">
        <v>147</v>
      </c>
      <c r="C136" s="68" t="n">
        <f aca="false">SUM(D136:F136)</f>
        <v>0</v>
      </c>
      <c r="D136" s="69" t="n">
        <f aca="false">G136+J136</f>
        <v>0</v>
      </c>
      <c r="E136" s="70" t="n">
        <f aca="false">H136+K136</f>
        <v>0</v>
      </c>
      <c r="F136" s="71" t="n">
        <f aca="false">I136+L136</f>
        <v>0</v>
      </c>
      <c r="G136" s="69" t="n">
        <v>0</v>
      </c>
      <c r="H136" s="70" t="n">
        <v>0</v>
      </c>
      <c r="I136" s="71" t="n">
        <v>0</v>
      </c>
      <c r="J136" s="70" t="n">
        <v>0</v>
      </c>
      <c r="K136" s="70" t="n">
        <v>0</v>
      </c>
      <c r="L136" s="72" t="n">
        <v>0</v>
      </c>
      <c r="M136" s="68" t="n">
        <f aca="false">SUM(N136:P136)</f>
        <v>0</v>
      </c>
      <c r="N136" s="69" t="n">
        <f aca="false">Q136+T136</f>
        <v>0</v>
      </c>
      <c r="O136" s="70" t="n">
        <f aca="false">R136+U136</f>
        <v>0</v>
      </c>
      <c r="P136" s="71" t="n">
        <f aca="false">S136+V136</f>
        <v>0</v>
      </c>
      <c r="Q136" s="69" t="n">
        <v>0</v>
      </c>
      <c r="R136" s="70" t="n">
        <v>0</v>
      </c>
      <c r="S136" s="71" t="n">
        <v>0</v>
      </c>
      <c r="T136" s="70" t="n">
        <v>0</v>
      </c>
      <c r="U136" s="70" t="n">
        <v>0</v>
      </c>
      <c r="V136" s="72" t="n">
        <v>0</v>
      </c>
    </row>
    <row r="137" customFormat="false" ht="12.75" hidden="false" customHeight="false" outlineLevel="0" collapsed="false">
      <c r="A137" s="46" t="s">
        <v>29</v>
      </c>
      <c r="B137" s="46" t="s">
        <v>148</v>
      </c>
      <c r="C137" s="68" t="n">
        <f aca="false">SUM(D137:F137)</f>
        <v>22.8088235294118</v>
      </c>
      <c r="D137" s="69" t="n">
        <f aca="false">G137+J137</f>
        <v>11.0588235294118</v>
      </c>
      <c r="E137" s="70" t="n">
        <f aca="false">H137+K137</f>
        <v>4.14705882352941</v>
      </c>
      <c r="F137" s="71" t="n">
        <f aca="false">I137+L137</f>
        <v>7.60294117647059</v>
      </c>
      <c r="G137" s="69" t="n">
        <v>4.0958605664488</v>
      </c>
      <c r="H137" s="70" t="n">
        <v>1.38235294117647</v>
      </c>
      <c r="I137" s="71" t="n">
        <v>2.0973630831643</v>
      </c>
      <c r="J137" s="70" t="n">
        <v>6.96296296296296</v>
      </c>
      <c r="K137" s="70" t="n">
        <v>2.76470588235294</v>
      </c>
      <c r="L137" s="72" t="n">
        <v>5.50557809330629</v>
      </c>
      <c r="M137" s="68" t="n">
        <f aca="false">SUM(N137:P137)</f>
        <v>47</v>
      </c>
      <c r="N137" s="69" t="n">
        <f aca="false">Q137+T137</f>
        <v>23</v>
      </c>
      <c r="O137" s="70" t="n">
        <f aca="false">R137+U137</f>
        <v>4</v>
      </c>
      <c r="P137" s="71" t="n">
        <f aca="false">S137+V137</f>
        <v>20</v>
      </c>
      <c r="Q137" s="69" t="n">
        <v>10</v>
      </c>
      <c r="R137" s="70" t="n">
        <v>1</v>
      </c>
      <c r="S137" s="71" t="n">
        <v>5</v>
      </c>
      <c r="T137" s="70" t="n">
        <v>13</v>
      </c>
      <c r="U137" s="70" t="n">
        <v>3</v>
      </c>
      <c r="V137" s="72" t="n">
        <v>15</v>
      </c>
    </row>
    <row r="138" customFormat="false" ht="12.75" hidden="false" customHeight="false" outlineLevel="0" collapsed="false">
      <c r="A138" s="46" t="s">
        <v>29</v>
      </c>
      <c r="B138" s="46" t="s">
        <v>149</v>
      </c>
      <c r="C138" s="68" t="n">
        <f aca="false">SUM(D138:F138)</f>
        <v>25</v>
      </c>
      <c r="D138" s="69" t="n">
        <f aca="false">G138+J138</f>
        <v>12.0967741935484</v>
      </c>
      <c r="E138" s="70" t="n">
        <f aca="false">H138+K138</f>
        <v>5.64516129032258</v>
      </c>
      <c r="F138" s="71" t="n">
        <f aca="false">I138+L138</f>
        <v>7.25806451612903</v>
      </c>
      <c r="G138" s="69" t="n">
        <v>3.45622119815668</v>
      </c>
      <c r="H138" s="70" t="n">
        <v>2.82258064516129</v>
      </c>
      <c r="I138" s="71" t="n">
        <v>3.2258064516129</v>
      </c>
      <c r="J138" s="70" t="n">
        <v>8.64055299539171</v>
      </c>
      <c r="K138" s="70" t="n">
        <v>2.82258064516129</v>
      </c>
      <c r="L138" s="72" t="n">
        <v>4.03225806451613</v>
      </c>
      <c r="M138" s="68" t="n">
        <f aca="false">SUM(N138:P138)</f>
        <v>25</v>
      </c>
      <c r="N138" s="69" t="n">
        <f aca="false">Q138+T138</f>
        <v>10</v>
      </c>
      <c r="O138" s="70" t="n">
        <f aca="false">R138+U138</f>
        <v>7</v>
      </c>
      <c r="P138" s="71" t="n">
        <f aca="false">S138+V138</f>
        <v>8</v>
      </c>
      <c r="Q138" s="69" t="n">
        <v>3</v>
      </c>
      <c r="R138" s="70" t="n">
        <v>4</v>
      </c>
      <c r="S138" s="71" t="n">
        <v>4</v>
      </c>
      <c r="T138" s="70" t="n">
        <v>7</v>
      </c>
      <c r="U138" s="70" t="n">
        <v>3</v>
      </c>
      <c r="V138" s="72" t="n">
        <v>4</v>
      </c>
    </row>
    <row r="139" customFormat="false" ht="12.75" hidden="false" customHeight="false" outlineLevel="0" collapsed="false">
      <c r="A139" s="46" t="s">
        <v>29</v>
      </c>
      <c r="B139" s="46" t="s">
        <v>150</v>
      </c>
      <c r="C139" s="68" t="n">
        <f aca="false">SUM(D139:F139)</f>
        <v>45.2238805970149</v>
      </c>
      <c r="D139" s="69" t="n">
        <f aca="false">G139+J139</f>
        <v>24.6268656716418</v>
      </c>
      <c r="E139" s="70" t="n">
        <f aca="false">H139+K139</f>
        <v>12.9850746268657</v>
      </c>
      <c r="F139" s="71" t="n">
        <f aca="false">I139+L139</f>
        <v>7.61194029850746</v>
      </c>
      <c r="G139" s="69" t="n">
        <v>7.69589552238806</v>
      </c>
      <c r="H139" s="70" t="n">
        <v>4.11721878412814</v>
      </c>
      <c r="I139" s="71" t="n">
        <v>3.89054726368159</v>
      </c>
      <c r="J139" s="70" t="n">
        <v>16.9309701492537</v>
      </c>
      <c r="K139" s="70" t="n">
        <v>8.86785584273753</v>
      </c>
      <c r="L139" s="72" t="n">
        <v>3.72139303482587</v>
      </c>
      <c r="M139" s="68" t="n">
        <f aca="false">SUM(N139:P139)</f>
        <v>60</v>
      </c>
      <c r="N139" s="69" t="n">
        <f aca="false">Q139+T139</f>
        <v>28</v>
      </c>
      <c r="O139" s="70" t="n">
        <f aca="false">R139+U139</f>
        <v>16</v>
      </c>
      <c r="P139" s="71" t="n">
        <f aca="false">S139+V139</f>
        <v>16</v>
      </c>
      <c r="Q139" s="69" t="n">
        <v>8</v>
      </c>
      <c r="R139" s="70" t="n">
        <v>2</v>
      </c>
      <c r="S139" s="71" t="n">
        <v>9</v>
      </c>
      <c r="T139" s="70" t="n">
        <v>20</v>
      </c>
      <c r="U139" s="70" t="n">
        <v>14</v>
      </c>
      <c r="V139" s="72" t="n">
        <v>7</v>
      </c>
    </row>
    <row r="140" customFormat="false" ht="12.75" hidden="false" customHeight="false" outlineLevel="0" collapsed="false">
      <c r="A140" s="46" t="s">
        <v>29</v>
      </c>
      <c r="B140" s="46" t="s">
        <v>151</v>
      </c>
      <c r="C140" s="68" t="n">
        <f aca="false">SUM(D140:F140)</f>
        <v>304.451802796174</v>
      </c>
      <c r="D140" s="69" t="n">
        <f aca="false">G140+J140</f>
        <v>162.211920529801</v>
      </c>
      <c r="E140" s="70" t="n">
        <f aca="false">H140+K140</f>
        <v>48.7122884473878</v>
      </c>
      <c r="F140" s="71" t="n">
        <f aca="false">I140+L140</f>
        <v>93.5275938189845</v>
      </c>
      <c r="G140" s="69" t="n">
        <v>51.4022189730799</v>
      </c>
      <c r="H140" s="70" t="n">
        <v>13.1654833641589</v>
      </c>
      <c r="I140" s="71" t="n">
        <v>35.0181318511019</v>
      </c>
      <c r="J140" s="70" t="n">
        <v>110.809701556721</v>
      </c>
      <c r="K140" s="70" t="n">
        <v>35.5468050832289</v>
      </c>
      <c r="L140" s="72" t="n">
        <v>58.5094619678827</v>
      </c>
      <c r="M140" s="68" t="n">
        <f aca="false">SUM(N140:P140)</f>
        <v>662</v>
      </c>
      <c r="N140" s="69" t="n">
        <f aca="false">Q140+T140</f>
        <v>223</v>
      </c>
      <c r="O140" s="70" t="n">
        <f aca="false">R140+U140</f>
        <v>154</v>
      </c>
      <c r="P140" s="71" t="n">
        <f aca="false">S140+V140</f>
        <v>285</v>
      </c>
      <c r="Q140" s="69" t="n">
        <v>76</v>
      </c>
      <c r="R140" s="70" t="n">
        <v>45</v>
      </c>
      <c r="S140" s="71" t="n">
        <v>92</v>
      </c>
      <c r="T140" s="70" t="n">
        <v>147</v>
      </c>
      <c r="U140" s="70" t="n">
        <v>109</v>
      </c>
      <c r="V140" s="72" t="n">
        <v>193</v>
      </c>
    </row>
    <row r="141" customFormat="false" ht="12.75" hidden="false" customHeight="false" outlineLevel="0" collapsed="false">
      <c r="A141" s="46" t="s">
        <v>29</v>
      </c>
      <c r="B141" s="46" t="s">
        <v>152</v>
      </c>
      <c r="C141" s="68" t="n">
        <f aca="false">SUM(D141:F141)</f>
        <v>955.522512121912</v>
      </c>
      <c r="D141" s="69" t="n">
        <f aca="false">G141+J141</f>
        <v>501.304779496652</v>
      </c>
      <c r="E141" s="70" t="n">
        <f aca="false">H141+K141</f>
        <v>185.477026090972</v>
      </c>
      <c r="F141" s="71" t="n">
        <f aca="false">I141+L141</f>
        <v>268.740706534288</v>
      </c>
      <c r="G141" s="69" t="n">
        <v>80.0678828142194</v>
      </c>
      <c r="H141" s="70" t="n">
        <v>31.3016784073863</v>
      </c>
      <c r="I141" s="71" t="n">
        <v>40.2461927660044</v>
      </c>
      <c r="J141" s="70" t="n">
        <v>421.236896682433</v>
      </c>
      <c r="K141" s="70" t="n">
        <v>154.175347683586</v>
      </c>
      <c r="L141" s="72" t="n">
        <v>228.494513768283</v>
      </c>
      <c r="M141" s="68" t="n">
        <f aca="false">SUM(N141:P141)</f>
        <v>2487</v>
      </c>
      <c r="N141" s="69" t="n">
        <f aca="false">Q141+T141</f>
        <v>1358</v>
      </c>
      <c r="O141" s="70" t="n">
        <f aca="false">R141+U141</f>
        <v>516</v>
      </c>
      <c r="P141" s="71" t="n">
        <f aca="false">S141+V141</f>
        <v>613</v>
      </c>
      <c r="Q141" s="69" t="n">
        <v>282</v>
      </c>
      <c r="R141" s="70" t="n">
        <v>126</v>
      </c>
      <c r="S141" s="71" t="n">
        <v>139</v>
      </c>
      <c r="T141" s="70" t="n">
        <v>1076</v>
      </c>
      <c r="U141" s="70" t="n">
        <v>390</v>
      </c>
      <c r="V141" s="72" t="n">
        <v>474</v>
      </c>
    </row>
    <row r="142" customFormat="false" ht="12.75" hidden="false" customHeight="false" outlineLevel="0" collapsed="false">
      <c r="A142" s="46" t="s">
        <v>29</v>
      </c>
      <c r="B142" s="46" t="s">
        <v>153</v>
      </c>
      <c r="C142" s="68" t="n">
        <f aca="false">SUM(D142:F142)</f>
        <v>6982.13794689045</v>
      </c>
      <c r="D142" s="69" t="n">
        <f aca="false">G142+J142</f>
        <v>5102.30101161053</v>
      </c>
      <c r="E142" s="70" t="n">
        <f aca="false">H142+K142</f>
        <v>1065.67800896655</v>
      </c>
      <c r="F142" s="71" t="n">
        <f aca="false">I142+L142</f>
        <v>814.158926313369</v>
      </c>
      <c r="G142" s="69" t="n">
        <v>1705.63576156895</v>
      </c>
      <c r="H142" s="70" t="n">
        <v>306.74528480503</v>
      </c>
      <c r="I142" s="71" t="n">
        <v>252.800677252888</v>
      </c>
      <c r="J142" s="70" t="n">
        <v>3396.66525004158</v>
      </c>
      <c r="K142" s="70" t="n">
        <v>758.932724161518</v>
      </c>
      <c r="L142" s="72" t="n">
        <v>561.358249060481</v>
      </c>
      <c r="M142" s="68" t="n">
        <f aca="false">SUM(N142:P142)</f>
        <v>6913</v>
      </c>
      <c r="N142" s="69" t="n">
        <f aca="false">Q142+T142</f>
        <v>4074</v>
      </c>
      <c r="O142" s="70" t="n">
        <f aca="false">R142+U142</f>
        <v>1608</v>
      </c>
      <c r="P142" s="71" t="n">
        <f aca="false">S142+V142</f>
        <v>1231</v>
      </c>
      <c r="Q142" s="69" t="n">
        <v>1424</v>
      </c>
      <c r="R142" s="70" t="n">
        <v>470</v>
      </c>
      <c r="S142" s="71" t="n">
        <v>319</v>
      </c>
      <c r="T142" s="70" t="n">
        <v>2650</v>
      </c>
      <c r="U142" s="70" t="n">
        <v>1138</v>
      </c>
      <c r="V142" s="72" t="n">
        <v>912</v>
      </c>
    </row>
    <row r="143" customFormat="false" ht="12.75" hidden="false" customHeight="false" outlineLevel="0" collapsed="false">
      <c r="A143" s="46" t="s">
        <v>29</v>
      </c>
      <c r="B143" s="46" t="s">
        <v>154</v>
      </c>
      <c r="C143" s="68" t="n">
        <f aca="false">SUM(D143:F143)</f>
        <v>10199.846653144</v>
      </c>
      <c r="D143" s="69" t="n">
        <f aca="false">G143+J143</f>
        <v>8296.2465951898</v>
      </c>
      <c r="E143" s="70" t="n">
        <f aca="false">H143+K143</f>
        <v>1351.11585047812</v>
      </c>
      <c r="F143" s="71" t="n">
        <f aca="false">I143+L143</f>
        <v>552.484207476094</v>
      </c>
      <c r="G143" s="69" t="n">
        <v>3996.5127985513</v>
      </c>
      <c r="H143" s="70" t="n">
        <v>693.797645074859</v>
      </c>
      <c r="I143" s="71" t="n">
        <v>259.573936122666</v>
      </c>
      <c r="J143" s="70" t="n">
        <v>4299.7337966385</v>
      </c>
      <c r="K143" s="70" t="n">
        <v>657.318205403264</v>
      </c>
      <c r="L143" s="72" t="n">
        <v>292.910271353427</v>
      </c>
      <c r="M143" s="68" t="n">
        <f aca="false">SUM(N143:P143)</f>
        <v>15501</v>
      </c>
      <c r="N143" s="69" t="n">
        <f aca="false">Q143+T143</f>
        <v>12705</v>
      </c>
      <c r="O143" s="70" t="n">
        <f aca="false">R143+U143</f>
        <v>1635</v>
      </c>
      <c r="P143" s="71" t="n">
        <f aca="false">S143+V143</f>
        <v>1161</v>
      </c>
      <c r="Q143" s="69" t="n">
        <v>6259</v>
      </c>
      <c r="R143" s="70" t="n">
        <v>872</v>
      </c>
      <c r="S143" s="71" t="n">
        <v>529</v>
      </c>
      <c r="T143" s="70" t="n">
        <v>6446</v>
      </c>
      <c r="U143" s="70" t="n">
        <v>763</v>
      </c>
      <c r="V143" s="72" t="n">
        <v>632</v>
      </c>
    </row>
    <row r="144" customFormat="false" ht="12.75" hidden="false" customHeight="false" outlineLevel="0" collapsed="false">
      <c r="A144" s="46" t="s">
        <v>29</v>
      </c>
      <c r="B144" s="46" t="s">
        <v>155</v>
      </c>
      <c r="C144" s="68" t="n">
        <f aca="false">SUM(D144:F144)</f>
        <v>0.833333333333333</v>
      </c>
      <c r="D144" s="69" t="n">
        <f aca="false">G144+J144</f>
        <v>0</v>
      </c>
      <c r="E144" s="70" t="n">
        <f aca="false">H144+K144</f>
        <v>0.833333333333333</v>
      </c>
      <c r="F144" s="71" t="n">
        <f aca="false">I144+L144</f>
        <v>0</v>
      </c>
      <c r="G144" s="69" t="n">
        <v>0</v>
      </c>
      <c r="H144" s="70" t="n">
        <v>0</v>
      </c>
      <c r="I144" s="71" t="n">
        <v>0</v>
      </c>
      <c r="J144" s="70" t="n">
        <v>0</v>
      </c>
      <c r="K144" s="70" t="n">
        <v>0.833333333333333</v>
      </c>
      <c r="L144" s="72" t="n">
        <v>0</v>
      </c>
      <c r="M144" s="68" t="n">
        <f aca="false">SUM(N144:P144)</f>
        <v>5</v>
      </c>
      <c r="N144" s="69" t="n">
        <f aca="false">Q144+T144</f>
        <v>5</v>
      </c>
      <c r="O144" s="70" t="n">
        <f aca="false">R144+U144</f>
        <v>0</v>
      </c>
      <c r="P144" s="71" t="n">
        <f aca="false">S144+V144</f>
        <v>0</v>
      </c>
      <c r="Q144" s="69" t="n">
        <v>5</v>
      </c>
      <c r="R144" s="70" t="n">
        <v>0</v>
      </c>
      <c r="S144" s="71" t="n">
        <v>0</v>
      </c>
      <c r="T144" s="70" t="n">
        <v>0</v>
      </c>
      <c r="U144" s="70" t="n">
        <v>0</v>
      </c>
      <c r="V144" s="72" t="n">
        <v>0</v>
      </c>
    </row>
    <row r="145" customFormat="false" ht="12.75" hidden="false" customHeight="false" outlineLevel="0" collapsed="false">
      <c r="A145" s="46" t="s">
        <v>29</v>
      </c>
      <c r="B145" s="46" t="s">
        <v>156</v>
      </c>
      <c r="C145" s="68" t="n">
        <f aca="false">SUM(D145:F145)</f>
        <v>1309.71084337349</v>
      </c>
      <c r="D145" s="69" t="n">
        <f aca="false">G145+J145</f>
        <v>609.020080321285</v>
      </c>
      <c r="E145" s="70" t="n">
        <f aca="false">H145+K145</f>
        <v>246.421686746988</v>
      </c>
      <c r="F145" s="71" t="n">
        <f aca="false">I145+L145</f>
        <v>454.269076305221</v>
      </c>
      <c r="G145" s="69" t="n">
        <v>265.981577809574</v>
      </c>
      <c r="H145" s="70" t="n">
        <v>106.789286435447</v>
      </c>
      <c r="I145" s="71" t="n">
        <v>196.627047287586</v>
      </c>
      <c r="J145" s="70" t="n">
        <v>343.038502511712</v>
      </c>
      <c r="K145" s="70" t="n">
        <v>139.632400311541</v>
      </c>
      <c r="L145" s="72" t="n">
        <v>257.642029017634</v>
      </c>
      <c r="M145" s="68" t="n">
        <f aca="false">SUM(N145:P145)</f>
        <v>2373</v>
      </c>
      <c r="N145" s="69" t="n">
        <f aca="false">Q145+T145</f>
        <v>1004</v>
      </c>
      <c r="O145" s="70" t="n">
        <f aca="false">R145+U145</f>
        <v>505</v>
      </c>
      <c r="P145" s="71" t="n">
        <f aca="false">S145+V145</f>
        <v>864</v>
      </c>
      <c r="Q145" s="69" t="n">
        <v>443</v>
      </c>
      <c r="R145" s="70" t="n">
        <v>207</v>
      </c>
      <c r="S145" s="71" t="n">
        <v>350</v>
      </c>
      <c r="T145" s="70" t="n">
        <v>561</v>
      </c>
      <c r="U145" s="70" t="n">
        <v>298</v>
      </c>
      <c r="V145" s="72" t="n">
        <v>514</v>
      </c>
    </row>
    <row r="146" customFormat="false" ht="12.75" hidden="false" customHeight="false" outlineLevel="0" collapsed="false">
      <c r="A146" s="46" t="s">
        <v>29</v>
      </c>
      <c r="B146" s="46" t="s">
        <v>157</v>
      </c>
      <c r="C146" s="68" t="n">
        <f aca="false">SUM(D146:F146)</f>
        <v>388.266438020578</v>
      </c>
      <c r="D146" s="69" t="n">
        <f aca="false">G146+J146</f>
        <v>119.725379715826</v>
      </c>
      <c r="E146" s="70" t="n">
        <f aca="false">H146+K146</f>
        <v>137.139980401764</v>
      </c>
      <c r="F146" s="71" t="n">
        <f aca="false">I146+L146</f>
        <v>131.401077902989</v>
      </c>
      <c r="G146" s="69" t="n">
        <v>36.76700680669</v>
      </c>
      <c r="H146" s="70" t="n">
        <v>43.7828653647523</v>
      </c>
      <c r="I146" s="71" t="n">
        <v>41.9991409144959</v>
      </c>
      <c r="J146" s="70" t="n">
        <v>82.9583729091356</v>
      </c>
      <c r="K146" s="70" t="n">
        <v>93.3571150370115</v>
      </c>
      <c r="L146" s="72" t="n">
        <v>89.4019369884929</v>
      </c>
      <c r="M146" s="68" t="n">
        <f aca="false">SUM(N146:P146)</f>
        <v>1615.6</v>
      </c>
      <c r="N146" s="69" t="n">
        <f aca="false">Q146+T146</f>
        <v>687.4</v>
      </c>
      <c r="O146" s="70" t="n">
        <f aca="false">R146+U146</f>
        <v>230.3</v>
      </c>
      <c r="P146" s="71" t="n">
        <f aca="false">S146+V146</f>
        <v>697.9</v>
      </c>
      <c r="Q146" s="69" t="n">
        <v>288.75</v>
      </c>
      <c r="R146" s="70" t="n">
        <v>81.9</v>
      </c>
      <c r="S146" s="71" t="n">
        <v>226.1</v>
      </c>
      <c r="T146" s="70" t="n">
        <v>398.65</v>
      </c>
      <c r="U146" s="70" t="n">
        <v>148.4</v>
      </c>
      <c r="V146" s="72" t="n">
        <v>471.8</v>
      </c>
    </row>
    <row r="147" customFormat="false" ht="12.75" hidden="false" customHeight="false" outlineLevel="0" collapsed="false">
      <c r="A147" s="46" t="s">
        <v>29</v>
      </c>
      <c r="B147" s="46" t="s">
        <v>158</v>
      </c>
      <c r="C147" s="68" t="n">
        <f aca="false">SUM(D147:F147)</f>
        <v>648.603923516265</v>
      </c>
      <c r="D147" s="69" t="n">
        <f aca="false">G147+J147</f>
        <v>269.03153712441</v>
      </c>
      <c r="E147" s="70" t="n">
        <f aca="false">H147+K147</f>
        <v>153.366277626024</v>
      </c>
      <c r="F147" s="71" t="n">
        <f aca="false">I147+L147</f>
        <v>226.206108765831</v>
      </c>
      <c r="G147" s="69" t="n">
        <v>101.344363049416</v>
      </c>
      <c r="H147" s="70" t="n">
        <v>52.3689728479108</v>
      </c>
      <c r="I147" s="71" t="n">
        <v>123.431232458218</v>
      </c>
      <c r="J147" s="70" t="n">
        <v>167.687174074994</v>
      </c>
      <c r="K147" s="70" t="n">
        <v>100.997304778114</v>
      </c>
      <c r="L147" s="72" t="n">
        <v>102.774876307613</v>
      </c>
      <c r="M147" s="68" t="n">
        <f aca="false">SUM(N147:P147)</f>
        <v>1474</v>
      </c>
      <c r="N147" s="69" t="n">
        <f aca="false">Q147+T147</f>
        <v>509</v>
      </c>
      <c r="O147" s="70" t="n">
        <f aca="false">R147+U147</f>
        <v>472</v>
      </c>
      <c r="P147" s="71" t="n">
        <f aca="false">S147+V147</f>
        <v>493</v>
      </c>
      <c r="Q147" s="69" t="n">
        <v>209</v>
      </c>
      <c r="R147" s="70" t="n">
        <v>143</v>
      </c>
      <c r="S147" s="71" t="n">
        <v>314</v>
      </c>
      <c r="T147" s="70" t="n">
        <v>300</v>
      </c>
      <c r="U147" s="70" t="n">
        <v>329</v>
      </c>
      <c r="V147" s="72" t="n">
        <v>179</v>
      </c>
    </row>
    <row r="148" customFormat="false" ht="12.75" hidden="false" customHeight="false" outlineLevel="0" collapsed="false">
      <c r="A148" s="46" t="s">
        <v>29</v>
      </c>
      <c r="B148" s="46" t="s">
        <v>159</v>
      </c>
      <c r="C148" s="68" t="n">
        <f aca="false">SUM(D148:F148)</f>
        <v>0</v>
      </c>
      <c r="D148" s="69" t="n">
        <f aca="false">G148+J148</f>
        <v>0</v>
      </c>
      <c r="E148" s="70" t="n">
        <f aca="false">H148+K148</f>
        <v>0</v>
      </c>
      <c r="F148" s="71" t="n">
        <f aca="false">I148+L148</f>
        <v>0</v>
      </c>
      <c r="G148" s="69" t="n">
        <v>0</v>
      </c>
      <c r="H148" s="70" t="n">
        <v>0</v>
      </c>
      <c r="I148" s="71" t="n">
        <v>0</v>
      </c>
      <c r="J148" s="70" t="n">
        <v>0</v>
      </c>
      <c r="K148" s="70" t="n">
        <v>0</v>
      </c>
      <c r="L148" s="72" t="n">
        <v>0</v>
      </c>
      <c r="M148" s="68" t="n">
        <f aca="false">SUM(N148:P148)</f>
        <v>0</v>
      </c>
      <c r="N148" s="69" t="n">
        <f aca="false">Q148+T148</f>
        <v>0</v>
      </c>
      <c r="O148" s="70" t="n">
        <f aca="false">R148+U148</f>
        <v>0</v>
      </c>
      <c r="P148" s="71" t="n">
        <f aca="false">S148+V148</f>
        <v>0</v>
      </c>
      <c r="Q148" s="69" t="n">
        <v>0</v>
      </c>
      <c r="R148" s="70" t="n">
        <v>0</v>
      </c>
      <c r="S148" s="71" t="n">
        <v>0</v>
      </c>
      <c r="T148" s="70" t="n">
        <v>0</v>
      </c>
      <c r="U148" s="70" t="n">
        <v>0</v>
      </c>
      <c r="V148" s="72" t="n">
        <v>0</v>
      </c>
    </row>
    <row r="149" customFormat="false" ht="12.75" hidden="false" customHeight="false" outlineLevel="0" collapsed="false">
      <c r="A149" s="46" t="s">
        <v>29</v>
      </c>
      <c r="B149" s="46" t="s">
        <v>160</v>
      </c>
      <c r="C149" s="68" t="n">
        <f aca="false">SUM(D149:F149)</f>
        <v>10.5</v>
      </c>
      <c r="D149" s="69" t="n">
        <f aca="false">G149+J149</f>
        <v>6</v>
      </c>
      <c r="E149" s="70" t="n">
        <f aca="false">H149+K149</f>
        <v>3</v>
      </c>
      <c r="F149" s="71" t="n">
        <f aca="false">I149+L149</f>
        <v>1.5</v>
      </c>
      <c r="G149" s="69" t="n">
        <v>3</v>
      </c>
      <c r="H149" s="70" t="n">
        <v>1.50113381449332</v>
      </c>
      <c r="I149" s="71" t="n">
        <v>0</v>
      </c>
      <c r="J149" s="70" t="n">
        <v>3</v>
      </c>
      <c r="K149" s="70" t="n">
        <v>1.49886618550668</v>
      </c>
      <c r="L149" s="72" t="n">
        <v>1.5</v>
      </c>
      <c r="M149" s="68" t="n">
        <f aca="false">SUM(N149:P149)</f>
        <v>3</v>
      </c>
      <c r="N149" s="69" t="n">
        <f aca="false">Q149+T149</f>
        <v>1</v>
      </c>
      <c r="O149" s="70" t="n">
        <f aca="false">R149+U149</f>
        <v>0</v>
      </c>
      <c r="P149" s="71" t="n">
        <f aca="false">S149+V149</f>
        <v>2</v>
      </c>
      <c r="Q149" s="69" t="n">
        <v>0</v>
      </c>
      <c r="R149" s="70" t="n">
        <v>0</v>
      </c>
      <c r="S149" s="71" t="n">
        <v>0</v>
      </c>
      <c r="T149" s="70" t="n">
        <v>1</v>
      </c>
      <c r="U149" s="70" t="n">
        <v>0</v>
      </c>
      <c r="V149" s="72" t="n">
        <v>2</v>
      </c>
    </row>
    <row r="150" customFormat="false" ht="12.75" hidden="false" customHeight="false" outlineLevel="0" collapsed="false">
      <c r="A150" s="46" t="s">
        <v>29</v>
      </c>
      <c r="B150" s="46" t="s">
        <v>161</v>
      </c>
      <c r="C150" s="68" t="n">
        <f aca="false">SUM(D150:F150)</f>
        <v>0</v>
      </c>
      <c r="D150" s="69" t="n">
        <f aca="false">G150+J150</f>
        <v>0</v>
      </c>
      <c r="E150" s="70" t="n">
        <f aca="false">H150+K150</f>
        <v>0</v>
      </c>
      <c r="F150" s="71" t="n">
        <f aca="false">I150+L150</f>
        <v>0</v>
      </c>
      <c r="G150" s="69" t="n">
        <v>0</v>
      </c>
      <c r="H150" s="70" t="n">
        <v>0</v>
      </c>
      <c r="I150" s="71" t="n">
        <v>0</v>
      </c>
      <c r="J150" s="70" t="n">
        <v>0</v>
      </c>
      <c r="K150" s="70" t="n">
        <v>0</v>
      </c>
      <c r="L150" s="72" t="n">
        <v>0</v>
      </c>
      <c r="M150" s="68" t="n">
        <f aca="false">SUM(N150:P150)</f>
        <v>1</v>
      </c>
      <c r="N150" s="69" t="n">
        <f aca="false">Q150+T150</f>
        <v>1</v>
      </c>
      <c r="O150" s="70" t="n">
        <f aca="false">R150+U150</f>
        <v>0</v>
      </c>
      <c r="P150" s="71" t="n">
        <f aca="false">S150+V150</f>
        <v>0</v>
      </c>
      <c r="Q150" s="69" t="n">
        <v>1</v>
      </c>
      <c r="R150" s="70" t="n">
        <v>0</v>
      </c>
      <c r="S150" s="71" t="n">
        <v>0</v>
      </c>
      <c r="T150" s="70" t="n">
        <v>0</v>
      </c>
      <c r="U150" s="70" t="n">
        <v>0</v>
      </c>
      <c r="V150" s="72" t="n">
        <v>0</v>
      </c>
    </row>
    <row r="151" customFormat="false" ht="12.75" hidden="false" customHeight="false" outlineLevel="0" collapsed="false">
      <c r="A151" s="46" t="s">
        <v>29</v>
      </c>
      <c r="B151" s="46" t="s">
        <v>162</v>
      </c>
      <c r="C151" s="68" t="n">
        <f aca="false">SUM(D151:F151)</f>
        <v>1</v>
      </c>
      <c r="D151" s="69" t="n">
        <f aca="false">G151+J151</f>
        <v>1</v>
      </c>
      <c r="E151" s="70" t="n">
        <f aca="false">H151+K151</f>
        <v>0</v>
      </c>
      <c r="F151" s="71" t="n">
        <f aca="false">I151+L151</f>
        <v>0</v>
      </c>
      <c r="G151" s="69" t="n">
        <v>0.465180441508458</v>
      </c>
      <c r="H151" s="70" t="n">
        <v>0</v>
      </c>
      <c r="I151" s="71" t="n">
        <v>0</v>
      </c>
      <c r="J151" s="70" t="n">
        <v>0.534819558491542</v>
      </c>
      <c r="K151" s="70" t="n">
        <v>0</v>
      </c>
      <c r="L151" s="72" t="n">
        <v>0</v>
      </c>
      <c r="M151" s="68" t="n">
        <f aca="false">SUM(N151:P151)</f>
        <v>1</v>
      </c>
      <c r="N151" s="69" t="n">
        <f aca="false">Q151+T151</f>
        <v>0</v>
      </c>
      <c r="O151" s="70" t="n">
        <f aca="false">R151+U151</f>
        <v>0</v>
      </c>
      <c r="P151" s="71" t="n">
        <f aca="false">S151+V151</f>
        <v>1</v>
      </c>
      <c r="Q151" s="69" t="n">
        <v>0</v>
      </c>
      <c r="R151" s="70" t="n">
        <v>0</v>
      </c>
      <c r="S151" s="71" t="n">
        <v>0</v>
      </c>
      <c r="T151" s="70" t="n">
        <v>0</v>
      </c>
      <c r="U151" s="70" t="n">
        <v>0</v>
      </c>
      <c r="V151" s="72" t="n">
        <v>1</v>
      </c>
    </row>
    <row r="152" customFormat="false" ht="12.75" hidden="false" customHeight="false" outlineLevel="0" collapsed="false">
      <c r="A152" s="46" t="s">
        <v>29</v>
      </c>
      <c r="B152" s="46" t="s">
        <v>163</v>
      </c>
      <c r="C152" s="68" t="n">
        <f aca="false">SUM(D152:F152)</f>
        <v>13.9333333333333</v>
      </c>
      <c r="D152" s="69" t="n">
        <f aca="false">G152+J152</f>
        <v>12.4666666666667</v>
      </c>
      <c r="E152" s="70" t="n">
        <f aca="false">H152+K152</f>
        <v>1.46666666666667</v>
      </c>
      <c r="F152" s="71" t="n">
        <f aca="false">I152+L152</f>
        <v>0</v>
      </c>
      <c r="G152" s="69" t="n">
        <v>6.23333333333333</v>
      </c>
      <c r="H152" s="70" t="n">
        <v>0.88</v>
      </c>
      <c r="I152" s="71" t="n">
        <v>0</v>
      </c>
      <c r="J152" s="70" t="n">
        <v>6.23333333333333</v>
      </c>
      <c r="K152" s="70" t="n">
        <v>0.586666666666667</v>
      </c>
      <c r="L152" s="72" t="n">
        <v>0</v>
      </c>
      <c r="M152" s="68" t="n">
        <f aca="false">SUM(N152:P152)</f>
        <v>11</v>
      </c>
      <c r="N152" s="69" t="n">
        <f aca="false">Q152+T152</f>
        <v>8</v>
      </c>
      <c r="O152" s="70" t="n">
        <f aca="false">R152+U152</f>
        <v>3</v>
      </c>
      <c r="P152" s="71" t="n">
        <f aca="false">S152+V152</f>
        <v>0</v>
      </c>
      <c r="Q152" s="69" t="n">
        <v>4</v>
      </c>
      <c r="R152" s="70" t="n">
        <v>3</v>
      </c>
      <c r="S152" s="71" t="n">
        <v>0</v>
      </c>
      <c r="T152" s="70" t="n">
        <v>4</v>
      </c>
      <c r="U152" s="70" t="n">
        <v>0</v>
      </c>
      <c r="V152" s="72" t="n">
        <v>0</v>
      </c>
    </row>
    <row r="153" customFormat="false" ht="12.75" hidden="false" customHeight="false" outlineLevel="0" collapsed="false">
      <c r="A153" s="46" t="s">
        <v>29</v>
      </c>
      <c r="B153" s="46" t="s">
        <v>164</v>
      </c>
      <c r="C153" s="68" t="n">
        <f aca="false">SUM(D153:F153)</f>
        <v>4.28571428571429</v>
      </c>
      <c r="D153" s="69" t="n">
        <f aca="false">G153+J153</f>
        <v>3.42857142857143</v>
      </c>
      <c r="E153" s="70" t="n">
        <f aca="false">H153+K153</f>
        <v>0.857142857142857</v>
      </c>
      <c r="F153" s="71" t="n">
        <f aca="false">I153+L153</f>
        <v>0</v>
      </c>
      <c r="G153" s="69" t="n">
        <v>0.489795918367347</v>
      </c>
      <c r="H153" s="70" t="n">
        <v>0.571428571428571</v>
      </c>
      <c r="I153" s="71" t="n">
        <v>0</v>
      </c>
      <c r="J153" s="70" t="n">
        <v>2.93877551020408</v>
      </c>
      <c r="K153" s="70" t="n">
        <v>0.285714285714286</v>
      </c>
      <c r="L153" s="72" t="n">
        <v>0</v>
      </c>
      <c r="M153" s="68" t="n">
        <f aca="false">SUM(N153:P153)</f>
        <v>12</v>
      </c>
      <c r="N153" s="69" t="n">
        <f aca="false">Q153+T153</f>
        <v>7</v>
      </c>
      <c r="O153" s="70" t="n">
        <f aca="false">R153+U153</f>
        <v>3</v>
      </c>
      <c r="P153" s="71" t="n">
        <f aca="false">S153+V153</f>
        <v>2</v>
      </c>
      <c r="Q153" s="69" t="n">
        <v>1</v>
      </c>
      <c r="R153" s="70" t="n">
        <v>2</v>
      </c>
      <c r="S153" s="71" t="n">
        <v>2</v>
      </c>
      <c r="T153" s="70" t="n">
        <v>6</v>
      </c>
      <c r="U153" s="70" t="n">
        <v>1</v>
      </c>
      <c r="V153" s="72" t="n">
        <v>0</v>
      </c>
    </row>
    <row r="154" customFormat="false" ht="12.75" hidden="false" customHeight="false" outlineLevel="0" collapsed="false">
      <c r="A154" s="46" t="s">
        <v>29</v>
      </c>
      <c r="B154" s="46" t="s">
        <v>165</v>
      </c>
      <c r="C154" s="68" t="n">
        <f aca="false">SUM(D154:F154)</f>
        <v>16.0869565217391</v>
      </c>
      <c r="D154" s="69" t="n">
        <f aca="false">G154+J154</f>
        <v>9.65217391304348</v>
      </c>
      <c r="E154" s="70" t="n">
        <f aca="false">H154+K154</f>
        <v>0.804347826086957</v>
      </c>
      <c r="F154" s="71" t="n">
        <f aca="false">I154+L154</f>
        <v>5.6304347826087</v>
      </c>
      <c r="G154" s="69" t="n">
        <v>5.45557655954631</v>
      </c>
      <c r="H154" s="70" t="n">
        <v>0.402173913043478</v>
      </c>
      <c r="I154" s="71" t="n">
        <v>3.03177257525084</v>
      </c>
      <c r="J154" s="70" t="n">
        <v>4.19659735349717</v>
      </c>
      <c r="K154" s="70" t="n">
        <v>0.402173913043478</v>
      </c>
      <c r="L154" s="72" t="n">
        <v>2.59866220735786</v>
      </c>
      <c r="M154" s="68" t="n">
        <f aca="false">SUM(N154:P154)</f>
        <v>37</v>
      </c>
      <c r="N154" s="69" t="n">
        <f aca="false">Q154+T154</f>
        <v>19</v>
      </c>
      <c r="O154" s="70" t="n">
        <f aca="false">R154+U154</f>
        <v>7</v>
      </c>
      <c r="P154" s="71" t="n">
        <f aca="false">S154+V154</f>
        <v>11</v>
      </c>
      <c r="Q154" s="69" t="n">
        <v>11</v>
      </c>
      <c r="R154" s="70" t="n">
        <v>3</v>
      </c>
      <c r="S154" s="71" t="n">
        <v>6</v>
      </c>
      <c r="T154" s="70" t="n">
        <v>8</v>
      </c>
      <c r="U154" s="70" t="n">
        <v>4</v>
      </c>
      <c r="V154" s="72" t="n">
        <v>5</v>
      </c>
    </row>
    <row r="155" customFormat="false" ht="12.75" hidden="false" customHeight="false" outlineLevel="0" collapsed="false">
      <c r="A155" s="46" t="s">
        <v>29</v>
      </c>
      <c r="B155" s="46" t="s">
        <v>166</v>
      </c>
      <c r="C155" s="68" t="n">
        <f aca="false">SUM(D155:F155)</f>
        <v>326.559479553903</v>
      </c>
      <c r="D155" s="69" t="n">
        <f aca="false">G155+J155</f>
        <v>226.9656133829</v>
      </c>
      <c r="E155" s="70" t="n">
        <f aca="false">H155+K155</f>
        <v>42.6830855018587</v>
      </c>
      <c r="F155" s="71" t="n">
        <f aca="false">I155+L155</f>
        <v>56.910780669145</v>
      </c>
      <c r="G155" s="69" t="n">
        <v>129.85594795539</v>
      </c>
      <c r="H155" s="70" t="n">
        <v>27.3262081784387</v>
      </c>
      <c r="I155" s="71" t="n">
        <v>39.8776244829572</v>
      </c>
      <c r="J155" s="70" t="n">
        <v>97.1096654275093</v>
      </c>
      <c r="K155" s="70" t="n">
        <v>15.3568773234201</v>
      </c>
      <c r="L155" s="72" t="n">
        <v>17.0331561861878</v>
      </c>
      <c r="M155" s="68" t="n">
        <f aca="false">SUM(N155:P155)</f>
        <v>729</v>
      </c>
      <c r="N155" s="69" t="n">
        <f aca="false">Q155+T155</f>
        <v>442</v>
      </c>
      <c r="O155" s="70" t="n">
        <f aca="false">R155+U155</f>
        <v>119</v>
      </c>
      <c r="P155" s="71" t="n">
        <f aca="false">S155+V155</f>
        <v>168</v>
      </c>
      <c r="Q155" s="69" t="n">
        <v>261</v>
      </c>
      <c r="R155" s="70" t="n">
        <v>75</v>
      </c>
      <c r="S155" s="71" t="n">
        <v>122</v>
      </c>
      <c r="T155" s="70" t="n">
        <v>181</v>
      </c>
      <c r="U155" s="70" t="n">
        <v>44</v>
      </c>
      <c r="V155" s="72" t="n">
        <v>46</v>
      </c>
    </row>
    <row r="156" customFormat="false" ht="12.75" hidden="false" customHeight="false" outlineLevel="0" collapsed="false">
      <c r="A156" s="46" t="s">
        <v>29</v>
      </c>
      <c r="B156" s="46" t="s">
        <v>167</v>
      </c>
      <c r="C156" s="68" t="n">
        <f aca="false">SUM(D156:F156)</f>
        <v>584.459018287233</v>
      </c>
      <c r="D156" s="69" t="n">
        <f aca="false">G156+J156</f>
        <v>195.90567017849</v>
      </c>
      <c r="E156" s="70" t="n">
        <f aca="false">H156+K156</f>
        <v>319.043584312562</v>
      </c>
      <c r="F156" s="71" t="n">
        <f aca="false">I156+L156</f>
        <v>69.5097637961809</v>
      </c>
      <c r="G156" s="69" t="n">
        <v>129.780111586433</v>
      </c>
      <c r="H156" s="70" t="n">
        <v>245.983011466426</v>
      </c>
      <c r="I156" s="71" t="n">
        <v>52.5965285867733</v>
      </c>
      <c r="J156" s="70" t="n">
        <v>66.1255585920576</v>
      </c>
      <c r="K156" s="70" t="n">
        <v>73.0605728461357</v>
      </c>
      <c r="L156" s="72" t="n">
        <v>16.9132352094075</v>
      </c>
      <c r="M156" s="68" t="n">
        <f aca="false">SUM(N156:P156)</f>
        <v>2333.4</v>
      </c>
      <c r="N156" s="69" t="n">
        <f aca="false">Q156+T156</f>
        <v>1698.3</v>
      </c>
      <c r="O156" s="70" t="n">
        <f aca="false">R156+U156</f>
        <v>407.4</v>
      </c>
      <c r="P156" s="71" t="n">
        <f aca="false">S156+V156</f>
        <v>227.7</v>
      </c>
      <c r="Q156" s="69" t="n">
        <v>817.8</v>
      </c>
      <c r="R156" s="70" t="n">
        <v>238.8</v>
      </c>
      <c r="S156" s="71" t="n">
        <v>124.8</v>
      </c>
      <c r="T156" s="70" t="n">
        <v>880.5</v>
      </c>
      <c r="U156" s="70" t="n">
        <v>168.6</v>
      </c>
      <c r="V156" s="72" t="n">
        <v>102.9</v>
      </c>
    </row>
    <row r="157" customFormat="false" ht="12.75" hidden="false" customHeight="false" outlineLevel="0" collapsed="false">
      <c r="A157" s="46" t="s">
        <v>29</v>
      </c>
      <c r="B157" s="46" t="s">
        <v>168</v>
      </c>
      <c r="C157" s="68" t="n">
        <f aca="false">SUM(D157:F157)</f>
        <v>10.2857142857143</v>
      </c>
      <c r="D157" s="69" t="n">
        <f aca="false">G157+J157</f>
        <v>6.85714285714286</v>
      </c>
      <c r="E157" s="70" t="n">
        <f aca="false">H157+K157</f>
        <v>2.28571428571429</v>
      </c>
      <c r="F157" s="71" t="n">
        <f aca="false">I157+L157</f>
        <v>1.14285714285714</v>
      </c>
      <c r="G157" s="69" t="n">
        <v>2</v>
      </c>
      <c r="H157" s="70" t="n">
        <v>0.380952380952381</v>
      </c>
      <c r="I157" s="71" t="n">
        <v>0</v>
      </c>
      <c r="J157" s="70" t="n">
        <v>4.85714285714286</v>
      </c>
      <c r="K157" s="70" t="n">
        <v>1.9047619047619</v>
      </c>
      <c r="L157" s="72" t="n">
        <v>1.14285714285714</v>
      </c>
      <c r="M157" s="68" t="n">
        <f aca="false">SUM(N157:P157)</f>
        <v>16</v>
      </c>
      <c r="N157" s="69" t="n">
        <f aca="false">Q157+T157</f>
        <v>8</v>
      </c>
      <c r="O157" s="70" t="n">
        <f aca="false">R157+U157</f>
        <v>5</v>
      </c>
      <c r="P157" s="71" t="n">
        <f aca="false">S157+V157</f>
        <v>3</v>
      </c>
      <c r="Q157" s="69" t="n">
        <v>5</v>
      </c>
      <c r="R157" s="70" t="n">
        <v>0</v>
      </c>
      <c r="S157" s="71" t="n">
        <v>0</v>
      </c>
      <c r="T157" s="70" t="n">
        <v>3</v>
      </c>
      <c r="U157" s="70" t="n">
        <v>5</v>
      </c>
      <c r="V157" s="72" t="n">
        <v>3</v>
      </c>
    </row>
    <row r="158" customFormat="false" ht="12.75" hidden="false" customHeight="false" outlineLevel="0" collapsed="false">
      <c r="A158" s="46" t="s">
        <v>29</v>
      </c>
      <c r="B158" s="46" t="s">
        <v>169</v>
      </c>
      <c r="C158" s="68" t="n">
        <f aca="false">SUM(D158:F158)</f>
        <v>70.1348684210526</v>
      </c>
      <c r="D158" s="69" t="n">
        <f aca="false">G158+J158</f>
        <v>49.0263157894737</v>
      </c>
      <c r="E158" s="70" t="n">
        <f aca="false">H158+K158</f>
        <v>8.17105263157895</v>
      </c>
      <c r="F158" s="71" t="n">
        <f aca="false">I158+L158</f>
        <v>12.9375</v>
      </c>
      <c r="G158" s="69" t="n">
        <v>30.108552631579</v>
      </c>
      <c r="H158" s="70" t="n">
        <v>5.27164685908319</v>
      </c>
      <c r="I158" s="71" t="n">
        <v>7.58405172413793</v>
      </c>
      <c r="J158" s="70" t="n">
        <v>18.9177631578947</v>
      </c>
      <c r="K158" s="70" t="n">
        <v>2.89940577249576</v>
      </c>
      <c r="L158" s="72" t="n">
        <v>5.35344827586207</v>
      </c>
      <c r="M158" s="68" t="n">
        <f aca="false">SUM(N158:P158)</f>
        <v>207</v>
      </c>
      <c r="N158" s="69" t="n">
        <f aca="false">Q158+T158</f>
        <v>138</v>
      </c>
      <c r="O158" s="70" t="n">
        <f aca="false">R158+U158</f>
        <v>33</v>
      </c>
      <c r="P158" s="71" t="n">
        <f aca="false">S158+V158</f>
        <v>36</v>
      </c>
      <c r="Q158" s="69" t="n">
        <v>86</v>
      </c>
      <c r="R158" s="70" t="n">
        <v>23</v>
      </c>
      <c r="S158" s="71" t="n">
        <v>20</v>
      </c>
      <c r="T158" s="70" t="n">
        <v>52</v>
      </c>
      <c r="U158" s="70" t="n">
        <v>10</v>
      </c>
      <c r="V158" s="72" t="n">
        <v>16</v>
      </c>
    </row>
    <row r="159" customFormat="false" ht="12.75" hidden="false" customHeight="false" outlineLevel="0" collapsed="false">
      <c r="A159" s="46" t="s">
        <v>29</v>
      </c>
      <c r="B159" s="52" t="s">
        <v>170</v>
      </c>
      <c r="C159" s="68" t="n">
        <f aca="false">SUM(D159:F159)</f>
        <v>110.23645320197</v>
      </c>
      <c r="D159" s="69" t="n">
        <f aca="false">G159+J159</f>
        <v>55.9408866995074</v>
      </c>
      <c r="E159" s="70" t="n">
        <f aca="false">H159+K159</f>
        <v>25.5024630541872</v>
      </c>
      <c r="F159" s="71" t="n">
        <f aca="false">I159+L159</f>
        <v>28.7931034482759</v>
      </c>
      <c r="G159" s="69" t="n">
        <v>22.7259852216749</v>
      </c>
      <c r="H159" s="70" t="n">
        <v>7.28641801548206</v>
      </c>
      <c r="I159" s="71" t="n">
        <v>9.47621126145788</v>
      </c>
      <c r="J159" s="70" t="n">
        <v>33.2149014778325</v>
      </c>
      <c r="K159" s="70" t="n">
        <v>18.2160450387051</v>
      </c>
      <c r="L159" s="72" t="n">
        <v>19.316892186818</v>
      </c>
      <c r="M159" s="68" t="n">
        <f aca="false">SUM(N159:P159)</f>
        <v>167</v>
      </c>
      <c r="N159" s="69" t="n">
        <f aca="false">Q159+T159</f>
        <v>79</v>
      </c>
      <c r="O159" s="70" t="n">
        <f aca="false">R159+U159</f>
        <v>19</v>
      </c>
      <c r="P159" s="71" t="n">
        <f aca="false">S159+V159</f>
        <v>69</v>
      </c>
      <c r="Q159" s="69" t="n">
        <v>31</v>
      </c>
      <c r="R159" s="70" t="n">
        <v>6</v>
      </c>
      <c r="S159" s="71" t="n">
        <v>25</v>
      </c>
      <c r="T159" s="70" t="n">
        <v>48</v>
      </c>
      <c r="U159" s="70" t="n">
        <v>13</v>
      </c>
      <c r="V159" s="72" t="n">
        <v>44</v>
      </c>
    </row>
    <row r="160" customFormat="false" ht="12.75" hidden="false" customHeight="false" outlineLevel="0" collapsed="false">
      <c r="A160" s="46" t="s">
        <v>29</v>
      </c>
      <c r="B160" s="46" t="s">
        <v>171</v>
      </c>
      <c r="C160" s="68" t="n">
        <f aca="false">SUM(D160:F160)</f>
        <v>288.621735932328</v>
      </c>
      <c r="D160" s="69" t="n">
        <f aca="false">G160+J160</f>
        <v>89.4161456417801</v>
      </c>
      <c r="E160" s="70" t="n">
        <f aca="false">H160+K160</f>
        <v>105.488414858404</v>
      </c>
      <c r="F160" s="71" t="n">
        <f aca="false">I160+L160</f>
        <v>93.7171754321442</v>
      </c>
      <c r="G160" s="69" t="n">
        <v>27.9088572465301</v>
      </c>
      <c r="H160" s="70" t="n">
        <v>30.4091851977506</v>
      </c>
      <c r="I160" s="71" t="n">
        <v>36.5535870980147</v>
      </c>
      <c r="J160" s="70" t="n">
        <v>61.5072883952499</v>
      </c>
      <c r="K160" s="70" t="n">
        <v>75.0792296606532</v>
      </c>
      <c r="L160" s="72" t="n">
        <v>57.1635883341294</v>
      </c>
      <c r="M160" s="68" t="n">
        <f aca="false">SUM(N160:P160)</f>
        <v>615.5</v>
      </c>
      <c r="N160" s="69" t="n">
        <f aca="false">Q160+T160</f>
        <v>312</v>
      </c>
      <c r="O160" s="70" t="n">
        <f aca="false">R160+U160</f>
        <v>117.5</v>
      </c>
      <c r="P160" s="71" t="n">
        <f aca="false">S160+V160</f>
        <v>186</v>
      </c>
      <c r="Q160" s="69" t="n">
        <v>111.5</v>
      </c>
      <c r="R160" s="70" t="n">
        <v>27.5</v>
      </c>
      <c r="S160" s="71" t="n">
        <v>76.5</v>
      </c>
      <c r="T160" s="70" t="n">
        <v>200.5</v>
      </c>
      <c r="U160" s="70" t="n">
        <v>90</v>
      </c>
      <c r="V160" s="72" t="n">
        <v>109.5</v>
      </c>
    </row>
    <row r="161" customFormat="false" ht="12.75" hidden="false" customHeight="false" outlineLevel="0" collapsed="false">
      <c r="A161" s="46" t="s">
        <v>29</v>
      </c>
      <c r="B161" s="46" t="s">
        <v>172</v>
      </c>
      <c r="C161" s="68" t="n">
        <f aca="false">SUM(D161:F161)</f>
        <v>176.437625820566</v>
      </c>
      <c r="D161" s="69" t="n">
        <f aca="false">G161+J161</f>
        <v>72.8795933891877</v>
      </c>
      <c r="E161" s="70" t="n">
        <f aca="false">H161+K161</f>
        <v>84.9334380564764</v>
      </c>
      <c r="F161" s="71" t="n">
        <f aca="false">I161+L161</f>
        <v>18.6245943749018</v>
      </c>
      <c r="G161" s="69" t="n">
        <v>24.2191602558729</v>
      </c>
      <c r="H161" s="70" t="n">
        <v>31.1696711355257</v>
      </c>
      <c r="I161" s="71" t="n">
        <v>6.17849382771861</v>
      </c>
      <c r="J161" s="70" t="n">
        <v>48.6604331333147</v>
      </c>
      <c r="K161" s="70" t="n">
        <v>53.7637669209507</v>
      </c>
      <c r="L161" s="72" t="n">
        <v>12.4461005471832</v>
      </c>
      <c r="M161" s="68" t="n">
        <f aca="false">SUM(N161:P161)</f>
        <v>777.8</v>
      </c>
      <c r="N161" s="69" t="n">
        <f aca="false">Q161+T161</f>
        <v>566.1</v>
      </c>
      <c r="O161" s="70" t="n">
        <f aca="false">R161+U161</f>
        <v>135.8</v>
      </c>
      <c r="P161" s="71" t="n">
        <f aca="false">S161+V161</f>
        <v>75.9</v>
      </c>
      <c r="Q161" s="69" t="n">
        <v>272.6</v>
      </c>
      <c r="R161" s="70" t="n">
        <v>79.6</v>
      </c>
      <c r="S161" s="71" t="n">
        <v>41.6</v>
      </c>
      <c r="T161" s="70" t="n">
        <v>293.5</v>
      </c>
      <c r="U161" s="70" t="n">
        <v>56.2</v>
      </c>
      <c r="V161" s="72" t="n">
        <v>34.3</v>
      </c>
    </row>
    <row r="162" customFormat="false" ht="12.75" hidden="false" customHeight="false" outlineLevel="0" collapsed="false">
      <c r="A162" s="46" t="s">
        <v>29</v>
      </c>
      <c r="B162" s="46" t="s">
        <v>173</v>
      </c>
      <c r="C162" s="68" t="n">
        <f aca="false">SUM(D162:F162)</f>
        <v>1.33333333333333</v>
      </c>
      <c r="D162" s="69" t="n">
        <f aca="false">G162+J162</f>
        <v>0.666666666666667</v>
      </c>
      <c r="E162" s="70" t="n">
        <f aca="false">H162+K162</f>
        <v>0.666666666666667</v>
      </c>
      <c r="F162" s="71" t="n">
        <f aca="false">I162+L162</f>
        <v>0</v>
      </c>
      <c r="G162" s="69" t="n">
        <v>0</v>
      </c>
      <c r="H162" s="70" t="n">
        <v>0.333585292109626</v>
      </c>
      <c r="I162" s="71" t="n">
        <v>0</v>
      </c>
      <c r="J162" s="70" t="n">
        <v>0.666666666666667</v>
      </c>
      <c r="K162" s="70" t="n">
        <v>0.33308137455704</v>
      </c>
      <c r="L162" s="72" t="n">
        <v>0</v>
      </c>
      <c r="M162" s="68" t="n">
        <f aca="false">SUM(N162:P162)</f>
        <v>2</v>
      </c>
      <c r="N162" s="69" t="n">
        <f aca="false">Q162+T162</f>
        <v>2</v>
      </c>
      <c r="O162" s="70" t="n">
        <f aca="false">R162+U162</f>
        <v>0</v>
      </c>
      <c r="P162" s="71" t="n">
        <f aca="false">S162+V162</f>
        <v>0</v>
      </c>
      <c r="Q162" s="69" t="n">
        <v>0</v>
      </c>
      <c r="R162" s="70" t="n">
        <v>0</v>
      </c>
      <c r="S162" s="71" t="n">
        <v>0</v>
      </c>
      <c r="T162" s="70" t="n">
        <v>2</v>
      </c>
      <c r="U162" s="70" t="n">
        <v>0</v>
      </c>
      <c r="V162" s="72" t="n">
        <v>0</v>
      </c>
    </row>
    <row r="163" customFormat="false" ht="12.75" hidden="false" customHeight="false" outlineLevel="0" collapsed="false">
      <c r="A163" s="46" t="s">
        <v>29</v>
      </c>
      <c r="B163" s="46" t="s">
        <v>174</v>
      </c>
      <c r="C163" s="68" t="n">
        <f aca="false">SUM(D163:F163)</f>
        <v>37.2942857142857</v>
      </c>
      <c r="D163" s="69" t="n">
        <f aca="false">G163+J163</f>
        <v>26.8257142857143</v>
      </c>
      <c r="E163" s="70" t="n">
        <f aca="false">H163+K163</f>
        <v>6.54285714285714</v>
      </c>
      <c r="F163" s="71" t="n">
        <f aca="false">I163+L163</f>
        <v>3.92571428571429</v>
      </c>
      <c r="G163" s="69" t="n">
        <v>13.6461242236025</v>
      </c>
      <c r="H163" s="70" t="n">
        <v>4.50926640926641</v>
      </c>
      <c r="I163" s="71" t="n">
        <v>2.81627329192547</v>
      </c>
      <c r="J163" s="70" t="n">
        <v>13.1795900621118</v>
      </c>
      <c r="K163" s="70" t="n">
        <v>2.03359073359073</v>
      </c>
      <c r="L163" s="72" t="n">
        <v>1.10944099378882</v>
      </c>
      <c r="M163" s="68" t="n">
        <f aca="false">SUM(N163:P163)</f>
        <v>229</v>
      </c>
      <c r="N163" s="69" t="n">
        <f aca="false">Q163+T163</f>
        <v>166</v>
      </c>
      <c r="O163" s="70" t="n">
        <f aca="false">R163+U163</f>
        <v>39</v>
      </c>
      <c r="P163" s="71" t="n">
        <f aca="false">S163+V163</f>
        <v>24</v>
      </c>
      <c r="Q163" s="69" t="n">
        <v>83</v>
      </c>
      <c r="R163" s="70" t="n">
        <v>30</v>
      </c>
      <c r="S163" s="71" t="n">
        <v>18</v>
      </c>
      <c r="T163" s="70" t="n">
        <v>83</v>
      </c>
      <c r="U163" s="70" t="n">
        <v>9</v>
      </c>
      <c r="V163" s="72" t="n">
        <v>6</v>
      </c>
    </row>
    <row r="164" customFormat="false" ht="12.75" hidden="false" customHeight="false" outlineLevel="0" collapsed="false">
      <c r="A164" s="46" t="s">
        <v>29</v>
      </c>
      <c r="B164" s="46" t="s">
        <v>175</v>
      </c>
      <c r="C164" s="68" t="n">
        <f aca="false">SUM(D164:F164)</f>
        <v>329.9622209502</v>
      </c>
      <c r="D164" s="69" t="n">
        <f aca="false">G164+J164</f>
        <v>140.892959358901</v>
      </c>
      <c r="E164" s="70" t="n">
        <f aca="false">H164+K164</f>
        <v>85.4447624499141</v>
      </c>
      <c r="F164" s="71" t="n">
        <f aca="false">I164+L164</f>
        <v>103.624499141385</v>
      </c>
      <c r="G164" s="69" t="n">
        <v>60.3064560892266</v>
      </c>
      <c r="H164" s="70" t="n">
        <v>38.5937477452343</v>
      </c>
      <c r="I164" s="71" t="n">
        <v>46.8611463142738</v>
      </c>
      <c r="J164" s="70" t="n">
        <v>80.5865032696744</v>
      </c>
      <c r="K164" s="70" t="n">
        <v>46.8510147046798</v>
      </c>
      <c r="L164" s="72" t="n">
        <v>56.7633528271114</v>
      </c>
      <c r="M164" s="68" t="n">
        <f aca="false">SUM(N164:P164)</f>
        <v>794</v>
      </c>
      <c r="N164" s="69" t="n">
        <f aca="false">Q164+T164</f>
        <v>283</v>
      </c>
      <c r="O164" s="70" t="n">
        <f aca="false">R164+U164</f>
        <v>158</v>
      </c>
      <c r="P164" s="71" t="n">
        <f aca="false">S164+V164</f>
        <v>353</v>
      </c>
      <c r="Q164" s="69" t="n">
        <v>131</v>
      </c>
      <c r="R164" s="70" t="n">
        <v>66</v>
      </c>
      <c r="S164" s="71" t="n">
        <v>186</v>
      </c>
      <c r="T164" s="70" t="n">
        <v>152</v>
      </c>
      <c r="U164" s="70" t="n">
        <v>92</v>
      </c>
      <c r="V164" s="72" t="n">
        <v>167</v>
      </c>
    </row>
    <row r="165" customFormat="false" ht="12.75" hidden="false" customHeight="false" outlineLevel="0" collapsed="false">
      <c r="A165" s="46" t="s">
        <v>29</v>
      </c>
      <c r="B165" s="46" t="s">
        <v>176</v>
      </c>
      <c r="C165" s="68" t="n">
        <f aca="false">SUM(D165:F165)</f>
        <v>31633.4858253113</v>
      </c>
      <c r="D165" s="69" t="n">
        <f aca="false">G165+J165</f>
        <v>25462.8093261503</v>
      </c>
      <c r="E165" s="70" t="n">
        <f aca="false">H165+K165</f>
        <v>4515.80941446613</v>
      </c>
      <c r="F165" s="71" t="n">
        <f aca="false">I165+L165</f>
        <v>1654.86708469487</v>
      </c>
      <c r="G165" s="69" t="n">
        <v>11754.2513443104</v>
      </c>
      <c r="H165" s="70" t="n">
        <v>2195.73401198588</v>
      </c>
      <c r="I165" s="71" t="n">
        <v>761.080876421721</v>
      </c>
      <c r="J165" s="70" t="n">
        <v>13708.5579818399</v>
      </c>
      <c r="K165" s="70" t="n">
        <v>2320.07540248025</v>
      </c>
      <c r="L165" s="72" t="n">
        <v>893.786208273148</v>
      </c>
      <c r="M165" s="68" t="n">
        <f aca="false">SUM(N165:P165)</f>
        <v>28710</v>
      </c>
      <c r="N165" s="69" t="n">
        <f aca="false">Q165+T165</f>
        <v>21682</v>
      </c>
      <c r="O165" s="70" t="n">
        <f aca="false">R165+U165</f>
        <v>3605</v>
      </c>
      <c r="P165" s="71" t="n">
        <f aca="false">S165+V165</f>
        <v>3423</v>
      </c>
      <c r="Q165" s="69" t="n">
        <v>10657</v>
      </c>
      <c r="R165" s="70" t="n">
        <v>1912</v>
      </c>
      <c r="S165" s="71" t="n">
        <v>1640</v>
      </c>
      <c r="T165" s="70" t="n">
        <v>11025</v>
      </c>
      <c r="U165" s="70" t="n">
        <v>1693</v>
      </c>
      <c r="V165" s="72" t="n">
        <v>1783</v>
      </c>
    </row>
    <row r="166" customFormat="false" ht="12.75" hidden="false" customHeight="false" outlineLevel="0" collapsed="false">
      <c r="A166" s="46" t="s">
        <v>29</v>
      </c>
      <c r="B166" s="46" t="s">
        <v>177</v>
      </c>
      <c r="C166" s="68" t="n">
        <f aca="false">SUM(D166:F166)</f>
        <v>94.3474903474904</v>
      </c>
      <c r="D166" s="69" t="n">
        <f aca="false">G166+J166</f>
        <v>51.7760617760618</v>
      </c>
      <c r="E166" s="70" t="n">
        <f aca="false">H166+K166</f>
        <v>24.7374517374517</v>
      </c>
      <c r="F166" s="71" t="n">
        <f aca="false">I166+L166</f>
        <v>17.8339768339768</v>
      </c>
      <c r="G166" s="69" t="n">
        <v>24.8241392077009</v>
      </c>
      <c r="H166" s="70" t="n">
        <v>13.2917651126606</v>
      </c>
      <c r="I166" s="71" t="n">
        <v>10.4677690112473</v>
      </c>
      <c r="J166" s="70" t="n">
        <v>26.9519225683609</v>
      </c>
      <c r="K166" s="70" t="n">
        <v>11.4456866247911</v>
      </c>
      <c r="L166" s="72" t="n">
        <v>7.36620782272956</v>
      </c>
      <c r="M166" s="68" t="n">
        <f aca="false">SUM(N166:P166)</f>
        <v>149</v>
      </c>
      <c r="N166" s="69" t="n">
        <f aca="false">Q166+T166</f>
        <v>100</v>
      </c>
      <c r="O166" s="70" t="n">
        <f aca="false">R166+U166</f>
        <v>26</v>
      </c>
      <c r="P166" s="71" t="n">
        <f aca="false">S166+V166</f>
        <v>23</v>
      </c>
      <c r="Q166" s="69" t="n">
        <v>52</v>
      </c>
      <c r="R166" s="70" t="n">
        <v>16</v>
      </c>
      <c r="S166" s="71" t="n">
        <v>12</v>
      </c>
      <c r="T166" s="70" t="n">
        <v>48</v>
      </c>
      <c r="U166" s="70" t="n">
        <v>10</v>
      </c>
      <c r="V166" s="72" t="n">
        <v>11</v>
      </c>
    </row>
    <row r="167" customFormat="false" ht="12.75" hidden="false" customHeight="false" outlineLevel="0" collapsed="false">
      <c r="A167" s="46" t="s">
        <v>29</v>
      </c>
      <c r="B167" s="46" t="s">
        <v>178</v>
      </c>
      <c r="C167" s="68" t="n">
        <f aca="false">SUM(D167:F167)</f>
        <v>68.9371428571429</v>
      </c>
      <c r="D167" s="69" t="n">
        <f aca="false">G167+J167</f>
        <v>43.9771428571429</v>
      </c>
      <c r="E167" s="70" t="n">
        <f aca="false">H167+K167</f>
        <v>13.6685714285714</v>
      </c>
      <c r="F167" s="71" t="n">
        <f aca="false">I167+L167</f>
        <v>11.2914285714286</v>
      </c>
      <c r="G167" s="69" t="n">
        <v>26.8492030075188</v>
      </c>
      <c r="H167" s="70" t="n">
        <v>10.2514285714286</v>
      </c>
      <c r="I167" s="71" t="n">
        <v>7.95532467532468</v>
      </c>
      <c r="J167" s="70" t="n">
        <v>17.1279398496241</v>
      </c>
      <c r="K167" s="70" t="n">
        <v>3.41714285714286</v>
      </c>
      <c r="L167" s="72" t="n">
        <v>3.3361038961039</v>
      </c>
      <c r="M167" s="68" t="n">
        <f aca="false">SUM(N167:P167)</f>
        <v>104</v>
      </c>
      <c r="N167" s="69" t="n">
        <f aca="false">Q167+T167</f>
        <v>69</v>
      </c>
      <c r="O167" s="70" t="n">
        <f aca="false">R167+U167</f>
        <v>17</v>
      </c>
      <c r="P167" s="71" t="n">
        <f aca="false">S167+V167</f>
        <v>18</v>
      </c>
      <c r="Q167" s="69" t="n">
        <v>40</v>
      </c>
      <c r="R167" s="70" t="n">
        <v>13</v>
      </c>
      <c r="S167" s="71" t="n">
        <v>12</v>
      </c>
      <c r="T167" s="70" t="n">
        <v>29</v>
      </c>
      <c r="U167" s="70" t="n">
        <v>4</v>
      </c>
      <c r="V167" s="72" t="n">
        <v>6</v>
      </c>
    </row>
    <row r="168" customFormat="false" ht="12.75" hidden="false" customHeight="false" outlineLevel="0" collapsed="false">
      <c r="A168" s="46" t="s">
        <v>29</v>
      </c>
      <c r="B168" s="46" t="s">
        <v>179</v>
      </c>
      <c r="C168" s="68" t="n">
        <f aca="false">SUM(D168:F168)</f>
        <v>133.651685393258</v>
      </c>
      <c r="D168" s="69" t="n">
        <f aca="false">G168+J168</f>
        <v>71.5730337078652</v>
      </c>
      <c r="E168" s="70" t="n">
        <f aca="false">H168+K168</f>
        <v>33.5955056179775</v>
      </c>
      <c r="F168" s="71" t="n">
        <f aca="false">I168+L168</f>
        <v>28.4831460674157</v>
      </c>
      <c r="G168" s="69" t="n">
        <v>25.8361194847904</v>
      </c>
      <c r="H168" s="70" t="n">
        <v>12.1164118622214</v>
      </c>
      <c r="I168" s="71" t="n">
        <v>12.0691296895829</v>
      </c>
      <c r="J168" s="70" t="n">
        <v>45.7369142230748</v>
      </c>
      <c r="K168" s="70" t="n">
        <v>21.4790937557561</v>
      </c>
      <c r="L168" s="72" t="n">
        <v>16.4140163778328</v>
      </c>
      <c r="M168" s="68" t="n">
        <f aca="false">SUM(N168:P168)</f>
        <v>325</v>
      </c>
      <c r="N168" s="69" t="n">
        <f aca="false">Q168+T168</f>
        <v>158</v>
      </c>
      <c r="O168" s="70" t="n">
        <f aca="false">R168+U168</f>
        <v>84</v>
      </c>
      <c r="P168" s="71" t="n">
        <f aca="false">S168+V168</f>
        <v>83</v>
      </c>
      <c r="Q168" s="69" t="n">
        <v>65</v>
      </c>
      <c r="R168" s="70" t="n">
        <v>32</v>
      </c>
      <c r="S168" s="71" t="n">
        <v>41</v>
      </c>
      <c r="T168" s="70" t="n">
        <v>93</v>
      </c>
      <c r="U168" s="70" t="n">
        <v>52</v>
      </c>
      <c r="V168" s="72" t="n">
        <v>42</v>
      </c>
    </row>
    <row r="169" customFormat="false" ht="12.75" hidden="false" customHeight="false" outlineLevel="0" collapsed="false">
      <c r="A169" s="46" t="s">
        <v>29</v>
      </c>
      <c r="B169" s="46" t="s">
        <v>180</v>
      </c>
      <c r="C169" s="68" t="n">
        <f aca="false">SUM(D169:F169)</f>
        <v>6.92592592592593</v>
      </c>
      <c r="D169" s="69" t="n">
        <f aca="false">G169+J169</f>
        <v>3.77777777777778</v>
      </c>
      <c r="E169" s="70" t="n">
        <f aca="false">H169+K169</f>
        <v>1.88888888888889</v>
      </c>
      <c r="F169" s="71" t="n">
        <f aca="false">I169+L169</f>
        <v>1.25925925925926</v>
      </c>
      <c r="G169" s="69" t="n">
        <v>0.871794871794872</v>
      </c>
      <c r="H169" s="70" t="n">
        <v>0.755555555555556</v>
      </c>
      <c r="I169" s="71" t="n">
        <v>0.279835390946502</v>
      </c>
      <c r="J169" s="70" t="n">
        <v>2.90598290598291</v>
      </c>
      <c r="K169" s="70" t="n">
        <v>1.13333333333333</v>
      </c>
      <c r="L169" s="72" t="n">
        <v>0.979423868312757</v>
      </c>
      <c r="M169" s="68" t="n">
        <f aca="false">SUM(N169:P169)</f>
        <v>17</v>
      </c>
      <c r="N169" s="69" t="n">
        <f aca="false">Q169+T169</f>
        <v>9</v>
      </c>
      <c r="O169" s="70" t="n">
        <f aca="false">R169+U169</f>
        <v>3</v>
      </c>
      <c r="P169" s="71" t="n">
        <f aca="false">S169+V169</f>
        <v>5</v>
      </c>
      <c r="Q169" s="69" t="n">
        <v>2</v>
      </c>
      <c r="R169" s="70" t="n">
        <v>1</v>
      </c>
      <c r="S169" s="71" t="n">
        <v>1</v>
      </c>
      <c r="T169" s="70" t="n">
        <v>7</v>
      </c>
      <c r="U169" s="70" t="n">
        <v>2</v>
      </c>
      <c r="V169" s="72" t="n">
        <v>4</v>
      </c>
    </row>
    <row r="170" customFormat="false" ht="12.75" hidden="false" customHeight="false" outlineLevel="0" collapsed="false">
      <c r="A170" s="46" t="s">
        <v>29</v>
      </c>
      <c r="B170" s="46" t="s">
        <v>181</v>
      </c>
      <c r="C170" s="68" t="n">
        <f aca="false">SUM(D170:F170)</f>
        <v>1890.49376</v>
      </c>
      <c r="D170" s="69" t="n">
        <f aca="false">G170+J170</f>
        <v>698.2736</v>
      </c>
      <c r="E170" s="70" t="n">
        <f aca="false">H170+K170</f>
        <v>370.2256</v>
      </c>
      <c r="F170" s="71" t="n">
        <f aca="false">I170+L170</f>
        <v>821.99456</v>
      </c>
      <c r="G170" s="69" t="n">
        <v>327.63103513308</v>
      </c>
      <c r="H170" s="70" t="n">
        <v>133.607585674931</v>
      </c>
      <c r="I170" s="71" t="n">
        <v>401.056088016586</v>
      </c>
      <c r="J170" s="70" t="n">
        <v>370.64256486692</v>
      </c>
      <c r="K170" s="70" t="n">
        <v>236.618014325069</v>
      </c>
      <c r="L170" s="72" t="n">
        <v>420.938471983414</v>
      </c>
      <c r="M170" s="68" t="n">
        <f aca="false">SUM(N170:P170)</f>
        <v>2929</v>
      </c>
      <c r="N170" s="69" t="n">
        <f aca="false">Q170+T170</f>
        <v>1263</v>
      </c>
      <c r="O170" s="70" t="n">
        <f aca="false">R170+U170</f>
        <v>310</v>
      </c>
      <c r="P170" s="71" t="n">
        <f aca="false">S170+V170</f>
        <v>1356</v>
      </c>
      <c r="Q170" s="69" t="n">
        <v>607</v>
      </c>
      <c r="R170" s="70" t="n">
        <v>125</v>
      </c>
      <c r="S170" s="71" t="n">
        <v>677</v>
      </c>
      <c r="T170" s="70" t="n">
        <v>656</v>
      </c>
      <c r="U170" s="70" t="n">
        <v>185</v>
      </c>
      <c r="V170" s="72" t="n">
        <v>679</v>
      </c>
    </row>
    <row r="171" customFormat="false" ht="12.75" hidden="false" customHeight="false" outlineLevel="0" collapsed="false">
      <c r="A171" s="46" t="s">
        <v>29</v>
      </c>
      <c r="B171" s="46" t="s">
        <v>182</v>
      </c>
      <c r="C171" s="68" t="n">
        <f aca="false">SUM(D171:F171)</f>
        <v>1402.5</v>
      </c>
      <c r="D171" s="69" t="n">
        <f aca="false">G171+J171</f>
        <v>609.626824817518</v>
      </c>
      <c r="E171" s="70" t="n">
        <f aca="false">H171+K171</f>
        <v>388.502737226277</v>
      </c>
      <c r="F171" s="71" t="n">
        <f aca="false">I171+L171</f>
        <v>404.370437956204</v>
      </c>
      <c r="G171" s="69" t="n">
        <v>246.382726324013</v>
      </c>
      <c r="H171" s="70" t="n">
        <v>148.197070624063</v>
      </c>
      <c r="I171" s="71" t="n">
        <v>187.190998991436</v>
      </c>
      <c r="J171" s="70" t="n">
        <v>363.244098493505</v>
      </c>
      <c r="K171" s="70" t="n">
        <v>240.305666602214</v>
      </c>
      <c r="L171" s="72" t="n">
        <v>217.179438964769</v>
      </c>
      <c r="M171" s="68" t="n">
        <f aca="false">SUM(N171:P171)</f>
        <v>1683</v>
      </c>
      <c r="N171" s="69" t="n">
        <f aca="false">Q171+T171</f>
        <v>721</v>
      </c>
      <c r="O171" s="70" t="n">
        <f aca="false">R171+U171</f>
        <v>367</v>
      </c>
      <c r="P171" s="71" t="n">
        <f aca="false">S171+V171</f>
        <v>595</v>
      </c>
      <c r="Q171" s="69" t="n">
        <v>337</v>
      </c>
      <c r="R171" s="70" t="n">
        <v>173</v>
      </c>
      <c r="S171" s="71" t="n">
        <v>321</v>
      </c>
      <c r="T171" s="70" t="n">
        <v>384</v>
      </c>
      <c r="U171" s="70" t="n">
        <v>194</v>
      </c>
      <c r="V171" s="72" t="n">
        <v>274</v>
      </c>
    </row>
    <row r="172" customFormat="false" ht="12.75" hidden="false" customHeight="false" outlineLevel="0" collapsed="false">
      <c r="A172" s="46" t="s">
        <v>29</v>
      </c>
      <c r="B172" s="46" t="s">
        <v>183</v>
      </c>
      <c r="C172" s="68" t="n">
        <f aca="false">SUM(D172:F172)</f>
        <v>359.182968929804</v>
      </c>
      <c r="D172" s="69" t="n">
        <f aca="false">G172+J172</f>
        <v>196.563866513234</v>
      </c>
      <c r="E172" s="70" t="n">
        <f aca="false">H172+K172</f>
        <v>70.2577675489068</v>
      </c>
      <c r="F172" s="71" t="n">
        <f aca="false">I172+L172</f>
        <v>92.361334867664</v>
      </c>
      <c r="G172" s="69" t="n">
        <v>125.709449514277</v>
      </c>
      <c r="H172" s="70" t="n">
        <v>48.2879118984343</v>
      </c>
      <c r="I172" s="71" t="n">
        <v>65.7003309883383</v>
      </c>
      <c r="J172" s="70" t="n">
        <v>70.8544169989563</v>
      </c>
      <c r="K172" s="70" t="n">
        <v>21.9698556504725</v>
      </c>
      <c r="L172" s="72" t="n">
        <v>26.6610038793257</v>
      </c>
      <c r="M172" s="68" t="n">
        <f aca="false">SUM(N172:P172)</f>
        <v>686</v>
      </c>
      <c r="N172" s="69" t="n">
        <f aca="false">Q172+T172</f>
        <v>416</v>
      </c>
      <c r="O172" s="70" t="n">
        <f aca="false">R172+U172</f>
        <v>123</v>
      </c>
      <c r="P172" s="71" t="n">
        <f aca="false">S172+V172</f>
        <v>147</v>
      </c>
      <c r="Q172" s="69" t="n">
        <v>295</v>
      </c>
      <c r="R172" s="70" t="n">
        <v>89</v>
      </c>
      <c r="S172" s="71" t="n">
        <v>101</v>
      </c>
      <c r="T172" s="70" t="n">
        <v>121</v>
      </c>
      <c r="U172" s="70" t="n">
        <v>34</v>
      </c>
      <c r="V172" s="72" t="n">
        <v>46</v>
      </c>
    </row>
    <row r="173" customFormat="false" ht="12.75" hidden="false" customHeight="false" outlineLevel="0" collapsed="false">
      <c r="A173" s="46" t="s">
        <v>29</v>
      </c>
      <c r="B173" s="46" t="s">
        <v>184</v>
      </c>
      <c r="C173" s="68" t="n">
        <f aca="false">SUM(D173:F173)</f>
        <v>413.455319148936</v>
      </c>
      <c r="D173" s="69" t="n">
        <f aca="false">G173+J173</f>
        <v>243.689361702128</v>
      </c>
      <c r="E173" s="70" t="n">
        <f aca="false">H173+K173</f>
        <v>72.2042553191489</v>
      </c>
      <c r="F173" s="71" t="n">
        <f aca="false">I173+L173</f>
        <v>97.5617021276596</v>
      </c>
      <c r="G173" s="69" t="n">
        <v>102.788403751134</v>
      </c>
      <c r="H173" s="70" t="n">
        <v>27.8329252347557</v>
      </c>
      <c r="I173" s="71" t="n">
        <v>39.1397979037218</v>
      </c>
      <c r="J173" s="70" t="n">
        <v>140.900957950993</v>
      </c>
      <c r="K173" s="70" t="n">
        <v>44.3713300843932</v>
      </c>
      <c r="L173" s="72" t="n">
        <v>58.4219042239377</v>
      </c>
      <c r="M173" s="68" t="n">
        <f aca="false">SUM(N173:P173)</f>
        <v>404</v>
      </c>
      <c r="N173" s="69" t="n">
        <f aca="false">Q173+T173</f>
        <v>204</v>
      </c>
      <c r="O173" s="70" t="n">
        <f aca="false">R173+U173</f>
        <v>61</v>
      </c>
      <c r="P173" s="71" t="n">
        <f aca="false">S173+V173</f>
        <v>139</v>
      </c>
      <c r="Q173" s="69" t="n">
        <v>84</v>
      </c>
      <c r="R173" s="70" t="n">
        <v>22</v>
      </c>
      <c r="S173" s="71" t="n">
        <v>53</v>
      </c>
      <c r="T173" s="70" t="n">
        <v>120</v>
      </c>
      <c r="U173" s="70" t="n">
        <v>39</v>
      </c>
      <c r="V173" s="72" t="n">
        <v>86</v>
      </c>
    </row>
    <row r="174" customFormat="false" ht="12.75" hidden="false" customHeight="false" outlineLevel="0" collapsed="false">
      <c r="A174" s="46" t="s">
        <v>29</v>
      </c>
      <c r="B174" s="46" t="s">
        <v>185</v>
      </c>
      <c r="C174" s="68" t="n">
        <f aca="false">SUM(D174:F174)</f>
        <v>22.1866536011759</v>
      </c>
      <c r="D174" s="69" t="n">
        <f aca="false">G174+J174</f>
        <v>6.84145026947575</v>
      </c>
      <c r="E174" s="70" t="n">
        <f aca="false">H174+K174</f>
        <v>7.83657030867222</v>
      </c>
      <c r="F174" s="71" t="n">
        <f aca="false">I174+L174</f>
        <v>7.50863302302793</v>
      </c>
      <c r="G174" s="69" t="n">
        <v>2.10097181752514</v>
      </c>
      <c r="H174" s="70" t="n">
        <v>2.50187802084299</v>
      </c>
      <c r="I174" s="71" t="n">
        <v>2.39995090939977</v>
      </c>
      <c r="J174" s="70" t="n">
        <v>4.7404784519506</v>
      </c>
      <c r="K174" s="70" t="n">
        <v>5.33469228782923</v>
      </c>
      <c r="L174" s="72" t="n">
        <v>5.10868211362816</v>
      </c>
      <c r="M174" s="68" t="n">
        <f aca="false">SUM(N174:P174)</f>
        <v>92.32</v>
      </c>
      <c r="N174" s="69" t="n">
        <f aca="false">Q174+T174</f>
        <v>39.28</v>
      </c>
      <c r="O174" s="70" t="n">
        <f aca="false">R174+U174</f>
        <v>13.16</v>
      </c>
      <c r="P174" s="71" t="n">
        <f aca="false">S174+V174</f>
        <v>39.88</v>
      </c>
      <c r="Q174" s="69" t="n">
        <v>16.5</v>
      </c>
      <c r="R174" s="70" t="n">
        <v>4.68</v>
      </c>
      <c r="S174" s="71" t="n">
        <v>12.92</v>
      </c>
      <c r="T174" s="70" t="n">
        <v>22.78</v>
      </c>
      <c r="U174" s="70" t="n">
        <v>8.48</v>
      </c>
      <c r="V174" s="72" t="n">
        <v>26.96</v>
      </c>
    </row>
    <row r="175" customFormat="false" ht="12.75" hidden="false" customHeight="false" outlineLevel="0" collapsed="false">
      <c r="A175" s="46" t="s">
        <v>29</v>
      </c>
      <c r="B175" s="46" t="s">
        <v>186</v>
      </c>
      <c r="C175" s="68" t="n">
        <f aca="false">SUM(D175:F175)</f>
        <v>121.916666666667</v>
      </c>
      <c r="D175" s="69" t="n">
        <f aca="false">G175+J175</f>
        <v>85.3416666666667</v>
      </c>
      <c r="E175" s="70" t="n">
        <f aca="false">H175+K175</f>
        <v>16.0416666666667</v>
      </c>
      <c r="F175" s="71" t="n">
        <f aca="false">I175+L175</f>
        <v>20.5333333333333</v>
      </c>
      <c r="G175" s="69" t="n">
        <v>46.2538804071247</v>
      </c>
      <c r="H175" s="70" t="n">
        <v>5.47764227642277</v>
      </c>
      <c r="I175" s="71" t="n">
        <v>10.2666666666667</v>
      </c>
      <c r="J175" s="70" t="n">
        <v>39.087786259542</v>
      </c>
      <c r="K175" s="70" t="n">
        <v>10.5640243902439</v>
      </c>
      <c r="L175" s="72" t="n">
        <v>10.2666666666667</v>
      </c>
      <c r="M175" s="68" t="n">
        <f aca="false">SUM(N175:P175)</f>
        <v>154</v>
      </c>
      <c r="N175" s="69" t="n">
        <f aca="false">Q175+T175</f>
        <v>92</v>
      </c>
      <c r="O175" s="70" t="n">
        <f aca="false">R175+U175</f>
        <v>20</v>
      </c>
      <c r="P175" s="71" t="n">
        <f aca="false">S175+V175</f>
        <v>42</v>
      </c>
      <c r="Q175" s="69" t="n">
        <v>54</v>
      </c>
      <c r="R175" s="70" t="n">
        <v>7</v>
      </c>
      <c r="S175" s="71" t="n">
        <v>20</v>
      </c>
      <c r="T175" s="70" t="n">
        <v>38</v>
      </c>
      <c r="U175" s="70" t="n">
        <v>13</v>
      </c>
      <c r="V175" s="72" t="n">
        <v>22</v>
      </c>
    </row>
    <row r="176" customFormat="false" ht="12.75" hidden="false" customHeight="false" outlineLevel="0" collapsed="false">
      <c r="A176" s="46" t="s">
        <v>29</v>
      </c>
      <c r="B176" s="46" t="s">
        <v>187</v>
      </c>
      <c r="C176" s="68" t="n">
        <f aca="false">SUM(D176:F176)</f>
        <v>532.12017167382</v>
      </c>
      <c r="D176" s="69" t="n">
        <f aca="false">G176+J176</f>
        <v>396.010729613734</v>
      </c>
      <c r="E176" s="70" t="n">
        <f aca="false">H176+K176</f>
        <v>83.1437768240344</v>
      </c>
      <c r="F176" s="71" t="n">
        <f aca="false">I176+L176</f>
        <v>52.9656652360515</v>
      </c>
      <c r="G176" s="69" t="n">
        <v>30.6422950852919</v>
      </c>
      <c r="H176" s="70" t="n">
        <v>16.1131350434175</v>
      </c>
      <c r="I176" s="71" t="n">
        <v>6.9914678111588</v>
      </c>
      <c r="J176" s="70" t="n">
        <v>365.368434528442</v>
      </c>
      <c r="K176" s="70" t="n">
        <v>67.0306417806168</v>
      </c>
      <c r="L176" s="72" t="n">
        <v>45.9741974248927</v>
      </c>
      <c r="M176" s="68" t="n">
        <f aca="false">SUM(N176:P176)</f>
        <v>1435</v>
      </c>
      <c r="N176" s="69" t="n">
        <f aca="false">Q176+T176</f>
        <v>1093</v>
      </c>
      <c r="O176" s="70" t="n">
        <f aca="false">R176+U176</f>
        <v>216</v>
      </c>
      <c r="P176" s="71" t="n">
        <f aca="false">S176+V176</f>
        <v>126</v>
      </c>
      <c r="Q176" s="69" t="n">
        <v>103</v>
      </c>
      <c r="R176" s="70" t="n">
        <v>36</v>
      </c>
      <c r="S176" s="71" t="n">
        <v>15</v>
      </c>
      <c r="T176" s="70" t="n">
        <v>990</v>
      </c>
      <c r="U176" s="70" t="n">
        <v>180</v>
      </c>
      <c r="V176" s="72" t="n">
        <v>111</v>
      </c>
    </row>
    <row r="177" customFormat="false" ht="12.75" hidden="false" customHeight="false" outlineLevel="0" collapsed="false">
      <c r="A177" s="46" t="s">
        <v>29</v>
      </c>
      <c r="B177" s="46" t="s">
        <v>188</v>
      </c>
      <c r="C177" s="68" t="n">
        <f aca="false">SUM(D177:F177)</f>
        <v>76.8679738562092</v>
      </c>
      <c r="D177" s="69" t="n">
        <f aca="false">G177+J177</f>
        <v>52.2954248366013</v>
      </c>
      <c r="E177" s="70" t="n">
        <f aca="false">H177+K177</f>
        <v>11.3411764705882</v>
      </c>
      <c r="F177" s="71" t="n">
        <f aca="false">I177+L177</f>
        <v>13.2313725490196</v>
      </c>
      <c r="G177" s="69" t="n">
        <v>32.7195973576596</v>
      </c>
      <c r="H177" s="70" t="n">
        <v>7.45459352280238</v>
      </c>
      <c r="I177" s="71" t="n">
        <v>11.1814415907208</v>
      </c>
      <c r="J177" s="70" t="n">
        <v>19.5758274789417</v>
      </c>
      <c r="K177" s="70" t="n">
        <v>3.88658294778586</v>
      </c>
      <c r="L177" s="72" t="n">
        <v>2.04993095829881</v>
      </c>
      <c r="M177" s="68" t="n">
        <f aca="false">SUM(N177:P177)</f>
        <v>482</v>
      </c>
      <c r="N177" s="69" t="n">
        <f aca="false">Q177+T177</f>
        <v>259</v>
      </c>
      <c r="O177" s="70" t="n">
        <f aca="false">R177+U177</f>
        <v>113</v>
      </c>
      <c r="P177" s="71" t="n">
        <f aca="false">S177+V177</f>
        <v>110</v>
      </c>
      <c r="Q177" s="69" t="n">
        <v>164</v>
      </c>
      <c r="R177" s="70" t="n">
        <v>70</v>
      </c>
      <c r="S177" s="71" t="n">
        <v>91</v>
      </c>
      <c r="T177" s="70" t="n">
        <v>95</v>
      </c>
      <c r="U177" s="70" t="n">
        <v>43</v>
      </c>
      <c r="V177" s="72" t="n">
        <v>19</v>
      </c>
    </row>
    <row r="178" customFormat="false" ht="12.75" hidden="false" customHeight="false" outlineLevel="0" collapsed="false">
      <c r="A178" s="46" t="s">
        <v>29</v>
      </c>
      <c r="B178" s="46" t="s">
        <v>189</v>
      </c>
      <c r="C178" s="68" t="n">
        <f aca="false">SUM(D178:F178)</f>
        <v>0</v>
      </c>
      <c r="D178" s="69" t="n">
        <f aca="false">G178+J178</f>
        <v>0</v>
      </c>
      <c r="E178" s="70" t="n">
        <f aca="false">H178+K178</f>
        <v>0</v>
      </c>
      <c r="F178" s="71" t="n">
        <f aca="false">I178+L178</f>
        <v>0</v>
      </c>
      <c r="G178" s="69" t="n">
        <v>0</v>
      </c>
      <c r="H178" s="70" t="n">
        <v>0</v>
      </c>
      <c r="I178" s="71" t="n">
        <v>0</v>
      </c>
      <c r="J178" s="70" t="n">
        <v>0</v>
      </c>
      <c r="K178" s="70" t="n">
        <v>0</v>
      </c>
      <c r="L178" s="72" t="n">
        <v>0</v>
      </c>
      <c r="M178" s="68" t="n">
        <f aca="false">SUM(N178:P178)</f>
        <v>0</v>
      </c>
      <c r="N178" s="69" t="n">
        <f aca="false">Q178+T178</f>
        <v>0</v>
      </c>
      <c r="O178" s="70" t="n">
        <f aca="false">R178+U178</f>
        <v>0</v>
      </c>
      <c r="P178" s="71" t="n">
        <f aca="false">S178+V178</f>
        <v>0</v>
      </c>
      <c r="Q178" s="69" t="n">
        <v>0</v>
      </c>
      <c r="R178" s="70" t="n">
        <v>0</v>
      </c>
      <c r="S178" s="71" t="n">
        <v>0</v>
      </c>
      <c r="T178" s="70" t="n">
        <v>0</v>
      </c>
      <c r="U178" s="70" t="n">
        <v>0</v>
      </c>
      <c r="V178" s="72" t="n">
        <v>0</v>
      </c>
    </row>
    <row r="179" customFormat="false" ht="12.75" hidden="false" customHeight="false" outlineLevel="0" collapsed="false">
      <c r="A179" s="46" t="s">
        <v>29</v>
      </c>
      <c r="B179" s="46" t="s">
        <v>190</v>
      </c>
      <c r="C179" s="68" t="n">
        <f aca="false">SUM(D179:F179)</f>
        <v>31.5333333333333</v>
      </c>
      <c r="D179" s="69" t="n">
        <f aca="false">G179+J179</f>
        <v>15.05</v>
      </c>
      <c r="E179" s="70" t="n">
        <f aca="false">H179+K179</f>
        <v>4.3</v>
      </c>
      <c r="F179" s="71" t="n">
        <f aca="false">I179+L179</f>
        <v>12.1833333333333</v>
      </c>
      <c r="G179" s="69" t="n">
        <v>6.02</v>
      </c>
      <c r="H179" s="70" t="n">
        <v>0</v>
      </c>
      <c r="I179" s="71" t="n">
        <v>5.53787878787879</v>
      </c>
      <c r="J179" s="70" t="n">
        <v>9.03</v>
      </c>
      <c r="K179" s="70" t="n">
        <v>4.3</v>
      </c>
      <c r="L179" s="72" t="n">
        <v>6.64545454545455</v>
      </c>
      <c r="M179" s="68" t="n">
        <f aca="false">SUM(N179:P179)</f>
        <v>43</v>
      </c>
      <c r="N179" s="69" t="n">
        <f aca="false">Q179+T179</f>
        <v>14</v>
      </c>
      <c r="O179" s="70" t="n">
        <f aca="false">R179+U179</f>
        <v>6</v>
      </c>
      <c r="P179" s="71" t="n">
        <f aca="false">S179+V179</f>
        <v>23</v>
      </c>
      <c r="Q179" s="69" t="n">
        <v>8</v>
      </c>
      <c r="R179" s="70" t="n">
        <v>0</v>
      </c>
      <c r="S179" s="71" t="n">
        <v>11</v>
      </c>
      <c r="T179" s="70" t="n">
        <v>6</v>
      </c>
      <c r="U179" s="70" t="n">
        <v>6</v>
      </c>
      <c r="V179" s="72" t="n">
        <v>12</v>
      </c>
    </row>
    <row r="180" customFormat="false" ht="12.75" hidden="false" customHeight="false" outlineLevel="0" collapsed="false">
      <c r="A180" s="46" t="s">
        <v>29</v>
      </c>
      <c r="B180" s="46" t="s">
        <v>191</v>
      </c>
      <c r="C180" s="68" t="n">
        <f aca="false">SUM(D180:F180)</f>
        <v>2159.70132245357</v>
      </c>
      <c r="D180" s="69" t="n">
        <f aca="false">G180+J180</f>
        <v>1353.83638154192</v>
      </c>
      <c r="E180" s="70" t="n">
        <f aca="false">H180+K180</f>
        <v>502.829628587507</v>
      </c>
      <c r="F180" s="71" t="n">
        <f aca="false">I180+L180</f>
        <v>303.035312324142</v>
      </c>
      <c r="G180" s="69" t="n">
        <v>872.408187110646</v>
      </c>
      <c r="H180" s="70" t="n">
        <v>374.23824583807</v>
      </c>
      <c r="I180" s="71" t="n">
        <v>232.291125532456</v>
      </c>
      <c r="J180" s="70" t="n">
        <v>481.428194431279</v>
      </c>
      <c r="K180" s="70" t="n">
        <v>128.591382749437</v>
      </c>
      <c r="L180" s="72" t="n">
        <v>70.7441867916858</v>
      </c>
      <c r="M180" s="68" t="n">
        <f aca="false">SUM(N180:P180)</f>
        <v>2971</v>
      </c>
      <c r="N180" s="69" t="n">
        <f aca="false">Q180+T180</f>
        <v>1988</v>
      </c>
      <c r="O180" s="70" t="n">
        <f aca="false">R180+U180</f>
        <v>540</v>
      </c>
      <c r="P180" s="71" t="n">
        <f aca="false">S180+V180</f>
        <v>443</v>
      </c>
      <c r="Q180" s="69" t="n">
        <v>1228</v>
      </c>
      <c r="R180" s="70" t="n">
        <v>399</v>
      </c>
      <c r="S180" s="71" t="n">
        <v>321</v>
      </c>
      <c r="T180" s="70" t="n">
        <v>760</v>
      </c>
      <c r="U180" s="70" t="n">
        <v>141</v>
      </c>
      <c r="V180" s="72" t="n">
        <v>122</v>
      </c>
    </row>
    <row r="181" customFormat="false" ht="12.75" hidden="false" customHeight="false" outlineLevel="0" collapsed="false">
      <c r="A181" s="46" t="s">
        <v>29</v>
      </c>
      <c r="B181" s="46" t="s">
        <v>192</v>
      </c>
      <c r="C181" s="68" t="n">
        <f aca="false">SUM(D181:F181)</f>
        <v>18102.7194966847</v>
      </c>
      <c r="D181" s="69" t="n">
        <f aca="false">G181+J181</f>
        <v>15337.3294442843</v>
      </c>
      <c r="E181" s="70" t="n">
        <f aca="false">H181+K181</f>
        <v>2134.33078397124</v>
      </c>
      <c r="F181" s="71" t="n">
        <f aca="false">I181+L181</f>
        <v>631.059268429175</v>
      </c>
      <c r="G181" s="69" t="n">
        <v>7689.72754815096</v>
      </c>
      <c r="H181" s="70" t="n">
        <v>1329.074786736</v>
      </c>
      <c r="I181" s="71" t="n">
        <v>421.76322965367</v>
      </c>
      <c r="J181" s="70" t="n">
        <v>7647.60189613332</v>
      </c>
      <c r="K181" s="70" t="n">
        <v>805.25599723524</v>
      </c>
      <c r="L181" s="72" t="n">
        <v>209.296038775505</v>
      </c>
      <c r="M181" s="68" t="n">
        <f aca="false">SUM(N181:P181)</f>
        <v>29938</v>
      </c>
      <c r="N181" s="69" t="n">
        <f aca="false">Q181+T181</f>
        <v>25537</v>
      </c>
      <c r="O181" s="70" t="n">
        <f aca="false">R181+U181</f>
        <v>3285</v>
      </c>
      <c r="P181" s="71" t="n">
        <f aca="false">S181+V181</f>
        <v>1116</v>
      </c>
      <c r="Q181" s="69" t="n">
        <v>11984</v>
      </c>
      <c r="R181" s="70" t="n">
        <v>2120</v>
      </c>
      <c r="S181" s="71" t="n">
        <v>757</v>
      </c>
      <c r="T181" s="70" t="n">
        <v>13553</v>
      </c>
      <c r="U181" s="70" t="n">
        <v>1165</v>
      </c>
      <c r="V181" s="72" t="n">
        <v>359</v>
      </c>
    </row>
    <row r="182" customFormat="false" ht="12.75" hidden="false" customHeight="false" outlineLevel="0" collapsed="false">
      <c r="A182" s="46" t="s">
        <v>29</v>
      </c>
      <c r="B182" s="46" t="s">
        <v>193</v>
      </c>
      <c r="C182" s="68" t="n">
        <f aca="false">SUM(D182:F182)</f>
        <v>22.1866536011759</v>
      </c>
      <c r="D182" s="69" t="n">
        <f aca="false">G182+J182</f>
        <v>6.84145026947575</v>
      </c>
      <c r="E182" s="70" t="n">
        <f aca="false">H182+K182</f>
        <v>7.83657030867222</v>
      </c>
      <c r="F182" s="71" t="n">
        <f aca="false">I182+L182</f>
        <v>7.50863302302793</v>
      </c>
      <c r="G182" s="69" t="n">
        <v>2.10097181752514</v>
      </c>
      <c r="H182" s="70" t="n">
        <v>2.50187802084299</v>
      </c>
      <c r="I182" s="71" t="n">
        <v>2.39995090939977</v>
      </c>
      <c r="J182" s="70" t="n">
        <v>4.7404784519506</v>
      </c>
      <c r="K182" s="70" t="n">
        <v>5.33469228782923</v>
      </c>
      <c r="L182" s="72" t="n">
        <v>5.10868211362816</v>
      </c>
      <c r="M182" s="68" t="n">
        <f aca="false">SUM(N182:P182)</f>
        <v>92.32</v>
      </c>
      <c r="N182" s="69" t="n">
        <f aca="false">Q182+T182</f>
        <v>39.28</v>
      </c>
      <c r="O182" s="70" t="n">
        <f aca="false">R182+U182</f>
        <v>13.16</v>
      </c>
      <c r="P182" s="71" t="n">
        <f aca="false">S182+V182</f>
        <v>39.88</v>
      </c>
      <c r="Q182" s="69" t="n">
        <v>16.5</v>
      </c>
      <c r="R182" s="70" t="n">
        <v>4.68</v>
      </c>
      <c r="S182" s="71" t="n">
        <v>12.92</v>
      </c>
      <c r="T182" s="70" t="n">
        <v>22.78</v>
      </c>
      <c r="U182" s="70" t="n">
        <v>8.48</v>
      </c>
      <c r="V182" s="72" t="n">
        <v>26.96</v>
      </c>
    </row>
    <row r="183" customFormat="false" ht="12.75" hidden="false" customHeight="false" outlineLevel="0" collapsed="false">
      <c r="A183" s="46" t="s">
        <v>29</v>
      </c>
      <c r="B183" s="46" t="s">
        <v>194</v>
      </c>
      <c r="C183" s="68" t="n">
        <f aca="false">SUM(D183:F183)</f>
        <v>0</v>
      </c>
      <c r="D183" s="69" t="n">
        <f aca="false">G183+J183</f>
        <v>0</v>
      </c>
      <c r="E183" s="70" t="n">
        <f aca="false">H183+K183</f>
        <v>0</v>
      </c>
      <c r="F183" s="71" t="n">
        <f aca="false">I183+L183</f>
        <v>0</v>
      </c>
      <c r="G183" s="69" t="n">
        <v>0</v>
      </c>
      <c r="H183" s="70" t="n">
        <v>0</v>
      </c>
      <c r="I183" s="71" t="n">
        <v>0</v>
      </c>
      <c r="J183" s="70" t="n">
        <v>0</v>
      </c>
      <c r="K183" s="70" t="n">
        <v>0</v>
      </c>
      <c r="L183" s="72" t="n">
        <v>0</v>
      </c>
      <c r="M183" s="68" t="n">
        <f aca="false">SUM(N183:P183)</f>
        <v>0</v>
      </c>
      <c r="N183" s="69" t="n">
        <f aca="false">Q183+T183</f>
        <v>0</v>
      </c>
      <c r="O183" s="70" t="n">
        <f aca="false">R183+U183</f>
        <v>0</v>
      </c>
      <c r="P183" s="71" t="n">
        <f aca="false">S183+V183</f>
        <v>0</v>
      </c>
      <c r="Q183" s="69" t="n">
        <v>0</v>
      </c>
      <c r="R183" s="70" t="n">
        <v>0</v>
      </c>
      <c r="S183" s="71" t="n">
        <v>0</v>
      </c>
      <c r="T183" s="70" t="n">
        <v>0</v>
      </c>
      <c r="U183" s="70" t="n">
        <v>0</v>
      </c>
      <c r="V183" s="72" t="n">
        <v>0</v>
      </c>
    </row>
    <row r="184" customFormat="false" ht="12.75" hidden="false" customHeight="false" outlineLevel="0" collapsed="false">
      <c r="A184" s="46" t="s">
        <v>29</v>
      </c>
      <c r="B184" s="46" t="s">
        <v>195</v>
      </c>
      <c r="C184" s="68" t="n">
        <f aca="false">SUM(D184:F184)</f>
        <v>85.3809523809524</v>
      </c>
      <c r="D184" s="69" t="n">
        <f aca="false">G184+J184</f>
        <v>46.0952380952381</v>
      </c>
      <c r="E184" s="70" t="n">
        <f aca="false">H184+K184</f>
        <v>22</v>
      </c>
      <c r="F184" s="71" t="n">
        <f aca="false">I184+L184</f>
        <v>17.2857142857143</v>
      </c>
      <c r="G184" s="69" t="n">
        <v>27.1961904761905</v>
      </c>
      <c r="H184" s="70" t="n">
        <v>11.6734693877551</v>
      </c>
      <c r="I184" s="71" t="n">
        <v>9.27526132404181</v>
      </c>
      <c r="J184" s="70" t="n">
        <v>18.8990476190476</v>
      </c>
      <c r="K184" s="70" t="n">
        <v>10.3265306122449</v>
      </c>
      <c r="L184" s="72" t="n">
        <v>8.01045296167247</v>
      </c>
      <c r="M184" s="68" t="n">
        <f aca="false">SUM(N184:P184)</f>
        <v>121</v>
      </c>
      <c r="N184" s="69" t="n">
        <f aca="false">Q184+T184</f>
        <v>66</v>
      </c>
      <c r="O184" s="70" t="n">
        <f aca="false">R184+U184</f>
        <v>17</v>
      </c>
      <c r="P184" s="71" t="n">
        <f aca="false">S184+V184</f>
        <v>38</v>
      </c>
      <c r="Q184" s="69" t="n">
        <v>41</v>
      </c>
      <c r="R184" s="70" t="n">
        <v>9</v>
      </c>
      <c r="S184" s="71" t="n">
        <v>20</v>
      </c>
      <c r="T184" s="70" t="n">
        <v>25</v>
      </c>
      <c r="U184" s="70" t="n">
        <v>8</v>
      </c>
      <c r="V184" s="72" t="n">
        <v>18</v>
      </c>
    </row>
    <row r="185" customFormat="false" ht="12.75" hidden="false" customHeight="false" outlineLevel="0" collapsed="false">
      <c r="A185" s="46" t="s">
        <v>29</v>
      </c>
      <c r="B185" s="46" t="s">
        <v>196</v>
      </c>
      <c r="C185" s="68" t="n">
        <f aca="false">SUM(D185:F185)</f>
        <v>166.399902008819</v>
      </c>
      <c r="D185" s="69" t="n">
        <f aca="false">G185+J185</f>
        <v>51.3108770210681</v>
      </c>
      <c r="E185" s="70" t="n">
        <f aca="false">H185+K185</f>
        <v>58.7742773150416</v>
      </c>
      <c r="F185" s="71" t="n">
        <f aca="false">I185+L185</f>
        <v>56.3147476727095</v>
      </c>
      <c r="G185" s="69" t="n">
        <v>15.7572886314386</v>
      </c>
      <c r="H185" s="70" t="n">
        <v>18.7640851563224</v>
      </c>
      <c r="I185" s="71" t="n">
        <v>17.9996318204982</v>
      </c>
      <c r="J185" s="70" t="n">
        <v>35.5535883896295</v>
      </c>
      <c r="K185" s="70" t="n">
        <v>40.0101921587192</v>
      </c>
      <c r="L185" s="72" t="n">
        <v>38.3151158522112</v>
      </c>
      <c r="M185" s="68" t="n">
        <f aca="false">SUM(N185:P185)</f>
        <v>692.4</v>
      </c>
      <c r="N185" s="69" t="n">
        <f aca="false">Q185+T185</f>
        <v>294.6</v>
      </c>
      <c r="O185" s="70" t="n">
        <f aca="false">R185+U185</f>
        <v>98.7</v>
      </c>
      <c r="P185" s="71" t="n">
        <f aca="false">S185+V185</f>
        <v>299.1</v>
      </c>
      <c r="Q185" s="69" t="n">
        <v>123.75</v>
      </c>
      <c r="R185" s="70" t="n">
        <v>35.1</v>
      </c>
      <c r="S185" s="71" t="n">
        <v>96.9</v>
      </c>
      <c r="T185" s="70" t="n">
        <v>170.85</v>
      </c>
      <c r="U185" s="70" t="n">
        <v>63.6</v>
      </c>
      <c r="V185" s="72" t="n">
        <v>202.2</v>
      </c>
    </row>
    <row r="186" customFormat="false" ht="12.75" hidden="false" customHeight="false" outlineLevel="0" collapsed="false">
      <c r="A186" s="46" t="s">
        <v>29</v>
      </c>
      <c r="B186" s="46" t="s">
        <v>197</v>
      </c>
      <c r="C186" s="68" t="n">
        <f aca="false">SUM(D186:F186)</f>
        <v>7.71428571428571</v>
      </c>
      <c r="D186" s="69" t="n">
        <f aca="false">G186+J186</f>
        <v>6</v>
      </c>
      <c r="E186" s="70" t="n">
        <f aca="false">H186+K186</f>
        <v>0</v>
      </c>
      <c r="F186" s="71" t="n">
        <f aca="false">I186+L186</f>
        <v>1.71428571428571</v>
      </c>
      <c r="G186" s="69" t="n">
        <v>3.6</v>
      </c>
      <c r="H186" s="70" t="n">
        <v>0</v>
      </c>
      <c r="I186" s="71" t="n">
        <v>0.857142857142857</v>
      </c>
      <c r="J186" s="70" t="n">
        <v>2.4</v>
      </c>
      <c r="K186" s="70" t="n">
        <v>0</v>
      </c>
      <c r="L186" s="72" t="n">
        <v>0.857142857142857</v>
      </c>
      <c r="M186" s="68" t="n">
        <f aca="false">SUM(N186:P186)</f>
        <v>12</v>
      </c>
      <c r="N186" s="69" t="n">
        <f aca="false">Q186+T186</f>
        <v>5</v>
      </c>
      <c r="O186" s="70" t="n">
        <f aca="false">R186+U186</f>
        <v>2</v>
      </c>
      <c r="P186" s="71" t="n">
        <f aca="false">S186+V186</f>
        <v>5</v>
      </c>
      <c r="Q186" s="69" t="n">
        <v>3</v>
      </c>
      <c r="R186" s="70" t="n">
        <v>0</v>
      </c>
      <c r="S186" s="71" t="n">
        <v>2</v>
      </c>
      <c r="T186" s="70" t="n">
        <v>2</v>
      </c>
      <c r="U186" s="70" t="n">
        <v>2</v>
      </c>
      <c r="V186" s="72" t="n">
        <v>3</v>
      </c>
    </row>
    <row r="187" customFormat="false" ht="12.75" hidden="false" customHeight="false" outlineLevel="0" collapsed="false">
      <c r="A187" s="46" t="s">
        <v>29</v>
      </c>
      <c r="B187" s="46" t="s">
        <v>198</v>
      </c>
      <c r="C187" s="68" t="n">
        <f aca="false">SUM(D187:F187)</f>
        <v>14659.6647920056</v>
      </c>
      <c r="D187" s="69" t="n">
        <f aca="false">G187+J187</f>
        <v>8279.19795491518</v>
      </c>
      <c r="E187" s="70" t="n">
        <f aca="false">H187+K187</f>
        <v>2933.53957703928</v>
      </c>
      <c r="F187" s="71" t="n">
        <f aca="false">I187+L187</f>
        <v>3446.92726005113</v>
      </c>
      <c r="G187" s="69" t="n">
        <v>3857.1556447606</v>
      </c>
      <c r="H187" s="70" t="n">
        <v>1279.52258147458</v>
      </c>
      <c r="I187" s="71" t="n">
        <v>1949.08228011788</v>
      </c>
      <c r="J187" s="70" t="n">
        <v>4422.04231015457</v>
      </c>
      <c r="K187" s="70" t="n">
        <v>1654.0169955647</v>
      </c>
      <c r="L187" s="72" t="n">
        <v>1497.84497993325</v>
      </c>
      <c r="M187" s="68" t="n">
        <f aca="false">SUM(N187:P187)</f>
        <v>15712</v>
      </c>
      <c r="N187" s="69" t="n">
        <f aca="false">Q187+T187</f>
        <v>6516</v>
      </c>
      <c r="O187" s="70" t="n">
        <f aca="false">R187+U187</f>
        <v>2455</v>
      </c>
      <c r="P187" s="71" t="n">
        <f aca="false">S187+V187</f>
        <v>6741</v>
      </c>
      <c r="Q187" s="69" t="n">
        <v>3698</v>
      </c>
      <c r="R187" s="70" t="n">
        <v>1246</v>
      </c>
      <c r="S187" s="71" t="n">
        <v>3988</v>
      </c>
      <c r="T187" s="70" t="n">
        <v>2818</v>
      </c>
      <c r="U187" s="70" t="n">
        <v>1209</v>
      </c>
      <c r="V187" s="72" t="n">
        <v>2753</v>
      </c>
    </row>
    <row r="188" customFormat="false" ht="12.75" hidden="false" customHeight="false" outlineLevel="0" collapsed="false">
      <c r="A188" s="46" t="s">
        <v>29</v>
      </c>
      <c r="B188" s="46" t="s">
        <v>199</v>
      </c>
      <c r="C188" s="68" t="n">
        <f aca="false">SUM(D188:F188)</f>
        <v>5687.51334195369</v>
      </c>
      <c r="D188" s="69" t="n">
        <f aca="false">G188+J188</f>
        <v>2546.7269307629</v>
      </c>
      <c r="E188" s="70" t="n">
        <f aca="false">H188+K188</f>
        <v>946.40343246738</v>
      </c>
      <c r="F188" s="71" t="n">
        <f aca="false">I188+L188</f>
        <v>2194.3829787234</v>
      </c>
      <c r="G188" s="69" t="n">
        <v>1120.61428131619</v>
      </c>
      <c r="H188" s="70" t="n">
        <v>425.988846586791</v>
      </c>
      <c r="I188" s="71" t="n">
        <v>1124.88978043781</v>
      </c>
      <c r="J188" s="70" t="n">
        <v>1426.11264944671</v>
      </c>
      <c r="K188" s="70" t="n">
        <v>520.414585880589</v>
      </c>
      <c r="L188" s="72" t="n">
        <v>1069.4931982856</v>
      </c>
      <c r="M188" s="68" t="n">
        <f aca="false">SUM(N188:P188)</f>
        <v>6446</v>
      </c>
      <c r="N188" s="69" t="n">
        <f aca="false">Q188+T188</f>
        <v>2989</v>
      </c>
      <c r="O188" s="70" t="n">
        <f aca="false">R188+U188</f>
        <v>553</v>
      </c>
      <c r="P188" s="71" t="n">
        <f aca="false">S188+V188</f>
        <v>2904</v>
      </c>
      <c r="Q188" s="69" t="n">
        <v>1371</v>
      </c>
      <c r="R188" s="70" t="n">
        <v>254</v>
      </c>
      <c r="S188" s="71" t="n">
        <v>1564</v>
      </c>
      <c r="T188" s="70" t="n">
        <v>1618</v>
      </c>
      <c r="U188" s="70" t="n">
        <v>299</v>
      </c>
      <c r="V188" s="72" t="n">
        <v>1340</v>
      </c>
    </row>
    <row r="189" customFormat="false" ht="12.75" hidden="false" customHeight="false" outlineLevel="0" collapsed="false">
      <c r="A189" s="46" t="s">
        <v>29</v>
      </c>
      <c r="B189" s="46" t="s">
        <v>200</v>
      </c>
      <c r="C189" s="68" t="n">
        <f aca="false">SUM(D189:F189)</f>
        <v>112.588424437299</v>
      </c>
      <c r="D189" s="69" t="n">
        <f aca="false">G189+J189</f>
        <v>53.1800643086817</v>
      </c>
      <c r="E189" s="70" t="n">
        <f aca="false">H189+K189</f>
        <v>28.2668810289389</v>
      </c>
      <c r="F189" s="71" t="n">
        <f aca="false">I189+L189</f>
        <v>31.1414790996785</v>
      </c>
      <c r="G189" s="69" t="n">
        <v>28.2782881641403</v>
      </c>
      <c r="H189" s="70" t="n">
        <v>14.3729903536977</v>
      </c>
      <c r="I189" s="71" t="n">
        <v>15.0764303577808</v>
      </c>
      <c r="J189" s="70" t="n">
        <v>24.9017761445414</v>
      </c>
      <c r="K189" s="70" t="n">
        <v>13.8938906752412</v>
      </c>
      <c r="L189" s="72" t="n">
        <v>16.0650487418976</v>
      </c>
      <c r="M189" s="68" t="n">
        <f aca="false">SUM(N189:P189)</f>
        <v>149</v>
      </c>
      <c r="N189" s="69" t="n">
        <f aca="false">Q189+T189</f>
        <v>71</v>
      </c>
      <c r="O189" s="70" t="n">
        <f aca="false">R189+U189</f>
        <v>27</v>
      </c>
      <c r="P189" s="71" t="n">
        <f aca="false">S189+V189</f>
        <v>51</v>
      </c>
      <c r="Q189" s="69" t="n">
        <v>39</v>
      </c>
      <c r="R189" s="70" t="n">
        <v>12</v>
      </c>
      <c r="S189" s="71" t="n">
        <v>23</v>
      </c>
      <c r="T189" s="70" t="n">
        <v>32</v>
      </c>
      <c r="U189" s="70" t="n">
        <v>15</v>
      </c>
      <c r="V189" s="72" t="n">
        <v>28</v>
      </c>
    </row>
    <row r="190" customFormat="false" ht="12.75" hidden="false" customHeight="false" outlineLevel="0" collapsed="false">
      <c r="A190" s="46" t="s">
        <v>29</v>
      </c>
      <c r="B190" s="46" t="s">
        <v>201</v>
      </c>
      <c r="C190" s="68" t="n">
        <f aca="false">SUM(D190:F190)</f>
        <v>22.1866536011759</v>
      </c>
      <c r="D190" s="69" t="n">
        <f aca="false">G190+J190</f>
        <v>6.84145026947575</v>
      </c>
      <c r="E190" s="70" t="n">
        <f aca="false">H190+K190</f>
        <v>7.83657030867222</v>
      </c>
      <c r="F190" s="71" t="n">
        <f aca="false">I190+L190</f>
        <v>7.50863302302793</v>
      </c>
      <c r="G190" s="69" t="n">
        <v>2.10097181752514</v>
      </c>
      <c r="H190" s="70" t="n">
        <v>2.50187802084299</v>
      </c>
      <c r="I190" s="71" t="n">
        <v>2.39995090939977</v>
      </c>
      <c r="J190" s="70" t="n">
        <v>4.7404784519506</v>
      </c>
      <c r="K190" s="70" t="n">
        <v>5.33469228782923</v>
      </c>
      <c r="L190" s="72" t="n">
        <v>5.10868211362816</v>
      </c>
      <c r="M190" s="68" t="n">
        <f aca="false">SUM(N190:P190)</f>
        <v>92.32</v>
      </c>
      <c r="N190" s="69" t="n">
        <f aca="false">Q190+T190</f>
        <v>39.28</v>
      </c>
      <c r="O190" s="70" t="n">
        <f aca="false">R190+U190</f>
        <v>13.16</v>
      </c>
      <c r="P190" s="71" t="n">
        <f aca="false">S190+V190</f>
        <v>39.88</v>
      </c>
      <c r="Q190" s="69" t="n">
        <v>16.5</v>
      </c>
      <c r="R190" s="70" t="n">
        <v>4.68</v>
      </c>
      <c r="S190" s="71" t="n">
        <v>12.92</v>
      </c>
      <c r="T190" s="70" t="n">
        <v>22.78</v>
      </c>
      <c r="U190" s="70" t="n">
        <v>8.48</v>
      </c>
      <c r="V190" s="72" t="n">
        <v>26.96</v>
      </c>
    </row>
    <row r="191" customFormat="false" ht="12.75" hidden="false" customHeight="false" outlineLevel="0" collapsed="false">
      <c r="A191" s="46" t="s">
        <v>29</v>
      </c>
      <c r="B191" s="46" t="s">
        <v>202</v>
      </c>
      <c r="C191" s="68" t="n">
        <f aca="false">SUM(D191:F191)</f>
        <v>0</v>
      </c>
      <c r="D191" s="69" t="n">
        <f aca="false">G191+J191</f>
        <v>0</v>
      </c>
      <c r="E191" s="70" t="n">
        <f aca="false">H191+K191</f>
        <v>0</v>
      </c>
      <c r="F191" s="71" t="n">
        <f aca="false">I191+L191</f>
        <v>0</v>
      </c>
      <c r="G191" s="69" t="n">
        <v>0</v>
      </c>
      <c r="H191" s="70" t="n">
        <v>0</v>
      </c>
      <c r="I191" s="71" t="n">
        <v>0</v>
      </c>
      <c r="J191" s="70" t="n">
        <v>0</v>
      </c>
      <c r="K191" s="70" t="n">
        <v>0</v>
      </c>
      <c r="L191" s="72" t="n">
        <v>0</v>
      </c>
      <c r="M191" s="68" t="n">
        <f aca="false">SUM(N191:P191)</f>
        <v>4</v>
      </c>
      <c r="N191" s="69" t="n">
        <f aca="false">Q191+T191</f>
        <v>2</v>
      </c>
      <c r="O191" s="70" t="n">
        <f aca="false">R191+U191</f>
        <v>1</v>
      </c>
      <c r="P191" s="71" t="n">
        <f aca="false">S191+V191</f>
        <v>1</v>
      </c>
      <c r="Q191" s="69" t="n">
        <v>2</v>
      </c>
      <c r="R191" s="70" t="n">
        <v>0</v>
      </c>
      <c r="S191" s="71" t="n">
        <v>0</v>
      </c>
      <c r="T191" s="70" t="n">
        <v>0</v>
      </c>
      <c r="U191" s="70" t="n">
        <v>1</v>
      </c>
      <c r="V191" s="72" t="n">
        <v>1</v>
      </c>
    </row>
    <row r="192" customFormat="false" ht="12.75" hidden="false" customHeight="false" outlineLevel="0" collapsed="false">
      <c r="A192" s="46" t="s">
        <v>29</v>
      </c>
      <c r="B192" s="46" t="s">
        <v>203</v>
      </c>
      <c r="C192" s="68" t="n">
        <f aca="false">SUM(D192:F192)</f>
        <v>134.990024937656</v>
      </c>
      <c r="D192" s="69" t="n">
        <f aca="false">G192+J192</f>
        <v>67.1720698254364</v>
      </c>
      <c r="E192" s="70" t="n">
        <f aca="false">H192+K192</f>
        <v>29.0648379052369</v>
      </c>
      <c r="F192" s="71" t="n">
        <f aca="false">I192+L192</f>
        <v>38.7531172069825</v>
      </c>
      <c r="G192" s="69" t="n">
        <v>28.4548351343863</v>
      </c>
      <c r="H192" s="70" t="n">
        <v>12.2378264864155</v>
      </c>
      <c r="I192" s="71" t="n">
        <v>18.6589082848434</v>
      </c>
      <c r="J192" s="70" t="n">
        <v>38.7172346910502</v>
      </c>
      <c r="K192" s="70" t="n">
        <v>16.8270114188214</v>
      </c>
      <c r="L192" s="72" t="n">
        <v>20.0942089221391</v>
      </c>
      <c r="M192" s="68" t="n">
        <f aca="false">SUM(N192:P192)</f>
        <v>259</v>
      </c>
      <c r="N192" s="69" t="n">
        <f aca="false">Q192+T192</f>
        <v>111</v>
      </c>
      <c r="O192" s="70" t="n">
        <f aca="false">R192+U192</f>
        <v>52</v>
      </c>
      <c r="P192" s="71" t="n">
        <f aca="false">S192+V192</f>
        <v>96</v>
      </c>
      <c r="Q192" s="69" t="n">
        <v>44</v>
      </c>
      <c r="R192" s="70" t="n">
        <v>23</v>
      </c>
      <c r="S192" s="71" t="n">
        <v>44</v>
      </c>
      <c r="T192" s="70" t="n">
        <v>67</v>
      </c>
      <c r="U192" s="70" t="n">
        <v>29</v>
      </c>
      <c r="V192" s="72" t="n">
        <v>52</v>
      </c>
    </row>
    <row r="193" customFormat="false" ht="12.75" hidden="false" customHeight="false" outlineLevel="0" collapsed="false">
      <c r="A193" s="46" t="s">
        <v>29</v>
      </c>
      <c r="B193" s="46" t="s">
        <v>204</v>
      </c>
      <c r="C193" s="68" t="n">
        <f aca="false">SUM(D193:F193)</f>
        <v>830.731689889246</v>
      </c>
      <c r="D193" s="69" t="n">
        <f aca="false">G193+J193</f>
        <v>382.700964630225</v>
      </c>
      <c r="E193" s="70" t="n">
        <f aca="false">H193+K193</f>
        <v>220.922829581994</v>
      </c>
      <c r="F193" s="71" t="n">
        <f aca="false">I193+L193</f>
        <v>227.107895677028</v>
      </c>
      <c r="G193" s="69" t="n">
        <v>167.249413049964</v>
      </c>
      <c r="H193" s="70" t="n">
        <v>105.440441391406</v>
      </c>
      <c r="I193" s="71" t="n">
        <v>128.914742211769</v>
      </c>
      <c r="J193" s="70" t="n">
        <v>215.451551580261</v>
      </c>
      <c r="K193" s="70" t="n">
        <v>115.482388190588</v>
      </c>
      <c r="L193" s="72" t="n">
        <v>98.193153465259</v>
      </c>
      <c r="M193" s="68" t="n">
        <f aca="false">SUM(N193:P193)</f>
        <v>1082</v>
      </c>
      <c r="N193" s="69" t="n">
        <f aca="false">Q193+T193</f>
        <v>618</v>
      </c>
      <c r="O193" s="70" t="n">
        <f aca="false">R193+U193</f>
        <v>202</v>
      </c>
      <c r="P193" s="71" t="n">
        <f aca="false">S193+V193</f>
        <v>262</v>
      </c>
      <c r="Q193" s="69" t="n">
        <v>264</v>
      </c>
      <c r="R193" s="70" t="n">
        <v>64</v>
      </c>
      <c r="S193" s="71" t="n">
        <v>114</v>
      </c>
      <c r="T193" s="70" t="n">
        <v>354</v>
      </c>
      <c r="U193" s="70" t="n">
        <v>138</v>
      </c>
      <c r="V193" s="72" t="n">
        <v>148</v>
      </c>
    </row>
    <row r="194" customFormat="false" ht="12.75" hidden="false" customHeight="false" outlineLevel="0" collapsed="false">
      <c r="A194" s="46" t="s">
        <v>29</v>
      </c>
      <c r="B194" s="46" t="s">
        <v>205</v>
      </c>
      <c r="C194" s="68" t="n">
        <f aca="false">SUM(D194:F194)</f>
        <v>6.41666666666667</v>
      </c>
      <c r="D194" s="69" t="n">
        <f aca="false">G194+J194</f>
        <v>5.5</v>
      </c>
      <c r="E194" s="70" t="n">
        <f aca="false">H194+K194</f>
        <v>0.458333333333333</v>
      </c>
      <c r="F194" s="71" t="n">
        <f aca="false">I194+L194</f>
        <v>0.458333333333333</v>
      </c>
      <c r="G194" s="69" t="n">
        <v>2.75</v>
      </c>
      <c r="H194" s="70" t="n">
        <v>0.261904761904762</v>
      </c>
      <c r="I194" s="71" t="n">
        <v>0.130952380952381</v>
      </c>
      <c r="J194" s="70" t="n">
        <v>2.75</v>
      </c>
      <c r="K194" s="70" t="n">
        <v>0.196428571428571</v>
      </c>
      <c r="L194" s="72" t="n">
        <v>0.327380952380952</v>
      </c>
      <c r="M194" s="68" t="n">
        <f aca="false">SUM(N194:P194)</f>
        <v>11</v>
      </c>
      <c r="N194" s="69" t="n">
        <f aca="false">Q194+T194</f>
        <v>3</v>
      </c>
      <c r="O194" s="70" t="n">
        <f aca="false">R194+U194</f>
        <v>4</v>
      </c>
      <c r="P194" s="71" t="n">
        <f aca="false">S194+V194</f>
        <v>4</v>
      </c>
      <c r="Q194" s="69" t="n">
        <v>2</v>
      </c>
      <c r="R194" s="70" t="n">
        <v>2</v>
      </c>
      <c r="S194" s="71" t="n">
        <v>2</v>
      </c>
      <c r="T194" s="70" t="n">
        <v>1</v>
      </c>
      <c r="U194" s="70" t="n">
        <v>2</v>
      </c>
      <c r="V194" s="72" t="n">
        <v>2</v>
      </c>
    </row>
    <row r="195" customFormat="false" ht="12.75" hidden="false" customHeight="false" outlineLevel="0" collapsed="false">
      <c r="A195" s="46" t="s">
        <v>29</v>
      </c>
      <c r="B195" s="46" t="s">
        <v>206</v>
      </c>
      <c r="C195" s="68" t="n">
        <f aca="false">SUM(D195:F195)</f>
        <v>43.8461538461538</v>
      </c>
      <c r="D195" s="69" t="n">
        <f aca="false">G195+J195</f>
        <v>24.2307692307692</v>
      </c>
      <c r="E195" s="70" t="n">
        <f aca="false">H195+K195</f>
        <v>6.92307692307692</v>
      </c>
      <c r="F195" s="71" t="n">
        <f aca="false">I195+L195</f>
        <v>12.6923076923077</v>
      </c>
      <c r="G195" s="69" t="n">
        <v>11.5195460277427</v>
      </c>
      <c r="H195" s="70" t="n">
        <v>2.64705882352941</v>
      </c>
      <c r="I195" s="71" t="n">
        <v>4.9936948297604</v>
      </c>
      <c r="J195" s="70" t="n">
        <v>12.7112232030265</v>
      </c>
      <c r="K195" s="70" t="n">
        <v>4.27601809954751</v>
      </c>
      <c r="L195" s="72" t="n">
        <v>7.69861286254729</v>
      </c>
      <c r="M195" s="68" t="n">
        <f aca="false">SUM(N195:P195)</f>
        <v>90</v>
      </c>
      <c r="N195" s="69" t="n">
        <f aca="false">Q195+T195</f>
        <v>43</v>
      </c>
      <c r="O195" s="70" t="n">
        <f aca="false">R195+U195</f>
        <v>15</v>
      </c>
      <c r="P195" s="71" t="n">
        <f aca="false">S195+V195</f>
        <v>32</v>
      </c>
      <c r="Q195" s="69" t="n">
        <v>22</v>
      </c>
      <c r="R195" s="70" t="n">
        <v>5</v>
      </c>
      <c r="S195" s="71" t="n">
        <v>15</v>
      </c>
      <c r="T195" s="70" t="n">
        <v>21</v>
      </c>
      <c r="U195" s="70" t="n">
        <v>10</v>
      </c>
      <c r="V195" s="72" t="n">
        <v>17</v>
      </c>
    </row>
    <row r="196" customFormat="false" ht="12.75" hidden="false" customHeight="false" outlineLevel="0" collapsed="false">
      <c r="A196" s="46" t="s">
        <v>29</v>
      </c>
      <c r="B196" s="46" t="s">
        <v>207</v>
      </c>
      <c r="C196" s="68" t="n">
        <f aca="false">SUM(D196:F196)</f>
        <v>70.1933701657459</v>
      </c>
      <c r="D196" s="69" t="n">
        <f aca="false">G196+J196</f>
        <v>30.7458563535912</v>
      </c>
      <c r="E196" s="70" t="n">
        <f aca="false">H196+K196</f>
        <v>17.4033149171271</v>
      </c>
      <c r="F196" s="71" t="n">
        <f aca="false">I196+L196</f>
        <v>22.0441988950276</v>
      </c>
      <c r="G196" s="69" t="n">
        <v>14.3480662983425</v>
      </c>
      <c r="H196" s="70" t="n">
        <v>8.26657458563536</v>
      </c>
      <c r="I196" s="71" t="n">
        <v>12.6921145153189</v>
      </c>
      <c r="J196" s="70" t="n">
        <v>16.3977900552486</v>
      </c>
      <c r="K196" s="70" t="n">
        <v>9.13674033149171</v>
      </c>
      <c r="L196" s="72" t="n">
        <v>9.35208437970869</v>
      </c>
      <c r="M196" s="68" t="n">
        <f aca="false">SUM(N196:P196)</f>
        <v>105</v>
      </c>
      <c r="N196" s="69" t="n">
        <f aca="false">Q196+T196</f>
        <v>49</v>
      </c>
      <c r="O196" s="70" t="n">
        <f aca="false">R196+U196</f>
        <v>18</v>
      </c>
      <c r="P196" s="71" t="n">
        <f aca="false">S196+V196</f>
        <v>38</v>
      </c>
      <c r="Q196" s="69" t="n">
        <v>25</v>
      </c>
      <c r="R196" s="70" t="n">
        <v>11</v>
      </c>
      <c r="S196" s="71" t="n">
        <v>21</v>
      </c>
      <c r="T196" s="70" t="n">
        <v>24</v>
      </c>
      <c r="U196" s="70" t="n">
        <v>7</v>
      </c>
      <c r="V196" s="72" t="n">
        <v>17</v>
      </c>
    </row>
    <row r="197" customFormat="false" ht="12.75" hidden="false" customHeight="false" outlineLevel="0" collapsed="false">
      <c r="A197" s="46" t="s">
        <v>29</v>
      </c>
      <c r="B197" s="46" t="s">
        <v>210</v>
      </c>
      <c r="C197" s="68" t="n">
        <f aca="false">SUM(D197:F197)</f>
        <v>228.78034071383</v>
      </c>
      <c r="D197" s="69" t="n">
        <f aca="false">G197+J197</f>
        <v>169.56786124012</v>
      </c>
      <c r="E197" s="70" t="n">
        <f aca="false">H197+K197</f>
        <v>28.513929245422</v>
      </c>
      <c r="F197" s="71" t="n">
        <f aca="false">I197+L197</f>
        <v>30.6985502282881</v>
      </c>
      <c r="G197" s="69" t="n">
        <v>66.5775697579655</v>
      </c>
      <c r="H197" s="70" t="n">
        <v>9.94820890569002</v>
      </c>
      <c r="I197" s="71" t="n">
        <v>13.1361900142373</v>
      </c>
      <c r="J197" s="70" t="n">
        <v>102.990291482154</v>
      </c>
      <c r="K197" s="70" t="n">
        <v>18.5657203397319</v>
      </c>
      <c r="L197" s="72" t="n">
        <v>17.5623602140508</v>
      </c>
      <c r="M197" s="68" t="n">
        <f aca="false">SUM(N197:P197)</f>
        <v>398</v>
      </c>
      <c r="N197" s="69" t="n">
        <f aca="false">Q197+T197</f>
        <v>317</v>
      </c>
      <c r="O197" s="70" t="n">
        <f aca="false">R197+U197</f>
        <v>44</v>
      </c>
      <c r="P197" s="71" t="n">
        <f aca="false">S197+V197</f>
        <v>37</v>
      </c>
      <c r="Q197" s="69" t="n">
        <v>135</v>
      </c>
      <c r="R197" s="70" t="n">
        <v>18</v>
      </c>
      <c r="S197" s="71" t="n">
        <v>13</v>
      </c>
      <c r="T197" s="70" t="n">
        <v>182</v>
      </c>
      <c r="U197" s="70" t="n">
        <v>26</v>
      </c>
      <c r="V197" s="72" t="n">
        <v>24</v>
      </c>
    </row>
    <row r="198" customFormat="false" ht="13.5" hidden="false" customHeight="false" outlineLevel="0" collapsed="false">
      <c r="B198" s="88"/>
    </row>
    <row r="199" customFormat="false" ht="12.75" hidden="false" customHeight="false" outlineLevel="0" collapsed="false">
      <c r="A199" s="46" t="s">
        <v>29</v>
      </c>
      <c r="B199" s="46" t="s">
        <v>13</v>
      </c>
      <c r="C199" s="68" t="n">
        <v>58.1388888888889</v>
      </c>
      <c r="D199" s="69" t="n">
        <v>41.5277777777778</v>
      </c>
      <c r="E199" s="70" t="n">
        <v>4.47222222222222</v>
      </c>
      <c r="F199" s="71" t="n">
        <v>12.1388888888889</v>
      </c>
      <c r="G199" s="68" t="n">
        <v>299</v>
      </c>
      <c r="H199" s="69" t="n">
        <v>199</v>
      </c>
      <c r="I199" s="70" t="n">
        <v>34</v>
      </c>
      <c r="J199" s="71" t="n">
        <v>66</v>
      </c>
      <c r="M199" s="68"/>
      <c r="N199" s="69"/>
      <c r="O199" s="70"/>
      <c r="P199" s="71"/>
    </row>
    <row r="200" customFormat="false" ht="12.75" hidden="false" customHeight="false" outlineLevel="0" collapsed="false">
      <c r="A200" s="46" t="s">
        <v>29</v>
      </c>
      <c r="B200" s="46" t="s">
        <v>14</v>
      </c>
      <c r="C200" s="68" t="n">
        <v>235.667293233083</v>
      </c>
      <c r="D200" s="69" t="n">
        <v>205.723684210526</v>
      </c>
      <c r="E200" s="70" t="n">
        <v>18.8533834586466</v>
      </c>
      <c r="F200" s="71" t="n">
        <v>11.0902255639098</v>
      </c>
      <c r="G200" s="68" t="n">
        <v>590</v>
      </c>
      <c r="H200" s="69" t="n">
        <v>336</v>
      </c>
      <c r="I200" s="70" t="n">
        <v>123</v>
      </c>
      <c r="J200" s="71" t="n">
        <v>131</v>
      </c>
      <c r="M200" s="68"/>
      <c r="N200" s="69"/>
      <c r="O200" s="70"/>
      <c r="P200" s="71"/>
    </row>
    <row r="201" customFormat="false" ht="12.75" hidden="false" customHeight="false" outlineLevel="0" collapsed="false">
      <c r="A201" s="46" t="s">
        <v>29</v>
      </c>
      <c r="B201" s="46" t="s">
        <v>15</v>
      </c>
      <c r="C201" s="68" t="n">
        <v>5939.47903261593</v>
      </c>
      <c r="D201" s="69" t="n">
        <v>4602.67850011094</v>
      </c>
      <c r="E201" s="70" t="n">
        <v>892.438133274166</v>
      </c>
      <c r="F201" s="71" t="n">
        <v>444.362399230826</v>
      </c>
      <c r="G201" s="68" t="n">
        <v>8368</v>
      </c>
      <c r="H201" s="69" t="n">
        <v>6218</v>
      </c>
      <c r="I201" s="70" t="n">
        <v>1147</v>
      </c>
      <c r="J201" s="71" t="n">
        <v>1003</v>
      </c>
      <c r="M201" s="68"/>
      <c r="N201" s="69"/>
      <c r="O201" s="70"/>
      <c r="P201" s="71"/>
    </row>
    <row r="202" customFormat="false" ht="12.75" hidden="false" customHeight="false" outlineLevel="0" collapsed="false">
      <c r="A202" s="46" t="s">
        <v>29</v>
      </c>
      <c r="B202" s="46" t="s">
        <v>16</v>
      </c>
      <c r="C202" s="68" t="n">
        <v>13.0769230769231</v>
      </c>
      <c r="D202" s="69" t="n">
        <v>9.80769230769231</v>
      </c>
      <c r="E202" s="70" t="n">
        <v>1.96153846153846</v>
      </c>
      <c r="F202" s="71" t="n">
        <v>1.30769230769231</v>
      </c>
      <c r="G202" s="68" t="n">
        <v>17</v>
      </c>
      <c r="H202" s="69" t="n">
        <v>11</v>
      </c>
      <c r="I202" s="70" t="n">
        <v>5</v>
      </c>
      <c r="J202" s="71" t="n">
        <v>1</v>
      </c>
      <c r="M202" s="68"/>
      <c r="N202" s="69"/>
      <c r="O202" s="70"/>
      <c r="P202" s="71"/>
    </row>
    <row r="203" customFormat="false" ht="12.75" hidden="false" customHeight="false" outlineLevel="0" collapsed="false">
      <c r="A203" s="46" t="s">
        <v>29</v>
      </c>
      <c r="B203" s="46" t="s">
        <v>17</v>
      </c>
      <c r="C203" s="68" t="n">
        <v>394.093605800923</v>
      </c>
      <c r="D203" s="69" t="n">
        <v>227.791694133158</v>
      </c>
      <c r="E203" s="70" t="n">
        <v>96.4271588661833</v>
      </c>
      <c r="F203" s="71" t="n">
        <v>69.8747528015821</v>
      </c>
      <c r="G203" s="68" t="n">
        <v>1060</v>
      </c>
      <c r="H203" s="69" t="n">
        <v>689</v>
      </c>
      <c r="I203" s="70" t="n">
        <v>242</v>
      </c>
      <c r="J203" s="71" t="n">
        <v>129</v>
      </c>
      <c r="M203" s="68"/>
      <c r="N203" s="69"/>
      <c r="O203" s="70"/>
      <c r="P203" s="71"/>
    </row>
    <row r="204" customFormat="false" ht="12.75" hidden="false" customHeight="false" outlineLevel="0" collapsed="false">
      <c r="A204" s="46" t="s">
        <v>29</v>
      </c>
      <c r="B204" s="46" t="s">
        <v>18</v>
      </c>
      <c r="C204" s="68" t="n">
        <v>8</v>
      </c>
      <c r="D204" s="69" t="n">
        <v>6</v>
      </c>
      <c r="E204" s="70" t="n">
        <v>1</v>
      </c>
      <c r="F204" s="71" t="n">
        <v>1</v>
      </c>
      <c r="G204" s="68" t="n">
        <v>0</v>
      </c>
      <c r="H204" s="69" t="n">
        <v>0</v>
      </c>
      <c r="I204" s="70" t="n">
        <v>0</v>
      </c>
      <c r="J204" s="71" t="n">
        <v>0</v>
      </c>
      <c r="M204" s="68"/>
      <c r="N204" s="69"/>
      <c r="O204" s="70"/>
      <c r="P204" s="71"/>
    </row>
    <row r="205" customFormat="false" ht="12.75" hidden="false" customHeight="false" outlineLevel="0" collapsed="false">
      <c r="A205" s="46" t="s">
        <v>29</v>
      </c>
      <c r="B205" s="46" t="s">
        <v>19</v>
      </c>
      <c r="C205" s="68" t="n">
        <v>443.310160427807</v>
      </c>
      <c r="D205" s="69" t="n">
        <v>211.379679144385</v>
      </c>
      <c r="E205" s="70" t="n">
        <v>90.5213903743316</v>
      </c>
      <c r="F205" s="71" t="n">
        <v>141.409090909091</v>
      </c>
      <c r="G205" s="68" t="n">
        <v>549</v>
      </c>
      <c r="H205" s="69" t="n">
        <v>248</v>
      </c>
      <c r="I205" s="70" t="n">
        <v>91</v>
      </c>
      <c r="J205" s="71" t="n">
        <v>210</v>
      </c>
      <c r="M205" s="68"/>
      <c r="N205" s="69"/>
      <c r="O205" s="70"/>
      <c r="P205" s="71"/>
    </row>
    <row r="206" customFormat="false" ht="12.75" hidden="false" customHeight="false" outlineLevel="0" collapsed="false">
      <c r="A206" s="46" t="s">
        <v>29</v>
      </c>
      <c r="B206" s="46" t="s">
        <v>20</v>
      </c>
      <c r="C206" s="68" t="n">
        <v>110.933268005879</v>
      </c>
      <c r="D206" s="69" t="n">
        <v>34.2072513473787</v>
      </c>
      <c r="E206" s="70" t="n">
        <v>39.1828515433611</v>
      </c>
      <c r="F206" s="71" t="n">
        <v>37.5431651151396</v>
      </c>
      <c r="G206" s="68" t="n">
        <v>461.6</v>
      </c>
      <c r="H206" s="69" t="n">
        <v>196.4</v>
      </c>
      <c r="I206" s="70" t="n">
        <v>65.8</v>
      </c>
      <c r="J206" s="71" t="n">
        <v>199.4</v>
      </c>
      <c r="M206" s="68"/>
      <c r="N206" s="69"/>
      <c r="O206" s="70"/>
      <c r="P206" s="71"/>
    </row>
    <row r="207" customFormat="false" ht="12.75" hidden="false" customHeight="false" outlineLevel="0" collapsed="false">
      <c r="A207" s="46" t="s">
        <v>29</v>
      </c>
      <c r="B207" s="46" t="s">
        <v>21</v>
      </c>
      <c r="C207" s="68" t="n">
        <v>289.951351351351</v>
      </c>
      <c r="D207" s="69" t="n">
        <v>133.018918918919</v>
      </c>
      <c r="E207" s="70" t="n">
        <v>58.2891891891892</v>
      </c>
      <c r="F207" s="71" t="n">
        <v>98.6432432432433</v>
      </c>
      <c r="G207" s="68" t="n">
        <v>553</v>
      </c>
      <c r="H207" s="69" t="n">
        <v>229</v>
      </c>
      <c r="I207" s="70" t="n">
        <v>76</v>
      </c>
      <c r="J207" s="71" t="n">
        <v>248</v>
      </c>
      <c r="M207" s="68"/>
      <c r="N207" s="69"/>
      <c r="O207" s="70"/>
      <c r="P207" s="71"/>
    </row>
    <row r="208" customFormat="false" ht="12.75" hidden="false" customHeight="false" outlineLevel="0" collapsed="false">
      <c r="A208" s="46" t="s">
        <v>29</v>
      </c>
      <c r="B208" s="46" t="s">
        <v>22</v>
      </c>
      <c r="C208" s="68" t="n">
        <v>1259.37685459941</v>
      </c>
      <c r="D208" s="69" t="n">
        <v>690.704747774481</v>
      </c>
      <c r="E208" s="70" t="n">
        <v>334.36943620178</v>
      </c>
      <c r="F208" s="71" t="n">
        <v>234.302670623145</v>
      </c>
      <c r="G208" s="68" t="n">
        <v>1645</v>
      </c>
      <c r="H208" s="69" t="n">
        <v>732</v>
      </c>
      <c r="I208" s="70" t="n">
        <v>308</v>
      </c>
      <c r="J208" s="71" t="n">
        <v>605</v>
      </c>
      <c r="M208" s="68"/>
      <c r="N208" s="69"/>
      <c r="O208" s="70"/>
      <c r="P208" s="71"/>
    </row>
    <row r="209" customFormat="false" ht="12.75" hidden="false" customHeight="false" outlineLevel="0" collapsed="false">
      <c r="A209" s="46" t="s">
        <v>29</v>
      </c>
      <c r="B209" s="46" t="s">
        <v>23</v>
      </c>
      <c r="C209" s="68" t="n">
        <v>22.1866536011759</v>
      </c>
      <c r="D209" s="69" t="n">
        <v>6.84145026947575</v>
      </c>
      <c r="E209" s="70" t="n">
        <v>7.83657030867222</v>
      </c>
      <c r="F209" s="71" t="n">
        <v>7.50863302302793</v>
      </c>
      <c r="G209" s="68" t="n">
        <v>92.32</v>
      </c>
      <c r="H209" s="69" t="n">
        <v>39.28</v>
      </c>
      <c r="I209" s="70" t="n">
        <v>13.16</v>
      </c>
      <c r="J209" s="71" t="n">
        <v>39.88</v>
      </c>
      <c r="M209" s="68"/>
      <c r="N209" s="69"/>
      <c r="O209" s="70"/>
      <c r="P209" s="71"/>
    </row>
    <row r="210" customFormat="false" ht="12.75" hidden="false" customHeight="false" outlineLevel="0" collapsed="false">
      <c r="A210" s="46" t="s">
        <v>29</v>
      </c>
      <c r="B210" s="46" t="s">
        <v>24</v>
      </c>
      <c r="C210" s="68" t="n">
        <v>3.11111111111111</v>
      </c>
      <c r="D210" s="69" t="n">
        <v>1.55555555555556</v>
      </c>
      <c r="E210" s="70" t="n">
        <v>0.777777777777778</v>
      </c>
      <c r="F210" s="71" t="n">
        <v>0.777777777777778</v>
      </c>
      <c r="G210" s="68" t="n">
        <v>7</v>
      </c>
      <c r="H210" s="69" t="n">
        <v>5</v>
      </c>
      <c r="I210" s="70" t="n">
        <v>1</v>
      </c>
      <c r="J210" s="71" t="n">
        <v>1</v>
      </c>
      <c r="M210" s="68"/>
      <c r="N210" s="69"/>
      <c r="O210" s="70"/>
      <c r="P210" s="71"/>
    </row>
    <row r="211" customFormat="false" ht="12.75" hidden="false" customHeight="false" outlineLevel="0" collapsed="false">
      <c r="A211" s="46" t="s">
        <v>29</v>
      </c>
      <c r="B211" s="46" t="s">
        <v>25</v>
      </c>
      <c r="C211" s="68" t="n">
        <v>3</v>
      </c>
      <c r="D211" s="69" t="n">
        <v>0</v>
      </c>
      <c r="E211" s="70" t="n">
        <v>0</v>
      </c>
      <c r="F211" s="71" t="n">
        <v>3</v>
      </c>
      <c r="G211" s="68" t="n">
        <v>8</v>
      </c>
      <c r="H211" s="69" t="n">
        <v>1</v>
      </c>
      <c r="I211" s="70" t="n">
        <v>1</v>
      </c>
      <c r="J211" s="71" t="n">
        <v>6</v>
      </c>
      <c r="M211" s="68"/>
      <c r="N211" s="69"/>
      <c r="O211" s="70"/>
      <c r="P211" s="71"/>
    </row>
    <row r="212" customFormat="false" ht="12.75" hidden="false" customHeight="false" outlineLevel="0" collapsed="false">
      <c r="A212" s="46" t="s">
        <v>29</v>
      </c>
      <c r="B212" s="46" t="s">
        <v>26</v>
      </c>
      <c r="C212" s="68" t="n">
        <v>247.412483039349</v>
      </c>
      <c r="D212" s="69" t="n">
        <v>185.40434192673</v>
      </c>
      <c r="E212" s="70" t="n">
        <v>32.2442333785617</v>
      </c>
      <c r="F212" s="71" t="n">
        <v>29.763907734057</v>
      </c>
      <c r="G212" s="68" t="n">
        <v>457</v>
      </c>
      <c r="H212" s="69" t="n">
        <v>241</v>
      </c>
      <c r="I212" s="70" t="n">
        <v>90</v>
      </c>
      <c r="J212" s="71" t="n">
        <v>126</v>
      </c>
      <c r="M212" s="68"/>
      <c r="N212" s="69"/>
      <c r="O212" s="70"/>
      <c r="P212" s="71"/>
    </row>
    <row r="213" customFormat="false" ht="12.75" hidden="false" customHeight="false" outlineLevel="0" collapsed="false">
      <c r="A213" s="46" t="s">
        <v>29</v>
      </c>
      <c r="B213" s="46" t="s">
        <v>27</v>
      </c>
      <c r="C213" s="68" t="n">
        <v>6.85714285714286</v>
      </c>
      <c r="D213" s="69" t="n">
        <v>5.14285714285714</v>
      </c>
      <c r="E213" s="70" t="n">
        <v>1.14285714285714</v>
      </c>
      <c r="F213" s="71" t="n">
        <v>0.571428571428571</v>
      </c>
      <c r="G213" s="68" t="n">
        <v>8</v>
      </c>
      <c r="H213" s="69" t="n">
        <v>4</v>
      </c>
      <c r="I213" s="70" t="n">
        <v>1</v>
      </c>
      <c r="J213" s="71" t="n">
        <v>3</v>
      </c>
      <c r="M213" s="68"/>
      <c r="N213" s="69"/>
      <c r="O213" s="70"/>
      <c r="P213" s="71"/>
    </row>
    <row r="214" customFormat="false" ht="12.75" hidden="false" customHeight="false" outlineLevel="0" collapsed="false">
      <c r="A214" s="46" t="s">
        <v>29</v>
      </c>
      <c r="B214" s="46" t="s">
        <v>28</v>
      </c>
      <c r="C214" s="68" t="n">
        <v>22.1866536011759</v>
      </c>
      <c r="D214" s="69" t="n">
        <v>6.84145026947575</v>
      </c>
      <c r="E214" s="70" t="n">
        <v>7.83657030867222</v>
      </c>
      <c r="F214" s="71" t="n">
        <v>7.50863302302793</v>
      </c>
      <c r="G214" s="68" t="n">
        <v>92.32</v>
      </c>
      <c r="H214" s="69" t="n">
        <v>39.28</v>
      </c>
      <c r="I214" s="70" t="n">
        <v>13.16</v>
      </c>
      <c r="J214" s="71" t="n">
        <v>39.88</v>
      </c>
      <c r="M214" s="68"/>
      <c r="N214" s="69"/>
      <c r="O214" s="70"/>
      <c r="P214" s="71"/>
    </row>
    <row r="215" customFormat="false" ht="12.75" hidden="false" customHeight="false" outlineLevel="0" collapsed="false">
      <c r="A215" s="46" t="s">
        <v>29</v>
      </c>
      <c r="B215" s="46" t="s">
        <v>29</v>
      </c>
      <c r="C215" s="68" t="n">
        <v>0</v>
      </c>
      <c r="D215" s="69" t="n">
        <v>0</v>
      </c>
      <c r="E215" s="70" t="n">
        <v>0</v>
      </c>
      <c r="F215" s="71" t="n">
        <v>0</v>
      </c>
      <c r="G215" s="68" t="n">
        <v>0</v>
      </c>
      <c r="H215" s="69" t="n">
        <v>0</v>
      </c>
      <c r="I215" s="70" t="n">
        <v>0</v>
      </c>
      <c r="J215" s="71" t="n">
        <v>0</v>
      </c>
      <c r="M215" s="68"/>
      <c r="N215" s="69"/>
      <c r="O215" s="70"/>
      <c r="P215" s="71"/>
    </row>
    <row r="216" customFormat="false" ht="12.75" hidden="false" customHeight="false" outlineLevel="0" collapsed="false">
      <c r="A216" s="46" t="s">
        <v>29</v>
      </c>
      <c r="B216" s="46" t="s">
        <v>30</v>
      </c>
      <c r="C216" s="68" t="n">
        <v>2</v>
      </c>
      <c r="D216" s="69" t="n">
        <v>2</v>
      </c>
      <c r="E216" s="70" t="n">
        <v>0</v>
      </c>
      <c r="F216" s="71" t="n">
        <v>0</v>
      </c>
      <c r="G216" s="68" t="n">
        <v>2</v>
      </c>
      <c r="H216" s="69" t="n">
        <v>1</v>
      </c>
      <c r="I216" s="70" t="n">
        <v>0</v>
      </c>
      <c r="J216" s="71" t="n">
        <v>1</v>
      </c>
      <c r="M216" s="68"/>
      <c r="N216" s="69"/>
      <c r="O216" s="70"/>
      <c r="P216" s="71"/>
    </row>
    <row r="217" customFormat="false" ht="12.75" hidden="false" customHeight="false" outlineLevel="0" collapsed="false">
      <c r="A217" s="46" t="s">
        <v>29</v>
      </c>
      <c r="B217" s="46" t="s">
        <v>31</v>
      </c>
      <c r="C217" s="68" t="n">
        <v>129.144144144144</v>
      </c>
      <c r="D217" s="69" t="n">
        <v>95.975975975976</v>
      </c>
      <c r="E217" s="70" t="n">
        <v>15.5255255255255</v>
      </c>
      <c r="F217" s="71" t="n">
        <v>17.6426426426426</v>
      </c>
      <c r="G217" s="68" t="n">
        <v>235</v>
      </c>
      <c r="H217" s="69" t="n">
        <v>161</v>
      </c>
      <c r="I217" s="70" t="n">
        <v>21</v>
      </c>
      <c r="J217" s="71" t="n">
        <v>53</v>
      </c>
      <c r="M217" s="68"/>
      <c r="N217" s="69"/>
      <c r="O217" s="70"/>
      <c r="P217" s="71"/>
    </row>
    <row r="218" customFormat="false" ht="12.75" hidden="false" customHeight="false" outlineLevel="0" collapsed="false">
      <c r="A218" s="46" t="s">
        <v>29</v>
      </c>
      <c r="B218" s="46" t="s">
        <v>32</v>
      </c>
      <c r="C218" s="68" t="n">
        <v>0</v>
      </c>
      <c r="D218" s="69" t="n">
        <v>0</v>
      </c>
      <c r="E218" s="70" t="n">
        <v>0</v>
      </c>
      <c r="F218" s="71" t="n">
        <v>0</v>
      </c>
      <c r="G218" s="68" t="n">
        <v>50</v>
      </c>
      <c r="H218" s="69" t="n">
        <v>41</v>
      </c>
      <c r="I218" s="70" t="n">
        <v>6</v>
      </c>
      <c r="J218" s="71" t="n">
        <v>3</v>
      </c>
      <c r="M218" s="68"/>
      <c r="N218" s="69"/>
      <c r="O218" s="70"/>
      <c r="P218" s="71"/>
    </row>
    <row r="219" customFormat="false" ht="12.75" hidden="false" customHeight="false" outlineLevel="0" collapsed="false">
      <c r="A219" s="46" t="s">
        <v>29</v>
      </c>
      <c r="B219" s="46" t="s">
        <v>33</v>
      </c>
      <c r="C219" s="68" t="n">
        <v>117.512254901961</v>
      </c>
      <c r="D219" s="69" t="n">
        <v>63.4019607843137</v>
      </c>
      <c r="E219" s="70" t="n">
        <v>16.3970588235294</v>
      </c>
      <c r="F219" s="71" t="n">
        <v>37.7132352941176</v>
      </c>
      <c r="G219" s="68" t="n">
        <v>223</v>
      </c>
      <c r="H219" s="69" t="n">
        <v>111</v>
      </c>
      <c r="I219" s="70" t="n">
        <v>40</v>
      </c>
      <c r="J219" s="71" t="n">
        <v>72</v>
      </c>
      <c r="M219" s="68"/>
      <c r="N219" s="69"/>
      <c r="O219" s="70"/>
      <c r="P219" s="71"/>
    </row>
    <row r="220" customFormat="false" ht="12.75" hidden="false" customHeight="false" outlineLevel="0" collapsed="false">
      <c r="A220" s="46" t="s">
        <v>29</v>
      </c>
      <c r="B220" s="46" t="s">
        <v>34</v>
      </c>
      <c r="C220" s="68" t="n">
        <v>441.094064551415</v>
      </c>
      <c r="D220" s="69" t="n">
        <v>182.198983472969</v>
      </c>
      <c r="E220" s="70" t="n">
        <v>212.333595141191</v>
      </c>
      <c r="F220" s="71" t="n">
        <v>46.5614859372544</v>
      </c>
      <c r="G220" s="68" t="n">
        <v>1944.5</v>
      </c>
      <c r="H220" s="69" t="n">
        <v>1415.25</v>
      </c>
      <c r="I220" s="70" t="n">
        <v>339.5</v>
      </c>
      <c r="J220" s="71" t="n">
        <v>189.75</v>
      </c>
      <c r="M220" s="68"/>
      <c r="N220" s="69"/>
      <c r="O220" s="70"/>
      <c r="P220" s="71"/>
    </row>
    <row r="221" customFormat="false" ht="12.75" hidden="false" customHeight="false" outlineLevel="0" collapsed="false">
      <c r="A221" s="46" t="s">
        <v>29</v>
      </c>
      <c r="B221" s="46" t="s">
        <v>35</v>
      </c>
      <c r="C221" s="68" t="n">
        <v>5.09090909090909</v>
      </c>
      <c r="D221" s="69" t="n">
        <v>4.36363636363636</v>
      </c>
      <c r="E221" s="70" t="n">
        <v>0</v>
      </c>
      <c r="F221" s="71" t="n">
        <v>0.727272727272727</v>
      </c>
      <c r="G221" s="68" t="n">
        <v>8</v>
      </c>
      <c r="H221" s="69" t="n">
        <v>6</v>
      </c>
      <c r="I221" s="70" t="n">
        <v>0</v>
      </c>
      <c r="J221" s="71" t="n">
        <v>2</v>
      </c>
      <c r="M221" s="68"/>
      <c r="N221" s="69"/>
      <c r="O221" s="70"/>
      <c r="P221" s="71"/>
    </row>
    <row r="222" customFormat="false" ht="12.75" hidden="false" customHeight="false" outlineLevel="0" collapsed="false">
      <c r="A222" s="46" t="s">
        <v>29</v>
      </c>
      <c r="B222" s="46" t="s">
        <v>36</v>
      </c>
      <c r="C222" s="68" t="n">
        <v>740.666666666667</v>
      </c>
      <c r="D222" s="69" t="n">
        <v>400.666666666667</v>
      </c>
      <c r="E222" s="70" t="n">
        <v>133.333333333333</v>
      </c>
      <c r="F222" s="71" t="n">
        <v>206.666666666667</v>
      </c>
      <c r="G222" s="68" t="n">
        <v>1536</v>
      </c>
      <c r="H222" s="69" t="n">
        <v>808</v>
      </c>
      <c r="I222" s="70" t="n">
        <v>283</v>
      </c>
      <c r="J222" s="71" t="n">
        <v>445</v>
      </c>
      <c r="M222" s="68"/>
      <c r="N222" s="69"/>
      <c r="O222" s="70"/>
      <c r="P222" s="71"/>
    </row>
    <row r="223" customFormat="false" ht="12.75" hidden="false" customHeight="false" outlineLevel="0" collapsed="false">
      <c r="A223" s="46" t="s">
        <v>29</v>
      </c>
      <c r="B223" s="46" t="s">
        <v>37</v>
      </c>
      <c r="C223" s="68" t="n">
        <v>2.625</v>
      </c>
      <c r="D223" s="69" t="n">
        <v>1.75</v>
      </c>
      <c r="E223" s="70" t="n">
        <v>0</v>
      </c>
      <c r="F223" s="71" t="n">
        <v>0.875</v>
      </c>
      <c r="G223" s="68" t="n">
        <v>7</v>
      </c>
      <c r="H223" s="69" t="n">
        <v>1</v>
      </c>
      <c r="I223" s="70" t="n">
        <v>1</v>
      </c>
      <c r="J223" s="71" t="n">
        <v>5</v>
      </c>
      <c r="M223" s="68"/>
      <c r="N223" s="69"/>
      <c r="O223" s="70"/>
      <c r="P223" s="71"/>
    </row>
    <row r="224" customFormat="false" ht="12.75" hidden="false" customHeight="false" outlineLevel="0" collapsed="false">
      <c r="A224" s="46" t="s">
        <v>29</v>
      </c>
      <c r="B224" s="46" t="s">
        <v>38</v>
      </c>
      <c r="C224" s="68" t="n">
        <v>392.289251547552</v>
      </c>
      <c r="D224" s="69" t="n">
        <v>191.746764209342</v>
      </c>
      <c r="E224" s="70" t="n">
        <v>75.0568373663478</v>
      </c>
      <c r="F224" s="71" t="n">
        <v>125.485649971863</v>
      </c>
      <c r="G224" s="68" t="n">
        <v>1042</v>
      </c>
      <c r="H224" s="69" t="n">
        <v>446</v>
      </c>
      <c r="I224" s="70" t="n">
        <v>159</v>
      </c>
      <c r="J224" s="71" t="n">
        <v>437</v>
      </c>
      <c r="M224" s="68"/>
      <c r="N224" s="69"/>
      <c r="O224" s="70"/>
      <c r="P224" s="71"/>
    </row>
    <row r="225" customFormat="false" ht="12.75" hidden="false" customHeight="false" outlineLevel="0" collapsed="false">
      <c r="A225" s="46" t="s">
        <v>29</v>
      </c>
      <c r="B225" s="46" t="s">
        <v>39</v>
      </c>
      <c r="C225" s="68" t="n">
        <v>5.88571428571429</v>
      </c>
      <c r="D225" s="69" t="n">
        <v>5.88571428571429</v>
      </c>
      <c r="E225" s="70" t="n">
        <v>0</v>
      </c>
      <c r="F225" s="71" t="n">
        <v>0</v>
      </c>
      <c r="G225" s="68" t="n">
        <v>206</v>
      </c>
      <c r="H225" s="69" t="n">
        <v>129</v>
      </c>
      <c r="I225" s="70" t="n">
        <v>25</v>
      </c>
      <c r="J225" s="71" t="n">
        <v>52</v>
      </c>
      <c r="M225" s="68"/>
      <c r="N225" s="69"/>
      <c r="O225" s="70"/>
      <c r="P225" s="71"/>
    </row>
    <row r="226" customFormat="false" ht="12.75" hidden="false" customHeight="false" outlineLevel="0" collapsed="false">
      <c r="A226" s="46" t="s">
        <v>29</v>
      </c>
      <c r="B226" s="46" t="s">
        <v>40</v>
      </c>
      <c r="C226" s="68" t="n">
        <v>21.8181818181818</v>
      </c>
      <c r="D226" s="69" t="n">
        <v>11.6363636363636</v>
      </c>
      <c r="E226" s="70" t="n">
        <v>2.18181818181818</v>
      </c>
      <c r="F226" s="71" t="n">
        <v>8</v>
      </c>
      <c r="G226" s="68" t="n">
        <v>40</v>
      </c>
      <c r="H226" s="69" t="n">
        <v>21</v>
      </c>
      <c r="I226" s="70" t="n">
        <v>6</v>
      </c>
      <c r="J226" s="71" t="n">
        <v>13</v>
      </c>
      <c r="M226" s="68"/>
      <c r="N226" s="69"/>
      <c r="O226" s="70"/>
      <c r="P226" s="71"/>
    </row>
    <row r="227" customFormat="false" ht="12.75" hidden="false" customHeight="false" outlineLevel="0" collapsed="false">
      <c r="A227" s="46" t="s">
        <v>29</v>
      </c>
      <c r="B227" s="46" t="s">
        <v>41</v>
      </c>
      <c r="C227" s="68" t="n">
        <v>423.777121771218</v>
      </c>
      <c r="D227" s="69" t="n">
        <v>162.239114391144</v>
      </c>
      <c r="E227" s="70" t="n">
        <v>100.521033210332</v>
      </c>
      <c r="F227" s="71" t="n">
        <v>161.016974169742</v>
      </c>
      <c r="G227" s="68" t="n">
        <v>828</v>
      </c>
      <c r="H227" s="69" t="n">
        <v>346</v>
      </c>
      <c r="I227" s="70" t="n">
        <v>174</v>
      </c>
      <c r="J227" s="71" t="n">
        <v>308</v>
      </c>
      <c r="M227" s="68"/>
      <c r="N227" s="69"/>
      <c r="O227" s="70"/>
      <c r="P227" s="71"/>
    </row>
    <row r="228" customFormat="false" ht="12.75" hidden="false" customHeight="false" outlineLevel="0" collapsed="false">
      <c r="A228" s="46" t="s">
        <v>29</v>
      </c>
      <c r="B228" s="46" t="s">
        <v>42</v>
      </c>
      <c r="C228" s="68" t="n">
        <v>116.778981581798</v>
      </c>
      <c r="D228" s="69" t="n">
        <v>81.2892741061755</v>
      </c>
      <c r="E228" s="70" t="n">
        <v>19.6283856988082</v>
      </c>
      <c r="F228" s="71" t="n">
        <v>15.8613217768147</v>
      </c>
      <c r="G228" s="68" t="n">
        <v>183</v>
      </c>
      <c r="H228" s="69" t="n">
        <v>135</v>
      </c>
      <c r="I228" s="70" t="n">
        <v>24</v>
      </c>
      <c r="J228" s="71" t="n">
        <v>24</v>
      </c>
      <c r="M228" s="68"/>
      <c r="N228" s="69"/>
      <c r="O228" s="70"/>
      <c r="P228" s="71"/>
    </row>
    <row r="229" customFormat="false" ht="12.75" hidden="false" customHeight="false" outlineLevel="0" collapsed="false">
      <c r="A229" s="46" t="s">
        <v>29</v>
      </c>
      <c r="B229" s="46" t="s">
        <v>43</v>
      </c>
      <c r="C229" s="68" t="n">
        <v>492.418981481481</v>
      </c>
      <c r="D229" s="69" t="n">
        <v>387.320601851852</v>
      </c>
      <c r="E229" s="70" t="n">
        <v>50.7118055555556</v>
      </c>
      <c r="F229" s="71" t="n">
        <v>54.3865740740741</v>
      </c>
      <c r="G229" s="68" t="n">
        <v>1270</v>
      </c>
      <c r="H229" s="69" t="n">
        <v>538</v>
      </c>
      <c r="I229" s="70" t="n">
        <v>189</v>
      </c>
      <c r="J229" s="71" t="n">
        <v>543</v>
      </c>
      <c r="M229" s="68"/>
      <c r="N229" s="69"/>
      <c r="O229" s="70"/>
      <c r="P229" s="71"/>
    </row>
    <row r="230" customFormat="false" ht="12.75" hidden="false" customHeight="false" outlineLevel="0" collapsed="false">
      <c r="A230" s="46" t="s">
        <v>29</v>
      </c>
      <c r="B230" s="46" t="s">
        <v>44</v>
      </c>
      <c r="C230" s="68" t="n">
        <v>1065.97372852812</v>
      </c>
      <c r="D230" s="69" t="n">
        <v>562.12630515325</v>
      </c>
      <c r="E230" s="70" t="n">
        <v>229.936679016504</v>
      </c>
      <c r="F230" s="71" t="n">
        <v>273.91074435837</v>
      </c>
      <c r="G230" s="68" t="n">
        <v>1573</v>
      </c>
      <c r="H230" s="69" t="n">
        <v>624</v>
      </c>
      <c r="I230" s="70" t="n">
        <v>229</v>
      </c>
      <c r="J230" s="71" t="n">
        <v>720</v>
      </c>
      <c r="M230" s="68"/>
      <c r="N230" s="69"/>
      <c r="O230" s="70"/>
      <c r="P230" s="71"/>
    </row>
    <row r="231" customFormat="false" ht="12.75" hidden="false" customHeight="false" outlineLevel="0" collapsed="false">
      <c r="A231" s="46" t="s">
        <v>29</v>
      </c>
      <c r="B231" s="46" t="s">
        <v>45</v>
      </c>
      <c r="C231" s="68" t="n">
        <v>96.4588607594937</v>
      </c>
      <c r="D231" s="69" t="n">
        <v>76.3386075949367</v>
      </c>
      <c r="E231" s="70" t="n">
        <v>11.243670886076</v>
      </c>
      <c r="F231" s="71" t="n">
        <v>8.87658227848101</v>
      </c>
      <c r="G231" s="68" t="n">
        <v>187</v>
      </c>
      <c r="H231" s="69" t="n">
        <v>151</v>
      </c>
      <c r="I231" s="70" t="n">
        <v>25</v>
      </c>
      <c r="J231" s="71" t="n">
        <v>11</v>
      </c>
      <c r="M231" s="68"/>
      <c r="N231" s="69"/>
      <c r="O231" s="70"/>
      <c r="P231" s="71"/>
    </row>
    <row r="232" customFormat="false" ht="12.75" hidden="false" customHeight="false" outlineLevel="0" collapsed="false">
      <c r="A232" s="46" t="s">
        <v>29</v>
      </c>
      <c r="B232" s="46" t="s">
        <v>46</v>
      </c>
      <c r="C232" s="68" t="n">
        <v>0</v>
      </c>
      <c r="D232" s="69" t="n">
        <v>0</v>
      </c>
      <c r="E232" s="70" t="n">
        <v>0</v>
      </c>
      <c r="F232" s="71" t="n">
        <v>0</v>
      </c>
      <c r="G232" s="68" t="n">
        <v>49</v>
      </c>
      <c r="H232" s="69" t="n">
        <v>24</v>
      </c>
      <c r="I232" s="70" t="n">
        <v>11</v>
      </c>
      <c r="J232" s="71" t="n">
        <v>14</v>
      </c>
      <c r="M232" s="68"/>
      <c r="N232" s="69"/>
      <c r="O232" s="70"/>
      <c r="P232" s="71"/>
    </row>
    <row r="233" customFormat="false" ht="12.75" hidden="false" customHeight="false" outlineLevel="0" collapsed="false">
      <c r="A233" s="46" t="s">
        <v>29</v>
      </c>
      <c r="B233" s="46" t="s">
        <v>47</v>
      </c>
      <c r="C233" s="68" t="n">
        <v>52.7806451612903</v>
      </c>
      <c r="D233" s="69" t="n">
        <v>31.3548387096774</v>
      </c>
      <c r="E233" s="70" t="n">
        <v>9.40645161290323</v>
      </c>
      <c r="F233" s="71" t="n">
        <v>12.0193548387097</v>
      </c>
      <c r="G233" s="68" t="n">
        <v>81</v>
      </c>
      <c r="H233" s="69" t="n">
        <v>53</v>
      </c>
      <c r="I233" s="70" t="n">
        <v>11</v>
      </c>
      <c r="J233" s="71" t="n">
        <v>17</v>
      </c>
      <c r="M233" s="68"/>
      <c r="N233" s="69"/>
      <c r="O233" s="70"/>
      <c r="P233" s="71"/>
    </row>
    <row r="234" customFormat="false" ht="12.75" hidden="false" customHeight="false" outlineLevel="0" collapsed="false">
      <c r="A234" s="46" t="s">
        <v>29</v>
      </c>
      <c r="B234" s="46" t="s">
        <v>48</v>
      </c>
      <c r="C234" s="68" t="n">
        <v>1015.00299177263</v>
      </c>
      <c r="D234" s="69" t="n">
        <v>542.208676140613</v>
      </c>
      <c r="E234" s="70" t="n">
        <v>233.970082273747</v>
      </c>
      <c r="F234" s="71" t="n">
        <v>238.824233358265</v>
      </c>
      <c r="G234" s="68" t="n">
        <v>1298</v>
      </c>
      <c r="H234" s="69" t="n">
        <v>663</v>
      </c>
      <c r="I234" s="70" t="n">
        <v>318</v>
      </c>
      <c r="J234" s="71" t="n">
        <v>317</v>
      </c>
      <c r="M234" s="68"/>
      <c r="N234" s="69"/>
      <c r="O234" s="70"/>
      <c r="P234" s="71"/>
    </row>
    <row r="235" customFormat="false" ht="12.75" hidden="false" customHeight="false" outlineLevel="0" collapsed="false">
      <c r="A235" s="46" t="s">
        <v>29</v>
      </c>
      <c r="B235" s="46" t="s">
        <v>49</v>
      </c>
      <c r="C235" s="68" t="n">
        <v>1674.12805952614</v>
      </c>
      <c r="D235" s="69" t="n">
        <v>1168.81907186215</v>
      </c>
      <c r="E235" s="70" t="n">
        <v>254.990796945369</v>
      </c>
      <c r="F235" s="71" t="n">
        <v>250.318190718621</v>
      </c>
      <c r="G235" s="68" t="n">
        <v>3409</v>
      </c>
      <c r="H235" s="69" t="n">
        <v>2016</v>
      </c>
      <c r="I235" s="70" t="n">
        <v>527</v>
      </c>
      <c r="J235" s="71" t="n">
        <v>866</v>
      </c>
      <c r="M235" s="68"/>
      <c r="N235" s="69"/>
      <c r="O235" s="70"/>
      <c r="P235" s="71"/>
    </row>
    <row r="236" customFormat="false" ht="12.75" hidden="false" customHeight="false" outlineLevel="0" collapsed="false">
      <c r="A236" s="46" t="s">
        <v>29</v>
      </c>
      <c r="B236" s="52" t="s">
        <v>50</v>
      </c>
      <c r="C236" s="68" t="n">
        <v>460.266263237519</v>
      </c>
      <c r="D236" s="69" t="n">
        <v>318.118003025719</v>
      </c>
      <c r="E236" s="70" t="n">
        <v>105.385779122542</v>
      </c>
      <c r="F236" s="71" t="n">
        <v>36.7624810892587</v>
      </c>
      <c r="G236" s="68" t="n">
        <v>648</v>
      </c>
      <c r="H236" s="69" t="n">
        <v>430</v>
      </c>
      <c r="I236" s="70" t="n">
        <v>151</v>
      </c>
      <c r="J236" s="71" t="n">
        <v>67</v>
      </c>
      <c r="M236" s="68"/>
      <c r="N236" s="69"/>
      <c r="O236" s="70"/>
      <c r="P236" s="71"/>
    </row>
    <row r="237" customFormat="false" ht="12.75" hidden="false" customHeight="false" outlineLevel="0" collapsed="false">
      <c r="A237" s="46" t="s">
        <v>29</v>
      </c>
      <c r="B237" s="52" t="s">
        <v>51</v>
      </c>
      <c r="C237" s="68" t="n">
        <v>14.6388888888889</v>
      </c>
      <c r="D237" s="69" t="n">
        <v>10.3333333333333</v>
      </c>
      <c r="E237" s="70" t="n">
        <v>3.44444444444444</v>
      </c>
      <c r="F237" s="71" t="n">
        <v>0.861111111111111</v>
      </c>
      <c r="G237" s="68" t="n">
        <v>31</v>
      </c>
      <c r="H237" s="69" t="n">
        <v>21</v>
      </c>
      <c r="I237" s="70" t="n">
        <v>9</v>
      </c>
      <c r="J237" s="71" t="n">
        <v>1</v>
      </c>
    </row>
    <row r="238" customFormat="false" ht="12.75" hidden="false" customHeight="false" outlineLevel="0" collapsed="false">
      <c r="A238" s="46" t="s">
        <v>29</v>
      </c>
      <c r="B238" s="46" t="s">
        <v>52</v>
      </c>
      <c r="C238" s="68" t="n">
        <v>413.858958068615</v>
      </c>
      <c r="D238" s="69" t="n">
        <v>212.397712833545</v>
      </c>
      <c r="E238" s="70" t="n">
        <v>81.7357052096569</v>
      </c>
      <c r="F238" s="71" t="n">
        <v>119.725540025413</v>
      </c>
      <c r="G238" s="68" t="n">
        <v>906</v>
      </c>
      <c r="H238" s="69" t="n">
        <v>436</v>
      </c>
      <c r="I238" s="70" t="n">
        <v>178</v>
      </c>
      <c r="J238" s="71" t="n">
        <v>292</v>
      </c>
    </row>
    <row r="239" customFormat="false" ht="12.75" hidden="false" customHeight="false" outlineLevel="0" collapsed="false">
      <c r="A239" s="46" t="s">
        <v>29</v>
      </c>
      <c r="B239" s="46" t="s">
        <v>53</v>
      </c>
      <c r="C239" s="68" t="n">
        <v>2.43478260869565</v>
      </c>
      <c r="D239" s="69" t="n">
        <v>1.82608695652174</v>
      </c>
      <c r="E239" s="70" t="n">
        <v>0.608695652173913</v>
      </c>
      <c r="F239" s="71" t="n">
        <v>0</v>
      </c>
      <c r="G239" s="68" t="n">
        <v>14</v>
      </c>
      <c r="H239" s="69" t="n">
        <v>10</v>
      </c>
      <c r="I239" s="70" t="n">
        <v>2</v>
      </c>
      <c r="J239" s="71" t="n">
        <v>2</v>
      </c>
    </row>
    <row r="240" customFormat="false" ht="12.75" hidden="false" customHeight="false" outlineLevel="0" collapsed="false">
      <c r="A240" s="46" t="s">
        <v>29</v>
      </c>
      <c r="B240" s="46" t="s">
        <v>54</v>
      </c>
      <c r="C240" s="68" t="n">
        <v>6128.44316740055</v>
      </c>
      <c r="D240" s="69" t="n">
        <v>2031.21919546235</v>
      </c>
      <c r="E240" s="70" t="n">
        <v>1716.13657735652</v>
      </c>
      <c r="F240" s="71" t="n">
        <v>2381.08739458169</v>
      </c>
      <c r="G240" s="68" t="n">
        <v>5778</v>
      </c>
      <c r="H240" s="69" t="n">
        <v>2619</v>
      </c>
      <c r="I240" s="70" t="n">
        <v>1195</v>
      </c>
      <c r="J240" s="71" t="n">
        <v>1964</v>
      </c>
    </row>
    <row r="241" customFormat="false" ht="12.75" hidden="false" customHeight="false" outlineLevel="0" collapsed="false">
      <c r="A241" s="46" t="s">
        <v>29</v>
      </c>
      <c r="B241" s="46" t="s">
        <v>55</v>
      </c>
      <c r="C241" s="68" t="n">
        <v>15.7052711782226</v>
      </c>
      <c r="D241" s="69" t="n">
        <v>10.8134654013992</v>
      </c>
      <c r="E241" s="70" t="n">
        <v>2.05970769550461</v>
      </c>
      <c r="F241" s="71" t="n">
        <v>2.83209808131883</v>
      </c>
      <c r="G241" s="68" t="n">
        <v>3717</v>
      </c>
      <c r="H241" s="69" t="n">
        <v>1661</v>
      </c>
      <c r="I241" s="70" t="n">
        <v>846</v>
      </c>
      <c r="J241" s="71" t="n">
        <v>1210</v>
      </c>
    </row>
    <row r="242" customFormat="false" ht="12.75" hidden="false" customHeight="false" outlineLevel="0" collapsed="false">
      <c r="A242" s="46" t="s">
        <v>29</v>
      </c>
      <c r="B242" s="46" t="s">
        <v>56</v>
      </c>
      <c r="C242" s="68" t="n">
        <v>38.0493827160494</v>
      </c>
      <c r="D242" s="69" t="n">
        <v>28.3950617283951</v>
      </c>
      <c r="E242" s="70" t="n">
        <v>3.40740740740741</v>
      </c>
      <c r="F242" s="71" t="n">
        <v>6.24691358024691</v>
      </c>
      <c r="G242" s="68" t="n">
        <v>46</v>
      </c>
      <c r="H242" s="69" t="n">
        <v>26</v>
      </c>
      <c r="I242" s="70" t="n">
        <v>3</v>
      </c>
      <c r="J242" s="71" t="n">
        <v>17</v>
      </c>
    </row>
    <row r="243" customFormat="false" ht="12.75" hidden="false" customHeight="false" outlineLevel="0" collapsed="false">
      <c r="A243" s="46" t="s">
        <v>29</v>
      </c>
      <c r="B243" s="46" t="s">
        <v>57</v>
      </c>
      <c r="C243" s="68" t="n">
        <v>175.247524752475</v>
      </c>
      <c r="D243" s="69" t="n">
        <v>109.306930693069</v>
      </c>
      <c r="E243" s="70" t="n">
        <v>29.1089108910891</v>
      </c>
      <c r="F243" s="71" t="n">
        <v>36.8316831683168</v>
      </c>
      <c r="G243" s="68" t="n">
        <v>540</v>
      </c>
      <c r="H243" s="69" t="n">
        <v>296</v>
      </c>
      <c r="I243" s="70" t="n">
        <v>88</v>
      </c>
      <c r="J243" s="71" t="n">
        <v>156</v>
      </c>
    </row>
    <row r="244" customFormat="false" ht="12.75" hidden="false" customHeight="false" outlineLevel="0" collapsed="false">
      <c r="A244" s="46" t="s">
        <v>29</v>
      </c>
      <c r="B244" s="46" t="s">
        <v>58</v>
      </c>
      <c r="C244" s="68" t="n">
        <v>441.094064551415</v>
      </c>
      <c r="D244" s="69" t="n">
        <v>182.198983472969</v>
      </c>
      <c r="E244" s="70" t="n">
        <v>212.333595141191</v>
      </c>
      <c r="F244" s="71" t="n">
        <v>46.5614859372544</v>
      </c>
      <c r="G244" s="68" t="n">
        <v>1944.5</v>
      </c>
      <c r="H244" s="69" t="n">
        <v>1415.25</v>
      </c>
      <c r="I244" s="70" t="n">
        <v>339.5</v>
      </c>
      <c r="J244" s="71" t="n">
        <v>189.75</v>
      </c>
    </row>
    <row r="245" customFormat="false" ht="12.75" hidden="false" customHeight="false" outlineLevel="0" collapsed="false">
      <c r="A245" s="46" t="s">
        <v>29</v>
      </c>
      <c r="B245" s="46" t="s">
        <v>59</v>
      </c>
      <c r="C245" s="68" t="n">
        <v>95.0184049079755</v>
      </c>
      <c r="D245" s="69" t="n">
        <v>55.6748466257669</v>
      </c>
      <c r="E245" s="70" t="n">
        <v>12.6196319018405</v>
      </c>
      <c r="F245" s="71" t="n">
        <v>26.7239263803681</v>
      </c>
      <c r="G245" s="68" t="n">
        <v>363</v>
      </c>
      <c r="H245" s="69" t="n">
        <v>146</v>
      </c>
      <c r="I245" s="70" t="n">
        <v>100</v>
      </c>
      <c r="J245" s="71" t="n">
        <v>117</v>
      </c>
    </row>
    <row r="246" customFormat="false" ht="12.75" hidden="false" customHeight="false" outlineLevel="0" collapsed="false">
      <c r="A246" s="46" t="s">
        <v>29</v>
      </c>
      <c r="B246" s="53" t="s">
        <v>60</v>
      </c>
      <c r="C246" s="68" t="n">
        <v>72.1804511278195</v>
      </c>
      <c r="D246" s="69" t="n">
        <v>29.593984962406</v>
      </c>
      <c r="E246" s="70" t="n">
        <v>17.3233082706767</v>
      </c>
      <c r="F246" s="71" t="n">
        <v>25.2631578947368</v>
      </c>
      <c r="G246" s="68" t="n">
        <v>96</v>
      </c>
      <c r="H246" s="69" t="n">
        <v>48</v>
      </c>
      <c r="I246" s="70" t="n">
        <v>6</v>
      </c>
      <c r="J246" s="71" t="n">
        <v>42</v>
      </c>
    </row>
    <row r="247" customFormat="false" ht="12.75" hidden="false" customHeight="false" outlineLevel="0" collapsed="false">
      <c r="A247" s="46" t="s">
        <v>29</v>
      </c>
      <c r="B247" s="46" t="s">
        <v>61</v>
      </c>
      <c r="C247" s="68" t="n">
        <v>288.621735932328</v>
      </c>
      <c r="D247" s="69" t="n">
        <v>89.4161456417801</v>
      </c>
      <c r="E247" s="70" t="n">
        <v>105.488414858404</v>
      </c>
      <c r="F247" s="71" t="n">
        <v>93.7171754321442</v>
      </c>
      <c r="G247" s="68" t="n">
        <v>615.5</v>
      </c>
      <c r="H247" s="69" t="n">
        <v>312</v>
      </c>
      <c r="I247" s="70" t="n">
        <v>117.5</v>
      </c>
      <c r="J247" s="71" t="n">
        <v>186</v>
      </c>
    </row>
    <row r="248" customFormat="false" ht="12.75" hidden="false" customHeight="false" outlineLevel="0" collapsed="false">
      <c r="A248" s="46" t="s">
        <v>29</v>
      </c>
      <c r="B248" s="46" t="s">
        <v>62</v>
      </c>
      <c r="C248" s="68" t="n">
        <v>1526.53305439331</v>
      </c>
      <c r="D248" s="69" t="n">
        <v>1010.54811715481</v>
      </c>
      <c r="E248" s="70" t="n">
        <v>202.109623430962</v>
      </c>
      <c r="F248" s="71" t="n">
        <v>313.875313807531</v>
      </c>
      <c r="G248" s="68" t="n">
        <v>2226</v>
      </c>
      <c r="H248" s="69" t="n">
        <v>998</v>
      </c>
      <c r="I248" s="70" t="n">
        <v>249</v>
      </c>
      <c r="J248" s="71" t="n">
        <v>979</v>
      </c>
    </row>
    <row r="249" customFormat="false" ht="12.75" hidden="false" customHeight="false" outlineLevel="0" collapsed="false">
      <c r="A249" s="46" t="s">
        <v>29</v>
      </c>
      <c r="B249" s="46" t="s">
        <v>63</v>
      </c>
      <c r="C249" s="68" t="n">
        <v>0</v>
      </c>
      <c r="D249" s="69" t="n">
        <v>0</v>
      </c>
      <c r="E249" s="70" t="n">
        <v>0</v>
      </c>
      <c r="F249" s="71" t="n">
        <v>0</v>
      </c>
      <c r="G249" s="68" t="n">
        <v>48</v>
      </c>
      <c r="H249" s="69" t="n">
        <v>36</v>
      </c>
      <c r="I249" s="70" t="n">
        <v>4</v>
      </c>
      <c r="J249" s="71" t="n">
        <v>8</v>
      </c>
    </row>
    <row r="250" customFormat="false" ht="12.75" hidden="false" customHeight="false" outlineLevel="0" collapsed="false">
      <c r="A250" s="46" t="s">
        <v>29</v>
      </c>
      <c r="B250" s="46" t="s">
        <v>64</v>
      </c>
      <c r="C250" s="68" t="n">
        <v>2.57142857142857</v>
      </c>
      <c r="D250" s="69" t="n">
        <v>1.28571428571429</v>
      </c>
      <c r="E250" s="70" t="n">
        <v>1.28571428571429</v>
      </c>
      <c r="F250" s="71" t="n">
        <v>0</v>
      </c>
      <c r="G250" s="68" t="n">
        <v>27</v>
      </c>
      <c r="H250" s="69" t="n">
        <v>18</v>
      </c>
      <c r="I250" s="70" t="n">
        <v>6</v>
      </c>
      <c r="J250" s="71" t="n">
        <v>3</v>
      </c>
    </row>
    <row r="251" customFormat="false" ht="12.75" hidden="false" customHeight="false" outlineLevel="0" collapsed="false">
      <c r="A251" s="46" t="s">
        <v>29</v>
      </c>
      <c r="B251" s="46" t="s">
        <v>65</v>
      </c>
      <c r="C251" s="68" t="n">
        <v>83.5227272727273</v>
      </c>
      <c r="D251" s="69" t="n">
        <v>58.5227272727273</v>
      </c>
      <c r="E251" s="70" t="n">
        <v>17.0454545454545</v>
      </c>
      <c r="F251" s="71" t="n">
        <v>7.95454545454546</v>
      </c>
      <c r="G251" s="68" t="n">
        <v>350</v>
      </c>
      <c r="H251" s="69" t="n">
        <v>234</v>
      </c>
      <c r="I251" s="70" t="n">
        <v>81</v>
      </c>
      <c r="J251" s="71" t="n">
        <v>35</v>
      </c>
    </row>
    <row r="252" customFormat="false" ht="12.75" hidden="false" customHeight="false" outlineLevel="0" collapsed="false">
      <c r="A252" s="46" t="s">
        <v>29</v>
      </c>
      <c r="B252" s="46" t="s">
        <v>66</v>
      </c>
      <c r="C252" s="68" t="n">
        <v>0</v>
      </c>
      <c r="D252" s="69" t="n">
        <v>0</v>
      </c>
      <c r="E252" s="70" t="n">
        <v>0</v>
      </c>
      <c r="F252" s="71" t="n">
        <v>0</v>
      </c>
      <c r="G252" s="68" t="n">
        <v>0</v>
      </c>
      <c r="H252" s="69" t="n">
        <v>0</v>
      </c>
      <c r="I252" s="70" t="n">
        <v>0</v>
      </c>
      <c r="J252" s="71" t="n">
        <v>0</v>
      </c>
    </row>
    <row r="253" customFormat="false" ht="12.75" hidden="false" customHeight="false" outlineLevel="0" collapsed="false">
      <c r="A253" s="46" t="s">
        <v>29</v>
      </c>
      <c r="B253" s="46" t="s">
        <v>67</v>
      </c>
      <c r="C253" s="68" t="n">
        <v>150.020460358056</v>
      </c>
      <c r="D253" s="69" t="n">
        <v>94.5626598465473</v>
      </c>
      <c r="E253" s="70" t="n">
        <v>30.5728900255754</v>
      </c>
      <c r="F253" s="71" t="n">
        <v>24.8849104859335</v>
      </c>
      <c r="G253" s="68" t="n">
        <v>556</v>
      </c>
      <c r="H253" s="69" t="n">
        <v>282</v>
      </c>
      <c r="I253" s="70" t="n">
        <v>145</v>
      </c>
      <c r="J253" s="71" t="n">
        <v>129</v>
      </c>
    </row>
    <row r="254" customFormat="false" ht="12.75" hidden="false" customHeight="false" outlineLevel="0" collapsed="false">
      <c r="A254" s="46" t="s">
        <v>29</v>
      </c>
      <c r="B254" s="46" t="s">
        <v>68</v>
      </c>
      <c r="C254" s="68" t="n">
        <v>712.593259732714</v>
      </c>
      <c r="D254" s="69" t="n">
        <v>341.909355026148</v>
      </c>
      <c r="E254" s="70" t="n">
        <v>143.872748402092</v>
      </c>
      <c r="F254" s="71" t="n">
        <v>226.811156304474</v>
      </c>
      <c r="G254" s="68" t="n">
        <v>971</v>
      </c>
      <c r="H254" s="69" t="n">
        <v>404</v>
      </c>
      <c r="I254" s="70" t="n">
        <v>200</v>
      </c>
      <c r="J254" s="71" t="n">
        <v>367</v>
      </c>
    </row>
    <row r="255" customFormat="false" ht="12.75" hidden="false" customHeight="false" outlineLevel="0" collapsed="false">
      <c r="A255" s="46" t="s">
        <v>29</v>
      </c>
      <c r="B255" s="46" t="s">
        <v>69</v>
      </c>
      <c r="C255" s="68" t="n">
        <v>41.7352941176471</v>
      </c>
      <c r="D255" s="69" t="n">
        <v>22.3235294117647</v>
      </c>
      <c r="E255" s="70" t="n">
        <v>6.79411764705882</v>
      </c>
      <c r="F255" s="71" t="n">
        <v>12.6176470588235</v>
      </c>
      <c r="G255" s="68" t="n">
        <v>66</v>
      </c>
      <c r="H255" s="69" t="n">
        <v>31</v>
      </c>
      <c r="I255" s="70" t="n">
        <v>16</v>
      </c>
      <c r="J255" s="71" t="n">
        <v>19</v>
      </c>
    </row>
    <row r="256" customFormat="false" ht="12.75" hidden="false" customHeight="false" outlineLevel="0" collapsed="false">
      <c r="A256" s="46" t="s">
        <v>29</v>
      </c>
      <c r="B256" s="46" t="s">
        <v>70</v>
      </c>
      <c r="C256" s="68" t="n">
        <v>0</v>
      </c>
      <c r="D256" s="69" t="n">
        <v>0</v>
      </c>
      <c r="E256" s="70" t="n">
        <v>0</v>
      </c>
      <c r="F256" s="71" t="n">
        <v>0</v>
      </c>
      <c r="G256" s="68" t="n">
        <v>13</v>
      </c>
      <c r="H256" s="69" t="n">
        <v>9</v>
      </c>
      <c r="I256" s="70" t="n">
        <v>2</v>
      </c>
      <c r="J256" s="71" t="n">
        <v>2</v>
      </c>
    </row>
    <row r="257" customFormat="false" ht="12.75" hidden="false" customHeight="false" outlineLevel="0" collapsed="false">
      <c r="A257" s="46" t="s">
        <v>29</v>
      </c>
      <c r="B257" s="46" t="s">
        <v>71</v>
      </c>
      <c r="C257" s="68" t="n">
        <v>0</v>
      </c>
      <c r="D257" s="69" t="n">
        <v>0</v>
      </c>
      <c r="E257" s="70" t="n">
        <v>0</v>
      </c>
      <c r="F257" s="71" t="n">
        <v>0</v>
      </c>
      <c r="G257" s="68" t="n">
        <v>0</v>
      </c>
      <c r="H257" s="69" t="n">
        <v>0</v>
      </c>
      <c r="I257" s="70" t="n">
        <v>0</v>
      </c>
      <c r="J257" s="71" t="n">
        <v>0</v>
      </c>
    </row>
    <row r="258" customFormat="false" ht="12.75" hidden="false" customHeight="false" outlineLevel="0" collapsed="false">
      <c r="A258" s="46" t="s">
        <v>29</v>
      </c>
      <c r="B258" s="46" t="s">
        <v>72</v>
      </c>
      <c r="C258" s="68" t="n">
        <v>22.1866536011759</v>
      </c>
      <c r="D258" s="69" t="n">
        <v>6.84145026947575</v>
      </c>
      <c r="E258" s="70" t="n">
        <v>7.83657030867222</v>
      </c>
      <c r="F258" s="71" t="n">
        <v>7.50863302302793</v>
      </c>
      <c r="G258" s="68" t="n">
        <v>92.32</v>
      </c>
      <c r="H258" s="69" t="n">
        <v>39.28</v>
      </c>
      <c r="I258" s="70" t="n">
        <v>13.16</v>
      </c>
      <c r="J258" s="71" t="n">
        <v>39.88</v>
      </c>
    </row>
    <row r="259" customFormat="false" ht="12.75" hidden="false" customHeight="false" outlineLevel="0" collapsed="false">
      <c r="A259" s="46" t="s">
        <v>29</v>
      </c>
      <c r="B259" s="46" t="s">
        <v>73</v>
      </c>
      <c r="C259" s="68" t="n">
        <v>151.309523809524</v>
      </c>
      <c r="D259" s="69" t="n">
        <v>100.873015873016</v>
      </c>
      <c r="E259" s="70" t="n">
        <v>15.9920634920635</v>
      </c>
      <c r="F259" s="71" t="n">
        <v>34.4444444444444</v>
      </c>
      <c r="G259" s="68" t="n">
        <v>310</v>
      </c>
      <c r="H259" s="69" t="n">
        <v>169</v>
      </c>
      <c r="I259" s="70" t="n">
        <v>39</v>
      </c>
      <c r="J259" s="71" t="n">
        <v>102</v>
      </c>
    </row>
    <row r="260" customFormat="false" ht="12.75" hidden="false" customHeight="false" outlineLevel="0" collapsed="false">
      <c r="A260" s="46" t="s">
        <v>29</v>
      </c>
      <c r="B260" s="46" t="s">
        <v>74</v>
      </c>
      <c r="C260" s="68" t="n">
        <v>5.72727272727273</v>
      </c>
      <c r="D260" s="69" t="n">
        <v>5.72727272727273</v>
      </c>
      <c r="E260" s="70" t="n">
        <v>0</v>
      </c>
      <c r="F260" s="71" t="n">
        <v>0</v>
      </c>
      <c r="G260" s="68" t="n">
        <v>9</v>
      </c>
      <c r="H260" s="69" t="n">
        <v>4</v>
      </c>
      <c r="I260" s="70" t="n">
        <v>3</v>
      </c>
      <c r="J260" s="71" t="n">
        <v>2</v>
      </c>
    </row>
    <row r="261" customFormat="false" ht="12.75" hidden="false" customHeight="false" outlineLevel="0" collapsed="false">
      <c r="A261" s="46" t="s">
        <v>29</v>
      </c>
      <c r="B261" s="46" t="s">
        <v>75</v>
      </c>
      <c r="C261" s="68" t="n">
        <v>516.589147286822</v>
      </c>
      <c r="D261" s="69" t="n">
        <v>193.720930232558</v>
      </c>
      <c r="E261" s="70" t="n">
        <v>99.7093023255814</v>
      </c>
      <c r="F261" s="71" t="n">
        <v>223.158914728682</v>
      </c>
      <c r="G261" s="68" t="n">
        <v>1960</v>
      </c>
      <c r="H261" s="69" t="n">
        <v>834</v>
      </c>
      <c r="I261" s="70" t="n">
        <v>203</v>
      </c>
      <c r="J261" s="71" t="n">
        <v>923</v>
      </c>
    </row>
    <row r="262" customFormat="false" ht="12.75" hidden="false" customHeight="false" outlineLevel="0" collapsed="false">
      <c r="A262" s="46" t="s">
        <v>29</v>
      </c>
      <c r="B262" s="46" t="s">
        <v>76</v>
      </c>
      <c r="C262" s="68" t="n">
        <v>69229.5676676871</v>
      </c>
      <c r="D262" s="69" t="n">
        <v>49224.5070252257</v>
      </c>
      <c r="E262" s="70" t="n">
        <v>13756.3566319216</v>
      </c>
      <c r="F262" s="71" t="n">
        <v>6248.70401053978</v>
      </c>
      <c r="G262" s="68" t="n">
        <v>70722</v>
      </c>
      <c r="H262" s="69" t="n">
        <v>42493</v>
      </c>
      <c r="I262" s="70" t="n">
        <v>13036</v>
      </c>
      <c r="J262" s="71" t="n">
        <v>15193</v>
      </c>
    </row>
    <row r="263" customFormat="false" ht="12.75" hidden="false" customHeight="false" outlineLevel="0" collapsed="false">
      <c r="A263" s="46" t="s">
        <v>29</v>
      </c>
      <c r="B263" s="46" t="s">
        <v>77</v>
      </c>
      <c r="C263" s="68" t="n">
        <v>59.1475409836066</v>
      </c>
      <c r="D263" s="69" t="n">
        <v>43.2786885245902</v>
      </c>
      <c r="E263" s="70" t="n">
        <v>5.77049180327869</v>
      </c>
      <c r="F263" s="71" t="n">
        <v>10.0983606557377</v>
      </c>
      <c r="G263" s="68" t="n">
        <v>132</v>
      </c>
      <c r="H263" s="69" t="n">
        <v>75</v>
      </c>
      <c r="I263" s="70" t="n">
        <v>12</v>
      </c>
      <c r="J263" s="71" t="n">
        <v>45</v>
      </c>
    </row>
    <row r="264" customFormat="false" ht="12.75" hidden="false" customHeight="false" outlineLevel="0" collapsed="false">
      <c r="A264" s="46" t="s">
        <v>29</v>
      </c>
      <c r="B264" s="46" t="s">
        <v>78</v>
      </c>
      <c r="C264" s="68" t="n">
        <v>40.8034188034188</v>
      </c>
      <c r="D264" s="69" t="n">
        <v>31.5897435897436</v>
      </c>
      <c r="E264" s="70" t="n">
        <v>7.23931623931624</v>
      </c>
      <c r="F264" s="71" t="n">
        <v>1.97435897435897</v>
      </c>
      <c r="G264" s="68" t="n">
        <v>77</v>
      </c>
      <c r="H264" s="69" t="n">
        <v>50</v>
      </c>
      <c r="I264" s="70" t="n">
        <v>20</v>
      </c>
      <c r="J264" s="71" t="n">
        <v>7</v>
      </c>
    </row>
    <row r="265" customFormat="false" ht="12.75" hidden="false" customHeight="false" outlineLevel="0" collapsed="false">
      <c r="A265" s="46" t="s">
        <v>29</v>
      </c>
      <c r="B265" s="53" t="s">
        <v>79</v>
      </c>
      <c r="C265" s="68" t="n">
        <v>110.933268005879</v>
      </c>
      <c r="D265" s="69" t="n">
        <v>34.2072513473787</v>
      </c>
      <c r="E265" s="70" t="n">
        <v>39.1828515433611</v>
      </c>
      <c r="F265" s="71" t="n">
        <v>37.5431651151396</v>
      </c>
      <c r="G265" s="68" t="n">
        <v>461.6</v>
      </c>
      <c r="H265" s="69" t="n">
        <v>196.4</v>
      </c>
      <c r="I265" s="70" t="n">
        <v>65.8</v>
      </c>
      <c r="J265" s="71" t="n">
        <v>199.4</v>
      </c>
    </row>
    <row r="266" customFormat="false" ht="12.75" hidden="false" customHeight="false" outlineLevel="0" collapsed="false">
      <c r="A266" s="46" t="s">
        <v>29</v>
      </c>
      <c r="B266" s="46" t="s">
        <v>80</v>
      </c>
      <c r="C266" s="68" t="n">
        <v>22744.4704714332</v>
      </c>
      <c r="D266" s="69" t="n">
        <v>13909.1495896871</v>
      </c>
      <c r="E266" s="70" t="n">
        <v>5288.97910429238</v>
      </c>
      <c r="F266" s="71" t="n">
        <v>3546.34177745373</v>
      </c>
      <c r="G266" s="68" t="n">
        <v>26070</v>
      </c>
      <c r="H266" s="69" t="n">
        <v>13201</v>
      </c>
      <c r="I266" s="70" t="n">
        <v>5126</v>
      </c>
      <c r="J266" s="71" t="n">
        <v>7743</v>
      </c>
    </row>
    <row r="267" customFormat="false" ht="12.75" hidden="false" customHeight="false" outlineLevel="0" collapsed="false">
      <c r="A267" s="46" t="s">
        <v>29</v>
      </c>
      <c r="B267" s="46" t="s">
        <v>81</v>
      </c>
      <c r="C267" s="68" t="n">
        <v>1196.14035087719</v>
      </c>
      <c r="D267" s="69" t="n">
        <v>929.035087719298</v>
      </c>
      <c r="E267" s="70" t="n">
        <v>190.350877192982</v>
      </c>
      <c r="F267" s="71" t="n">
        <v>76.7543859649123</v>
      </c>
      <c r="G267" s="68" t="n">
        <v>1155</v>
      </c>
      <c r="H267" s="69" t="n">
        <v>843</v>
      </c>
      <c r="I267" s="70" t="n">
        <v>208</v>
      </c>
      <c r="J267" s="71" t="n">
        <v>104</v>
      </c>
    </row>
    <row r="268" customFormat="false" ht="12.75" hidden="false" customHeight="false" outlineLevel="0" collapsed="false">
      <c r="A268" s="46" t="s">
        <v>29</v>
      </c>
      <c r="B268" s="46" t="s">
        <v>82</v>
      </c>
      <c r="C268" s="68" t="n">
        <v>11355.7787345837</v>
      </c>
      <c r="D268" s="69" t="n">
        <v>9149.74049478216</v>
      </c>
      <c r="E268" s="70" t="n">
        <v>1416.83354010071</v>
      </c>
      <c r="F268" s="71" t="n">
        <v>789.204699700795</v>
      </c>
      <c r="G268" s="68" t="n">
        <v>11126</v>
      </c>
      <c r="H268" s="69" t="n">
        <v>8380</v>
      </c>
      <c r="I268" s="70" t="n">
        <v>1275</v>
      </c>
      <c r="J268" s="71" t="n">
        <v>1471</v>
      </c>
    </row>
    <row r="269" customFormat="false" ht="12.75" hidden="false" customHeight="false" outlineLevel="0" collapsed="false">
      <c r="A269" s="46" t="s">
        <v>29</v>
      </c>
      <c r="B269" s="46" t="s">
        <v>83</v>
      </c>
      <c r="C269" s="68" t="n">
        <v>2.25</v>
      </c>
      <c r="D269" s="69" t="n">
        <v>0</v>
      </c>
      <c r="E269" s="70" t="n">
        <v>1.5</v>
      </c>
      <c r="F269" s="71" t="n">
        <v>0.75</v>
      </c>
      <c r="G269" s="68" t="n">
        <v>3</v>
      </c>
      <c r="H269" s="69" t="n">
        <v>2</v>
      </c>
      <c r="I269" s="70" t="n">
        <v>0</v>
      </c>
      <c r="J269" s="71" t="n">
        <v>1</v>
      </c>
    </row>
    <row r="270" customFormat="false" ht="12.75" hidden="false" customHeight="false" outlineLevel="0" collapsed="false">
      <c r="A270" s="46" t="s">
        <v>29</v>
      </c>
      <c r="B270" s="46" t="s">
        <v>84</v>
      </c>
      <c r="C270" s="68" t="n">
        <v>35.5875</v>
      </c>
      <c r="D270" s="69" t="n">
        <v>17.79375</v>
      </c>
      <c r="E270" s="70" t="n">
        <v>7.75625</v>
      </c>
      <c r="F270" s="71" t="n">
        <v>10.0375</v>
      </c>
      <c r="G270" s="68" t="n">
        <v>73</v>
      </c>
      <c r="H270" s="69" t="n">
        <v>37</v>
      </c>
      <c r="I270" s="70" t="n">
        <v>19</v>
      </c>
      <c r="J270" s="71" t="n">
        <v>17</v>
      </c>
    </row>
    <row r="271" customFormat="false" ht="12.75" hidden="false" customHeight="false" outlineLevel="0" collapsed="false">
      <c r="A271" s="46" t="s">
        <v>29</v>
      </c>
      <c r="B271" s="46" t="s">
        <v>85</v>
      </c>
      <c r="C271" s="68" t="n">
        <v>113.621262458472</v>
      </c>
      <c r="D271" s="69" t="n">
        <v>64.3853820598007</v>
      </c>
      <c r="E271" s="70" t="n">
        <v>17.421926910299</v>
      </c>
      <c r="F271" s="71" t="n">
        <v>31.8139534883721</v>
      </c>
      <c r="G271" s="68" t="n">
        <v>456</v>
      </c>
      <c r="H271" s="69" t="n">
        <v>281</v>
      </c>
      <c r="I271" s="70" t="n">
        <v>85</v>
      </c>
      <c r="J271" s="71" t="n">
        <v>90</v>
      </c>
    </row>
    <row r="272" customFormat="false" ht="12.75" hidden="false" customHeight="false" outlineLevel="0" collapsed="false">
      <c r="A272" s="46" t="s">
        <v>29</v>
      </c>
      <c r="B272" s="46" t="s">
        <v>86</v>
      </c>
      <c r="C272" s="68" t="n">
        <v>20.8125</v>
      </c>
      <c r="D272" s="69" t="n">
        <v>17.7291666666667</v>
      </c>
      <c r="E272" s="70" t="n">
        <v>1.54166666666667</v>
      </c>
      <c r="F272" s="71" t="n">
        <v>1.54166666666667</v>
      </c>
      <c r="G272" s="68" t="n">
        <v>37</v>
      </c>
      <c r="H272" s="69" t="n">
        <v>19</v>
      </c>
      <c r="I272" s="70" t="n">
        <v>10</v>
      </c>
      <c r="J272" s="71" t="n">
        <v>8</v>
      </c>
    </row>
    <row r="273" customFormat="false" ht="12.75" hidden="false" customHeight="false" outlineLevel="0" collapsed="false">
      <c r="A273" s="46" t="s">
        <v>29</v>
      </c>
      <c r="B273" s="46" t="s">
        <v>87</v>
      </c>
      <c r="C273" s="68" t="n">
        <v>49.7407407407407</v>
      </c>
      <c r="D273" s="69" t="n">
        <v>27.7037037037037</v>
      </c>
      <c r="E273" s="70" t="n">
        <v>14.4814814814815</v>
      </c>
      <c r="F273" s="71" t="n">
        <v>7.55555555555556</v>
      </c>
      <c r="G273" s="68" t="n">
        <v>34</v>
      </c>
      <c r="H273" s="69" t="n">
        <v>18</v>
      </c>
      <c r="I273" s="70" t="n">
        <v>9</v>
      </c>
      <c r="J273" s="71" t="n">
        <v>7</v>
      </c>
    </row>
    <row r="274" customFormat="false" ht="12.75" hidden="false" customHeight="false" outlineLevel="0" collapsed="false">
      <c r="A274" s="46" t="s">
        <v>29</v>
      </c>
      <c r="B274" s="46" t="s">
        <v>88</v>
      </c>
      <c r="C274" s="68" t="n">
        <v>132.793499043977</v>
      </c>
      <c r="D274" s="69" t="n">
        <v>76.0994263862333</v>
      </c>
      <c r="E274" s="70" t="n">
        <v>23.2103250478012</v>
      </c>
      <c r="F274" s="71" t="n">
        <v>33.4837476099426</v>
      </c>
      <c r="G274" s="68" t="n">
        <v>199</v>
      </c>
      <c r="H274" s="69" t="n">
        <v>127</v>
      </c>
      <c r="I274" s="70" t="n">
        <v>34</v>
      </c>
      <c r="J274" s="71" t="n">
        <v>38</v>
      </c>
    </row>
    <row r="275" customFormat="false" ht="12.75" hidden="false" customHeight="false" outlineLevel="0" collapsed="false">
      <c r="A275" s="46" t="s">
        <v>29</v>
      </c>
      <c r="B275" s="52" t="s">
        <v>89</v>
      </c>
      <c r="C275" s="68" t="n">
        <v>0</v>
      </c>
      <c r="D275" s="69" t="n">
        <v>0</v>
      </c>
      <c r="E275" s="70" t="n">
        <v>0</v>
      </c>
      <c r="F275" s="71" t="n">
        <v>0</v>
      </c>
      <c r="G275" s="68" t="n">
        <v>0</v>
      </c>
      <c r="H275" s="69" t="n">
        <v>0</v>
      </c>
      <c r="I275" s="70" t="n">
        <v>0</v>
      </c>
      <c r="J275" s="71" t="n">
        <v>0</v>
      </c>
    </row>
    <row r="276" customFormat="false" ht="12.75" hidden="false" customHeight="false" outlineLevel="0" collapsed="false">
      <c r="A276" s="46" t="s">
        <v>29</v>
      </c>
      <c r="B276" s="46" t="s">
        <v>90</v>
      </c>
      <c r="C276" s="68" t="n">
        <v>15.2181818181818</v>
      </c>
      <c r="D276" s="69" t="n">
        <v>8.45454545454545</v>
      </c>
      <c r="E276" s="70" t="n">
        <v>3.94545454545455</v>
      </c>
      <c r="F276" s="71" t="n">
        <v>2.81818181818182</v>
      </c>
      <c r="G276" s="68" t="n">
        <v>31</v>
      </c>
      <c r="H276" s="69" t="n">
        <v>19</v>
      </c>
      <c r="I276" s="70" t="n">
        <v>6</v>
      </c>
      <c r="J276" s="71" t="n">
        <v>6</v>
      </c>
    </row>
    <row r="277" customFormat="false" ht="12.75" hidden="false" customHeight="false" outlineLevel="0" collapsed="false">
      <c r="A277" s="46" t="s">
        <v>29</v>
      </c>
      <c r="B277" s="46" t="s">
        <v>91</v>
      </c>
      <c r="C277" s="68" t="n">
        <v>1515.45295404814</v>
      </c>
      <c r="D277" s="69" t="n">
        <v>943.727471653074</v>
      </c>
      <c r="E277" s="70" t="n">
        <v>351.893773622439</v>
      </c>
      <c r="F277" s="71" t="n">
        <v>219.831708772628</v>
      </c>
      <c r="G277" s="68" t="n">
        <v>1366</v>
      </c>
      <c r="H277" s="69" t="n">
        <v>832</v>
      </c>
      <c r="I277" s="70" t="n">
        <v>225</v>
      </c>
      <c r="J277" s="71" t="n">
        <v>309</v>
      </c>
    </row>
    <row r="278" customFormat="false" ht="12.75" hidden="false" customHeight="false" outlineLevel="0" collapsed="false">
      <c r="A278" s="46" t="s">
        <v>29</v>
      </c>
      <c r="B278" s="46" t="s">
        <v>92</v>
      </c>
      <c r="C278" s="68" t="n">
        <v>26.962962962963</v>
      </c>
      <c r="D278" s="69" t="n">
        <v>17.3333333333333</v>
      </c>
      <c r="E278" s="70" t="n">
        <v>4.81481481481482</v>
      </c>
      <c r="F278" s="71" t="n">
        <v>4.81481481481482</v>
      </c>
      <c r="G278" s="68" t="n">
        <v>104</v>
      </c>
      <c r="H278" s="69" t="n">
        <v>64</v>
      </c>
      <c r="I278" s="70" t="n">
        <v>8</v>
      </c>
      <c r="J278" s="71" t="n">
        <v>32</v>
      </c>
    </row>
    <row r="279" customFormat="false" ht="12.75" hidden="false" customHeight="false" outlineLevel="0" collapsed="false">
      <c r="A279" s="46" t="s">
        <v>29</v>
      </c>
      <c r="B279" s="46" t="s">
        <v>93</v>
      </c>
      <c r="C279" s="68" t="n">
        <v>1290.51103074141</v>
      </c>
      <c r="D279" s="69" t="n">
        <v>795.075949367089</v>
      </c>
      <c r="E279" s="70" t="n">
        <v>221.755877034358</v>
      </c>
      <c r="F279" s="71" t="n">
        <v>273.679204339964</v>
      </c>
      <c r="G279" s="68" t="n">
        <v>2991</v>
      </c>
      <c r="H279" s="69" t="n">
        <v>1648</v>
      </c>
      <c r="I279" s="70" t="n">
        <v>499</v>
      </c>
      <c r="J279" s="71" t="n">
        <v>844</v>
      </c>
    </row>
    <row r="280" customFormat="false" ht="12.75" hidden="false" customHeight="false" outlineLevel="0" collapsed="false">
      <c r="A280" s="46" t="s">
        <v>29</v>
      </c>
      <c r="B280" s="46" t="s">
        <v>94</v>
      </c>
      <c r="C280" s="68" t="n">
        <v>1416.89773679799</v>
      </c>
      <c r="D280" s="69" t="n">
        <v>559.357921207041</v>
      </c>
      <c r="E280" s="70" t="n">
        <v>357.248952221291</v>
      </c>
      <c r="F280" s="71" t="n">
        <v>500.290863369656</v>
      </c>
      <c r="G280" s="68" t="n">
        <v>1698</v>
      </c>
      <c r="H280" s="69" t="n">
        <v>638</v>
      </c>
      <c r="I280" s="70" t="n">
        <v>435</v>
      </c>
      <c r="J280" s="71" t="n">
        <v>625</v>
      </c>
    </row>
    <row r="281" customFormat="false" ht="12.75" hidden="false" customHeight="false" outlineLevel="0" collapsed="false">
      <c r="A281" s="46" t="s">
        <v>29</v>
      </c>
      <c r="B281" s="46" t="s">
        <v>95</v>
      </c>
      <c r="C281" s="68" t="n">
        <v>874.382926829268</v>
      </c>
      <c r="D281" s="69" t="n">
        <v>435.517682926829</v>
      </c>
      <c r="E281" s="70" t="n">
        <v>223.617073170732</v>
      </c>
      <c r="F281" s="71" t="n">
        <v>215.248170731707</v>
      </c>
      <c r="G281" s="68" t="n">
        <v>1098</v>
      </c>
      <c r="H281" s="69" t="n">
        <v>507</v>
      </c>
      <c r="I281" s="70" t="n">
        <v>240</v>
      </c>
      <c r="J281" s="71" t="n">
        <v>351</v>
      </c>
    </row>
    <row r="282" customFormat="false" ht="12.75" hidden="false" customHeight="false" outlineLevel="0" collapsed="false">
      <c r="A282" s="46" t="s">
        <v>29</v>
      </c>
      <c r="B282" s="46" t="s">
        <v>96</v>
      </c>
      <c r="C282" s="68" t="n">
        <v>123.912687585266</v>
      </c>
      <c r="D282" s="69" t="n">
        <v>60.2946793997271</v>
      </c>
      <c r="E282" s="70" t="n">
        <v>22.7885402455662</v>
      </c>
      <c r="F282" s="71" t="n">
        <v>40.8294679399727</v>
      </c>
      <c r="G282" s="68" t="n">
        <v>348</v>
      </c>
      <c r="H282" s="69" t="n">
        <v>191</v>
      </c>
      <c r="I282" s="70" t="n">
        <v>50</v>
      </c>
      <c r="J282" s="71" t="n">
        <v>107</v>
      </c>
    </row>
    <row r="283" customFormat="false" ht="12.75" hidden="false" customHeight="false" outlineLevel="0" collapsed="false">
      <c r="A283" s="46" t="s">
        <v>29</v>
      </c>
      <c r="B283" s="46" t="s">
        <v>97</v>
      </c>
      <c r="C283" s="68" t="n">
        <v>1532.96860986547</v>
      </c>
      <c r="D283" s="69" t="n">
        <v>916.686098654709</v>
      </c>
      <c r="E283" s="70" t="n">
        <v>298.582959641256</v>
      </c>
      <c r="F283" s="71" t="n">
        <v>317.699551569507</v>
      </c>
      <c r="G283" s="68" t="n">
        <v>2233</v>
      </c>
      <c r="H283" s="69" t="n">
        <v>961</v>
      </c>
      <c r="I283" s="70" t="n">
        <v>348</v>
      </c>
      <c r="J283" s="71" t="n">
        <v>924</v>
      </c>
    </row>
    <row r="284" customFormat="false" ht="12.75" hidden="false" customHeight="false" outlineLevel="0" collapsed="false">
      <c r="A284" s="46" t="s">
        <v>29</v>
      </c>
      <c r="B284" s="46" t="s">
        <v>98</v>
      </c>
      <c r="C284" s="68" t="n">
        <v>668.594657375145</v>
      </c>
      <c r="D284" s="69" t="n">
        <v>341.008130081301</v>
      </c>
      <c r="E284" s="70" t="n">
        <v>163.544715447155</v>
      </c>
      <c r="F284" s="71" t="n">
        <v>164.04181184669</v>
      </c>
      <c r="G284" s="68" t="n">
        <v>856</v>
      </c>
      <c r="H284" s="69" t="n">
        <v>422</v>
      </c>
      <c r="I284" s="70" t="n">
        <v>194</v>
      </c>
      <c r="J284" s="71" t="n">
        <v>240</v>
      </c>
    </row>
    <row r="285" customFormat="false" ht="12.75" hidden="false" customHeight="false" outlineLevel="0" collapsed="false">
      <c r="A285" s="46" t="s">
        <v>29</v>
      </c>
      <c r="B285" s="46" t="s">
        <v>99</v>
      </c>
      <c r="C285" s="68" t="n">
        <v>114144.4824121</v>
      </c>
      <c r="D285" s="69" t="n">
        <v>96328.9089609114</v>
      </c>
      <c r="E285" s="70" t="n">
        <v>13998.9704733844</v>
      </c>
      <c r="F285" s="71" t="n">
        <v>3816.60297780397</v>
      </c>
      <c r="G285" s="68" t="n">
        <v>106901</v>
      </c>
      <c r="H285" s="69" t="n">
        <v>89875</v>
      </c>
      <c r="I285" s="70" t="n">
        <v>11244</v>
      </c>
      <c r="J285" s="71" t="n">
        <v>5782</v>
      </c>
    </row>
    <row r="286" customFormat="false" ht="12.75" hidden="false" customHeight="false" outlineLevel="0" collapsed="false">
      <c r="A286" s="46" t="s">
        <v>29</v>
      </c>
      <c r="B286" s="46" t="s">
        <v>100</v>
      </c>
      <c r="C286" s="68" t="n">
        <v>62.8959537572254</v>
      </c>
      <c r="D286" s="69" t="n">
        <v>41.2543352601156</v>
      </c>
      <c r="E286" s="70" t="n">
        <v>12.849710982659</v>
      </c>
      <c r="F286" s="71" t="n">
        <v>8.79190751445087</v>
      </c>
      <c r="G286" s="68" t="n">
        <v>117</v>
      </c>
      <c r="H286" s="69" t="n">
        <v>66</v>
      </c>
      <c r="I286" s="70" t="n">
        <v>26</v>
      </c>
      <c r="J286" s="71" t="n">
        <v>25</v>
      </c>
    </row>
    <row r="287" customFormat="false" ht="12.75" hidden="false" customHeight="false" outlineLevel="0" collapsed="false">
      <c r="A287" s="46" t="s">
        <v>29</v>
      </c>
      <c r="B287" s="46" t="s">
        <v>101</v>
      </c>
      <c r="C287" s="68" t="n">
        <v>2028.09788454643</v>
      </c>
      <c r="D287" s="69" t="n">
        <v>726.144137683758</v>
      </c>
      <c r="E287" s="70" t="n">
        <v>300.669057009681</v>
      </c>
      <c r="F287" s="71" t="n">
        <v>1001.28468985299</v>
      </c>
      <c r="G287" s="68" t="n">
        <v>2637</v>
      </c>
      <c r="H287" s="69" t="n">
        <v>793</v>
      </c>
      <c r="I287" s="70" t="n">
        <v>336</v>
      </c>
      <c r="J287" s="71" t="n">
        <v>1508</v>
      </c>
    </row>
    <row r="288" customFormat="false" ht="12.75" hidden="false" customHeight="false" outlineLevel="0" collapsed="false">
      <c r="A288" s="46" t="s">
        <v>29</v>
      </c>
      <c r="B288" s="46" t="s">
        <v>102</v>
      </c>
      <c r="C288" s="68" t="n">
        <v>90.8184281842818</v>
      </c>
      <c r="D288" s="69" t="n">
        <v>52.3360433604336</v>
      </c>
      <c r="E288" s="70" t="n">
        <v>20.3956639566396</v>
      </c>
      <c r="F288" s="71" t="n">
        <v>18.0867208672087</v>
      </c>
      <c r="G288" s="68" t="n">
        <v>142</v>
      </c>
      <c r="H288" s="69" t="n">
        <v>75</v>
      </c>
      <c r="I288" s="70" t="n">
        <v>25</v>
      </c>
      <c r="J288" s="71" t="n">
        <v>42</v>
      </c>
    </row>
    <row r="289" customFormat="false" ht="12.75" hidden="false" customHeight="false" outlineLevel="0" collapsed="false">
      <c r="A289" s="46" t="s">
        <v>29</v>
      </c>
      <c r="B289" s="46" t="s">
        <v>103</v>
      </c>
      <c r="C289" s="68" t="n">
        <v>22.1866536011759</v>
      </c>
      <c r="D289" s="69" t="n">
        <v>6.84145026947575</v>
      </c>
      <c r="E289" s="70" t="n">
        <v>7.83657030867222</v>
      </c>
      <c r="F289" s="71" t="n">
        <v>7.50863302302793</v>
      </c>
      <c r="G289" s="68" t="n">
        <v>92.32</v>
      </c>
      <c r="H289" s="69" t="n">
        <v>39.28</v>
      </c>
      <c r="I289" s="70" t="n">
        <v>13.16</v>
      </c>
      <c r="J289" s="71" t="n">
        <v>39.88</v>
      </c>
    </row>
    <row r="290" customFormat="false" ht="12.75" hidden="false" customHeight="false" outlineLevel="0" collapsed="false">
      <c r="A290" s="46" t="s">
        <v>29</v>
      </c>
      <c r="B290" s="46" t="s">
        <v>104</v>
      </c>
      <c r="C290" s="68" t="n">
        <v>134.64406779661</v>
      </c>
      <c r="D290" s="69" t="n">
        <v>82.5496368038741</v>
      </c>
      <c r="E290" s="70" t="n">
        <v>23.2421307506053</v>
      </c>
      <c r="F290" s="71" t="n">
        <v>28.8523002421308</v>
      </c>
      <c r="G290" s="68" t="n">
        <v>331</v>
      </c>
      <c r="H290" s="69" t="n">
        <v>176</v>
      </c>
      <c r="I290" s="70" t="n">
        <v>48</v>
      </c>
      <c r="J290" s="71" t="n">
        <v>107</v>
      </c>
    </row>
    <row r="291" customFormat="false" ht="12.75" hidden="false" customHeight="false" outlineLevel="0" collapsed="false">
      <c r="A291" s="46" t="s">
        <v>29</v>
      </c>
      <c r="B291" s="46" t="s">
        <v>105</v>
      </c>
      <c r="C291" s="68" t="n">
        <v>0</v>
      </c>
      <c r="D291" s="69" t="n">
        <v>0</v>
      </c>
      <c r="E291" s="70" t="n">
        <v>0</v>
      </c>
      <c r="F291" s="71" t="n">
        <v>0</v>
      </c>
      <c r="G291" s="68" t="n">
        <v>0</v>
      </c>
      <c r="H291" s="69" t="n">
        <v>0</v>
      </c>
      <c r="I291" s="70" t="n">
        <v>0</v>
      </c>
      <c r="J291" s="71" t="n">
        <v>0</v>
      </c>
    </row>
    <row r="292" customFormat="false" ht="12.75" hidden="false" customHeight="false" outlineLevel="0" collapsed="false">
      <c r="A292" s="46" t="s">
        <v>29</v>
      </c>
      <c r="B292" s="46" t="s">
        <v>106</v>
      </c>
      <c r="C292" s="68" t="n">
        <v>103.916764361079</v>
      </c>
      <c r="D292" s="69" t="n">
        <v>48.2012504884721</v>
      </c>
      <c r="E292" s="70" t="n">
        <v>23.8257131692067</v>
      </c>
      <c r="F292" s="71" t="n">
        <v>31.8898007033998</v>
      </c>
      <c r="G292" s="68" t="n">
        <v>469</v>
      </c>
      <c r="H292" s="69" t="n">
        <v>190</v>
      </c>
      <c r="I292" s="70" t="n">
        <v>66</v>
      </c>
      <c r="J292" s="71" t="n">
        <v>213</v>
      </c>
    </row>
    <row r="293" customFormat="false" ht="12.75" hidden="false" customHeight="false" outlineLevel="0" collapsed="false">
      <c r="A293" s="46" t="s">
        <v>29</v>
      </c>
      <c r="B293" s="46" t="s">
        <v>107</v>
      </c>
      <c r="C293" s="68" t="n">
        <v>8</v>
      </c>
      <c r="D293" s="69" t="n">
        <v>3</v>
      </c>
      <c r="E293" s="70" t="n">
        <v>3.5</v>
      </c>
      <c r="F293" s="71" t="n">
        <v>1.5</v>
      </c>
      <c r="G293" s="68" t="n">
        <v>31</v>
      </c>
      <c r="H293" s="69" t="n">
        <v>15</v>
      </c>
      <c r="I293" s="70" t="n">
        <v>6</v>
      </c>
      <c r="J293" s="71" t="n">
        <v>10</v>
      </c>
    </row>
    <row r="294" customFormat="false" ht="12.75" hidden="false" customHeight="false" outlineLevel="0" collapsed="false">
      <c r="A294" s="46" t="s">
        <v>29</v>
      </c>
      <c r="B294" s="46" t="s">
        <v>108</v>
      </c>
      <c r="C294" s="68" t="n">
        <v>22.1866536011759</v>
      </c>
      <c r="D294" s="69" t="n">
        <v>6.84145026947575</v>
      </c>
      <c r="E294" s="70" t="n">
        <v>7.83657030867222</v>
      </c>
      <c r="F294" s="71" t="n">
        <v>7.50863302302793</v>
      </c>
      <c r="G294" s="68" t="n">
        <v>92.32</v>
      </c>
      <c r="H294" s="69" t="n">
        <v>39.28</v>
      </c>
      <c r="I294" s="70" t="n">
        <v>13.16</v>
      </c>
      <c r="J294" s="71" t="n">
        <v>39.88</v>
      </c>
    </row>
    <row r="295" customFormat="false" ht="12.75" hidden="false" customHeight="false" outlineLevel="0" collapsed="false">
      <c r="A295" s="46" t="s">
        <v>29</v>
      </c>
      <c r="B295" s="46" t="s">
        <v>109</v>
      </c>
      <c r="C295" s="68" t="n">
        <v>115.059051306873</v>
      </c>
      <c r="D295" s="69" t="n">
        <v>79.8828654404647</v>
      </c>
      <c r="E295" s="70" t="n">
        <v>25.6456921587609</v>
      </c>
      <c r="F295" s="71" t="n">
        <v>9.53049370764763</v>
      </c>
      <c r="G295" s="68" t="n">
        <v>179</v>
      </c>
      <c r="H295" s="69" t="n">
        <v>130</v>
      </c>
      <c r="I295" s="70" t="n">
        <v>32</v>
      </c>
      <c r="J295" s="71" t="n">
        <v>17</v>
      </c>
    </row>
    <row r="296" customFormat="false" ht="12.75" hidden="false" customHeight="false" outlineLevel="0" collapsed="false">
      <c r="A296" s="46" t="s">
        <v>29</v>
      </c>
      <c r="B296" s="46" t="s">
        <v>110</v>
      </c>
      <c r="C296" s="68" t="n">
        <v>22.1866536011759</v>
      </c>
      <c r="D296" s="69" t="n">
        <v>6.84145026947575</v>
      </c>
      <c r="E296" s="70" t="n">
        <v>7.83657030867222</v>
      </c>
      <c r="F296" s="71" t="n">
        <v>7.50863302302793</v>
      </c>
      <c r="G296" s="68" t="n">
        <v>92.32</v>
      </c>
      <c r="H296" s="69" t="n">
        <v>39.28</v>
      </c>
      <c r="I296" s="70" t="n">
        <v>13.16</v>
      </c>
      <c r="J296" s="71" t="n">
        <v>39.88</v>
      </c>
    </row>
    <row r="297" customFormat="false" ht="12.75" hidden="false" customHeight="false" outlineLevel="0" collapsed="false">
      <c r="A297" s="46" t="s">
        <v>29</v>
      </c>
      <c r="B297" s="46" t="s">
        <v>111</v>
      </c>
      <c r="C297" s="68" t="n">
        <v>668.908652060899</v>
      </c>
      <c r="D297" s="69" t="n">
        <v>318.80207946528</v>
      </c>
      <c r="E297" s="70" t="n">
        <v>125.217972521352</v>
      </c>
      <c r="F297" s="71" t="n">
        <v>224.888600074267</v>
      </c>
      <c r="G297" s="68" t="n">
        <v>969</v>
      </c>
      <c r="H297" s="69" t="n">
        <v>507</v>
      </c>
      <c r="I297" s="70" t="n">
        <v>171</v>
      </c>
      <c r="J297" s="71" t="n">
        <v>291</v>
      </c>
    </row>
    <row r="298" customFormat="false" ht="12.75" hidden="false" customHeight="false" outlineLevel="0" collapsed="false">
      <c r="A298" s="46" t="s">
        <v>29</v>
      </c>
      <c r="B298" s="46" t="s">
        <v>112</v>
      </c>
      <c r="C298" s="68" t="n">
        <v>1</v>
      </c>
      <c r="D298" s="69" t="n">
        <v>0</v>
      </c>
      <c r="E298" s="70" t="n">
        <v>0</v>
      </c>
      <c r="F298" s="71" t="n">
        <v>1</v>
      </c>
      <c r="G298" s="68" t="n">
        <v>3</v>
      </c>
      <c r="H298" s="69" t="n">
        <v>2</v>
      </c>
      <c r="I298" s="70" t="n">
        <v>0</v>
      </c>
      <c r="J298" s="71" t="n">
        <v>1</v>
      </c>
    </row>
    <row r="299" customFormat="false" ht="12.75" hidden="false" customHeight="false" outlineLevel="0" collapsed="false">
      <c r="A299" s="46" t="s">
        <v>29</v>
      </c>
      <c r="B299" s="46" t="s">
        <v>113</v>
      </c>
      <c r="C299" s="68" t="n">
        <v>46.7899159663866</v>
      </c>
      <c r="D299" s="69" t="n">
        <v>33.6302521008403</v>
      </c>
      <c r="E299" s="70" t="n">
        <v>6.57983193277311</v>
      </c>
      <c r="F299" s="71" t="n">
        <v>6.57983193277311</v>
      </c>
      <c r="G299" s="68" t="n">
        <v>174</v>
      </c>
      <c r="H299" s="69" t="n">
        <v>108</v>
      </c>
      <c r="I299" s="70" t="n">
        <v>42</v>
      </c>
      <c r="J299" s="71" t="n">
        <v>24</v>
      </c>
    </row>
    <row r="300" customFormat="false" ht="12.75" hidden="false" customHeight="false" outlineLevel="0" collapsed="false">
      <c r="A300" s="46" t="s">
        <v>29</v>
      </c>
      <c r="B300" s="46" t="s">
        <v>114</v>
      </c>
      <c r="C300" s="68" t="n">
        <v>123.463829787234</v>
      </c>
      <c r="D300" s="69" t="n">
        <v>79.0723404255319</v>
      </c>
      <c r="E300" s="70" t="n">
        <v>22.1957446808511</v>
      </c>
      <c r="F300" s="71" t="n">
        <v>22.1957446808511</v>
      </c>
      <c r="G300" s="68" t="n">
        <v>163</v>
      </c>
      <c r="H300" s="69" t="n">
        <v>109</v>
      </c>
      <c r="I300" s="70" t="n">
        <v>22</v>
      </c>
      <c r="J300" s="71" t="n">
        <v>32</v>
      </c>
    </row>
    <row r="301" customFormat="false" ht="12.75" hidden="false" customHeight="false" outlineLevel="0" collapsed="false">
      <c r="A301" s="46" t="s">
        <v>29</v>
      </c>
      <c r="B301" s="46" t="s">
        <v>115</v>
      </c>
      <c r="C301" s="68" t="n">
        <v>2.4</v>
      </c>
      <c r="D301" s="69" t="n">
        <v>0.8</v>
      </c>
      <c r="E301" s="70" t="n">
        <v>0.8</v>
      </c>
      <c r="F301" s="71" t="n">
        <v>0.8</v>
      </c>
      <c r="G301" s="68" t="n">
        <v>4</v>
      </c>
      <c r="H301" s="69" t="n">
        <v>1</v>
      </c>
      <c r="I301" s="70" t="n">
        <v>1</v>
      </c>
      <c r="J301" s="71" t="n">
        <v>2</v>
      </c>
    </row>
    <row r="302" customFormat="false" ht="12.75" hidden="false" customHeight="false" outlineLevel="0" collapsed="false">
      <c r="A302" s="46" t="s">
        <v>29</v>
      </c>
      <c r="B302" s="46" t="s">
        <v>116</v>
      </c>
      <c r="C302" s="68" t="n">
        <v>110.933268005879</v>
      </c>
      <c r="D302" s="69" t="n">
        <v>34.2072513473787</v>
      </c>
      <c r="E302" s="70" t="n">
        <v>39.1828515433611</v>
      </c>
      <c r="F302" s="71" t="n">
        <v>37.5431651151396</v>
      </c>
      <c r="G302" s="68" t="n">
        <v>461.6</v>
      </c>
      <c r="H302" s="69" t="n">
        <v>196.4</v>
      </c>
      <c r="I302" s="70" t="n">
        <v>65.8</v>
      </c>
      <c r="J302" s="71" t="n">
        <v>199.4</v>
      </c>
    </row>
    <row r="303" customFormat="false" ht="12.75" hidden="false" customHeight="false" outlineLevel="0" collapsed="false">
      <c r="A303" s="46" t="s">
        <v>29</v>
      </c>
      <c r="B303" s="46" t="s">
        <v>117</v>
      </c>
      <c r="C303" s="68" t="n">
        <v>2587.57302231237</v>
      </c>
      <c r="D303" s="69" t="n">
        <v>1618.95638945233</v>
      </c>
      <c r="E303" s="70" t="n">
        <v>510.981237322515</v>
      </c>
      <c r="F303" s="71" t="n">
        <v>457.635395537525</v>
      </c>
      <c r="G303" s="68" t="n">
        <v>2364</v>
      </c>
      <c r="H303" s="69" t="n">
        <v>1312</v>
      </c>
      <c r="I303" s="70" t="n">
        <v>413</v>
      </c>
      <c r="J303" s="71" t="n">
        <v>639</v>
      </c>
    </row>
    <row r="304" customFormat="false" ht="12.75" hidden="false" customHeight="false" outlineLevel="0" collapsed="false">
      <c r="A304" s="46" t="s">
        <v>29</v>
      </c>
      <c r="B304" s="46" t="s">
        <v>118</v>
      </c>
      <c r="C304" s="68" t="n">
        <v>176.437625820566</v>
      </c>
      <c r="D304" s="69" t="n">
        <v>72.8795933891877</v>
      </c>
      <c r="E304" s="70" t="n">
        <v>84.9334380564764</v>
      </c>
      <c r="F304" s="71" t="n">
        <v>18.6245943749018</v>
      </c>
      <c r="G304" s="68" t="n">
        <v>777.8</v>
      </c>
      <c r="H304" s="69" t="n">
        <v>566.1</v>
      </c>
      <c r="I304" s="70" t="n">
        <v>135.8</v>
      </c>
      <c r="J304" s="71" t="n">
        <v>75.9</v>
      </c>
    </row>
    <row r="305" customFormat="false" ht="12.75" hidden="false" customHeight="false" outlineLevel="0" collapsed="false">
      <c r="A305" s="46" t="s">
        <v>29</v>
      </c>
      <c r="B305" s="46" t="s">
        <v>119</v>
      </c>
      <c r="C305" s="68" t="n">
        <v>160.589285714286</v>
      </c>
      <c r="D305" s="69" t="n">
        <v>89.6936813186813</v>
      </c>
      <c r="E305" s="70" t="n">
        <v>40.2815934065934</v>
      </c>
      <c r="F305" s="71" t="n">
        <v>30.614010989011</v>
      </c>
      <c r="G305" s="68" t="n">
        <v>391</v>
      </c>
      <c r="H305" s="69" t="n">
        <v>204</v>
      </c>
      <c r="I305" s="70" t="n">
        <v>78</v>
      </c>
      <c r="J305" s="71" t="n">
        <v>109</v>
      </c>
    </row>
    <row r="306" customFormat="false" ht="12.75" hidden="false" customHeight="false" outlineLevel="0" collapsed="false">
      <c r="A306" s="46" t="s">
        <v>29</v>
      </c>
      <c r="B306" s="46" t="s">
        <v>120</v>
      </c>
      <c r="C306" s="68" t="n">
        <v>16.53125</v>
      </c>
      <c r="D306" s="69" t="n">
        <v>12.21875</v>
      </c>
      <c r="E306" s="70" t="n">
        <v>0.71875</v>
      </c>
      <c r="F306" s="71" t="n">
        <v>3.59375</v>
      </c>
      <c r="G306" s="68" t="n">
        <v>23</v>
      </c>
      <c r="H306" s="69" t="n">
        <v>16</v>
      </c>
      <c r="I306" s="70" t="n">
        <v>0</v>
      </c>
      <c r="J306" s="71" t="n">
        <v>7</v>
      </c>
    </row>
    <row r="307" customFormat="false" ht="12.75" hidden="false" customHeight="false" outlineLevel="0" collapsed="false">
      <c r="A307" s="46" t="s">
        <v>29</v>
      </c>
      <c r="B307" s="46" t="s">
        <v>121</v>
      </c>
      <c r="C307" s="68" t="n">
        <v>225.643835616438</v>
      </c>
      <c r="D307" s="69" t="n">
        <v>152.547945205479</v>
      </c>
      <c r="E307" s="70" t="n">
        <v>43.6986301369863</v>
      </c>
      <c r="F307" s="71" t="n">
        <v>29.3972602739726</v>
      </c>
      <c r="G307" s="68" t="n">
        <v>290</v>
      </c>
      <c r="H307" s="69" t="n">
        <v>150</v>
      </c>
      <c r="I307" s="70" t="n">
        <v>55</v>
      </c>
      <c r="J307" s="71" t="n">
        <v>85</v>
      </c>
    </row>
    <row r="308" customFormat="false" ht="12.75" hidden="false" customHeight="false" outlineLevel="0" collapsed="false">
      <c r="A308" s="46" t="s">
        <v>29</v>
      </c>
      <c r="B308" s="46" t="s">
        <v>122</v>
      </c>
      <c r="C308" s="68" t="n">
        <v>2</v>
      </c>
      <c r="D308" s="69" t="n">
        <v>2</v>
      </c>
      <c r="E308" s="70" t="n">
        <v>0</v>
      </c>
      <c r="F308" s="71" t="n">
        <v>0</v>
      </c>
      <c r="G308" s="68" t="n">
        <v>2</v>
      </c>
      <c r="H308" s="69" t="n">
        <v>1</v>
      </c>
      <c r="I308" s="70" t="n">
        <v>0</v>
      </c>
      <c r="J308" s="71" t="n">
        <v>1</v>
      </c>
    </row>
    <row r="309" customFormat="false" ht="12.75" hidden="false" customHeight="false" outlineLevel="0" collapsed="false">
      <c r="A309" s="46" t="s">
        <v>29</v>
      </c>
      <c r="B309" s="46" t="s">
        <v>123</v>
      </c>
      <c r="C309" s="68" t="n">
        <v>100.53488372093</v>
      </c>
      <c r="D309" s="69" t="n">
        <v>74.3348837209302</v>
      </c>
      <c r="E309" s="70" t="n">
        <v>10.9674418604651</v>
      </c>
      <c r="F309" s="71" t="n">
        <v>15.2325581395349</v>
      </c>
      <c r="G309" s="68" t="n">
        <v>131</v>
      </c>
      <c r="H309" s="69" t="n">
        <v>79</v>
      </c>
      <c r="I309" s="70" t="n">
        <v>19</v>
      </c>
      <c r="J309" s="71" t="n">
        <v>33</v>
      </c>
    </row>
    <row r="310" customFormat="false" ht="12.75" hidden="false" customHeight="false" outlineLevel="0" collapsed="false">
      <c r="A310" s="46" t="s">
        <v>29</v>
      </c>
      <c r="B310" s="52" t="s">
        <v>124</v>
      </c>
      <c r="C310" s="68" t="n">
        <v>50.1875</v>
      </c>
      <c r="D310" s="69" t="n">
        <v>30.25</v>
      </c>
      <c r="E310" s="70" t="n">
        <v>11.6875</v>
      </c>
      <c r="F310" s="71" t="n">
        <v>8.25</v>
      </c>
      <c r="G310" s="68" t="n">
        <v>66</v>
      </c>
      <c r="H310" s="69" t="n">
        <v>31</v>
      </c>
      <c r="I310" s="70" t="n">
        <v>17</v>
      </c>
      <c r="J310" s="71" t="n">
        <v>18</v>
      </c>
    </row>
    <row r="311" customFormat="false" ht="12.75" hidden="false" customHeight="false" outlineLevel="0" collapsed="false">
      <c r="A311" s="46" t="s">
        <v>29</v>
      </c>
      <c r="B311" s="46" t="s">
        <v>125</v>
      </c>
      <c r="C311" s="68" t="n">
        <v>0</v>
      </c>
      <c r="D311" s="69" t="n">
        <v>0</v>
      </c>
      <c r="E311" s="70" t="n">
        <v>0</v>
      </c>
      <c r="F311" s="71" t="n">
        <v>0</v>
      </c>
      <c r="G311" s="68" t="n">
        <v>0</v>
      </c>
      <c r="H311" s="69" t="n">
        <v>0</v>
      </c>
      <c r="I311" s="70" t="n">
        <v>0</v>
      </c>
      <c r="J311" s="71" t="n">
        <v>0</v>
      </c>
    </row>
    <row r="312" customFormat="false" ht="12.75" hidden="false" customHeight="false" outlineLevel="0" collapsed="false">
      <c r="A312" s="46" t="s">
        <v>29</v>
      </c>
      <c r="B312" s="46" t="s">
        <v>126</v>
      </c>
      <c r="C312" s="68" t="n">
        <v>36.650406504065</v>
      </c>
      <c r="D312" s="69" t="n">
        <v>31.4146341463415</v>
      </c>
      <c r="E312" s="70" t="n">
        <v>3.92682926829268</v>
      </c>
      <c r="F312" s="71" t="n">
        <v>1.30894308943089</v>
      </c>
      <c r="G312" s="68" t="n">
        <v>161</v>
      </c>
      <c r="H312" s="69" t="n">
        <v>118</v>
      </c>
      <c r="I312" s="70" t="n">
        <v>28</v>
      </c>
      <c r="J312" s="71" t="n">
        <v>15</v>
      </c>
    </row>
    <row r="313" customFormat="false" ht="12.75" hidden="false" customHeight="false" outlineLevel="0" collapsed="false">
      <c r="A313" s="46" t="s">
        <v>29</v>
      </c>
      <c r="B313" s="46" t="s">
        <v>127</v>
      </c>
      <c r="C313" s="68" t="n">
        <v>500.662706830717</v>
      </c>
      <c r="D313" s="69" t="n">
        <v>343.794654221468</v>
      </c>
      <c r="E313" s="70" t="n">
        <v>118.981756470089</v>
      </c>
      <c r="F313" s="71" t="n">
        <v>37.8862961391599</v>
      </c>
      <c r="G313" s="68" t="n">
        <v>738</v>
      </c>
      <c r="H313" s="69" t="n">
        <v>524</v>
      </c>
      <c r="I313" s="70" t="n">
        <v>135</v>
      </c>
      <c r="J313" s="71" t="n">
        <v>79</v>
      </c>
    </row>
    <row r="314" customFormat="false" ht="12.75" hidden="false" customHeight="false" outlineLevel="0" collapsed="false">
      <c r="A314" s="46" t="s">
        <v>29</v>
      </c>
      <c r="B314" s="46" t="s">
        <v>128</v>
      </c>
      <c r="C314" s="68" t="n">
        <v>263.50455136541</v>
      </c>
      <c r="D314" s="69" t="n">
        <v>131.418725617685</v>
      </c>
      <c r="E314" s="70" t="n">
        <v>40.6931079323797</v>
      </c>
      <c r="F314" s="71" t="n">
        <v>91.3927178153446</v>
      </c>
      <c r="G314" s="68" t="n">
        <v>513</v>
      </c>
      <c r="H314" s="69" t="n">
        <v>210</v>
      </c>
      <c r="I314" s="70" t="n">
        <v>64</v>
      </c>
      <c r="J314" s="71" t="n">
        <v>239</v>
      </c>
    </row>
    <row r="315" customFormat="false" ht="12.75" hidden="false" customHeight="false" outlineLevel="0" collapsed="false">
      <c r="A315" s="46" t="s">
        <v>29</v>
      </c>
      <c r="B315" s="46" t="s">
        <v>129</v>
      </c>
      <c r="C315" s="68" t="n">
        <v>0</v>
      </c>
      <c r="D315" s="69" t="n">
        <v>0</v>
      </c>
      <c r="E315" s="70" t="n">
        <v>0</v>
      </c>
      <c r="F315" s="71" t="n">
        <v>0</v>
      </c>
      <c r="G315" s="68" t="n">
        <v>0</v>
      </c>
      <c r="H315" s="69" t="n">
        <v>0</v>
      </c>
      <c r="I315" s="70" t="n">
        <v>0</v>
      </c>
      <c r="J315" s="71" t="n">
        <v>0</v>
      </c>
    </row>
    <row r="316" customFormat="false" ht="12.75" hidden="false" customHeight="false" outlineLevel="0" collapsed="false">
      <c r="A316" s="46" t="s">
        <v>29</v>
      </c>
      <c r="B316" s="46" t="s">
        <v>130</v>
      </c>
      <c r="C316" s="68" t="n">
        <v>22.1866536011759</v>
      </c>
      <c r="D316" s="69" t="n">
        <v>6.84145026947575</v>
      </c>
      <c r="E316" s="70" t="n">
        <v>7.83657030867222</v>
      </c>
      <c r="F316" s="71" t="n">
        <v>7.50863302302793</v>
      </c>
      <c r="G316" s="68" t="n">
        <v>92.32</v>
      </c>
      <c r="H316" s="69" t="n">
        <v>39.28</v>
      </c>
      <c r="I316" s="70" t="n">
        <v>13.16</v>
      </c>
      <c r="J316" s="71" t="n">
        <v>39.88</v>
      </c>
    </row>
    <row r="317" customFormat="false" ht="12.75" hidden="false" customHeight="false" outlineLevel="0" collapsed="false">
      <c r="A317" s="46" t="s">
        <v>29</v>
      </c>
      <c r="B317" s="52" t="s">
        <v>131</v>
      </c>
      <c r="C317" s="68" t="n">
        <v>21.6885245901639</v>
      </c>
      <c r="D317" s="69" t="n">
        <v>9.98360655737705</v>
      </c>
      <c r="E317" s="70" t="n">
        <v>6.54098360655738</v>
      </c>
      <c r="F317" s="71" t="n">
        <v>5.16393442622951</v>
      </c>
      <c r="G317" s="68" t="n">
        <v>21</v>
      </c>
      <c r="H317" s="69" t="n">
        <v>7</v>
      </c>
      <c r="I317" s="70" t="n">
        <v>4</v>
      </c>
      <c r="J317" s="71" t="n">
        <v>10</v>
      </c>
    </row>
    <row r="318" customFormat="false" ht="12.75" hidden="false" customHeight="false" outlineLevel="0" collapsed="false">
      <c r="A318" s="46" t="s">
        <v>29</v>
      </c>
      <c r="B318" s="46" t="s">
        <v>132</v>
      </c>
      <c r="C318" s="68" t="n">
        <v>0</v>
      </c>
      <c r="D318" s="69" t="n">
        <v>0</v>
      </c>
      <c r="E318" s="70" t="n">
        <v>0</v>
      </c>
      <c r="F318" s="71" t="n">
        <v>0</v>
      </c>
      <c r="G318" s="68" t="n">
        <v>18</v>
      </c>
      <c r="H318" s="69" t="n">
        <v>9</v>
      </c>
      <c r="I318" s="70" t="n">
        <v>2</v>
      </c>
      <c r="J318" s="71" t="n">
        <v>7</v>
      </c>
    </row>
    <row r="319" customFormat="false" ht="12.75" hidden="false" customHeight="false" outlineLevel="0" collapsed="false">
      <c r="A319" s="46" t="s">
        <v>29</v>
      </c>
      <c r="B319" s="46" t="s">
        <v>133</v>
      </c>
      <c r="C319" s="68" t="n">
        <v>34568.807143698</v>
      </c>
      <c r="D319" s="69" t="n">
        <v>28717.141834092</v>
      </c>
      <c r="E319" s="70" t="n">
        <v>4121.67629689217</v>
      </c>
      <c r="F319" s="71" t="n">
        <v>1729.98901271386</v>
      </c>
      <c r="G319" s="68" t="n">
        <v>57405</v>
      </c>
      <c r="H319" s="69" t="n">
        <v>44941</v>
      </c>
      <c r="I319" s="70" t="n">
        <v>7534</v>
      </c>
      <c r="J319" s="71" t="n">
        <v>4930</v>
      </c>
    </row>
    <row r="320" customFormat="false" ht="12.75" hidden="false" customHeight="false" outlineLevel="0" collapsed="false">
      <c r="A320" s="46" t="s">
        <v>29</v>
      </c>
      <c r="B320" s="46" t="s">
        <v>134</v>
      </c>
      <c r="C320" s="68" t="n">
        <v>80.6584362139918</v>
      </c>
      <c r="D320" s="69" t="n">
        <v>48.559670781893</v>
      </c>
      <c r="E320" s="70" t="n">
        <v>12.3456790123457</v>
      </c>
      <c r="F320" s="71" t="n">
        <v>19.7530864197531</v>
      </c>
      <c r="G320" s="68" t="n">
        <v>200</v>
      </c>
      <c r="H320" s="69" t="n">
        <v>111</v>
      </c>
      <c r="I320" s="70" t="n">
        <v>41</v>
      </c>
      <c r="J320" s="71" t="n">
        <v>48</v>
      </c>
    </row>
    <row r="321" customFormat="false" ht="12.75" hidden="false" customHeight="false" outlineLevel="0" collapsed="false">
      <c r="A321" s="46" t="s">
        <v>29</v>
      </c>
      <c r="B321" s="46" t="s">
        <v>135</v>
      </c>
      <c r="C321" s="68" t="n">
        <v>6.5</v>
      </c>
      <c r="D321" s="69" t="n">
        <v>4.875</v>
      </c>
      <c r="E321" s="70" t="n">
        <v>0</v>
      </c>
      <c r="F321" s="71" t="n">
        <v>1.625</v>
      </c>
      <c r="G321" s="68" t="n">
        <v>13</v>
      </c>
      <c r="H321" s="69" t="n">
        <v>9</v>
      </c>
      <c r="I321" s="70" t="n">
        <v>1</v>
      </c>
      <c r="J321" s="71" t="n">
        <v>3</v>
      </c>
    </row>
    <row r="322" customFormat="false" ht="12.75" hidden="false" customHeight="false" outlineLevel="0" collapsed="false">
      <c r="A322" s="46" t="s">
        <v>29</v>
      </c>
      <c r="B322" s="46" t="s">
        <v>136</v>
      </c>
      <c r="C322" s="68" t="n">
        <v>2</v>
      </c>
      <c r="D322" s="69" t="n">
        <v>0</v>
      </c>
      <c r="E322" s="70" t="n">
        <v>1</v>
      </c>
      <c r="F322" s="71" t="n">
        <v>1</v>
      </c>
      <c r="G322" s="68" t="n">
        <v>0</v>
      </c>
      <c r="H322" s="69" t="n">
        <v>0</v>
      </c>
      <c r="I322" s="70" t="n">
        <v>0</v>
      </c>
      <c r="J322" s="71" t="n">
        <v>0</v>
      </c>
    </row>
    <row r="323" customFormat="false" ht="12.75" hidden="false" customHeight="false" outlineLevel="0" collapsed="false">
      <c r="A323" s="46" t="s">
        <v>29</v>
      </c>
      <c r="B323" s="46" t="s">
        <v>137</v>
      </c>
      <c r="C323" s="68" t="n">
        <v>22.7710843373494</v>
      </c>
      <c r="D323" s="69" t="n">
        <v>15.1807228915663</v>
      </c>
      <c r="E323" s="70" t="n">
        <v>1.68674698795181</v>
      </c>
      <c r="F323" s="71" t="n">
        <v>5.90361445783133</v>
      </c>
      <c r="G323" s="68" t="n">
        <v>140</v>
      </c>
      <c r="H323" s="69" t="n">
        <v>85</v>
      </c>
      <c r="I323" s="70" t="n">
        <v>26</v>
      </c>
      <c r="J323" s="71" t="n">
        <v>29</v>
      </c>
    </row>
    <row r="324" customFormat="false" ht="12.75" hidden="false" customHeight="false" outlineLevel="0" collapsed="false">
      <c r="A324" s="46" t="s">
        <v>29</v>
      </c>
      <c r="B324" s="46" t="s">
        <v>138</v>
      </c>
      <c r="C324" s="68" t="n">
        <v>47594.9374601072</v>
      </c>
      <c r="D324" s="69" t="n">
        <v>27024.7608839646</v>
      </c>
      <c r="E324" s="70" t="n">
        <v>12086.7390136689</v>
      </c>
      <c r="F324" s="71" t="n">
        <v>8483.43756247366</v>
      </c>
      <c r="G324" s="68" t="n">
        <v>60274</v>
      </c>
      <c r="H324" s="69" t="n">
        <v>26625</v>
      </c>
      <c r="I324" s="70" t="n">
        <v>16490</v>
      </c>
      <c r="J324" s="71" t="n">
        <v>17159</v>
      </c>
    </row>
    <row r="325" customFormat="false" ht="12.75" hidden="false" customHeight="false" outlineLevel="0" collapsed="false">
      <c r="A325" s="46" t="s">
        <v>29</v>
      </c>
      <c r="B325" s="46" t="s">
        <v>139</v>
      </c>
      <c r="C325" s="68" t="n">
        <v>115.947136563877</v>
      </c>
      <c r="D325" s="69" t="n">
        <v>50.5198237885463</v>
      </c>
      <c r="E325" s="70" t="n">
        <v>23.1894273127753</v>
      </c>
      <c r="F325" s="71" t="n">
        <v>42.2378854625551</v>
      </c>
      <c r="G325" s="68" t="n">
        <v>188</v>
      </c>
      <c r="H325" s="69" t="n">
        <v>64</v>
      </c>
      <c r="I325" s="70" t="n">
        <v>41</v>
      </c>
      <c r="J325" s="71" t="n">
        <v>83</v>
      </c>
    </row>
    <row r="326" customFormat="false" ht="12.75" hidden="false" customHeight="false" outlineLevel="0" collapsed="false">
      <c r="A326" s="46" t="s">
        <v>29</v>
      </c>
      <c r="B326" s="46" t="s">
        <v>140</v>
      </c>
      <c r="C326" s="68" t="n">
        <v>29.855421686747</v>
      </c>
      <c r="D326" s="69" t="n">
        <v>22.2650602409639</v>
      </c>
      <c r="E326" s="70" t="n">
        <v>2.53012048192771</v>
      </c>
      <c r="F326" s="71" t="n">
        <v>5.06024096385542</v>
      </c>
      <c r="G326" s="68" t="n">
        <v>42</v>
      </c>
      <c r="H326" s="69" t="n">
        <v>27</v>
      </c>
      <c r="I326" s="70" t="n">
        <v>6</v>
      </c>
      <c r="J326" s="71" t="n">
        <v>9</v>
      </c>
    </row>
    <row r="327" customFormat="false" ht="12.75" hidden="false" customHeight="false" outlineLevel="0" collapsed="false">
      <c r="A327" s="46" t="s">
        <v>29</v>
      </c>
      <c r="B327" s="46" t="s">
        <v>141</v>
      </c>
      <c r="C327" s="68" t="n">
        <v>61.248322147651</v>
      </c>
      <c r="D327" s="69" t="n">
        <v>54.1812080536913</v>
      </c>
      <c r="E327" s="70" t="n">
        <v>2.35570469798658</v>
      </c>
      <c r="F327" s="71" t="n">
        <v>4.71140939597315</v>
      </c>
      <c r="G327" s="68" t="n">
        <v>117</v>
      </c>
      <c r="H327" s="69" t="n">
        <v>65</v>
      </c>
      <c r="I327" s="70" t="n">
        <v>13</v>
      </c>
      <c r="J327" s="71" t="n">
        <v>39</v>
      </c>
    </row>
    <row r="328" customFormat="false" ht="12.75" hidden="false" customHeight="false" outlineLevel="0" collapsed="false">
      <c r="A328" s="46" t="s">
        <v>29</v>
      </c>
      <c r="B328" s="46" t="s">
        <v>142</v>
      </c>
      <c r="C328" s="68" t="n">
        <v>412.518072289157</v>
      </c>
      <c r="D328" s="69" t="n">
        <v>240.975903614458</v>
      </c>
      <c r="E328" s="70" t="n">
        <v>66.710843373494</v>
      </c>
      <c r="F328" s="71" t="n">
        <v>104.831325301205</v>
      </c>
      <c r="G328" s="68" t="n">
        <v>904</v>
      </c>
      <c r="H328" s="69" t="n">
        <v>427</v>
      </c>
      <c r="I328" s="70" t="n">
        <v>234</v>
      </c>
      <c r="J328" s="71" t="n">
        <v>243</v>
      </c>
    </row>
    <row r="329" customFormat="false" ht="12.75" hidden="false" customHeight="false" outlineLevel="0" collapsed="false">
      <c r="A329" s="46" t="s">
        <v>29</v>
      </c>
      <c r="B329" s="46" t="s">
        <v>143</v>
      </c>
      <c r="C329" s="68" t="n">
        <v>533.450630252101</v>
      </c>
      <c r="D329" s="69" t="n">
        <v>296.460084033613</v>
      </c>
      <c r="E329" s="70" t="n">
        <v>87.8728991596639</v>
      </c>
      <c r="F329" s="71" t="n">
        <v>149.117647058824</v>
      </c>
      <c r="G329" s="68" t="n">
        <v>845</v>
      </c>
      <c r="H329" s="69" t="n">
        <v>448</v>
      </c>
      <c r="I329" s="70" t="n">
        <v>80</v>
      </c>
      <c r="J329" s="71" t="n">
        <v>317</v>
      </c>
    </row>
    <row r="330" customFormat="false" ht="12.75" hidden="false" customHeight="false" outlineLevel="0" collapsed="false">
      <c r="A330" s="46" t="s">
        <v>29</v>
      </c>
      <c r="B330" s="46" t="s">
        <v>144</v>
      </c>
      <c r="C330" s="68" t="n">
        <v>0</v>
      </c>
      <c r="D330" s="69" t="n">
        <v>0</v>
      </c>
      <c r="E330" s="70" t="n">
        <v>0</v>
      </c>
      <c r="F330" s="71" t="n">
        <v>0</v>
      </c>
      <c r="G330" s="68" t="n">
        <v>30</v>
      </c>
      <c r="H330" s="69" t="n">
        <v>15</v>
      </c>
      <c r="I330" s="70" t="n">
        <v>7</v>
      </c>
      <c r="J330" s="71" t="n">
        <v>8</v>
      </c>
    </row>
    <row r="331" customFormat="false" ht="12.75" hidden="false" customHeight="false" outlineLevel="0" collapsed="false">
      <c r="A331" s="46" t="s">
        <v>29</v>
      </c>
      <c r="B331" s="46" t="s">
        <v>145</v>
      </c>
      <c r="C331" s="68" t="n">
        <v>0</v>
      </c>
      <c r="D331" s="69" t="n">
        <v>0</v>
      </c>
      <c r="E331" s="70" t="n">
        <v>0</v>
      </c>
      <c r="F331" s="71" t="n">
        <v>0</v>
      </c>
      <c r="G331" s="68" t="n">
        <v>1</v>
      </c>
      <c r="H331" s="69" t="n">
        <v>0</v>
      </c>
      <c r="I331" s="70" t="n">
        <v>1</v>
      </c>
      <c r="J331" s="71" t="n">
        <v>0</v>
      </c>
    </row>
    <row r="332" customFormat="false" ht="12.75" hidden="false" customHeight="false" outlineLevel="0" collapsed="false">
      <c r="A332" s="46" t="s">
        <v>29</v>
      </c>
      <c r="B332" s="46" t="s">
        <v>146</v>
      </c>
      <c r="C332" s="68" t="n">
        <v>977.039400665927</v>
      </c>
      <c r="D332" s="69" t="n">
        <v>678.45615982242</v>
      </c>
      <c r="E332" s="70" t="n">
        <v>180.296337402886</v>
      </c>
      <c r="F332" s="71" t="n">
        <v>118.286903440622</v>
      </c>
      <c r="G332" s="68" t="n">
        <v>1878</v>
      </c>
      <c r="H332" s="69" t="n">
        <v>1260</v>
      </c>
      <c r="I332" s="70" t="n">
        <v>359</v>
      </c>
      <c r="J332" s="71" t="n">
        <v>259</v>
      </c>
    </row>
    <row r="333" customFormat="false" ht="12.75" hidden="false" customHeight="false" outlineLevel="0" collapsed="false">
      <c r="A333" s="46" t="s">
        <v>29</v>
      </c>
      <c r="B333" s="46" t="s">
        <v>147</v>
      </c>
      <c r="C333" s="68" t="n">
        <v>0</v>
      </c>
      <c r="D333" s="69" t="n">
        <v>0</v>
      </c>
      <c r="E333" s="70" t="n">
        <v>0</v>
      </c>
      <c r="F333" s="71" t="n">
        <v>0</v>
      </c>
      <c r="G333" s="68" t="n">
        <v>0</v>
      </c>
      <c r="H333" s="69" t="n">
        <v>0</v>
      </c>
      <c r="I333" s="70" t="n">
        <v>0</v>
      </c>
      <c r="J333" s="71" t="n">
        <v>0</v>
      </c>
    </row>
    <row r="334" customFormat="false" ht="12.75" hidden="false" customHeight="false" outlineLevel="0" collapsed="false">
      <c r="A334" s="46" t="s">
        <v>29</v>
      </c>
      <c r="B334" s="46" t="s">
        <v>148</v>
      </c>
      <c r="C334" s="68" t="n">
        <v>22.8088235294118</v>
      </c>
      <c r="D334" s="69" t="n">
        <v>11.0588235294118</v>
      </c>
      <c r="E334" s="70" t="n">
        <v>4.14705882352941</v>
      </c>
      <c r="F334" s="71" t="n">
        <v>7.60294117647059</v>
      </c>
      <c r="G334" s="68" t="n">
        <v>47</v>
      </c>
      <c r="H334" s="69" t="n">
        <v>23</v>
      </c>
      <c r="I334" s="70" t="n">
        <v>4</v>
      </c>
      <c r="J334" s="71" t="n">
        <v>20</v>
      </c>
    </row>
    <row r="335" customFormat="false" ht="12.75" hidden="false" customHeight="false" outlineLevel="0" collapsed="false">
      <c r="A335" s="46" t="s">
        <v>29</v>
      </c>
      <c r="B335" s="46" t="s">
        <v>149</v>
      </c>
      <c r="C335" s="68" t="n">
        <v>25</v>
      </c>
      <c r="D335" s="69" t="n">
        <v>12.0967741935484</v>
      </c>
      <c r="E335" s="70" t="n">
        <v>5.64516129032258</v>
      </c>
      <c r="F335" s="71" t="n">
        <v>7.25806451612903</v>
      </c>
      <c r="G335" s="68" t="n">
        <v>25</v>
      </c>
      <c r="H335" s="69" t="n">
        <v>10</v>
      </c>
      <c r="I335" s="70" t="n">
        <v>7</v>
      </c>
      <c r="J335" s="71" t="n">
        <v>8</v>
      </c>
    </row>
    <row r="336" customFormat="false" ht="12.75" hidden="false" customHeight="false" outlineLevel="0" collapsed="false">
      <c r="A336" s="46" t="s">
        <v>29</v>
      </c>
      <c r="B336" s="46" t="s">
        <v>150</v>
      </c>
      <c r="C336" s="68" t="n">
        <v>45.2238805970149</v>
      </c>
      <c r="D336" s="69" t="n">
        <v>24.6268656716418</v>
      </c>
      <c r="E336" s="70" t="n">
        <v>12.9850746268657</v>
      </c>
      <c r="F336" s="71" t="n">
        <v>7.61194029850746</v>
      </c>
      <c r="G336" s="68" t="n">
        <v>60</v>
      </c>
      <c r="H336" s="69" t="n">
        <v>28</v>
      </c>
      <c r="I336" s="70" t="n">
        <v>16</v>
      </c>
      <c r="J336" s="71" t="n">
        <v>16</v>
      </c>
    </row>
    <row r="337" customFormat="false" ht="12.75" hidden="false" customHeight="false" outlineLevel="0" collapsed="false">
      <c r="A337" s="46" t="s">
        <v>29</v>
      </c>
      <c r="B337" s="46" t="s">
        <v>151</v>
      </c>
      <c r="C337" s="68" t="n">
        <v>304.451802796174</v>
      </c>
      <c r="D337" s="69" t="n">
        <v>162.211920529801</v>
      </c>
      <c r="E337" s="70" t="n">
        <v>48.7122884473878</v>
      </c>
      <c r="F337" s="71" t="n">
        <v>93.5275938189845</v>
      </c>
      <c r="G337" s="68" t="n">
        <v>662</v>
      </c>
      <c r="H337" s="69" t="n">
        <v>223</v>
      </c>
      <c r="I337" s="70" t="n">
        <v>154</v>
      </c>
      <c r="J337" s="71" t="n">
        <v>285</v>
      </c>
    </row>
    <row r="338" customFormat="false" ht="12.75" hidden="false" customHeight="false" outlineLevel="0" collapsed="false">
      <c r="A338" s="46" t="s">
        <v>29</v>
      </c>
      <c r="B338" s="46" t="s">
        <v>152</v>
      </c>
      <c r="C338" s="68" t="n">
        <v>955.522512121912</v>
      </c>
      <c r="D338" s="69" t="n">
        <v>501.304779496652</v>
      </c>
      <c r="E338" s="70" t="n">
        <v>185.477026090972</v>
      </c>
      <c r="F338" s="71" t="n">
        <v>268.740706534288</v>
      </c>
      <c r="G338" s="68" t="n">
        <v>2487</v>
      </c>
      <c r="H338" s="69" t="n">
        <v>1358</v>
      </c>
      <c r="I338" s="70" t="n">
        <v>516</v>
      </c>
      <c r="J338" s="71" t="n">
        <v>613</v>
      </c>
    </row>
    <row r="339" customFormat="false" ht="12.75" hidden="false" customHeight="false" outlineLevel="0" collapsed="false">
      <c r="A339" s="46" t="s">
        <v>29</v>
      </c>
      <c r="B339" s="46" t="s">
        <v>153</v>
      </c>
      <c r="C339" s="68" t="n">
        <v>6982.13794689045</v>
      </c>
      <c r="D339" s="69" t="n">
        <v>5102.30101161053</v>
      </c>
      <c r="E339" s="70" t="n">
        <v>1065.67800896655</v>
      </c>
      <c r="F339" s="71" t="n">
        <v>814.158926313369</v>
      </c>
      <c r="G339" s="68" t="n">
        <v>6913</v>
      </c>
      <c r="H339" s="69" t="n">
        <v>4074</v>
      </c>
      <c r="I339" s="70" t="n">
        <v>1608</v>
      </c>
      <c r="J339" s="71" t="n">
        <v>1231</v>
      </c>
    </row>
    <row r="340" customFormat="false" ht="12.75" hidden="false" customHeight="false" outlineLevel="0" collapsed="false">
      <c r="A340" s="46" t="s">
        <v>29</v>
      </c>
      <c r="B340" s="46" t="s">
        <v>154</v>
      </c>
      <c r="C340" s="68" t="n">
        <v>10199.846653144</v>
      </c>
      <c r="D340" s="69" t="n">
        <v>8296.2465951898</v>
      </c>
      <c r="E340" s="70" t="n">
        <v>1351.11585047812</v>
      </c>
      <c r="F340" s="71" t="n">
        <v>552.484207476094</v>
      </c>
      <c r="G340" s="68" t="n">
        <v>15501</v>
      </c>
      <c r="H340" s="69" t="n">
        <v>12705</v>
      </c>
      <c r="I340" s="70" t="n">
        <v>1635</v>
      </c>
      <c r="J340" s="71" t="n">
        <v>1161</v>
      </c>
    </row>
    <row r="341" customFormat="false" ht="12.75" hidden="false" customHeight="false" outlineLevel="0" collapsed="false">
      <c r="A341" s="46" t="s">
        <v>29</v>
      </c>
      <c r="B341" s="46" t="s">
        <v>155</v>
      </c>
      <c r="C341" s="68" t="n">
        <v>0.833333333333333</v>
      </c>
      <c r="D341" s="69" t="n">
        <v>0</v>
      </c>
      <c r="E341" s="70" t="n">
        <v>0.833333333333333</v>
      </c>
      <c r="F341" s="71" t="n">
        <v>0</v>
      </c>
      <c r="G341" s="68" t="n">
        <v>5</v>
      </c>
      <c r="H341" s="69" t="n">
        <v>5</v>
      </c>
      <c r="I341" s="70" t="n">
        <v>0</v>
      </c>
      <c r="J341" s="71" t="n">
        <v>0</v>
      </c>
    </row>
    <row r="342" customFormat="false" ht="12.75" hidden="false" customHeight="false" outlineLevel="0" collapsed="false">
      <c r="A342" s="46" t="s">
        <v>29</v>
      </c>
      <c r="B342" s="46" t="s">
        <v>156</v>
      </c>
      <c r="C342" s="68" t="n">
        <v>1309.71084337349</v>
      </c>
      <c r="D342" s="69" t="n">
        <v>609.020080321285</v>
      </c>
      <c r="E342" s="70" t="n">
        <v>246.421686746988</v>
      </c>
      <c r="F342" s="71" t="n">
        <v>454.269076305221</v>
      </c>
      <c r="G342" s="68" t="n">
        <v>2373</v>
      </c>
      <c r="H342" s="69" t="n">
        <v>1004</v>
      </c>
      <c r="I342" s="70" t="n">
        <v>505</v>
      </c>
      <c r="J342" s="71" t="n">
        <v>864</v>
      </c>
    </row>
    <row r="343" customFormat="false" ht="12.75" hidden="false" customHeight="false" outlineLevel="0" collapsed="false">
      <c r="A343" s="46" t="s">
        <v>29</v>
      </c>
      <c r="B343" s="46" t="s">
        <v>157</v>
      </c>
      <c r="C343" s="68" t="n">
        <v>388.266438020578</v>
      </c>
      <c r="D343" s="69" t="n">
        <v>119.725379715826</v>
      </c>
      <c r="E343" s="70" t="n">
        <v>137.139980401764</v>
      </c>
      <c r="F343" s="71" t="n">
        <v>131.401077902989</v>
      </c>
      <c r="G343" s="68" t="n">
        <v>1615.6</v>
      </c>
      <c r="H343" s="69" t="n">
        <v>687.4</v>
      </c>
      <c r="I343" s="70" t="n">
        <v>230.3</v>
      </c>
      <c r="J343" s="71" t="n">
        <v>697.9</v>
      </c>
    </row>
    <row r="344" customFormat="false" ht="12.75" hidden="false" customHeight="false" outlineLevel="0" collapsed="false">
      <c r="A344" s="46" t="s">
        <v>29</v>
      </c>
      <c r="B344" s="46" t="s">
        <v>158</v>
      </c>
      <c r="C344" s="68" t="n">
        <v>648.603923516265</v>
      </c>
      <c r="D344" s="69" t="n">
        <v>269.03153712441</v>
      </c>
      <c r="E344" s="70" t="n">
        <v>153.366277626024</v>
      </c>
      <c r="F344" s="71" t="n">
        <v>226.206108765831</v>
      </c>
      <c r="G344" s="68" t="n">
        <v>1474</v>
      </c>
      <c r="H344" s="69" t="n">
        <v>509</v>
      </c>
      <c r="I344" s="70" t="n">
        <v>472</v>
      </c>
      <c r="J344" s="71" t="n">
        <v>493</v>
      </c>
    </row>
    <row r="345" customFormat="false" ht="12.75" hidden="false" customHeight="false" outlineLevel="0" collapsed="false">
      <c r="A345" s="46" t="s">
        <v>29</v>
      </c>
      <c r="B345" s="46" t="s">
        <v>159</v>
      </c>
      <c r="C345" s="68" t="n">
        <v>0</v>
      </c>
      <c r="D345" s="69" t="n">
        <v>0</v>
      </c>
      <c r="E345" s="70" t="n">
        <v>0</v>
      </c>
      <c r="F345" s="71" t="n">
        <v>0</v>
      </c>
      <c r="G345" s="68" t="n">
        <v>0</v>
      </c>
      <c r="H345" s="69" t="n">
        <v>0</v>
      </c>
      <c r="I345" s="70" t="n">
        <v>0</v>
      </c>
      <c r="J345" s="71" t="n">
        <v>0</v>
      </c>
    </row>
    <row r="346" customFormat="false" ht="12.75" hidden="false" customHeight="false" outlineLevel="0" collapsed="false">
      <c r="A346" s="46" t="s">
        <v>29</v>
      </c>
      <c r="B346" s="46" t="s">
        <v>160</v>
      </c>
      <c r="C346" s="68" t="n">
        <v>10.5</v>
      </c>
      <c r="D346" s="69" t="n">
        <v>6</v>
      </c>
      <c r="E346" s="70" t="n">
        <v>3</v>
      </c>
      <c r="F346" s="71" t="n">
        <v>1.5</v>
      </c>
      <c r="G346" s="68" t="n">
        <v>3</v>
      </c>
      <c r="H346" s="69" t="n">
        <v>1</v>
      </c>
      <c r="I346" s="70" t="n">
        <v>0</v>
      </c>
      <c r="J346" s="71" t="n">
        <v>2</v>
      </c>
    </row>
    <row r="347" customFormat="false" ht="12.75" hidden="false" customHeight="false" outlineLevel="0" collapsed="false">
      <c r="A347" s="46" t="s">
        <v>29</v>
      </c>
      <c r="B347" s="46" t="s">
        <v>161</v>
      </c>
      <c r="C347" s="68" t="n">
        <v>0</v>
      </c>
      <c r="D347" s="69" t="n">
        <v>0</v>
      </c>
      <c r="E347" s="70" t="n">
        <v>0</v>
      </c>
      <c r="F347" s="71" t="n">
        <v>0</v>
      </c>
      <c r="G347" s="68" t="n">
        <v>1</v>
      </c>
      <c r="H347" s="69" t="n">
        <v>1</v>
      </c>
      <c r="I347" s="70" t="n">
        <v>0</v>
      </c>
      <c r="J347" s="71" t="n">
        <v>0</v>
      </c>
    </row>
    <row r="348" customFormat="false" ht="12.75" hidden="false" customHeight="false" outlineLevel="0" collapsed="false">
      <c r="A348" s="46" t="s">
        <v>29</v>
      </c>
      <c r="B348" s="46" t="s">
        <v>162</v>
      </c>
      <c r="C348" s="68" t="n">
        <v>1</v>
      </c>
      <c r="D348" s="69" t="n">
        <v>1</v>
      </c>
      <c r="E348" s="70" t="n">
        <v>0</v>
      </c>
      <c r="F348" s="71" t="n">
        <v>0</v>
      </c>
      <c r="G348" s="68" t="n">
        <v>1</v>
      </c>
      <c r="H348" s="69" t="n">
        <v>0</v>
      </c>
      <c r="I348" s="70" t="n">
        <v>0</v>
      </c>
      <c r="J348" s="71" t="n">
        <v>1</v>
      </c>
    </row>
    <row r="349" customFormat="false" ht="12.75" hidden="false" customHeight="false" outlineLevel="0" collapsed="false">
      <c r="A349" s="46" t="s">
        <v>29</v>
      </c>
      <c r="B349" s="46" t="s">
        <v>163</v>
      </c>
      <c r="C349" s="68" t="n">
        <v>13.9333333333333</v>
      </c>
      <c r="D349" s="69" t="n">
        <v>12.4666666666667</v>
      </c>
      <c r="E349" s="70" t="n">
        <v>1.46666666666667</v>
      </c>
      <c r="F349" s="71" t="n">
        <v>0</v>
      </c>
      <c r="G349" s="68" t="n">
        <v>11</v>
      </c>
      <c r="H349" s="69" t="n">
        <v>8</v>
      </c>
      <c r="I349" s="70" t="n">
        <v>3</v>
      </c>
      <c r="J349" s="71" t="n">
        <v>0</v>
      </c>
    </row>
    <row r="350" customFormat="false" ht="12.75" hidden="false" customHeight="false" outlineLevel="0" collapsed="false">
      <c r="A350" s="46" t="s">
        <v>29</v>
      </c>
      <c r="B350" s="46" t="s">
        <v>164</v>
      </c>
      <c r="C350" s="68" t="n">
        <v>4.28571428571429</v>
      </c>
      <c r="D350" s="69" t="n">
        <v>3.42857142857143</v>
      </c>
      <c r="E350" s="70" t="n">
        <v>0.857142857142857</v>
      </c>
      <c r="F350" s="71" t="n">
        <v>0</v>
      </c>
      <c r="G350" s="68" t="n">
        <v>12</v>
      </c>
      <c r="H350" s="69" t="n">
        <v>7</v>
      </c>
      <c r="I350" s="70" t="n">
        <v>3</v>
      </c>
      <c r="J350" s="71" t="n">
        <v>2</v>
      </c>
    </row>
    <row r="351" customFormat="false" ht="12.75" hidden="false" customHeight="false" outlineLevel="0" collapsed="false">
      <c r="A351" s="46" t="s">
        <v>29</v>
      </c>
      <c r="B351" s="46" t="s">
        <v>165</v>
      </c>
      <c r="C351" s="68" t="n">
        <v>16.0869565217391</v>
      </c>
      <c r="D351" s="69" t="n">
        <v>9.65217391304348</v>
      </c>
      <c r="E351" s="70" t="n">
        <v>0.804347826086957</v>
      </c>
      <c r="F351" s="71" t="n">
        <v>5.6304347826087</v>
      </c>
      <c r="G351" s="68" t="n">
        <v>37</v>
      </c>
      <c r="H351" s="69" t="n">
        <v>19</v>
      </c>
      <c r="I351" s="70" t="n">
        <v>7</v>
      </c>
      <c r="J351" s="71" t="n">
        <v>11</v>
      </c>
    </row>
    <row r="352" customFormat="false" ht="12.75" hidden="false" customHeight="false" outlineLevel="0" collapsed="false">
      <c r="A352" s="46" t="s">
        <v>29</v>
      </c>
      <c r="B352" s="46" t="s">
        <v>166</v>
      </c>
      <c r="C352" s="68" t="n">
        <v>326.559479553903</v>
      </c>
      <c r="D352" s="69" t="n">
        <v>226.9656133829</v>
      </c>
      <c r="E352" s="70" t="n">
        <v>42.6830855018587</v>
      </c>
      <c r="F352" s="71" t="n">
        <v>56.910780669145</v>
      </c>
      <c r="G352" s="68" t="n">
        <v>729</v>
      </c>
      <c r="H352" s="69" t="n">
        <v>442</v>
      </c>
      <c r="I352" s="70" t="n">
        <v>119</v>
      </c>
      <c r="J352" s="71" t="n">
        <v>168</v>
      </c>
    </row>
    <row r="353" customFormat="false" ht="12.75" hidden="false" customHeight="false" outlineLevel="0" collapsed="false">
      <c r="A353" s="46" t="s">
        <v>29</v>
      </c>
      <c r="B353" s="46" t="s">
        <v>167</v>
      </c>
      <c r="C353" s="68" t="n">
        <v>584.459018287233</v>
      </c>
      <c r="D353" s="69" t="n">
        <v>195.90567017849</v>
      </c>
      <c r="E353" s="70" t="n">
        <v>319.043584312562</v>
      </c>
      <c r="F353" s="71" t="n">
        <v>69.5097637961809</v>
      </c>
      <c r="G353" s="68" t="n">
        <v>2333.4</v>
      </c>
      <c r="H353" s="69" t="n">
        <v>1698.3</v>
      </c>
      <c r="I353" s="70" t="n">
        <v>407.4</v>
      </c>
      <c r="J353" s="71" t="n">
        <v>227.7</v>
      </c>
    </row>
    <row r="354" customFormat="false" ht="12.75" hidden="false" customHeight="false" outlineLevel="0" collapsed="false">
      <c r="A354" s="46" t="s">
        <v>29</v>
      </c>
      <c r="B354" s="46" t="s">
        <v>168</v>
      </c>
      <c r="C354" s="68" t="n">
        <v>10.2857142857143</v>
      </c>
      <c r="D354" s="69" t="n">
        <v>6.85714285714286</v>
      </c>
      <c r="E354" s="70" t="n">
        <v>2.28571428571429</v>
      </c>
      <c r="F354" s="71" t="n">
        <v>1.14285714285714</v>
      </c>
      <c r="G354" s="68" t="n">
        <v>16</v>
      </c>
      <c r="H354" s="69" t="n">
        <v>8</v>
      </c>
      <c r="I354" s="70" t="n">
        <v>5</v>
      </c>
      <c r="J354" s="71" t="n">
        <v>3</v>
      </c>
    </row>
    <row r="355" customFormat="false" ht="12.75" hidden="false" customHeight="false" outlineLevel="0" collapsed="false">
      <c r="A355" s="46" t="s">
        <v>29</v>
      </c>
      <c r="B355" s="46" t="s">
        <v>169</v>
      </c>
      <c r="C355" s="68" t="n">
        <v>70.1348684210526</v>
      </c>
      <c r="D355" s="69" t="n">
        <v>49.0263157894737</v>
      </c>
      <c r="E355" s="70" t="n">
        <v>8.17105263157895</v>
      </c>
      <c r="F355" s="71" t="n">
        <v>12.9375</v>
      </c>
      <c r="G355" s="68" t="n">
        <v>207</v>
      </c>
      <c r="H355" s="69" t="n">
        <v>138</v>
      </c>
      <c r="I355" s="70" t="n">
        <v>33</v>
      </c>
      <c r="J355" s="71" t="n">
        <v>36</v>
      </c>
    </row>
    <row r="356" customFormat="false" ht="12.75" hidden="false" customHeight="false" outlineLevel="0" collapsed="false">
      <c r="A356" s="46" t="s">
        <v>29</v>
      </c>
      <c r="B356" s="52" t="s">
        <v>170</v>
      </c>
      <c r="C356" s="68" t="n">
        <v>110.23645320197</v>
      </c>
      <c r="D356" s="69" t="n">
        <v>55.9408866995074</v>
      </c>
      <c r="E356" s="70" t="n">
        <v>25.5024630541872</v>
      </c>
      <c r="F356" s="71" t="n">
        <v>28.7931034482759</v>
      </c>
      <c r="G356" s="68" t="n">
        <v>167</v>
      </c>
      <c r="H356" s="69" t="n">
        <v>79</v>
      </c>
      <c r="I356" s="70" t="n">
        <v>19</v>
      </c>
      <c r="J356" s="71" t="n">
        <v>69</v>
      </c>
    </row>
    <row r="357" customFormat="false" ht="12.75" hidden="false" customHeight="false" outlineLevel="0" collapsed="false">
      <c r="A357" s="46" t="s">
        <v>29</v>
      </c>
      <c r="B357" s="46" t="s">
        <v>171</v>
      </c>
      <c r="C357" s="68" t="n">
        <v>288.621735932328</v>
      </c>
      <c r="D357" s="69" t="n">
        <v>89.4161456417801</v>
      </c>
      <c r="E357" s="70" t="n">
        <v>105.488414858404</v>
      </c>
      <c r="F357" s="71" t="n">
        <v>93.7171754321442</v>
      </c>
      <c r="G357" s="68" t="n">
        <v>615.5</v>
      </c>
      <c r="H357" s="69" t="n">
        <v>312</v>
      </c>
      <c r="I357" s="70" t="n">
        <v>117.5</v>
      </c>
      <c r="J357" s="71" t="n">
        <v>186</v>
      </c>
    </row>
    <row r="358" customFormat="false" ht="12.75" hidden="false" customHeight="false" outlineLevel="0" collapsed="false">
      <c r="A358" s="46" t="s">
        <v>29</v>
      </c>
      <c r="B358" s="46" t="s">
        <v>172</v>
      </c>
      <c r="C358" s="68" t="n">
        <v>176.437625820566</v>
      </c>
      <c r="D358" s="69" t="n">
        <v>72.8795933891877</v>
      </c>
      <c r="E358" s="70" t="n">
        <v>84.9334380564764</v>
      </c>
      <c r="F358" s="71" t="n">
        <v>18.6245943749018</v>
      </c>
      <c r="G358" s="68" t="n">
        <v>777.8</v>
      </c>
      <c r="H358" s="69" t="n">
        <v>566.1</v>
      </c>
      <c r="I358" s="70" t="n">
        <v>135.8</v>
      </c>
      <c r="J358" s="71" t="n">
        <v>75.9</v>
      </c>
    </row>
    <row r="359" customFormat="false" ht="12.75" hidden="false" customHeight="false" outlineLevel="0" collapsed="false">
      <c r="A359" s="46" t="s">
        <v>29</v>
      </c>
      <c r="B359" s="46" t="s">
        <v>173</v>
      </c>
      <c r="C359" s="68" t="n">
        <v>1.33333333333333</v>
      </c>
      <c r="D359" s="69" t="n">
        <v>0.666666666666667</v>
      </c>
      <c r="E359" s="70" t="n">
        <v>0.666666666666667</v>
      </c>
      <c r="F359" s="71" t="n">
        <v>0</v>
      </c>
      <c r="G359" s="68" t="n">
        <v>2</v>
      </c>
      <c r="H359" s="69" t="n">
        <v>2</v>
      </c>
      <c r="I359" s="70" t="n">
        <v>0</v>
      </c>
      <c r="J359" s="71" t="n">
        <v>0</v>
      </c>
    </row>
    <row r="360" customFormat="false" ht="12.75" hidden="false" customHeight="false" outlineLevel="0" collapsed="false">
      <c r="A360" s="46" t="s">
        <v>29</v>
      </c>
      <c r="B360" s="46" t="s">
        <v>174</v>
      </c>
      <c r="C360" s="68" t="n">
        <v>37.2942857142857</v>
      </c>
      <c r="D360" s="69" t="n">
        <v>26.8257142857143</v>
      </c>
      <c r="E360" s="70" t="n">
        <v>6.54285714285714</v>
      </c>
      <c r="F360" s="71" t="n">
        <v>3.92571428571429</v>
      </c>
      <c r="G360" s="68" t="n">
        <v>229</v>
      </c>
      <c r="H360" s="69" t="n">
        <v>166</v>
      </c>
      <c r="I360" s="70" t="n">
        <v>39</v>
      </c>
      <c r="J360" s="71" t="n">
        <v>24</v>
      </c>
    </row>
    <row r="361" customFormat="false" ht="12.75" hidden="false" customHeight="false" outlineLevel="0" collapsed="false">
      <c r="A361" s="46" t="s">
        <v>29</v>
      </c>
      <c r="B361" s="46" t="s">
        <v>175</v>
      </c>
      <c r="C361" s="68" t="n">
        <v>329.9622209502</v>
      </c>
      <c r="D361" s="69" t="n">
        <v>140.892959358901</v>
      </c>
      <c r="E361" s="70" t="n">
        <v>85.4447624499141</v>
      </c>
      <c r="F361" s="71" t="n">
        <v>103.624499141385</v>
      </c>
      <c r="G361" s="68" t="n">
        <v>794</v>
      </c>
      <c r="H361" s="69" t="n">
        <v>283</v>
      </c>
      <c r="I361" s="70" t="n">
        <v>158</v>
      </c>
      <c r="J361" s="71" t="n">
        <v>353</v>
      </c>
    </row>
    <row r="362" customFormat="false" ht="12.75" hidden="false" customHeight="false" outlineLevel="0" collapsed="false">
      <c r="A362" s="46" t="s">
        <v>29</v>
      </c>
      <c r="B362" s="46" t="s">
        <v>176</v>
      </c>
      <c r="C362" s="68" t="n">
        <v>31633.4858253113</v>
      </c>
      <c r="D362" s="69" t="n">
        <v>25462.8093261503</v>
      </c>
      <c r="E362" s="70" t="n">
        <v>4515.80941446613</v>
      </c>
      <c r="F362" s="71" t="n">
        <v>1654.86708469487</v>
      </c>
      <c r="G362" s="68" t="n">
        <v>28710</v>
      </c>
      <c r="H362" s="69" t="n">
        <v>21682</v>
      </c>
      <c r="I362" s="70" t="n">
        <v>3605</v>
      </c>
      <c r="J362" s="71" t="n">
        <v>3423</v>
      </c>
    </row>
    <row r="363" customFormat="false" ht="12.75" hidden="false" customHeight="false" outlineLevel="0" collapsed="false">
      <c r="A363" s="46" t="s">
        <v>29</v>
      </c>
      <c r="B363" s="46" t="s">
        <v>177</v>
      </c>
      <c r="C363" s="68" t="n">
        <v>94.3474903474904</v>
      </c>
      <c r="D363" s="69" t="n">
        <v>51.7760617760618</v>
      </c>
      <c r="E363" s="70" t="n">
        <v>24.7374517374517</v>
      </c>
      <c r="F363" s="71" t="n">
        <v>17.8339768339768</v>
      </c>
      <c r="G363" s="68" t="n">
        <v>149</v>
      </c>
      <c r="H363" s="69" t="n">
        <v>100</v>
      </c>
      <c r="I363" s="70" t="n">
        <v>26</v>
      </c>
      <c r="J363" s="71" t="n">
        <v>23</v>
      </c>
    </row>
    <row r="364" customFormat="false" ht="12.75" hidden="false" customHeight="false" outlineLevel="0" collapsed="false">
      <c r="A364" s="46" t="s">
        <v>29</v>
      </c>
      <c r="B364" s="46" t="s">
        <v>178</v>
      </c>
      <c r="C364" s="68" t="n">
        <v>68.9371428571429</v>
      </c>
      <c r="D364" s="69" t="n">
        <v>43.9771428571429</v>
      </c>
      <c r="E364" s="70" t="n">
        <v>13.6685714285714</v>
      </c>
      <c r="F364" s="71" t="n">
        <v>11.2914285714286</v>
      </c>
      <c r="G364" s="68" t="n">
        <v>104</v>
      </c>
      <c r="H364" s="69" t="n">
        <v>69</v>
      </c>
      <c r="I364" s="70" t="n">
        <v>17</v>
      </c>
      <c r="J364" s="71" t="n">
        <v>18</v>
      </c>
    </row>
    <row r="365" customFormat="false" ht="12.75" hidden="false" customHeight="false" outlineLevel="0" collapsed="false">
      <c r="A365" s="46" t="s">
        <v>29</v>
      </c>
      <c r="B365" s="46" t="s">
        <v>179</v>
      </c>
      <c r="C365" s="68" t="n">
        <v>133.651685393258</v>
      </c>
      <c r="D365" s="69" t="n">
        <v>71.5730337078652</v>
      </c>
      <c r="E365" s="70" t="n">
        <v>33.5955056179775</v>
      </c>
      <c r="F365" s="71" t="n">
        <v>28.4831460674157</v>
      </c>
      <c r="G365" s="68" t="n">
        <v>325</v>
      </c>
      <c r="H365" s="69" t="n">
        <v>158</v>
      </c>
      <c r="I365" s="70" t="n">
        <v>84</v>
      </c>
      <c r="J365" s="71" t="n">
        <v>83</v>
      </c>
    </row>
    <row r="366" customFormat="false" ht="12.75" hidden="false" customHeight="false" outlineLevel="0" collapsed="false">
      <c r="A366" s="46" t="s">
        <v>29</v>
      </c>
      <c r="B366" s="46" t="s">
        <v>180</v>
      </c>
      <c r="C366" s="68" t="n">
        <v>6.92592592592593</v>
      </c>
      <c r="D366" s="69" t="n">
        <v>3.77777777777778</v>
      </c>
      <c r="E366" s="70" t="n">
        <v>1.88888888888889</v>
      </c>
      <c r="F366" s="71" t="n">
        <v>1.25925925925926</v>
      </c>
      <c r="G366" s="68" t="n">
        <v>17</v>
      </c>
      <c r="H366" s="69" t="n">
        <v>9</v>
      </c>
      <c r="I366" s="70" t="n">
        <v>3</v>
      </c>
      <c r="J366" s="71" t="n">
        <v>5</v>
      </c>
    </row>
    <row r="367" customFormat="false" ht="12.75" hidden="false" customHeight="false" outlineLevel="0" collapsed="false">
      <c r="A367" s="46" t="s">
        <v>29</v>
      </c>
      <c r="B367" s="46" t="s">
        <v>181</v>
      </c>
      <c r="C367" s="68" t="n">
        <v>1890.49376</v>
      </c>
      <c r="D367" s="69" t="n">
        <v>698.2736</v>
      </c>
      <c r="E367" s="70" t="n">
        <v>370.2256</v>
      </c>
      <c r="F367" s="71" t="n">
        <v>821.99456</v>
      </c>
      <c r="G367" s="68" t="n">
        <v>2929</v>
      </c>
      <c r="H367" s="69" t="n">
        <v>1263</v>
      </c>
      <c r="I367" s="70" t="n">
        <v>310</v>
      </c>
      <c r="J367" s="71" t="n">
        <v>1356</v>
      </c>
    </row>
    <row r="368" customFormat="false" ht="12.75" hidden="false" customHeight="false" outlineLevel="0" collapsed="false">
      <c r="A368" s="46" t="s">
        <v>29</v>
      </c>
      <c r="B368" s="46" t="s">
        <v>182</v>
      </c>
      <c r="C368" s="68" t="n">
        <v>1402.5</v>
      </c>
      <c r="D368" s="69" t="n">
        <v>609.626824817518</v>
      </c>
      <c r="E368" s="70" t="n">
        <v>388.502737226277</v>
      </c>
      <c r="F368" s="71" t="n">
        <v>404.370437956204</v>
      </c>
      <c r="G368" s="68" t="n">
        <v>1683</v>
      </c>
      <c r="H368" s="69" t="n">
        <v>721</v>
      </c>
      <c r="I368" s="70" t="n">
        <v>367</v>
      </c>
      <c r="J368" s="71" t="n">
        <v>595</v>
      </c>
    </row>
    <row r="369" customFormat="false" ht="12.75" hidden="false" customHeight="false" outlineLevel="0" collapsed="false">
      <c r="A369" s="46" t="s">
        <v>29</v>
      </c>
      <c r="B369" s="46" t="s">
        <v>183</v>
      </c>
      <c r="C369" s="68" t="n">
        <v>359.182968929804</v>
      </c>
      <c r="D369" s="69" t="n">
        <v>196.563866513234</v>
      </c>
      <c r="E369" s="70" t="n">
        <v>70.2577675489068</v>
      </c>
      <c r="F369" s="71" t="n">
        <v>92.361334867664</v>
      </c>
      <c r="G369" s="68" t="n">
        <v>686</v>
      </c>
      <c r="H369" s="69" t="n">
        <v>416</v>
      </c>
      <c r="I369" s="70" t="n">
        <v>123</v>
      </c>
      <c r="J369" s="71" t="n">
        <v>147</v>
      </c>
    </row>
    <row r="370" customFormat="false" ht="12.75" hidden="false" customHeight="false" outlineLevel="0" collapsed="false">
      <c r="A370" s="46" t="s">
        <v>29</v>
      </c>
      <c r="B370" s="46" t="s">
        <v>184</v>
      </c>
      <c r="C370" s="68" t="n">
        <v>413.455319148936</v>
      </c>
      <c r="D370" s="69" t="n">
        <v>243.689361702128</v>
      </c>
      <c r="E370" s="70" t="n">
        <v>72.2042553191489</v>
      </c>
      <c r="F370" s="71" t="n">
        <v>97.5617021276596</v>
      </c>
      <c r="G370" s="68" t="n">
        <v>404</v>
      </c>
      <c r="H370" s="69" t="n">
        <v>204</v>
      </c>
      <c r="I370" s="70" t="n">
        <v>61</v>
      </c>
      <c r="J370" s="71" t="n">
        <v>139</v>
      </c>
    </row>
    <row r="371" customFormat="false" ht="12.75" hidden="false" customHeight="false" outlineLevel="0" collapsed="false">
      <c r="A371" s="46" t="s">
        <v>29</v>
      </c>
      <c r="B371" s="46" t="s">
        <v>185</v>
      </c>
      <c r="C371" s="68" t="n">
        <v>22.1866536011759</v>
      </c>
      <c r="D371" s="69" t="n">
        <v>6.84145026947575</v>
      </c>
      <c r="E371" s="70" t="n">
        <v>7.83657030867222</v>
      </c>
      <c r="F371" s="71" t="n">
        <v>7.50863302302793</v>
      </c>
      <c r="G371" s="68" t="n">
        <v>92.32</v>
      </c>
      <c r="H371" s="69" t="n">
        <v>39.28</v>
      </c>
      <c r="I371" s="70" t="n">
        <v>13.16</v>
      </c>
      <c r="J371" s="71" t="n">
        <v>39.88</v>
      </c>
    </row>
    <row r="372" customFormat="false" ht="12.75" hidden="false" customHeight="false" outlineLevel="0" collapsed="false">
      <c r="A372" s="46" t="s">
        <v>29</v>
      </c>
      <c r="B372" s="46" t="s">
        <v>186</v>
      </c>
      <c r="C372" s="68" t="n">
        <v>121.916666666667</v>
      </c>
      <c r="D372" s="69" t="n">
        <v>85.3416666666667</v>
      </c>
      <c r="E372" s="70" t="n">
        <v>16.0416666666667</v>
      </c>
      <c r="F372" s="71" t="n">
        <v>20.5333333333333</v>
      </c>
      <c r="G372" s="68" t="n">
        <v>154</v>
      </c>
      <c r="H372" s="69" t="n">
        <v>92</v>
      </c>
      <c r="I372" s="70" t="n">
        <v>20</v>
      </c>
      <c r="J372" s="71" t="n">
        <v>42</v>
      </c>
    </row>
    <row r="373" customFormat="false" ht="12.75" hidden="false" customHeight="false" outlineLevel="0" collapsed="false">
      <c r="A373" s="46" t="s">
        <v>29</v>
      </c>
      <c r="B373" s="46" t="s">
        <v>187</v>
      </c>
      <c r="C373" s="68" t="n">
        <v>532.12017167382</v>
      </c>
      <c r="D373" s="69" t="n">
        <v>396.010729613734</v>
      </c>
      <c r="E373" s="70" t="n">
        <v>83.1437768240344</v>
      </c>
      <c r="F373" s="71" t="n">
        <v>52.9656652360515</v>
      </c>
      <c r="G373" s="68" t="n">
        <v>1435</v>
      </c>
      <c r="H373" s="69" t="n">
        <v>1093</v>
      </c>
      <c r="I373" s="70" t="n">
        <v>216</v>
      </c>
      <c r="J373" s="71" t="n">
        <v>126</v>
      </c>
    </row>
    <row r="374" customFormat="false" ht="12.75" hidden="false" customHeight="false" outlineLevel="0" collapsed="false">
      <c r="A374" s="46" t="s">
        <v>29</v>
      </c>
      <c r="B374" s="46" t="s">
        <v>188</v>
      </c>
      <c r="C374" s="68" t="n">
        <v>76.8679738562092</v>
      </c>
      <c r="D374" s="69" t="n">
        <v>52.2954248366013</v>
      </c>
      <c r="E374" s="70" t="n">
        <v>11.3411764705882</v>
      </c>
      <c r="F374" s="71" t="n">
        <v>13.2313725490196</v>
      </c>
      <c r="G374" s="68" t="n">
        <v>482</v>
      </c>
      <c r="H374" s="69" t="n">
        <v>259</v>
      </c>
      <c r="I374" s="70" t="n">
        <v>113</v>
      </c>
      <c r="J374" s="71" t="n">
        <v>110</v>
      </c>
    </row>
    <row r="375" customFormat="false" ht="12.75" hidden="false" customHeight="false" outlineLevel="0" collapsed="false">
      <c r="A375" s="46" t="s">
        <v>29</v>
      </c>
      <c r="B375" s="46" t="s">
        <v>189</v>
      </c>
      <c r="C375" s="68" t="n">
        <v>0</v>
      </c>
      <c r="D375" s="69" t="n">
        <v>0</v>
      </c>
      <c r="E375" s="70" t="n">
        <v>0</v>
      </c>
      <c r="F375" s="71" t="n">
        <v>0</v>
      </c>
      <c r="G375" s="68" t="n">
        <v>0</v>
      </c>
      <c r="H375" s="69" t="n">
        <v>0</v>
      </c>
      <c r="I375" s="70" t="n">
        <v>0</v>
      </c>
      <c r="J375" s="71" t="n">
        <v>0</v>
      </c>
    </row>
    <row r="376" customFormat="false" ht="12.75" hidden="false" customHeight="false" outlineLevel="0" collapsed="false">
      <c r="A376" s="46" t="s">
        <v>29</v>
      </c>
      <c r="B376" s="46" t="s">
        <v>190</v>
      </c>
      <c r="C376" s="68" t="n">
        <v>31.5333333333333</v>
      </c>
      <c r="D376" s="69" t="n">
        <v>15.05</v>
      </c>
      <c r="E376" s="70" t="n">
        <v>4.3</v>
      </c>
      <c r="F376" s="71" t="n">
        <v>12.1833333333333</v>
      </c>
      <c r="G376" s="68" t="n">
        <v>43</v>
      </c>
      <c r="H376" s="69" t="n">
        <v>14</v>
      </c>
      <c r="I376" s="70" t="n">
        <v>6</v>
      </c>
      <c r="J376" s="71" t="n">
        <v>23</v>
      </c>
    </row>
    <row r="377" customFormat="false" ht="12.75" hidden="false" customHeight="false" outlineLevel="0" collapsed="false">
      <c r="A377" s="46" t="s">
        <v>29</v>
      </c>
      <c r="B377" s="46" t="s">
        <v>191</v>
      </c>
      <c r="C377" s="68" t="n">
        <v>2159.70132245357</v>
      </c>
      <c r="D377" s="69" t="n">
        <v>1353.83638154192</v>
      </c>
      <c r="E377" s="70" t="n">
        <v>502.829628587507</v>
      </c>
      <c r="F377" s="71" t="n">
        <v>303.035312324142</v>
      </c>
      <c r="G377" s="68" t="n">
        <v>2971</v>
      </c>
      <c r="H377" s="69" t="n">
        <v>1988</v>
      </c>
      <c r="I377" s="70" t="n">
        <v>540</v>
      </c>
      <c r="J377" s="71" t="n">
        <v>443</v>
      </c>
    </row>
    <row r="378" customFormat="false" ht="12.75" hidden="false" customHeight="false" outlineLevel="0" collapsed="false">
      <c r="A378" s="46" t="s">
        <v>29</v>
      </c>
      <c r="B378" s="46" t="s">
        <v>192</v>
      </c>
      <c r="C378" s="68" t="n">
        <v>18102.7194966847</v>
      </c>
      <c r="D378" s="69" t="n">
        <v>15337.3294442843</v>
      </c>
      <c r="E378" s="70" t="n">
        <v>2134.33078397124</v>
      </c>
      <c r="F378" s="71" t="n">
        <v>631.059268429175</v>
      </c>
      <c r="G378" s="68" t="n">
        <v>29938</v>
      </c>
      <c r="H378" s="69" t="n">
        <v>25537</v>
      </c>
      <c r="I378" s="70" t="n">
        <v>3285</v>
      </c>
      <c r="J378" s="71" t="n">
        <v>1116</v>
      </c>
    </row>
    <row r="379" customFormat="false" ht="12.75" hidden="false" customHeight="false" outlineLevel="0" collapsed="false">
      <c r="A379" s="46" t="s">
        <v>29</v>
      </c>
      <c r="B379" s="46" t="s">
        <v>193</v>
      </c>
      <c r="C379" s="68" t="n">
        <v>22.1866536011759</v>
      </c>
      <c r="D379" s="69" t="n">
        <v>6.84145026947575</v>
      </c>
      <c r="E379" s="70" t="n">
        <v>7.83657030867222</v>
      </c>
      <c r="F379" s="71" t="n">
        <v>7.50863302302793</v>
      </c>
      <c r="G379" s="68" t="n">
        <v>92.32</v>
      </c>
      <c r="H379" s="69" t="n">
        <v>39.28</v>
      </c>
      <c r="I379" s="70" t="n">
        <v>13.16</v>
      </c>
      <c r="J379" s="71" t="n">
        <v>39.88</v>
      </c>
    </row>
    <row r="380" customFormat="false" ht="12.75" hidden="false" customHeight="false" outlineLevel="0" collapsed="false">
      <c r="A380" s="46" t="s">
        <v>29</v>
      </c>
      <c r="B380" s="46" t="s">
        <v>194</v>
      </c>
      <c r="C380" s="68" t="n">
        <v>0</v>
      </c>
      <c r="D380" s="69" t="n">
        <v>0</v>
      </c>
      <c r="E380" s="70" t="n">
        <v>0</v>
      </c>
      <c r="F380" s="71" t="n">
        <v>0</v>
      </c>
      <c r="G380" s="68" t="n">
        <v>0</v>
      </c>
      <c r="H380" s="69" t="n">
        <v>0</v>
      </c>
      <c r="I380" s="70" t="n">
        <v>0</v>
      </c>
      <c r="J380" s="71" t="n">
        <v>0</v>
      </c>
    </row>
    <row r="381" customFormat="false" ht="12.75" hidden="false" customHeight="false" outlineLevel="0" collapsed="false">
      <c r="A381" s="46" t="s">
        <v>29</v>
      </c>
      <c r="B381" s="46" t="s">
        <v>195</v>
      </c>
      <c r="C381" s="68" t="n">
        <v>85.3809523809524</v>
      </c>
      <c r="D381" s="69" t="n">
        <v>46.0952380952381</v>
      </c>
      <c r="E381" s="70" t="n">
        <v>22</v>
      </c>
      <c r="F381" s="71" t="n">
        <v>17.2857142857143</v>
      </c>
      <c r="G381" s="68" t="n">
        <v>121</v>
      </c>
      <c r="H381" s="69" t="n">
        <v>66</v>
      </c>
      <c r="I381" s="70" t="n">
        <v>17</v>
      </c>
      <c r="J381" s="71" t="n">
        <v>38</v>
      </c>
    </row>
    <row r="382" customFormat="false" ht="12.75" hidden="false" customHeight="false" outlineLevel="0" collapsed="false">
      <c r="A382" s="46" t="s">
        <v>29</v>
      </c>
      <c r="B382" s="46" t="s">
        <v>196</v>
      </c>
      <c r="C382" s="68" t="n">
        <v>166.399902008819</v>
      </c>
      <c r="D382" s="69" t="n">
        <v>51.3108770210681</v>
      </c>
      <c r="E382" s="70" t="n">
        <v>58.7742773150416</v>
      </c>
      <c r="F382" s="71" t="n">
        <v>56.3147476727095</v>
      </c>
      <c r="G382" s="68" t="n">
        <v>692.4</v>
      </c>
      <c r="H382" s="69" t="n">
        <v>294.6</v>
      </c>
      <c r="I382" s="70" t="n">
        <v>98.7</v>
      </c>
      <c r="J382" s="71" t="n">
        <v>299.1</v>
      </c>
    </row>
    <row r="383" customFormat="false" ht="12.75" hidden="false" customHeight="false" outlineLevel="0" collapsed="false">
      <c r="A383" s="46" t="s">
        <v>29</v>
      </c>
      <c r="B383" s="46" t="s">
        <v>197</v>
      </c>
      <c r="C383" s="68" t="n">
        <v>7.71428571428571</v>
      </c>
      <c r="D383" s="69" t="n">
        <v>6</v>
      </c>
      <c r="E383" s="70" t="n">
        <v>0</v>
      </c>
      <c r="F383" s="71" t="n">
        <v>1.71428571428571</v>
      </c>
      <c r="G383" s="68" t="n">
        <v>12</v>
      </c>
      <c r="H383" s="69" t="n">
        <v>5</v>
      </c>
      <c r="I383" s="70" t="n">
        <v>2</v>
      </c>
      <c r="J383" s="71" t="n">
        <v>5</v>
      </c>
    </row>
    <row r="384" customFormat="false" ht="12.75" hidden="false" customHeight="false" outlineLevel="0" collapsed="false">
      <c r="A384" s="46" t="s">
        <v>29</v>
      </c>
      <c r="B384" s="46" t="s">
        <v>198</v>
      </c>
      <c r="C384" s="68" t="n">
        <v>14659.6647920056</v>
      </c>
      <c r="D384" s="69" t="n">
        <v>8279.19795491518</v>
      </c>
      <c r="E384" s="70" t="n">
        <v>2933.53957703928</v>
      </c>
      <c r="F384" s="71" t="n">
        <v>3446.92726005113</v>
      </c>
      <c r="G384" s="68" t="n">
        <v>15712</v>
      </c>
      <c r="H384" s="69" t="n">
        <v>6516</v>
      </c>
      <c r="I384" s="70" t="n">
        <v>2455</v>
      </c>
      <c r="J384" s="71" t="n">
        <v>6741</v>
      </c>
    </row>
    <row r="385" customFormat="false" ht="12.75" hidden="false" customHeight="false" outlineLevel="0" collapsed="false">
      <c r="A385" s="46" t="s">
        <v>29</v>
      </c>
      <c r="B385" s="46" t="s">
        <v>199</v>
      </c>
      <c r="C385" s="68" t="n">
        <v>5687.51334195369</v>
      </c>
      <c r="D385" s="69" t="n">
        <v>2546.7269307629</v>
      </c>
      <c r="E385" s="70" t="n">
        <v>946.40343246738</v>
      </c>
      <c r="F385" s="71" t="n">
        <v>2194.3829787234</v>
      </c>
      <c r="G385" s="68" t="n">
        <v>6446</v>
      </c>
      <c r="H385" s="69" t="n">
        <v>2989</v>
      </c>
      <c r="I385" s="70" t="n">
        <v>553</v>
      </c>
      <c r="J385" s="71" t="n">
        <v>2904</v>
      </c>
    </row>
    <row r="386" customFormat="false" ht="12.75" hidden="false" customHeight="false" outlineLevel="0" collapsed="false">
      <c r="A386" s="46" t="s">
        <v>29</v>
      </c>
      <c r="B386" s="46" t="s">
        <v>200</v>
      </c>
      <c r="C386" s="68" t="n">
        <v>112.588424437299</v>
      </c>
      <c r="D386" s="69" t="n">
        <v>53.1800643086817</v>
      </c>
      <c r="E386" s="70" t="n">
        <v>28.2668810289389</v>
      </c>
      <c r="F386" s="71" t="n">
        <v>31.1414790996785</v>
      </c>
      <c r="G386" s="68" t="n">
        <v>149</v>
      </c>
      <c r="H386" s="69" t="n">
        <v>71</v>
      </c>
      <c r="I386" s="70" t="n">
        <v>27</v>
      </c>
      <c r="J386" s="71" t="n">
        <v>51</v>
      </c>
    </row>
    <row r="387" customFormat="false" ht="12.75" hidden="false" customHeight="false" outlineLevel="0" collapsed="false">
      <c r="A387" s="46" t="s">
        <v>29</v>
      </c>
      <c r="B387" s="46" t="s">
        <v>201</v>
      </c>
      <c r="C387" s="68" t="n">
        <v>22.1866536011759</v>
      </c>
      <c r="D387" s="69" t="n">
        <v>6.84145026947575</v>
      </c>
      <c r="E387" s="70" t="n">
        <v>7.83657030867222</v>
      </c>
      <c r="F387" s="71" t="n">
        <v>7.50863302302793</v>
      </c>
      <c r="G387" s="68" t="n">
        <v>92.32</v>
      </c>
      <c r="H387" s="69" t="n">
        <v>39.28</v>
      </c>
      <c r="I387" s="70" t="n">
        <v>13.16</v>
      </c>
      <c r="J387" s="71" t="n">
        <v>39.88</v>
      </c>
    </row>
    <row r="388" customFormat="false" ht="12.75" hidden="false" customHeight="false" outlineLevel="0" collapsed="false">
      <c r="A388" s="46" t="s">
        <v>29</v>
      </c>
      <c r="B388" s="46" t="s">
        <v>202</v>
      </c>
      <c r="C388" s="68" t="n">
        <v>0</v>
      </c>
      <c r="D388" s="69" t="n">
        <v>0</v>
      </c>
      <c r="E388" s="70" t="n">
        <v>0</v>
      </c>
      <c r="F388" s="71" t="n">
        <v>0</v>
      </c>
      <c r="G388" s="68" t="n">
        <v>4</v>
      </c>
      <c r="H388" s="69" t="n">
        <v>2</v>
      </c>
      <c r="I388" s="70" t="n">
        <v>1</v>
      </c>
      <c r="J388" s="71" t="n">
        <v>1</v>
      </c>
    </row>
    <row r="389" customFormat="false" ht="12.75" hidden="false" customHeight="false" outlineLevel="0" collapsed="false">
      <c r="A389" s="46" t="s">
        <v>29</v>
      </c>
      <c r="B389" s="46" t="s">
        <v>203</v>
      </c>
      <c r="C389" s="68" t="n">
        <v>134.990024937656</v>
      </c>
      <c r="D389" s="69" t="n">
        <v>67.1720698254364</v>
      </c>
      <c r="E389" s="70" t="n">
        <v>29.0648379052369</v>
      </c>
      <c r="F389" s="71" t="n">
        <v>38.7531172069825</v>
      </c>
      <c r="G389" s="68" t="n">
        <v>259</v>
      </c>
      <c r="H389" s="69" t="n">
        <v>111</v>
      </c>
      <c r="I389" s="70" t="n">
        <v>52</v>
      </c>
      <c r="J389" s="71" t="n">
        <v>96</v>
      </c>
    </row>
    <row r="390" customFormat="false" ht="12.75" hidden="false" customHeight="false" outlineLevel="0" collapsed="false">
      <c r="A390" s="46" t="s">
        <v>29</v>
      </c>
      <c r="B390" s="46" t="s">
        <v>204</v>
      </c>
      <c r="C390" s="68" t="n">
        <v>830.731689889246</v>
      </c>
      <c r="D390" s="69" t="n">
        <v>382.700964630225</v>
      </c>
      <c r="E390" s="70" t="n">
        <v>220.922829581994</v>
      </c>
      <c r="F390" s="71" t="n">
        <v>227.107895677028</v>
      </c>
      <c r="G390" s="68" t="n">
        <v>1082</v>
      </c>
      <c r="H390" s="69" t="n">
        <v>618</v>
      </c>
      <c r="I390" s="70" t="n">
        <v>202</v>
      </c>
      <c r="J390" s="71" t="n">
        <v>262</v>
      </c>
    </row>
    <row r="391" customFormat="false" ht="12.75" hidden="false" customHeight="false" outlineLevel="0" collapsed="false">
      <c r="A391" s="46" t="s">
        <v>29</v>
      </c>
      <c r="B391" s="46" t="s">
        <v>205</v>
      </c>
      <c r="C391" s="68" t="n">
        <v>6.41666666666667</v>
      </c>
      <c r="D391" s="69" t="n">
        <v>5.5</v>
      </c>
      <c r="E391" s="70" t="n">
        <v>0.458333333333333</v>
      </c>
      <c r="F391" s="71" t="n">
        <v>0.458333333333333</v>
      </c>
      <c r="G391" s="68" t="n">
        <v>11</v>
      </c>
      <c r="H391" s="69" t="n">
        <v>3</v>
      </c>
      <c r="I391" s="70" t="n">
        <v>4</v>
      </c>
      <c r="J391" s="71" t="n">
        <v>4</v>
      </c>
    </row>
    <row r="392" customFormat="false" ht="12.75" hidden="false" customHeight="false" outlineLevel="0" collapsed="false">
      <c r="A392" s="46" t="s">
        <v>29</v>
      </c>
      <c r="B392" s="46" t="s">
        <v>206</v>
      </c>
      <c r="C392" s="68" t="n">
        <v>43.8461538461538</v>
      </c>
      <c r="D392" s="69" t="n">
        <v>24.2307692307692</v>
      </c>
      <c r="E392" s="70" t="n">
        <v>6.92307692307692</v>
      </c>
      <c r="F392" s="71" t="n">
        <v>12.6923076923077</v>
      </c>
      <c r="G392" s="68" t="n">
        <v>90</v>
      </c>
      <c r="H392" s="69" t="n">
        <v>43</v>
      </c>
      <c r="I392" s="70" t="n">
        <v>15</v>
      </c>
      <c r="J392" s="71" t="n">
        <v>32</v>
      </c>
    </row>
    <row r="393" customFormat="false" ht="12.75" hidden="false" customHeight="false" outlineLevel="0" collapsed="false">
      <c r="A393" s="46" t="s">
        <v>29</v>
      </c>
      <c r="B393" s="46" t="s">
        <v>207</v>
      </c>
      <c r="C393" s="68" t="n">
        <v>70.1933701657459</v>
      </c>
      <c r="D393" s="69" t="n">
        <v>30.7458563535912</v>
      </c>
      <c r="E393" s="70" t="n">
        <v>17.4033149171271</v>
      </c>
      <c r="F393" s="71" t="n">
        <v>22.0441988950276</v>
      </c>
      <c r="G393" s="68" t="n">
        <v>105</v>
      </c>
      <c r="H393" s="69" t="n">
        <v>49</v>
      </c>
      <c r="I393" s="70" t="n">
        <v>18</v>
      </c>
      <c r="J393" s="71" t="n">
        <v>38</v>
      </c>
    </row>
    <row r="394" customFormat="false" ht="12.75" hidden="false" customHeight="false" outlineLevel="0" collapsed="false">
      <c r="A394" s="46" t="s">
        <v>29</v>
      </c>
      <c r="B394" s="46" t="s">
        <v>210</v>
      </c>
      <c r="C394" s="68" t="n">
        <v>228.78034071383</v>
      </c>
      <c r="D394" s="69" t="n">
        <v>169.56786124012</v>
      </c>
      <c r="E394" s="70" t="n">
        <v>28.513929245422</v>
      </c>
      <c r="F394" s="71" t="n">
        <v>30.6985502282881</v>
      </c>
      <c r="G394" s="68" t="n">
        <v>398</v>
      </c>
      <c r="H394" s="69" t="n">
        <v>317</v>
      </c>
      <c r="I394" s="70" t="n">
        <v>44</v>
      </c>
      <c r="J394" s="71" t="n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44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702784.33333333</v>
      </c>
      <c r="C3" s="75" t="n">
        <f aca="false">SUM(C5:C247)</f>
        <v>1389668.33333333</v>
      </c>
      <c r="D3" s="76" t="n">
        <f aca="false">SUM(D5:D247)</f>
        <v>436774</v>
      </c>
      <c r="E3" s="77" t="n">
        <f aca="false">SUM(E5:E247)</f>
        <v>1876342</v>
      </c>
      <c r="F3" s="75" t="n">
        <f aca="false">SUM(F5:F247)</f>
        <v>600190</v>
      </c>
      <c r="G3" s="76" t="n">
        <f aca="false">SUM(G5:G247)</f>
        <v>172701.666666667</v>
      </c>
      <c r="H3" s="77" t="n">
        <f aca="false">SUM(H5:H247)</f>
        <v>1030277.16666667</v>
      </c>
      <c r="I3" s="76" t="n">
        <f aca="false">SUM(I5:I247)</f>
        <v>789478.333333333</v>
      </c>
      <c r="J3" s="76" t="n">
        <f aca="false">SUM(J5:J247)</f>
        <v>264072.333333333</v>
      </c>
      <c r="K3" s="78" t="n">
        <f aca="false">SUM(K5:K247)</f>
        <v>846064.833333333</v>
      </c>
      <c r="L3" s="79" t="n">
        <f aca="false">SUM(L5:L247)</f>
        <v>4635150</v>
      </c>
      <c r="M3" s="80" t="n">
        <f aca="false">SUM(M5:M247)</f>
        <v>1372205</v>
      </c>
      <c r="N3" s="81" t="n">
        <f aca="false">SUM(N5:N247)</f>
        <v>538715</v>
      </c>
      <c r="O3" s="82" t="n">
        <f aca="false">SUM(O5:O247)</f>
        <v>2724230</v>
      </c>
      <c r="P3" s="80" t="n">
        <f aca="false">SUM(P5:P247)</f>
        <v>584075</v>
      </c>
      <c r="Q3" s="81" t="n">
        <f aca="false">SUM(Q5:Q247)</f>
        <v>220275</v>
      </c>
      <c r="R3" s="82" t="n">
        <f aca="false">SUM(R5:R247)</f>
        <v>1406755</v>
      </c>
      <c r="S3" s="81" t="n">
        <f aca="false">SUM(S5:S247)</f>
        <v>788130</v>
      </c>
      <c r="T3" s="81" t="n">
        <f aca="false">SUM(T5:T247)</f>
        <v>318440</v>
      </c>
      <c r="U3" s="83" t="n">
        <f aca="false">SUM(U5:U247)</f>
        <v>1317475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75303611615511</v>
      </c>
      <c r="D4" s="37" t="n">
        <f aca="false">D3/(C3+D3+E3)</f>
        <v>0.117958260779073</v>
      </c>
      <c r="E4" s="38" t="n">
        <f aca="false">E3/(C3+D3+E3)</f>
        <v>0.506738127605416</v>
      </c>
      <c r="F4" s="36" t="n">
        <f aca="false">F3/(F3+G3+H3)</f>
        <v>0.332852913662272</v>
      </c>
      <c r="G4" s="37" t="n">
        <f aca="false">G3/(F3+G3+H3)</f>
        <v>0.0957767589335552</v>
      </c>
      <c r="H4" s="38" t="n">
        <f aca="false">H3/(F3+G3+H3)</f>
        <v>0.571370327404173</v>
      </c>
      <c r="I4" s="37" t="n">
        <f aca="false">I3/(I3+J3+K3)</f>
        <v>0.415599016397441</v>
      </c>
      <c r="J4" s="37" t="n">
        <f aca="false">J3/(I3+J3+K3)</f>
        <v>0.139013570553269</v>
      </c>
      <c r="K4" s="39" t="n">
        <f aca="false">K3/(I3+J3+K3)</f>
        <v>0.44538741304929</v>
      </c>
      <c r="L4" s="40"/>
      <c r="M4" s="41" t="n">
        <f aca="false">M3/(M3+N3+O3)</f>
        <v>0.296043277995318</v>
      </c>
      <c r="N4" s="42" t="n">
        <f aca="false">N3/(M3+N3+O3)</f>
        <v>0.116223854675685</v>
      </c>
      <c r="O4" s="43" t="n">
        <f aca="false">O3/(M3+N3+O3)</f>
        <v>0.587732867328997</v>
      </c>
      <c r="P4" s="41" t="n">
        <f aca="false">P3/(P3+Q3+R3)</f>
        <v>0.264155252690397</v>
      </c>
      <c r="Q4" s="42" t="n">
        <f aca="false">Q3/(P3+Q3+R3)</f>
        <v>0.0996221346340405</v>
      </c>
      <c r="R4" s="43" t="n">
        <f aca="false">R3/(P3+Q3+R3)</f>
        <v>0.636222612675563</v>
      </c>
      <c r="S4" s="42" t="n">
        <f aca="false">S3/(S3+T3+U3)</f>
        <v>0.325130102782745</v>
      </c>
      <c r="T4" s="42" t="n">
        <f aca="false">T3/(S3+T3+U3)</f>
        <v>0.131367198216205</v>
      </c>
      <c r="U4" s="44" t="n">
        <f aca="false">U3/(S3+T3+U3)</f>
        <v>0.5435026990010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3125</v>
      </c>
      <c r="C5" s="69" t="n">
        <f aca="false">F5+I5</f>
        <v>890</v>
      </c>
      <c r="D5" s="70" t="n">
        <f aca="false">G5+J5</f>
        <v>470</v>
      </c>
      <c r="E5" s="71" t="n">
        <f aca="false">H5+K5</f>
        <v>1765</v>
      </c>
      <c r="F5" s="69" t="n">
        <v>415</v>
      </c>
      <c r="G5" s="70" t="n">
        <v>290</v>
      </c>
      <c r="H5" s="71" t="n">
        <v>1175</v>
      </c>
      <c r="I5" s="70" t="n">
        <v>475</v>
      </c>
      <c r="J5" s="70" t="n">
        <v>180</v>
      </c>
      <c r="K5" s="72" t="n">
        <v>590</v>
      </c>
      <c r="L5" s="68" t="n">
        <f aca="false">SUM(M5:O5)</f>
        <v>13095</v>
      </c>
      <c r="M5" s="69" t="n">
        <f aca="false">P5+S5</f>
        <v>4280</v>
      </c>
      <c r="N5" s="70" t="n">
        <f aca="false">Q5+T5</f>
        <v>2040</v>
      </c>
      <c r="O5" s="71" t="n">
        <f aca="false">R5+U5</f>
        <v>6775</v>
      </c>
      <c r="P5" s="69" t="n">
        <v>1675</v>
      </c>
      <c r="Q5" s="70" t="n">
        <v>1025</v>
      </c>
      <c r="R5" s="71" t="n">
        <v>4035</v>
      </c>
      <c r="S5" s="70" t="n">
        <v>2605</v>
      </c>
      <c r="T5" s="70" t="n">
        <v>1015</v>
      </c>
      <c r="U5" s="72" t="n">
        <v>274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355</v>
      </c>
      <c r="C6" s="69" t="n">
        <f aca="false">F6+I6</f>
        <v>210</v>
      </c>
      <c r="D6" s="70" t="n">
        <f aca="false">G6+J6</f>
        <v>55</v>
      </c>
      <c r="E6" s="71" t="n">
        <f aca="false">H6+K6</f>
        <v>90</v>
      </c>
      <c r="F6" s="69" t="n">
        <v>145</v>
      </c>
      <c r="G6" s="70" t="n">
        <v>40</v>
      </c>
      <c r="H6" s="71" t="n">
        <v>90</v>
      </c>
      <c r="I6" s="70" t="n">
        <v>65</v>
      </c>
      <c r="J6" s="70" t="n">
        <v>15</v>
      </c>
      <c r="K6" s="72" t="n">
        <v>0</v>
      </c>
      <c r="L6" s="68" t="n">
        <f aca="false">SUM(M6:O6)</f>
        <v>3535</v>
      </c>
      <c r="M6" s="69" t="n">
        <f aca="false">P6+S6</f>
        <v>435</v>
      </c>
      <c r="N6" s="70" t="n">
        <f aca="false">Q6+T6</f>
        <v>515</v>
      </c>
      <c r="O6" s="71" t="n">
        <f aca="false">R6+U6</f>
        <v>2585</v>
      </c>
      <c r="P6" s="69" t="n">
        <v>285</v>
      </c>
      <c r="Q6" s="70" t="n">
        <v>295</v>
      </c>
      <c r="R6" s="71" t="n">
        <v>1365</v>
      </c>
      <c r="S6" s="70" t="n">
        <v>150</v>
      </c>
      <c r="T6" s="70" t="n">
        <v>220</v>
      </c>
      <c r="U6" s="72" t="n">
        <v>122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3435</v>
      </c>
      <c r="C7" s="69" t="n">
        <f aca="false">F7+I7</f>
        <v>620</v>
      </c>
      <c r="D7" s="70" t="n">
        <f aca="false">G7+J7</f>
        <v>360</v>
      </c>
      <c r="E7" s="71" t="n">
        <f aca="false">H7+K7</f>
        <v>2455</v>
      </c>
      <c r="F7" s="69" t="n">
        <v>305</v>
      </c>
      <c r="G7" s="70" t="n">
        <v>205</v>
      </c>
      <c r="H7" s="71" t="n">
        <v>1610</v>
      </c>
      <c r="I7" s="70" t="n">
        <v>315</v>
      </c>
      <c r="J7" s="70" t="n">
        <v>155</v>
      </c>
      <c r="K7" s="72" t="n">
        <v>845</v>
      </c>
      <c r="L7" s="68" t="n">
        <f aca="false">SUM(M7:O7)</f>
        <v>14030</v>
      </c>
      <c r="M7" s="69" t="n">
        <f aca="false">P7+S7</f>
        <v>1310</v>
      </c>
      <c r="N7" s="70" t="n">
        <f aca="false">Q7+T7</f>
        <v>915</v>
      </c>
      <c r="O7" s="71" t="n">
        <f aca="false">R7+U7</f>
        <v>11805</v>
      </c>
      <c r="P7" s="69" t="n">
        <v>635</v>
      </c>
      <c r="Q7" s="70" t="n">
        <v>410</v>
      </c>
      <c r="R7" s="71" t="n">
        <v>7270</v>
      </c>
      <c r="S7" s="70" t="n">
        <v>675</v>
      </c>
      <c r="T7" s="70" t="n">
        <v>505</v>
      </c>
      <c r="U7" s="72" t="n">
        <v>453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0</v>
      </c>
      <c r="C8" s="69" t="n">
        <f aca="false">F8+I8</f>
        <v>0</v>
      </c>
      <c r="D8" s="70" t="n">
        <f aca="false">G8+J8</f>
        <v>0</v>
      </c>
      <c r="E8" s="71" t="n">
        <f aca="false">H8+K8</f>
        <v>10</v>
      </c>
      <c r="F8" s="69" t="n">
        <v>0</v>
      </c>
      <c r="G8" s="70" t="n">
        <v>0</v>
      </c>
      <c r="H8" s="71" t="n">
        <v>10</v>
      </c>
      <c r="I8" s="70" t="n">
        <v>0</v>
      </c>
      <c r="J8" s="70" t="n">
        <v>0</v>
      </c>
      <c r="K8" s="72" t="n">
        <v>0</v>
      </c>
      <c r="L8" s="68" t="n">
        <f aca="false">SUM(M8:O8)</f>
        <v>10</v>
      </c>
      <c r="M8" s="69" t="n">
        <f aca="false">P8+S8</f>
        <v>0</v>
      </c>
      <c r="N8" s="70" t="n">
        <f aca="false">Q8+T8</f>
        <v>0</v>
      </c>
      <c r="O8" s="71" t="n">
        <f aca="false">R8+U8</f>
        <v>1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1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730</v>
      </c>
      <c r="C9" s="69" t="n">
        <f aca="false">F9+I9</f>
        <v>235</v>
      </c>
      <c r="D9" s="70" t="n">
        <f aca="false">G9+J9</f>
        <v>105</v>
      </c>
      <c r="E9" s="71" t="n">
        <f aca="false">H9+K9</f>
        <v>390</v>
      </c>
      <c r="F9" s="69" t="n">
        <v>135</v>
      </c>
      <c r="G9" s="70" t="n">
        <v>65</v>
      </c>
      <c r="H9" s="71" t="n">
        <v>195</v>
      </c>
      <c r="I9" s="70" t="n">
        <v>100</v>
      </c>
      <c r="J9" s="70" t="n">
        <v>40</v>
      </c>
      <c r="K9" s="72" t="n">
        <v>195</v>
      </c>
      <c r="L9" s="68" t="n">
        <f aca="false">SUM(M9:O9)</f>
        <v>1515</v>
      </c>
      <c r="M9" s="69" t="n">
        <f aca="false">P9+S9</f>
        <v>300</v>
      </c>
      <c r="N9" s="70" t="n">
        <f aca="false">Q9+T9</f>
        <v>255</v>
      </c>
      <c r="O9" s="71" t="n">
        <f aca="false">R9+U9</f>
        <v>960</v>
      </c>
      <c r="P9" s="69" t="n">
        <v>145</v>
      </c>
      <c r="Q9" s="70" t="n">
        <v>135</v>
      </c>
      <c r="R9" s="71" t="n">
        <v>555</v>
      </c>
      <c r="S9" s="70" t="n">
        <v>155</v>
      </c>
      <c r="T9" s="70" t="n">
        <v>120</v>
      </c>
      <c r="U9" s="72" t="n">
        <v>405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690</v>
      </c>
      <c r="C10" s="69" t="n">
        <f aca="false">F10+I10</f>
        <v>360</v>
      </c>
      <c r="D10" s="70" t="n">
        <f aca="false">G10+J10</f>
        <v>185</v>
      </c>
      <c r="E10" s="71" t="n">
        <f aca="false">H10+K10</f>
        <v>1145</v>
      </c>
      <c r="F10" s="69" t="n">
        <v>115</v>
      </c>
      <c r="G10" s="70" t="n">
        <v>50</v>
      </c>
      <c r="H10" s="71" t="n">
        <v>550</v>
      </c>
      <c r="I10" s="70" t="n">
        <v>245</v>
      </c>
      <c r="J10" s="70" t="n">
        <v>135</v>
      </c>
      <c r="K10" s="72" t="n">
        <v>595</v>
      </c>
      <c r="L10" s="68" t="n">
        <f aca="false">SUM(M10:O10)</f>
        <v>2050</v>
      </c>
      <c r="M10" s="69" t="n">
        <f aca="false">P10+S10</f>
        <v>360</v>
      </c>
      <c r="N10" s="70" t="n">
        <f aca="false">Q10+T10</f>
        <v>205</v>
      </c>
      <c r="O10" s="71" t="n">
        <f aca="false">R10+U10</f>
        <v>1485</v>
      </c>
      <c r="P10" s="69" t="n">
        <v>155</v>
      </c>
      <c r="Q10" s="70" t="n">
        <v>90</v>
      </c>
      <c r="R10" s="71" t="n">
        <v>595</v>
      </c>
      <c r="S10" s="70" t="n">
        <v>205</v>
      </c>
      <c r="T10" s="70" t="n">
        <v>115</v>
      </c>
      <c r="U10" s="72" t="n">
        <v>89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8155</v>
      </c>
      <c r="C11" s="69" t="n">
        <f aca="false">F11+I11</f>
        <v>2170</v>
      </c>
      <c r="D11" s="70" t="n">
        <f aca="false">G11+J11</f>
        <v>1235</v>
      </c>
      <c r="E11" s="71" t="n">
        <f aca="false">H11+K11</f>
        <v>4750</v>
      </c>
      <c r="F11" s="69" t="n">
        <v>1045</v>
      </c>
      <c r="G11" s="70" t="n">
        <v>540</v>
      </c>
      <c r="H11" s="71" t="n">
        <v>2520</v>
      </c>
      <c r="I11" s="70" t="n">
        <v>1125</v>
      </c>
      <c r="J11" s="70" t="n">
        <v>695</v>
      </c>
      <c r="K11" s="72" t="n">
        <v>2230</v>
      </c>
      <c r="L11" s="68" t="n">
        <f aca="false">SUM(M11:O11)</f>
        <v>9985</v>
      </c>
      <c r="M11" s="69" t="n">
        <f aca="false">P11+S11</f>
        <v>2120</v>
      </c>
      <c r="N11" s="70" t="n">
        <f aca="false">Q11+T11</f>
        <v>1400</v>
      </c>
      <c r="O11" s="71" t="n">
        <f aca="false">R11+U11</f>
        <v>6465</v>
      </c>
      <c r="P11" s="69" t="n">
        <v>1070</v>
      </c>
      <c r="Q11" s="70" t="n">
        <v>695</v>
      </c>
      <c r="R11" s="71" t="n">
        <v>3205</v>
      </c>
      <c r="S11" s="70" t="n">
        <v>1050</v>
      </c>
      <c r="T11" s="70" t="n">
        <v>705</v>
      </c>
      <c r="U11" s="72" t="n">
        <v>326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997.255978540852</v>
      </c>
      <c r="C12" s="69" t="n">
        <f aca="false">F12+I12</f>
        <v>313.775719360874</v>
      </c>
      <c r="D12" s="70" t="n">
        <f aca="false">G12+J12</f>
        <v>209.177166782699</v>
      </c>
      <c r="E12" s="71" t="n">
        <f aca="false">H12+K12</f>
        <v>474.303092397279</v>
      </c>
      <c r="F12" s="69" t="n">
        <v>130.910735826297</v>
      </c>
      <c r="G12" s="70" t="n">
        <v>114.159663865546</v>
      </c>
      <c r="H12" s="71" t="n">
        <v>229.90998714102</v>
      </c>
      <c r="I12" s="70" t="n">
        <v>182.864983534577</v>
      </c>
      <c r="J12" s="70" t="n">
        <v>95.0175029171529</v>
      </c>
      <c r="K12" s="72" t="n">
        <v>244.393105256259</v>
      </c>
      <c r="L12" s="68" t="n">
        <f aca="false">SUM(M12:O12)</f>
        <v>1300</v>
      </c>
      <c r="M12" s="69" t="n">
        <f aca="false">P12+S12</f>
        <v>195</v>
      </c>
      <c r="N12" s="70" t="n">
        <f aca="false">Q12+T12</f>
        <v>180</v>
      </c>
      <c r="O12" s="71" t="n">
        <f aca="false">R12+U12</f>
        <v>925</v>
      </c>
      <c r="P12" s="69" t="n">
        <v>75</v>
      </c>
      <c r="Q12" s="70" t="n">
        <v>95</v>
      </c>
      <c r="R12" s="71" t="n">
        <v>390</v>
      </c>
      <c r="S12" s="70" t="n">
        <v>120</v>
      </c>
      <c r="T12" s="70" t="n">
        <v>85</v>
      </c>
      <c r="U12" s="72" t="n">
        <v>535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1125</v>
      </c>
      <c r="C13" s="69" t="n">
        <f aca="false">F13+I13</f>
        <v>1485</v>
      </c>
      <c r="D13" s="70" t="n">
        <f aca="false">G13+J13</f>
        <v>1100</v>
      </c>
      <c r="E13" s="71" t="n">
        <f aca="false">H13+K13</f>
        <v>8540</v>
      </c>
      <c r="F13" s="69" t="n">
        <v>545</v>
      </c>
      <c r="G13" s="70" t="n">
        <v>320</v>
      </c>
      <c r="H13" s="71" t="n">
        <v>4135</v>
      </c>
      <c r="I13" s="70" t="n">
        <v>940</v>
      </c>
      <c r="J13" s="70" t="n">
        <v>780</v>
      </c>
      <c r="K13" s="72" t="n">
        <v>4405</v>
      </c>
      <c r="L13" s="68" t="n">
        <f aca="false">SUM(M13:O13)</f>
        <v>13880</v>
      </c>
      <c r="M13" s="69" t="n">
        <f aca="false">P13+S13</f>
        <v>1325</v>
      </c>
      <c r="N13" s="70" t="n">
        <f aca="false">Q13+T13</f>
        <v>1275</v>
      </c>
      <c r="O13" s="71" t="n">
        <f aca="false">R13+U13</f>
        <v>11280</v>
      </c>
      <c r="P13" s="69" t="n">
        <v>550</v>
      </c>
      <c r="Q13" s="70" t="n">
        <v>520</v>
      </c>
      <c r="R13" s="71" t="n">
        <v>5340</v>
      </c>
      <c r="S13" s="70" t="n">
        <v>775</v>
      </c>
      <c r="T13" s="70" t="n">
        <v>755</v>
      </c>
      <c r="U13" s="72" t="n">
        <v>594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5525</v>
      </c>
      <c r="C14" s="69" t="n">
        <f aca="false">F14+I14</f>
        <v>7490</v>
      </c>
      <c r="D14" s="70" t="n">
        <f aca="false">G14+J14</f>
        <v>2550</v>
      </c>
      <c r="E14" s="71" t="n">
        <f aca="false">H14+K14</f>
        <v>15485</v>
      </c>
      <c r="F14" s="69" t="n">
        <v>2840</v>
      </c>
      <c r="G14" s="70" t="n">
        <v>830</v>
      </c>
      <c r="H14" s="71" t="n">
        <v>9125</v>
      </c>
      <c r="I14" s="70" t="n">
        <v>4650</v>
      </c>
      <c r="J14" s="70" t="n">
        <v>1720</v>
      </c>
      <c r="K14" s="72" t="n">
        <v>6360</v>
      </c>
      <c r="L14" s="68" t="n">
        <f aca="false">SUM(M14:O14)</f>
        <v>21290</v>
      </c>
      <c r="M14" s="69" t="n">
        <f aca="false">P14+S14</f>
        <v>4645</v>
      </c>
      <c r="N14" s="70" t="n">
        <f aca="false">Q14+T14</f>
        <v>2110</v>
      </c>
      <c r="O14" s="71" t="n">
        <f aca="false">R14+U14</f>
        <v>14535</v>
      </c>
      <c r="P14" s="69" t="n">
        <v>1565</v>
      </c>
      <c r="Q14" s="70" t="n">
        <v>655</v>
      </c>
      <c r="R14" s="71" t="n">
        <v>8280</v>
      </c>
      <c r="S14" s="70" t="n">
        <v>3080</v>
      </c>
      <c r="T14" s="70" t="n">
        <v>1455</v>
      </c>
      <c r="U14" s="72" t="n">
        <v>625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401.062397361319</v>
      </c>
      <c r="C15" s="69" t="n">
        <f aca="false">F15+I15</f>
        <v>64.279018734963</v>
      </c>
      <c r="D15" s="70" t="n">
        <f aca="false">G15+J15</f>
        <v>46.3906729552965</v>
      </c>
      <c r="E15" s="71" t="n">
        <f aca="false">H15+K15</f>
        <v>290.392705671059</v>
      </c>
      <c r="F15" s="69" t="n">
        <v>26.1821471652593</v>
      </c>
      <c r="G15" s="70" t="n">
        <v>24.0336134453782</v>
      </c>
      <c r="H15" s="71" t="n">
        <v>173.906272324618</v>
      </c>
      <c r="I15" s="70" t="n">
        <v>38.0968715697036</v>
      </c>
      <c r="J15" s="70" t="n">
        <v>22.3570595099183</v>
      </c>
      <c r="K15" s="72" t="n">
        <v>116.486433346441</v>
      </c>
      <c r="L15" s="68" t="n">
        <f aca="false">SUM(M15:O15)</f>
        <v>630</v>
      </c>
      <c r="M15" s="69" t="n">
        <f aca="false">P15+S15</f>
        <v>40</v>
      </c>
      <c r="N15" s="70" t="n">
        <f aca="false">Q15+T15</f>
        <v>40</v>
      </c>
      <c r="O15" s="71" t="n">
        <f aca="false">R15+U15</f>
        <v>550</v>
      </c>
      <c r="P15" s="69" t="n">
        <v>15</v>
      </c>
      <c r="Q15" s="70" t="n">
        <v>20</v>
      </c>
      <c r="R15" s="71" t="n">
        <v>295</v>
      </c>
      <c r="S15" s="70" t="n">
        <v>25</v>
      </c>
      <c r="T15" s="70" t="n">
        <v>20</v>
      </c>
      <c r="U15" s="72" t="n">
        <v>255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595</v>
      </c>
      <c r="C16" s="69" t="n">
        <f aca="false">F16+I16</f>
        <v>115</v>
      </c>
      <c r="D16" s="70" t="n">
        <f aca="false">G16+J16</f>
        <v>110</v>
      </c>
      <c r="E16" s="71" t="n">
        <f aca="false">H16+K16</f>
        <v>370</v>
      </c>
      <c r="F16" s="69" t="n">
        <v>45</v>
      </c>
      <c r="G16" s="70" t="n">
        <v>35</v>
      </c>
      <c r="H16" s="71" t="n">
        <v>140</v>
      </c>
      <c r="I16" s="70" t="n">
        <v>70</v>
      </c>
      <c r="J16" s="70" t="n">
        <v>75</v>
      </c>
      <c r="K16" s="72" t="n">
        <v>230</v>
      </c>
      <c r="L16" s="68" t="n">
        <f aca="false">SUM(M16:O16)</f>
        <v>925</v>
      </c>
      <c r="M16" s="69" t="n">
        <f aca="false">P16+S16</f>
        <v>145</v>
      </c>
      <c r="N16" s="70" t="n">
        <f aca="false">Q16+T16</f>
        <v>110</v>
      </c>
      <c r="O16" s="71" t="n">
        <f aca="false">R16+U16</f>
        <v>670</v>
      </c>
      <c r="P16" s="69" t="n">
        <v>85</v>
      </c>
      <c r="Q16" s="70" t="n">
        <v>75</v>
      </c>
      <c r="R16" s="71" t="n">
        <v>275</v>
      </c>
      <c r="S16" s="70" t="n">
        <v>60</v>
      </c>
      <c r="T16" s="70" t="n">
        <v>35</v>
      </c>
      <c r="U16" s="72" t="n">
        <v>395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65</v>
      </c>
      <c r="C17" s="69" t="n">
        <f aca="false">F17+I17</f>
        <v>0</v>
      </c>
      <c r="D17" s="70" t="n">
        <f aca="false">G17+J17</f>
        <v>10</v>
      </c>
      <c r="E17" s="71" t="n">
        <f aca="false">H17+K17</f>
        <v>155</v>
      </c>
      <c r="F17" s="69" t="n">
        <v>0</v>
      </c>
      <c r="G17" s="70" t="n">
        <v>0</v>
      </c>
      <c r="H17" s="71" t="n">
        <v>95</v>
      </c>
      <c r="I17" s="70" t="n">
        <v>0</v>
      </c>
      <c r="J17" s="70" t="n">
        <v>10</v>
      </c>
      <c r="K17" s="72" t="n">
        <v>60</v>
      </c>
      <c r="L17" s="68" t="n">
        <f aca="false">SUM(M17:O17)</f>
        <v>405</v>
      </c>
      <c r="M17" s="69" t="n">
        <f aca="false">P17+S17</f>
        <v>10</v>
      </c>
      <c r="N17" s="70" t="n">
        <f aca="false">Q17+T17</f>
        <v>10</v>
      </c>
      <c r="O17" s="71" t="n">
        <f aca="false">R17+U17</f>
        <v>385</v>
      </c>
      <c r="P17" s="69" t="n">
        <v>10</v>
      </c>
      <c r="Q17" s="70" t="n">
        <v>0</v>
      </c>
      <c r="R17" s="71" t="n">
        <v>195</v>
      </c>
      <c r="S17" s="70" t="n">
        <v>0</v>
      </c>
      <c r="T17" s="70" t="n">
        <v>10</v>
      </c>
      <c r="U17" s="72" t="n">
        <v>19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245</v>
      </c>
      <c r="C18" s="69" t="n">
        <f aca="false">F18+I18</f>
        <v>485</v>
      </c>
      <c r="D18" s="70" t="n">
        <f aca="false">G18+J18</f>
        <v>400</v>
      </c>
      <c r="E18" s="71" t="n">
        <f aca="false">H18+K18</f>
        <v>2360</v>
      </c>
      <c r="F18" s="69" t="n">
        <v>195</v>
      </c>
      <c r="G18" s="70" t="n">
        <v>265</v>
      </c>
      <c r="H18" s="71" t="n">
        <v>1605</v>
      </c>
      <c r="I18" s="70" t="n">
        <v>290</v>
      </c>
      <c r="J18" s="70" t="n">
        <v>135</v>
      </c>
      <c r="K18" s="72" t="n">
        <v>755</v>
      </c>
      <c r="L18" s="68" t="n">
        <f aca="false">SUM(M18:O18)</f>
        <v>15310</v>
      </c>
      <c r="M18" s="69" t="n">
        <f aca="false">P18+S18</f>
        <v>2250</v>
      </c>
      <c r="N18" s="70" t="n">
        <f aca="false">Q18+T18</f>
        <v>1995</v>
      </c>
      <c r="O18" s="71" t="n">
        <f aca="false">R18+U18</f>
        <v>11065</v>
      </c>
      <c r="P18" s="69" t="n">
        <v>855</v>
      </c>
      <c r="Q18" s="70" t="n">
        <v>775</v>
      </c>
      <c r="R18" s="71" t="n">
        <v>6730</v>
      </c>
      <c r="S18" s="70" t="n">
        <v>1395</v>
      </c>
      <c r="T18" s="70" t="n">
        <v>1220</v>
      </c>
      <c r="U18" s="72" t="n">
        <v>4335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3115</v>
      </c>
      <c r="C19" s="69" t="n">
        <f aca="false">F19+I19</f>
        <v>3495</v>
      </c>
      <c r="D19" s="70" t="n">
        <f aca="false">G19+J19</f>
        <v>1890</v>
      </c>
      <c r="E19" s="71" t="n">
        <f aca="false">H19+K19</f>
        <v>7730</v>
      </c>
      <c r="F19" s="69" t="n">
        <v>1445</v>
      </c>
      <c r="G19" s="70" t="n">
        <v>705</v>
      </c>
      <c r="H19" s="71" t="n">
        <v>3675</v>
      </c>
      <c r="I19" s="70" t="n">
        <v>2050</v>
      </c>
      <c r="J19" s="70" t="n">
        <v>1185</v>
      </c>
      <c r="K19" s="72" t="n">
        <v>4055</v>
      </c>
      <c r="L19" s="68" t="n">
        <f aca="false">SUM(M19:O19)</f>
        <v>13800</v>
      </c>
      <c r="M19" s="69" t="n">
        <f aca="false">P19+S19</f>
        <v>2705</v>
      </c>
      <c r="N19" s="70" t="n">
        <f aca="false">Q19+T19</f>
        <v>1940</v>
      </c>
      <c r="O19" s="71" t="n">
        <f aca="false">R19+U19</f>
        <v>9155</v>
      </c>
      <c r="P19" s="69" t="n">
        <v>1200</v>
      </c>
      <c r="Q19" s="70" t="n">
        <v>855</v>
      </c>
      <c r="R19" s="71" t="n">
        <v>4315</v>
      </c>
      <c r="S19" s="70" t="n">
        <v>1505</v>
      </c>
      <c r="T19" s="70" t="n">
        <v>1085</v>
      </c>
      <c r="U19" s="72" t="n">
        <v>484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2067.01948075932</v>
      </c>
      <c r="C20" s="69" t="n">
        <f aca="false">F20+I20</f>
        <v>654.841593961487</v>
      </c>
      <c r="D20" s="70" t="n">
        <f aca="false">G20+J20</f>
        <v>133.163615504545</v>
      </c>
      <c r="E20" s="71" t="n">
        <f aca="false">H20+K20</f>
        <v>1279.01427129329</v>
      </c>
      <c r="F20" s="69" t="n">
        <v>296.731001206273</v>
      </c>
      <c r="G20" s="70" t="n">
        <v>66.0924369747899</v>
      </c>
      <c r="H20" s="71" t="n">
        <v>689.72996142306</v>
      </c>
      <c r="I20" s="70" t="n">
        <v>358.110592755214</v>
      </c>
      <c r="J20" s="70" t="n">
        <v>67.071178529755</v>
      </c>
      <c r="K20" s="72" t="n">
        <v>589.284309870232</v>
      </c>
      <c r="L20" s="68" t="n">
        <f aca="false">SUM(M20:O20)</f>
        <v>2980</v>
      </c>
      <c r="M20" s="69" t="n">
        <f aca="false">P20+S20</f>
        <v>405</v>
      </c>
      <c r="N20" s="70" t="n">
        <f aca="false">Q20+T20</f>
        <v>115</v>
      </c>
      <c r="O20" s="71" t="n">
        <f aca="false">R20+U20</f>
        <v>2460</v>
      </c>
      <c r="P20" s="69" t="n">
        <v>170</v>
      </c>
      <c r="Q20" s="70" t="n">
        <v>55</v>
      </c>
      <c r="R20" s="71" t="n">
        <v>1170</v>
      </c>
      <c r="S20" s="70" t="n">
        <v>235</v>
      </c>
      <c r="T20" s="70" t="n">
        <v>60</v>
      </c>
      <c r="U20" s="72" t="n">
        <v>129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0860</v>
      </c>
      <c r="C21" s="69" t="n">
        <f aca="false">F21+I21</f>
        <v>7400</v>
      </c>
      <c r="D21" s="70" t="n">
        <f aca="false">G21+J21</f>
        <v>2570</v>
      </c>
      <c r="E21" s="71" t="n">
        <f aca="false">H21+K21</f>
        <v>10890</v>
      </c>
      <c r="F21" s="69" t="n">
        <v>3125</v>
      </c>
      <c r="G21" s="70" t="n">
        <v>935</v>
      </c>
      <c r="H21" s="71" t="n">
        <v>6240</v>
      </c>
      <c r="I21" s="70" t="n">
        <v>4275</v>
      </c>
      <c r="J21" s="70" t="n">
        <v>1635</v>
      </c>
      <c r="K21" s="72" t="n">
        <v>4650</v>
      </c>
      <c r="L21" s="68" t="n">
        <f aca="false">SUM(M21:O21)</f>
        <v>18700</v>
      </c>
      <c r="M21" s="69" t="n">
        <f aca="false">P21+S21</f>
        <v>5250</v>
      </c>
      <c r="N21" s="70" t="n">
        <f aca="false">Q21+T21</f>
        <v>2055</v>
      </c>
      <c r="O21" s="71" t="n">
        <f aca="false">R21+U21</f>
        <v>11395</v>
      </c>
      <c r="P21" s="69" t="n">
        <v>2175</v>
      </c>
      <c r="Q21" s="70" t="n">
        <v>865</v>
      </c>
      <c r="R21" s="71" t="n">
        <v>5995</v>
      </c>
      <c r="S21" s="70" t="n">
        <v>3075</v>
      </c>
      <c r="T21" s="70" t="n">
        <v>1190</v>
      </c>
      <c r="U21" s="72" t="n">
        <v>540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440</v>
      </c>
      <c r="C22" s="69" t="n">
        <f aca="false">F22+I22</f>
        <v>100</v>
      </c>
      <c r="D22" s="70" t="n">
        <f aca="false">G22+J22</f>
        <v>55</v>
      </c>
      <c r="E22" s="71" t="n">
        <f aca="false">H22+K22</f>
        <v>285</v>
      </c>
      <c r="F22" s="69" t="n">
        <v>20</v>
      </c>
      <c r="G22" s="70" t="n">
        <v>15</v>
      </c>
      <c r="H22" s="71" t="n">
        <v>80</v>
      </c>
      <c r="I22" s="70" t="n">
        <v>80</v>
      </c>
      <c r="J22" s="70" t="n">
        <v>40</v>
      </c>
      <c r="K22" s="72" t="n">
        <v>205</v>
      </c>
      <c r="L22" s="68" t="n">
        <f aca="false">SUM(M22:O22)</f>
        <v>870</v>
      </c>
      <c r="M22" s="69" t="n">
        <f aca="false">P22+S22</f>
        <v>345</v>
      </c>
      <c r="N22" s="70" t="n">
        <f aca="false">Q22+T22</f>
        <v>110</v>
      </c>
      <c r="O22" s="71" t="n">
        <f aca="false">R22+U22</f>
        <v>415</v>
      </c>
      <c r="P22" s="69" t="n">
        <v>170</v>
      </c>
      <c r="Q22" s="70" t="n">
        <v>55</v>
      </c>
      <c r="R22" s="71" t="n">
        <v>190</v>
      </c>
      <c r="S22" s="70" t="n">
        <v>175</v>
      </c>
      <c r="T22" s="70" t="n">
        <v>55</v>
      </c>
      <c r="U22" s="72" t="n">
        <v>225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12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120</v>
      </c>
      <c r="F23" s="69" t="n">
        <v>0</v>
      </c>
      <c r="G23" s="70" t="n">
        <v>0</v>
      </c>
      <c r="H23" s="71" t="n">
        <v>85</v>
      </c>
      <c r="I23" s="70" t="n">
        <v>0</v>
      </c>
      <c r="J23" s="70" t="n">
        <v>0</v>
      </c>
      <c r="K23" s="72" t="n">
        <v>35</v>
      </c>
      <c r="L23" s="68" t="n">
        <f aca="false">SUM(M23:O23)</f>
        <v>200</v>
      </c>
      <c r="M23" s="69" t="n">
        <f aca="false">P23+S23</f>
        <v>0</v>
      </c>
      <c r="N23" s="70" t="n">
        <f aca="false">Q23+T23</f>
        <v>10</v>
      </c>
      <c r="O23" s="71" t="n">
        <f aca="false">R23+U23</f>
        <v>190</v>
      </c>
      <c r="P23" s="69" t="n">
        <v>0</v>
      </c>
      <c r="Q23" s="70" t="n">
        <v>0</v>
      </c>
      <c r="R23" s="71" t="n">
        <v>150</v>
      </c>
      <c r="S23" s="70" t="n">
        <v>0</v>
      </c>
      <c r="T23" s="70" t="n">
        <v>10</v>
      </c>
      <c r="U23" s="72" t="n">
        <v>4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8.33333333333333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8.33333333333333</v>
      </c>
      <c r="F24" s="69" t="n">
        <v>0</v>
      </c>
      <c r="G24" s="70" t="n">
        <v>0</v>
      </c>
      <c r="H24" s="71" t="n">
        <v>4.16666666666667</v>
      </c>
      <c r="I24" s="70" t="n">
        <v>0</v>
      </c>
      <c r="J24" s="70" t="n">
        <v>0</v>
      </c>
      <c r="K24" s="72" t="n">
        <v>4.16666666666667</v>
      </c>
      <c r="L24" s="68" t="n">
        <f aca="false">SUM(M24:O24)</f>
        <v>2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20</v>
      </c>
      <c r="P24" s="69" t="n">
        <v>0</v>
      </c>
      <c r="Q24" s="70" t="n">
        <v>0</v>
      </c>
      <c r="R24" s="71" t="n">
        <v>10</v>
      </c>
      <c r="S24" s="70" t="n">
        <v>0</v>
      </c>
      <c r="T24" s="70" t="n">
        <v>0</v>
      </c>
      <c r="U24" s="72" t="n">
        <v>1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940</v>
      </c>
      <c r="C25" s="69" t="n">
        <f aca="false">F25+I25</f>
        <v>105</v>
      </c>
      <c r="D25" s="70" t="n">
        <f aca="false">G25+J25</f>
        <v>80</v>
      </c>
      <c r="E25" s="71" t="n">
        <f aca="false">H25+K25</f>
        <v>755</v>
      </c>
      <c r="F25" s="69" t="n">
        <v>40</v>
      </c>
      <c r="G25" s="70" t="n">
        <v>30</v>
      </c>
      <c r="H25" s="71" t="n">
        <v>400</v>
      </c>
      <c r="I25" s="70" t="n">
        <v>65</v>
      </c>
      <c r="J25" s="70" t="n">
        <v>50</v>
      </c>
      <c r="K25" s="72" t="n">
        <v>355</v>
      </c>
      <c r="L25" s="68" t="n">
        <f aca="false">SUM(M25:O25)</f>
        <v>1460</v>
      </c>
      <c r="M25" s="69" t="n">
        <f aca="false">P25+S25</f>
        <v>310</v>
      </c>
      <c r="N25" s="70" t="n">
        <f aca="false">Q25+T25</f>
        <v>135</v>
      </c>
      <c r="O25" s="71" t="n">
        <f aca="false">R25+U25</f>
        <v>1015</v>
      </c>
      <c r="P25" s="69" t="n">
        <v>125</v>
      </c>
      <c r="Q25" s="70" t="n">
        <v>60</v>
      </c>
      <c r="R25" s="71" t="n">
        <v>465</v>
      </c>
      <c r="S25" s="70" t="n">
        <v>185</v>
      </c>
      <c r="T25" s="70" t="n">
        <v>75</v>
      </c>
      <c r="U25" s="72" t="n">
        <v>55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1001.5396719797</v>
      </c>
      <c r="C26" s="69" t="n">
        <f aca="false">F26+I26</f>
        <v>2959.3039539271</v>
      </c>
      <c r="D26" s="70" t="n">
        <f aca="false">G26+J26</f>
        <v>1774.83119186241</v>
      </c>
      <c r="E26" s="71" t="n">
        <f aca="false">H26+K26</f>
        <v>6267.40452619023</v>
      </c>
      <c r="F26" s="69" t="n">
        <v>1277.10447761194</v>
      </c>
      <c r="G26" s="70" t="n">
        <v>758.676470588235</v>
      </c>
      <c r="H26" s="71" t="n">
        <v>3912.8987517337</v>
      </c>
      <c r="I26" s="70" t="n">
        <v>1682.19947631516</v>
      </c>
      <c r="J26" s="70" t="n">
        <v>1016.15472127418</v>
      </c>
      <c r="K26" s="72" t="n">
        <v>2354.50577445652</v>
      </c>
      <c r="L26" s="68" t="n">
        <f aca="false">SUM(M26:O26)</f>
        <v>18045</v>
      </c>
      <c r="M26" s="69" t="n">
        <f aca="false">P26+S26</f>
        <v>2815</v>
      </c>
      <c r="N26" s="70" t="n">
        <f aca="false">Q26+T26</f>
        <v>3300</v>
      </c>
      <c r="O26" s="71" t="n">
        <f aca="false">R26+U26</f>
        <v>11930</v>
      </c>
      <c r="P26" s="69" t="n">
        <v>1170</v>
      </c>
      <c r="Q26" s="70" t="n">
        <v>1540</v>
      </c>
      <c r="R26" s="71" t="n">
        <v>6600</v>
      </c>
      <c r="S26" s="70" t="n">
        <v>1645</v>
      </c>
      <c r="T26" s="70" t="n">
        <v>1760</v>
      </c>
      <c r="U26" s="72" t="n">
        <v>533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25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25</v>
      </c>
      <c r="F27" s="69" t="n">
        <v>0</v>
      </c>
      <c r="G27" s="70" t="n">
        <v>0</v>
      </c>
      <c r="H27" s="71" t="n">
        <v>25</v>
      </c>
      <c r="I27" s="70" t="n">
        <v>0</v>
      </c>
      <c r="J27" s="70" t="n">
        <v>0</v>
      </c>
      <c r="K27" s="72" t="n">
        <v>0</v>
      </c>
      <c r="L27" s="68" t="n">
        <f aca="false">SUM(M27:O27)</f>
        <v>35</v>
      </c>
      <c r="M27" s="69" t="n">
        <f aca="false">P27+S27</f>
        <v>0</v>
      </c>
      <c r="N27" s="70" t="n">
        <f aca="false">Q27+T27</f>
        <v>10</v>
      </c>
      <c r="O27" s="71" t="n">
        <f aca="false">R27+U27</f>
        <v>25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10</v>
      </c>
      <c r="U27" s="72" t="n">
        <v>25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5295</v>
      </c>
      <c r="C28" s="69" t="n">
        <f aca="false">F28+I28</f>
        <v>1255</v>
      </c>
      <c r="D28" s="70" t="n">
        <f aca="false">G28+J28</f>
        <v>775</v>
      </c>
      <c r="E28" s="71" t="n">
        <f aca="false">H28+K28</f>
        <v>3265</v>
      </c>
      <c r="F28" s="69" t="n">
        <v>550</v>
      </c>
      <c r="G28" s="70" t="n">
        <v>305</v>
      </c>
      <c r="H28" s="71" t="n">
        <v>1505</v>
      </c>
      <c r="I28" s="70" t="n">
        <v>705</v>
      </c>
      <c r="J28" s="70" t="n">
        <v>470</v>
      </c>
      <c r="K28" s="72" t="n">
        <v>1760</v>
      </c>
      <c r="L28" s="68" t="n">
        <f aca="false">SUM(M28:O28)</f>
        <v>9015</v>
      </c>
      <c r="M28" s="69" t="n">
        <f aca="false">P28+S28</f>
        <v>1375</v>
      </c>
      <c r="N28" s="70" t="n">
        <f aca="false">Q28+T28</f>
        <v>1155</v>
      </c>
      <c r="O28" s="71" t="n">
        <f aca="false">R28+U28</f>
        <v>6485</v>
      </c>
      <c r="P28" s="69" t="n">
        <v>625</v>
      </c>
      <c r="Q28" s="70" t="n">
        <v>425</v>
      </c>
      <c r="R28" s="71" t="n">
        <v>3025</v>
      </c>
      <c r="S28" s="70" t="n">
        <v>750</v>
      </c>
      <c r="T28" s="70" t="n">
        <v>730</v>
      </c>
      <c r="U28" s="72" t="n">
        <v>346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860</v>
      </c>
      <c r="C29" s="69" t="n">
        <f aca="false">F29+I29</f>
        <v>710</v>
      </c>
      <c r="D29" s="70" t="n">
        <f aca="false">G29+J29</f>
        <v>445</v>
      </c>
      <c r="E29" s="71" t="n">
        <f aca="false">H29+K29</f>
        <v>1705</v>
      </c>
      <c r="F29" s="69" t="n">
        <v>325</v>
      </c>
      <c r="G29" s="70" t="n">
        <v>165</v>
      </c>
      <c r="H29" s="71" t="n">
        <v>1115</v>
      </c>
      <c r="I29" s="70" t="n">
        <v>385</v>
      </c>
      <c r="J29" s="70" t="n">
        <v>280</v>
      </c>
      <c r="K29" s="72" t="n">
        <v>590</v>
      </c>
      <c r="L29" s="68" t="n">
        <f aca="false">SUM(M29:O29)</f>
        <v>3390</v>
      </c>
      <c r="M29" s="69" t="n">
        <f aca="false">P29+S29</f>
        <v>715</v>
      </c>
      <c r="N29" s="70" t="n">
        <f aca="false">Q29+T29</f>
        <v>540</v>
      </c>
      <c r="O29" s="71" t="n">
        <f aca="false">R29+U29</f>
        <v>2135</v>
      </c>
      <c r="P29" s="69" t="n">
        <v>305</v>
      </c>
      <c r="Q29" s="70" t="n">
        <v>195</v>
      </c>
      <c r="R29" s="71" t="n">
        <v>1310</v>
      </c>
      <c r="S29" s="70" t="n">
        <v>410</v>
      </c>
      <c r="T29" s="70" t="n">
        <v>345</v>
      </c>
      <c r="U29" s="72" t="n">
        <v>825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535</v>
      </c>
      <c r="C30" s="69" t="n">
        <f aca="false">F30+I30</f>
        <v>535</v>
      </c>
      <c r="D30" s="70" t="n">
        <f aca="false">G30+J30</f>
        <v>375</v>
      </c>
      <c r="E30" s="71" t="n">
        <f aca="false">H30+K30</f>
        <v>1625</v>
      </c>
      <c r="F30" s="69" t="n">
        <v>345</v>
      </c>
      <c r="G30" s="70" t="n">
        <v>215</v>
      </c>
      <c r="H30" s="71" t="n">
        <v>955</v>
      </c>
      <c r="I30" s="70" t="n">
        <v>190</v>
      </c>
      <c r="J30" s="70" t="n">
        <v>160</v>
      </c>
      <c r="K30" s="72" t="n">
        <v>670</v>
      </c>
      <c r="L30" s="68" t="n">
        <f aca="false">SUM(M30:O30)</f>
        <v>6745</v>
      </c>
      <c r="M30" s="69" t="n">
        <f aca="false">P30+S30</f>
        <v>505</v>
      </c>
      <c r="N30" s="70" t="n">
        <f aca="false">Q30+T30</f>
        <v>605</v>
      </c>
      <c r="O30" s="71" t="n">
        <f aca="false">R30+U30</f>
        <v>5635</v>
      </c>
      <c r="P30" s="69" t="n">
        <v>250</v>
      </c>
      <c r="Q30" s="70" t="n">
        <v>305</v>
      </c>
      <c r="R30" s="71" t="n">
        <v>2820</v>
      </c>
      <c r="S30" s="70" t="n">
        <v>255</v>
      </c>
      <c r="T30" s="70" t="n">
        <v>300</v>
      </c>
      <c r="U30" s="72" t="n">
        <v>2815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5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25</v>
      </c>
      <c r="F31" s="69" t="n">
        <v>0</v>
      </c>
      <c r="G31" s="70" t="n">
        <v>0</v>
      </c>
      <c r="H31" s="71" t="n">
        <v>25</v>
      </c>
      <c r="I31" s="70" t="n">
        <v>0</v>
      </c>
      <c r="J31" s="70" t="n">
        <v>0</v>
      </c>
      <c r="K31" s="72" t="n">
        <v>0</v>
      </c>
      <c r="L31" s="68" t="n">
        <f aca="false">SUM(M31:O31)</f>
        <v>185</v>
      </c>
      <c r="M31" s="69" t="n">
        <f aca="false">P31+S31</f>
        <v>20</v>
      </c>
      <c r="N31" s="70" t="n">
        <f aca="false">Q31+T31</f>
        <v>0</v>
      </c>
      <c r="O31" s="71" t="n">
        <f aca="false">R31+U31</f>
        <v>165</v>
      </c>
      <c r="P31" s="69" t="n">
        <v>0</v>
      </c>
      <c r="Q31" s="70" t="n">
        <v>0</v>
      </c>
      <c r="R31" s="71" t="n">
        <v>115</v>
      </c>
      <c r="S31" s="70" t="n">
        <v>20</v>
      </c>
      <c r="T31" s="70" t="n">
        <v>0</v>
      </c>
      <c r="U31" s="72" t="n">
        <v>5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2225</v>
      </c>
      <c r="C32" s="69" t="n">
        <f aca="false">F32+I32</f>
        <v>600</v>
      </c>
      <c r="D32" s="70" t="n">
        <f aca="false">G32+J32</f>
        <v>205</v>
      </c>
      <c r="E32" s="71" t="n">
        <f aca="false">H32+K32</f>
        <v>1420</v>
      </c>
      <c r="F32" s="69" t="n">
        <v>190</v>
      </c>
      <c r="G32" s="70" t="n">
        <v>65</v>
      </c>
      <c r="H32" s="71" t="n">
        <v>850</v>
      </c>
      <c r="I32" s="70" t="n">
        <v>410</v>
      </c>
      <c r="J32" s="70" t="n">
        <v>140</v>
      </c>
      <c r="K32" s="72" t="n">
        <v>570</v>
      </c>
      <c r="L32" s="68" t="n">
        <f aca="false">SUM(M32:O32)</f>
        <v>3395</v>
      </c>
      <c r="M32" s="69" t="n">
        <f aca="false">P32+S32</f>
        <v>890</v>
      </c>
      <c r="N32" s="70" t="n">
        <f aca="false">Q32+T32</f>
        <v>320</v>
      </c>
      <c r="O32" s="71" t="n">
        <f aca="false">R32+U32</f>
        <v>2185</v>
      </c>
      <c r="P32" s="69" t="n">
        <v>295</v>
      </c>
      <c r="Q32" s="70" t="n">
        <v>125</v>
      </c>
      <c r="R32" s="71" t="n">
        <v>1220</v>
      </c>
      <c r="S32" s="70" t="n">
        <v>595</v>
      </c>
      <c r="T32" s="70" t="n">
        <v>195</v>
      </c>
      <c r="U32" s="72" t="n">
        <v>96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90</v>
      </c>
      <c r="C33" s="69" t="n">
        <f aca="false">F33+I33</f>
        <v>55</v>
      </c>
      <c r="D33" s="70" t="n">
        <f aca="false">G33+J33</f>
        <v>25</v>
      </c>
      <c r="E33" s="71" t="n">
        <f aca="false">H33+K33</f>
        <v>210</v>
      </c>
      <c r="F33" s="69" t="n">
        <v>20</v>
      </c>
      <c r="G33" s="70" t="n">
        <v>25</v>
      </c>
      <c r="H33" s="71" t="n">
        <v>155</v>
      </c>
      <c r="I33" s="70" t="n">
        <v>35</v>
      </c>
      <c r="J33" s="70" t="n">
        <v>0</v>
      </c>
      <c r="K33" s="72" t="n">
        <v>55</v>
      </c>
      <c r="L33" s="68" t="n">
        <f aca="false">SUM(M33:O33)</f>
        <v>1420</v>
      </c>
      <c r="M33" s="69" t="n">
        <f aca="false">P33+S33</f>
        <v>155</v>
      </c>
      <c r="N33" s="70" t="n">
        <f aca="false">Q33+T33</f>
        <v>105</v>
      </c>
      <c r="O33" s="71" t="n">
        <f aca="false">R33+U33</f>
        <v>1160</v>
      </c>
      <c r="P33" s="69" t="n">
        <v>60</v>
      </c>
      <c r="Q33" s="70" t="n">
        <v>45</v>
      </c>
      <c r="R33" s="71" t="n">
        <v>680</v>
      </c>
      <c r="S33" s="70" t="n">
        <v>95</v>
      </c>
      <c r="T33" s="70" t="n">
        <v>60</v>
      </c>
      <c r="U33" s="72" t="n">
        <v>48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2230</v>
      </c>
      <c r="C34" s="69" t="n">
        <f aca="false">F34+I34</f>
        <v>8830</v>
      </c>
      <c r="D34" s="70" t="n">
        <f aca="false">G34+J34</f>
        <v>845</v>
      </c>
      <c r="E34" s="71" t="n">
        <f aca="false">H34+K34</f>
        <v>2555</v>
      </c>
      <c r="F34" s="69" t="n">
        <v>3920</v>
      </c>
      <c r="G34" s="70" t="n">
        <v>465</v>
      </c>
      <c r="H34" s="71" t="n">
        <v>1610</v>
      </c>
      <c r="I34" s="70" t="n">
        <v>4910</v>
      </c>
      <c r="J34" s="70" t="n">
        <v>380</v>
      </c>
      <c r="K34" s="72" t="n">
        <v>945</v>
      </c>
      <c r="L34" s="68" t="n">
        <f aca="false">SUM(M34:O34)</f>
        <v>16620</v>
      </c>
      <c r="M34" s="69" t="n">
        <f aca="false">P34+S34</f>
        <v>10305</v>
      </c>
      <c r="N34" s="70" t="n">
        <f aca="false">Q34+T34</f>
        <v>1400</v>
      </c>
      <c r="O34" s="71" t="n">
        <f aca="false">R34+U34</f>
        <v>4915</v>
      </c>
      <c r="P34" s="69" t="n">
        <v>4495</v>
      </c>
      <c r="Q34" s="70" t="n">
        <v>695</v>
      </c>
      <c r="R34" s="71" t="n">
        <v>2865</v>
      </c>
      <c r="S34" s="70" t="n">
        <v>5810</v>
      </c>
      <c r="T34" s="70" t="n">
        <v>705</v>
      </c>
      <c r="U34" s="72" t="n">
        <v>205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230</v>
      </c>
      <c r="C35" s="69" t="n">
        <f aca="false">F35+I35</f>
        <v>15</v>
      </c>
      <c r="D35" s="70" t="n">
        <f aca="false">G35+J35</f>
        <v>10</v>
      </c>
      <c r="E35" s="71" t="n">
        <f aca="false">H35+K35</f>
        <v>205</v>
      </c>
      <c r="F35" s="69" t="n">
        <v>0</v>
      </c>
      <c r="G35" s="70" t="n">
        <v>0</v>
      </c>
      <c r="H35" s="71" t="n">
        <v>130</v>
      </c>
      <c r="I35" s="70" t="n">
        <v>15</v>
      </c>
      <c r="J35" s="70" t="n">
        <v>10</v>
      </c>
      <c r="K35" s="72" t="n">
        <v>75</v>
      </c>
      <c r="L35" s="68" t="n">
        <f aca="false">SUM(M35:O35)</f>
        <v>1260</v>
      </c>
      <c r="M35" s="69" t="n">
        <f aca="false">P35+S35</f>
        <v>50</v>
      </c>
      <c r="N35" s="70" t="n">
        <f aca="false">Q35+T35</f>
        <v>35</v>
      </c>
      <c r="O35" s="71" t="n">
        <f aca="false">R35+U35</f>
        <v>1175</v>
      </c>
      <c r="P35" s="69" t="n">
        <v>10</v>
      </c>
      <c r="Q35" s="70" t="n">
        <v>10</v>
      </c>
      <c r="R35" s="71" t="n">
        <v>680</v>
      </c>
      <c r="S35" s="70" t="n">
        <v>40</v>
      </c>
      <c r="T35" s="70" t="n">
        <v>25</v>
      </c>
      <c r="U35" s="72" t="n">
        <v>495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0</v>
      </c>
      <c r="C36" s="69" t="n">
        <f aca="false">F36+I36</f>
        <v>0</v>
      </c>
      <c r="D36" s="70" t="n">
        <f aca="false">G36+J36</f>
        <v>0</v>
      </c>
      <c r="E36" s="71" t="n">
        <f aca="false">H36+K36</f>
        <v>0</v>
      </c>
      <c r="F36" s="69" t="n">
        <v>0</v>
      </c>
      <c r="G36" s="70" t="n">
        <v>0</v>
      </c>
      <c r="H36" s="71" t="n">
        <v>0</v>
      </c>
      <c r="I36" s="70" t="n">
        <v>0</v>
      </c>
      <c r="J36" s="70" t="n">
        <v>0</v>
      </c>
      <c r="K36" s="72" t="n">
        <v>0</v>
      </c>
      <c r="L36" s="68" t="n">
        <f aca="false">SUM(M36:O36)</f>
        <v>0</v>
      </c>
      <c r="M36" s="69" t="n">
        <f aca="false">P36+S36</f>
        <v>0</v>
      </c>
      <c r="N36" s="70" t="n">
        <f aca="false">Q36+T36</f>
        <v>0</v>
      </c>
      <c r="O36" s="71" t="n">
        <f aca="false">R36+U36</f>
        <v>0</v>
      </c>
      <c r="P36" s="69" t="n">
        <v>0</v>
      </c>
      <c r="Q36" s="70" t="n">
        <v>0</v>
      </c>
      <c r="R36" s="71" t="n">
        <v>0</v>
      </c>
      <c r="S36" s="70" t="n">
        <v>0</v>
      </c>
      <c r="T36" s="70" t="n">
        <v>0</v>
      </c>
      <c r="U36" s="72" t="n">
        <v>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40</v>
      </c>
      <c r="C37" s="69" t="n">
        <f aca="false">F37+I37</f>
        <v>10</v>
      </c>
      <c r="D37" s="70" t="n">
        <f aca="false">G37+J37</f>
        <v>20</v>
      </c>
      <c r="E37" s="71" t="n">
        <f aca="false">H37+K37</f>
        <v>10</v>
      </c>
      <c r="F37" s="69" t="n">
        <v>0</v>
      </c>
      <c r="G37" s="70" t="n">
        <v>10</v>
      </c>
      <c r="H37" s="71" t="n">
        <v>10</v>
      </c>
      <c r="I37" s="70" t="n">
        <v>10</v>
      </c>
      <c r="J37" s="70" t="n">
        <v>10</v>
      </c>
      <c r="K37" s="72" t="n">
        <v>0</v>
      </c>
      <c r="L37" s="68" t="n">
        <f aca="false">SUM(M37:O37)</f>
        <v>275</v>
      </c>
      <c r="M37" s="69" t="n">
        <f aca="false">P37+S37</f>
        <v>125</v>
      </c>
      <c r="N37" s="70" t="n">
        <f aca="false">Q37+T37</f>
        <v>35</v>
      </c>
      <c r="O37" s="71" t="n">
        <f aca="false">R37+U37</f>
        <v>115</v>
      </c>
      <c r="P37" s="69" t="n">
        <v>65</v>
      </c>
      <c r="Q37" s="70" t="n">
        <v>20</v>
      </c>
      <c r="R37" s="71" t="n">
        <v>60</v>
      </c>
      <c r="S37" s="70" t="n">
        <v>60</v>
      </c>
      <c r="T37" s="70" t="n">
        <v>15</v>
      </c>
      <c r="U37" s="72" t="n">
        <v>55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20</v>
      </c>
      <c r="F38" s="69" t="n">
        <v>0</v>
      </c>
      <c r="G38" s="70" t="n">
        <v>0</v>
      </c>
      <c r="H38" s="71" t="n">
        <v>20</v>
      </c>
      <c r="I38" s="70" t="n">
        <v>0</v>
      </c>
      <c r="J38" s="70" t="n">
        <v>0</v>
      </c>
      <c r="K38" s="72" t="n">
        <v>0</v>
      </c>
      <c r="L38" s="68" t="n">
        <f aca="false">SUM(M38:O38)</f>
        <v>90</v>
      </c>
      <c r="M38" s="69" t="n">
        <f aca="false">P38+S38</f>
        <v>10</v>
      </c>
      <c r="N38" s="70" t="n">
        <f aca="false">Q38+T38</f>
        <v>0</v>
      </c>
      <c r="O38" s="71" t="n">
        <f aca="false">R38+U38</f>
        <v>80</v>
      </c>
      <c r="P38" s="69" t="n">
        <v>10</v>
      </c>
      <c r="Q38" s="70" t="n">
        <v>0</v>
      </c>
      <c r="R38" s="71" t="n">
        <v>50</v>
      </c>
      <c r="S38" s="70" t="n">
        <v>0</v>
      </c>
      <c r="T38" s="70" t="n">
        <v>0</v>
      </c>
      <c r="U38" s="72" t="n">
        <v>3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75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75</v>
      </c>
      <c r="F39" s="69" t="n">
        <v>0</v>
      </c>
      <c r="G39" s="70" t="n">
        <v>0</v>
      </c>
      <c r="H39" s="71" t="n">
        <v>55</v>
      </c>
      <c r="I39" s="70" t="n">
        <v>0</v>
      </c>
      <c r="J39" s="70" t="n">
        <v>0</v>
      </c>
      <c r="K39" s="72" t="n">
        <v>20</v>
      </c>
      <c r="L39" s="68" t="n">
        <f aca="false">SUM(M39:O39)</f>
        <v>340</v>
      </c>
      <c r="M39" s="69" t="n">
        <f aca="false">P39+S39</f>
        <v>40</v>
      </c>
      <c r="N39" s="70" t="n">
        <f aca="false">Q39+T39</f>
        <v>20</v>
      </c>
      <c r="O39" s="71" t="n">
        <f aca="false">R39+U39</f>
        <v>280</v>
      </c>
      <c r="P39" s="69" t="n">
        <v>30</v>
      </c>
      <c r="Q39" s="70" t="n">
        <v>20</v>
      </c>
      <c r="R39" s="71" t="n">
        <v>235</v>
      </c>
      <c r="S39" s="70" t="n">
        <v>10</v>
      </c>
      <c r="T39" s="70" t="n">
        <v>0</v>
      </c>
      <c r="U39" s="72" t="n">
        <v>45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5930</v>
      </c>
      <c r="C40" s="69" t="n">
        <f aca="false">F40+I40</f>
        <v>3630</v>
      </c>
      <c r="D40" s="70" t="n">
        <f aca="false">G40+J40</f>
        <v>2315</v>
      </c>
      <c r="E40" s="71" t="n">
        <f aca="false">H40+K40</f>
        <v>9985</v>
      </c>
      <c r="F40" s="69" t="n">
        <v>1525</v>
      </c>
      <c r="G40" s="70" t="n">
        <v>1005</v>
      </c>
      <c r="H40" s="71" t="n">
        <v>5490</v>
      </c>
      <c r="I40" s="70" t="n">
        <v>2105</v>
      </c>
      <c r="J40" s="70" t="n">
        <v>1310</v>
      </c>
      <c r="K40" s="72" t="n">
        <v>4495</v>
      </c>
      <c r="L40" s="68" t="n">
        <f aca="false">SUM(M40:O40)</f>
        <v>21415</v>
      </c>
      <c r="M40" s="69" t="n">
        <f aca="false">P40+S40</f>
        <v>4320</v>
      </c>
      <c r="N40" s="70" t="n">
        <f aca="false">Q40+T40</f>
        <v>2935</v>
      </c>
      <c r="O40" s="71" t="n">
        <f aca="false">R40+U40</f>
        <v>14160</v>
      </c>
      <c r="P40" s="69" t="n">
        <v>1915</v>
      </c>
      <c r="Q40" s="70" t="n">
        <v>1355</v>
      </c>
      <c r="R40" s="71" t="n">
        <v>7350</v>
      </c>
      <c r="S40" s="70" t="n">
        <v>2405</v>
      </c>
      <c r="T40" s="70" t="n">
        <v>1580</v>
      </c>
      <c r="U40" s="72" t="n">
        <v>681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45540</v>
      </c>
      <c r="C41" s="69" t="n">
        <f aca="false">F41+I41</f>
        <v>77475</v>
      </c>
      <c r="D41" s="70" t="n">
        <f aca="false">G41+J41</f>
        <v>17130</v>
      </c>
      <c r="E41" s="71" t="n">
        <f aca="false">H41+K41</f>
        <v>50935</v>
      </c>
      <c r="F41" s="69" t="n">
        <v>32360</v>
      </c>
      <c r="G41" s="70" t="n">
        <v>7860</v>
      </c>
      <c r="H41" s="71" t="n">
        <v>29845</v>
      </c>
      <c r="I41" s="70" t="n">
        <v>45115</v>
      </c>
      <c r="J41" s="70" t="n">
        <v>9270</v>
      </c>
      <c r="K41" s="72" t="n">
        <v>21090</v>
      </c>
      <c r="L41" s="68" t="n">
        <f aca="false">SUM(M41:O41)</f>
        <v>287815</v>
      </c>
      <c r="M41" s="69" t="n">
        <f aca="false">P41+S41</f>
        <v>112470</v>
      </c>
      <c r="N41" s="70" t="n">
        <f aca="false">Q41+T41</f>
        <v>30580</v>
      </c>
      <c r="O41" s="71" t="n">
        <f aca="false">R41+U41</f>
        <v>144765</v>
      </c>
      <c r="P41" s="69" t="n">
        <v>46105</v>
      </c>
      <c r="Q41" s="70" t="n">
        <v>13235</v>
      </c>
      <c r="R41" s="71" t="n">
        <v>75285</v>
      </c>
      <c r="S41" s="70" t="n">
        <v>66365</v>
      </c>
      <c r="T41" s="70" t="n">
        <v>17345</v>
      </c>
      <c r="U41" s="72" t="n">
        <v>6948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106910</v>
      </c>
      <c r="C42" s="69" t="n">
        <f aca="false">F42+I42</f>
        <v>19080</v>
      </c>
      <c r="D42" s="70" t="n">
        <f aca="false">G42+J42</f>
        <v>14310</v>
      </c>
      <c r="E42" s="71" t="n">
        <f aca="false">H42+K42</f>
        <v>73520</v>
      </c>
      <c r="F42" s="69" t="n">
        <v>6970</v>
      </c>
      <c r="G42" s="70" t="n">
        <v>5310</v>
      </c>
      <c r="H42" s="71" t="n">
        <v>38880</v>
      </c>
      <c r="I42" s="70" t="n">
        <v>12110</v>
      </c>
      <c r="J42" s="70" t="n">
        <v>9000</v>
      </c>
      <c r="K42" s="72" t="n">
        <v>34640</v>
      </c>
      <c r="L42" s="68" t="n">
        <f aca="false">SUM(M42:O42)</f>
        <v>177455</v>
      </c>
      <c r="M42" s="69" t="n">
        <f aca="false">P42+S42</f>
        <v>35620</v>
      </c>
      <c r="N42" s="70" t="n">
        <f aca="false">Q42+T42</f>
        <v>26965</v>
      </c>
      <c r="O42" s="71" t="n">
        <f aca="false">R42+U42</f>
        <v>114870</v>
      </c>
      <c r="P42" s="69" t="n">
        <v>14450</v>
      </c>
      <c r="Q42" s="70" t="n">
        <v>10390</v>
      </c>
      <c r="R42" s="71" t="n">
        <v>57890</v>
      </c>
      <c r="S42" s="70" t="n">
        <v>21170</v>
      </c>
      <c r="T42" s="70" t="n">
        <v>16575</v>
      </c>
      <c r="U42" s="72" t="n">
        <v>5698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3595</v>
      </c>
      <c r="C43" s="69" t="n">
        <f aca="false">F43+I43</f>
        <v>805</v>
      </c>
      <c r="D43" s="70" t="n">
        <f aca="false">G43+J43</f>
        <v>615</v>
      </c>
      <c r="E43" s="71" t="n">
        <f aca="false">H43+K43</f>
        <v>2175</v>
      </c>
      <c r="F43" s="69" t="n">
        <v>250</v>
      </c>
      <c r="G43" s="70" t="n">
        <v>235</v>
      </c>
      <c r="H43" s="71" t="n">
        <v>1215</v>
      </c>
      <c r="I43" s="70" t="n">
        <v>555</v>
      </c>
      <c r="J43" s="70" t="n">
        <v>380</v>
      </c>
      <c r="K43" s="72" t="n">
        <v>960</v>
      </c>
      <c r="L43" s="68" t="n">
        <f aca="false">SUM(M43:O43)</f>
        <v>5670</v>
      </c>
      <c r="M43" s="69" t="n">
        <f aca="false">P43+S43</f>
        <v>1695</v>
      </c>
      <c r="N43" s="70" t="n">
        <f aca="false">Q43+T43</f>
        <v>1010</v>
      </c>
      <c r="O43" s="71" t="n">
        <f aca="false">R43+U43</f>
        <v>2965</v>
      </c>
      <c r="P43" s="69" t="n">
        <v>650</v>
      </c>
      <c r="Q43" s="70" t="n">
        <v>405</v>
      </c>
      <c r="R43" s="71" t="n">
        <v>1470</v>
      </c>
      <c r="S43" s="70" t="n">
        <v>1045</v>
      </c>
      <c r="T43" s="70" t="n">
        <v>605</v>
      </c>
      <c r="U43" s="72" t="n">
        <v>1495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5925</v>
      </c>
      <c r="C44" s="69" t="n">
        <f aca="false">F44+I44</f>
        <v>1655</v>
      </c>
      <c r="D44" s="70" t="n">
        <f aca="false">G44+J44</f>
        <v>610</v>
      </c>
      <c r="E44" s="71" t="n">
        <f aca="false">H44+K44</f>
        <v>3660</v>
      </c>
      <c r="F44" s="69" t="n">
        <v>625</v>
      </c>
      <c r="G44" s="70" t="n">
        <v>255</v>
      </c>
      <c r="H44" s="71" t="n">
        <v>1565</v>
      </c>
      <c r="I44" s="70" t="n">
        <v>1030</v>
      </c>
      <c r="J44" s="70" t="n">
        <v>355</v>
      </c>
      <c r="K44" s="72" t="n">
        <v>2095</v>
      </c>
      <c r="L44" s="68" t="n">
        <f aca="false">SUM(M44:O44)</f>
        <v>11720</v>
      </c>
      <c r="M44" s="69" t="n">
        <f aca="false">P44+S44</f>
        <v>2085</v>
      </c>
      <c r="N44" s="70" t="n">
        <f aca="false">Q44+T44</f>
        <v>1070</v>
      </c>
      <c r="O44" s="71" t="n">
        <f aca="false">R44+U44</f>
        <v>8565</v>
      </c>
      <c r="P44" s="69" t="n">
        <v>745</v>
      </c>
      <c r="Q44" s="70" t="n">
        <v>420</v>
      </c>
      <c r="R44" s="71" t="n">
        <v>3795</v>
      </c>
      <c r="S44" s="70" t="n">
        <v>1340</v>
      </c>
      <c r="T44" s="70" t="n">
        <v>650</v>
      </c>
      <c r="U44" s="72" t="n">
        <v>477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1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10</v>
      </c>
      <c r="L45" s="68" t="n">
        <f aca="false">SUM(M45:O45)</f>
        <v>2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20</v>
      </c>
      <c r="P45" s="69" t="n">
        <v>0</v>
      </c>
      <c r="Q45" s="70" t="n">
        <v>0</v>
      </c>
      <c r="R45" s="71" t="n">
        <v>10</v>
      </c>
      <c r="S45" s="70" t="n">
        <v>0</v>
      </c>
      <c r="T45" s="70" t="n">
        <v>0</v>
      </c>
      <c r="U45" s="72" t="n">
        <v>1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200</v>
      </c>
      <c r="C46" s="69" t="n">
        <f aca="false">F46+I46</f>
        <v>130</v>
      </c>
      <c r="D46" s="70" t="n">
        <f aca="false">G46+J46</f>
        <v>55</v>
      </c>
      <c r="E46" s="71" t="n">
        <f aca="false">H46+K46</f>
        <v>1015</v>
      </c>
      <c r="F46" s="69" t="n">
        <v>35</v>
      </c>
      <c r="G46" s="70" t="n">
        <v>35</v>
      </c>
      <c r="H46" s="71" t="n">
        <v>605</v>
      </c>
      <c r="I46" s="70" t="n">
        <v>95</v>
      </c>
      <c r="J46" s="70" t="n">
        <v>20</v>
      </c>
      <c r="K46" s="72" t="n">
        <v>410</v>
      </c>
      <c r="L46" s="68" t="n">
        <f aca="false">SUM(M46:O46)</f>
        <v>5500</v>
      </c>
      <c r="M46" s="69" t="n">
        <f aca="false">P46+S46</f>
        <v>440</v>
      </c>
      <c r="N46" s="70" t="n">
        <f aca="false">Q46+T46</f>
        <v>465</v>
      </c>
      <c r="O46" s="71" t="n">
        <f aca="false">R46+U46</f>
        <v>4595</v>
      </c>
      <c r="P46" s="69" t="n">
        <v>100</v>
      </c>
      <c r="Q46" s="70" t="n">
        <v>195</v>
      </c>
      <c r="R46" s="71" t="n">
        <v>2665</v>
      </c>
      <c r="S46" s="70" t="n">
        <v>340</v>
      </c>
      <c r="T46" s="70" t="n">
        <v>270</v>
      </c>
      <c r="U46" s="72" t="n">
        <v>193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80</v>
      </c>
      <c r="C47" s="69" t="n">
        <f aca="false">F47+I47</f>
        <v>10</v>
      </c>
      <c r="D47" s="70" t="n">
        <f aca="false">G47+J47</f>
        <v>0</v>
      </c>
      <c r="E47" s="71" t="n">
        <f aca="false">H47+K47</f>
        <v>70</v>
      </c>
      <c r="F47" s="69" t="n">
        <v>0</v>
      </c>
      <c r="G47" s="70" t="n">
        <v>0</v>
      </c>
      <c r="H47" s="71" t="n">
        <v>55</v>
      </c>
      <c r="I47" s="70" t="n">
        <v>10</v>
      </c>
      <c r="J47" s="70" t="n">
        <v>0</v>
      </c>
      <c r="K47" s="72" t="n">
        <v>15</v>
      </c>
      <c r="L47" s="68" t="n">
        <f aca="false">SUM(M47:O47)</f>
        <v>95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95</v>
      </c>
      <c r="P47" s="69" t="n">
        <v>0</v>
      </c>
      <c r="Q47" s="70" t="n">
        <v>0</v>
      </c>
      <c r="R47" s="71" t="n">
        <v>55</v>
      </c>
      <c r="S47" s="70" t="n">
        <v>0</v>
      </c>
      <c r="T47" s="70" t="n">
        <v>0</v>
      </c>
      <c r="U47" s="72" t="n">
        <v>4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635</v>
      </c>
      <c r="C48" s="69" t="n">
        <f aca="false">F48+I48</f>
        <v>180</v>
      </c>
      <c r="D48" s="70" t="n">
        <f aca="false">G48+J48</f>
        <v>120</v>
      </c>
      <c r="E48" s="71" t="n">
        <f aca="false">H48+K48</f>
        <v>335</v>
      </c>
      <c r="F48" s="69" t="n">
        <v>40</v>
      </c>
      <c r="G48" s="70" t="n">
        <v>50</v>
      </c>
      <c r="H48" s="71" t="n">
        <v>120</v>
      </c>
      <c r="I48" s="70" t="n">
        <v>140</v>
      </c>
      <c r="J48" s="70" t="n">
        <v>70</v>
      </c>
      <c r="K48" s="72" t="n">
        <v>215</v>
      </c>
      <c r="L48" s="68" t="n">
        <f aca="false">SUM(M48:O48)</f>
        <v>1225</v>
      </c>
      <c r="M48" s="69" t="n">
        <f aca="false">P48+S48</f>
        <v>270</v>
      </c>
      <c r="N48" s="70" t="n">
        <f aca="false">Q48+T48</f>
        <v>110</v>
      </c>
      <c r="O48" s="71" t="n">
        <f aca="false">R48+U48</f>
        <v>845</v>
      </c>
      <c r="P48" s="69" t="n">
        <v>90</v>
      </c>
      <c r="Q48" s="70" t="n">
        <v>35</v>
      </c>
      <c r="R48" s="71" t="n">
        <v>325</v>
      </c>
      <c r="S48" s="70" t="n">
        <v>180</v>
      </c>
      <c r="T48" s="70" t="n">
        <v>75</v>
      </c>
      <c r="U48" s="72" t="n">
        <v>52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50</v>
      </c>
      <c r="C49" s="69" t="n">
        <f aca="false">F49+I49</f>
        <v>10</v>
      </c>
      <c r="D49" s="70" t="n">
        <f aca="false">G49+J49</f>
        <v>15</v>
      </c>
      <c r="E49" s="71" t="n">
        <f aca="false">H49+K49</f>
        <v>225</v>
      </c>
      <c r="F49" s="69" t="n">
        <v>0</v>
      </c>
      <c r="G49" s="70" t="n">
        <v>0</v>
      </c>
      <c r="H49" s="71" t="n">
        <v>175</v>
      </c>
      <c r="I49" s="70" t="n">
        <v>10</v>
      </c>
      <c r="J49" s="70" t="n">
        <v>15</v>
      </c>
      <c r="K49" s="72" t="n">
        <v>50</v>
      </c>
      <c r="L49" s="68" t="n">
        <f aca="false">SUM(M49:O49)</f>
        <v>875</v>
      </c>
      <c r="M49" s="69" t="n">
        <f aca="false">P49+S49</f>
        <v>85</v>
      </c>
      <c r="N49" s="70" t="n">
        <f aca="false">Q49+T49</f>
        <v>65</v>
      </c>
      <c r="O49" s="71" t="n">
        <f aca="false">R49+U49</f>
        <v>725</v>
      </c>
      <c r="P49" s="69" t="n">
        <v>30</v>
      </c>
      <c r="Q49" s="70" t="n">
        <v>20</v>
      </c>
      <c r="R49" s="71" t="n">
        <v>535</v>
      </c>
      <c r="S49" s="70" t="n">
        <v>55</v>
      </c>
      <c r="T49" s="70" t="n">
        <v>45</v>
      </c>
      <c r="U49" s="72" t="n">
        <v>19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5545.4264164152</v>
      </c>
      <c r="C50" s="69" t="n">
        <f aca="false">F50+I50</f>
        <v>13301.0964908853</v>
      </c>
      <c r="D50" s="70" t="n">
        <f aca="false">G50+J50</f>
        <v>2106.73538613398</v>
      </c>
      <c r="E50" s="71" t="n">
        <f aca="false">H50+K50</f>
        <v>10137.594539396</v>
      </c>
      <c r="F50" s="69" t="n">
        <v>5861.58208955224</v>
      </c>
      <c r="G50" s="70" t="n">
        <v>775.919117647059</v>
      </c>
      <c r="H50" s="71" t="n">
        <v>6583.74858151557</v>
      </c>
      <c r="I50" s="70" t="n">
        <v>7439.51440133302</v>
      </c>
      <c r="J50" s="70" t="n">
        <v>1330.81626848692</v>
      </c>
      <c r="K50" s="72" t="n">
        <v>3553.84595788044</v>
      </c>
      <c r="L50" s="68" t="n">
        <f aca="false">SUM(M50:O50)</f>
        <v>35675</v>
      </c>
      <c r="M50" s="69" t="n">
        <f aca="false">P50+S50</f>
        <v>12645</v>
      </c>
      <c r="N50" s="70" t="n">
        <f aca="false">Q50+T50</f>
        <v>3880</v>
      </c>
      <c r="O50" s="71" t="n">
        <f aca="false">R50+U50</f>
        <v>19150</v>
      </c>
      <c r="P50" s="69" t="n">
        <v>5370</v>
      </c>
      <c r="Q50" s="70" t="n">
        <v>1575</v>
      </c>
      <c r="R50" s="71" t="n">
        <v>11105</v>
      </c>
      <c r="S50" s="70" t="n">
        <v>7275</v>
      </c>
      <c r="T50" s="70" t="n">
        <v>2305</v>
      </c>
      <c r="U50" s="72" t="n">
        <v>804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480</v>
      </c>
      <c r="C51" s="69" t="n">
        <f aca="false">F51+I51</f>
        <v>390</v>
      </c>
      <c r="D51" s="70" t="n">
        <f aca="false">G51+J51</f>
        <v>100</v>
      </c>
      <c r="E51" s="71" t="n">
        <f aca="false">H51+K51</f>
        <v>990</v>
      </c>
      <c r="F51" s="69" t="n">
        <v>200</v>
      </c>
      <c r="G51" s="70" t="n">
        <v>40</v>
      </c>
      <c r="H51" s="71" t="n">
        <v>595</v>
      </c>
      <c r="I51" s="70" t="n">
        <v>190</v>
      </c>
      <c r="J51" s="70" t="n">
        <v>60</v>
      </c>
      <c r="K51" s="72" t="n">
        <v>395</v>
      </c>
      <c r="L51" s="68" t="n">
        <f aca="false">SUM(M51:O51)</f>
        <v>4065</v>
      </c>
      <c r="M51" s="69" t="n">
        <f aca="false">P51+S51</f>
        <v>630</v>
      </c>
      <c r="N51" s="70" t="n">
        <f aca="false">Q51+T51</f>
        <v>395</v>
      </c>
      <c r="O51" s="71" t="n">
        <f aca="false">R51+U51</f>
        <v>3040</v>
      </c>
      <c r="P51" s="69" t="n">
        <v>205</v>
      </c>
      <c r="Q51" s="70" t="n">
        <v>165</v>
      </c>
      <c r="R51" s="71" t="n">
        <v>1765</v>
      </c>
      <c r="S51" s="70" t="n">
        <v>425</v>
      </c>
      <c r="T51" s="70" t="n">
        <v>230</v>
      </c>
      <c r="U51" s="72" t="n">
        <v>1275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3675</v>
      </c>
      <c r="C52" s="69" t="n">
        <f aca="false">F52+I52</f>
        <v>1480</v>
      </c>
      <c r="D52" s="70" t="n">
        <f aca="false">G52+J52</f>
        <v>575</v>
      </c>
      <c r="E52" s="71" t="n">
        <f aca="false">H52+K52</f>
        <v>1620</v>
      </c>
      <c r="F52" s="69" t="n">
        <v>605</v>
      </c>
      <c r="G52" s="70" t="n">
        <v>275</v>
      </c>
      <c r="H52" s="71" t="n">
        <v>1060</v>
      </c>
      <c r="I52" s="70" t="n">
        <v>875</v>
      </c>
      <c r="J52" s="70" t="n">
        <v>300</v>
      </c>
      <c r="K52" s="72" t="n">
        <v>560</v>
      </c>
      <c r="L52" s="68" t="n">
        <f aca="false">SUM(M52:O52)</f>
        <v>4095</v>
      </c>
      <c r="M52" s="69" t="n">
        <f aca="false">P52+S52</f>
        <v>1290</v>
      </c>
      <c r="N52" s="70" t="n">
        <f aca="false">Q52+T52</f>
        <v>545</v>
      </c>
      <c r="O52" s="71" t="n">
        <f aca="false">R52+U52</f>
        <v>2260</v>
      </c>
      <c r="P52" s="69" t="n">
        <v>565</v>
      </c>
      <c r="Q52" s="70" t="n">
        <v>190</v>
      </c>
      <c r="R52" s="71" t="n">
        <v>1305</v>
      </c>
      <c r="S52" s="70" t="n">
        <v>725</v>
      </c>
      <c r="T52" s="70" t="n">
        <v>355</v>
      </c>
      <c r="U52" s="72" t="n">
        <v>955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2625.9370953697</v>
      </c>
      <c r="C53" s="69" t="n">
        <f aca="false">F53+I53</f>
        <v>4455.56300343604</v>
      </c>
      <c r="D53" s="70" t="n">
        <f aca="false">G53+J53</f>
        <v>1744.6515926809</v>
      </c>
      <c r="E53" s="71" t="n">
        <f aca="false">H53+K53</f>
        <v>16425.7224992528</v>
      </c>
      <c r="F53" s="69" t="n">
        <v>1839.51219512195</v>
      </c>
      <c r="G53" s="70" t="n">
        <v>584.018404907975</v>
      </c>
      <c r="H53" s="71" t="n">
        <v>9847.6821192053</v>
      </c>
      <c r="I53" s="70" t="n">
        <v>2616.05080831409</v>
      </c>
      <c r="J53" s="70" t="n">
        <v>1160.63318777293</v>
      </c>
      <c r="K53" s="72" t="n">
        <v>6578.04038004751</v>
      </c>
      <c r="L53" s="68" t="n">
        <f aca="false">SUM(M53:O53)</f>
        <v>14685</v>
      </c>
      <c r="M53" s="69" t="n">
        <f aca="false">P53+S53</f>
        <v>1705</v>
      </c>
      <c r="N53" s="70" t="n">
        <f aca="false">Q53+T53</f>
        <v>1100</v>
      </c>
      <c r="O53" s="71" t="n">
        <f aca="false">R53+U53</f>
        <v>11880</v>
      </c>
      <c r="P53" s="69" t="n">
        <v>720</v>
      </c>
      <c r="Q53" s="70" t="n">
        <v>395</v>
      </c>
      <c r="R53" s="71" t="n">
        <v>6500</v>
      </c>
      <c r="S53" s="70" t="n">
        <v>985</v>
      </c>
      <c r="T53" s="70" t="n">
        <v>705</v>
      </c>
      <c r="U53" s="72" t="n">
        <v>538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1015</v>
      </c>
      <c r="C54" s="69" t="n">
        <f aca="false">F54+I54</f>
        <v>7270</v>
      </c>
      <c r="D54" s="70" t="n">
        <f aca="false">G54+J54</f>
        <v>2000</v>
      </c>
      <c r="E54" s="71" t="n">
        <f aca="false">H54+K54</f>
        <v>11745</v>
      </c>
      <c r="F54" s="69" t="n">
        <v>3510</v>
      </c>
      <c r="G54" s="70" t="n">
        <v>795</v>
      </c>
      <c r="H54" s="71" t="n">
        <v>7145</v>
      </c>
      <c r="I54" s="70" t="n">
        <v>3760</v>
      </c>
      <c r="J54" s="70" t="n">
        <v>1205</v>
      </c>
      <c r="K54" s="72" t="n">
        <v>4600</v>
      </c>
      <c r="L54" s="68" t="n">
        <f aca="false">SUM(M54:O54)</f>
        <v>17345</v>
      </c>
      <c r="M54" s="69" t="n">
        <f aca="false">P54+S54</f>
        <v>4790</v>
      </c>
      <c r="N54" s="70" t="n">
        <f aca="false">Q54+T54</f>
        <v>1605</v>
      </c>
      <c r="O54" s="71" t="n">
        <f aca="false">R54+U54</f>
        <v>10950</v>
      </c>
      <c r="P54" s="69" t="n">
        <v>2400</v>
      </c>
      <c r="Q54" s="70" t="n">
        <v>585</v>
      </c>
      <c r="R54" s="71" t="n">
        <v>6225</v>
      </c>
      <c r="S54" s="70" t="n">
        <v>2390</v>
      </c>
      <c r="T54" s="70" t="n">
        <v>1020</v>
      </c>
      <c r="U54" s="72" t="n">
        <v>4725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40</v>
      </c>
      <c r="C55" s="69" t="n">
        <f aca="false">F55+I55</f>
        <v>10</v>
      </c>
      <c r="D55" s="70" t="n">
        <f aca="false">G55+J55</f>
        <v>0</v>
      </c>
      <c r="E55" s="71" t="n">
        <f aca="false">H55+K55</f>
        <v>30</v>
      </c>
      <c r="F55" s="69" t="n">
        <v>0</v>
      </c>
      <c r="G55" s="70" t="n">
        <v>0</v>
      </c>
      <c r="H55" s="71" t="n">
        <v>20</v>
      </c>
      <c r="I55" s="70" t="n">
        <v>10</v>
      </c>
      <c r="J55" s="70" t="n">
        <v>0</v>
      </c>
      <c r="K55" s="72" t="n">
        <v>10</v>
      </c>
      <c r="L55" s="68" t="n">
        <f aca="false">SUM(M55:O55)</f>
        <v>145</v>
      </c>
      <c r="M55" s="69" t="n">
        <f aca="false">P55+S55</f>
        <v>60</v>
      </c>
      <c r="N55" s="70" t="n">
        <f aca="false">Q55+T55</f>
        <v>25</v>
      </c>
      <c r="O55" s="71" t="n">
        <f aca="false">R55+U55</f>
        <v>60</v>
      </c>
      <c r="P55" s="69" t="n">
        <v>0</v>
      </c>
      <c r="Q55" s="70" t="n">
        <v>15</v>
      </c>
      <c r="R55" s="71" t="n">
        <v>25</v>
      </c>
      <c r="S55" s="70" t="n">
        <v>60</v>
      </c>
      <c r="T55" s="70" t="n">
        <v>10</v>
      </c>
      <c r="U55" s="72" t="n">
        <v>3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570</v>
      </c>
      <c r="C56" s="69" t="n">
        <f aca="false">F56+I56</f>
        <v>730</v>
      </c>
      <c r="D56" s="70" t="n">
        <f aca="false">G56+J56</f>
        <v>175</v>
      </c>
      <c r="E56" s="71" t="n">
        <f aca="false">H56+K56</f>
        <v>665</v>
      </c>
      <c r="F56" s="69" t="n">
        <v>270</v>
      </c>
      <c r="G56" s="70" t="n">
        <v>75</v>
      </c>
      <c r="H56" s="71" t="n">
        <v>315</v>
      </c>
      <c r="I56" s="70" t="n">
        <v>460</v>
      </c>
      <c r="J56" s="70" t="n">
        <v>100</v>
      </c>
      <c r="K56" s="72" t="n">
        <v>350</v>
      </c>
      <c r="L56" s="68" t="n">
        <f aca="false">SUM(M56:O56)</f>
        <v>2380</v>
      </c>
      <c r="M56" s="69" t="n">
        <f aca="false">P56+S56</f>
        <v>505</v>
      </c>
      <c r="N56" s="70" t="n">
        <f aca="false">Q56+T56</f>
        <v>240</v>
      </c>
      <c r="O56" s="71" t="n">
        <f aca="false">R56+U56</f>
        <v>1635</v>
      </c>
      <c r="P56" s="69" t="n">
        <v>190</v>
      </c>
      <c r="Q56" s="70" t="n">
        <v>90</v>
      </c>
      <c r="R56" s="71" t="n">
        <v>700</v>
      </c>
      <c r="S56" s="70" t="n">
        <v>315</v>
      </c>
      <c r="T56" s="70" t="n">
        <v>150</v>
      </c>
      <c r="U56" s="72" t="n">
        <v>935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130</v>
      </c>
      <c r="C57" s="69" t="n">
        <f aca="false">F57+I57</f>
        <v>340</v>
      </c>
      <c r="D57" s="70" t="n">
        <f aca="false">G57+J57</f>
        <v>125</v>
      </c>
      <c r="E57" s="71" t="n">
        <f aca="false">H57+K57</f>
        <v>665</v>
      </c>
      <c r="F57" s="69" t="n">
        <v>135</v>
      </c>
      <c r="G57" s="70" t="n">
        <v>55</v>
      </c>
      <c r="H57" s="71" t="n">
        <v>295</v>
      </c>
      <c r="I57" s="70" t="n">
        <v>205</v>
      </c>
      <c r="J57" s="70" t="n">
        <v>70</v>
      </c>
      <c r="K57" s="72" t="n">
        <v>370</v>
      </c>
      <c r="L57" s="68" t="n">
        <f aca="false">SUM(M57:O57)</f>
        <v>3225</v>
      </c>
      <c r="M57" s="69" t="n">
        <f aca="false">P57+S57</f>
        <v>1285</v>
      </c>
      <c r="N57" s="70" t="n">
        <f aca="false">Q57+T57</f>
        <v>395</v>
      </c>
      <c r="O57" s="71" t="n">
        <f aca="false">R57+U57</f>
        <v>1545</v>
      </c>
      <c r="P57" s="69" t="n">
        <v>490</v>
      </c>
      <c r="Q57" s="70" t="n">
        <v>155</v>
      </c>
      <c r="R57" s="71" t="n">
        <v>650</v>
      </c>
      <c r="S57" s="70" t="n">
        <v>795</v>
      </c>
      <c r="T57" s="70" t="n">
        <v>240</v>
      </c>
      <c r="U57" s="72" t="n">
        <v>895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8.33333333333333</v>
      </c>
      <c r="C58" s="69" t="n">
        <f aca="false">F58+I58</f>
        <v>3.33333333333333</v>
      </c>
      <c r="D58" s="70" t="n">
        <f aca="false">G58+J58</f>
        <v>0</v>
      </c>
      <c r="E58" s="71" t="n">
        <f aca="false">H58+K58</f>
        <v>5</v>
      </c>
      <c r="F58" s="69" t="n">
        <v>0</v>
      </c>
      <c r="G58" s="70" t="n">
        <v>0</v>
      </c>
      <c r="H58" s="71" t="n">
        <v>5</v>
      </c>
      <c r="I58" s="70" t="n">
        <v>3.33333333333333</v>
      </c>
      <c r="J58" s="70" t="n">
        <v>0</v>
      </c>
      <c r="K58" s="72" t="n">
        <v>0</v>
      </c>
      <c r="L58" s="68" t="n">
        <f aca="false">SUM(M58:O58)</f>
        <v>25</v>
      </c>
      <c r="M58" s="69" t="n">
        <f aca="false">P58+S58</f>
        <v>10</v>
      </c>
      <c r="N58" s="70" t="n">
        <f aca="false">Q58+T58</f>
        <v>0</v>
      </c>
      <c r="O58" s="71" t="n">
        <f aca="false">R58+U58</f>
        <v>15</v>
      </c>
      <c r="P58" s="69" t="n">
        <v>0</v>
      </c>
      <c r="Q58" s="70" t="n">
        <v>0</v>
      </c>
      <c r="R58" s="71" t="n">
        <v>15</v>
      </c>
      <c r="S58" s="70" t="n">
        <v>1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5920</v>
      </c>
      <c r="C59" s="69" t="n">
        <f aca="false">F59+I59</f>
        <v>2420</v>
      </c>
      <c r="D59" s="70" t="n">
        <f aca="false">G59+J59</f>
        <v>955</v>
      </c>
      <c r="E59" s="71" t="n">
        <f aca="false">H59+K59</f>
        <v>2545</v>
      </c>
      <c r="F59" s="69" t="n">
        <v>1090</v>
      </c>
      <c r="G59" s="70" t="n">
        <v>485</v>
      </c>
      <c r="H59" s="71" t="n">
        <v>1220</v>
      </c>
      <c r="I59" s="70" t="n">
        <v>1330</v>
      </c>
      <c r="J59" s="70" t="n">
        <v>470</v>
      </c>
      <c r="K59" s="72" t="n">
        <v>1325</v>
      </c>
      <c r="L59" s="68" t="n">
        <f aca="false">SUM(M59:O59)</f>
        <v>9130</v>
      </c>
      <c r="M59" s="69" t="n">
        <f aca="false">P59+S59</f>
        <v>2700</v>
      </c>
      <c r="N59" s="70" t="n">
        <f aca="false">Q59+T59</f>
        <v>1370</v>
      </c>
      <c r="O59" s="71" t="n">
        <f aca="false">R59+U59</f>
        <v>5060</v>
      </c>
      <c r="P59" s="69" t="n">
        <v>1115</v>
      </c>
      <c r="Q59" s="70" t="n">
        <v>650</v>
      </c>
      <c r="R59" s="71" t="n">
        <v>2295</v>
      </c>
      <c r="S59" s="70" t="n">
        <v>1585</v>
      </c>
      <c r="T59" s="70" t="n">
        <v>720</v>
      </c>
      <c r="U59" s="72" t="n">
        <v>276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25505</v>
      </c>
      <c r="C60" s="69" t="n">
        <f aca="false">F60+I60</f>
        <v>3105</v>
      </c>
      <c r="D60" s="70" t="n">
        <f aca="false">G60+J60</f>
        <v>3550</v>
      </c>
      <c r="E60" s="71" t="n">
        <f aca="false">H60+K60</f>
        <v>18850</v>
      </c>
      <c r="F60" s="69" t="n">
        <v>955</v>
      </c>
      <c r="G60" s="70" t="n">
        <v>1170</v>
      </c>
      <c r="H60" s="71" t="n">
        <v>11620</v>
      </c>
      <c r="I60" s="70" t="n">
        <v>2150</v>
      </c>
      <c r="J60" s="70" t="n">
        <v>2380</v>
      </c>
      <c r="K60" s="72" t="n">
        <v>7230</v>
      </c>
      <c r="L60" s="68" t="n">
        <f aca="false">SUM(M60:O60)</f>
        <v>31025</v>
      </c>
      <c r="M60" s="69" t="n">
        <f aca="false">P60+S60</f>
        <v>2905</v>
      </c>
      <c r="N60" s="70" t="n">
        <f aca="false">Q60+T60</f>
        <v>3205</v>
      </c>
      <c r="O60" s="71" t="n">
        <f aca="false">R60+U60</f>
        <v>24915</v>
      </c>
      <c r="P60" s="69" t="n">
        <v>870</v>
      </c>
      <c r="Q60" s="70" t="n">
        <v>995</v>
      </c>
      <c r="R60" s="71" t="n">
        <v>14750</v>
      </c>
      <c r="S60" s="70" t="n">
        <v>2035</v>
      </c>
      <c r="T60" s="70" t="n">
        <v>2210</v>
      </c>
      <c r="U60" s="72" t="n">
        <v>10165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6270</v>
      </c>
      <c r="C61" s="69" t="n">
        <f aca="false">F61+I61</f>
        <v>6395</v>
      </c>
      <c r="D61" s="70" t="n">
        <f aca="false">G61+J61</f>
        <v>2305</v>
      </c>
      <c r="E61" s="71" t="n">
        <f aca="false">H61+K61</f>
        <v>7570</v>
      </c>
      <c r="F61" s="69" t="n">
        <v>3015</v>
      </c>
      <c r="G61" s="70" t="n">
        <v>1180</v>
      </c>
      <c r="H61" s="71" t="n">
        <v>4250</v>
      </c>
      <c r="I61" s="70" t="n">
        <v>3380</v>
      </c>
      <c r="J61" s="70" t="n">
        <v>1125</v>
      </c>
      <c r="K61" s="72" t="n">
        <v>3320</v>
      </c>
      <c r="L61" s="68" t="n">
        <f aca="false">SUM(M61:O61)</f>
        <v>27785</v>
      </c>
      <c r="M61" s="69" t="n">
        <f aca="false">P61+S61</f>
        <v>10260</v>
      </c>
      <c r="N61" s="70" t="n">
        <f aca="false">Q61+T61</f>
        <v>3730</v>
      </c>
      <c r="O61" s="71" t="n">
        <f aca="false">R61+U61</f>
        <v>13795</v>
      </c>
      <c r="P61" s="69" t="n">
        <v>4755</v>
      </c>
      <c r="Q61" s="70" t="n">
        <v>1870</v>
      </c>
      <c r="R61" s="71" t="n">
        <v>7405</v>
      </c>
      <c r="S61" s="70" t="n">
        <v>5505</v>
      </c>
      <c r="T61" s="70" t="n">
        <v>1860</v>
      </c>
      <c r="U61" s="72" t="n">
        <v>639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3.33333333333333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3.33333333333333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3.33333333333333</v>
      </c>
      <c r="L62" s="68" t="n">
        <f aca="false">SUM(M62:O62)</f>
        <v>1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1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1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371.66666666667</v>
      </c>
      <c r="C63" s="69" t="n">
        <f aca="false">F63+I63</f>
        <v>275</v>
      </c>
      <c r="D63" s="70" t="n">
        <f aca="false">G63+J63</f>
        <v>236.666666666667</v>
      </c>
      <c r="E63" s="71" t="n">
        <f aca="false">H63+K63</f>
        <v>860</v>
      </c>
      <c r="F63" s="69" t="n">
        <v>93.3333333333333</v>
      </c>
      <c r="G63" s="70" t="n">
        <v>85</v>
      </c>
      <c r="H63" s="71" t="n">
        <v>541.666666666667</v>
      </c>
      <c r="I63" s="70" t="n">
        <v>181.666666666667</v>
      </c>
      <c r="J63" s="70" t="n">
        <v>151.666666666667</v>
      </c>
      <c r="K63" s="72" t="n">
        <v>318.333333333333</v>
      </c>
      <c r="L63" s="68" t="n">
        <f aca="false">SUM(M63:O63)</f>
        <v>4115</v>
      </c>
      <c r="M63" s="69" t="n">
        <f aca="false">P63+S63</f>
        <v>825</v>
      </c>
      <c r="N63" s="70" t="n">
        <f aca="false">Q63+T63</f>
        <v>710</v>
      </c>
      <c r="O63" s="71" t="n">
        <f aca="false">R63+U63</f>
        <v>2580</v>
      </c>
      <c r="P63" s="69" t="n">
        <v>280</v>
      </c>
      <c r="Q63" s="70" t="n">
        <v>255</v>
      </c>
      <c r="R63" s="71" t="n">
        <v>1625</v>
      </c>
      <c r="S63" s="70" t="n">
        <v>545</v>
      </c>
      <c r="T63" s="70" t="n">
        <v>455</v>
      </c>
      <c r="U63" s="72" t="n">
        <v>955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5098.84240841039</v>
      </c>
      <c r="C64" s="69" t="n">
        <f aca="false">F64+I64</f>
        <v>2182.29929497272</v>
      </c>
      <c r="D64" s="70" t="n">
        <f aca="false">G64+J64</f>
        <v>961.770442132512</v>
      </c>
      <c r="E64" s="71" t="n">
        <f aca="false">H64+K64</f>
        <v>1954.77267130516</v>
      </c>
      <c r="F64" s="69" t="n">
        <v>925.102533172497</v>
      </c>
      <c r="G64" s="70" t="n">
        <v>246.344537815126</v>
      </c>
      <c r="H64" s="71" t="n">
        <v>1043.43763394771</v>
      </c>
      <c r="I64" s="70" t="n">
        <v>1257.19676180022</v>
      </c>
      <c r="J64" s="70" t="n">
        <v>715.425904317386</v>
      </c>
      <c r="K64" s="72" t="n">
        <v>911.335037357452</v>
      </c>
      <c r="L64" s="68" t="n">
        <f aca="false">SUM(M64:O64)</f>
        <v>5965</v>
      </c>
      <c r="M64" s="69" t="n">
        <f aca="false">P64+S64</f>
        <v>1355</v>
      </c>
      <c r="N64" s="70" t="n">
        <f aca="false">Q64+T64</f>
        <v>845</v>
      </c>
      <c r="O64" s="71" t="n">
        <f aca="false">R64+U64</f>
        <v>3765</v>
      </c>
      <c r="P64" s="69" t="n">
        <v>530</v>
      </c>
      <c r="Q64" s="70" t="n">
        <v>205</v>
      </c>
      <c r="R64" s="71" t="n">
        <v>1770</v>
      </c>
      <c r="S64" s="70" t="n">
        <v>825</v>
      </c>
      <c r="T64" s="70" t="n">
        <v>640</v>
      </c>
      <c r="U64" s="72" t="n">
        <v>1995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7330</v>
      </c>
      <c r="C65" s="69" t="n">
        <f aca="false">F65+I65</f>
        <v>2060</v>
      </c>
      <c r="D65" s="70" t="n">
        <f aca="false">G65+J65</f>
        <v>1200</v>
      </c>
      <c r="E65" s="71" t="n">
        <f aca="false">H65+K65</f>
        <v>4070</v>
      </c>
      <c r="F65" s="69" t="n">
        <v>1005</v>
      </c>
      <c r="G65" s="70" t="n">
        <v>795</v>
      </c>
      <c r="H65" s="71" t="n">
        <v>2925</v>
      </c>
      <c r="I65" s="70" t="n">
        <v>1055</v>
      </c>
      <c r="J65" s="70" t="n">
        <v>405</v>
      </c>
      <c r="K65" s="72" t="n">
        <v>1145</v>
      </c>
      <c r="L65" s="68" t="n">
        <f aca="false">SUM(M65:O65)</f>
        <v>11100</v>
      </c>
      <c r="M65" s="69" t="n">
        <f aca="false">P65+S65</f>
        <v>2300</v>
      </c>
      <c r="N65" s="70" t="n">
        <f aca="false">Q65+T65</f>
        <v>1855</v>
      </c>
      <c r="O65" s="71" t="n">
        <f aca="false">R65+U65</f>
        <v>6945</v>
      </c>
      <c r="P65" s="69" t="n">
        <v>790</v>
      </c>
      <c r="Q65" s="70" t="n">
        <v>940</v>
      </c>
      <c r="R65" s="71" t="n">
        <v>4070</v>
      </c>
      <c r="S65" s="70" t="n">
        <v>1510</v>
      </c>
      <c r="T65" s="70" t="n">
        <v>915</v>
      </c>
      <c r="U65" s="72" t="n">
        <v>287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2675</v>
      </c>
      <c r="C66" s="69" t="n">
        <f aca="false">F66+I66</f>
        <v>5485</v>
      </c>
      <c r="D66" s="70" t="n">
        <f aca="false">G66+J66</f>
        <v>1930</v>
      </c>
      <c r="E66" s="71" t="n">
        <f aca="false">H66+K66</f>
        <v>5260</v>
      </c>
      <c r="F66" s="69" t="n">
        <v>2410</v>
      </c>
      <c r="G66" s="70" t="n">
        <v>825</v>
      </c>
      <c r="H66" s="71" t="n">
        <v>2955</v>
      </c>
      <c r="I66" s="70" t="n">
        <v>3075</v>
      </c>
      <c r="J66" s="70" t="n">
        <v>1105</v>
      </c>
      <c r="K66" s="72" t="n">
        <v>2305</v>
      </c>
      <c r="L66" s="68" t="n">
        <f aca="false">SUM(M66:O66)</f>
        <v>19535</v>
      </c>
      <c r="M66" s="69" t="n">
        <f aca="false">P66+S66</f>
        <v>7545</v>
      </c>
      <c r="N66" s="70" t="n">
        <f aca="false">Q66+T66</f>
        <v>3010</v>
      </c>
      <c r="O66" s="71" t="n">
        <f aca="false">R66+U66</f>
        <v>8980</v>
      </c>
      <c r="P66" s="69" t="n">
        <v>3215</v>
      </c>
      <c r="Q66" s="70" t="n">
        <v>1410</v>
      </c>
      <c r="R66" s="71" t="n">
        <v>4655</v>
      </c>
      <c r="S66" s="70" t="n">
        <v>4330</v>
      </c>
      <c r="T66" s="70" t="n">
        <v>1600</v>
      </c>
      <c r="U66" s="72" t="n">
        <v>4325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6240</v>
      </c>
      <c r="C67" s="69" t="n">
        <f aca="false">F67+I67</f>
        <v>6860</v>
      </c>
      <c r="D67" s="70" t="n">
        <f aca="false">G67+J67</f>
        <v>1760</v>
      </c>
      <c r="E67" s="71" t="n">
        <f aca="false">H67+K67</f>
        <v>7620</v>
      </c>
      <c r="F67" s="69" t="n">
        <v>2785</v>
      </c>
      <c r="G67" s="70" t="n">
        <v>490</v>
      </c>
      <c r="H67" s="71" t="n">
        <v>3840</v>
      </c>
      <c r="I67" s="70" t="n">
        <v>4075</v>
      </c>
      <c r="J67" s="70" t="n">
        <v>1270</v>
      </c>
      <c r="K67" s="72" t="n">
        <v>3780</v>
      </c>
      <c r="L67" s="68" t="n">
        <f aca="false">SUM(M67:O67)</f>
        <v>13735</v>
      </c>
      <c r="M67" s="69" t="n">
        <f aca="false">P67+S67</f>
        <v>4805</v>
      </c>
      <c r="N67" s="70" t="n">
        <f aca="false">Q67+T67</f>
        <v>1245</v>
      </c>
      <c r="O67" s="71" t="n">
        <f aca="false">R67+U67</f>
        <v>7685</v>
      </c>
      <c r="P67" s="69" t="n">
        <v>1995</v>
      </c>
      <c r="Q67" s="70" t="n">
        <v>410</v>
      </c>
      <c r="R67" s="71" t="n">
        <v>3490</v>
      </c>
      <c r="S67" s="70" t="n">
        <v>2810</v>
      </c>
      <c r="T67" s="70" t="n">
        <v>835</v>
      </c>
      <c r="U67" s="72" t="n">
        <v>419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48490</v>
      </c>
      <c r="C68" s="69" t="n">
        <f aca="false">F68+I68</f>
        <v>8820</v>
      </c>
      <c r="D68" s="70" t="n">
        <f aca="false">G68+J68</f>
        <v>6395</v>
      </c>
      <c r="E68" s="71" t="n">
        <f aca="false">H68+K68</f>
        <v>33275</v>
      </c>
      <c r="F68" s="69" t="n">
        <v>4185</v>
      </c>
      <c r="G68" s="70" t="n">
        <v>2565</v>
      </c>
      <c r="H68" s="71" t="n">
        <v>18100</v>
      </c>
      <c r="I68" s="70" t="n">
        <v>4635</v>
      </c>
      <c r="J68" s="70" t="n">
        <v>3830</v>
      </c>
      <c r="K68" s="72" t="n">
        <v>15175</v>
      </c>
      <c r="L68" s="68" t="n">
        <f aca="false">SUM(M68:O68)</f>
        <v>61630</v>
      </c>
      <c r="M68" s="69" t="n">
        <f aca="false">P68+S68</f>
        <v>7655</v>
      </c>
      <c r="N68" s="70" t="n">
        <f aca="false">Q68+T68</f>
        <v>7145</v>
      </c>
      <c r="O68" s="71" t="n">
        <f aca="false">R68+U68</f>
        <v>46830</v>
      </c>
      <c r="P68" s="69" t="n">
        <v>3625</v>
      </c>
      <c r="Q68" s="70" t="n">
        <v>3150</v>
      </c>
      <c r="R68" s="71" t="n">
        <v>24770</v>
      </c>
      <c r="S68" s="70" t="n">
        <v>4030</v>
      </c>
      <c r="T68" s="70" t="n">
        <v>3995</v>
      </c>
      <c r="U68" s="72" t="n">
        <v>2206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20</v>
      </c>
      <c r="F69" s="69" t="n">
        <v>0</v>
      </c>
      <c r="G69" s="70" t="n">
        <v>0</v>
      </c>
      <c r="H69" s="71" t="n">
        <v>20</v>
      </c>
      <c r="I69" s="70" t="n">
        <v>0</v>
      </c>
      <c r="J69" s="70" t="n">
        <v>0</v>
      </c>
      <c r="K69" s="72" t="n">
        <v>0</v>
      </c>
      <c r="L69" s="68" t="n">
        <f aca="false">SUM(M69:O69)</f>
        <v>140</v>
      </c>
      <c r="M69" s="69" t="n">
        <f aca="false">P69+S69</f>
        <v>10</v>
      </c>
      <c r="N69" s="70" t="n">
        <f aca="false">Q69+T69</f>
        <v>0</v>
      </c>
      <c r="O69" s="71" t="n">
        <f aca="false">R69+U69</f>
        <v>130</v>
      </c>
      <c r="P69" s="69" t="n">
        <v>0</v>
      </c>
      <c r="Q69" s="70" t="n">
        <v>0</v>
      </c>
      <c r="R69" s="71" t="n">
        <v>100</v>
      </c>
      <c r="S69" s="70" t="n">
        <v>10</v>
      </c>
      <c r="T69" s="70" t="n">
        <v>0</v>
      </c>
      <c r="U69" s="72" t="n">
        <v>3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10</v>
      </c>
      <c r="F70" s="69" t="n">
        <v>0</v>
      </c>
      <c r="G70" s="70" t="n">
        <v>0</v>
      </c>
      <c r="H70" s="71" t="n">
        <v>10</v>
      </c>
      <c r="I70" s="70" t="n">
        <v>0</v>
      </c>
      <c r="J70" s="70" t="n">
        <v>0</v>
      </c>
      <c r="K70" s="72" t="n">
        <v>0</v>
      </c>
      <c r="L70" s="68" t="n">
        <f aca="false">SUM(M70:O70)</f>
        <v>205</v>
      </c>
      <c r="M70" s="69" t="n">
        <f aca="false">P70+S70</f>
        <v>65</v>
      </c>
      <c r="N70" s="70" t="n">
        <f aca="false">Q70+T70</f>
        <v>50</v>
      </c>
      <c r="O70" s="71" t="n">
        <f aca="false">R70+U70</f>
        <v>90</v>
      </c>
      <c r="P70" s="69" t="n">
        <v>35</v>
      </c>
      <c r="Q70" s="70" t="n">
        <v>40</v>
      </c>
      <c r="R70" s="71" t="n">
        <v>60</v>
      </c>
      <c r="S70" s="70" t="n">
        <v>30</v>
      </c>
      <c r="T70" s="70" t="n">
        <v>10</v>
      </c>
      <c r="U70" s="72" t="n">
        <v>3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78.11648430076</v>
      </c>
      <c r="C71" s="69" t="n">
        <f aca="false">F71+I71</f>
        <v>34.9095295536791</v>
      </c>
      <c r="D71" s="70" t="n">
        <f aca="false">G71+J71</f>
        <v>11.1785297549592</v>
      </c>
      <c r="E71" s="71" t="n">
        <f aca="false">H71+K71</f>
        <v>232.028424992122</v>
      </c>
      <c r="F71" s="69" t="n">
        <v>34.9095295536791</v>
      </c>
      <c r="G71" s="70" t="n">
        <v>0</v>
      </c>
      <c r="H71" s="71" t="n">
        <v>97.2696099442778</v>
      </c>
      <c r="I71" s="70" t="n">
        <v>0</v>
      </c>
      <c r="J71" s="70" t="n">
        <v>11.1785297549592</v>
      </c>
      <c r="K71" s="72" t="n">
        <v>134.758815047844</v>
      </c>
      <c r="L71" s="68" t="n">
        <f aca="false">SUM(M71:O71)</f>
        <v>490</v>
      </c>
      <c r="M71" s="69" t="n">
        <f aca="false">P71+S71</f>
        <v>20</v>
      </c>
      <c r="N71" s="70" t="n">
        <f aca="false">Q71+T71</f>
        <v>10</v>
      </c>
      <c r="O71" s="71" t="n">
        <f aca="false">R71+U71</f>
        <v>460</v>
      </c>
      <c r="P71" s="69" t="n">
        <v>20</v>
      </c>
      <c r="Q71" s="70" t="n">
        <v>0</v>
      </c>
      <c r="R71" s="71" t="n">
        <v>165</v>
      </c>
      <c r="S71" s="70" t="n">
        <v>0</v>
      </c>
      <c r="T71" s="70" t="n">
        <v>10</v>
      </c>
      <c r="U71" s="72" t="n">
        <v>295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69920</v>
      </c>
      <c r="C72" s="69" t="n">
        <f aca="false">F72+I72</f>
        <v>43685</v>
      </c>
      <c r="D72" s="70" t="n">
        <f aca="false">G72+J72</f>
        <v>17040</v>
      </c>
      <c r="E72" s="71" t="n">
        <f aca="false">H72+K72</f>
        <v>109195</v>
      </c>
      <c r="F72" s="69" t="n">
        <v>15660</v>
      </c>
      <c r="G72" s="70" t="n">
        <v>5470</v>
      </c>
      <c r="H72" s="71" t="n">
        <v>61335</v>
      </c>
      <c r="I72" s="70" t="n">
        <v>28025</v>
      </c>
      <c r="J72" s="70" t="n">
        <v>11570</v>
      </c>
      <c r="K72" s="72" t="n">
        <v>47860</v>
      </c>
      <c r="L72" s="68" t="n">
        <f aca="false">SUM(M72:O72)</f>
        <v>163880</v>
      </c>
      <c r="M72" s="69" t="n">
        <f aca="false">P72+S72</f>
        <v>36865</v>
      </c>
      <c r="N72" s="70" t="n">
        <f aca="false">Q72+T72</f>
        <v>15305</v>
      </c>
      <c r="O72" s="71" t="n">
        <f aca="false">R72+U72</f>
        <v>111710</v>
      </c>
      <c r="P72" s="69" t="n">
        <v>13325</v>
      </c>
      <c r="Q72" s="70" t="n">
        <v>5045</v>
      </c>
      <c r="R72" s="71" t="n">
        <v>59545</v>
      </c>
      <c r="S72" s="70" t="n">
        <v>23540</v>
      </c>
      <c r="T72" s="70" t="n">
        <v>10260</v>
      </c>
      <c r="U72" s="72" t="n">
        <v>52165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5105</v>
      </c>
      <c r="C73" s="69" t="n">
        <f aca="false">F73+I73</f>
        <v>1155</v>
      </c>
      <c r="D73" s="70" t="n">
        <f aca="false">G73+J73</f>
        <v>785</v>
      </c>
      <c r="E73" s="71" t="n">
        <f aca="false">H73+K73</f>
        <v>3165</v>
      </c>
      <c r="F73" s="69" t="n">
        <v>635</v>
      </c>
      <c r="G73" s="70" t="n">
        <v>470</v>
      </c>
      <c r="H73" s="71" t="n">
        <v>1975</v>
      </c>
      <c r="I73" s="70" t="n">
        <v>520</v>
      </c>
      <c r="J73" s="70" t="n">
        <v>315</v>
      </c>
      <c r="K73" s="72" t="n">
        <v>1190</v>
      </c>
      <c r="L73" s="68" t="n">
        <f aca="false">SUM(M73:O73)</f>
        <v>11410</v>
      </c>
      <c r="M73" s="69" t="n">
        <f aca="false">P73+S73</f>
        <v>2155</v>
      </c>
      <c r="N73" s="70" t="n">
        <f aca="false">Q73+T73</f>
        <v>1995</v>
      </c>
      <c r="O73" s="71" t="n">
        <f aca="false">R73+U73</f>
        <v>7260</v>
      </c>
      <c r="P73" s="69" t="n">
        <v>745</v>
      </c>
      <c r="Q73" s="70" t="n">
        <v>935</v>
      </c>
      <c r="R73" s="71" t="n">
        <v>4280</v>
      </c>
      <c r="S73" s="70" t="n">
        <v>1410</v>
      </c>
      <c r="T73" s="70" t="n">
        <v>1060</v>
      </c>
      <c r="U73" s="72" t="n">
        <v>298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80070</v>
      </c>
      <c r="C74" s="69" t="n">
        <f aca="false">F74+I74</f>
        <v>52885</v>
      </c>
      <c r="D74" s="70" t="n">
        <f aca="false">G74+J74</f>
        <v>8685</v>
      </c>
      <c r="E74" s="71" t="n">
        <f aca="false">H74+K74</f>
        <v>18500</v>
      </c>
      <c r="F74" s="69" t="n">
        <v>25320</v>
      </c>
      <c r="G74" s="70" t="n">
        <v>4295</v>
      </c>
      <c r="H74" s="71" t="n">
        <v>11825</v>
      </c>
      <c r="I74" s="70" t="n">
        <v>27565</v>
      </c>
      <c r="J74" s="70" t="n">
        <v>4390</v>
      </c>
      <c r="K74" s="72" t="n">
        <v>6675</v>
      </c>
      <c r="L74" s="68" t="n">
        <f aca="false">SUM(M74:O74)</f>
        <v>73725</v>
      </c>
      <c r="M74" s="69" t="n">
        <f aca="false">P74+S74</f>
        <v>46285</v>
      </c>
      <c r="N74" s="70" t="n">
        <f aca="false">Q74+T74</f>
        <v>8125</v>
      </c>
      <c r="O74" s="71" t="n">
        <f aca="false">R74+U74</f>
        <v>19315</v>
      </c>
      <c r="P74" s="69" t="n">
        <v>21855</v>
      </c>
      <c r="Q74" s="70" t="n">
        <v>3830</v>
      </c>
      <c r="R74" s="71" t="n">
        <v>12225</v>
      </c>
      <c r="S74" s="70" t="n">
        <v>24430</v>
      </c>
      <c r="T74" s="70" t="n">
        <v>4295</v>
      </c>
      <c r="U74" s="72" t="n">
        <v>709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3775</v>
      </c>
      <c r="C75" s="69" t="n">
        <f aca="false">F75+I75</f>
        <v>1245</v>
      </c>
      <c r="D75" s="70" t="n">
        <f aca="false">G75+J75</f>
        <v>465</v>
      </c>
      <c r="E75" s="71" t="n">
        <f aca="false">H75+K75</f>
        <v>2065</v>
      </c>
      <c r="F75" s="69" t="n">
        <v>410</v>
      </c>
      <c r="G75" s="70" t="n">
        <v>220</v>
      </c>
      <c r="H75" s="71" t="n">
        <v>825</v>
      </c>
      <c r="I75" s="70" t="n">
        <v>835</v>
      </c>
      <c r="J75" s="70" t="n">
        <v>245</v>
      </c>
      <c r="K75" s="72" t="n">
        <v>1240</v>
      </c>
      <c r="L75" s="68" t="n">
        <f aca="false">SUM(M75:O75)</f>
        <v>6970</v>
      </c>
      <c r="M75" s="69" t="n">
        <f aca="false">P75+S75</f>
        <v>1735</v>
      </c>
      <c r="N75" s="70" t="n">
        <f aca="false">Q75+T75</f>
        <v>1050</v>
      </c>
      <c r="O75" s="71" t="n">
        <f aca="false">R75+U75</f>
        <v>4185</v>
      </c>
      <c r="P75" s="69" t="n">
        <v>620</v>
      </c>
      <c r="Q75" s="70" t="n">
        <v>405</v>
      </c>
      <c r="R75" s="71" t="n">
        <v>1565</v>
      </c>
      <c r="S75" s="70" t="n">
        <v>1115</v>
      </c>
      <c r="T75" s="70" t="n">
        <v>645</v>
      </c>
      <c r="U75" s="72" t="n">
        <v>262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5160</v>
      </c>
      <c r="C76" s="69" t="n">
        <f aca="false">F76+I76</f>
        <v>1945</v>
      </c>
      <c r="D76" s="70" t="n">
        <f aca="false">G76+J76</f>
        <v>670</v>
      </c>
      <c r="E76" s="71" t="n">
        <f aca="false">H76+K76</f>
        <v>2545</v>
      </c>
      <c r="F76" s="69" t="n">
        <v>860</v>
      </c>
      <c r="G76" s="70" t="n">
        <v>370</v>
      </c>
      <c r="H76" s="71" t="n">
        <v>1460</v>
      </c>
      <c r="I76" s="70" t="n">
        <v>1085</v>
      </c>
      <c r="J76" s="70" t="n">
        <v>300</v>
      </c>
      <c r="K76" s="72" t="n">
        <v>1085</v>
      </c>
      <c r="L76" s="68" t="n">
        <f aca="false">SUM(M76:O76)</f>
        <v>8880</v>
      </c>
      <c r="M76" s="69" t="n">
        <f aca="false">P76+S76</f>
        <v>2880</v>
      </c>
      <c r="N76" s="70" t="n">
        <f aca="false">Q76+T76</f>
        <v>1305</v>
      </c>
      <c r="O76" s="71" t="n">
        <f aca="false">R76+U76</f>
        <v>4695</v>
      </c>
      <c r="P76" s="69" t="n">
        <v>1390</v>
      </c>
      <c r="Q76" s="70" t="n">
        <v>685</v>
      </c>
      <c r="R76" s="71" t="n">
        <v>2460</v>
      </c>
      <c r="S76" s="70" t="n">
        <v>1490</v>
      </c>
      <c r="T76" s="70" t="n">
        <v>620</v>
      </c>
      <c r="U76" s="72" t="n">
        <v>2235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95</v>
      </c>
      <c r="C77" s="69" t="n">
        <f aca="false">F77+I77</f>
        <v>40</v>
      </c>
      <c r="D77" s="70" t="n">
        <f aca="false">G77+J77</f>
        <v>20</v>
      </c>
      <c r="E77" s="71" t="n">
        <f aca="false">H77+K77</f>
        <v>135</v>
      </c>
      <c r="F77" s="69" t="n">
        <v>15</v>
      </c>
      <c r="G77" s="70" t="n">
        <v>0</v>
      </c>
      <c r="H77" s="71" t="n">
        <v>120</v>
      </c>
      <c r="I77" s="70" t="n">
        <v>25</v>
      </c>
      <c r="J77" s="70" t="n">
        <v>20</v>
      </c>
      <c r="K77" s="72" t="n">
        <v>15</v>
      </c>
      <c r="L77" s="68" t="n">
        <f aca="false">SUM(M77:O77)</f>
        <v>715</v>
      </c>
      <c r="M77" s="69" t="n">
        <f aca="false">P77+S77</f>
        <v>125</v>
      </c>
      <c r="N77" s="70" t="n">
        <f aca="false">Q77+T77</f>
        <v>25</v>
      </c>
      <c r="O77" s="71" t="n">
        <f aca="false">R77+U77</f>
        <v>565</v>
      </c>
      <c r="P77" s="69" t="n">
        <v>70</v>
      </c>
      <c r="Q77" s="70" t="n">
        <v>10</v>
      </c>
      <c r="R77" s="71" t="n">
        <v>355</v>
      </c>
      <c r="S77" s="70" t="n">
        <v>55</v>
      </c>
      <c r="T77" s="70" t="n">
        <v>15</v>
      </c>
      <c r="U77" s="72" t="n">
        <v>21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10</v>
      </c>
      <c r="C78" s="69" t="n">
        <f aca="false">F78+I78</f>
        <v>1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10</v>
      </c>
      <c r="J78" s="70" t="n">
        <v>0</v>
      </c>
      <c r="K78" s="72" t="n">
        <v>0</v>
      </c>
      <c r="L78" s="68" t="n">
        <f aca="false">SUM(M78:O78)</f>
        <v>20</v>
      </c>
      <c r="M78" s="69" t="n">
        <f aca="false">P78+S78</f>
        <v>10</v>
      </c>
      <c r="N78" s="70" t="n">
        <f aca="false">Q78+T78</f>
        <v>0</v>
      </c>
      <c r="O78" s="71" t="n">
        <f aca="false">R78+U78</f>
        <v>10</v>
      </c>
      <c r="P78" s="69" t="n">
        <v>0</v>
      </c>
      <c r="Q78" s="70" t="n">
        <v>0</v>
      </c>
      <c r="R78" s="71" t="n">
        <v>0</v>
      </c>
      <c r="S78" s="70" t="n">
        <v>10</v>
      </c>
      <c r="T78" s="70" t="n">
        <v>0</v>
      </c>
      <c r="U78" s="72" t="n">
        <v>1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52720</v>
      </c>
      <c r="C79" s="69" t="n">
        <f aca="false">F79+I79</f>
        <v>17215</v>
      </c>
      <c r="D79" s="70" t="n">
        <f aca="false">G79+J79</f>
        <v>8195</v>
      </c>
      <c r="E79" s="71" t="n">
        <f aca="false">H79+K79</f>
        <v>27310</v>
      </c>
      <c r="F79" s="69" t="n">
        <v>6835</v>
      </c>
      <c r="G79" s="70" t="n">
        <v>3490</v>
      </c>
      <c r="H79" s="71" t="n">
        <v>14510</v>
      </c>
      <c r="I79" s="70" t="n">
        <v>10380</v>
      </c>
      <c r="J79" s="70" t="n">
        <v>4705</v>
      </c>
      <c r="K79" s="72" t="n">
        <v>12800</v>
      </c>
      <c r="L79" s="68" t="n">
        <f aca="false">SUM(M79:O79)</f>
        <v>73855</v>
      </c>
      <c r="M79" s="69" t="n">
        <f aca="false">P79+S79</f>
        <v>22520</v>
      </c>
      <c r="N79" s="70" t="n">
        <f aca="false">Q79+T79</f>
        <v>11570</v>
      </c>
      <c r="O79" s="71" t="n">
        <f aca="false">R79+U79</f>
        <v>39765</v>
      </c>
      <c r="P79" s="69" t="n">
        <v>8900</v>
      </c>
      <c r="Q79" s="70" t="n">
        <v>4895</v>
      </c>
      <c r="R79" s="71" t="n">
        <v>19230</v>
      </c>
      <c r="S79" s="70" t="n">
        <v>13620</v>
      </c>
      <c r="T79" s="70" t="n">
        <v>6675</v>
      </c>
      <c r="U79" s="72" t="n">
        <v>20535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9580</v>
      </c>
      <c r="C80" s="69" t="n">
        <f aca="false">F80+I80</f>
        <v>11490</v>
      </c>
      <c r="D80" s="70" t="n">
        <f aca="false">G80+J80</f>
        <v>2610</v>
      </c>
      <c r="E80" s="71" t="n">
        <f aca="false">H80+K80</f>
        <v>15480</v>
      </c>
      <c r="F80" s="69" t="n">
        <v>3995</v>
      </c>
      <c r="G80" s="70" t="n">
        <v>1210</v>
      </c>
      <c r="H80" s="71" t="n">
        <v>7485</v>
      </c>
      <c r="I80" s="70" t="n">
        <v>7495</v>
      </c>
      <c r="J80" s="70" t="n">
        <v>1400</v>
      </c>
      <c r="K80" s="72" t="n">
        <v>7995</v>
      </c>
      <c r="L80" s="68" t="n">
        <f aca="false">SUM(M80:O80)</f>
        <v>42375</v>
      </c>
      <c r="M80" s="69" t="n">
        <f aca="false">P80+S80</f>
        <v>13595</v>
      </c>
      <c r="N80" s="70" t="n">
        <f aca="false">Q80+T80</f>
        <v>4305</v>
      </c>
      <c r="O80" s="71" t="n">
        <f aca="false">R80+U80</f>
        <v>24475</v>
      </c>
      <c r="P80" s="69" t="n">
        <v>4830</v>
      </c>
      <c r="Q80" s="70" t="n">
        <v>1865</v>
      </c>
      <c r="R80" s="71" t="n">
        <v>10880</v>
      </c>
      <c r="S80" s="70" t="n">
        <v>8765</v>
      </c>
      <c r="T80" s="70" t="n">
        <v>2440</v>
      </c>
      <c r="U80" s="72" t="n">
        <v>13595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185</v>
      </c>
      <c r="C82" s="69" t="n">
        <f aca="false">F82+I82</f>
        <v>435</v>
      </c>
      <c r="D82" s="70" t="n">
        <f aca="false">G82+J82</f>
        <v>150</v>
      </c>
      <c r="E82" s="71" t="n">
        <f aca="false">H82+K82</f>
        <v>600</v>
      </c>
      <c r="F82" s="69" t="n">
        <v>180</v>
      </c>
      <c r="G82" s="70" t="n">
        <v>65</v>
      </c>
      <c r="H82" s="71" t="n">
        <v>285</v>
      </c>
      <c r="I82" s="70" t="n">
        <v>255</v>
      </c>
      <c r="J82" s="70" t="n">
        <v>85</v>
      </c>
      <c r="K82" s="72" t="n">
        <v>315</v>
      </c>
      <c r="L82" s="68" t="n">
        <f aca="false">SUM(M82:O82)</f>
        <v>2685</v>
      </c>
      <c r="M82" s="69" t="n">
        <f aca="false">P82+S82</f>
        <v>935</v>
      </c>
      <c r="N82" s="70" t="n">
        <f aca="false">Q82+T82</f>
        <v>335</v>
      </c>
      <c r="O82" s="71" t="n">
        <f aca="false">R82+U82</f>
        <v>1415</v>
      </c>
      <c r="P82" s="69" t="n">
        <v>430</v>
      </c>
      <c r="Q82" s="70" t="n">
        <v>150</v>
      </c>
      <c r="R82" s="71" t="n">
        <v>565</v>
      </c>
      <c r="S82" s="70" t="n">
        <v>505</v>
      </c>
      <c r="T82" s="70" t="n">
        <v>185</v>
      </c>
      <c r="U82" s="72" t="n">
        <v>85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54755</v>
      </c>
      <c r="C83" s="69" t="n">
        <f aca="false">F83+I83</f>
        <v>19605</v>
      </c>
      <c r="D83" s="70" t="n">
        <f aca="false">G83+J83</f>
        <v>5625</v>
      </c>
      <c r="E83" s="71" t="n">
        <f aca="false">H83+K83</f>
        <v>29525</v>
      </c>
      <c r="F83" s="69" t="n">
        <v>8640</v>
      </c>
      <c r="G83" s="70" t="n">
        <v>2125</v>
      </c>
      <c r="H83" s="71" t="n">
        <v>18255</v>
      </c>
      <c r="I83" s="70" t="n">
        <v>10965</v>
      </c>
      <c r="J83" s="70" t="n">
        <v>3500</v>
      </c>
      <c r="K83" s="72" t="n">
        <v>11270</v>
      </c>
      <c r="L83" s="68" t="n">
        <f aca="false">SUM(M83:O83)</f>
        <v>46370</v>
      </c>
      <c r="M83" s="69" t="n">
        <f aca="false">P83+S83</f>
        <v>13845</v>
      </c>
      <c r="N83" s="70" t="n">
        <f aca="false">Q83+T83</f>
        <v>4610</v>
      </c>
      <c r="O83" s="71" t="n">
        <f aca="false">R83+U83</f>
        <v>27915</v>
      </c>
      <c r="P83" s="69" t="n">
        <v>6070</v>
      </c>
      <c r="Q83" s="70" t="n">
        <v>1735</v>
      </c>
      <c r="R83" s="71" t="n">
        <v>16030</v>
      </c>
      <c r="S83" s="70" t="n">
        <v>7775</v>
      </c>
      <c r="T83" s="70" t="n">
        <v>2875</v>
      </c>
      <c r="U83" s="72" t="n">
        <v>1188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485</v>
      </c>
      <c r="C84" s="69" t="n">
        <f aca="false">F84+I84</f>
        <v>115</v>
      </c>
      <c r="D84" s="70" t="n">
        <f aca="false">G84+J84</f>
        <v>40</v>
      </c>
      <c r="E84" s="71" t="n">
        <f aca="false">H84+K84</f>
        <v>330</v>
      </c>
      <c r="F84" s="69" t="n">
        <v>35</v>
      </c>
      <c r="G84" s="70" t="n">
        <v>15</v>
      </c>
      <c r="H84" s="71" t="n">
        <v>140</v>
      </c>
      <c r="I84" s="70" t="n">
        <v>80</v>
      </c>
      <c r="J84" s="70" t="n">
        <v>25</v>
      </c>
      <c r="K84" s="72" t="n">
        <v>190</v>
      </c>
      <c r="L84" s="68" t="n">
        <f aca="false">SUM(M84:O84)</f>
        <v>385</v>
      </c>
      <c r="M84" s="69" t="n">
        <f aca="false">P84+S84</f>
        <v>75</v>
      </c>
      <c r="N84" s="70" t="n">
        <f aca="false">Q84+T84</f>
        <v>60</v>
      </c>
      <c r="O84" s="71" t="n">
        <f aca="false">R84+U84</f>
        <v>250</v>
      </c>
      <c r="P84" s="69" t="n">
        <v>35</v>
      </c>
      <c r="Q84" s="70" t="n">
        <v>20</v>
      </c>
      <c r="R84" s="71" t="n">
        <v>95</v>
      </c>
      <c r="S84" s="70" t="n">
        <v>40</v>
      </c>
      <c r="T84" s="70" t="n">
        <v>40</v>
      </c>
      <c r="U84" s="72" t="n">
        <v>155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46500</v>
      </c>
      <c r="C85" s="69" t="n">
        <f aca="false">F85+I85</f>
        <v>50425</v>
      </c>
      <c r="D85" s="70" t="n">
        <f aca="false">G85+J85</f>
        <v>16450</v>
      </c>
      <c r="E85" s="71" t="n">
        <f aca="false">H85+K85</f>
        <v>79625</v>
      </c>
      <c r="F85" s="69" t="n">
        <v>21325</v>
      </c>
      <c r="G85" s="70" t="n">
        <v>7935</v>
      </c>
      <c r="H85" s="71" t="n">
        <v>46540</v>
      </c>
      <c r="I85" s="70" t="n">
        <v>29100</v>
      </c>
      <c r="J85" s="70" t="n">
        <v>8515</v>
      </c>
      <c r="K85" s="72" t="n">
        <v>33085</v>
      </c>
      <c r="L85" s="68" t="n">
        <f aca="false">SUM(M85:O85)</f>
        <v>270610</v>
      </c>
      <c r="M85" s="69" t="n">
        <f aca="false">P85+S85</f>
        <v>85070</v>
      </c>
      <c r="N85" s="70" t="n">
        <f aca="false">Q85+T85</f>
        <v>32230</v>
      </c>
      <c r="O85" s="71" t="n">
        <f aca="false">R85+U85</f>
        <v>153310</v>
      </c>
      <c r="P85" s="69" t="n">
        <v>35790</v>
      </c>
      <c r="Q85" s="70" t="n">
        <v>15525</v>
      </c>
      <c r="R85" s="71" t="n">
        <v>84945</v>
      </c>
      <c r="S85" s="70" t="n">
        <v>49280</v>
      </c>
      <c r="T85" s="70" t="n">
        <v>16705</v>
      </c>
      <c r="U85" s="72" t="n">
        <v>6836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6605</v>
      </c>
      <c r="C86" s="69" t="n">
        <f aca="false">F86+I86</f>
        <v>1015</v>
      </c>
      <c r="D86" s="70" t="n">
        <f aca="false">G86+J86</f>
        <v>730</v>
      </c>
      <c r="E86" s="71" t="n">
        <f aca="false">H86+K86</f>
        <v>4860</v>
      </c>
      <c r="F86" s="69" t="n">
        <v>280</v>
      </c>
      <c r="G86" s="70" t="n">
        <v>270</v>
      </c>
      <c r="H86" s="71" t="n">
        <v>2780</v>
      </c>
      <c r="I86" s="70" t="n">
        <v>735</v>
      </c>
      <c r="J86" s="70" t="n">
        <v>460</v>
      </c>
      <c r="K86" s="72" t="n">
        <v>2080</v>
      </c>
      <c r="L86" s="68" t="n">
        <f aca="false">SUM(M86:O86)</f>
        <v>7980</v>
      </c>
      <c r="M86" s="69" t="n">
        <f aca="false">P86+S86</f>
        <v>1085</v>
      </c>
      <c r="N86" s="70" t="n">
        <f aca="false">Q86+T86</f>
        <v>755</v>
      </c>
      <c r="O86" s="71" t="n">
        <f aca="false">R86+U86</f>
        <v>6140</v>
      </c>
      <c r="P86" s="69" t="n">
        <v>355</v>
      </c>
      <c r="Q86" s="70" t="n">
        <v>190</v>
      </c>
      <c r="R86" s="71" t="n">
        <v>3150</v>
      </c>
      <c r="S86" s="70" t="n">
        <v>730</v>
      </c>
      <c r="T86" s="70" t="n">
        <v>565</v>
      </c>
      <c r="U86" s="72" t="n">
        <v>299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1950</v>
      </c>
      <c r="C87" s="69" t="n">
        <f aca="false">F87+I87</f>
        <v>2785</v>
      </c>
      <c r="D87" s="70" t="n">
        <f aca="false">G87+J87</f>
        <v>3390</v>
      </c>
      <c r="E87" s="71" t="n">
        <f aca="false">H87+K87</f>
        <v>15775</v>
      </c>
      <c r="F87" s="69" t="n">
        <v>1120</v>
      </c>
      <c r="G87" s="70" t="n">
        <v>1760</v>
      </c>
      <c r="H87" s="71" t="n">
        <v>10120</v>
      </c>
      <c r="I87" s="70" t="n">
        <v>1665</v>
      </c>
      <c r="J87" s="70" t="n">
        <v>1630</v>
      </c>
      <c r="K87" s="72" t="n">
        <v>5655</v>
      </c>
      <c r="L87" s="68" t="n">
        <f aca="false">SUM(M87:O87)</f>
        <v>53145</v>
      </c>
      <c r="M87" s="69" t="n">
        <f aca="false">P87+S87</f>
        <v>5375</v>
      </c>
      <c r="N87" s="70" t="n">
        <f aca="false">Q87+T87</f>
        <v>6740</v>
      </c>
      <c r="O87" s="71" t="n">
        <f aca="false">R87+U87</f>
        <v>41030</v>
      </c>
      <c r="P87" s="69" t="n">
        <v>2325</v>
      </c>
      <c r="Q87" s="70" t="n">
        <v>3190</v>
      </c>
      <c r="R87" s="71" t="n">
        <v>23230</v>
      </c>
      <c r="S87" s="70" t="n">
        <v>3050</v>
      </c>
      <c r="T87" s="70" t="n">
        <v>3550</v>
      </c>
      <c r="U87" s="72" t="n">
        <v>1780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5615</v>
      </c>
      <c r="C88" s="69" t="n">
        <f aca="false">F88+I88</f>
        <v>1440</v>
      </c>
      <c r="D88" s="70" t="n">
        <f aca="false">G88+J88</f>
        <v>805</v>
      </c>
      <c r="E88" s="71" t="n">
        <f aca="false">H88+K88</f>
        <v>3370</v>
      </c>
      <c r="F88" s="69" t="n">
        <v>715</v>
      </c>
      <c r="G88" s="70" t="n">
        <v>420</v>
      </c>
      <c r="H88" s="71" t="n">
        <v>2235</v>
      </c>
      <c r="I88" s="70" t="n">
        <v>725</v>
      </c>
      <c r="J88" s="70" t="n">
        <v>385</v>
      </c>
      <c r="K88" s="72" t="n">
        <v>1135</v>
      </c>
      <c r="L88" s="68" t="n">
        <f aca="false">SUM(M88:O88)</f>
        <v>18755</v>
      </c>
      <c r="M88" s="69" t="n">
        <f aca="false">P88+S88</f>
        <v>5710</v>
      </c>
      <c r="N88" s="70" t="n">
        <f aca="false">Q88+T88</f>
        <v>2650</v>
      </c>
      <c r="O88" s="71" t="n">
        <f aca="false">R88+U88</f>
        <v>10395</v>
      </c>
      <c r="P88" s="69" t="n">
        <v>2695</v>
      </c>
      <c r="Q88" s="70" t="n">
        <v>1380</v>
      </c>
      <c r="R88" s="71" t="n">
        <v>6500</v>
      </c>
      <c r="S88" s="70" t="n">
        <v>3015</v>
      </c>
      <c r="T88" s="70" t="n">
        <v>1270</v>
      </c>
      <c r="U88" s="72" t="n">
        <v>3895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25405</v>
      </c>
      <c r="C89" s="69" t="n">
        <f aca="false">F89+I89</f>
        <v>6655</v>
      </c>
      <c r="D89" s="70" t="n">
        <f aca="false">G89+J89</f>
        <v>3540</v>
      </c>
      <c r="E89" s="71" t="n">
        <f aca="false">H89+K89</f>
        <v>15210</v>
      </c>
      <c r="F89" s="69" t="n">
        <v>2805</v>
      </c>
      <c r="G89" s="70" t="n">
        <v>1290</v>
      </c>
      <c r="H89" s="71" t="n">
        <v>7890</v>
      </c>
      <c r="I89" s="70" t="n">
        <v>3850</v>
      </c>
      <c r="J89" s="70" t="n">
        <v>2250</v>
      </c>
      <c r="K89" s="72" t="n">
        <v>7320</v>
      </c>
      <c r="L89" s="68" t="n">
        <f aca="false">SUM(M89:O89)</f>
        <v>24530</v>
      </c>
      <c r="M89" s="69" t="n">
        <f aca="false">P89+S89</f>
        <v>6185</v>
      </c>
      <c r="N89" s="70" t="n">
        <f aca="false">Q89+T89</f>
        <v>3355</v>
      </c>
      <c r="O89" s="71" t="n">
        <f aca="false">R89+U89</f>
        <v>14990</v>
      </c>
      <c r="P89" s="69" t="n">
        <v>2580</v>
      </c>
      <c r="Q89" s="70" t="n">
        <v>1410</v>
      </c>
      <c r="R89" s="71" t="n">
        <v>7750</v>
      </c>
      <c r="S89" s="70" t="n">
        <v>3605</v>
      </c>
      <c r="T89" s="70" t="n">
        <v>1945</v>
      </c>
      <c r="U89" s="72" t="n">
        <v>724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1285</v>
      </c>
      <c r="C90" s="69" t="n">
        <f aca="false">F90+I90</f>
        <v>2255</v>
      </c>
      <c r="D90" s="70" t="n">
        <f aca="false">G90+J90</f>
        <v>1710</v>
      </c>
      <c r="E90" s="71" t="n">
        <f aca="false">H90+K90</f>
        <v>7320</v>
      </c>
      <c r="F90" s="69" t="n">
        <v>985</v>
      </c>
      <c r="G90" s="70" t="n">
        <v>740</v>
      </c>
      <c r="H90" s="71" t="n">
        <v>4330</v>
      </c>
      <c r="I90" s="70" t="n">
        <v>1270</v>
      </c>
      <c r="J90" s="70" t="n">
        <v>970</v>
      </c>
      <c r="K90" s="72" t="n">
        <v>2990</v>
      </c>
      <c r="L90" s="68" t="n">
        <f aca="false">SUM(M90:O90)</f>
        <v>11385</v>
      </c>
      <c r="M90" s="69" t="n">
        <f aca="false">P90+S90</f>
        <v>1585</v>
      </c>
      <c r="N90" s="70" t="n">
        <f aca="false">Q90+T90</f>
        <v>1435</v>
      </c>
      <c r="O90" s="71" t="n">
        <f aca="false">R90+U90</f>
        <v>8365</v>
      </c>
      <c r="P90" s="69" t="n">
        <v>835</v>
      </c>
      <c r="Q90" s="70" t="n">
        <v>630</v>
      </c>
      <c r="R90" s="71" t="n">
        <v>4595</v>
      </c>
      <c r="S90" s="70" t="n">
        <v>750</v>
      </c>
      <c r="T90" s="70" t="n">
        <v>805</v>
      </c>
      <c r="U90" s="72" t="n">
        <v>377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345280</v>
      </c>
      <c r="C91" s="69" t="n">
        <f aca="false">F91+I91</f>
        <v>234000</v>
      </c>
      <c r="D91" s="70" t="n">
        <f aca="false">G91+J91</f>
        <v>31840</v>
      </c>
      <c r="E91" s="71" t="n">
        <f aca="false">H91+K91</f>
        <v>79440</v>
      </c>
      <c r="F91" s="69" t="n">
        <v>114550</v>
      </c>
      <c r="G91" s="70" t="n">
        <v>14290</v>
      </c>
      <c r="H91" s="71" t="n">
        <v>53955</v>
      </c>
      <c r="I91" s="70" t="n">
        <v>119450</v>
      </c>
      <c r="J91" s="70" t="n">
        <v>17550</v>
      </c>
      <c r="K91" s="72" t="n">
        <v>25485</v>
      </c>
      <c r="L91" s="68" t="n">
        <f aca="false">SUM(M91:O91)</f>
        <v>312190</v>
      </c>
      <c r="M91" s="69" t="n">
        <f aca="false">P91+S91</f>
        <v>200665</v>
      </c>
      <c r="N91" s="70" t="n">
        <f aca="false">Q91+T91</f>
        <v>30925</v>
      </c>
      <c r="O91" s="71" t="n">
        <f aca="false">R91+U91</f>
        <v>80600</v>
      </c>
      <c r="P91" s="69" t="n">
        <v>94805</v>
      </c>
      <c r="Q91" s="70" t="n">
        <v>14095</v>
      </c>
      <c r="R91" s="71" t="n">
        <v>52645</v>
      </c>
      <c r="S91" s="70" t="n">
        <v>105860</v>
      </c>
      <c r="T91" s="70" t="n">
        <v>16830</v>
      </c>
      <c r="U91" s="72" t="n">
        <v>2795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79435</v>
      </c>
      <c r="C92" s="69" t="n">
        <f aca="false">F92+I92</f>
        <v>25175</v>
      </c>
      <c r="D92" s="70" t="n">
        <f aca="false">G92+J92</f>
        <v>10055</v>
      </c>
      <c r="E92" s="71" t="n">
        <f aca="false">H92+K92</f>
        <v>44205</v>
      </c>
      <c r="F92" s="69" t="n">
        <v>10545</v>
      </c>
      <c r="G92" s="70" t="n">
        <v>4025</v>
      </c>
      <c r="H92" s="71" t="n">
        <v>17950</v>
      </c>
      <c r="I92" s="70" t="n">
        <v>14630</v>
      </c>
      <c r="J92" s="70" t="n">
        <v>6030</v>
      </c>
      <c r="K92" s="72" t="n">
        <v>26255</v>
      </c>
      <c r="L92" s="68" t="n">
        <f aca="false">SUM(M92:O92)</f>
        <v>103265</v>
      </c>
      <c r="M92" s="69" t="n">
        <f aca="false">P92+S92</f>
        <v>26325</v>
      </c>
      <c r="N92" s="70" t="n">
        <f aca="false">Q92+T92</f>
        <v>12285</v>
      </c>
      <c r="O92" s="71" t="n">
        <f aca="false">R92+U92</f>
        <v>64655</v>
      </c>
      <c r="P92" s="69" t="n">
        <v>12015</v>
      </c>
      <c r="Q92" s="70" t="n">
        <v>5590</v>
      </c>
      <c r="R92" s="71" t="n">
        <v>24890</v>
      </c>
      <c r="S92" s="70" t="n">
        <v>14310</v>
      </c>
      <c r="T92" s="70" t="n">
        <v>6695</v>
      </c>
      <c r="U92" s="72" t="n">
        <v>39765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0690</v>
      </c>
      <c r="C93" s="69" t="n">
        <f aca="false">F93+I93</f>
        <v>2150</v>
      </c>
      <c r="D93" s="70" t="n">
        <f aca="false">G93+J93</f>
        <v>1580</v>
      </c>
      <c r="E93" s="71" t="n">
        <f aca="false">H93+K93</f>
        <v>6960</v>
      </c>
      <c r="F93" s="69" t="n">
        <v>815</v>
      </c>
      <c r="G93" s="70" t="n">
        <v>445</v>
      </c>
      <c r="H93" s="71" t="n">
        <v>3140</v>
      </c>
      <c r="I93" s="70" t="n">
        <v>1335</v>
      </c>
      <c r="J93" s="70" t="n">
        <v>1135</v>
      </c>
      <c r="K93" s="72" t="n">
        <v>3820</v>
      </c>
      <c r="L93" s="68" t="n">
        <f aca="false">SUM(M93:O93)</f>
        <v>15785</v>
      </c>
      <c r="M93" s="69" t="n">
        <f aca="false">P93+S93</f>
        <v>1620</v>
      </c>
      <c r="N93" s="70" t="n">
        <f aca="false">Q93+T93</f>
        <v>1935</v>
      </c>
      <c r="O93" s="71" t="n">
        <f aca="false">R93+U93</f>
        <v>12230</v>
      </c>
      <c r="P93" s="69" t="n">
        <v>500</v>
      </c>
      <c r="Q93" s="70" t="n">
        <v>630</v>
      </c>
      <c r="R93" s="71" t="n">
        <v>4335</v>
      </c>
      <c r="S93" s="70" t="n">
        <v>1120</v>
      </c>
      <c r="T93" s="70" t="n">
        <v>1305</v>
      </c>
      <c r="U93" s="72" t="n">
        <v>789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590</v>
      </c>
      <c r="C94" s="69" t="n">
        <f aca="false">F94+I94</f>
        <v>410</v>
      </c>
      <c r="D94" s="70" t="n">
        <f aca="false">G94+J94</f>
        <v>250</v>
      </c>
      <c r="E94" s="71" t="n">
        <f aca="false">H94+K94</f>
        <v>930</v>
      </c>
      <c r="F94" s="69" t="n">
        <v>170</v>
      </c>
      <c r="G94" s="70" t="n">
        <v>115</v>
      </c>
      <c r="H94" s="71" t="n">
        <v>610</v>
      </c>
      <c r="I94" s="70" t="n">
        <v>240</v>
      </c>
      <c r="J94" s="70" t="n">
        <v>135</v>
      </c>
      <c r="K94" s="72" t="n">
        <v>320</v>
      </c>
      <c r="L94" s="68" t="n">
        <f aca="false">SUM(M94:O94)</f>
        <v>3275</v>
      </c>
      <c r="M94" s="69" t="n">
        <f aca="false">P94+S94</f>
        <v>615</v>
      </c>
      <c r="N94" s="70" t="n">
        <f aca="false">Q94+T94</f>
        <v>350</v>
      </c>
      <c r="O94" s="71" t="n">
        <f aca="false">R94+U94</f>
        <v>2310</v>
      </c>
      <c r="P94" s="69" t="n">
        <v>275</v>
      </c>
      <c r="Q94" s="70" t="n">
        <v>160</v>
      </c>
      <c r="R94" s="71" t="n">
        <v>1370</v>
      </c>
      <c r="S94" s="70" t="n">
        <v>340</v>
      </c>
      <c r="T94" s="70" t="n">
        <v>190</v>
      </c>
      <c r="U94" s="72" t="n">
        <v>94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148.85429683681</v>
      </c>
      <c r="C95" s="69" t="n">
        <f aca="false">F95+I95</f>
        <v>47.9322620326025</v>
      </c>
      <c r="D95" s="70" t="n">
        <f aca="false">G95+J95</f>
        <v>51.1416608650461</v>
      </c>
      <c r="E95" s="71" t="n">
        <f aca="false">H95+K95</f>
        <v>1049.78037393916</v>
      </c>
      <c r="F95" s="69" t="n">
        <v>17.4547647768396</v>
      </c>
      <c r="G95" s="70" t="n">
        <v>12.0168067226891</v>
      </c>
      <c r="H95" s="71" t="n">
        <v>554.142020288613</v>
      </c>
      <c r="I95" s="70" t="n">
        <v>30.4774972557629</v>
      </c>
      <c r="J95" s="70" t="n">
        <v>39.1248541423571</v>
      </c>
      <c r="K95" s="72" t="n">
        <v>495.638353650544</v>
      </c>
      <c r="L95" s="68" t="n">
        <f aca="false">SUM(M95:O95)</f>
        <v>2100</v>
      </c>
      <c r="M95" s="69" t="n">
        <f aca="false">P95+S95</f>
        <v>30</v>
      </c>
      <c r="N95" s="70" t="n">
        <f aca="false">Q95+T95</f>
        <v>45</v>
      </c>
      <c r="O95" s="71" t="n">
        <f aca="false">R95+U95</f>
        <v>2025</v>
      </c>
      <c r="P95" s="69" t="n">
        <v>10</v>
      </c>
      <c r="Q95" s="70" t="n">
        <v>10</v>
      </c>
      <c r="R95" s="71" t="n">
        <v>940</v>
      </c>
      <c r="S95" s="70" t="n">
        <v>20</v>
      </c>
      <c r="T95" s="70" t="n">
        <v>35</v>
      </c>
      <c r="U95" s="72" t="n">
        <v>108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2705</v>
      </c>
      <c r="C96" s="69" t="n">
        <f aca="false">F96+I96</f>
        <v>2350</v>
      </c>
      <c r="D96" s="70" t="n">
        <f aca="false">G96+J96</f>
        <v>1310</v>
      </c>
      <c r="E96" s="71" t="n">
        <f aca="false">H96+K96</f>
        <v>9045</v>
      </c>
      <c r="F96" s="69" t="n">
        <v>880</v>
      </c>
      <c r="G96" s="70" t="n">
        <v>555</v>
      </c>
      <c r="H96" s="71" t="n">
        <v>4815</v>
      </c>
      <c r="I96" s="70" t="n">
        <v>1470</v>
      </c>
      <c r="J96" s="70" t="n">
        <v>755</v>
      </c>
      <c r="K96" s="72" t="n">
        <v>4230</v>
      </c>
      <c r="L96" s="68" t="n">
        <f aca="false">SUM(M96:O96)</f>
        <v>16525</v>
      </c>
      <c r="M96" s="69" t="n">
        <f aca="false">P96+S96</f>
        <v>2605</v>
      </c>
      <c r="N96" s="70" t="n">
        <f aca="false">Q96+T96</f>
        <v>1390</v>
      </c>
      <c r="O96" s="71" t="n">
        <f aca="false">R96+U96</f>
        <v>12530</v>
      </c>
      <c r="P96" s="69" t="n">
        <v>960</v>
      </c>
      <c r="Q96" s="70" t="n">
        <v>565</v>
      </c>
      <c r="R96" s="71" t="n">
        <v>6320</v>
      </c>
      <c r="S96" s="70" t="n">
        <v>1645</v>
      </c>
      <c r="T96" s="70" t="n">
        <v>825</v>
      </c>
      <c r="U96" s="72" t="n">
        <v>621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15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15</v>
      </c>
      <c r="F97" s="69" t="n">
        <v>0</v>
      </c>
      <c r="G97" s="70" t="n">
        <v>0</v>
      </c>
      <c r="H97" s="71" t="n">
        <v>10</v>
      </c>
      <c r="I97" s="70" t="n">
        <v>0</v>
      </c>
      <c r="J97" s="70" t="n">
        <v>0</v>
      </c>
      <c r="K97" s="72" t="n">
        <v>5</v>
      </c>
      <c r="L97" s="68" t="n">
        <f aca="false">SUM(M97:O97)</f>
        <v>3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30</v>
      </c>
      <c r="P97" s="69" t="n">
        <v>0</v>
      </c>
      <c r="Q97" s="70" t="n">
        <v>0</v>
      </c>
      <c r="R97" s="71" t="n">
        <v>20</v>
      </c>
      <c r="S97" s="70" t="n">
        <v>0</v>
      </c>
      <c r="T97" s="70" t="n">
        <v>0</v>
      </c>
      <c r="U97" s="72" t="n">
        <v>1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3205</v>
      </c>
      <c r="C98" s="69" t="n">
        <f aca="false">F98+I98</f>
        <v>3990</v>
      </c>
      <c r="D98" s="70" t="n">
        <f aca="false">G98+J98</f>
        <v>3870</v>
      </c>
      <c r="E98" s="71" t="n">
        <f aca="false">H98+K98</f>
        <v>15345</v>
      </c>
      <c r="F98" s="69" t="n">
        <v>1135</v>
      </c>
      <c r="G98" s="70" t="n">
        <v>1340</v>
      </c>
      <c r="H98" s="71" t="n">
        <v>8390</v>
      </c>
      <c r="I98" s="70" t="n">
        <v>2855</v>
      </c>
      <c r="J98" s="70" t="n">
        <v>2530</v>
      </c>
      <c r="K98" s="72" t="n">
        <v>6955</v>
      </c>
      <c r="L98" s="68" t="n">
        <f aca="false">SUM(M98:O98)</f>
        <v>50765</v>
      </c>
      <c r="M98" s="69" t="n">
        <f aca="false">P98+S98</f>
        <v>5345</v>
      </c>
      <c r="N98" s="70" t="n">
        <f aca="false">Q98+T98</f>
        <v>6265</v>
      </c>
      <c r="O98" s="71" t="n">
        <f aca="false">R98+U98</f>
        <v>39155</v>
      </c>
      <c r="P98" s="69" t="n">
        <v>1785</v>
      </c>
      <c r="Q98" s="70" t="n">
        <v>1990</v>
      </c>
      <c r="R98" s="71" t="n">
        <v>19800</v>
      </c>
      <c r="S98" s="70" t="n">
        <v>3560</v>
      </c>
      <c r="T98" s="70" t="n">
        <v>4275</v>
      </c>
      <c r="U98" s="72" t="n">
        <v>19355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535</v>
      </c>
      <c r="C99" s="69" t="n">
        <f aca="false">F99+I99</f>
        <v>80</v>
      </c>
      <c r="D99" s="70" t="n">
        <f aca="false">G99+J99</f>
        <v>35</v>
      </c>
      <c r="E99" s="71" t="n">
        <f aca="false">H99+K99</f>
        <v>420</v>
      </c>
      <c r="F99" s="69" t="n">
        <v>30</v>
      </c>
      <c r="G99" s="70" t="n">
        <v>20</v>
      </c>
      <c r="H99" s="71" t="n">
        <v>235</v>
      </c>
      <c r="I99" s="70" t="n">
        <v>50</v>
      </c>
      <c r="J99" s="70" t="n">
        <v>15</v>
      </c>
      <c r="K99" s="72" t="n">
        <v>185</v>
      </c>
      <c r="L99" s="68" t="n">
        <f aca="false">SUM(M99:O99)</f>
        <v>3555</v>
      </c>
      <c r="M99" s="69" t="n">
        <f aca="false">P99+S99</f>
        <v>275</v>
      </c>
      <c r="N99" s="70" t="n">
        <f aca="false">Q99+T99</f>
        <v>360</v>
      </c>
      <c r="O99" s="71" t="n">
        <f aca="false">R99+U99</f>
        <v>2920</v>
      </c>
      <c r="P99" s="69" t="n">
        <v>80</v>
      </c>
      <c r="Q99" s="70" t="n">
        <v>170</v>
      </c>
      <c r="R99" s="71" t="n">
        <v>1570</v>
      </c>
      <c r="S99" s="70" t="n">
        <v>195</v>
      </c>
      <c r="T99" s="70" t="n">
        <v>190</v>
      </c>
      <c r="U99" s="72" t="n">
        <v>135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76.000456828283</v>
      </c>
      <c r="C100" s="69" t="n">
        <f aca="false">F100+I100</f>
        <v>50.1482781815606</v>
      </c>
      <c r="D100" s="70" t="n">
        <f aca="false">G100+J100</f>
        <v>0</v>
      </c>
      <c r="E100" s="71" t="n">
        <f aca="false">H100+K100</f>
        <v>125.852178646722</v>
      </c>
      <c r="F100" s="69" t="n">
        <v>34.9095295536791</v>
      </c>
      <c r="G100" s="70" t="n">
        <v>0</v>
      </c>
      <c r="H100" s="71" t="n">
        <v>61.8988426918131</v>
      </c>
      <c r="I100" s="70" t="n">
        <v>15.2387486278815</v>
      </c>
      <c r="J100" s="70" t="n">
        <v>0</v>
      </c>
      <c r="K100" s="72" t="n">
        <v>63.9533359549089</v>
      </c>
      <c r="L100" s="68" t="n">
        <f aca="false">SUM(M100:O100)</f>
        <v>275</v>
      </c>
      <c r="M100" s="69" t="n">
        <f aca="false">P100+S100</f>
        <v>30</v>
      </c>
      <c r="N100" s="70" t="n">
        <f aca="false">Q100+T100</f>
        <v>0</v>
      </c>
      <c r="O100" s="71" t="n">
        <f aca="false">R100+U100</f>
        <v>245</v>
      </c>
      <c r="P100" s="69" t="n">
        <v>20</v>
      </c>
      <c r="Q100" s="70" t="n">
        <v>0</v>
      </c>
      <c r="R100" s="71" t="n">
        <v>105</v>
      </c>
      <c r="S100" s="70" t="n">
        <v>10</v>
      </c>
      <c r="T100" s="70" t="n">
        <v>0</v>
      </c>
      <c r="U100" s="72" t="n">
        <v>14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8820</v>
      </c>
      <c r="C101" s="69" t="n">
        <f aca="false">F101+I101</f>
        <v>5610</v>
      </c>
      <c r="D101" s="70" t="n">
        <f aca="false">G101+J101</f>
        <v>840</v>
      </c>
      <c r="E101" s="71" t="n">
        <f aca="false">H101+K101</f>
        <v>2370</v>
      </c>
      <c r="F101" s="69" t="n">
        <v>2720</v>
      </c>
      <c r="G101" s="70" t="n">
        <v>475</v>
      </c>
      <c r="H101" s="71" t="n">
        <v>1485</v>
      </c>
      <c r="I101" s="70" t="n">
        <v>2890</v>
      </c>
      <c r="J101" s="70" t="n">
        <v>365</v>
      </c>
      <c r="K101" s="72" t="n">
        <v>885</v>
      </c>
      <c r="L101" s="68" t="n">
        <f aca="false">SUM(M101:O101)</f>
        <v>12390</v>
      </c>
      <c r="M101" s="69" t="n">
        <f aca="false">P101+S101</f>
        <v>6530</v>
      </c>
      <c r="N101" s="70" t="n">
        <f aca="false">Q101+T101</f>
        <v>1410</v>
      </c>
      <c r="O101" s="71" t="n">
        <f aca="false">R101+U101</f>
        <v>4450</v>
      </c>
      <c r="P101" s="69" t="n">
        <v>2975</v>
      </c>
      <c r="Q101" s="70" t="n">
        <v>765</v>
      </c>
      <c r="R101" s="71" t="n">
        <v>2485</v>
      </c>
      <c r="S101" s="70" t="n">
        <v>3555</v>
      </c>
      <c r="T101" s="70" t="n">
        <v>645</v>
      </c>
      <c r="U101" s="72" t="n">
        <v>1965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6137.30426378522</v>
      </c>
      <c r="C102" s="69" t="n">
        <f aca="false">F102+I102</f>
        <v>2727.28230652301</v>
      </c>
      <c r="D102" s="70" t="n">
        <f aca="false">G102+J102</f>
        <v>1089.76393124344</v>
      </c>
      <c r="E102" s="71" t="n">
        <f aca="false">H102+K102</f>
        <v>2320.25802601877</v>
      </c>
      <c r="F102" s="69" t="n">
        <v>1256.74306393245</v>
      </c>
      <c r="G102" s="70" t="n">
        <v>318.445378151261</v>
      </c>
      <c r="H102" s="71" t="n">
        <v>1317.56108015431</v>
      </c>
      <c r="I102" s="70" t="n">
        <v>1470.53924259056</v>
      </c>
      <c r="J102" s="70" t="n">
        <v>771.318553092182</v>
      </c>
      <c r="K102" s="72" t="n">
        <v>1002.69694586446</v>
      </c>
      <c r="L102" s="68" t="n">
        <f aca="false">SUM(M102:O102)</f>
        <v>7070</v>
      </c>
      <c r="M102" s="69" t="n">
        <f aca="false">P102+S102</f>
        <v>1685</v>
      </c>
      <c r="N102" s="70" t="n">
        <f aca="false">Q102+T102</f>
        <v>955</v>
      </c>
      <c r="O102" s="71" t="n">
        <f aca="false">R102+U102</f>
        <v>4430</v>
      </c>
      <c r="P102" s="69" t="n">
        <v>720</v>
      </c>
      <c r="Q102" s="70" t="n">
        <v>265</v>
      </c>
      <c r="R102" s="71" t="n">
        <v>2235</v>
      </c>
      <c r="S102" s="70" t="n">
        <v>965</v>
      </c>
      <c r="T102" s="70" t="n">
        <v>690</v>
      </c>
      <c r="U102" s="72" t="n">
        <v>219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7620</v>
      </c>
      <c r="C103" s="69" t="n">
        <f aca="false">F103+I103</f>
        <v>13530</v>
      </c>
      <c r="D103" s="70" t="n">
        <f aca="false">G103+J103</f>
        <v>5395</v>
      </c>
      <c r="E103" s="71" t="n">
        <f aca="false">H103+K103</f>
        <v>18695</v>
      </c>
      <c r="F103" s="69" t="n">
        <v>6500</v>
      </c>
      <c r="G103" s="70" t="n">
        <v>2765</v>
      </c>
      <c r="H103" s="71" t="n">
        <v>12090</v>
      </c>
      <c r="I103" s="70" t="n">
        <v>7030</v>
      </c>
      <c r="J103" s="70" t="n">
        <v>2630</v>
      </c>
      <c r="K103" s="72" t="n">
        <v>6605</v>
      </c>
      <c r="L103" s="68" t="n">
        <f aca="false">SUM(M103:O103)</f>
        <v>55625</v>
      </c>
      <c r="M103" s="69" t="n">
        <f aca="false">P103+S103</f>
        <v>17590</v>
      </c>
      <c r="N103" s="70" t="n">
        <f aca="false">Q103+T103</f>
        <v>7550</v>
      </c>
      <c r="O103" s="71" t="n">
        <f aca="false">R103+U103</f>
        <v>30485</v>
      </c>
      <c r="P103" s="69" t="n">
        <v>8295</v>
      </c>
      <c r="Q103" s="70" t="n">
        <v>3455</v>
      </c>
      <c r="R103" s="71" t="n">
        <v>18015</v>
      </c>
      <c r="S103" s="70" t="n">
        <v>9295</v>
      </c>
      <c r="T103" s="70" t="n">
        <v>4095</v>
      </c>
      <c r="U103" s="72" t="n">
        <v>1247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35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35</v>
      </c>
      <c r="F104" s="69" t="n">
        <v>0</v>
      </c>
      <c r="G104" s="70" t="n">
        <v>0</v>
      </c>
      <c r="H104" s="71" t="n">
        <v>20</v>
      </c>
      <c r="I104" s="70" t="n">
        <v>0</v>
      </c>
      <c r="J104" s="70" t="n">
        <v>0</v>
      </c>
      <c r="K104" s="72" t="n">
        <v>15</v>
      </c>
      <c r="L104" s="68" t="n">
        <f aca="false">SUM(M104:O104)</f>
        <v>35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35</v>
      </c>
      <c r="P104" s="69" t="n">
        <v>0</v>
      </c>
      <c r="Q104" s="70" t="n">
        <v>0</v>
      </c>
      <c r="R104" s="71" t="n">
        <v>20</v>
      </c>
      <c r="S104" s="70" t="n">
        <v>0</v>
      </c>
      <c r="T104" s="70" t="n">
        <v>0</v>
      </c>
      <c r="U104" s="72" t="n">
        <v>15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75</v>
      </c>
      <c r="C105" s="69" t="n">
        <f aca="false">F105+I105</f>
        <v>10</v>
      </c>
      <c r="D105" s="70" t="n">
        <f aca="false">G105+J105</f>
        <v>15</v>
      </c>
      <c r="E105" s="71" t="n">
        <f aca="false">H105+K105</f>
        <v>50</v>
      </c>
      <c r="F105" s="69" t="n">
        <v>10</v>
      </c>
      <c r="G105" s="70" t="n">
        <v>15</v>
      </c>
      <c r="H105" s="71" t="n">
        <v>20</v>
      </c>
      <c r="I105" s="70" t="n">
        <v>0</v>
      </c>
      <c r="J105" s="70" t="n">
        <v>0</v>
      </c>
      <c r="K105" s="72" t="n">
        <v>30</v>
      </c>
      <c r="L105" s="68" t="n">
        <f aca="false">SUM(M105:O105)</f>
        <v>405</v>
      </c>
      <c r="M105" s="69" t="n">
        <f aca="false">P105+S105</f>
        <v>75</v>
      </c>
      <c r="N105" s="70" t="n">
        <f aca="false">Q105+T105</f>
        <v>40</v>
      </c>
      <c r="O105" s="71" t="n">
        <f aca="false">R105+U105</f>
        <v>290</v>
      </c>
      <c r="P105" s="69" t="n">
        <v>45</v>
      </c>
      <c r="Q105" s="70" t="n">
        <v>15</v>
      </c>
      <c r="R105" s="71" t="n">
        <v>145</v>
      </c>
      <c r="S105" s="70" t="n">
        <v>30</v>
      </c>
      <c r="T105" s="70" t="n">
        <v>25</v>
      </c>
      <c r="U105" s="72" t="n">
        <v>145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95</v>
      </c>
      <c r="C106" s="69" t="n">
        <f aca="false">F106+I106</f>
        <v>65</v>
      </c>
      <c r="D106" s="70" t="n">
        <f aca="false">G106+J106</f>
        <v>40</v>
      </c>
      <c r="E106" s="71" t="n">
        <f aca="false">H106+K106</f>
        <v>290</v>
      </c>
      <c r="F106" s="69" t="n">
        <v>30</v>
      </c>
      <c r="G106" s="70" t="n">
        <v>20</v>
      </c>
      <c r="H106" s="71" t="n">
        <v>215</v>
      </c>
      <c r="I106" s="70" t="n">
        <v>35</v>
      </c>
      <c r="J106" s="70" t="n">
        <v>20</v>
      </c>
      <c r="K106" s="72" t="n">
        <v>75</v>
      </c>
      <c r="L106" s="68" t="n">
        <f aca="false">SUM(M106:O106)</f>
        <v>1250</v>
      </c>
      <c r="M106" s="69" t="n">
        <f aca="false">P106+S106</f>
        <v>110</v>
      </c>
      <c r="N106" s="70" t="n">
        <f aca="false">Q106+T106</f>
        <v>95</v>
      </c>
      <c r="O106" s="71" t="n">
        <f aca="false">R106+U106</f>
        <v>1045</v>
      </c>
      <c r="P106" s="69" t="n">
        <v>40</v>
      </c>
      <c r="Q106" s="70" t="n">
        <v>50</v>
      </c>
      <c r="R106" s="71" t="n">
        <v>730</v>
      </c>
      <c r="S106" s="70" t="n">
        <v>70</v>
      </c>
      <c r="T106" s="70" t="n">
        <v>45</v>
      </c>
      <c r="U106" s="72" t="n">
        <v>31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35</v>
      </c>
      <c r="C107" s="69" t="n">
        <f aca="false">F107+I107</f>
        <v>10</v>
      </c>
      <c r="D107" s="70" t="n">
        <f aca="false">G107+J107</f>
        <v>0</v>
      </c>
      <c r="E107" s="71" t="n">
        <f aca="false">H107+K107</f>
        <v>25</v>
      </c>
      <c r="F107" s="69" t="n">
        <v>10</v>
      </c>
      <c r="G107" s="70" t="n">
        <v>0</v>
      </c>
      <c r="H107" s="71" t="n">
        <v>10</v>
      </c>
      <c r="I107" s="70" t="n">
        <v>0</v>
      </c>
      <c r="J107" s="70" t="n">
        <v>0</v>
      </c>
      <c r="K107" s="72" t="n">
        <v>15</v>
      </c>
      <c r="L107" s="68" t="n">
        <f aca="false">SUM(M107:O107)</f>
        <v>50</v>
      </c>
      <c r="M107" s="69" t="n">
        <f aca="false">P107+S107</f>
        <v>10</v>
      </c>
      <c r="N107" s="70" t="n">
        <f aca="false">Q107+T107</f>
        <v>0</v>
      </c>
      <c r="O107" s="71" t="n">
        <f aca="false">R107+U107</f>
        <v>40</v>
      </c>
      <c r="P107" s="69" t="n">
        <v>0</v>
      </c>
      <c r="Q107" s="70" t="n">
        <v>0</v>
      </c>
      <c r="R107" s="71" t="n">
        <v>30</v>
      </c>
      <c r="S107" s="70" t="n">
        <v>10</v>
      </c>
      <c r="T107" s="70" t="n">
        <v>0</v>
      </c>
      <c r="U107" s="72" t="n">
        <v>1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6674.94508244515</v>
      </c>
      <c r="C108" s="69" t="n">
        <f aca="false">F108+I108</f>
        <v>4189.3529807248</v>
      </c>
      <c r="D108" s="70" t="n">
        <f aca="false">G108+J108</f>
        <v>761.814321994842</v>
      </c>
      <c r="E108" s="71" t="n">
        <f aca="false">H108+K108</f>
        <v>1723.77777972551</v>
      </c>
      <c r="F108" s="69" t="n">
        <v>1850.20506634499</v>
      </c>
      <c r="G108" s="70" t="n">
        <v>264.36974789916</v>
      </c>
      <c r="H108" s="71" t="n">
        <v>960.905843691956</v>
      </c>
      <c r="I108" s="70" t="n">
        <v>2339.1479143798</v>
      </c>
      <c r="J108" s="70" t="n">
        <v>497.444574095683</v>
      </c>
      <c r="K108" s="72" t="n">
        <v>762.871936033556</v>
      </c>
      <c r="L108" s="68" t="n">
        <f aca="false">SUM(M108:O108)</f>
        <v>6560</v>
      </c>
      <c r="M108" s="69" t="n">
        <f aca="false">P108+S108</f>
        <v>2595</v>
      </c>
      <c r="N108" s="70" t="n">
        <f aca="false">Q108+T108</f>
        <v>665</v>
      </c>
      <c r="O108" s="71" t="n">
        <f aca="false">R108+U108</f>
        <v>3300</v>
      </c>
      <c r="P108" s="69" t="n">
        <v>1060</v>
      </c>
      <c r="Q108" s="70" t="n">
        <v>220</v>
      </c>
      <c r="R108" s="71" t="n">
        <v>1630</v>
      </c>
      <c r="S108" s="70" t="n">
        <v>1535</v>
      </c>
      <c r="T108" s="70" t="n">
        <v>445</v>
      </c>
      <c r="U108" s="72" t="n">
        <v>167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525</v>
      </c>
      <c r="C109" s="69" t="n">
        <f aca="false">F109+I109</f>
        <v>155</v>
      </c>
      <c r="D109" s="70" t="n">
        <f aca="false">G109+J109</f>
        <v>75</v>
      </c>
      <c r="E109" s="71" t="n">
        <f aca="false">H109+K109</f>
        <v>295</v>
      </c>
      <c r="F109" s="69" t="n">
        <v>85</v>
      </c>
      <c r="G109" s="70" t="n">
        <v>25</v>
      </c>
      <c r="H109" s="71" t="n">
        <v>195</v>
      </c>
      <c r="I109" s="70" t="n">
        <v>70</v>
      </c>
      <c r="J109" s="70" t="n">
        <v>50</v>
      </c>
      <c r="K109" s="72" t="n">
        <v>100</v>
      </c>
      <c r="L109" s="68" t="n">
        <f aca="false">SUM(M109:O109)</f>
        <v>485</v>
      </c>
      <c r="M109" s="69" t="n">
        <f aca="false">P109+S109</f>
        <v>140</v>
      </c>
      <c r="N109" s="70" t="n">
        <f aca="false">Q109+T109</f>
        <v>95</v>
      </c>
      <c r="O109" s="71" t="n">
        <f aca="false">R109+U109</f>
        <v>250</v>
      </c>
      <c r="P109" s="69" t="n">
        <v>80</v>
      </c>
      <c r="Q109" s="70" t="n">
        <v>25</v>
      </c>
      <c r="R109" s="71" t="n">
        <v>160</v>
      </c>
      <c r="S109" s="70" t="n">
        <v>60</v>
      </c>
      <c r="T109" s="70" t="n">
        <v>70</v>
      </c>
      <c r="U109" s="72" t="n">
        <v>9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803.09463543979</v>
      </c>
      <c r="C110" s="69" t="n">
        <f aca="false">F110+I110</f>
        <v>2699.85946369083</v>
      </c>
      <c r="D110" s="70" t="n">
        <f aca="false">G110+J110</f>
        <v>603.51816067724</v>
      </c>
      <c r="E110" s="71" t="n">
        <f aca="false">H110+K110</f>
        <v>1499.71701107172</v>
      </c>
      <c r="F110" s="69" t="n">
        <v>1217.06965174129</v>
      </c>
      <c r="G110" s="70" t="n">
        <v>234.007352941176</v>
      </c>
      <c r="H110" s="71" t="n">
        <v>1013.79649476737</v>
      </c>
      <c r="I110" s="70" t="n">
        <v>1482.78981194954</v>
      </c>
      <c r="J110" s="70" t="n">
        <v>369.510807736064</v>
      </c>
      <c r="K110" s="72" t="n">
        <v>485.920516304348</v>
      </c>
      <c r="L110" s="68" t="n">
        <f aca="false">SUM(M110:O110)</f>
        <v>6490</v>
      </c>
      <c r="M110" s="69" t="n">
        <f aca="false">P110+S110</f>
        <v>2565</v>
      </c>
      <c r="N110" s="70" t="n">
        <f aca="false">Q110+T110</f>
        <v>1115</v>
      </c>
      <c r="O110" s="71" t="n">
        <f aca="false">R110+U110</f>
        <v>2810</v>
      </c>
      <c r="P110" s="69" t="n">
        <v>1115</v>
      </c>
      <c r="Q110" s="70" t="n">
        <v>475</v>
      </c>
      <c r="R110" s="71" t="n">
        <v>1710</v>
      </c>
      <c r="S110" s="70" t="n">
        <v>1450</v>
      </c>
      <c r="T110" s="70" t="n">
        <v>640</v>
      </c>
      <c r="U110" s="72" t="n">
        <v>110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890</v>
      </c>
      <c r="C111" s="69" t="n">
        <f aca="false">F111+I111</f>
        <v>125</v>
      </c>
      <c r="D111" s="70" t="n">
        <f aca="false">G111+J111</f>
        <v>130</v>
      </c>
      <c r="E111" s="71" t="n">
        <f aca="false">H111+K111</f>
        <v>635</v>
      </c>
      <c r="F111" s="69" t="n">
        <v>55</v>
      </c>
      <c r="G111" s="70" t="n">
        <v>60</v>
      </c>
      <c r="H111" s="71" t="n">
        <v>375</v>
      </c>
      <c r="I111" s="70" t="n">
        <v>70</v>
      </c>
      <c r="J111" s="70" t="n">
        <v>70</v>
      </c>
      <c r="K111" s="72" t="n">
        <v>260</v>
      </c>
      <c r="L111" s="68" t="n">
        <f aca="false">SUM(M111:O111)</f>
        <v>1600</v>
      </c>
      <c r="M111" s="69" t="n">
        <f aca="false">P111+S111</f>
        <v>365</v>
      </c>
      <c r="N111" s="70" t="n">
        <f aca="false">Q111+T111</f>
        <v>125</v>
      </c>
      <c r="O111" s="71" t="n">
        <f aca="false">R111+U111</f>
        <v>1110</v>
      </c>
      <c r="P111" s="69" t="n">
        <v>135</v>
      </c>
      <c r="Q111" s="70" t="n">
        <v>40</v>
      </c>
      <c r="R111" s="71" t="n">
        <v>615</v>
      </c>
      <c r="S111" s="70" t="n">
        <v>230</v>
      </c>
      <c r="T111" s="70" t="n">
        <v>85</v>
      </c>
      <c r="U111" s="72" t="n">
        <v>495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225</v>
      </c>
      <c r="C112" s="69" t="n">
        <f aca="false">F112+I112</f>
        <v>25</v>
      </c>
      <c r="D112" s="70" t="n">
        <f aca="false">G112+J112</f>
        <v>55</v>
      </c>
      <c r="E112" s="71" t="n">
        <f aca="false">H112+K112</f>
        <v>145</v>
      </c>
      <c r="F112" s="69" t="n">
        <v>15</v>
      </c>
      <c r="G112" s="70" t="n">
        <v>20</v>
      </c>
      <c r="H112" s="71" t="n">
        <v>85</v>
      </c>
      <c r="I112" s="70" t="n">
        <v>10</v>
      </c>
      <c r="J112" s="70" t="n">
        <v>35</v>
      </c>
      <c r="K112" s="72" t="n">
        <v>60</v>
      </c>
      <c r="L112" s="68" t="n">
        <f aca="false">SUM(M112:O112)</f>
        <v>350</v>
      </c>
      <c r="M112" s="69" t="n">
        <f aca="false">P112+S112</f>
        <v>20</v>
      </c>
      <c r="N112" s="70" t="n">
        <f aca="false">Q112+T112</f>
        <v>25</v>
      </c>
      <c r="O112" s="71" t="n">
        <f aca="false">R112+U112</f>
        <v>305</v>
      </c>
      <c r="P112" s="69" t="n">
        <v>10</v>
      </c>
      <c r="Q112" s="70" t="n">
        <v>10</v>
      </c>
      <c r="R112" s="71" t="n">
        <v>195</v>
      </c>
      <c r="S112" s="70" t="n">
        <v>10</v>
      </c>
      <c r="T112" s="70" t="n">
        <v>15</v>
      </c>
      <c r="U112" s="72" t="n">
        <v>11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2150</v>
      </c>
      <c r="C113" s="69" t="n">
        <f aca="false">F113+I113</f>
        <v>2270</v>
      </c>
      <c r="D113" s="70" t="n">
        <f aca="false">G113+J113</f>
        <v>1400</v>
      </c>
      <c r="E113" s="71" t="n">
        <f aca="false">H113+K113</f>
        <v>8480</v>
      </c>
      <c r="F113" s="69" t="n">
        <v>720</v>
      </c>
      <c r="G113" s="70" t="n">
        <v>485</v>
      </c>
      <c r="H113" s="71" t="n">
        <v>4545</v>
      </c>
      <c r="I113" s="70" t="n">
        <v>1550</v>
      </c>
      <c r="J113" s="70" t="n">
        <v>915</v>
      </c>
      <c r="K113" s="72" t="n">
        <v>3935</v>
      </c>
      <c r="L113" s="68" t="n">
        <f aca="false">SUM(M113:O113)</f>
        <v>17150</v>
      </c>
      <c r="M113" s="69" t="n">
        <f aca="false">P113+S113</f>
        <v>2955</v>
      </c>
      <c r="N113" s="70" t="n">
        <f aca="false">Q113+T113</f>
        <v>2025</v>
      </c>
      <c r="O113" s="71" t="n">
        <f aca="false">R113+U113</f>
        <v>12170</v>
      </c>
      <c r="P113" s="69" t="n">
        <v>925</v>
      </c>
      <c r="Q113" s="70" t="n">
        <v>675</v>
      </c>
      <c r="R113" s="71" t="n">
        <v>5820</v>
      </c>
      <c r="S113" s="70" t="n">
        <v>2030</v>
      </c>
      <c r="T113" s="70" t="n">
        <v>1350</v>
      </c>
      <c r="U113" s="72" t="n">
        <v>635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4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4</v>
      </c>
      <c r="F114" s="69" t="n">
        <v>0</v>
      </c>
      <c r="G114" s="70" t="n">
        <v>0</v>
      </c>
      <c r="H114" s="71" t="n">
        <v>4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1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10</v>
      </c>
      <c r="P114" s="69" t="n">
        <v>0</v>
      </c>
      <c r="Q114" s="70" t="n">
        <v>0</v>
      </c>
      <c r="R114" s="71" t="n">
        <v>1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10</v>
      </c>
      <c r="C115" s="69" t="n">
        <f aca="false">F115+I115</f>
        <v>10</v>
      </c>
      <c r="D115" s="70" t="n">
        <f aca="false">G115+J115</f>
        <v>25</v>
      </c>
      <c r="E115" s="71" t="n">
        <f aca="false">H115+K115</f>
        <v>75</v>
      </c>
      <c r="F115" s="69" t="n">
        <v>10</v>
      </c>
      <c r="G115" s="70" t="n">
        <v>25</v>
      </c>
      <c r="H115" s="71" t="n">
        <v>75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575</v>
      </c>
      <c r="M115" s="69" t="n">
        <f aca="false">P115+S115</f>
        <v>90</v>
      </c>
      <c r="N115" s="70" t="n">
        <f aca="false">Q115+T115</f>
        <v>20</v>
      </c>
      <c r="O115" s="71" t="n">
        <f aca="false">R115+U115</f>
        <v>465</v>
      </c>
      <c r="P115" s="69" t="n">
        <v>35</v>
      </c>
      <c r="Q115" s="70" t="n">
        <v>20</v>
      </c>
      <c r="R115" s="71" t="n">
        <v>315</v>
      </c>
      <c r="S115" s="70" t="n">
        <v>55</v>
      </c>
      <c r="T115" s="70" t="n">
        <v>0</v>
      </c>
      <c r="U115" s="72" t="n">
        <v>15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750</v>
      </c>
      <c r="C116" s="69" t="n">
        <f aca="false">F116+I116</f>
        <v>5205</v>
      </c>
      <c r="D116" s="70" t="n">
        <f aca="false">G116+J116</f>
        <v>1455</v>
      </c>
      <c r="E116" s="71" t="n">
        <f aca="false">H116+K116</f>
        <v>3090</v>
      </c>
      <c r="F116" s="69" t="n">
        <v>2585</v>
      </c>
      <c r="G116" s="70" t="n">
        <v>665</v>
      </c>
      <c r="H116" s="71" t="n">
        <v>2005</v>
      </c>
      <c r="I116" s="70" t="n">
        <v>2620</v>
      </c>
      <c r="J116" s="70" t="n">
        <v>790</v>
      </c>
      <c r="K116" s="72" t="n">
        <v>1085</v>
      </c>
      <c r="L116" s="68" t="n">
        <f aca="false">SUM(M116:O116)</f>
        <v>9285</v>
      </c>
      <c r="M116" s="69" t="n">
        <f aca="false">P116+S116</f>
        <v>4355</v>
      </c>
      <c r="N116" s="70" t="n">
        <f aca="false">Q116+T116</f>
        <v>1435</v>
      </c>
      <c r="O116" s="71" t="n">
        <f aca="false">R116+U116</f>
        <v>3495</v>
      </c>
      <c r="P116" s="69" t="n">
        <v>2180</v>
      </c>
      <c r="Q116" s="70" t="n">
        <v>600</v>
      </c>
      <c r="R116" s="71" t="n">
        <v>2185</v>
      </c>
      <c r="S116" s="70" t="n">
        <v>2175</v>
      </c>
      <c r="T116" s="70" t="n">
        <v>835</v>
      </c>
      <c r="U116" s="72" t="n">
        <v>131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8</v>
      </c>
      <c r="C117" s="69" t="n">
        <f aca="false">F117+I117</f>
        <v>0</v>
      </c>
      <c r="D117" s="70" t="n">
        <f aca="false">G117+J117</f>
        <v>4</v>
      </c>
      <c r="E117" s="71" t="n">
        <f aca="false">H117+K117</f>
        <v>4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4</v>
      </c>
      <c r="K117" s="72" t="n">
        <v>4</v>
      </c>
      <c r="L117" s="68" t="n">
        <f aca="false">SUM(M117:O117)</f>
        <v>20</v>
      </c>
      <c r="M117" s="69" t="n">
        <f aca="false">P117+S117</f>
        <v>0</v>
      </c>
      <c r="N117" s="70" t="n">
        <f aca="false">Q117+T117</f>
        <v>10</v>
      </c>
      <c r="O117" s="71" t="n">
        <f aca="false">R117+U117</f>
        <v>1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10</v>
      </c>
      <c r="U117" s="72" t="n">
        <v>1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5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15</v>
      </c>
      <c r="F118" s="69" t="n">
        <v>0</v>
      </c>
      <c r="G118" s="70" t="n">
        <v>0</v>
      </c>
      <c r="H118" s="71" t="n">
        <v>15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110</v>
      </c>
      <c r="M118" s="69" t="n">
        <f aca="false">P118+S118</f>
        <v>10</v>
      </c>
      <c r="N118" s="70" t="n">
        <f aca="false">Q118+T118</f>
        <v>0</v>
      </c>
      <c r="O118" s="71" t="n">
        <f aca="false">R118+U118</f>
        <v>100</v>
      </c>
      <c r="P118" s="69" t="n">
        <v>10</v>
      </c>
      <c r="Q118" s="70" t="n">
        <v>0</v>
      </c>
      <c r="R118" s="71" t="n">
        <v>60</v>
      </c>
      <c r="S118" s="70" t="n">
        <v>0</v>
      </c>
      <c r="T118" s="70" t="n">
        <v>0</v>
      </c>
      <c r="U118" s="72" t="n">
        <v>4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4485</v>
      </c>
      <c r="C119" s="69" t="n">
        <f aca="false">F119+I119</f>
        <v>795</v>
      </c>
      <c r="D119" s="70" t="n">
        <f aca="false">G119+J119</f>
        <v>740</v>
      </c>
      <c r="E119" s="71" t="n">
        <f aca="false">H119+K119</f>
        <v>2950</v>
      </c>
      <c r="F119" s="69" t="n">
        <v>260</v>
      </c>
      <c r="G119" s="70" t="n">
        <v>275</v>
      </c>
      <c r="H119" s="71" t="n">
        <v>1735</v>
      </c>
      <c r="I119" s="70" t="n">
        <v>535</v>
      </c>
      <c r="J119" s="70" t="n">
        <v>465</v>
      </c>
      <c r="K119" s="72" t="n">
        <v>1215</v>
      </c>
      <c r="L119" s="68" t="n">
        <f aca="false">SUM(M119:O119)</f>
        <v>5895</v>
      </c>
      <c r="M119" s="69" t="n">
        <f aca="false">P119+S119</f>
        <v>960</v>
      </c>
      <c r="N119" s="70" t="n">
        <f aca="false">Q119+T119</f>
        <v>845</v>
      </c>
      <c r="O119" s="71" t="n">
        <f aca="false">R119+U119</f>
        <v>4090</v>
      </c>
      <c r="P119" s="69" t="n">
        <v>355</v>
      </c>
      <c r="Q119" s="70" t="n">
        <v>310</v>
      </c>
      <c r="R119" s="71" t="n">
        <v>2255</v>
      </c>
      <c r="S119" s="70" t="n">
        <v>605</v>
      </c>
      <c r="T119" s="70" t="n">
        <v>535</v>
      </c>
      <c r="U119" s="72" t="n">
        <v>183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545</v>
      </c>
      <c r="C120" s="69" t="n">
        <f aca="false">F120+I120</f>
        <v>6590</v>
      </c>
      <c r="D120" s="70" t="n">
        <f aca="false">G120+J120</f>
        <v>695</v>
      </c>
      <c r="E120" s="71" t="n">
        <f aca="false">H120+K120</f>
        <v>5260</v>
      </c>
      <c r="F120" s="69" t="n">
        <v>2930</v>
      </c>
      <c r="G120" s="70" t="n">
        <v>215</v>
      </c>
      <c r="H120" s="71" t="n">
        <v>2310</v>
      </c>
      <c r="I120" s="70" t="n">
        <v>3660</v>
      </c>
      <c r="J120" s="70" t="n">
        <v>480</v>
      </c>
      <c r="K120" s="72" t="n">
        <v>2950</v>
      </c>
      <c r="L120" s="68" t="n">
        <f aca="false">SUM(M120:O120)</f>
        <v>24790</v>
      </c>
      <c r="M120" s="69" t="n">
        <f aca="false">P120+S120</f>
        <v>10965</v>
      </c>
      <c r="N120" s="70" t="n">
        <f aca="false">Q120+T120</f>
        <v>1660</v>
      </c>
      <c r="O120" s="71" t="n">
        <f aca="false">R120+U120</f>
        <v>12165</v>
      </c>
      <c r="P120" s="69" t="n">
        <v>5100</v>
      </c>
      <c r="Q120" s="70" t="n">
        <v>685</v>
      </c>
      <c r="R120" s="71" t="n">
        <v>4980</v>
      </c>
      <c r="S120" s="70" t="n">
        <v>5865</v>
      </c>
      <c r="T120" s="70" t="n">
        <v>975</v>
      </c>
      <c r="U120" s="72" t="n">
        <v>718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1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10</v>
      </c>
      <c r="F121" s="69" t="n">
        <v>0</v>
      </c>
      <c r="G121" s="70" t="n">
        <v>0</v>
      </c>
      <c r="H121" s="71" t="n">
        <v>1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1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1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1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024.28178834925</v>
      </c>
      <c r="C122" s="69" t="n">
        <f aca="false">F122+I122</f>
        <v>238.689984295946</v>
      </c>
      <c r="D122" s="70" t="n">
        <f aca="false">G122+J122</f>
        <v>74.7561358265593</v>
      </c>
      <c r="E122" s="71" t="n">
        <f aca="false">H122+K122</f>
        <v>710.835668226746</v>
      </c>
      <c r="F122" s="69" t="n">
        <v>139.638118214717</v>
      </c>
      <c r="G122" s="70" t="n">
        <v>30.0420168067227</v>
      </c>
      <c r="H122" s="71" t="n">
        <v>397.921131590227</v>
      </c>
      <c r="I122" s="70" t="n">
        <v>99.0518660812294</v>
      </c>
      <c r="J122" s="70" t="n">
        <v>44.7141190198366</v>
      </c>
      <c r="K122" s="72" t="n">
        <v>312.914536636519</v>
      </c>
      <c r="L122" s="68" t="n">
        <f aca="false">SUM(M122:O122)</f>
        <v>1570</v>
      </c>
      <c r="M122" s="69" t="n">
        <f aca="false">P122+S122</f>
        <v>145</v>
      </c>
      <c r="N122" s="70" t="n">
        <f aca="false">Q122+T122</f>
        <v>65</v>
      </c>
      <c r="O122" s="71" t="n">
        <f aca="false">R122+U122</f>
        <v>1360</v>
      </c>
      <c r="P122" s="69" t="n">
        <v>80</v>
      </c>
      <c r="Q122" s="70" t="n">
        <v>25</v>
      </c>
      <c r="R122" s="71" t="n">
        <v>675</v>
      </c>
      <c r="S122" s="70" t="n">
        <v>65</v>
      </c>
      <c r="T122" s="70" t="n">
        <v>40</v>
      </c>
      <c r="U122" s="72" t="n">
        <v>68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85</v>
      </c>
      <c r="C123" s="69" t="n">
        <f aca="false">F123+I123</f>
        <v>25</v>
      </c>
      <c r="D123" s="70" t="n">
        <f aca="false">G123+J123</f>
        <v>0</v>
      </c>
      <c r="E123" s="71" t="n">
        <f aca="false">H123+K123</f>
        <v>60</v>
      </c>
      <c r="F123" s="69" t="n">
        <v>15</v>
      </c>
      <c r="G123" s="70" t="n">
        <v>0</v>
      </c>
      <c r="H123" s="71" t="n">
        <v>20</v>
      </c>
      <c r="I123" s="70" t="n">
        <v>10</v>
      </c>
      <c r="J123" s="70" t="n">
        <v>0</v>
      </c>
      <c r="K123" s="72" t="n">
        <v>40</v>
      </c>
      <c r="L123" s="68" t="n">
        <f aca="false">SUM(M123:O123)</f>
        <v>6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60</v>
      </c>
      <c r="P123" s="69" t="n">
        <v>0</v>
      </c>
      <c r="Q123" s="70" t="n">
        <v>0</v>
      </c>
      <c r="R123" s="71" t="n">
        <v>35</v>
      </c>
      <c r="S123" s="70" t="n">
        <v>0</v>
      </c>
      <c r="T123" s="70" t="n">
        <v>0</v>
      </c>
      <c r="U123" s="72" t="n">
        <v>25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10</v>
      </c>
      <c r="F124" s="69" t="n">
        <v>0</v>
      </c>
      <c r="G124" s="70" t="n">
        <v>0</v>
      </c>
      <c r="H124" s="71" t="n">
        <v>1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75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75</v>
      </c>
      <c r="P124" s="69" t="n">
        <v>0</v>
      </c>
      <c r="Q124" s="70" t="n">
        <v>0</v>
      </c>
      <c r="R124" s="71" t="n">
        <v>30</v>
      </c>
      <c r="S124" s="70" t="n">
        <v>0</v>
      </c>
      <c r="T124" s="70" t="n">
        <v>0</v>
      </c>
      <c r="U124" s="72" t="n">
        <v>4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4450</v>
      </c>
      <c r="C125" s="69" t="n">
        <f aca="false">F125+I125</f>
        <v>3455</v>
      </c>
      <c r="D125" s="70" t="n">
        <f aca="false">G125+J125</f>
        <v>2130</v>
      </c>
      <c r="E125" s="71" t="n">
        <f aca="false">H125+K125</f>
        <v>8865</v>
      </c>
      <c r="F125" s="69" t="n">
        <v>1370</v>
      </c>
      <c r="G125" s="70" t="n">
        <v>995</v>
      </c>
      <c r="H125" s="71" t="n">
        <v>5455</v>
      </c>
      <c r="I125" s="70" t="n">
        <v>2085</v>
      </c>
      <c r="J125" s="70" t="n">
        <v>1135</v>
      </c>
      <c r="K125" s="72" t="n">
        <v>3410</v>
      </c>
      <c r="L125" s="68" t="n">
        <f aca="false">SUM(M125:O125)</f>
        <v>21725</v>
      </c>
      <c r="M125" s="69" t="n">
        <f aca="false">P125+S125</f>
        <v>3585</v>
      </c>
      <c r="N125" s="70" t="n">
        <f aca="false">Q125+T125</f>
        <v>2455</v>
      </c>
      <c r="O125" s="71" t="n">
        <f aca="false">R125+U125</f>
        <v>15685</v>
      </c>
      <c r="P125" s="69" t="n">
        <v>1360</v>
      </c>
      <c r="Q125" s="70" t="n">
        <v>1115</v>
      </c>
      <c r="R125" s="71" t="n">
        <v>9130</v>
      </c>
      <c r="S125" s="70" t="n">
        <v>2225</v>
      </c>
      <c r="T125" s="70" t="n">
        <v>1340</v>
      </c>
      <c r="U125" s="72" t="n">
        <v>6555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515</v>
      </c>
      <c r="C126" s="69" t="n">
        <f aca="false">F126+I126</f>
        <v>115</v>
      </c>
      <c r="D126" s="70" t="n">
        <f aca="false">G126+J126</f>
        <v>95</v>
      </c>
      <c r="E126" s="71" t="n">
        <f aca="false">H126+K126</f>
        <v>305</v>
      </c>
      <c r="F126" s="69" t="n">
        <v>55</v>
      </c>
      <c r="G126" s="70" t="n">
        <v>40</v>
      </c>
      <c r="H126" s="71" t="n">
        <v>190</v>
      </c>
      <c r="I126" s="70" t="n">
        <v>60</v>
      </c>
      <c r="J126" s="70" t="n">
        <v>55</v>
      </c>
      <c r="K126" s="72" t="n">
        <v>115</v>
      </c>
      <c r="L126" s="68" t="n">
        <f aca="false">SUM(M126:O126)</f>
        <v>845</v>
      </c>
      <c r="M126" s="69" t="n">
        <f aca="false">P126+S126</f>
        <v>255</v>
      </c>
      <c r="N126" s="70" t="n">
        <f aca="false">Q126+T126</f>
        <v>85</v>
      </c>
      <c r="O126" s="71" t="n">
        <f aca="false">R126+U126</f>
        <v>505</v>
      </c>
      <c r="P126" s="69" t="n">
        <v>110</v>
      </c>
      <c r="Q126" s="70" t="n">
        <v>25</v>
      </c>
      <c r="R126" s="71" t="n">
        <v>265</v>
      </c>
      <c r="S126" s="70" t="n">
        <v>145</v>
      </c>
      <c r="T126" s="70" t="n">
        <v>60</v>
      </c>
      <c r="U126" s="72" t="n">
        <v>24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60</v>
      </c>
      <c r="C127" s="69" t="n">
        <f aca="false">F127+I127</f>
        <v>20</v>
      </c>
      <c r="D127" s="70" t="n">
        <f aca="false">G127+J127</f>
        <v>10</v>
      </c>
      <c r="E127" s="71" t="n">
        <f aca="false">H127+K127</f>
        <v>130</v>
      </c>
      <c r="F127" s="69" t="n">
        <v>10</v>
      </c>
      <c r="G127" s="70" t="n">
        <v>10</v>
      </c>
      <c r="H127" s="71" t="n">
        <v>55</v>
      </c>
      <c r="I127" s="70" t="n">
        <v>10</v>
      </c>
      <c r="J127" s="70" t="n">
        <v>0</v>
      </c>
      <c r="K127" s="72" t="n">
        <v>75</v>
      </c>
      <c r="L127" s="68" t="n">
        <f aca="false">SUM(M127:O127)</f>
        <v>180</v>
      </c>
      <c r="M127" s="69" t="n">
        <f aca="false">P127+S127</f>
        <v>0</v>
      </c>
      <c r="N127" s="70" t="n">
        <f aca="false">Q127+T127</f>
        <v>20</v>
      </c>
      <c r="O127" s="71" t="n">
        <f aca="false">R127+U127</f>
        <v>160</v>
      </c>
      <c r="P127" s="69" t="n">
        <v>0</v>
      </c>
      <c r="Q127" s="70" t="n">
        <v>0</v>
      </c>
      <c r="R127" s="71" t="n">
        <v>80</v>
      </c>
      <c r="S127" s="70" t="n">
        <v>0</v>
      </c>
      <c r="T127" s="70" t="n">
        <v>20</v>
      </c>
      <c r="U127" s="72" t="n">
        <v>8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4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4</v>
      </c>
      <c r="F128" s="69" t="n">
        <v>0</v>
      </c>
      <c r="G128" s="70" t="n">
        <v>0</v>
      </c>
      <c r="H128" s="71" t="n">
        <v>4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1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10</v>
      </c>
      <c r="P128" s="69" t="n">
        <v>0</v>
      </c>
      <c r="Q128" s="70" t="n">
        <v>0</v>
      </c>
      <c r="R128" s="71" t="n">
        <v>1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80</v>
      </c>
      <c r="C129" s="69" t="n">
        <f aca="false">F129+I129</f>
        <v>20</v>
      </c>
      <c r="D129" s="70" t="n">
        <f aca="false">G129+J129</f>
        <v>0</v>
      </c>
      <c r="E129" s="71" t="n">
        <f aca="false">H129+K129</f>
        <v>60</v>
      </c>
      <c r="F129" s="69" t="n">
        <v>0</v>
      </c>
      <c r="G129" s="70" t="n">
        <v>0</v>
      </c>
      <c r="H129" s="71" t="n">
        <v>40</v>
      </c>
      <c r="I129" s="70" t="n">
        <v>20</v>
      </c>
      <c r="J129" s="70" t="n">
        <v>0</v>
      </c>
      <c r="K129" s="72" t="n">
        <v>20</v>
      </c>
      <c r="L129" s="68" t="n">
        <f aca="false">SUM(M129:O129)</f>
        <v>650</v>
      </c>
      <c r="M129" s="69" t="n">
        <f aca="false">P129+S129</f>
        <v>80</v>
      </c>
      <c r="N129" s="70" t="n">
        <f aca="false">Q129+T129</f>
        <v>80</v>
      </c>
      <c r="O129" s="71" t="n">
        <f aca="false">R129+U129</f>
        <v>490</v>
      </c>
      <c r="P129" s="69" t="n">
        <v>45</v>
      </c>
      <c r="Q129" s="70" t="n">
        <v>45</v>
      </c>
      <c r="R129" s="71" t="n">
        <v>285</v>
      </c>
      <c r="S129" s="70" t="n">
        <v>35</v>
      </c>
      <c r="T129" s="70" t="n">
        <v>35</v>
      </c>
      <c r="U129" s="72" t="n">
        <v>205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24915</v>
      </c>
      <c r="C130" s="69" t="n">
        <f aca="false">F130+I130</f>
        <v>45810</v>
      </c>
      <c r="D130" s="70" t="n">
        <f aca="false">G130+J130</f>
        <v>13245</v>
      </c>
      <c r="E130" s="71" t="n">
        <f aca="false">H130+K130</f>
        <v>65860</v>
      </c>
      <c r="F130" s="69" t="n">
        <v>19890</v>
      </c>
      <c r="G130" s="70" t="n">
        <v>4760</v>
      </c>
      <c r="H130" s="71" t="n">
        <v>40020</v>
      </c>
      <c r="I130" s="70" t="n">
        <v>25920</v>
      </c>
      <c r="J130" s="70" t="n">
        <v>8485</v>
      </c>
      <c r="K130" s="72" t="n">
        <v>25840</v>
      </c>
      <c r="L130" s="68" t="n">
        <f aca="false">SUM(M130:O130)</f>
        <v>114190</v>
      </c>
      <c r="M130" s="69" t="n">
        <f aca="false">P130+S130</f>
        <v>36550</v>
      </c>
      <c r="N130" s="70" t="n">
        <f aca="false">Q130+T130</f>
        <v>11985</v>
      </c>
      <c r="O130" s="71" t="n">
        <f aca="false">R130+U130</f>
        <v>65655</v>
      </c>
      <c r="P130" s="69" t="n">
        <v>15880</v>
      </c>
      <c r="Q130" s="70" t="n">
        <v>4535</v>
      </c>
      <c r="R130" s="71" t="n">
        <v>38515</v>
      </c>
      <c r="S130" s="70" t="n">
        <v>20670</v>
      </c>
      <c r="T130" s="70" t="n">
        <v>7450</v>
      </c>
      <c r="U130" s="72" t="n">
        <v>2714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6000</v>
      </c>
      <c r="C131" s="69" t="n">
        <f aca="false">F131+I131</f>
        <v>660</v>
      </c>
      <c r="D131" s="70" t="n">
        <f aca="false">G131+J131</f>
        <v>665</v>
      </c>
      <c r="E131" s="71" t="n">
        <f aca="false">H131+K131</f>
        <v>4675</v>
      </c>
      <c r="F131" s="69" t="n">
        <v>240</v>
      </c>
      <c r="G131" s="70" t="n">
        <v>240</v>
      </c>
      <c r="H131" s="71" t="n">
        <v>2515</v>
      </c>
      <c r="I131" s="70" t="n">
        <v>420</v>
      </c>
      <c r="J131" s="70" t="n">
        <v>425</v>
      </c>
      <c r="K131" s="72" t="n">
        <v>2160</v>
      </c>
      <c r="L131" s="68" t="n">
        <f aca="false">SUM(M131:O131)</f>
        <v>7615</v>
      </c>
      <c r="M131" s="69" t="n">
        <f aca="false">P131+S131</f>
        <v>870</v>
      </c>
      <c r="N131" s="70" t="n">
        <f aca="false">Q131+T131</f>
        <v>745</v>
      </c>
      <c r="O131" s="71" t="n">
        <f aca="false">R131+U131</f>
        <v>6000</v>
      </c>
      <c r="P131" s="69" t="n">
        <v>395</v>
      </c>
      <c r="Q131" s="70" t="n">
        <v>265</v>
      </c>
      <c r="R131" s="71" t="n">
        <v>3135</v>
      </c>
      <c r="S131" s="70" t="n">
        <v>475</v>
      </c>
      <c r="T131" s="70" t="n">
        <v>480</v>
      </c>
      <c r="U131" s="72" t="n">
        <v>2865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3250</v>
      </c>
      <c r="C132" s="69" t="n">
        <f aca="false">F132+I132</f>
        <v>865</v>
      </c>
      <c r="D132" s="70" t="n">
        <f aca="false">G132+J132</f>
        <v>300</v>
      </c>
      <c r="E132" s="71" t="n">
        <f aca="false">H132+K132</f>
        <v>2085</v>
      </c>
      <c r="F132" s="69" t="n">
        <v>355</v>
      </c>
      <c r="G132" s="70" t="n">
        <v>145</v>
      </c>
      <c r="H132" s="71" t="n">
        <v>1140</v>
      </c>
      <c r="I132" s="70" t="n">
        <v>510</v>
      </c>
      <c r="J132" s="70" t="n">
        <v>155</v>
      </c>
      <c r="K132" s="72" t="n">
        <v>945</v>
      </c>
      <c r="L132" s="68" t="n">
        <f aca="false">SUM(M132:O132)</f>
        <v>6435</v>
      </c>
      <c r="M132" s="69" t="n">
        <f aca="false">P132+S132</f>
        <v>1360</v>
      </c>
      <c r="N132" s="70" t="n">
        <f aca="false">Q132+T132</f>
        <v>645</v>
      </c>
      <c r="O132" s="71" t="n">
        <f aca="false">R132+U132</f>
        <v>4430</v>
      </c>
      <c r="P132" s="69" t="n">
        <v>525</v>
      </c>
      <c r="Q132" s="70" t="n">
        <v>240</v>
      </c>
      <c r="R132" s="71" t="n">
        <v>2210</v>
      </c>
      <c r="S132" s="70" t="n">
        <v>835</v>
      </c>
      <c r="T132" s="70" t="n">
        <v>405</v>
      </c>
      <c r="U132" s="72" t="n">
        <v>222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20</v>
      </c>
      <c r="C133" s="69" t="n">
        <f aca="false">F133+I133</f>
        <v>10</v>
      </c>
      <c r="D133" s="70" t="n">
        <f aca="false">G133+J133</f>
        <v>0</v>
      </c>
      <c r="E133" s="71" t="n">
        <f aca="false">H133+K133</f>
        <v>10</v>
      </c>
      <c r="F133" s="69" t="n">
        <v>1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10</v>
      </c>
      <c r="L133" s="68" t="n">
        <f aca="false">SUM(M133:O133)</f>
        <v>95</v>
      </c>
      <c r="M133" s="69" t="n">
        <f aca="false">P133+S133</f>
        <v>0</v>
      </c>
      <c r="N133" s="70" t="n">
        <f aca="false">Q133+T133</f>
        <v>10</v>
      </c>
      <c r="O133" s="71" t="n">
        <f aca="false">R133+U133</f>
        <v>85</v>
      </c>
      <c r="P133" s="69" t="n">
        <v>0</v>
      </c>
      <c r="Q133" s="70" t="n">
        <v>0</v>
      </c>
      <c r="R133" s="71" t="n">
        <v>60</v>
      </c>
      <c r="S133" s="70" t="n">
        <v>0</v>
      </c>
      <c r="T133" s="70" t="n">
        <v>10</v>
      </c>
      <c r="U133" s="72" t="n">
        <v>25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2190</v>
      </c>
      <c r="C134" s="69" t="n">
        <f aca="false">F134+I134</f>
        <v>185</v>
      </c>
      <c r="D134" s="70" t="n">
        <f aca="false">G134+J134</f>
        <v>100</v>
      </c>
      <c r="E134" s="71" t="n">
        <f aca="false">H134+K134</f>
        <v>1905</v>
      </c>
      <c r="F134" s="69" t="n">
        <v>105</v>
      </c>
      <c r="G134" s="70" t="n">
        <v>70</v>
      </c>
      <c r="H134" s="71" t="n">
        <v>1320</v>
      </c>
      <c r="I134" s="70" t="n">
        <v>80</v>
      </c>
      <c r="J134" s="70" t="n">
        <v>30</v>
      </c>
      <c r="K134" s="72" t="n">
        <v>585</v>
      </c>
      <c r="L134" s="68" t="n">
        <f aca="false">SUM(M134:O134)</f>
        <v>6275</v>
      </c>
      <c r="M134" s="69" t="n">
        <f aca="false">P134+S134</f>
        <v>230</v>
      </c>
      <c r="N134" s="70" t="n">
        <f aca="false">Q134+T134</f>
        <v>460</v>
      </c>
      <c r="O134" s="71" t="n">
        <f aca="false">R134+U134</f>
        <v>5585</v>
      </c>
      <c r="P134" s="69" t="n">
        <v>105</v>
      </c>
      <c r="Q134" s="70" t="n">
        <v>270</v>
      </c>
      <c r="R134" s="71" t="n">
        <v>3335</v>
      </c>
      <c r="S134" s="70" t="n">
        <v>125</v>
      </c>
      <c r="T134" s="70" t="n">
        <v>190</v>
      </c>
      <c r="U134" s="72" t="n">
        <v>225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7890</v>
      </c>
      <c r="C135" s="69" t="n">
        <f aca="false">F135+I135</f>
        <v>3385</v>
      </c>
      <c r="D135" s="70" t="n">
        <f aca="false">G135+J135</f>
        <v>645</v>
      </c>
      <c r="E135" s="71" t="n">
        <f aca="false">H135+K135</f>
        <v>3860</v>
      </c>
      <c r="F135" s="69" t="n">
        <v>1595</v>
      </c>
      <c r="G135" s="70" t="n">
        <v>290</v>
      </c>
      <c r="H135" s="71" t="n">
        <v>2380</v>
      </c>
      <c r="I135" s="70" t="n">
        <v>1790</v>
      </c>
      <c r="J135" s="70" t="n">
        <v>355</v>
      </c>
      <c r="K135" s="72" t="n">
        <v>1480</v>
      </c>
      <c r="L135" s="68" t="n">
        <f aca="false">SUM(M135:O135)</f>
        <v>5740</v>
      </c>
      <c r="M135" s="69" t="n">
        <f aca="false">P135+S135</f>
        <v>1715</v>
      </c>
      <c r="N135" s="70" t="n">
        <f aca="false">Q135+T135</f>
        <v>570</v>
      </c>
      <c r="O135" s="71" t="n">
        <f aca="false">R135+U135</f>
        <v>3455</v>
      </c>
      <c r="P135" s="69" t="n">
        <v>815</v>
      </c>
      <c r="Q135" s="70" t="n">
        <v>200</v>
      </c>
      <c r="R135" s="71" t="n">
        <v>1910</v>
      </c>
      <c r="S135" s="70" t="n">
        <v>900</v>
      </c>
      <c r="T135" s="70" t="n">
        <v>370</v>
      </c>
      <c r="U135" s="72" t="n">
        <v>1545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3446.66666666667</v>
      </c>
      <c r="C136" s="69" t="n">
        <f aca="false">F136+I136</f>
        <v>693.333333333333</v>
      </c>
      <c r="D136" s="70" t="n">
        <f aca="false">G136+J136</f>
        <v>526.666666666667</v>
      </c>
      <c r="E136" s="71" t="n">
        <f aca="false">H136+K136</f>
        <v>2226.66666666667</v>
      </c>
      <c r="F136" s="69" t="n">
        <v>356.666666666667</v>
      </c>
      <c r="G136" s="70" t="n">
        <v>226.666666666667</v>
      </c>
      <c r="H136" s="71" t="n">
        <v>1493.33333333333</v>
      </c>
      <c r="I136" s="70" t="n">
        <v>336.666666666667</v>
      </c>
      <c r="J136" s="70" t="n">
        <v>300</v>
      </c>
      <c r="K136" s="72" t="n">
        <v>733.333333333333</v>
      </c>
      <c r="L136" s="68" t="n">
        <f aca="false">SUM(M136:O136)</f>
        <v>5170</v>
      </c>
      <c r="M136" s="69" t="n">
        <f aca="false">P136+S136</f>
        <v>1040</v>
      </c>
      <c r="N136" s="70" t="n">
        <f aca="false">Q136+T136</f>
        <v>790</v>
      </c>
      <c r="O136" s="71" t="n">
        <f aca="false">R136+U136</f>
        <v>3340</v>
      </c>
      <c r="P136" s="69" t="n">
        <v>535</v>
      </c>
      <c r="Q136" s="70" t="n">
        <v>340</v>
      </c>
      <c r="R136" s="71" t="n">
        <v>2240</v>
      </c>
      <c r="S136" s="70" t="n">
        <v>505</v>
      </c>
      <c r="T136" s="70" t="n">
        <v>450</v>
      </c>
      <c r="U136" s="72" t="n">
        <v>110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1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1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10</v>
      </c>
      <c r="L137" s="68" t="n">
        <f aca="false">SUM(M137:O137)</f>
        <v>35</v>
      </c>
      <c r="M137" s="69" t="n">
        <f aca="false">P137+S137</f>
        <v>0</v>
      </c>
      <c r="N137" s="70" t="n">
        <f aca="false">Q137+T137</f>
        <v>10</v>
      </c>
      <c r="O137" s="71" t="n">
        <f aca="false">R137+U137</f>
        <v>25</v>
      </c>
      <c r="P137" s="69" t="n">
        <v>0</v>
      </c>
      <c r="Q137" s="70" t="n">
        <v>10</v>
      </c>
      <c r="R137" s="71" t="n">
        <v>15</v>
      </c>
      <c r="S137" s="70" t="n">
        <v>0</v>
      </c>
      <c r="T137" s="70" t="n">
        <v>0</v>
      </c>
      <c r="U137" s="72" t="n">
        <v>1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9545</v>
      </c>
      <c r="C138" s="69" t="n">
        <f aca="false">F138+I138</f>
        <v>4475</v>
      </c>
      <c r="D138" s="70" t="n">
        <f aca="false">G138+J138</f>
        <v>3000</v>
      </c>
      <c r="E138" s="71" t="n">
        <f aca="false">H138+K138</f>
        <v>12070</v>
      </c>
      <c r="F138" s="69" t="n">
        <v>1600</v>
      </c>
      <c r="G138" s="70" t="n">
        <v>1300</v>
      </c>
      <c r="H138" s="71" t="n">
        <v>7065</v>
      </c>
      <c r="I138" s="70" t="n">
        <v>2875</v>
      </c>
      <c r="J138" s="70" t="n">
        <v>1700</v>
      </c>
      <c r="K138" s="72" t="n">
        <v>5005</v>
      </c>
      <c r="L138" s="68" t="n">
        <f aca="false">SUM(M138:O138)</f>
        <v>54575</v>
      </c>
      <c r="M138" s="69" t="n">
        <f aca="false">P138+S138</f>
        <v>8850</v>
      </c>
      <c r="N138" s="70" t="n">
        <f aca="false">Q138+T138</f>
        <v>7460</v>
      </c>
      <c r="O138" s="71" t="n">
        <f aca="false">R138+U138</f>
        <v>38265</v>
      </c>
      <c r="P138" s="69" t="n">
        <v>3540</v>
      </c>
      <c r="Q138" s="70" t="n">
        <v>2720</v>
      </c>
      <c r="R138" s="71" t="n">
        <v>22550</v>
      </c>
      <c r="S138" s="70" t="n">
        <v>5310</v>
      </c>
      <c r="T138" s="70" t="n">
        <v>4740</v>
      </c>
      <c r="U138" s="72" t="n">
        <v>15715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730</v>
      </c>
      <c r="C140" s="69" t="n">
        <f aca="false">F140+I140</f>
        <v>150</v>
      </c>
      <c r="D140" s="70" t="n">
        <f aca="false">G140+J140</f>
        <v>110</v>
      </c>
      <c r="E140" s="71" t="n">
        <f aca="false">H140+K140</f>
        <v>470</v>
      </c>
      <c r="F140" s="69" t="n">
        <v>80</v>
      </c>
      <c r="G140" s="70" t="n">
        <v>45</v>
      </c>
      <c r="H140" s="71" t="n">
        <v>230</v>
      </c>
      <c r="I140" s="70" t="n">
        <v>70</v>
      </c>
      <c r="J140" s="70" t="n">
        <v>65</v>
      </c>
      <c r="K140" s="72" t="n">
        <v>240</v>
      </c>
      <c r="L140" s="68" t="n">
        <f aca="false">SUM(M140:O140)</f>
        <v>1805</v>
      </c>
      <c r="M140" s="69" t="n">
        <f aca="false">P140+S140</f>
        <v>175</v>
      </c>
      <c r="N140" s="70" t="n">
        <f aca="false">Q140+T140</f>
        <v>165</v>
      </c>
      <c r="O140" s="71" t="n">
        <f aca="false">R140+U140</f>
        <v>1465</v>
      </c>
      <c r="P140" s="69" t="n">
        <v>95</v>
      </c>
      <c r="Q140" s="70" t="n">
        <v>45</v>
      </c>
      <c r="R140" s="71" t="n">
        <v>740</v>
      </c>
      <c r="S140" s="70" t="n">
        <v>80</v>
      </c>
      <c r="T140" s="70" t="n">
        <v>120</v>
      </c>
      <c r="U140" s="72" t="n">
        <v>725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30</v>
      </c>
      <c r="F141" s="69" t="n">
        <v>0</v>
      </c>
      <c r="G141" s="70" t="n">
        <v>0</v>
      </c>
      <c r="H141" s="71" t="n">
        <v>20</v>
      </c>
      <c r="I141" s="70" t="n">
        <v>0</v>
      </c>
      <c r="J141" s="70" t="n">
        <v>0</v>
      </c>
      <c r="K141" s="72" t="n">
        <v>10</v>
      </c>
      <c r="L141" s="68" t="n">
        <f aca="false">SUM(M141:O141)</f>
        <v>165</v>
      </c>
      <c r="M141" s="69" t="n">
        <f aca="false">P141+S141</f>
        <v>30</v>
      </c>
      <c r="N141" s="70" t="n">
        <f aca="false">Q141+T141</f>
        <v>20</v>
      </c>
      <c r="O141" s="71" t="n">
        <f aca="false">R141+U141</f>
        <v>115</v>
      </c>
      <c r="P141" s="69" t="n">
        <v>10</v>
      </c>
      <c r="Q141" s="70" t="n">
        <v>0</v>
      </c>
      <c r="R141" s="71" t="n">
        <v>50</v>
      </c>
      <c r="S141" s="70" t="n">
        <v>20</v>
      </c>
      <c r="T141" s="70" t="n">
        <v>20</v>
      </c>
      <c r="U141" s="72" t="n">
        <v>65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3710</v>
      </c>
      <c r="C142" s="69" t="n">
        <f aca="false">F142+I142</f>
        <v>1990</v>
      </c>
      <c r="D142" s="70" t="n">
        <f aca="false">G142+J142</f>
        <v>450</v>
      </c>
      <c r="E142" s="71" t="n">
        <f aca="false">H142+K142</f>
        <v>1270</v>
      </c>
      <c r="F142" s="69" t="n">
        <v>1040</v>
      </c>
      <c r="G142" s="70" t="n">
        <v>220</v>
      </c>
      <c r="H142" s="71" t="n">
        <v>650</v>
      </c>
      <c r="I142" s="70" t="n">
        <v>950</v>
      </c>
      <c r="J142" s="70" t="n">
        <v>230</v>
      </c>
      <c r="K142" s="72" t="n">
        <v>620</v>
      </c>
      <c r="L142" s="68" t="n">
        <f aca="false">SUM(M142:O142)</f>
        <v>4160</v>
      </c>
      <c r="M142" s="69" t="n">
        <f aca="false">P142+S142</f>
        <v>2010</v>
      </c>
      <c r="N142" s="70" t="n">
        <f aca="false">Q142+T142</f>
        <v>505</v>
      </c>
      <c r="O142" s="71" t="n">
        <f aca="false">R142+U142</f>
        <v>1645</v>
      </c>
      <c r="P142" s="69" t="n">
        <v>945</v>
      </c>
      <c r="Q142" s="70" t="n">
        <v>270</v>
      </c>
      <c r="R142" s="71" t="n">
        <v>785</v>
      </c>
      <c r="S142" s="70" t="n">
        <v>1065</v>
      </c>
      <c r="T142" s="70" t="n">
        <v>235</v>
      </c>
      <c r="U142" s="72" t="n">
        <v>86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7920</v>
      </c>
      <c r="C143" s="69" t="n">
        <f aca="false">F143+I143</f>
        <v>1560</v>
      </c>
      <c r="D143" s="70" t="n">
        <f aca="false">G143+J143</f>
        <v>1170</v>
      </c>
      <c r="E143" s="71" t="n">
        <f aca="false">H143+K143</f>
        <v>5190</v>
      </c>
      <c r="F143" s="69" t="n">
        <v>620</v>
      </c>
      <c r="G143" s="70" t="n">
        <v>445</v>
      </c>
      <c r="H143" s="71" t="n">
        <v>2440</v>
      </c>
      <c r="I143" s="70" t="n">
        <v>940</v>
      </c>
      <c r="J143" s="70" t="n">
        <v>725</v>
      </c>
      <c r="K143" s="72" t="n">
        <v>2750</v>
      </c>
      <c r="L143" s="68" t="n">
        <f aca="false">SUM(M143:O143)</f>
        <v>13230</v>
      </c>
      <c r="M143" s="69" t="n">
        <f aca="false">P143+S143</f>
        <v>1850</v>
      </c>
      <c r="N143" s="70" t="n">
        <f aca="false">Q143+T143</f>
        <v>1525</v>
      </c>
      <c r="O143" s="71" t="n">
        <f aca="false">R143+U143</f>
        <v>9855</v>
      </c>
      <c r="P143" s="69" t="n">
        <v>665</v>
      </c>
      <c r="Q143" s="70" t="n">
        <v>550</v>
      </c>
      <c r="R143" s="71" t="n">
        <v>4510</v>
      </c>
      <c r="S143" s="70" t="n">
        <v>1185</v>
      </c>
      <c r="T143" s="70" t="n">
        <v>975</v>
      </c>
      <c r="U143" s="72" t="n">
        <v>534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97685</v>
      </c>
      <c r="C144" s="69" t="n">
        <f aca="false">F144+I144</f>
        <v>15130</v>
      </c>
      <c r="D144" s="70" t="n">
        <f aca="false">G144+J144</f>
        <v>8220</v>
      </c>
      <c r="E144" s="71" t="n">
        <f aca="false">H144+K144</f>
        <v>74335</v>
      </c>
      <c r="F144" s="69" t="n">
        <v>5215</v>
      </c>
      <c r="G144" s="70" t="n">
        <v>3190</v>
      </c>
      <c r="H144" s="71" t="n">
        <v>28780</v>
      </c>
      <c r="I144" s="70" t="n">
        <v>9915</v>
      </c>
      <c r="J144" s="70" t="n">
        <v>5030</v>
      </c>
      <c r="K144" s="72" t="n">
        <v>45555</v>
      </c>
      <c r="L144" s="68" t="n">
        <f aca="false">SUM(M144:O144)</f>
        <v>191615</v>
      </c>
      <c r="M144" s="69" t="n">
        <f aca="false">P144+S144</f>
        <v>20925</v>
      </c>
      <c r="N144" s="70" t="n">
        <f aca="false">Q144+T144</f>
        <v>15730</v>
      </c>
      <c r="O144" s="71" t="n">
        <f aca="false">R144+U144</f>
        <v>154960</v>
      </c>
      <c r="P144" s="69" t="n">
        <v>7215</v>
      </c>
      <c r="Q144" s="70" t="n">
        <v>6340</v>
      </c>
      <c r="R144" s="71" t="n">
        <v>59010</v>
      </c>
      <c r="S144" s="70" t="n">
        <v>13710</v>
      </c>
      <c r="T144" s="70" t="n">
        <v>9390</v>
      </c>
      <c r="U144" s="72" t="n">
        <v>9595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59335</v>
      </c>
      <c r="C145" s="69" t="n">
        <f aca="false">F145+I145</f>
        <v>67150</v>
      </c>
      <c r="D145" s="70" t="n">
        <f aca="false">G145+J145</f>
        <v>17555</v>
      </c>
      <c r="E145" s="71" t="n">
        <f aca="false">H145+K145</f>
        <v>74630</v>
      </c>
      <c r="F145" s="69" t="n">
        <v>29925</v>
      </c>
      <c r="G145" s="70" t="n">
        <v>7465</v>
      </c>
      <c r="H145" s="71" t="n">
        <v>41330</v>
      </c>
      <c r="I145" s="70" t="n">
        <v>37225</v>
      </c>
      <c r="J145" s="70" t="n">
        <v>10090</v>
      </c>
      <c r="K145" s="72" t="n">
        <v>33300</v>
      </c>
      <c r="L145" s="68" t="n">
        <f aca="false">SUM(M145:O145)</f>
        <v>154520</v>
      </c>
      <c r="M145" s="69" t="n">
        <f aca="false">P145+S145</f>
        <v>43460</v>
      </c>
      <c r="N145" s="70" t="n">
        <f aca="false">Q145+T145</f>
        <v>19060</v>
      </c>
      <c r="O145" s="71" t="n">
        <f aca="false">R145+U145</f>
        <v>92000</v>
      </c>
      <c r="P145" s="69" t="n">
        <v>17885</v>
      </c>
      <c r="Q145" s="70" t="n">
        <v>7780</v>
      </c>
      <c r="R145" s="71" t="n">
        <v>45955</v>
      </c>
      <c r="S145" s="70" t="n">
        <v>25575</v>
      </c>
      <c r="T145" s="70" t="n">
        <v>11280</v>
      </c>
      <c r="U145" s="72" t="n">
        <v>46045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34755</v>
      </c>
      <c r="C146" s="69" t="n">
        <f aca="false">F146+I146</f>
        <v>98170</v>
      </c>
      <c r="D146" s="70" t="n">
        <f aca="false">G146+J146</f>
        <v>13325</v>
      </c>
      <c r="E146" s="71" t="n">
        <f aca="false">H146+K146</f>
        <v>23260</v>
      </c>
      <c r="F146" s="69" t="n">
        <v>48035</v>
      </c>
      <c r="G146" s="70" t="n">
        <v>6185</v>
      </c>
      <c r="H146" s="71" t="n">
        <v>13640</v>
      </c>
      <c r="I146" s="70" t="n">
        <v>50135</v>
      </c>
      <c r="J146" s="70" t="n">
        <v>7140</v>
      </c>
      <c r="K146" s="72" t="n">
        <v>9620</v>
      </c>
      <c r="L146" s="68" t="n">
        <f aca="false">SUM(M146:O146)</f>
        <v>143150</v>
      </c>
      <c r="M146" s="69" t="n">
        <f aca="false">P146+S146</f>
        <v>94935</v>
      </c>
      <c r="N146" s="70" t="n">
        <f aca="false">Q146+T146</f>
        <v>16370</v>
      </c>
      <c r="O146" s="71" t="n">
        <f aca="false">R146+U146</f>
        <v>31845</v>
      </c>
      <c r="P146" s="69" t="n">
        <v>46065</v>
      </c>
      <c r="Q146" s="70" t="n">
        <v>7580</v>
      </c>
      <c r="R146" s="71" t="n">
        <v>17240</v>
      </c>
      <c r="S146" s="70" t="n">
        <v>48870</v>
      </c>
      <c r="T146" s="70" t="n">
        <v>8790</v>
      </c>
      <c r="U146" s="72" t="n">
        <v>1460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5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50</v>
      </c>
      <c r="F147" s="69" t="n">
        <v>0</v>
      </c>
      <c r="G147" s="70" t="n">
        <v>0</v>
      </c>
      <c r="H147" s="71" t="n">
        <v>20</v>
      </c>
      <c r="I147" s="70" t="n">
        <v>0</v>
      </c>
      <c r="J147" s="70" t="n">
        <v>0</v>
      </c>
      <c r="K147" s="72" t="n">
        <v>30</v>
      </c>
      <c r="L147" s="68" t="n">
        <f aca="false">SUM(M147:O147)</f>
        <v>220</v>
      </c>
      <c r="M147" s="69" t="n">
        <f aca="false">P147+S147</f>
        <v>0</v>
      </c>
      <c r="N147" s="70" t="n">
        <f aca="false">Q147+T147</f>
        <v>45</v>
      </c>
      <c r="O147" s="71" t="n">
        <f aca="false">R147+U147</f>
        <v>175</v>
      </c>
      <c r="P147" s="69" t="n">
        <v>0</v>
      </c>
      <c r="Q147" s="70" t="n">
        <v>30</v>
      </c>
      <c r="R147" s="71" t="n">
        <v>35</v>
      </c>
      <c r="S147" s="70" t="n">
        <v>0</v>
      </c>
      <c r="T147" s="70" t="n">
        <v>15</v>
      </c>
      <c r="U147" s="72" t="n">
        <v>14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7795</v>
      </c>
      <c r="C148" s="69" t="n">
        <f aca="false">F148+I148</f>
        <v>9980</v>
      </c>
      <c r="D148" s="70" t="n">
        <f aca="false">G148+J148</f>
        <v>2645</v>
      </c>
      <c r="E148" s="71" t="n">
        <f aca="false">H148+K148</f>
        <v>15170</v>
      </c>
      <c r="F148" s="69" t="n">
        <v>4180</v>
      </c>
      <c r="G148" s="70" t="n">
        <v>970</v>
      </c>
      <c r="H148" s="71" t="n">
        <v>8905</v>
      </c>
      <c r="I148" s="70" t="n">
        <v>5800</v>
      </c>
      <c r="J148" s="70" t="n">
        <v>1675</v>
      </c>
      <c r="K148" s="72" t="n">
        <v>6265</v>
      </c>
      <c r="L148" s="68" t="n">
        <f aca="false">SUM(M148:O148)</f>
        <v>47470</v>
      </c>
      <c r="M148" s="69" t="n">
        <f aca="false">P148+S148</f>
        <v>7780</v>
      </c>
      <c r="N148" s="70" t="n">
        <f aca="false">Q148+T148</f>
        <v>3430</v>
      </c>
      <c r="O148" s="71" t="n">
        <f aca="false">R148+U148</f>
        <v>36260</v>
      </c>
      <c r="P148" s="69" t="n">
        <v>3190</v>
      </c>
      <c r="Q148" s="70" t="n">
        <v>1320</v>
      </c>
      <c r="R148" s="71" t="n">
        <v>18905</v>
      </c>
      <c r="S148" s="70" t="n">
        <v>4590</v>
      </c>
      <c r="T148" s="70" t="n">
        <v>2110</v>
      </c>
      <c r="U148" s="72" t="n">
        <v>1735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8447.8299836448</v>
      </c>
      <c r="C149" s="69" t="n">
        <f aca="false">F149+I149</f>
        <v>12293.9126994951</v>
      </c>
      <c r="D149" s="70" t="n">
        <f aca="false">G149+J149</f>
        <v>1824.60841512801</v>
      </c>
      <c r="E149" s="71" t="n">
        <f aca="false">H149+K149</f>
        <v>14329.3088690216</v>
      </c>
      <c r="F149" s="69" t="n">
        <v>5131.70084439083</v>
      </c>
      <c r="G149" s="70" t="n">
        <v>757.058823529412</v>
      </c>
      <c r="H149" s="71" t="n">
        <v>7525.13073296185</v>
      </c>
      <c r="I149" s="70" t="n">
        <v>7162.21185510428</v>
      </c>
      <c r="J149" s="70" t="n">
        <v>1067.5495915986</v>
      </c>
      <c r="K149" s="72" t="n">
        <v>6804.17813605977</v>
      </c>
      <c r="L149" s="68" t="n">
        <f aca="false">SUM(M149:O149)</f>
        <v>36885</v>
      </c>
      <c r="M149" s="69" t="n">
        <f aca="false">P149+S149</f>
        <v>7640</v>
      </c>
      <c r="N149" s="70" t="n">
        <f aca="false">Q149+T149</f>
        <v>1585</v>
      </c>
      <c r="O149" s="71" t="n">
        <f aca="false">R149+U149</f>
        <v>27660</v>
      </c>
      <c r="P149" s="69" t="n">
        <v>2940</v>
      </c>
      <c r="Q149" s="70" t="n">
        <v>630</v>
      </c>
      <c r="R149" s="71" t="n">
        <v>12765</v>
      </c>
      <c r="S149" s="70" t="n">
        <v>4700</v>
      </c>
      <c r="T149" s="70" t="n">
        <v>955</v>
      </c>
      <c r="U149" s="72" t="n">
        <v>14895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70</v>
      </c>
      <c r="C150" s="69" t="n">
        <f aca="false">F150+I150</f>
        <v>15</v>
      </c>
      <c r="D150" s="70" t="n">
        <f aca="false">G150+J150</f>
        <v>35</v>
      </c>
      <c r="E150" s="71" t="n">
        <f aca="false">H150+K150</f>
        <v>220</v>
      </c>
      <c r="F150" s="69" t="n">
        <v>0</v>
      </c>
      <c r="G150" s="70" t="n">
        <v>20</v>
      </c>
      <c r="H150" s="71" t="n">
        <v>125</v>
      </c>
      <c r="I150" s="70" t="n">
        <v>15</v>
      </c>
      <c r="J150" s="70" t="n">
        <v>15</v>
      </c>
      <c r="K150" s="72" t="n">
        <v>95</v>
      </c>
      <c r="L150" s="68" t="n">
        <f aca="false">SUM(M150:O150)</f>
        <v>1390</v>
      </c>
      <c r="M150" s="69" t="n">
        <f aca="false">P150+S150</f>
        <v>65</v>
      </c>
      <c r="N150" s="70" t="n">
        <f aca="false">Q150+T150</f>
        <v>90</v>
      </c>
      <c r="O150" s="71" t="n">
        <f aca="false">R150+U150</f>
        <v>1235</v>
      </c>
      <c r="P150" s="69" t="n">
        <v>0</v>
      </c>
      <c r="Q150" s="70" t="n">
        <v>50</v>
      </c>
      <c r="R150" s="71" t="n">
        <v>635</v>
      </c>
      <c r="S150" s="70" t="n">
        <v>65</v>
      </c>
      <c r="T150" s="70" t="n">
        <v>40</v>
      </c>
      <c r="U150" s="72" t="n">
        <v>60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385</v>
      </c>
      <c r="C151" s="69" t="n">
        <f aca="false">F151+I151</f>
        <v>285</v>
      </c>
      <c r="D151" s="70" t="n">
        <f aca="false">G151+J151</f>
        <v>160</v>
      </c>
      <c r="E151" s="71" t="n">
        <f aca="false">H151+K151</f>
        <v>940</v>
      </c>
      <c r="F151" s="69" t="n">
        <v>95</v>
      </c>
      <c r="G151" s="70" t="n">
        <v>40</v>
      </c>
      <c r="H151" s="71" t="n">
        <v>410</v>
      </c>
      <c r="I151" s="70" t="n">
        <v>190</v>
      </c>
      <c r="J151" s="70" t="n">
        <v>120</v>
      </c>
      <c r="K151" s="72" t="n">
        <v>530</v>
      </c>
      <c r="L151" s="68" t="n">
        <f aca="false">SUM(M151:O151)</f>
        <v>2320</v>
      </c>
      <c r="M151" s="69" t="n">
        <f aca="false">P151+S151</f>
        <v>355</v>
      </c>
      <c r="N151" s="70" t="n">
        <f aca="false">Q151+T151</f>
        <v>285</v>
      </c>
      <c r="O151" s="71" t="n">
        <f aca="false">R151+U151</f>
        <v>1680</v>
      </c>
      <c r="P151" s="69" t="n">
        <v>135</v>
      </c>
      <c r="Q151" s="70" t="n">
        <v>135</v>
      </c>
      <c r="R151" s="71" t="n">
        <v>790</v>
      </c>
      <c r="S151" s="70" t="n">
        <v>220</v>
      </c>
      <c r="T151" s="70" t="n">
        <v>150</v>
      </c>
      <c r="U151" s="72" t="n">
        <v>89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445</v>
      </c>
      <c r="C152" s="69" t="n">
        <f aca="false">F152+I152</f>
        <v>390</v>
      </c>
      <c r="D152" s="70" t="n">
        <f aca="false">G152+J152</f>
        <v>215</v>
      </c>
      <c r="E152" s="71" t="n">
        <f aca="false">H152+K152</f>
        <v>840</v>
      </c>
      <c r="F152" s="69" t="n">
        <v>115</v>
      </c>
      <c r="G152" s="70" t="n">
        <v>60</v>
      </c>
      <c r="H152" s="71" t="n">
        <v>330</v>
      </c>
      <c r="I152" s="70" t="n">
        <v>275</v>
      </c>
      <c r="J152" s="70" t="n">
        <v>155</v>
      </c>
      <c r="K152" s="72" t="n">
        <v>510</v>
      </c>
      <c r="L152" s="68" t="n">
        <f aca="false">SUM(M152:O152)</f>
        <v>2600</v>
      </c>
      <c r="M152" s="69" t="n">
        <f aca="false">P152+S152</f>
        <v>445</v>
      </c>
      <c r="N152" s="70" t="n">
        <f aca="false">Q152+T152</f>
        <v>385</v>
      </c>
      <c r="O152" s="71" t="n">
        <f aca="false">R152+U152</f>
        <v>1770</v>
      </c>
      <c r="P152" s="69" t="n">
        <v>140</v>
      </c>
      <c r="Q152" s="70" t="n">
        <v>120</v>
      </c>
      <c r="R152" s="71" t="n">
        <v>730</v>
      </c>
      <c r="S152" s="70" t="n">
        <v>305</v>
      </c>
      <c r="T152" s="70" t="n">
        <v>265</v>
      </c>
      <c r="U152" s="72" t="n">
        <v>104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3770</v>
      </c>
      <c r="C153" s="69" t="n">
        <f aca="false">F153+I153</f>
        <v>1335</v>
      </c>
      <c r="D153" s="70" t="n">
        <f aca="false">G153+J153</f>
        <v>480</v>
      </c>
      <c r="E153" s="71" t="n">
        <f aca="false">H153+K153</f>
        <v>1955</v>
      </c>
      <c r="F153" s="69" t="n">
        <v>490</v>
      </c>
      <c r="G153" s="70" t="n">
        <v>230</v>
      </c>
      <c r="H153" s="71" t="n">
        <v>840</v>
      </c>
      <c r="I153" s="70" t="n">
        <v>845</v>
      </c>
      <c r="J153" s="70" t="n">
        <v>250</v>
      </c>
      <c r="K153" s="72" t="n">
        <v>1115</v>
      </c>
      <c r="L153" s="68" t="n">
        <f aca="false">SUM(M153:O153)</f>
        <v>7135</v>
      </c>
      <c r="M153" s="69" t="n">
        <f aca="false">P153+S153</f>
        <v>1835</v>
      </c>
      <c r="N153" s="70" t="n">
        <f aca="false">Q153+T153</f>
        <v>1015</v>
      </c>
      <c r="O153" s="71" t="n">
        <f aca="false">R153+U153</f>
        <v>4285</v>
      </c>
      <c r="P153" s="69" t="n">
        <v>730</v>
      </c>
      <c r="Q153" s="70" t="n">
        <v>445</v>
      </c>
      <c r="R153" s="71" t="n">
        <v>1685</v>
      </c>
      <c r="S153" s="70" t="n">
        <v>1105</v>
      </c>
      <c r="T153" s="70" t="n">
        <v>570</v>
      </c>
      <c r="U153" s="72" t="n">
        <v>260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00</v>
      </c>
      <c r="C154" s="69" t="n">
        <f aca="false">F154+I154</f>
        <v>40</v>
      </c>
      <c r="D154" s="70" t="n">
        <f aca="false">G154+J154</f>
        <v>15</v>
      </c>
      <c r="E154" s="71" t="n">
        <f aca="false">H154+K154</f>
        <v>45</v>
      </c>
      <c r="F154" s="69" t="n">
        <v>10</v>
      </c>
      <c r="G154" s="70" t="n">
        <v>0</v>
      </c>
      <c r="H154" s="71" t="n">
        <v>25</v>
      </c>
      <c r="I154" s="70" t="n">
        <v>30</v>
      </c>
      <c r="J154" s="70" t="n">
        <v>15</v>
      </c>
      <c r="K154" s="72" t="n">
        <v>20</v>
      </c>
      <c r="L154" s="68" t="n">
        <f aca="false">SUM(M154:O154)</f>
        <v>35</v>
      </c>
      <c r="M154" s="69" t="n">
        <f aca="false">P154+S154</f>
        <v>25</v>
      </c>
      <c r="N154" s="70" t="n">
        <f aca="false">Q154+T154</f>
        <v>0</v>
      </c>
      <c r="O154" s="71" t="n">
        <f aca="false">R154+U154</f>
        <v>10</v>
      </c>
      <c r="P154" s="69" t="n">
        <v>10</v>
      </c>
      <c r="Q154" s="70" t="n">
        <v>0</v>
      </c>
      <c r="R154" s="71" t="n">
        <v>0</v>
      </c>
      <c r="S154" s="70" t="n">
        <v>15</v>
      </c>
      <c r="T154" s="70" t="n">
        <v>0</v>
      </c>
      <c r="U154" s="72" t="n">
        <v>1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6.66666666666667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6.66666666666667</v>
      </c>
      <c r="F155" s="69" t="n">
        <v>0</v>
      </c>
      <c r="G155" s="70" t="n">
        <v>0</v>
      </c>
      <c r="H155" s="71" t="n">
        <v>6.66666666666667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1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10</v>
      </c>
      <c r="P155" s="69" t="n">
        <v>0</v>
      </c>
      <c r="Q155" s="70" t="n">
        <v>0</v>
      </c>
      <c r="R155" s="71" t="n">
        <v>1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3.3333333333333</v>
      </c>
      <c r="C156" s="69" t="n">
        <f aca="false">F156+I156</f>
        <v>0</v>
      </c>
      <c r="D156" s="70" t="n">
        <f aca="false">G156+J156</f>
        <v>6.66666666666667</v>
      </c>
      <c r="E156" s="71" t="n">
        <f aca="false">H156+K156</f>
        <v>6.66666666666667</v>
      </c>
      <c r="F156" s="69" t="n">
        <v>0</v>
      </c>
      <c r="G156" s="70" t="n">
        <v>0</v>
      </c>
      <c r="H156" s="71" t="n">
        <v>6.66666666666667</v>
      </c>
      <c r="I156" s="70" t="n">
        <v>0</v>
      </c>
      <c r="J156" s="70" t="n">
        <v>6.66666666666667</v>
      </c>
      <c r="K156" s="72" t="n">
        <v>0</v>
      </c>
      <c r="L156" s="68" t="n">
        <f aca="false">SUM(M156:O156)</f>
        <v>20</v>
      </c>
      <c r="M156" s="69" t="n">
        <f aca="false">P156+S156</f>
        <v>0</v>
      </c>
      <c r="N156" s="70" t="n">
        <f aca="false">Q156+T156</f>
        <v>10</v>
      </c>
      <c r="O156" s="71" t="n">
        <f aca="false">R156+U156</f>
        <v>10</v>
      </c>
      <c r="P156" s="69" t="n">
        <v>0</v>
      </c>
      <c r="Q156" s="70" t="n">
        <v>0</v>
      </c>
      <c r="R156" s="71" t="n">
        <v>10</v>
      </c>
      <c r="S156" s="70" t="n">
        <v>0</v>
      </c>
      <c r="T156" s="70" t="n">
        <v>1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235</v>
      </c>
      <c r="C157" s="69" t="n">
        <f aca="false">F157+I157</f>
        <v>60</v>
      </c>
      <c r="D157" s="70" t="n">
        <f aca="false">G157+J157</f>
        <v>10</v>
      </c>
      <c r="E157" s="71" t="n">
        <f aca="false">H157+K157</f>
        <v>165</v>
      </c>
      <c r="F157" s="69" t="n">
        <v>35</v>
      </c>
      <c r="G157" s="70" t="n">
        <v>0</v>
      </c>
      <c r="H157" s="71" t="n">
        <v>100</v>
      </c>
      <c r="I157" s="70" t="n">
        <v>25</v>
      </c>
      <c r="J157" s="70" t="n">
        <v>10</v>
      </c>
      <c r="K157" s="72" t="n">
        <v>65</v>
      </c>
      <c r="L157" s="68" t="n">
        <f aca="false">SUM(M157:O157)</f>
        <v>1180</v>
      </c>
      <c r="M157" s="69" t="n">
        <f aca="false">P157+S157</f>
        <v>75</v>
      </c>
      <c r="N157" s="70" t="n">
        <f aca="false">Q157+T157</f>
        <v>110</v>
      </c>
      <c r="O157" s="71" t="n">
        <f aca="false">R157+U157</f>
        <v>995</v>
      </c>
      <c r="P157" s="69" t="n">
        <v>25</v>
      </c>
      <c r="Q157" s="70" t="n">
        <v>30</v>
      </c>
      <c r="R157" s="71" t="n">
        <v>620</v>
      </c>
      <c r="S157" s="70" t="n">
        <v>50</v>
      </c>
      <c r="T157" s="70" t="n">
        <v>80</v>
      </c>
      <c r="U157" s="72" t="n">
        <v>375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65</v>
      </c>
      <c r="C158" s="69" t="n">
        <f aca="false">F158+I158</f>
        <v>30</v>
      </c>
      <c r="D158" s="70" t="n">
        <f aca="false">G158+J158</f>
        <v>20</v>
      </c>
      <c r="E158" s="71" t="n">
        <f aca="false">H158+K158</f>
        <v>315</v>
      </c>
      <c r="F158" s="69" t="n">
        <v>20</v>
      </c>
      <c r="G158" s="70" t="n">
        <v>10</v>
      </c>
      <c r="H158" s="71" t="n">
        <v>205</v>
      </c>
      <c r="I158" s="70" t="n">
        <v>10</v>
      </c>
      <c r="J158" s="70" t="n">
        <v>10</v>
      </c>
      <c r="K158" s="72" t="n">
        <v>110</v>
      </c>
      <c r="L158" s="68" t="n">
        <f aca="false">SUM(M158:O158)</f>
        <v>1160</v>
      </c>
      <c r="M158" s="69" t="n">
        <f aca="false">P158+S158</f>
        <v>120</v>
      </c>
      <c r="N158" s="70" t="n">
        <f aca="false">Q158+T158</f>
        <v>80</v>
      </c>
      <c r="O158" s="71" t="n">
        <f aca="false">R158+U158</f>
        <v>960</v>
      </c>
      <c r="P158" s="69" t="n">
        <v>75</v>
      </c>
      <c r="Q158" s="70" t="n">
        <v>30</v>
      </c>
      <c r="R158" s="71" t="n">
        <v>610</v>
      </c>
      <c r="S158" s="70" t="n">
        <v>45</v>
      </c>
      <c r="T158" s="70" t="n">
        <v>50</v>
      </c>
      <c r="U158" s="72" t="n">
        <v>35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4695.149707639</v>
      </c>
      <c r="C159" s="69" t="n">
        <f aca="false">F159+I159</f>
        <v>14827.4862440949</v>
      </c>
      <c r="D159" s="70" t="n">
        <f aca="false">G159+J159</f>
        <v>3421.91954426822</v>
      </c>
      <c r="E159" s="71" t="n">
        <f aca="false">H159+K159</f>
        <v>16445.7439192759</v>
      </c>
      <c r="F159" s="69" t="n">
        <v>6309.1144278607</v>
      </c>
      <c r="G159" s="70" t="n">
        <v>1404.04411764706</v>
      </c>
      <c r="H159" s="71" t="n">
        <v>10535.1834573194</v>
      </c>
      <c r="I159" s="70" t="n">
        <v>8518.37181623423</v>
      </c>
      <c r="J159" s="70" t="n">
        <v>2017.87542662116</v>
      </c>
      <c r="K159" s="72" t="n">
        <v>5910.56046195652</v>
      </c>
      <c r="L159" s="68" t="n">
        <f aca="false">SUM(M159:O159)</f>
        <v>51605</v>
      </c>
      <c r="M159" s="69" t="n">
        <f aca="false">P159+S159</f>
        <v>14110</v>
      </c>
      <c r="N159" s="70" t="n">
        <f aca="false">Q159+T159</f>
        <v>6345</v>
      </c>
      <c r="O159" s="71" t="n">
        <f aca="false">R159+U159</f>
        <v>31150</v>
      </c>
      <c r="P159" s="69" t="n">
        <v>5780</v>
      </c>
      <c r="Q159" s="70" t="n">
        <v>2850</v>
      </c>
      <c r="R159" s="71" t="n">
        <v>17770</v>
      </c>
      <c r="S159" s="70" t="n">
        <v>8330</v>
      </c>
      <c r="T159" s="70" t="n">
        <v>3495</v>
      </c>
      <c r="U159" s="72" t="n">
        <v>1338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30</v>
      </c>
      <c r="C160" s="69" t="n">
        <f aca="false">F160+I160</f>
        <v>85</v>
      </c>
      <c r="D160" s="70" t="n">
        <f aca="false">G160+J160</f>
        <v>30</v>
      </c>
      <c r="E160" s="71" t="n">
        <f aca="false">H160+K160</f>
        <v>115</v>
      </c>
      <c r="F160" s="69" t="n">
        <v>50</v>
      </c>
      <c r="G160" s="70" t="n">
        <v>30</v>
      </c>
      <c r="H160" s="71" t="n">
        <v>50</v>
      </c>
      <c r="I160" s="70" t="n">
        <v>35</v>
      </c>
      <c r="J160" s="70" t="n">
        <v>0</v>
      </c>
      <c r="K160" s="72" t="n">
        <v>65</v>
      </c>
      <c r="L160" s="68" t="n">
        <f aca="false">SUM(M160:O160)</f>
        <v>730</v>
      </c>
      <c r="M160" s="69" t="n">
        <f aca="false">P160+S160</f>
        <v>190</v>
      </c>
      <c r="N160" s="70" t="n">
        <f aca="false">Q160+T160</f>
        <v>95</v>
      </c>
      <c r="O160" s="71" t="n">
        <f aca="false">R160+U160</f>
        <v>445</v>
      </c>
      <c r="P160" s="69" t="n">
        <v>100</v>
      </c>
      <c r="Q160" s="70" t="n">
        <v>40</v>
      </c>
      <c r="R160" s="71" t="n">
        <v>150</v>
      </c>
      <c r="S160" s="70" t="n">
        <v>90</v>
      </c>
      <c r="T160" s="70" t="n">
        <v>55</v>
      </c>
      <c r="U160" s="72" t="n">
        <v>295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95</v>
      </c>
      <c r="C161" s="69" t="n">
        <f aca="false">F161+I161</f>
        <v>40</v>
      </c>
      <c r="D161" s="70" t="n">
        <f aca="false">G161+J161</f>
        <v>15</v>
      </c>
      <c r="E161" s="71" t="n">
        <f aca="false">H161+K161</f>
        <v>140</v>
      </c>
      <c r="F161" s="69" t="n">
        <v>25</v>
      </c>
      <c r="G161" s="70" t="n">
        <v>15</v>
      </c>
      <c r="H161" s="71" t="n">
        <v>95</v>
      </c>
      <c r="I161" s="70" t="n">
        <v>15</v>
      </c>
      <c r="J161" s="70" t="n">
        <v>0</v>
      </c>
      <c r="K161" s="72" t="n">
        <v>45</v>
      </c>
      <c r="L161" s="68" t="n">
        <f aca="false">SUM(M161:O161)</f>
        <v>570</v>
      </c>
      <c r="M161" s="69" t="n">
        <f aca="false">P161+S161</f>
        <v>95</v>
      </c>
      <c r="N161" s="70" t="n">
        <f aca="false">Q161+T161</f>
        <v>65</v>
      </c>
      <c r="O161" s="71" t="n">
        <f aca="false">R161+U161</f>
        <v>410</v>
      </c>
      <c r="P161" s="69" t="n">
        <v>35</v>
      </c>
      <c r="Q161" s="70" t="n">
        <v>25</v>
      </c>
      <c r="R161" s="71" t="n">
        <v>230</v>
      </c>
      <c r="S161" s="70" t="n">
        <v>60</v>
      </c>
      <c r="T161" s="70" t="n">
        <v>40</v>
      </c>
      <c r="U161" s="72" t="n">
        <v>18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4500</v>
      </c>
      <c r="C162" s="69" t="n">
        <f aca="false">F162+I162</f>
        <v>705</v>
      </c>
      <c r="D162" s="70" t="n">
        <f aca="false">G162+J162</f>
        <v>455</v>
      </c>
      <c r="E162" s="71" t="n">
        <f aca="false">H162+K162</f>
        <v>3340</v>
      </c>
      <c r="F162" s="69" t="n">
        <v>230</v>
      </c>
      <c r="G162" s="70" t="n">
        <v>130</v>
      </c>
      <c r="H162" s="71" t="n">
        <v>1665</v>
      </c>
      <c r="I162" s="70" t="n">
        <v>475</v>
      </c>
      <c r="J162" s="70" t="n">
        <v>325</v>
      </c>
      <c r="K162" s="72" t="n">
        <v>1675</v>
      </c>
      <c r="L162" s="68" t="n">
        <f aca="false">SUM(M162:O162)</f>
        <v>7085</v>
      </c>
      <c r="M162" s="69" t="n">
        <f aca="false">P162+S162</f>
        <v>845</v>
      </c>
      <c r="N162" s="70" t="n">
        <f aca="false">Q162+T162</f>
        <v>770</v>
      </c>
      <c r="O162" s="71" t="n">
        <f aca="false">R162+U162</f>
        <v>5470</v>
      </c>
      <c r="P162" s="69" t="n">
        <v>235</v>
      </c>
      <c r="Q162" s="70" t="n">
        <v>295</v>
      </c>
      <c r="R162" s="71" t="n">
        <v>2765</v>
      </c>
      <c r="S162" s="70" t="n">
        <v>610</v>
      </c>
      <c r="T162" s="70" t="n">
        <v>475</v>
      </c>
      <c r="U162" s="72" t="n">
        <v>270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5569.0629046303</v>
      </c>
      <c r="C163" s="69" t="n">
        <f aca="false">F163+I163</f>
        <v>5484.43699656396</v>
      </c>
      <c r="D163" s="70" t="n">
        <f aca="false">G163+J163</f>
        <v>1345.3484073191</v>
      </c>
      <c r="E163" s="71" t="n">
        <f aca="false">H163+K163</f>
        <v>8739.2775007472</v>
      </c>
      <c r="F163" s="69" t="n">
        <v>2350.48780487805</v>
      </c>
      <c r="G163" s="70" t="n">
        <v>620.981595092025</v>
      </c>
      <c r="H163" s="71" t="n">
        <v>5022.3178807947</v>
      </c>
      <c r="I163" s="70" t="n">
        <v>3133.94919168591</v>
      </c>
      <c r="J163" s="70" t="n">
        <v>724.366812227074</v>
      </c>
      <c r="K163" s="72" t="n">
        <v>3716.95961995249</v>
      </c>
      <c r="L163" s="68" t="n">
        <f aca="false">SUM(M163:O163)</f>
        <v>9315</v>
      </c>
      <c r="M163" s="69" t="n">
        <f aca="false">P163+S163</f>
        <v>2100</v>
      </c>
      <c r="N163" s="70" t="n">
        <f aca="false">Q163+T163</f>
        <v>860</v>
      </c>
      <c r="O163" s="71" t="n">
        <f aca="false">R163+U163</f>
        <v>6355</v>
      </c>
      <c r="P163" s="69" t="n">
        <v>920</v>
      </c>
      <c r="Q163" s="70" t="n">
        <v>420</v>
      </c>
      <c r="R163" s="71" t="n">
        <v>3315</v>
      </c>
      <c r="S163" s="70" t="n">
        <v>1180</v>
      </c>
      <c r="T163" s="70" t="n">
        <v>440</v>
      </c>
      <c r="U163" s="72" t="n">
        <v>304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6829.78956852619</v>
      </c>
      <c r="C164" s="69" t="n">
        <f aca="false">F164+I164</f>
        <v>4147.25384740189</v>
      </c>
      <c r="D164" s="70" t="n">
        <f aca="false">G164+J164</f>
        <v>517.995717058154</v>
      </c>
      <c r="E164" s="71" t="n">
        <f aca="false">H164+K164</f>
        <v>2164.54000406615</v>
      </c>
      <c r="F164" s="69" t="n">
        <v>1790.12935323383</v>
      </c>
      <c r="G164" s="70" t="n">
        <v>177.352941176471</v>
      </c>
      <c r="H164" s="71" t="n">
        <v>1464.37271466398</v>
      </c>
      <c r="I164" s="70" t="n">
        <v>2357.12449416806</v>
      </c>
      <c r="J164" s="70" t="n">
        <v>340.642775881684</v>
      </c>
      <c r="K164" s="72" t="n">
        <v>700.167289402174</v>
      </c>
      <c r="L164" s="68" t="n">
        <f aca="false">SUM(M164:O164)</f>
        <v>8950</v>
      </c>
      <c r="M164" s="69" t="n">
        <f aca="false">P164+S164</f>
        <v>3945</v>
      </c>
      <c r="N164" s="70" t="n">
        <f aca="false">Q164+T164</f>
        <v>950</v>
      </c>
      <c r="O164" s="71" t="n">
        <f aca="false">R164+U164</f>
        <v>4055</v>
      </c>
      <c r="P164" s="69" t="n">
        <v>1640</v>
      </c>
      <c r="Q164" s="70" t="n">
        <v>360</v>
      </c>
      <c r="R164" s="71" t="n">
        <v>2470</v>
      </c>
      <c r="S164" s="70" t="n">
        <v>2305</v>
      </c>
      <c r="T164" s="70" t="n">
        <v>590</v>
      </c>
      <c r="U164" s="72" t="n">
        <v>158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23.3333333333333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23.3333333333333</v>
      </c>
      <c r="F165" s="69" t="n">
        <v>0</v>
      </c>
      <c r="G165" s="70" t="n">
        <v>0</v>
      </c>
      <c r="H165" s="71" t="n">
        <v>6.66666666666667</v>
      </c>
      <c r="I165" s="70" t="n">
        <v>0</v>
      </c>
      <c r="J165" s="70" t="n">
        <v>0</v>
      </c>
      <c r="K165" s="72" t="n">
        <v>16.6666666666667</v>
      </c>
      <c r="L165" s="68" t="n">
        <f aca="false">SUM(M165:O165)</f>
        <v>35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35</v>
      </c>
      <c r="P165" s="69" t="n">
        <v>0</v>
      </c>
      <c r="Q165" s="70" t="n">
        <v>0</v>
      </c>
      <c r="R165" s="71" t="n">
        <v>10</v>
      </c>
      <c r="S165" s="70" t="n">
        <v>0</v>
      </c>
      <c r="T165" s="70" t="n">
        <v>0</v>
      </c>
      <c r="U165" s="72" t="n">
        <v>25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850</v>
      </c>
      <c r="C166" s="69" t="n">
        <f aca="false">F166+I166</f>
        <v>590</v>
      </c>
      <c r="D166" s="70" t="n">
        <f aca="false">G166+J166</f>
        <v>740</v>
      </c>
      <c r="E166" s="71" t="n">
        <f aca="false">H166+K166</f>
        <v>1520</v>
      </c>
      <c r="F166" s="69" t="n">
        <v>260</v>
      </c>
      <c r="G166" s="70" t="n">
        <v>465</v>
      </c>
      <c r="H166" s="71" t="n">
        <v>1095</v>
      </c>
      <c r="I166" s="70" t="n">
        <v>330</v>
      </c>
      <c r="J166" s="70" t="n">
        <v>275</v>
      </c>
      <c r="K166" s="72" t="n">
        <v>425</v>
      </c>
      <c r="L166" s="68" t="n">
        <f aca="false">SUM(M166:O166)</f>
        <v>11040</v>
      </c>
      <c r="M166" s="69" t="n">
        <f aca="false">P166+S166</f>
        <v>3360</v>
      </c>
      <c r="N166" s="70" t="n">
        <f aca="false">Q166+T166</f>
        <v>2160</v>
      </c>
      <c r="O166" s="71" t="n">
        <f aca="false">R166+U166</f>
        <v>5520</v>
      </c>
      <c r="P166" s="69" t="n">
        <v>775</v>
      </c>
      <c r="Q166" s="70" t="n">
        <v>670</v>
      </c>
      <c r="R166" s="71" t="n">
        <v>2980</v>
      </c>
      <c r="S166" s="70" t="n">
        <v>2585</v>
      </c>
      <c r="T166" s="70" t="n">
        <v>1490</v>
      </c>
      <c r="U166" s="72" t="n">
        <v>254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8000</v>
      </c>
      <c r="C167" s="69" t="n">
        <f aca="false">F167+I167</f>
        <v>2375</v>
      </c>
      <c r="D167" s="70" t="n">
        <f aca="false">G167+J167</f>
        <v>1745</v>
      </c>
      <c r="E167" s="71" t="n">
        <f aca="false">H167+K167</f>
        <v>13880</v>
      </c>
      <c r="F167" s="69" t="n">
        <v>880</v>
      </c>
      <c r="G167" s="70" t="n">
        <v>630</v>
      </c>
      <c r="H167" s="71" t="n">
        <v>7425</v>
      </c>
      <c r="I167" s="70" t="n">
        <v>1495</v>
      </c>
      <c r="J167" s="70" t="n">
        <v>1115</v>
      </c>
      <c r="K167" s="72" t="n">
        <v>6455</v>
      </c>
      <c r="L167" s="68" t="n">
        <f aca="false">SUM(M167:O167)</f>
        <v>27475</v>
      </c>
      <c r="M167" s="69" t="n">
        <f aca="false">P167+S167</f>
        <v>2580</v>
      </c>
      <c r="N167" s="70" t="n">
        <f aca="false">Q167+T167</f>
        <v>2645</v>
      </c>
      <c r="O167" s="71" t="n">
        <f aca="false">R167+U167</f>
        <v>22250</v>
      </c>
      <c r="P167" s="69" t="n">
        <v>915</v>
      </c>
      <c r="Q167" s="70" t="n">
        <v>920</v>
      </c>
      <c r="R167" s="71" t="n">
        <v>11580</v>
      </c>
      <c r="S167" s="70" t="n">
        <v>1665</v>
      </c>
      <c r="T167" s="70" t="n">
        <v>1725</v>
      </c>
      <c r="U167" s="72" t="n">
        <v>1067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135</v>
      </c>
      <c r="C168" s="69" t="n">
        <f aca="false">F168+I168</f>
        <v>3995</v>
      </c>
      <c r="D168" s="70" t="n">
        <f aca="false">G168+J168</f>
        <v>1185</v>
      </c>
      <c r="E168" s="71" t="n">
        <f aca="false">H168+K168</f>
        <v>4955</v>
      </c>
      <c r="F168" s="69" t="n">
        <v>1840</v>
      </c>
      <c r="G168" s="70" t="n">
        <v>500</v>
      </c>
      <c r="H168" s="71" t="n">
        <v>3105</v>
      </c>
      <c r="I168" s="70" t="n">
        <v>2155</v>
      </c>
      <c r="J168" s="70" t="n">
        <v>685</v>
      </c>
      <c r="K168" s="72" t="n">
        <v>1850</v>
      </c>
      <c r="L168" s="68" t="n">
        <f aca="false">SUM(M168:O168)</f>
        <v>9700</v>
      </c>
      <c r="M168" s="69" t="n">
        <f aca="false">P168+S168</f>
        <v>3210</v>
      </c>
      <c r="N168" s="70" t="n">
        <f aca="false">Q168+T168</f>
        <v>1195</v>
      </c>
      <c r="O168" s="71" t="n">
        <f aca="false">R168+U168</f>
        <v>5295</v>
      </c>
      <c r="P168" s="69" t="n">
        <v>1445</v>
      </c>
      <c r="Q168" s="70" t="n">
        <v>585</v>
      </c>
      <c r="R168" s="71" t="n">
        <v>3020</v>
      </c>
      <c r="S168" s="70" t="n">
        <v>1765</v>
      </c>
      <c r="T168" s="70" t="n">
        <v>610</v>
      </c>
      <c r="U168" s="72" t="n">
        <v>227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9115</v>
      </c>
      <c r="C169" s="69" t="n">
        <f aca="false">F169+I169</f>
        <v>5375</v>
      </c>
      <c r="D169" s="70" t="n">
        <f aca="false">G169+J169</f>
        <v>3800</v>
      </c>
      <c r="E169" s="71" t="n">
        <f aca="false">H169+K169</f>
        <v>9940</v>
      </c>
      <c r="F169" s="69" t="n">
        <v>2815</v>
      </c>
      <c r="G169" s="70" t="n">
        <v>2000</v>
      </c>
      <c r="H169" s="71" t="n">
        <v>5975</v>
      </c>
      <c r="I169" s="70" t="n">
        <v>2560</v>
      </c>
      <c r="J169" s="70" t="n">
        <v>1800</v>
      </c>
      <c r="K169" s="72" t="n">
        <v>3965</v>
      </c>
      <c r="L169" s="68" t="n">
        <f aca="false">SUM(M169:O169)</f>
        <v>66880</v>
      </c>
      <c r="M169" s="69" t="n">
        <f aca="false">P169+S169</f>
        <v>22530</v>
      </c>
      <c r="N169" s="70" t="n">
        <f aca="false">Q169+T169</f>
        <v>12340</v>
      </c>
      <c r="O169" s="71" t="n">
        <f aca="false">R169+U169</f>
        <v>32010</v>
      </c>
      <c r="P169" s="69" t="n">
        <v>10215</v>
      </c>
      <c r="Q169" s="70" t="n">
        <v>5785</v>
      </c>
      <c r="R169" s="71" t="n">
        <v>17945</v>
      </c>
      <c r="S169" s="70" t="n">
        <v>12315</v>
      </c>
      <c r="T169" s="70" t="n">
        <v>6555</v>
      </c>
      <c r="U169" s="72" t="n">
        <v>14065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835</v>
      </c>
      <c r="C170" s="69" t="n">
        <f aca="false">F170+I170</f>
        <v>110</v>
      </c>
      <c r="D170" s="70" t="n">
        <f aca="false">G170+J170</f>
        <v>90</v>
      </c>
      <c r="E170" s="71" t="n">
        <f aca="false">H170+K170</f>
        <v>635</v>
      </c>
      <c r="F170" s="69" t="n">
        <v>45</v>
      </c>
      <c r="G170" s="70" t="n">
        <v>55</v>
      </c>
      <c r="H170" s="71" t="n">
        <v>425</v>
      </c>
      <c r="I170" s="70" t="n">
        <v>65</v>
      </c>
      <c r="J170" s="70" t="n">
        <v>35</v>
      </c>
      <c r="K170" s="72" t="n">
        <v>210</v>
      </c>
      <c r="L170" s="68" t="n">
        <f aca="false">SUM(M170:O170)</f>
        <v>4360</v>
      </c>
      <c r="M170" s="69" t="n">
        <f aca="false">P170+S170</f>
        <v>595</v>
      </c>
      <c r="N170" s="70" t="n">
        <f aca="false">Q170+T170</f>
        <v>470</v>
      </c>
      <c r="O170" s="71" t="n">
        <f aca="false">R170+U170</f>
        <v>3295</v>
      </c>
      <c r="P170" s="69" t="n">
        <v>225</v>
      </c>
      <c r="Q170" s="70" t="n">
        <v>235</v>
      </c>
      <c r="R170" s="71" t="n">
        <v>2150</v>
      </c>
      <c r="S170" s="70" t="n">
        <v>370</v>
      </c>
      <c r="T170" s="70" t="n">
        <v>235</v>
      </c>
      <c r="U170" s="72" t="n">
        <v>114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360</v>
      </c>
      <c r="C171" s="69" t="n">
        <f aca="false">F171+I171</f>
        <v>80</v>
      </c>
      <c r="D171" s="70" t="n">
        <f aca="false">G171+J171</f>
        <v>80</v>
      </c>
      <c r="E171" s="71" t="n">
        <f aca="false">H171+K171</f>
        <v>200</v>
      </c>
      <c r="F171" s="69" t="n">
        <v>15</v>
      </c>
      <c r="G171" s="70" t="n">
        <v>45</v>
      </c>
      <c r="H171" s="71" t="n">
        <v>115</v>
      </c>
      <c r="I171" s="70" t="n">
        <v>65</v>
      </c>
      <c r="J171" s="70" t="n">
        <v>35</v>
      </c>
      <c r="K171" s="72" t="n">
        <v>85</v>
      </c>
      <c r="L171" s="68" t="n">
        <f aca="false">SUM(M171:O171)</f>
        <v>575</v>
      </c>
      <c r="M171" s="69" t="n">
        <f aca="false">P171+S171</f>
        <v>125</v>
      </c>
      <c r="N171" s="70" t="n">
        <f aca="false">Q171+T171</f>
        <v>35</v>
      </c>
      <c r="O171" s="71" t="n">
        <f aca="false">R171+U171</f>
        <v>415</v>
      </c>
      <c r="P171" s="69" t="n">
        <v>35</v>
      </c>
      <c r="Q171" s="70" t="n">
        <v>15</v>
      </c>
      <c r="R171" s="71" t="n">
        <v>245</v>
      </c>
      <c r="S171" s="70" t="n">
        <v>90</v>
      </c>
      <c r="T171" s="70" t="n">
        <v>20</v>
      </c>
      <c r="U171" s="72" t="n">
        <v>17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45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45</v>
      </c>
      <c r="F172" s="69" t="n">
        <v>0</v>
      </c>
      <c r="G172" s="70" t="n">
        <v>0</v>
      </c>
      <c r="H172" s="71" t="n">
        <v>10</v>
      </c>
      <c r="I172" s="70" t="n">
        <v>0</v>
      </c>
      <c r="J172" s="70" t="n">
        <v>0</v>
      </c>
      <c r="K172" s="72" t="n">
        <v>35</v>
      </c>
      <c r="L172" s="68" t="n">
        <f aca="false">SUM(M172:O172)</f>
        <v>75</v>
      </c>
      <c r="M172" s="69" t="n">
        <f aca="false">P172+S172</f>
        <v>0</v>
      </c>
      <c r="N172" s="70" t="n">
        <f aca="false">Q172+T172</f>
        <v>15</v>
      </c>
      <c r="O172" s="71" t="n">
        <f aca="false">R172+U172</f>
        <v>60</v>
      </c>
      <c r="P172" s="69" t="n">
        <v>0</v>
      </c>
      <c r="Q172" s="70" t="n">
        <v>0</v>
      </c>
      <c r="R172" s="71" t="n">
        <v>25</v>
      </c>
      <c r="S172" s="70" t="n">
        <v>0</v>
      </c>
      <c r="T172" s="70" t="n">
        <v>15</v>
      </c>
      <c r="U172" s="72" t="n">
        <v>3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7065</v>
      </c>
      <c r="C173" s="69" t="n">
        <f aca="false">F173+I173</f>
        <v>2100</v>
      </c>
      <c r="D173" s="70" t="n">
        <f aca="false">G173+J173</f>
        <v>635</v>
      </c>
      <c r="E173" s="71" t="n">
        <f aca="false">H173+K173</f>
        <v>4330</v>
      </c>
      <c r="F173" s="69" t="n">
        <v>1015</v>
      </c>
      <c r="G173" s="70" t="n">
        <v>220</v>
      </c>
      <c r="H173" s="71" t="n">
        <v>1960</v>
      </c>
      <c r="I173" s="70" t="n">
        <v>1085</v>
      </c>
      <c r="J173" s="70" t="n">
        <v>415</v>
      </c>
      <c r="K173" s="72" t="n">
        <v>2370</v>
      </c>
      <c r="L173" s="68" t="n">
        <f aca="false">SUM(M173:O173)</f>
        <v>6245</v>
      </c>
      <c r="M173" s="69" t="n">
        <f aca="false">P173+S173</f>
        <v>1125</v>
      </c>
      <c r="N173" s="70" t="n">
        <f aca="false">Q173+T173</f>
        <v>495</v>
      </c>
      <c r="O173" s="71" t="n">
        <f aca="false">R173+U173</f>
        <v>4625</v>
      </c>
      <c r="P173" s="69" t="n">
        <v>505</v>
      </c>
      <c r="Q173" s="70" t="n">
        <v>145</v>
      </c>
      <c r="R173" s="71" t="n">
        <v>2220</v>
      </c>
      <c r="S173" s="70" t="n">
        <v>620</v>
      </c>
      <c r="T173" s="70" t="n">
        <v>350</v>
      </c>
      <c r="U173" s="72" t="n">
        <v>2405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3925</v>
      </c>
      <c r="C174" s="69" t="n">
        <f aca="false">F174+I174</f>
        <v>2085</v>
      </c>
      <c r="D174" s="70" t="n">
        <f aca="false">G174+J174</f>
        <v>1025</v>
      </c>
      <c r="E174" s="71" t="n">
        <f aca="false">H174+K174</f>
        <v>10815</v>
      </c>
      <c r="F174" s="69" t="n">
        <v>1060</v>
      </c>
      <c r="G174" s="70" t="n">
        <v>305</v>
      </c>
      <c r="H174" s="71" t="n">
        <v>6320</v>
      </c>
      <c r="I174" s="70" t="n">
        <v>1025</v>
      </c>
      <c r="J174" s="70" t="n">
        <v>720</v>
      </c>
      <c r="K174" s="72" t="n">
        <v>4495</v>
      </c>
      <c r="L174" s="68" t="n">
        <f aca="false">SUM(M174:O174)</f>
        <v>17655</v>
      </c>
      <c r="M174" s="69" t="n">
        <f aca="false">P174+S174</f>
        <v>2035</v>
      </c>
      <c r="N174" s="70" t="n">
        <f aca="false">Q174+T174</f>
        <v>1290</v>
      </c>
      <c r="O174" s="71" t="n">
        <f aca="false">R174+U174</f>
        <v>14330</v>
      </c>
      <c r="P174" s="69" t="n">
        <v>1105</v>
      </c>
      <c r="Q174" s="70" t="n">
        <v>405</v>
      </c>
      <c r="R174" s="71" t="n">
        <v>7760</v>
      </c>
      <c r="S174" s="70" t="n">
        <v>930</v>
      </c>
      <c r="T174" s="70" t="n">
        <v>885</v>
      </c>
      <c r="U174" s="72" t="n">
        <v>657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8520</v>
      </c>
      <c r="C175" s="69" t="n">
        <f aca="false">F175+I175</f>
        <v>3130</v>
      </c>
      <c r="D175" s="70" t="n">
        <f aca="false">G175+J175</f>
        <v>1245</v>
      </c>
      <c r="E175" s="71" t="n">
        <f aca="false">H175+K175</f>
        <v>4145</v>
      </c>
      <c r="F175" s="69" t="n">
        <v>1480</v>
      </c>
      <c r="G175" s="70" t="n">
        <v>485</v>
      </c>
      <c r="H175" s="71" t="n">
        <v>2535</v>
      </c>
      <c r="I175" s="70" t="n">
        <v>1650</v>
      </c>
      <c r="J175" s="70" t="n">
        <v>760</v>
      </c>
      <c r="K175" s="72" t="n">
        <v>1610</v>
      </c>
      <c r="L175" s="68" t="n">
        <f aca="false">SUM(M175:O175)</f>
        <v>12745</v>
      </c>
      <c r="M175" s="69" t="n">
        <f aca="false">P175+S175</f>
        <v>3755</v>
      </c>
      <c r="N175" s="70" t="n">
        <f aca="false">Q175+T175</f>
        <v>1685</v>
      </c>
      <c r="O175" s="71" t="n">
        <f aca="false">R175+U175</f>
        <v>7305</v>
      </c>
      <c r="P175" s="69" t="n">
        <v>1550</v>
      </c>
      <c r="Q175" s="70" t="n">
        <v>705</v>
      </c>
      <c r="R175" s="71" t="n">
        <v>4305</v>
      </c>
      <c r="S175" s="70" t="n">
        <v>2205</v>
      </c>
      <c r="T175" s="70" t="n">
        <v>980</v>
      </c>
      <c r="U175" s="72" t="n">
        <v>300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1040</v>
      </c>
      <c r="C176" s="69" t="n">
        <f aca="false">F176+I176</f>
        <v>1100</v>
      </c>
      <c r="D176" s="70" t="n">
        <f aca="false">G176+J176</f>
        <v>1665</v>
      </c>
      <c r="E176" s="71" t="n">
        <f aca="false">H176+K176</f>
        <v>8275</v>
      </c>
      <c r="F176" s="69" t="n">
        <v>325</v>
      </c>
      <c r="G176" s="70" t="n">
        <v>475</v>
      </c>
      <c r="H176" s="71" t="n">
        <v>4025</v>
      </c>
      <c r="I176" s="70" t="n">
        <v>775</v>
      </c>
      <c r="J176" s="70" t="n">
        <v>1190</v>
      </c>
      <c r="K176" s="72" t="n">
        <v>4250</v>
      </c>
      <c r="L176" s="68" t="n">
        <f aca="false">SUM(M176:O176)</f>
        <v>43035</v>
      </c>
      <c r="M176" s="69" t="n">
        <f aca="false">P176+S176</f>
        <v>4300</v>
      </c>
      <c r="N176" s="70" t="n">
        <f aca="false">Q176+T176</f>
        <v>5225</v>
      </c>
      <c r="O176" s="71" t="n">
        <f aca="false">R176+U176</f>
        <v>33510</v>
      </c>
      <c r="P176" s="69" t="n">
        <v>1525</v>
      </c>
      <c r="Q176" s="70" t="n">
        <v>1840</v>
      </c>
      <c r="R176" s="71" t="n">
        <v>15825</v>
      </c>
      <c r="S176" s="70" t="n">
        <v>2775</v>
      </c>
      <c r="T176" s="70" t="n">
        <v>3385</v>
      </c>
      <c r="U176" s="72" t="n">
        <v>1768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76.9698526584942</v>
      </c>
      <c r="C177" s="69" t="n">
        <f aca="false">F177+I177</f>
        <v>50.1482781815606</v>
      </c>
      <c r="D177" s="70" t="n">
        <f aca="false">G177+J177</f>
        <v>0</v>
      </c>
      <c r="E177" s="71" t="n">
        <f aca="false">H177+K177</f>
        <v>26.8215744769336</v>
      </c>
      <c r="F177" s="69" t="n">
        <v>34.9095295536791</v>
      </c>
      <c r="G177" s="70" t="n">
        <v>0</v>
      </c>
      <c r="H177" s="71" t="n">
        <v>17.6853836262323</v>
      </c>
      <c r="I177" s="70" t="n">
        <v>15.2387486278815</v>
      </c>
      <c r="J177" s="70" t="n">
        <v>0</v>
      </c>
      <c r="K177" s="72" t="n">
        <v>9.13619085070127</v>
      </c>
      <c r="L177" s="68" t="n">
        <f aca="false">SUM(M177:O177)</f>
        <v>80</v>
      </c>
      <c r="M177" s="69" t="n">
        <f aca="false">P177+S177</f>
        <v>30</v>
      </c>
      <c r="N177" s="70" t="n">
        <f aca="false">Q177+T177</f>
        <v>0</v>
      </c>
      <c r="O177" s="71" t="n">
        <f aca="false">R177+U177</f>
        <v>50</v>
      </c>
      <c r="P177" s="69" t="n">
        <v>20</v>
      </c>
      <c r="Q177" s="70" t="n">
        <v>0</v>
      </c>
      <c r="R177" s="71" t="n">
        <v>30</v>
      </c>
      <c r="S177" s="70" t="n">
        <v>10</v>
      </c>
      <c r="T177" s="70" t="n">
        <v>0</v>
      </c>
      <c r="U177" s="72" t="n">
        <v>2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5080</v>
      </c>
      <c r="C178" s="69" t="n">
        <f aca="false">F178+I178</f>
        <v>3790</v>
      </c>
      <c r="D178" s="70" t="n">
        <f aca="false">G178+J178</f>
        <v>1825</v>
      </c>
      <c r="E178" s="71" t="n">
        <f aca="false">H178+K178</f>
        <v>9465</v>
      </c>
      <c r="F178" s="69" t="n">
        <v>1535</v>
      </c>
      <c r="G178" s="70" t="n">
        <v>970</v>
      </c>
      <c r="H178" s="71" t="n">
        <v>4940</v>
      </c>
      <c r="I178" s="70" t="n">
        <v>2255</v>
      </c>
      <c r="J178" s="70" t="n">
        <v>855</v>
      </c>
      <c r="K178" s="72" t="n">
        <v>4525</v>
      </c>
      <c r="L178" s="68" t="n">
        <f aca="false">SUM(M178:O178)</f>
        <v>18055</v>
      </c>
      <c r="M178" s="69" t="n">
        <f aca="false">P178+S178</f>
        <v>4035</v>
      </c>
      <c r="N178" s="70" t="n">
        <f aca="false">Q178+T178</f>
        <v>1800</v>
      </c>
      <c r="O178" s="71" t="n">
        <f aca="false">R178+U178</f>
        <v>12220</v>
      </c>
      <c r="P178" s="69" t="n">
        <v>1675</v>
      </c>
      <c r="Q178" s="70" t="n">
        <v>890</v>
      </c>
      <c r="R178" s="71" t="n">
        <v>6210</v>
      </c>
      <c r="S178" s="70" t="n">
        <v>2360</v>
      </c>
      <c r="T178" s="70" t="n">
        <v>910</v>
      </c>
      <c r="U178" s="72" t="n">
        <v>601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420</v>
      </c>
      <c r="C179" s="69" t="n">
        <f aca="false">F179+I179</f>
        <v>480</v>
      </c>
      <c r="D179" s="70" t="n">
        <f aca="false">G179+J179</f>
        <v>130</v>
      </c>
      <c r="E179" s="71" t="n">
        <f aca="false">H179+K179</f>
        <v>810</v>
      </c>
      <c r="F179" s="69" t="n">
        <v>60</v>
      </c>
      <c r="G179" s="70" t="n">
        <v>10</v>
      </c>
      <c r="H179" s="71" t="n">
        <v>270</v>
      </c>
      <c r="I179" s="70" t="n">
        <v>420</v>
      </c>
      <c r="J179" s="70" t="n">
        <v>120</v>
      </c>
      <c r="K179" s="72" t="n">
        <v>540</v>
      </c>
      <c r="L179" s="68" t="n">
        <f aca="false">SUM(M179:O179)</f>
        <v>2985</v>
      </c>
      <c r="M179" s="69" t="n">
        <f aca="false">P179+S179</f>
        <v>1015</v>
      </c>
      <c r="N179" s="70" t="n">
        <f aca="false">Q179+T179</f>
        <v>245</v>
      </c>
      <c r="O179" s="71" t="n">
        <f aca="false">R179+U179</f>
        <v>1725</v>
      </c>
      <c r="P179" s="69" t="n">
        <v>185</v>
      </c>
      <c r="Q179" s="70" t="n">
        <v>55</v>
      </c>
      <c r="R179" s="71" t="n">
        <v>510</v>
      </c>
      <c r="S179" s="70" t="n">
        <v>830</v>
      </c>
      <c r="T179" s="70" t="n">
        <v>190</v>
      </c>
      <c r="U179" s="72" t="n">
        <v>1215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00</v>
      </c>
      <c r="C180" s="69" t="n">
        <f aca="false">F180+I180</f>
        <v>10</v>
      </c>
      <c r="D180" s="70" t="n">
        <f aca="false">G180+J180</f>
        <v>0</v>
      </c>
      <c r="E180" s="71" t="n">
        <f aca="false">H180+K180</f>
        <v>90</v>
      </c>
      <c r="F180" s="69" t="n">
        <v>0</v>
      </c>
      <c r="G180" s="70" t="n">
        <v>0</v>
      </c>
      <c r="H180" s="71" t="n">
        <v>75</v>
      </c>
      <c r="I180" s="70" t="n">
        <v>10</v>
      </c>
      <c r="J180" s="70" t="n">
        <v>0</v>
      </c>
      <c r="K180" s="72" t="n">
        <v>15</v>
      </c>
      <c r="L180" s="68" t="n">
        <f aca="false">SUM(M180:O180)</f>
        <v>465</v>
      </c>
      <c r="M180" s="69" t="n">
        <f aca="false">P180+S180</f>
        <v>20</v>
      </c>
      <c r="N180" s="70" t="n">
        <f aca="false">Q180+T180</f>
        <v>35</v>
      </c>
      <c r="O180" s="71" t="n">
        <f aca="false">R180+U180</f>
        <v>410</v>
      </c>
      <c r="P180" s="69" t="n">
        <v>0</v>
      </c>
      <c r="Q180" s="70" t="n">
        <v>20</v>
      </c>
      <c r="R180" s="71" t="n">
        <v>310</v>
      </c>
      <c r="S180" s="70" t="n">
        <v>20</v>
      </c>
      <c r="T180" s="70" t="n">
        <v>15</v>
      </c>
      <c r="U180" s="72" t="n">
        <v>10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90</v>
      </c>
      <c r="C181" s="69" t="n">
        <f aca="false">F181+I181</f>
        <v>20</v>
      </c>
      <c r="D181" s="70" t="n">
        <f aca="false">G181+J181</f>
        <v>25</v>
      </c>
      <c r="E181" s="71" t="n">
        <f aca="false">H181+K181</f>
        <v>45</v>
      </c>
      <c r="F181" s="69" t="n">
        <v>10</v>
      </c>
      <c r="G181" s="70" t="n">
        <v>15</v>
      </c>
      <c r="H181" s="71" t="n">
        <v>10</v>
      </c>
      <c r="I181" s="70" t="n">
        <v>10</v>
      </c>
      <c r="J181" s="70" t="n">
        <v>10</v>
      </c>
      <c r="K181" s="72" t="n">
        <v>35</v>
      </c>
      <c r="L181" s="68" t="n">
        <f aca="false">SUM(M181:O181)</f>
        <v>100</v>
      </c>
      <c r="M181" s="69" t="n">
        <f aca="false">P181+S181</f>
        <v>40</v>
      </c>
      <c r="N181" s="70" t="n">
        <f aca="false">Q181+T181</f>
        <v>20</v>
      </c>
      <c r="O181" s="71" t="n">
        <f aca="false">R181+U181</f>
        <v>40</v>
      </c>
      <c r="P181" s="69" t="n">
        <v>20</v>
      </c>
      <c r="Q181" s="70" t="n">
        <v>0</v>
      </c>
      <c r="R181" s="71" t="n">
        <v>10</v>
      </c>
      <c r="S181" s="70" t="n">
        <v>20</v>
      </c>
      <c r="T181" s="70" t="n">
        <v>20</v>
      </c>
      <c r="U181" s="72" t="n">
        <v>3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40770</v>
      </c>
      <c r="C182" s="69" t="n">
        <f aca="false">F182+I182</f>
        <v>8610</v>
      </c>
      <c r="D182" s="70" t="n">
        <f aca="false">G182+J182</f>
        <v>5410</v>
      </c>
      <c r="E182" s="71" t="n">
        <f aca="false">H182+K182</f>
        <v>26750</v>
      </c>
      <c r="F182" s="69" t="n">
        <v>3335</v>
      </c>
      <c r="G182" s="70" t="n">
        <v>2005</v>
      </c>
      <c r="H182" s="71" t="n">
        <v>13120</v>
      </c>
      <c r="I182" s="70" t="n">
        <v>5275</v>
      </c>
      <c r="J182" s="70" t="n">
        <v>3405</v>
      </c>
      <c r="K182" s="72" t="n">
        <v>13630</v>
      </c>
      <c r="L182" s="68" t="n">
        <f aca="false">SUM(M182:O182)</f>
        <v>55650</v>
      </c>
      <c r="M182" s="69" t="n">
        <f aca="false">P182+S182</f>
        <v>10295</v>
      </c>
      <c r="N182" s="70" t="n">
        <f aca="false">Q182+T182</f>
        <v>7160</v>
      </c>
      <c r="O182" s="71" t="n">
        <f aca="false">R182+U182</f>
        <v>38195</v>
      </c>
      <c r="P182" s="69" t="n">
        <v>4210</v>
      </c>
      <c r="Q182" s="70" t="n">
        <v>3110</v>
      </c>
      <c r="R182" s="71" t="n">
        <v>17995</v>
      </c>
      <c r="S182" s="70" t="n">
        <v>6085</v>
      </c>
      <c r="T182" s="70" t="n">
        <v>4050</v>
      </c>
      <c r="U182" s="72" t="n">
        <v>2020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300</v>
      </c>
      <c r="C183" s="69" t="n">
        <f aca="false">F183+I183</f>
        <v>430</v>
      </c>
      <c r="D183" s="70" t="n">
        <f aca="false">G183+J183</f>
        <v>230</v>
      </c>
      <c r="E183" s="71" t="n">
        <f aca="false">H183+K183</f>
        <v>1640</v>
      </c>
      <c r="F183" s="69" t="n">
        <v>240</v>
      </c>
      <c r="G183" s="70" t="n">
        <v>125</v>
      </c>
      <c r="H183" s="71" t="n">
        <v>1230</v>
      </c>
      <c r="I183" s="70" t="n">
        <v>190</v>
      </c>
      <c r="J183" s="70" t="n">
        <v>105</v>
      </c>
      <c r="K183" s="72" t="n">
        <v>410</v>
      </c>
      <c r="L183" s="68" t="n">
        <f aca="false">SUM(M183:O183)</f>
        <v>4255</v>
      </c>
      <c r="M183" s="69" t="n">
        <f aca="false">P183+S183</f>
        <v>530</v>
      </c>
      <c r="N183" s="70" t="n">
        <f aca="false">Q183+T183</f>
        <v>250</v>
      </c>
      <c r="O183" s="71" t="n">
        <f aca="false">R183+U183</f>
        <v>3475</v>
      </c>
      <c r="P183" s="69" t="n">
        <v>260</v>
      </c>
      <c r="Q183" s="70" t="n">
        <v>120</v>
      </c>
      <c r="R183" s="71" t="n">
        <v>2425</v>
      </c>
      <c r="S183" s="70" t="n">
        <v>270</v>
      </c>
      <c r="T183" s="70" t="n">
        <v>130</v>
      </c>
      <c r="U183" s="72" t="n">
        <v>105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0535</v>
      </c>
      <c r="C184" s="69" t="n">
        <f aca="false">F184+I184</f>
        <v>4220</v>
      </c>
      <c r="D184" s="70" t="n">
        <f aca="false">G184+J184</f>
        <v>1785</v>
      </c>
      <c r="E184" s="71" t="n">
        <f aca="false">H184+K184</f>
        <v>4530</v>
      </c>
      <c r="F184" s="69" t="n">
        <v>1905</v>
      </c>
      <c r="G184" s="70" t="n">
        <v>785</v>
      </c>
      <c r="H184" s="71" t="n">
        <v>2805</v>
      </c>
      <c r="I184" s="70" t="n">
        <v>2315</v>
      </c>
      <c r="J184" s="70" t="n">
        <v>1000</v>
      </c>
      <c r="K184" s="72" t="n">
        <v>1725</v>
      </c>
      <c r="L184" s="68" t="n">
        <f aca="false">SUM(M184:O184)</f>
        <v>13045</v>
      </c>
      <c r="M184" s="69" t="n">
        <f aca="false">P184+S184</f>
        <v>4715</v>
      </c>
      <c r="N184" s="70" t="n">
        <f aca="false">Q184+T184</f>
        <v>2175</v>
      </c>
      <c r="O184" s="71" t="n">
        <f aca="false">R184+U184</f>
        <v>6155</v>
      </c>
      <c r="P184" s="69" t="n">
        <v>2240</v>
      </c>
      <c r="Q184" s="70" t="n">
        <v>1010</v>
      </c>
      <c r="R184" s="71" t="n">
        <v>3795</v>
      </c>
      <c r="S184" s="70" t="n">
        <v>2475</v>
      </c>
      <c r="T184" s="70" t="n">
        <v>1165</v>
      </c>
      <c r="U184" s="72" t="n">
        <v>236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31.3896699022842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31.3896699022842</v>
      </c>
      <c r="F185" s="69" t="n">
        <v>0</v>
      </c>
      <c r="G185" s="70" t="n">
        <v>0</v>
      </c>
      <c r="H185" s="71" t="n">
        <v>17.6853836262323</v>
      </c>
      <c r="I185" s="70" t="n">
        <v>0</v>
      </c>
      <c r="J185" s="70" t="n">
        <v>0</v>
      </c>
      <c r="K185" s="72" t="n">
        <v>13.7042862760519</v>
      </c>
      <c r="L185" s="68" t="n">
        <f aca="false">SUM(M185:O185)</f>
        <v>6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60</v>
      </c>
      <c r="P185" s="69" t="n">
        <v>0</v>
      </c>
      <c r="Q185" s="70" t="n">
        <v>0</v>
      </c>
      <c r="R185" s="71" t="n">
        <v>30</v>
      </c>
      <c r="S185" s="70" t="n">
        <v>0</v>
      </c>
      <c r="T185" s="70" t="n">
        <v>0</v>
      </c>
      <c r="U185" s="72" t="n">
        <v>3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6.66666666666667</v>
      </c>
      <c r="C186" s="69" t="n">
        <f aca="false">F186+I186</f>
        <v>6.66666666666667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6.66666666666667</v>
      </c>
      <c r="J186" s="70" t="n">
        <v>0</v>
      </c>
      <c r="K186" s="72" t="n">
        <v>0</v>
      </c>
      <c r="L186" s="68" t="n">
        <f aca="false">SUM(M186:O186)</f>
        <v>10</v>
      </c>
      <c r="M186" s="69" t="n">
        <f aca="false">P186+S186</f>
        <v>1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1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460</v>
      </c>
      <c r="C187" s="69" t="n">
        <f aca="false">F187+I187</f>
        <v>1530</v>
      </c>
      <c r="D187" s="70" t="n">
        <f aca="false">G187+J187</f>
        <v>655</v>
      </c>
      <c r="E187" s="71" t="n">
        <f aca="false">H187+K187</f>
        <v>5275</v>
      </c>
      <c r="F187" s="69" t="n">
        <v>560</v>
      </c>
      <c r="G187" s="70" t="n">
        <v>300</v>
      </c>
      <c r="H187" s="71" t="n">
        <v>2895</v>
      </c>
      <c r="I187" s="70" t="n">
        <v>970</v>
      </c>
      <c r="J187" s="70" t="n">
        <v>355</v>
      </c>
      <c r="K187" s="72" t="n">
        <v>2380</v>
      </c>
      <c r="L187" s="68" t="n">
        <f aca="false">SUM(M187:O187)</f>
        <v>10145</v>
      </c>
      <c r="M187" s="69" t="n">
        <f aca="false">P187+S187</f>
        <v>1615</v>
      </c>
      <c r="N187" s="70" t="n">
        <f aca="false">Q187+T187</f>
        <v>795</v>
      </c>
      <c r="O187" s="71" t="n">
        <f aca="false">R187+U187</f>
        <v>7735</v>
      </c>
      <c r="P187" s="69" t="n">
        <v>755</v>
      </c>
      <c r="Q187" s="70" t="n">
        <v>325</v>
      </c>
      <c r="R187" s="71" t="n">
        <v>4150</v>
      </c>
      <c r="S187" s="70" t="n">
        <v>860</v>
      </c>
      <c r="T187" s="70" t="n">
        <v>470</v>
      </c>
      <c r="U187" s="72" t="n">
        <v>358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2067.1987400421</v>
      </c>
      <c r="C188" s="69" t="n">
        <f aca="false">F188+I188</f>
        <v>26589.734540577</v>
      </c>
      <c r="D188" s="70" t="n">
        <f aca="false">G188+J188</f>
        <v>2451.86124157948</v>
      </c>
      <c r="E188" s="71" t="n">
        <f aca="false">H188+K188</f>
        <v>13025.6029578856</v>
      </c>
      <c r="F188" s="69" t="n">
        <v>11808.148371532</v>
      </c>
      <c r="G188" s="70" t="n">
        <v>1015.42016806723</v>
      </c>
      <c r="H188" s="71" t="n">
        <v>7304.06343763395</v>
      </c>
      <c r="I188" s="70" t="n">
        <v>14781.586169045</v>
      </c>
      <c r="J188" s="70" t="n">
        <v>1436.44107351225</v>
      </c>
      <c r="K188" s="72" t="n">
        <v>5721.53952025167</v>
      </c>
      <c r="L188" s="68" t="n">
        <f aca="false">SUM(M188:O188)</f>
        <v>43510</v>
      </c>
      <c r="M188" s="69" t="n">
        <f aca="false">P188+S188</f>
        <v>16465</v>
      </c>
      <c r="N188" s="70" t="n">
        <f aca="false">Q188+T188</f>
        <v>2130</v>
      </c>
      <c r="O188" s="71" t="n">
        <f aca="false">R188+U188</f>
        <v>24915</v>
      </c>
      <c r="P188" s="69" t="n">
        <v>6765</v>
      </c>
      <c r="Q188" s="70" t="n">
        <v>845</v>
      </c>
      <c r="R188" s="71" t="n">
        <v>12390</v>
      </c>
      <c r="S188" s="70" t="n">
        <v>9700</v>
      </c>
      <c r="T188" s="70" t="n">
        <v>1285</v>
      </c>
      <c r="U188" s="72" t="n">
        <v>12525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45</v>
      </c>
      <c r="C189" s="69" t="n">
        <f aca="false">F189+I189</f>
        <v>10</v>
      </c>
      <c r="D189" s="70" t="n">
        <f aca="false">G189+J189</f>
        <v>0</v>
      </c>
      <c r="E189" s="71" t="n">
        <f aca="false">H189+K189</f>
        <v>35</v>
      </c>
      <c r="F189" s="69" t="n">
        <v>10</v>
      </c>
      <c r="G189" s="70" t="n">
        <v>0</v>
      </c>
      <c r="H189" s="71" t="n">
        <v>25</v>
      </c>
      <c r="I189" s="70" t="n">
        <v>0</v>
      </c>
      <c r="J189" s="70" t="n">
        <v>0</v>
      </c>
      <c r="K189" s="72" t="n">
        <v>10</v>
      </c>
      <c r="L189" s="68" t="n">
        <f aca="false">SUM(M189:O189)</f>
        <v>290</v>
      </c>
      <c r="M189" s="69" t="n">
        <f aca="false">P189+S189</f>
        <v>20</v>
      </c>
      <c r="N189" s="70" t="n">
        <f aca="false">Q189+T189</f>
        <v>10</v>
      </c>
      <c r="O189" s="71" t="n">
        <f aca="false">R189+U189</f>
        <v>260</v>
      </c>
      <c r="P189" s="69" t="n">
        <v>10</v>
      </c>
      <c r="Q189" s="70" t="n">
        <v>0</v>
      </c>
      <c r="R189" s="71" t="n">
        <v>150</v>
      </c>
      <c r="S189" s="70" t="n">
        <v>10</v>
      </c>
      <c r="T189" s="70" t="n">
        <v>10</v>
      </c>
      <c r="U189" s="72" t="n">
        <v>11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656810</v>
      </c>
      <c r="C190" s="69" t="n">
        <f aca="false">F190+I190</f>
        <v>201035</v>
      </c>
      <c r="D190" s="70" t="n">
        <f aca="false">G190+J190</f>
        <v>94960</v>
      </c>
      <c r="E190" s="71" t="n">
        <f aca="false">H190+K190</f>
        <v>360815</v>
      </c>
      <c r="F190" s="69" t="n">
        <v>73340</v>
      </c>
      <c r="G190" s="70" t="n">
        <v>31095</v>
      </c>
      <c r="H190" s="71" t="n">
        <v>196740</v>
      </c>
      <c r="I190" s="70" t="n">
        <v>127695</v>
      </c>
      <c r="J190" s="70" t="n">
        <v>63865</v>
      </c>
      <c r="K190" s="72" t="n">
        <v>164075</v>
      </c>
      <c r="L190" s="68" t="n">
        <f aca="false">SUM(M190:O190)</f>
        <v>580250</v>
      </c>
      <c r="M190" s="69" t="n">
        <f aca="false">P190+S190</f>
        <v>136995</v>
      </c>
      <c r="N190" s="70" t="n">
        <f aca="false">Q190+T190</f>
        <v>77835</v>
      </c>
      <c r="O190" s="71" t="n">
        <f aca="false">R190+U190</f>
        <v>365420</v>
      </c>
      <c r="P190" s="69" t="n">
        <v>50445</v>
      </c>
      <c r="Q190" s="70" t="n">
        <v>26200</v>
      </c>
      <c r="R190" s="71" t="n">
        <v>193140</v>
      </c>
      <c r="S190" s="70" t="n">
        <v>86550</v>
      </c>
      <c r="T190" s="70" t="n">
        <v>51635</v>
      </c>
      <c r="U190" s="72" t="n">
        <v>17228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203750</v>
      </c>
      <c r="C191" s="69" t="n">
        <f aca="false">F191+I191</f>
        <v>48995</v>
      </c>
      <c r="D191" s="70" t="n">
        <f aca="false">G191+J191</f>
        <v>23365</v>
      </c>
      <c r="E191" s="71" t="n">
        <f aca="false">H191+K191</f>
        <v>131390</v>
      </c>
      <c r="F191" s="69" t="n">
        <v>19610</v>
      </c>
      <c r="G191" s="70" t="n">
        <v>7460</v>
      </c>
      <c r="H191" s="71" t="n">
        <v>58345</v>
      </c>
      <c r="I191" s="70" t="n">
        <v>29385</v>
      </c>
      <c r="J191" s="70" t="n">
        <v>15905</v>
      </c>
      <c r="K191" s="72" t="n">
        <v>73045</v>
      </c>
      <c r="L191" s="68" t="n">
        <f aca="false">SUM(M191:O191)</f>
        <v>199115</v>
      </c>
      <c r="M191" s="69" t="n">
        <f aca="false">P191+S191</f>
        <v>31820</v>
      </c>
      <c r="N191" s="70" t="n">
        <f aca="false">Q191+T191</f>
        <v>22145</v>
      </c>
      <c r="O191" s="71" t="n">
        <f aca="false">R191+U191</f>
        <v>145150</v>
      </c>
      <c r="P191" s="69" t="n">
        <v>12580</v>
      </c>
      <c r="Q191" s="70" t="n">
        <v>7345</v>
      </c>
      <c r="R191" s="71" t="n">
        <v>61590</v>
      </c>
      <c r="S191" s="70" t="n">
        <v>19240</v>
      </c>
      <c r="T191" s="70" t="n">
        <v>14800</v>
      </c>
      <c r="U191" s="72" t="n">
        <v>8356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105</v>
      </c>
      <c r="C192" s="69" t="n">
        <f aca="false">F192+I192</f>
        <v>1280</v>
      </c>
      <c r="D192" s="70" t="n">
        <f aca="false">G192+J192</f>
        <v>700</v>
      </c>
      <c r="E192" s="71" t="n">
        <f aca="false">H192+K192</f>
        <v>2125</v>
      </c>
      <c r="F192" s="69" t="n">
        <v>635</v>
      </c>
      <c r="G192" s="70" t="n">
        <v>305</v>
      </c>
      <c r="H192" s="71" t="n">
        <v>1090</v>
      </c>
      <c r="I192" s="70" t="n">
        <v>645</v>
      </c>
      <c r="J192" s="70" t="n">
        <v>395</v>
      </c>
      <c r="K192" s="72" t="n">
        <v>1035</v>
      </c>
      <c r="L192" s="68" t="n">
        <f aca="false">SUM(M192:O192)</f>
        <v>5450</v>
      </c>
      <c r="M192" s="69" t="n">
        <f aca="false">P192+S192</f>
        <v>1400</v>
      </c>
      <c r="N192" s="70" t="n">
        <f aca="false">Q192+T192</f>
        <v>705</v>
      </c>
      <c r="O192" s="71" t="n">
        <f aca="false">R192+U192</f>
        <v>3345</v>
      </c>
      <c r="P192" s="69" t="n">
        <v>680</v>
      </c>
      <c r="Q192" s="70" t="n">
        <v>360</v>
      </c>
      <c r="R192" s="71" t="n">
        <v>1600</v>
      </c>
      <c r="S192" s="70" t="n">
        <v>720</v>
      </c>
      <c r="T192" s="70" t="n">
        <v>345</v>
      </c>
      <c r="U192" s="72" t="n">
        <v>174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547.929116135048</v>
      </c>
      <c r="C193" s="69" t="n">
        <f aca="false">F193+I193</f>
        <v>32.693513404721</v>
      </c>
      <c r="D193" s="70" t="n">
        <f aca="false">G193+J193</f>
        <v>34.3738662326074</v>
      </c>
      <c r="E193" s="71" t="n">
        <f aca="false">H193+K193</f>
        <v>480.86173649772</v>
      </c>
      <c r="F193" s="69" t="n">
        <v>17.4547647768396</v>
      </c>
      <c r="G193" s="70" t="n">
        <v>12.0168067226891</v>
      </c>
      <c r="H193" s="71" t="n">
        <v>238.752678954136</v>
      </c>
      <c r="I193" s="70" t="n">
        <v>15.2387486278815</v>
      </c>
      <c r="J193" s="70" t="n">
        <v>22.3570595099183</v>
      </c>
      <c r="K193" s="72" t="n">
        <v>242.109057543584</v>
      </c>
      <c r="L193" s="68" t="n">
        <f aca="false">SUM(M193:O193)</f>
        <v>985</v>
      </c>
      <c r="M193" s="69" t="n">
        <f aca="false">P193+S193</f>
        <v>20</v>
      </c>
      <c r="N193" s="70" t="n">
        <f aca="false">Q193+T193</f>
        <v>30</v>
      </c>
      <c r="O193" s="71" t="n">
        <f aca="false">R193+U193</f>
        <v>935</v>
      </c>
      <c r="P193" s="69" t="n">
        <v>10</v>
      </c>
      <c r="Q193" s="70" t="n">
        <v>10</v>
      </c>
      <c r="R193" s="71" t="n">
        <v>405</v>
      </c>
      <c r="S193" s="70" t="n">
        <v>10</v>
      </c>
      <c r="T193" s="70" t="n">
        <v>20</v>
      </c>
      <c r="U193" s="72" t="n">
        <v>53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20</v>
      </c>
      <c r="C194" s="69" t="n">
        <f aca="false">F194+I194</f>
        <v>0</v>
      </c>
      <c r="D194" s="70" t="n">
        <f aca="false">G194+J194</f>
        <v>10</v>
      </c>
      <c r="E194" s="71" t="n">
        <f aca="false">H194+K194</f>
        <v>10</v>
      </c>
      <c r="F194" s="69" t="n">
        <v>0</v>
      </c>
      <c r="G194" s="70" t="n">
        <v>10</v>
      </c>
      <c r="H194" s="71" t="n">
        <v>1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1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1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1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2395</v>
      </c>
      <c r="C195" s="69" t="n">
        <f aca="false">F195+I195</f>
        <v>365</v>
      </c>
      <c r="D195" s="70" t="n">
        <f aca="false">G195+J195</f>
        <v>255</v>
      </c>
      <c r="E195" s="71" t="n">
        <f aca="false">H195+K195</f>
        <v>1775</v>
      </c>
      <c r="F195" s="69" t="n">
        <v>130</v>
      </c>
      <c r="G195" s="70" t="n">
        <v>115</v>
      </c>
      <c r="H195" s="71" t="n">
        <v>890</v>
      </c>
      <c r="I195" s="70" t="n">
        <v>235</v>
      </c>
      <c r="J195" s="70" t="n">
        <v>140</v>
      </c>
      <c r="K195" s="72" t="n">
        <v>885</v>
      </c>
      <c r="L195" s="68" t="n">
        <f aca="false">SUM(M195:O195)</f>
        <v>5015</v>
      </c>
      <c r="M195" s="69" t="n">
        <f aca="false">P195+S195</f>
        <v>555</v>
      </c>
      <c r="N195" s="70" t="n">
        <f aca="false">Q195+T195</f>
        <v>415</v>
      </c>
      <c r="O195" s="71" t="n">
        <f aca="false">R195+U195</f>
        <v>4045</v>
      </c>
      <c r="P195" s="69" t="n">
        <v>230</v>
      </c>
      <c r="Q195" s="70" t="n">
        <v>205</v>
      </c>
      <c r="R195" s="71" t="n">
        <v>1765</v>
      </c>
      <c r="S195" s="70" t="n">
        <v>325</v>
      </c>
      <c r="T195" s="70" t="n">
        <v>210</v>
      </c>
      <c r="U195" s="72" t="n">
        <v>228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6265</v>
      </c>
      <c r="C196" s="69" t="n">
        <f aca="false">F196+I196</f>
        <v>40865</v>
      </c>
      <c r="D196" s="70" t="n">
        <f aca="false">G196+J196</f>
        <v>9110</v>
      </c>
      <c r="E196" s="71" t="n">
        <f aca="false">H196+K196</f>
        <v>26290</v>
      </c>
      <c r="F196" s="69" t="n">
        <v>19215</v>
      </c>
      <c r="G196" s="70" t="n">
        <v>4580</v>
      </c>
      <c r="H196" s="71" t="n">
        <v>15645</v>
      </c>
      <c r="I196" s="70" t="n">
        <v>21650</v>
      </c>
      <c r="J196" s="70" t="n">
        <v>4530</v>
      </c>
      <c r="K196" s="72" t="n">
        <v>10645</v>
      </c>
      <c r="L196" s="68" t="n">
        <f aca="false">SUM(M196:O196)</f>
        <v>127590</v>
      </c>
      <c r="M196" s="69" t="n">
        <f aca="false">P196+S196</f>
        <v>62655</v>
      </c>
      <c r="N196" s="70" t="n">
        <f aca="false">Q196+T196</f>
        <v>15145</v>
      </c>
      <c r="O196" s="71" t="n">
        <f aca="false">R196+U196</f>
        <v>49790</v>
      </c>
      <c r="P196" s="69" t="n">
        <v>27430</v>
      </c>
      <c r="Q196" s="70" t="n">
        <v>7275</v>
      </c>
      <c r="R196" s="71" t="n">
        <v>27395</v>
      </c>
      <c r="S196" s="70" t="n">
        <v>35225</v>
      </c>
      <c r="T196" s="70" t="n">
        <v>7870</v>
      </c>
      <c r="U196" s="72" t="n">
        <v>22395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55</v>
      </c>
      <c r="C197" s="69" t="n">
        <f aca="false">F197+I197</f>
        <v>60</v>
      </c>
      <c r="D197" s="70" t="n">
        <f aca="false">G197+J197</f>
        <v>40</v>
      </c>
      <c r="E197" s="71" t="n">
        <f aca="false">H197+K197</f>
        <v>255</v>
      </c>
      <c r="F197" s="69" t="n">
        <v>25</v>
      </c>
      <c r="G197" s="70" t="n">
        <v>10</v>
      </c>
      <c r="H197" s="71" t="n">
        <v>95</v>
      </c>
      <c r="I197" s="70" t="n">
        <v>35</v>
      </c>
      <c r="J197" s="70" t="n">
        <v>30</v>
      </c>
      <c r="K197" s="72" t="n">
        <v>160</v>
      </c>
      <c r="L197" s="68" t="n">
        <f aca="false">SUM(M197:O197)</f>
        <v>700</v>
      </c>
      <c r="M197" s="69" t="n">
        <f aca="false">P197+S197</f>
        <v>80</v>
      </c>
      <c r="N197" s="70" t="n">
        <f aca="false">Q197+T197</f>
        <v>90</v>
      </c>
      <c r="O197" s="71" t="n">
        <f aca="false">R197+U197</f>
        <v>530</v>
      </c>
      <c r="P197" s="69" t="n">
        <v>15</v>
      </c>
      <c r="Q197" s="70" t="n">
        <v>30</v>
      </c>
      <c r="R197" s="71" t="n">
        <v>305</v>
      </c>
      <c r="S197" s="70" t="n">
        <v>65</v>
      </c>
      <c r="T197" s="70" t="n">
        <v>60</v>
      </c>
      <c r="U197" s="72" t="n">
        <v>225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715</v>
      </c>
      <c r="C198" s="69" t="n">
        <f aca="false">F198+I198</f>
        <v>30</v>
      </c>
      <c r="D198" s="70" t="n">
        <f aca="false">G198+J198</f>
        <v>75</v>
      </c>
      <c r="E198" s="71" t="n">
        <f aca="false">H198+K198</f>
        <v>610</v>
      </c>
      <c r="F198" s="69" t="n">
        <v>15</v>
      </c>
      <c r="G198" s="70" t="n">
        <v>10</v>
      </c>
      <c r="H198" s="71" t="n">
        <v>320</v>
      </c>
      <c r="I198" s="70" t="n">
        <v>15</v>
      </c>
      <c r="J198" s="70" t="n">
        <v>65</v>
      </c>
      <c r="K198" s="72" t="n">
        <v>290</v>
      </c>
      <c r="L198" s="68" t="n">
        <f aca="false">SUM(M198:O198)</f>
        <v>1510</v>
      </c>
      <c r="M198" s="69" t="n">
        <f aca="false">P198+S198</f>
        <v>55</v>
      </c>
      <c r="N198" s="70" t="n">
        <f aca="false">Q198+T198</f>
        <v>135</v>
      </c>
      <c r="O198" s="71" t="n">
        <f aca="false">R198+U198</f>
        <v>1320</v>
      </c>
      <c r="P198" s="69" t="n">
        <v>25</v>
      </c>
      <c r="Q198" s="70" t="n">
        <v>40</v>
      </c>
      <c r="R198" s="71" t="n">
        <v>650</v>
      </c>
      <c r="S198" s="70" t="n">
        <v>30</v>
      </c>
      <c r="T198" s="70" t="n">
        <v>95</v>
      </c>
      <c r="U198" s="72" t="n">
        <v>67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520</v>
      </c>
      <c r="C199" s="69" t="n">
        <f aca="false">F199+I199</f>
        <v>70</v>
      </c>
      <c r="D199" s="70" t="n">
        <f aca="false">G199+J199</f>
        <v>120</v>
      </c>
      <c r="E199" s="71" t="n">
        <f aca="false">H199+K199</f>
        <v>1330</v>
      </c>
      <c r="F199" s="69" t="n">
        <v>15</v>
      </c>
      <c r="G199" s="70" t="n">
        <v>40</v>
      </c>
      <c r="H199" s="71" t="n">
        <v>720</v>
      </c>
      <c r="I199" s="70" t="n">
        <v>55</v>
      </c>
      <c r="J199" s="70" t="n">
        <v>80</v>
      </c>
      <c r="K199" s="72" t="n">
        <v>610</v>
      </c>
      <c r="L199" s="68" t="n">
        <f aca="false">SUM(M199:O199)</f>
        <v>2790</v>
      </c>
      <c r="M199" s="69" t="n">
        <f aca="false">P199+S199</f>
        <v>180</v>
      </c>
      <c r="N199" s="70" t="n">
        <f aca="false">Q199+T199</f>
        <v>190</v>
      </c>
      <c r="O199" s="71" t="n">
        <f aca="false">R199+U199</f>
        <v>2420</v>
      </c>
      <c r="P199" s="69" t="n">
        <v>90</v>
      </c>
      <c r="Q199" s="70" t="n">
        <v>65</v>
      </c>
      <c r="R199" s="71" t="n">
        <v>1270</v>
      </c>
      <c r="S199" s="70" t="n">
        <v>90</v>
      </c>
      <c r="T199" s="70" t="n">
        <v>125</v>
      </c>
      <c r="U199" s="72" t="n">
        <v>1150</v>
      </c>
    </row>
    <row r="200" customFormat="false" ht="12.75" hidden="false" customHeight="false" outlineLevel="0" collapsed="false">
      <c r="A200" s="46" t="s">
        <v>210</v>
      </c>
      <c r="B200" s="68" t="n">
        <f aca="false">SUM(C200:E200)</f>
        <v>0</v>
      </c>
      <c r="C200" s="69" t="n">
        <f aca="false">F200+I200</f>
        <v>0</v>
      </c>
      <c r="D200" s="70" t="n">
        <f aca="false">G200+J200</f>
        <v>0</v>
      </c>
      <c r="E200" s="71" t="n">
        <f aca="false">H200+K200</f>
        <v>0</v>
      </c>
      <c r="F200" s="69" t="n">
        <v>0</v>
      </c>
      <c r="G200" s="70" t="n">
        <v>0</v>
      </c>
      <c r="H200" s="71" t="n">
        <v>0</v>
      </c>
      <c r="I200" s="70" t="n">
        <v>0</v>
      </c>
      <c r="J200" s="70" t="n">
        <v>0</v>
      </c>
      <c r="K200" s="72" t="n">
        <v>0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1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61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84195.268407265</v>
      </c>
      <c r="C3" s="75" t="n">
        <f aca="false">SUM(C5:C247)</f>
        <v>189819.407083825</v>
      </c>
      <c r="D3" s="76" t="n">
        <f aca="false">SUM(D5:D247)</f>
        <v>172897.385366551</v>
      </c>
      <c r="E3" s="77" t="n">
        <f aca="false">SUM(E5:E247)</f>
        <v>21478.475956889</v>
      </c>
      <c r="F3" s="75" t="n">
        <f aca="false">SUM(F5:F247)</f>
        <v>65193.1485057576</v>
      </c>
      <c r="G3" s="76" t="n">
        <f aca="false">SUM(G5:G247)</f>
        <v>91336.2283903556</v>
      </c>
      <c r="H3" s="77" t="n">
        <f aca="false">SUM(H5:H247)</f>
        <v>16554.6270679872</v>
      </c>
      <c r="I3" s="76" t="n">
        <f aca="false">SUM(I5:I247)</f>
        <v>124626.258578068</v>
      </c>
      <c r="J3" s="76" t="n">
        <f aca="false">SUM(J5:J247)</f>
        <v>81561.1569761952</v>
      </c>
      <c r="K3" s="78" t="n">
        <f aca="false">SUM(K5:K247)</f>
        <v>4923.84888890173</v>
      </c>
      <c r="L3" s="79" t="n">
        <f aca="false">SUM(L5:L247)</f>
        <v>410231</v>
      </c>
      <c r="M3" s="80" t="n">
        <f aca="false">SUM(M5:M247)</f>
        <v>159375</v>
      </c>
      <c r="N3" s="81" t="n">
        <f aca="false">SUM(N5:N247)</f>
        <v>203868</v>
      </c>
      <c r="O3" s="82" t="n">
        <f aca="false">SUM(O5:O247)</f>
        <v>46988</v>
      </c>
      <c r="P3" s="80" t="n">
        <f aca="false">SUM(P5:P247)</f>
        <v>49966</v>
      </c>
      <c r="Q3" s="81" t="n">
        <f aca="false">SUM(Q5:Q247)</f>
        <v>108582</v>
      </c>
      <c r="R3" s="82" t="n">
        <f aca="false">SUM(R5:R247)</f>
        <v>27487</v>
      </c>
      <c r="S3" s="81" t="n">
        <f aca="false">SUM(S5:S247)</f>
        <v>109409</v>
      </c>
      <c r="T3" s="81" t="n">
        <f aca="false">SUM(T5:T247)</f>
        <v>95286</v>
      </c>
      <c r="U3" s="83" t="n">
        <f aca="false">SUM(U5:U247)</f>
        <v>1950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94070132281295</v>
      </c>
      <c r="D4" s="37" t="n">
        <f aca="false">D3/(C3+D3+E3)</f>
        <v>0.450024764967359</v>
      </c>
      <c r="E4" s="38" t="n">
        <f aca="false">E3/(C3+D3+E3)</f>
        <v>0.0559051027513456</v>
      </c>
      <c r="F4" s="36" t="n">
        <f aca="false">F3/(F3+G3+H3)</f>
        <v>0.376656115023081</v>
      </c>
      <c r="G4" s="37" t="n">
        <f aca="false">G3/(F3+G3+H3)</f>
        <v>0.52769884159428</v>
      </c>
      <c r="H4" s="38" t="n">
        <f aca="false">H3/(F3+G3+H3)</f>
        <v>0.0956450433826389</v>
      </c>
      <c r="I4" s="37" t="n">
        <f aca="false">I3/(I3+J3+K3)</f>
        <v>0.590334480288329</v>
      </c>
      <c r="J4" s="37" t="n">
        <f aca="false">J3/(I3+J3+K3)</f>
        <v>0.386342041914837</v>
      </c>
      <c r="K4" s="39" t="n">
        <f aca="false">K3/(I3+J3+K3)</f>
        <v>0.0233234777968341</v>
      </c>
      <c r="L4" s="40"/>
      <c r="M4" s="41" t="n">
        <f aca="false">M3/(M3+N3+O3)</f>
        <v>0.388500625257477</v>
      </c>
      <c r="N4" s="42" t="n">
        <f aca="false">N3/(M3+N3+O3)</f>
        <v>0.496959030399945</v>
      </c>
      <c r="O4" s="43" t="n">
        <f aca="false">O3/(M3+N3+O3)</f>
        <v>0.114540344342578</v>
      </c>
      <c r="P4" s="41" t="n">
        <f aca="false">P3/(P3+Q3+R3)</f>
        <v>0.268583868626871</v>
      </c>
      <c r="Q4" s="42" t="n">
        <f aca="false">Q3/(P3+Q3+R3)</f>
        <v>0.583664364232537</v>
      </c>
      <c r="R4" s="43" t="n">
        <f aca="false">R3/(P3+Q3+R3)</f>
        <v>0.147751767140592</v>
      </c>
      <c r="S4" s="42" t="n">
        <f aca="false">S3/(S3+T3+U3)</f>
        <v>0.488006030437653</v>
      </c>
      <c r="T4" s="42" t="n">
        <f aca="false">T3/(S3+T3+U3)</f>
        <v>0.425012043033774</v>
      </c>
      <c r="U4" s="44" t="n">
        <f aca="false">U3/(S3+T3+U3)</f>
        <v>0.086981926528573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52.075855113461</v>
      </c>
      <c r="C5" s="69" t="n">
        <f aca="false">F5+I5</f>
        <v>29.1682389881492</v>
      </c>
      <c r="D5" s="70" t="n">
        <f aca="false">G5+J5</f>
        <v>64.9581511421647</v>
      </c>
      <c r="E5" s="71" t="n">
        <f aca="false">H5+K5</f>
        <v>57.9494649831475</v>
      </c>
      <c r="F5" s="69" t="n">
        <v>18.7964816039945</v>
      </c>
      <c r="G5" s="70" t="n">
        <v>49.089840305578</v>
      </c>
      <c r="H5" s="71" t="n">
        <v>50.7322513195192</v>
      </c>
      <c r="I5" s="70" t="n">
        <v>10.3717573841546</v>
      </c>
      <c r="J5" s="70" t="n">
        <v>15.8683108365868</v>
      </c>
      <c r="K5" s="72" t="n">
        <v>7.21721366362832</v>
      </c>
      <c r="L5" s="68" t="n">
        <f aca="false">SUM(M5:O5)</f>
        <v>165</v>
      </c>
      <c r="M5" s="69" t="n">
        <f aca="false">P5+S5</f>
        <v>12</v>
      </c>
      <c r="N5" s="70" t="n">
        <f aca="false">Q5+T5</f>
        <v>77</v>
      </c>
      <c r="O5" s="71" t="n">
        <f aca="false">R5+U5</f>
        <v>76</v>
      </c>
      <c r="P5" s="69" t="n">
        <v>5</v>
      </c>
      <c r="Q5" s="70" t="n">
        <v>59</v>
      </c>
      <c r="R5" s="71" t="n">
        <v>66</v>
      </c>
      <c r="S5" s="70" t="n">
        <v>7</v>
      </c>
      <c r="T5" s="70" t="n">
        <v>18</v>
      </c>
      <c r="U5" s="72" t="n">
        <v>1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27.440146642349</v>
      </c>
      <c r="C6" s="69" t="n">
        <f aca="false">F6+I6</f>
        <v>23.1869150379019</v>
      </c>
      <c r="D6" s="70" t="n">
        <f aca="false">G6+J6</f>
        <v>65.4658466802357</v>
      </c>
      <c r="E6" s="71" t="n">
        <f aca="false">H6+K6</f>
        <v>38.7873849242111</v>
      </c>
      <c r="F6" s="69" t="n">
        <v>12.5188217284857</v>
      </c>
      <c r="G6" s="70" t="n">
        <v>40.8412872133396</v>
      </c>
      <c r="H6" s="71" t="n">
        <v>20.5483866855319</v>
      </c>
      <c r="I6" s="70" t="n">
        <v>10.6680933094162</v>
      </c>
      <c r="J6" s="70" t="n">
        <v>24.6245594668961</v>
      </c>
      <c r="K6" s="72" t="n">
        <v>18.2389982386793</v>
      </c>
      <c r="L6" s="68" t="n">
        <f aca="false">SUM(M6:O6)</f>
        <v>137</v>
      </c>
      <c r="M6" s="69" t="n">
        <f aca="false">P6+S6</f>
        <v>9</v>
      </c>
      <c r="N6" s="70" t="n">
        <f aca="false">Q6+T6</f>
        <v>76</v>
      </c>
      <c r="O6" s="71" t="n">
        <f aca="false">R6+U6</f>
        <v>52</v>
      </c>
      <c r="P6" s="69" t="n">
        <v>4</v>
      </c>
      <c r="Q6" s="70" t="n">
        <v>48</v>
      </c>
      <c r="R6" s="71" t="n">
        <v>29</v>
      </c>
      <c r="S6" s="70" t="n">
        <v>5</v>
      </c>
      <c r="T6" s="70" t="n">
        <v>28</v>
      </c>
      <c r="U6" s="72" t="n">
        <v>2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64.524633280712</v>
      </c>
      <c r="C7" s="69" t="n">
        <f aca="false">F7+I7</f>
        <v>63.7745463121686</v>
      </c>
      <c r="D7" s="70" t="n">
        <f aca="false">G7+J7</f>
        <v>134.325223866579</v>
      </c>
      <c r="E7" s="71" t="n">
        <f aca="false">H7+K7</f>
        <v>66.424863101964</v>
      </c>
      <c r="F7" s="69" t="n">
        <v>49.0533422830459</v>
      </c>
      <c r="G7" s="70" t="n">
        <v>119.604019837456</v>
      </c>
      <c r="H7" s="71" t="n">
        <v>57.6303775780726</v>
      </c>
      <c r="I7" s="70" t="n">
        <v>14.7212040291227</v>
      </c>
      <c r="J7" s="70" t="n">
        <v>14.7212040291227</v>
      </c>
      <c r="K7" s="72" t="n">
        <v>8.79448552389146</v>
      </c>
      <c r="L7" s="68" t="n">
        <f aca="false">SUM(M7:O7)</f>
        <v>288</v>
      </c>
      <c r="M7" s="69" t="n">
        <f aca="false">P7+S7</f>
        <v>35</v>
      </c>
      <c r="N7" s="70" t="n">
        <f aca="false">Q7+T7</f>
        <v>158</v>
      </c>
      <c r="O7" s="71" t="n">
        <f aca="false">R7+U7</f>
        <v>95</v>
      </c>
      <c r="P7" s="69" t="n">
        <v>24</v>
      </c>
      <c r="Q7" s="70" t="n">
        <v>141</v>
      </c>
      <c r="R7" s="71" t="n">
        <v>83</v>
      </c>
      <c r="S7" s="70" t="n">
        <v>11</v>
      </c>
      <c r="T7" s="70" t="n">
        <v>17</v>
      </c>
      <c r="U7" s="72" t="n">
        <v>12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12.753080601019</v>
      </c>
      <c r="C9" s="69" t="n">
        <f aca="false">F9+I9</f>
        <v>18.9338341474329</v>
      </c>
      <c r="D9" s="70" t="n">
        <f aca="false">G9+J9</f>
        <v>62.4900138831852</v>
      </c>
      <c r="E9" s="71" t="n">
        <f aca="false">H9+K9</f>
        <v>31.3292325704013</v>
      </c>
      <c r="F9" s="69" t="n">
        <v>16.7160943196689</v>
      </c>
      <c r="G9" s="70" t="n">
        <v>54.34555555019</v>
      </c>
      <c r="H9" s="71" t="n">
        <v>30.2203626565194</v>
      </c>
      <c r="I9" s="70" t="n">
        <v>2.21773982776394</v>
      </c>
      <c r="J9" s="70" t="n">
        <v>8.14445833299514</v>
      </c>
      <c r="K9" s="72" t="n">
        <v>1.10886991388197</v>
      </c>
      <c r="L9" s="68" t="n">
        <f aca="false">SUM(M9:O9)</f>
        <v>123</v>
      </c>
      <c r="M9" s="69" t="n">
        <f aca="false">P9+S9</f>
        <v>6</v>
      </c>
      <c r="N9" s="70" t="n">
        <f aca="false">Q9+T9</f>
        <v>73</v>
      </c>
      <c r="O9" s="71" t="n">
        <f aca="false">R9+U9</f>
        <v>44</v>
      </c>
      <c r="P9" s="69" t="n">
        <v>5</v>
      </c>
      <c r="Q9" s="70" t="n">
        <v>64</v>
      </c>
      <c r="R9" s="71" t="n">
        <v>42</v>
      </c>
      <c r="S9" s="70" t="n">
        <v>1</v>
      </c>
      <c r="T9" s="70" t="n">
        <v>9</v>
      </c>
      <c r="U9" s="72" t="n">
        <v>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275.737611125874</v>
      </c>
      <c r="C11" s="69" t="n">
        <f aca="false">F11+I11</f>
        <v>104.441742189148</v>
      </c>
      <c r="D11" s="70" t="n">
        <f aca="false">G11+J11</f>
        <v>159.122845043449</v>
      </c>
      <c r="E11" s="71" t="n">
        <f aca="false">H11+K11</f>
        <v>12.1730238932773</v>
      </c>
      <c r="F11" s="69" t="n">
        <v>26.1325841329322</v>
      </c>
      <c r="G11" s="70" t="n">
        <v>75.8428908215547</v>
      </c>
      <c r="H11" s="71" t="n">
        <v>9.34349376819922</v>
      </c>
      <c r="I11" s="70" t="n">
        <v>78.3091580562162</v>
      </c>
      <c r="J11" s="70" t="n">
        <v>83.279954221894</v>
      </c>
      <c r="K11" s="72" t="n">
        <v>2.82953012507812</v>
      </c>
      <c r="L11" s="68" t="n">
        <f aca="false">SUM(M11:O11)</f>
        <v>294</v>
      </c>
      <c r="M11" s="69" t="n">
        <f aca="false">P11+S11</f>
        <v>77</v>
      </c>
      <c r="N11" s="70" t="n">
        <f aca="false">Q11+T11</f>
        <v>182</v>
      </c>
      <c r="O11" s="71" t="n">
        <f aca="false">R11+U11</f>
        <v>35</v>
      </c>
      <c r="P11" s="69" t="n">
        <v>14</v>
      </c>
      <c r="Q11" s="70" t="n">
        <v>88</v>
      </c>
      <c r="R11" s="71" t="n">
        <v>20</v>
      </c>
      <c r="S11" s="70" t="n">
        <v>63</v>
      </c>
      <c r="T11" s="70" t="n">
        <v>94</v>
      </c>
      <c r="U11" s="72" t="n">
        <v>1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537.135016944429</v>
      </c>
      <c r="C12" s="69" t="n">
        <f aca="false">F12+I12</f>
        <v>111.229707542616</v>
      </c>
      <c r="D12" s="70" t="n">
        <f aca="false">G12+J12</f>
        <v>265.939723927989</v>
      </c>
      <c r="E12" s="71" t="n">
        <f aca="false">H12+K12</f>
        <v>159.965585473823</v>
      </c>
      <c r="F12" s="69" t="n">
        <v>62.2291284171081</v>
      </c>
      <c r="G12" s="70" t="n">
        <v>135.590153706485</v>
      </c>
      <c r="H12" s="71" t="n">
        <v>85.0403924996258</v>
      </c>
      <c r="I12" s="70" t="n">
        <v>49.0005791255083</v>
      </c>
      <c r="J12" s="70" t="n">
        <v>130.349570221504</v>
      </c>
      <c r="K12" s="72" t="n">
        <v>74.9251929741971</v>
      </c>
      <c r="L12" s="68" t="n">
        <f aca="false">SUM(M12:O12)</f>
        <v>576</v>
      </c>
      <c r="M12" s="69" t="n">
        <f aca="false">P12+S12</f>
        <v>53</v>
      </c>
      <c r="N12" s="70" t="n">
        <f aca="false">Q12+T12</f>
        <v>308</v>
      </c>
      <c r="O12" s="71" t="n">
        <f aca="false">R12+U12</f>
        <v>215</v>
      </c>
      <c r="P12" s="69" t="n">
        <v>31</v>
      </c>
      <c r="Q12" s="70" t="n">
        <v>161</v>
      </c>
      <c r="R12" s="71" t="n">
        <v>118</v>
      </c>
      <c r="S12" s="70" t="n">
        <v>22</v>
      </c>
      <c r="T12" s="70" t="n">
        <v>147</v>
      </c>
      <c r="U12" s="72" t="n">
        <v>97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20.444844569712</v>
      </c>
      <c r="C13" s="69" t="n">
        <f aca="false">F13+I13</f>
        <v>23.1930147887174</v>
      </c>
      <c r="D13" s="70" t="n">
        <f aca="false">G13+J13</f>
        <v>63.4864966120189</v>
      </c>
      <c r="E13" s="71" t="n">
        <f aca="false">H13+K13</f>
        <v>33.7653331689757</v>
      </c>
      <c r="F13" s="69" t="n">
        <v>11.7888612778451</v>
      </c>
      <c r="G13" s="70" t="n">
        <v>28.6144496651101</v>
      </c>
      <c r="H13" s="71" t="n">
        <v>19.8184262348913</v>
      </c>
      <c r="I13" s="70" t="n">
        <v>11.4041535108723</v>
      </c>
      <c r="J13" s="70" t="n">
        <v>34.8720469469088</v>
      </c>
      <c r="K13" s="72" t="n">
        <v>13.9469069340844</v>
      </c>
      <c r="L13" s="68" t="n">
        <f aca="false">SUM(M13:O13)</f>
        <v>129</v>
      </c>
      <c r="M13" s="69" t="n">
        <f aca="false">P13+S13</f>
        <v>10</v>
      </c>
      <c r="N13" s="70" t="n">
        <f aca="false">Q13+T13</f>
        <v>73</v>
      </c>
      <c r="O13" s="71" t="n">
        <f aca="false">R13+U13</f>
        <v>46</v>
      </c>
      <c r="P13" s="69" t="n">
        <v>5</v>
      </c>
      <c r="Q13" s="70" t="n">
        <v>34</v>
      </c>
      <c r="R13" s="71" t="n">
        <v>27</v>
      </c>
      <c r="S13" s="70" t="n">
        <v>5</v>
      </c>
      <c r="T13" s="70" t="n">
        <v>39</v>
      </c>
      <c r="U13" s="72" t="n">
        <v>19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6656.68406165549</v>
      </c>
      <c r="C14" s="69" t="n">
        <f aca="false">F14+I14</f>
        <v>2846.24341048854</v>
      </c>
      <c r="D14" s="70" t="n">
        <f aca="false">G14+J14</f>
        <v>3645.06811107434</v>
      </c>
      <c r="E14" s="71" t="n">
        <f aca="false">H14+K14</f>
        <v>165.37254009262</v>
      </c>
      <c r="F14" s="69" t="n">
        <v>674.884934639734</v>
      </c>
      <c r="G14" s="70" t="n">
        <v>1574.99916632461</v>
      </c>
      <c r="H14" s="71" t="n">
        <v>165.37254009262</v>
      </c>
      <c r="I14" s="70" t="n">
        <v>2171.3584758488</v>
      </c>
      <c r="J14" s="70" t="n">
        <v>2070.06894474972</v>
      </c>
      <c r="K14" s="72" t="n">
        <v>0</v>
      </c>
      <c r="L14" s="68" t="n">
        <f aca="false">SUM(M14:O14)</f>
        <v>7084</v>
      </c>
      <c r="M14" s="69" t="n">
        <f aca="false">P14+S14</f>
        <v>2336</v>
      </c>
      <c r="N14" s="70" t="n">
        <f aca="false">Q14+T14</f>
        <v>4175</v>
      </c>
      <c r="O14" s="71" t="n">
        <f aca="false">R14+U14</f>
        <v>573</v>
      </c>
      <c r="P14" s="69" t="n">
        <v>422</v>
      </c>
      <c r="Q14" s="70" t="n">
        <v>1832</v>
      </c>
      <c r="R14" s="71" t="n">
        <v>393</v>
      </c>
      <c r="S14" s="70" t="n">
        <v>1914</v>
      </c>
      <c r="T14" s="70" t="n">
        <v>2343</v>
      </c>
      <c r="U14" s="72" t="n">
        <v>18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33.784285547207</v>
      </c>
      <c r="C15" s="69" t="n">
        <f aca="false">F15+I15</f>
        <v>30.3615400629427</v>
      </c>
      <c r="D15" s="70" t="n">
        <f aca="false">G15+J15</f>
        <v>45.2251122839312</v>
      </c>
      <c r="E15" s="71" t="n">
        <f aca="false">H15+K15</f>
        <v>58.1976332003332</v>
      </c>
      <c r="F15" s="69" t="n">
        <v>12.8108059087419</v>
      </c>
      <c r="G15" s="70" t="n">
        <v>19.453446009571</v>
      </c>
      <c r="H15" s="71" t="n">
        <v>28.8699358228343</v>
      </c>
      <c r="I15" s="70" t="n">
        <v>17.5507341542008</v>
      </c>
      <c r="J15" s="70" t="n">
        <v>25.7716662743602</v>
      </c>
      <c r="K15" s="72" t="n">
        <v>29.3276973774989</v>
      </c>
      <c r="L15" s="68" t="n">
        <f aca="false">SUM(M15:O15)</f>
        <v>143</v>
      </c>
      <c r="M15" s="69" t="n">
        <f aca="false">P15+S15</f>
        <v>16</v>
      </c>
      <c r="N15" s="70" t="n">
        <f aca="false">Q15+T15</f>
        <v>54</v>
      </c>
      <c r="O15" s="71" t="n">
        <f aca="false">R15+U15</f>
        <v>73</v>
      </c>
      <c r="P15" s="69" t="n">
        <v>6</v>
      </c>
      <c r="Q15" s="70" t="n">
        <v>24</v>
      </c>
      <c r="R15" s="71" t="n">
        <v>37</v>
      </c>
      <c r="S15" s="70" t="n">
        <v>10</v>
      </c>
      <c r="T15" s="70" t="n">
        <v>30</v>
      </c>
      <c r="U15" s="72" t="n">
        <v>36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25.6790311011779</v>
      </c>
      <c r="C18" s="69" t="n">
        <f aca="false">F18+I18</f>
        <v>4.92117896480887</v>
      </c>
      <c r="D18" s="70" t="n">
        <f aca="false">G18+J18</f>
        <v>8.14081616521265</v>
      </c>
      <c r="E18" s="71" t="n">
        <f aca="false">H18+K18</f>
        <v>12.6170359711564</v>
      </c>
      <c r="F18" s="69" t="n">
        <v>3.64980225320282</v>
      </c>
      <c r="G18" s="70" t="n">
        <v>7.29960450640564</v>
      </c>
      <c r="H18" s="71" t="n">
        <v>11.8618573229092</v>
      </c>
      <c r="I18" s="70" t="n">
        <v>1.27137671160605</v>
      </c>
      <c r="J18" s="70" t="n">
        <v>0.84121165880701</v>
      </c>
      <c r="K18" s="72" t="n">
        <v>0.755178648247202</v>
      </c>
      <c r="L18" s="68" t="n">
        <f aca="false">SUM(M18:O18)</f>
        <v>28</v>
      </c>
      <c r="M18" s="69" t="n">
        <f aca="false">P18+S18</f>
        <v>2</v>
      </c>
      <c r="N18" s="70" t="n">
        <f aca="false">Q18+T18</f>
        <v>10</v>
      </c>
      <c r="O18" s="71" t="n">
        <f aca="false">R18+U18</f>
        <v>16</v>
      </c>
      <c r="P18" s="69" t="n">
        <v>1</v>
      </c>
      <c r="Q18" s="70" t="n">
        <v>9</v>
      </c>
      <c r="R18" s="71" t="n">
        <v>15</v>
      </c>
      <c r="S18" s="70" t="n">
        <v>1</v>
      </c>
      <c r="T18" s="70" t="n">
        <v>1</v>
      </c>
      <c r="U18" s="72" t="n">
        <v>1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871.533948683115</v>
      </c>
      <c r="C20" s="69" t="n">
        <f aca="false">F20+I20</f>
        <v>172.556751412777</v>
      </c>
      <c r="D20" s="70" t="n">
        <f aca="false">G20+J20</f>
        <v>468.776102502526</v>
      </c>
      <c r="E20" s="71" t="n">
        <f aca="false">H20+K20</f>
        <v>230.201094767812</v>
      </c>
      <c r="F20" s="69" t="n">
        <v>49.8927968012826</v>
      </c>
      <c r="G20" s="70" t="n">
        <v>131.794359363154</v>
      </c>
      <c r="H20" s="71" t="n">
        <v>104.822320711985</v>
      </c>
      <c r="I20" s="70" t="n">
        <v>122.663954611495</v>
      </c>
      <c r="J20" s="70" t="n">
        <v>336.981743139372</v>
      </c>
      <c r="K20" s="72" t="n">
        <v>125.378774055827</v>
      </c>
      <c r="L20" s="68" t="n">
        <f aca="false">SUM(M20:O20)</f>
        <v>926</v>
      </c>
      <c r="M20" s="69" t="n">
        <f aca="false">P20+S20</f>
        <v>78</v>
      </c>
      <c r="N20" s="70" t="n">
        <f aca="false">Q20+T20</f>
        <v>534</v>
      </c>
      <c r="O20" s="71" t="n">
        <f aca="false">R20+U20</f>
        <v>314</v>
      </c>
      <c r="P20" s="69" t="n">
        <v>17</v>
      </c>
      <c r="Q20" s="70" t="n">
        <v>157</v>
      </c>
      <c r="R20" s="71" t="n">
        <v>140</v>
      </c>
      <c r="S20" s="70" t="n">
        <v>61</v>
      </c>
      <c r="T20" s="70" t="n">
        <v>377</v>
      </c>
      <c r="U20" s="72" t="n">
        <v>17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0.851905678965</v>
      </c>
      <c r="C21" s="69" t="n">
        <f aca="false">F21+I21</f>
        <v>296.395421734988</v>
      </c>
      <c r="D21" s="70" t="n">
        <f aca="false">G21+J21</f>
        <v>312.714392818436</v>
      </c>
      <c r="E21" s="71" t="n">
        <f aca="false">H21+K21</f>
        <v>31.7420911255404</v>
      </c>
      <c r="F21" s="69" t="n">
        <v>96.8657518000029</v>
      </c>
      <c r="G21" s="70" t="n">
        <v>189.13275276097</v>
      </c>
      <c r="H21" s="71" t="n">
        <v>26.9720386511689</v>
      </c>
      <c r="I21" s="70" t="n">
        <v>199.529669934985</v>
      </c>
      <c r="J21" s="70" t="n">
        <v>123.581640057466</v>
      </c>
      <c r="K21" s="72" t="n">
        <v>4.77005247437156</v>
      </c>
      <c r="L21" s="68" t="n">
        <f aca="false">SUM(M21:O21)</f>
        <v>686</v>
      </c>
      <c r="M21" s="69" t="n">
        <f aca="false">P21+S21</f>
        <v>236</v>
      </c>
      <c r="N21" s="70" t="n">
        <f aca="false">Q21+T21</f>
        <v>364</v>
      </c>
      <c r="O21" s="71" t="n">
        <f aca="false">R21+U21</f>
        <v>86</v>
      </c>
      <c r="P21" s="69" t="n">
        <v>65</v>
      </c>
      <c r="Q21" s="70" t="n">
        <v>221</v>
      </c>
      <c r="R21" s="71" t="n">
        <v>57</v>
      </c>
      <c r="S21" s="70" t="n">
        <v>171</v>
      </c>
      <c r="T21" s="70" t="n">
        <v>143</v>
      </c>
      <c r="U21" s="72" t="n">
        <v>29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2.9851511875285</v>
      </c>
      <c r="C23" s="69" t="n">
        <f aca="false">F23+I23</f>
        <v>2.71998124892128</v>
      </c>
      <c r="D23" s="70" t="n">
        <f aca="false">G23+J23</f>
        <v>4.64224088480852</v>
      </c>
      <c r="E23" s="71" t="n">
        <f aca="false">H23+K23</f>
        <v>15.6229290537987</v>
      </c>
      <c r="F23" s="69" t="n">
        <v>2.29937541951778</v>
      </c>
      <c r="G23" s="70" t="n">
        <v>2.88334378003023</v>
      </c>
      <c r="H23" s="71" t="n">
        <v>13.9787426297668</v>
      </c>
      <c r="I23" s="70" t="n">
        <v>0.420605829403505</v>
      </c>
      <c r="J23" s="70" t="n">
        <v>1.75889710477829</v>
      </c>
      <c r="K23" s="72" t="n">
        <v>1.64418642403188</v>
      </c>
      <c r="L23" s="68" t="n">
        <f aca="false">SUM(M23:O23)</f>
        <v>25</v>
      </c>
      <c r="M23" s="69" t="n">
        <f aca="false">P23+S23</f>
        <v>0</v>
      </c>
      <c r="N23" s="70" t="n">
        <f aca="false">Q23+T23</f>
        <v>6</v>
      </c>
      <c r="O23" s="71" t="n">
        <f aca="false">R23+U23</f>
        <v>19</v>
      </c>
      <c r="P23" s="69" t="n">
        <v>0</v>
      </c>
      <c r="Q23" s="70" t="n">
        <v>4</v>
      </c>
      <c r="R23" s="71" t="n">
        <v>17</v>
      </c>
      <c r="S23" s="70" t="n">
        <v>0</v>
      </c>
      <c r="T23" s="70" t="n">
        <v>2</v>
      </c>
      <c r="U23" s="72" t="n">
        <v>2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9.5027204593916</v>
      </c>
      <c r="C25" s="69" t="n">
        <f aca="false">F25+I25</f>
        <v>3.47341189135825</v>
      </c>
      <c r="D25" s="70" t="n">
        <f aca="false">G25+J25</f>
        <v>16.417282541854</v>
      </c>
      <c r="E25" s="71" t="n">
        <f aca="false">H25+K25</f>
        <v>9.6120260261793</v>
      </c>
      <c r="F25" s="69" t="n">
        <v>2.73735168990212</v>
      </c>
      <c r="G25" s="70" t="n">
        <v>10.9494067596085</v>
      </c>
      <c r="H25" s="71" t="n">
        <v>9.12450563300705</v>
      </c>
      <c r="I25" s="70" t="n">
        <v>0.736060201456134</v>
      </c>
      <c r="J25" s="70" t="n">
        <v>5.46787578224556</v>
      </c>
      <c r="K25" s="72" t="n">
        <v>0.487520393172244</v>
      </c>
      <c r="L25" s="68" t="n">
        <f aca="false">SUM(M25:O25)</f>
        <v>32</v>
      </c>
      <c r="M25" s="69" t="n">
        <f aca="false">P25+S25</f>
        <v>0</v>
      </c>
      <c r="N25" s="70" t="n">
        <f aca="false">Q25+T25</f>
        <v>19</v>
      </c>
      <c r="O25" s="71" t="n">
        <f aca="false">R25+U25</f>
        <v>13</v>
      </c>
      <c r="P25" s="69" t="n">
        <v>0</v>
      </c>
      <c r="Q25" s="70" t="n">
        <v>13</v>
      </c>
      <c r="R25" s="71" t="n">
        <v>12</v>
      </c>
      <c r="S25" s="70" t="n">
        <v>0</v>
      </c>
      <c r="T25" s="70" t="n">
        <v>6</v>
      </c>
      <c r="U25" s="72" t="n">
        <v>1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010.35319572953</v>
      </c>
      <c r="C26" s="69" t="n">
        <f aca="false">F26+I26</f>
        <v>184.274306908741</v>
      </c>
      <c r="D26" s="70" t="n">
        <f aca="false">G26+J26</f>
        <v>631.894444550516</v>
      </c>
      <c r="E26" s="71" t="n">
        <f aca="false">H26+K26</f>
        <v>194.184444270272</v>
      </c>
      <c r="F26" s="69" t="n">
        <v>101.902478909423</v>
      </c>
      <c r="G26" s="70" t="n">
        <v>371.768857511239</v>
      </c>
      <c r="H26" s="71" t="n">
        <v>109.384573528489</v>
      </c>
      <c r="I26" s="70" t="n">
        <v>82.3718279993182</v>
      </c>
      <c r="J26" s="70" t="n">
        <v>260.125587039277</v>
      </c>
      <c r="K26" s="72" t="n">
        <v>84.7998707417839</v>
      </c>
      <c r="L26" s="68" t="n">
        <f aca="false">SUM(M26:O26)</f>
        <v>1086</v>
      </c>
      <c r="M26" s="69" t="n">
        <f aca="false">P26+S26</f>
        <v>72</v>
      </c>
      <c r="N26" s="70" t="n">
        <f aca="false">Q26+T26</f>
        <v>723</v>
      </c>
      <c r="O26" s="71" t="n">
        <f aca="false">R26+U26</f>
        <v>291</v>
      </c>
      <c r="P26" s="69" t="n">
        <v>35</v>
      </c>
      <c r="Q26" s="70" t="n">
        <v>433</v>
      </c>
      <c r="R26" s="71" t="n">
        <v>171</v>
      </c>
      <c r="S26" s="70" t="n">
        <v>37</v>
      </c>
      <c r="T26" s="70" t="n">
        <v>290</v>
      </c>
      <c r="U26" s="72" t="n">
        <v>12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84.7718723104728</v>
      </c>
      <c r="C28" s="69" t="n">
        <f aca="false">F28+I28</f>
        <v>17.2202755765992</v>
      </c>
      <c r="D28" s="70" t="n">
        <f aca="false">G28+J28</f>
        <v>45.9253840400782</v>
      </c>
      <c r="E28" s="71" t="n">
        <f aca="false">H28+K28</f>
        <v>21.6262126937954</v>
      </c>
      <c r="F28" s="69" t="n">
        <v>10.1464502639039</v>
      </c>
      <c r="G28" s="70" t="n">
        <v>26.4245683131884</v>
      </c>
      <c r="H28" s="71" t="n">
        <v>9.96396015124371</v>
      </c>
      <c r="I28" s="70" t="n">
        <v>7.07382531269531</v>
      </c>
      <c r="J28" s="70" t="n">
        <v>19.5008157268898</v>
      </c>
      <c r="K28" s="72" t="n">
        <v>11.6622525425517</v>
      </c>
      <c r="L28" s="68" t="n">
        <f aca="false">SUM(M28:O28)</f>
        <v>91</v>
      </c>
      <c r="M28" s="69" t="n">
        <f aca="false">P28+S28</f>
        <v>8</v>
      </c>
      <c r="N28" s="70" t="n">
        <f aca="false">Q28+T28</f>
        <v>53</v>
      </c>
      <c r="O28" s="71" t="n">
        <f aca="false">R28+U28</f>
        <v>30</v>
      </c>
      <c r="P28" s="69" t="n">
        <v>5</v>
      </c>
      <c r="Q28" s="70" t="n">
        <v>31</v>
      </c>
      <c r="R28" s="71" t="n">
        <v>15</v>
      </c>
      <c r="S28" s="70" t="n">
        <v>3</v>
      </c>
      <c r="T28" s="70" t="n">
        <v>22</v>
      </c>
      <c r="U28" s="72" t="n">
        <v>1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930.00413021489</v>
      </c>
      <c r="C30" s="69" t="n">
        <f aca="false">F30+I30</f>
        <v>1287.81020320308</v>
      </c>
      <c r="D30" s="70" t="n">
        <f aca="false">G30+J30</f>
        <v>2077.27911850633</v>
      </c>
      <c r="E30" s="71" t="n">
        <f aca="false">H30+K30</f>
        <v>564.914808505487</v>
      </c>
      <c r="F30" s="69" t="n">
        <v>673.534507806049</v>
      </c>
      <c r="G30" s="70" t="n">
        <v>1340.64536364646</v>
      </c>
      <c r="H30" s="71" t="n">
        <v>328.993175103702</v>
      </c>
      <c r="I30" s="70" t="n">
        <v>614.275695397028</v>
      </c>
      <c r="J30" s="70" t="n">
        <v>736.633754859866</v>
      </c>
      <c r="K30" s="72" t="n">
        <v>235.921633401784</v>
      </c>
      <c r="L30" s="68" t="n">
        <f aca="false">SUM(M30:O30)</f>
        <v>4228</v>
      </c>
      <c r="M30" s="69" t="n">
        <f aca="false">P30+S30</f>
        <v>890</v>
      </c>
      <c r="N30" s="70" t="n">
        <f aca="false">Q30+T30</f>
        <v>2409</v>
      </c>
      <c r="O30" s="71" t="n">
        <f aca="false">R30+U30</f>
        <v>929</v>
      </c>
      <c r="P30" s="69" t="n">
        <v>430</v>
      </c>
      <c r="Q30" s="70" t="n">
        <v>1572</v>
      </c>
      <c r="R30" s="71" t="n">
        <v>566</v>
      </c>
      <c r="S30" s="70" t="n">
        <v>460</v>
      </c>
      <c r="T30" s="70" t="n">
        <v>837</v>
      </c>
      <c r="U30" s="72" t="n">
        <v>36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54.011771235656</v>
      </c>
      <c r="C36" s="69" t="n">
        <f aca="false">F36+I36</f>
        <v>46.2766633964805</v>
      </c>
      <c r="D36" s="70" t="n">
        <f aca="false">G36+J36</f>
        <v>73.0473309919614</v>
      </c>
      <c r="E36" s="71" t="n">
        <f aca="false">H36+K36</f>
        <v>134.687776847214</v>
      </c>
      <c r="F36" s="69" t="n">
        <v>17.8475330181618</v>
      </c>
      <c r="G36" s="70" t="n">
        <v>34.1986471125104</v>
      </c>
      <c r="H36" s="71" t="n">
        <v>73.8719976048251</v>
      </c>
      <c r="I36" s="70" t="n">
        <v>28.4291303783187</v>
      </c>
      <c r="J36" s="70" t="n">
        <v>38.848683879451</v>
      </c>
      <c r="K36" s="72" t="n">
        <v>60.8157792423886</v>
      </c>
      <c r="L36" s="68" t="n">
        <f aca="false">SUM(M36:O36)</f>
        <v>272</v>
      </c>
      <c r="M36" s="69" t="n">
        <f aca="false">P36+S36</f>
        <v>18</v>
      </c>
      <c r="N36" s="70" t="n">
        <f aca="false">Q36+T36</f>
        <v>89</v>
      </c>
      <c r="O36" s="71" t="n">
        <f aca="false">R36+U36</f>
        <v>165</v>
      </c>
      <c r="P36" s="69" t="n">
        <v>3</v>
      </c>
      <c r="Q36" s="70" t="n">
        <v>43</v>
      </c>
      <c r="R36" s="71" t="n">
        <v>92</v>
      </c>
      <c r="S36" s="70" t="n">
        <v>15</v>
      </c>
      <c r="T36" s="70" t="n">
        <v>46</v>
      </c>
      <c r="U36" s="72" t="n">
        <v>73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5.1578265241516</v>
      </c>
      <c r="C40" s="69" t="n">
        <f aca="false">F40+I40</f>
        <v>4.81607318125863</v>
      </c>
      <c r="D40" s="70" t="n">
        <f aca="false">G40+J40</f>
        <v>11.9418819302547</v>
      </c>
      <c r="E40" s="71" t="n">
        <f aca="false">H40+K40</f>
        <v>8.39987141263833</v>
      </c>
      <c r="F40" s="69" t="n">
        <v>1.64241101394127</v>
      </c>
      <c r="G40" s="70" t="n">
        <v>8.57703529502663</v>
      </c>
      <c r="H40" s="71" t="n">
        <v>3.46731214054268</v>
      </c>
      <c r="I40" s="70" t="n">
        <v>3.17366216731736</v>
      </c>
      <c r="J40" s="70" t="n">
        <v>3.36484663522804</v>
      </c>
      <c r="K40" s="72" t="n">
        <v>4.93255927209565</v>
      </c>
      <c r="L40" s="68" t="n">
        <f aca="false">SUM(M40:O40)</f>
        <v>27</v>
      </c>
      <c r="M40" s="69" t="n">
        <f aca="false">P40+S40</f>
        <v>2</v>
      </c>
      <c r="N40" s="70" t="n">
        <f aca="false">Q40+T40</f>
        <v>14</v>
      </c>
      <c r="O40" s="71" t="n">
        <f aca="false">R40+U40</f>
        <v>11</v>
      </c>
      <c r="P40" s="69" t="n">
        <v>0</v>
      </c>
      <c r="Q40" s="70" t="n">
        <v>10</v>
      </c>
      <c r="R40" s="71" t="n">
        <v>5</v>
      </c>
      <c r="S40" s="70" t="n">
        <v>2</v>
      </c>
      <c r="T40" s="70" t="n">
        <v>4</v>
      </c>
      <c r="U40" s="72" t="n">
        <v>6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920.628738092291</v>
      </c>
      <c r="C41" s="69" t="n">
        <f aca="false">F41+I41</f>
        <v>249.178181457254</v>
      </c>
      <c r="D41" s="70" t="n">
        <f aca="false">G41+J41</f>
        <v>446.735201367499</v>
      </c>
      <c r="E41" s="71" t="n">
        <f aca="false">H41+K41</f>
        <v>224.715355267538</v>
      </c>
      <c r="F41" s="69" t="n">
        <v>130.261442416809</v>
      </c>
      <c r="G41" s="70" t="n">
        <v>243.697296446352</v>
      </c>
      <c r="H41" s="71" t="n">
        <v>126.064169825625</v>
      </c>
      <c r="I41" s="70" t="n">
        <v>118.916739040445</v>
      </c>
      <c r="J41" s="70" t="n">
        <v>203.037904921146</v>
      </c>
      <c r="K41" s="72" t="n">
        <v>98.6511854419129</v>
      </c>
      <c r="L41" s="68" t="n">
        <f aca="false">SUM(M41:O41)</f>
        <v>988</v>
      </c>
      <c r="M41" s="69" t="n">
        <f aca="false">P41+S41</f>
        <v>153</v>
      </c>
      <c r="N41" s="70" t="n">
        <f aca="false">Q41+T41</f>
        <v>519</v>
      </c>
      <c r="O41" s="71" t="n">
        <f aca="false">R41+U41</f>
        <v>316</v>
      </c>
      <c r="P41" s="69" t="n">
        <v>77</v>
      </c>
      <c r="Q41" s="70" t="n">
        <v>289</v>
      </c>
      <c r="R41" s="71" t="n">
        <v>182</v>
      </c>
      <c r="S41" s="70" t="n">
        <v>76</v>
      </c>
      <c r="T41" s="70" t="n">
        <v>230</v>
      </c>
      <c r="U41" s="72" t="n">
        <v>13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16.0333208911446</v>
      </c>
      <c r="C42" s="69" t="n">
        <f aca="false">F42+I42</f>
        <v>6.54542774770532</v>
      </c>
      <c r="D42" s="70" t="n">
        <f aca="false">G42+J42</f>
        <v>5.96317998872273</v>
      </c>
      <c r="E42" s="71" t="n">
        <f aca="false">H42+K42</f>
        <v>3.52471315471652</v>
      </c>
      <c r="F42" s="69" t="n">
        <v>1.45992090128113</v>
      </c>
      <c r="G42" s="70" t="n">
        <v>1.64241101394127</v>
      </c>
      <c r="H42" s="71" t="n">
        <v>1.45992090128113</v>
      </c>
      <c r="I42" s="70" t="n">
        <v>5.08550684642419</v>
      </c>
      <c r="J42" s="70" t="n">
        <v>4.32076897478146</v>
      </c>
      <c r="K42" s="72" t="n">
        <v>2.06479225343539</v>
      </c>
      <c r="L42" s="68" t="n">
        <f aca="false">SUM(M42:O42)</f>
        <v>17</v>
      </c>
      <c r="M42" s="69" t="n">
        <f aca="false">P42+S42</f>
        <v>5</v>
      </c>
      <c r="N42" s="70" t="n">
        <f aca="false">Q42+T42</f>
        <v>7</v>
      </c>
      <c r="O42" s="71" t="n">
        <f aca="false">R42+U42</f>
        <v>5</v>
      </c>
      <c r="P42" s="69" t="n">
        <v>1</v>
      </c>
      <c r="Q42" s="70" t="n">
        <v>2</v>
      </c>
      <c r="R42" s="71" t="n">
        <v>2</v>
      </c>
      <c r="S42" s="70" t="n">
        <v>4</v>
      </c>
      <c r="T42" s="70" t="n">
        <v>5</v>
      </c>
      <c r="U42" s="72" t="n">
        <v>3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47.4913578058957</v>
      </c>
      <c r="C44" s="69" t="n">
        <f aca="false">F44+I44</f>
        <v>5.48866002200573</v>
      </c>
      <c r="D44" s="70" t="n">
        <f aca="false">G44+J44</f>
        <v>17.7834688321116</v>
      </c>
      <c r="E44" s="71" t="n">
        <f aca="false">H44+K44</f>
        <v>24.2192289517784</v>
      </c>
      <c r="F44" s="69" t="n">
        <v>3.17532796028645</v>
      </c>
      <c r="G44" s="70" t="n">
        <v>7.15361241627753</v>
      </c>
      <c r="H44" s="71" t="n">
        <v>16.1321259591565</v>
      </c>
      <c r="I44" s="70" t="n">
        <v>2.31333206171928</v>
      </c>
      <c r="J44" s="70" t="n">
        <v>10.629856415834</v>
      </c>
      <c r="K44" s="72" t="n">
        <v>8.08710299262193</v>
      </c>
      <c r="L44" s="68" t="n">
        <f aca="false">SUM(M44:O44)</f>
        <v>51</v>
      </c>
      <c r="M44" s="69" t="n">
        <f aca="false">P44+S44</f>
        <v>0</v>
      </c>
      <c r="N44" s="70" t="n">
        <f aca="false">Q44+T44</f>
        <v>21</v>
      </c>
      <c r="O44" s="71" t="n">
        <f aca="false">R44+U44</f>
        <v>30</v>
      </c>
      <c r="P44" s="69" t="n">
        <v>0</v>
      </c>
      <c r="Q44" s="70" t="n">
        <v>9</v>
      </c>
      <c r="R44" s="71" t="n">
        <v>20</v>
      </c>
      <c r="S44" s="70" t="n">
        <v>0</v>
      </c>
      <c r="T44" s="70" t="n">
        <v>12</v>
      </c>
      <c r="U44" s="72" t="n">
        <v>1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0.2043277213737</v>
      </c>
      <c r="C46" s="69" t="n">
        <f aca="false">F46+I46</f>
        <v>3.15102030462544</v>
      </c>
      <c r="D46" s="70" t="n">
        <f aca="false">G46+J46</f>
        <v>8.40327607665754</v>
      </c>
      <c r="E46" s="71" t="n">
        <f aca="false">H46+K46</f>
        <v>8.65003134009069</v>
      </c>
      <c r="F46" s="69" t="n">
        <v>2.08038728432561</v>
      </c>
      <c r="G46" s="70" t="n">
        <v>6.60614207829711</v>
      </c>
      <c r="H46" s="71" t="n">
        <v>8.65003134009069</v>
      </c>
      <c r="I46" s="70" t="n">
        <v>1.07063302029983</v>
      </c>
      <c r="J46" s="70" t="n">
        <v>1.79713399836043</v>
      </c>
      <c r="K46" s="72" t="n">
        <v>0</v>
      </c>
      <c r="L46" s="68" t="n">
        <f aca="false">SUM(M46:O46)</f>
        <v>22</v>
      </c>
      <c r="M46" s="69" t="n">
        <f aca="false">P46+S46</f>
        <v>1</v>
      </c>
      <c r="N46" s="70" t="n">
        <f aca="false">Q46+T46</f>
        <v>10</v>
      </c>
      <c r="O46" s="71" t="n">
        <f aca="false">R46+U46</f>
        <v>11</v>
      </c>
      <c r="P46" s="69" t="n">
        <v>0</v>
      </c>
      <c r="Q46" s="70" t="n">
        <v>8</v>
      </c>
      <c r="R46" s="71" t="n">
        <v>11</v>
      </c>
      <c r="S46" s="70" t="n">
        <v>1</v>
      </c>
      <c r="T46" s="70" t="n">
        <v>2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50.5325551915605</v>
      </c>
      <c r="C47" s="69" t="n">
        <f aca="false">F47+I47</f>
        <v>11.5490797681327</v>
      </c>
      <c r="D47" s="70" t="n">
        <f aca="false">G47+J47</f>
        <v>13.7077162497131</v>
      </c>
      <c r="E47" s="71" t="n">
        <f aca="false">H47+K47</f>
        <v>25.2757591737147</v>
      </c>
      <c r="F47" s="69" t="n">
        <v>8.7960234302188</v>
      </c>
      <c r="G47" s="70" t="n">
        <v>9.23399970060314</v>
      </c>
      <c r="H47" s="71" t="n">
        <v>24.8551533443112</v>
      </c>
      <c r="I47" s="70" t="n">
        <v>2.75305633791385</v>
      </c>
      <c r="J47" s="70" t="n">
        <v>4.47371654911001</v>
      </c>
      <c r="K47" s="72" t="n">
        <v>0.420605829403505</v>
      </c>
      <c r="L47" s="68" t="n">
        <f aca="false">SUM(M47:O47)</f>
        <v>55</v>
      </c>
      <c r="M47" s="69" t="n">
        <f aca="false">P47+S47</f>
        <v>6</v>
      </c>
      <c r="N47" s="70" t="n">
        <f aca="false">Q47+T47</f>
        <v>17</v>
      </c>
      <c r="O47" s="71" t="n">
        <f aca="false">R47+U47</f>
        <v>32</v>
      </c>
      <c r="P47" s="69" t="n">
        <v>4</v>
      </c>
      <c r="Q47" s="70" t="n">
        <v>12</v>
      </c>
      <c r="R47" s="71" t="n">
        <v>31</v>
      </c>
      <c r="S47" s="70" t="n">
        <v>2</v>
      </c>
      <c r="T47" s="70" t="n">
        <v>5</v>
      </c>
      <c r="U47" s="72" t="n">
        <v>1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399.75770823374</v>
      </c>
      <c r="C50" s="69" t="n">
        <f aca="false">F50+I50</f>
        <v>518.676064887492</v>
      </c>
      <c r="D50" s="70" t="n">
        <f aca="false">G50+J50</f>
        <v>756.314902959636</v>
      </c>
      <c r="E50" s="71" t="n">
        <f aca="false">H50+K50</f>
        <v>124.766740386615</v>
      </c>
      <c r="F50" s="69" t="n">
        <v>172.307164373705</v>
      </c>
      <c r="G50" s="70" t="n">
        <v>476.956158448545</v>
      </c>
      <c r="H50" s="71" t="n">
        <v>87.0842817614194</v>
      </c>
      <c r="I50" s="70" t="n">
        <v>346.368900513786</v>
      </c>
      <c r="J50" s="70" t="n">
        <v>279.358744511092</v>
      </c>
      <c r="K50" s="72" t="n">
        <v>37.6824586251958</v>
      </c>
      <c r="L50" s="68" t="n">
        <f aca="false">SUM(M50:O50)</f>
        <v>1501</v>
      </c>
      <c r="M50" s="69" t="n">
        <f aca="false">P50+S50</f>
        <v>378</v>
      </c>
      <c r="N50" s="70" t="n">
        <f aca="false">Q50+T50</f>
        <v>875</v>
      </c>
      <c r="O50" s="71" t="n">
        <f aca="false">R50+U50</f>
        <v>248</v>
      </c>
      <c r="P50" s="69" t="n">
        <v>92</v>
      </c>
      <c r="Q50" s="70" t="n">
        <v>555</v>
      </c>
      <c r="R50" s="71" t="n">
        <v>160</v>
      </c>
      <c r="S50" s="70" t="n">
        <v>286</v>
      </c>
      <c r="T50" s="70" t="n">
        <v>320</v>
      </c>
      <c r="U50" s="72" t="n">
        <v>88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416.77483223719</v>
      </c>
      <c r="C51" s="69" t="n">
        <f aca="false">F51+I51</f>
        <v>147.297872669623</v>
      </c>
      <c r="D51" s="70" t="n">
        <f aca="false">G51+J51</f>
        <v>248.027983834241</v>
      </c>
      <c r="E51" s="71" t="n">
        <f aca="false">H51+K51</f>
        <v>21.4489757333261</v>
      </c>
      <c r="F51" s="69" t="n">
        <v>123.399814180787</v>
      </c>
      <c r="G51" s="70" t="n">
        <v>189.716721121483</v>
      </c>
      <c r="H51" s="71" t="n">
        <v>8.06606297957824</v>
      </c>
      <c r="I51" s="70" t="n">
        <v>23.8980584888355</v>
      </c>
      <c r="J51" s="70" t="n">
        <v>58.3112627127586</v>
      </c>
      <c r="K51" s="72" t="n">
        <v>13.3829127537479</v>
      </c>
      <c r="L51" s="68" t="n">
        <f aca="false">SUM(M51:O51)</f>
        <v>452</v>
      </c>
      <c r="M51" s="69" t="n">
        <f aca="false">P51+S51</f>
        <v>107</v>
      </c>
      <c r="N51" s="70" t="n">
        <f aca="false">Q51+T51</f>
        <v>287</v>
      </c>
      <c r="O51" s="71" t="n">
        <f aca="false">R51+U51</f>
        <v>58</v>
      </c>
      <c r="P51" s="69" t="n">
        <v>93</v>
      </c>
      <c r="Q51" s="70" t="n">
        <v>222</v>
      </c>
      <c r="R51" s="71" t="n">
        <v>37</v>
      </c>
      <c r="S51" s="70" t="n">
        <v>14</v>
      </c>
      <c r="T51" s="70" t="n">
        <v>65</v>
      </c>
      <c r="U51" s="72" t="n">
        <v>21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8.4598545673327</v>
      </c>
      <c r="C52" s="69" t="n">
        <f aca="false">F52+I52</f>
        <v>7.02674790770062</v>
      </c>
      <c r="D52" s="70" t="n">
        <f aca="false">G52+J52</f>
        <v>11.722857256022</v>
      </c>
      <c r="E52" s="71" t="n">
        <f aca="false">H52+K52</f>
        <v>9.71024940361012</v>
      </c>
      <c r="F52" s="69" t="n">
        <v>6.60614207829711</v>
      </c>
      <c r="G52" s="70" t="n">
        <v>9.9639601512437</v>
      </c>
      <c r="H52" s="71" t="n">
        <v>8.06606297957824</v>
      </c>
      <c r="I52" s="70" t="n">
        <v>0.420605829403505</v>
      </c>
      <c r="J52" s="70" t="n">
        <v>1.75889710477829</v>
      </c>
      <c r="K52" s="72" t="n">
        <v>1.64418642403188</v>
      </c>
      <c r="L52" s="68" t="n">
        <f aca="false">SUM(M52:O52)</f>
        <v>31</v>
      </c>
      <c r="M52" s="69" t="n">
        <f aca="false">P52+S52</f>
        <v>4</v>
      </c>
      <c r="N52" s="70" t="n">
        <f aca="false">Q52+T52</f>
        <v>14</v>
      </c>
      <c r="O52" s="71" t="n">
        <f aca="false">R52+U52</f>
        <v>13</v>
      </c>
      <c r="P52" s="69" t="n">
        <v>4</v>
      </c>
      <c r="Q52" s="70" t="n">
        <v>12</v>
      </c>
      <c r="R52" s="71" t="n">
        <v>11</v>
      </c>
      <c r="S52" s="70" t="n">
        <v>0</v>
      </c>
      <c r="T52" s="70" t="n">
        <v>2</v>
      </c>
      <c r="U52" s="72" t="n">
        <v>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 t="n">
        <v>0</v>
      </c>
      <c r="G53" s="70" t="n">
        <v>0</v>
      </c>
      <c r="H53" s="71" t="n">
        <v>0</v>
      </c>
      <c r="I53" s="70" t="n">
        <v>0</v>
      </c>
      <c r="J53" s="70" t="n">
        <v>0</v>
      </c>
      <c r="K53" s="72" t="n">
        <v>0</v>
      </c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 t="n">
        <v>0</v>
      </c>
      <c r="Q53" s="70" t="n">
        <v>0</v>
      </c>
      <c r="R53" s="71" t="n">
        <v>0</v>
      </c>
      <c r="S53" s="70" t="n">
        <v>0</v>
      </c>
      <c r="T53" s="70" t="n">
        <v>0</v>
      </c>
      <c r="U53" s="72" t="n">
        <v>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91.8975897118676</v>
      </c>
      <c r="C54" s="69" t="n">
        <f aca="false">F54+I54</f>
        <v>23.7621890431638</v>
      </c>
      <c r="D54" s="70" t="n">
        <f aca="false">G54+J54</f>
        <v>36.2550190534991</v>
      </c>
      <c r="E54" s="71" t="n">
        <f aca="false">H54+K54</f>
        <v>31.8803816152047</v>
      </c>
      <c r="F54" s="69" t="n">
        <v>13.2852802016583</v>
      </c>
      <c r="G54" s="70" t="n">
        <v>22.3367897896013</v>
      </c>
      <c r="H54" s="71" t="n">
        <v>21.8623154966849</v>
      </c>
      <c r="I54" s="70" t="n">
        <v>10.4769088415055</v>
      </c>
      <c r="J54" s="70" t="n">
        <v>13.9182292638978</v>
      </c>
      <c r="K54" s="72" t="n">
        <v>10.0180661185198</v>
      </c>
      <c r="L54" s="68" t="n">
        <f aca="false">SUM(M54:O54)</f>
        <v>99</v>
      </c>
      <c r="M54" s="69" t="n">
        <f aca="false">P54+S54</f>
        <v>14</v>
      </c>
      <c r="N54" s="70" t="n">
        <f aca="false">Q54+T54</f>
        <v>43</v>
      </c>
      <c r="O54" s="71" t="n">
        <f aca="false">R54+U54</f>
        <v>42</v>
      </c>
      <c r="P54" s="69" t="n">
        <v>7</v>
      </c>
      <c r="Q54" s="70" t="n">
        <v>27</v>
      </c>
      <c r="R54" s="71" t="n">
        <v>29</v>
      </c>
      <c r="S54" s="70" t="n">
        <v>7</v>
      </c>
      <c r="T54" s="70" t="n">
        <v>16</v>
      </c>
      <c r="U54" s="72" t="n">
        <v>13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4.1149606320928</v>
      </c>
      <c r="C59" s="69" t="n">
        <f aca="false">F59+I59</f>
        <v>3.72021282859203</v>
      </c>
      <c r="D59" s="70" t="n">
        <f aca="false">G59+J59</f>
        <v>9.24624487603491</v>
      </c>
      <c r="E59" s="71" t="n">
        <f aca="false">H59+K59</f>
        <v>11.1485029274658</v>
      </c>
      <c r="F59" s="69" t="n">
        <v>2.77384971243414</v>
      </c>
      <c r="G59" s="70" t="n">
        <v>5.76668756006046</v>
      </c>
      <c r="H59" s="71" t="n">
        <v>6.97112230361739</v>
      </c>
      <c r="I59" s="70" t="n">
        <v>0.946363116157886</v>
      </c>
      <c r="J59" s="70" t="n">
        <v>3.47955731597445</v>
      </c>
      <c r="K59" s="72" t="n">
        <v>4.17738062384845</v>
      </c>
      <c r="L59" s="68" t="n">
        <f aca="false">SUM(M59:O59)</f>
        <v>26</v>
      </c>
      <c r="M59" s="69" t="n">
        <f aca="false">P59+S59</f>
        <v>1</v>
      </c>
      <c r="N59" s="70" t="n">
        <f aca="false">Q59+T59</f>
        <v>11</v>
      </c>
      <c r="O59" s="71" t="n">
        <f aca="false">R59+U59</f>
        <v>14</v>
      </c>
      <c r="P59" s="69" t="n">
        <v>1</v>
      </c>
      <c r="Q59" s="70" t="n">
        <v>7</v>
      </c>
      <c r="R59" s="71" t="n">
        <v>9</v>
      </c>
      <c r="S59" s="70" t="n">
        <v>0</v>
      </c>
      <c r="T59" s="70" t="n">
        <v>4</v>
      </c>
      <c r="U59" s="72" t="n">
        <v>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33.739900294942</v>
      </c>
      <c r="C60" s="69" t="n">
        <f aca="false">F60+I60</f>
        <v>25.0317264013583</v>
      </c>
      <c r="D60" s="70" t="n">
        <f aca="false">G60+J60</f>
        <v>39.1001076704269</v>
      </c>
      <c r="E60" s="71" t="n">
        <f aca="false">H60+K60</f>
        <v>69.6080662231567</v>
      </c>
      <c r="F60" s="69" t="n">
        <v>17.7380389505657</v>
      </c>
      <c r="G60" s="70" t="n">
        <v>26.0230900653361</v>
      </c>
      <c r="H60" s="71" t="n">
        <v>58.4333340737772</v>
      </c>
      <c r="I60" s="70" t="n">
        <v>7.2936874507926</v>
      </c>
      <c r="J60" s="70" t="n">
        <v>13.0770176050908</v>
      </c>
      <c r="K60" s="72" t="n">
        <v>11.1747321493795</v>
      </c>
      <c r="L60" s="68" t="n">
        <f aca="false">SUM(M60:O60)</f>
        <v>145</v>
      </c>
      <c r="M60" s="69" t="n">
        <f aca="false">P60+S60</f>
        <v>10</v>
      </c>
      <c r="N60" s="70" t="n">
        <f aca="false">Q60+T60</f>
        <v>48</v>
      </c>
      <c r="O60" s="71" t="n">
        <f aca="false">R60+U60</f>
        <v>87</v>
      </c>
      <c r="P60" s="69" t="n">
        <v>6</v>
      </c>
      <c r="Q60" s="70" t="n">
        <v>33</v>
      </c>
      <c r="R60" s="71" t="n">
        <v>73</v>
      </c>
      <c r="S60" s="70" t="n">
        <v>4</v>
      </c>
      <c r="T60" s="70" t="n">
        <v>15</v>
      </c>
      <c r="U60" s="72" t="n">
        <v>14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47.0570967813749</v>
      </c>
      <c r="C64" s="69" t="n">
        <f aca="false">F64+I64</f>
        <v>10.0675371632267</v>
      </c>
      <c r="D64" s="70" t="n">
        <f aca="false">G64+J64</f>
        <v>19.756155728452</v>
      </c>
      <c r="E64" s="71" t="n">
        <f aca="false">H64+K64</f>
        <v>17.2334038896962</v>
      </c>
      <c r="F64" s="69" t="n">
        <v>2.77384971243414</v>
      </c>
      <c r="G64" s="70" t="n">
        <v>6.67913812336117</v>
      </c>
      <c r="H64" s="71" t="n">
        <v>6.05867174031668</v>
      </c>
      <c r="I64" s="70" t="n">
        <v>7.2936874507926</v>
      </c>
      <c r="J64" s="70" t="n">
        <v>13.0770176050908</v>
      </c>
      <c r="K64" s="72" t="n">
        <v>11.1747321493795</v>
      </c>
      <c r="L64" s="68" t="n">
        <f aca="false">SUM(M64:O64)</f>
        <v>50</v>
      </c>
      <c r="M64" s="69" t="n">
        <f aca="false">P64+S64</f>
        <v>5</v>
      </c>
      <c r="N64" s="70" t="n">
        <f aca="false">Q64+T64</f>
        <v>23</v>
      </c>
      <c r="O64" s="71" t="n">
        <f aca="false">R64+U64</f>
        <v>22</v>
      </c>
      <c r="P64" s="69" t="n">
        <v>1</v>
      </c>
      <c r="Q64" s="70" t="n">
        <v>8</v>
      </c>
      <c r="R64" s="71" t="n">
        <v>8</v>
      </c>
      <c r="S64" s="70" t="n">
        <v>4</v>
      </c>
      <c r="T64" s="70" t="n">
        <v>15</v>
      </c>
      <c r="U64" s="72" t="n">
        <v>14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66.2181018726834</v>
      </c>
      <c r="C65" s="69" t="n">
        <f aca="false">F65+I65</f>
        <v>11.5247355734311</v>
      </c>
      <c r="D65" s="70" t="n">
        <f aca="false">G65+J65</f>
        <v>16.9039837406819</v>
      </c>
      <c r="E65" s="71" t="n">
        <f aca="false">H65+K65</f>
        <v>37.7893825585703</v>
      </c>
      <c r="F65" s="69" t="n">
        <v>9.30699574566719</v>
      </c>
      <c r="G65" s="70" t="n">
        <v>8.75952540768677</v>
      </c>
      <c r="H65" s="71" t="n">
        <v>36.6805126446884</v>
      </c>
      <c r="I65" s="70" t="n">
        <v>2.21773982776394</v>
      </c>
      <c r="J65" s="70" t="n">
        <v>8.14445833299514</v>
      </c>
      <c r="K65" s="72" t="n">
        <v>1.10886991388197</v>
      </c>
      <c r="L65" s="68" t="n">
        <f aca="false">SUM(M65:O65)</f>
        <v>72</v>
      </c>
      <c r="M65" s="69" t="n">
        <f aca="false">P65+S65</f>
        <v>4</v>
      </c>
      <c r="N65" s="70" t="n">
        <f aca="false">Q65+T65</f>
        <v>21</v>
      </c>
      <c r="O65" s="71" t="n">
        <f aca="false">R65+U65</f>
        <v>47</v>
      </c>
      <c r="P65" s="69" t="n">
        <v>3</v>
      </c>
      <c r="Q65" s="70" t="n">
        <v>12</v>
      </c>
      <c r="R65" s="71" t="n">
        <v>45</v>
      </c>
      <c r="S65" s="70" t="n">
        <v>1</v>
      </c>
      <c r="T65" s="70" t="n">
        <v>9</v>
      </c>
      <c r="U65" s="72" t="n">
        <v>2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50.318953944206</v>
      </c>
      <c r="C67" s="69" t="n">
        <f aca="false">F67+I67</f>
        <v>106.733970294503</v>
      </c>
      <c r="D67" s="70" t="n">
        <f aca="false">G67+J67</f>
        <v>105.13127013715</v>
      </c>
      <c r="E67" s="71" t="n">
        <f aca="false">H67+K67</f>
        <v>38.4537135125529</v>
      </c>
      <c r="F67" s="69" t="n">
        <v>37.0089948474766</v>
      </c>
      <c r="G67" s="70" t="n">
        <v>46.9729549987203</v>
      </c>
      <c r="H67" s="71" t="n">
        <v>19.1249638067828</v>
      </c>
      <c r="I67" s="70" t="n">
        <v>69.7249754470265</v>
      </c>
      <c r="J67" s="70" t="n">
        <v>58.1583151384301</v>
      </c>
      <c r="K67" s="72" t="n">
        <v>19.3287497057702</v>
      </c>
      <c r="L67" s="68" t="n">
        <f aca="false">SUM(M67:O67)</f>
        <v>267</v>
      </c>
      <c r="M67" s="69" t="n">
        <f aca="false">P67+S67</f>
        <v>83</v>
      </c>
      <c r="N67" s="70" t="n">
        <f aca="false">Q67+T67</f>
        <v>123</v>
      </c>
      <c r="O67" s="71" t="n">
        <f aca="false">R67+U67</f>
        <v>61</v>
      </c>
      <c r="P67" s="69" t="n">
        <v>27</v>
      </c>
      <c r="Q67" s="70" t="n">
        <v>56</v>
      </c>
      <c r="R67" s="71" t="n">
        <v>30</v>
      </c>
      <c r="S67" s="70" t="n">
        <v>56</v>
      </c>
      <c r="T67" s="70" t="n">
        <v>67</v>
      </c>
      <c r="U67" s="72" t="n">
        <v>31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3175.7603126933</v>
      </c>
      <c r="C68" s="69" t="n">
        <f aca="false">F68+I68</f>
        <v>1534.3279899022</v>
      </c>
      <c r="D68" s="70" t="n">
        <f aca="false">G68+J68</f>
        <v>1437.70924426846</v>
      </c>
      <c r="E68" s="71" t="n">
        <f aca="false">H68+K68</f>
        <v>203.723078522635</v>
      </c>
      <c r="F68" s="69" t="n">
        <v>436.078373212673</v>
      </c>
      <c r="G68" s="70" t="n">
        <v>750.362845235968</v>
      </c>
      <c r="H68" s="71" t="n">
        <v>174.022571432711</v>
      </c>
      <c r="I68" s="70" t="n">
        <v>1098.24961668953</v>
      </c>
      <c r="J68" s="70" t="n">
        <v>687.346399032491</v>
      </c>
      <c r="K68" s="72" t="n">
        <v>29.7005070899247</v>
      </c>
      <c r="L68" s="68" t="n">
        <f aca="false">SUM(M68:O68)</f>
        <v>3390</v>
      </c>
      <c r="M68" s="69" t="n">
        <f aca="false">P68+S68</f>
        <v>1239</v>
      </c>
      <c r="N68" s="70" t="n">
        <f aca="false">Q68+T68</f>
        <v>1677</v>
      </c>
      <c r="O68" s="71" t="n">
        <f aca="false">R68+U68</f>
        <v>474</v>
      </c>
      <c r="P68" s="69" t="n">
        <v>299</v>
      </c>
      <c r="Q68" s="70" t="n">
        <v>882</v>
      </c>
      <c r="R68" s="71" t="n">
        <v>310</v>
      </c>
      <c r="S68" s="70" t="n">
        <v>940</v>
      </c>
      <c r="T68" s="70" t="n">
        <v>795</v>
      </c>
      <c r="U68" s="72" t="n">
        <v>16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51.448306650764</v>
      </c>
      <c r="C71" s="69" t="n">
        <f aca="false">F71+I71</f>
        <v>54.9683728332131</v>
      </c>
      <c r="D71" s="70" t="n">
        <f aca="false">G71+J71</f>
        <v>62.0265757107378</v>
      </c>
      <c r="E71" s="71" t="n">
        <f aca="false">H71+K71</f>
        <v>134.453358106814</v>
      </c>
      <c r="F71" s="69" t="n">
        <v>28.0304813045977</v>
      </c>
      <c r="G71" s="70" t="n">
        <v>27.154528763829</v>
      </c>
      <c r="H71" s="71" t="n">
        <v>64.3460137239658</v>
      </c>
      <c r="I71" s="70" t="n">
        <v>26.9378915286154</v>
      </c>
      <c r="J71" s="70" t="n">
        <v>34.8720469469088</v>
      </c>
      <c r="K71" s="72" t="n">
        <v>70.1073443828478</v>
      </c>
      <c r="L71" s="68" t="n">
        <f aca="false">SUM(M71:O71)</f>
        <v>269</v>
      </c>
      <c r="M71" s="69" t="n">
        <f aca="false">P71+S71</f>
        <v>28</v>
      </c>
      <c r="N71" s="70" t="n">
        <f aca="false">Q71+T71</f>
        <v>77</v>
      </c>
      <c r="O71" s="71" t="n">
        <f aca="false">R71+U71</f>
        <v>164</v>
      </c>
      <c r="P71" s="69" t="n">
        <v>15</v>
      </c>
      <c r="Q71" s="70" t="n">
        <v>35</v>
      </c>
      <c r="R71" s="71" t="n">
        <v>81</v>
      </c>
      <c r="S71" s="70" t="n">
        <v>13</v>
      </c>
      <c r="T71" s="70" t="n">
        <v>42</v>
      </c>
      <c r="U71" s="72" t="n">
        <v>8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921.82740995117</v>
      </c>
      <c r="C72" s="69" t="n">
        <f aca="false">F72+I72</f>
        <v>3459.15042613835</v>
      </c>
      <c r="D72" s="70" t="n">
        <f aca="false">G72+J72</f>
        <v>4140.71550538786</v>
      </c>
      <c r="E72" s="71" t="n">
        <f aca="false">H72+K72</f>
        <v>321.961478424962</v>
      </c>
      <c r="F72" s="69" t="n">
        <v>902.851583374782</v>
      </c>
      <c r="G72" s="70" t="n">
        <v>2113.08951251431</v>
      </c>
      <c r="H72" s="71" t="n">
        <v>272.530734246655</v>
      </c>
      <c r="I72" s="70" t="n">
        <v>2556.29884276357</v>
      </c>
      <c r="J72" s="70" t="n">
        <v>2027.62599287355</v>
      </c>
      <c r="K72" s="72" t="n">
        <v>49.4307441783073</v>
      </c>
      <c r="L72" s="68" t="n">
        <f aca="false">SUM(M72:O72)</f>
        <v>8451</v>
      </c>
      <c r="M72" s="69" t="n">
        <f aca="false">P72+S72</f>
        <v>2698</v>
      </c>
      <c r="N72" s="70" t="n">
        <f aca="false">Q72+T72</f>
        <v>4775</v>
      </c>
      <c r="O72" s="71" t="n">
        <f aca="false">R72+U72</f>
        <v>978</v>
      </c>
      <c r="P72" s="69" t="n">
        <v>557</v>
      </c>
      <c r="Q72" s="70" t="n">
        <v>2460</v>
      </c>
      <c r="R72" s="71" t="n">
        <v>587</v>
      </c>
      <c r="S72" s="70" t="n">
        <v>2141</v>
      </c>
      <c r="T72" s="70" t="n">
        <v>2315</v>
      </c>
      <c r="U72" s="72" t="n">
        <v>39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28.5467981198382</v>
      </c>
      <c r="C73" s="69" t="n">
        <f aca="false">F73+I73</f>
        <v>8.01745680301633</v>
      </c>
      <c r="D73" s="70" t="n">
        <f aca="false">G73+J73</f>
        <v>10.8504007268738</v>
      </c>
      <c r="E73" s="71" t="n">
        <f aca="false">H73+K73</f>
        <v>9.67894058994804</v>
      </c>
      <c r="F73" s="69" t="n">
        <v>5.47470337980423</v>
      </c>
      <c r="G73" s="70" t="n">
        <v>8.21205506970635</v>
      </c>
      <c r="H73" s="71" t="n">
        <v>9.12450563300705</v>
      </c>
      <c r="I73" s="70" t="n">
        <v>2.5427534232121</v>
      </c>
      <c r="J73" s="70" t="n">
        <v>2.63834565716744</v>
      </c>
      <c r="K73" s="72" t="n">
        <v>0.554434956940984</v>
      </c>
      <c r="L73" s="68" t="n">
        <f aca="false">SUM(M73:O73)</f>
        <v>31</v>
      </c>
      <c r="M73" s="69" t="n">
        <f aca="false">P73+S73</f>
        <v>5</v>
      </c>
      <c r="N73" s="70" t="n">
        <f aca="false">Q73+T73</f>
        <v>13</v>
      </c>
      <c r="O73" s="71" t="n">
        <f aca="false">R73+U73</f>
        <v>13</v>
      </c>
      <c r="P73" s="69" t="n">
        <v>3</v>
      </c>
      <c r="Q73" s="70" t="n">
        <v>10</v>
      </c>
      <c r="R73" s="71" t="n">
        <v>12</v>
      </c>
      <c r="S73" s="70" t="n">
        <v>2</v>
      </c>
      <c r="T73" s="70" t="n">
        <v>3</v>
      </c>
      <c r="U73" s="72" t="n">
        <v>1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500.12955388685</v>
      </c>
      <c r="C74" s="69" t="n">
        <f aca="false">F74+I74</f>
        <v>656.312035290157</v>
      </c>
      <c r="D74" s="70" t="n">
        <f aca="false">G74+J74</f>
        <v>810.567820070018</v>
      </c>
      <c r="E74" s="71" t="n">
        <f aca="false">H74+K74</f>
        <v>33.2496985266777</v>
      </c>
      <c r="F74" s="69" t="n">
        <v>225.229297045146</v>
      </c>
      <c r="G74" s="70" t="n">
        <v>477.868609011846</v>
      </c>
      <c r="H74" s="71" t="n">
        <v>33.2496985266777</v>
      </c>
      <c r="I74" s="70" t="n">
        <v>431.08273824501</v>
      </c>
      <c r="J74" s="70" t="n">
        <v>332.699211058172</v>
      </c>
      <c r="K74" s="72" t="n">
        <v>0</v>
      </c>
      <c r="L74" s="68" t="n">
        <f aca="false">SUM(M74:O74)</f>
        <v>1606</v>
      </c>
      <c r="M74" s="69" t="n">
        <f aca="false">P74+S74</f>
        <v>536</v>
      </c>
      <c r="N74" s="70" t="n">
        <f aca="false">Q74+T74</f>
        <v>936</v>
      </c>
      <c r="O74" s="71" t="n">
        <f aca="false">R74+U74</f>
        <v>134</v>
      </c>
      <c r="P74" s="69" t="n">
        <v>150</v>
      </c>
      <c r="Q74" s="70" t="n">
        <v>556</v>
      </c>
      <c r="R74" s="71" t="n">
        <v>101</v>
      </c>
      <c r="S74" s="70" t="n">
        <v>386</v>
      </c>
      <c r="T74" s="70" t="n">
        <v>380</v>
      </c>
      <c r="U74" s="72" t="n">
        <v>3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9.291877158073</v>
      </c>
      <c r="C77" s="69" t="n">
        <f aca="false">F77+I77</f>
        <v>3.04152623702935</v>
      </c>
      <c r="D77" s="70" t="n">
        <f aca="false">G77+J77</f>
        <v>7.52732353588886</v>
      </c>
      <c r="E77" s="71" t="n">
        <f aca="false">H77+K77</f>
        <v>8.72302738515475</v>
      </c>
      <c r="F77" s="69" t="n">
        <v>1.97089321672952</v>
      </c>
      <c r="G77" s="70" t="n">
        <v>5.73018953752843</v>
      </c>
      <c r="H77" s="71" t="n">
        <v>8.72302738515475</v>
      </c>
      <c r="I77" s="70" t="n">
        <v>1.07063302029983</v>
      </c>
      <c r="J77" s="70" t="n">
        <v>1.79713399836043</v>
      </c>
      <c r="K77" s="72" t="n">
        <v>0</v>
      </c>
      <c r="L77" s="68" t="n">
        <f aca="false">SUM(M77:O77)</f>
        <v>21</v>
      </c>
      <c r="M77" s="69" t="n">
        <f aca="false">P77+S77</f>
        <v>1</v>
      </c>
      <c r="N77" s="70" t="n">
        <f aca="false">Q77+T77</f>
        <v>9</v>
      </c>
      <c r="O77" s="71" t="n">
        <f aca="false">R77+U77</f>
        <v>11</v>
      </c>
      <c r="P77" s="69" t="n">
        <v>0</v>
      </c>
      <c r="Q77" s="70" t="n">
        <v>7</v>
      </c>
      <c r="R77" s="71" t="n">
        <v>11</v>
      </c>
      <c r="S77" s="70" t="n">
        <v>1</v>
      </c>
      <c r="T77" s="70" t="n">
        <v>2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7.858222017746</v>
      </c>
      <c r="C80" s="69" t="n">
        <f aca="false">F80+I80</f>
        <v>4.89604298004337</v>
      </c>
      <c r="D80" s="70" t="n">
        <f aca="false">G80+J80</f>
        <v>8.71447918606622</v>
      </c>
      <c r="E80" s="71" t="n">
        <f aca="false">H80+K80</f>
        <v>4.24769985163639</v>
      </c>
      <c r="F80" s="69" t="n">
        <v>0.766458473172593</v>
      </c>
      <c r="G80" s="70" t="n">
        <v>2.48186553217792</v>
      </c>
      <c r="H80" s="71" t="n">
        <v>3.13882993775443</v>
      </c>
      <c r="I80" s="70" t="n">
        <v>4.12958450687077</v>
      </c>
      <c r="J80" s="70" t="n">
        <v>6.2326136538883</v>
      </c>
      <c r="K80" s="72" t="n">
        <v>1.10886991388197</v>
      </c>
      <c r="L80" s="68" t="n">
        <f aca="false">SUM(M80:O80)</f>
        <v>19</v>
      </c>
      <c r="M80" s="69" t="n">
        <f aca="false">P80+S80</f>
        <v>3</v>
      </c>
      <c r="N80" s="70" t="n">
        <f aca="false">Q80+T80</f>
        <v>10</v>
      </c>
      <c r="O80" s="71" t="n">
        <f aca="false">R80+U80</f>
        <v>6</v>
      </c>
      <c r="P80" s="69" t="n">
        <v>0</v>
      </c>
      <c r="Q80" s="70" t="n">
        <v>3</v>
      </c>
      <c r="R80" s="71" t="n">
        <v>4</v>
      </c>
      <c r="S80" s="70" t="n">
        <v>3</v>
      </c>
      <c r="T80" s="70" t="n">
        <v>7</v>
      </c>
      <c r="U80" s="72" t="n">
        <v>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5747.07934194914</v>
      </c>
      <c r="C83" s="69" t="n">
        <f aca="false">F83+I83</f>
        <v>3572.1103263764</v>
      </c>
      <c r="D83" s="70" t="n">
        <f aca="false">G83+J83</f>
        <v>2174.96901557275</v>
      </c>
      <c r="E83" s="71" t="n">
        <f aca="false">H83+K83</f>
        <v>0</v>
      </c>
      <c r="F83" s="69" t="n">
        <v>1195.41973199152</v>
      </c>
      <c r="G83" s="70" t="n">
        <v>1270.93414061029</v>
      </c>
      <c r="H83" s="71" t="n">
        <v>0</v>
      </c>
      <c r="I83" s="70" t="n">
        <v>2376.69059438488</v>
      </c>
      <c r="J83" s="70" t="n">
        <v>904.03487496246</v>
      </c>
      <c r="K83" s="72" t="n">
        <v>0</v>
      </c>
      <c r="L83" s="68" t="n">
        <f aca="false">SUM(M83:O83)</f>
        <v>6135</v>
      </c>
      <c r="M83" s="69" t="n">
        <f aca="false">P83+S83</f>
        <v>3251</v>
      </c>
      <c r="N83" s="70" t="n">
        <f aca="false">Q83+T83</f>
        <v>2584</v>
      </c>
      <c r="O83" s="71" t="n">
        <f aca="false">R83+U83</f>
        <v>300</v>
      </c>
      <c r="P83" s="69" t="n">
        <v>1007</v>
      </c>
      <c r="Q83" s="70" t="n">
        <v>1501</v>
      </c>
      <c r="R83" s="71" t="n">
        <v>195</v>
      </c>
      <c r="S83" s="70" t="n">
        <v>2244</v>
      </c>
      <c r="T83" s="70" t="n">
        <v>1083</v>
      </c>
      <c r="U83" s="72" t="n">
        <v>10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88.487847568997</v>
      </c>
      <c r="C85" s="69" t="n">
        <f aca="false">F85+I85</f>
        <v>41.4977795454565</v>
      </c>
      <c r="D85" s="70" t="n">
        <f aca="false">G85+J85</f>
        <v>55.6373905842587</v>
      </c>
      <c r="E85" s="71" t="n">
        <f aca="false">H85+K85</f>
        <v>91.3526774392816</v>
      </c>
      <c r="F85" s="69" t="n">
        <v>24.0521968486066</v>
      </c>
      <c r="G85" s="70" t="n">
        <v>33.65117677453</v>
      </c>
      <c r="H85" s="71" t="n">
        <v>59.0902984793537</v>
      </c>
      <c r="I85" s="70" t="n">
        <v>17.4455826968499</v>
      </c>
      <c r="J85" s="70" t="n">
        <v>21.9862138097287</v>
      </c>
      <c r="K85" s="72" t="n">
        <v>32.2623789599279</v>
      </c>
      <c r="L85" s="68" t="n">
        <f aca="false">SUM(M85:O85)</f>
        <v>203</v>
      </c>
      <c r="M85" s="69" t="n">
        <f aca="false">P85+S85</f>
        <v>21</v>
      </c>
      <c r="N85" s="70" t="n">
        <f aca="false">Q85+T85</f>
        <v>68</v>
      </c>
      <c r="O85" s="71" t="n">
        <f aca="false">R85+U85</f>
        <v>114</v>
      </c>
      <c r="P85" s="69" t="n">
        <v>11</v>
      </c>
      <c r="Q85" s="70" t="n">
        <v>42</v>
      </c>
      <c r="R85" s="71" t="n">
        <v>75</v>
      </c>
      <c r="S85" s="70" t="n">
        <v>10</v>
      </c>
      <c r="T85" s="70" t="n">
        <v>26</v>
      </c>
      <c r="U85" s="72" t="n">
        <v>3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74.2132547991324</v>
      </c>
      <c r="C86" s="69" t="n">
        <f aca="false">F86+I86</f>
        <v>15.2424451451894</v>
      </c>
      <c r="D86" s="70" t="n">
        <f aca="false">G86+J86</f>
        <v>25.8825703616419</v>
      </c>
      <c r="E86" s="71" t="n">
        <f aca="false">H86+K86</f>
        <v>33.0882392923012</v>
      </c>
      <c r="F86" s="69" t="n">
        <v>7.51859264159781</v>
      </c>
      <c r="G86" s="70" t="n">
        <v>14.5262129677472</v>
      </c>
      <c r="H86" s="71" t="n">
        <v>25.4026236822916</v>
      </c>
      <c r="I86" s="70" t="n">
        <v>7.72385250359163</v>
      </c>
      <c r="J86" s="70" t="n">
        <v>11.3563573938946</v>
      </c>
      <c r="K86" s="72" t="n">
        <v>7.6856156100095</v>
      </c>
      <c r="L86" s="68" t="n">
        <f aca="false">SUM(M86:O86)</f>
        <v>80</v>
      </c>
      <c r="M86" s="69" t="n">
        <f aca="false">P86+S86</f>
        <v>7</v>
      </c>
      <c r="N86" s="70" t="n">
        <f aca="false">Q86+T86</f>
        <v>31</v>
      </c>
      <c r="O86" s="71" t="n">
        <f aca="false">R86+U86</f>
        <v>42</v>
      </c>
      <c r="P86" s="69" t="n">
        <v>2</v>
      </c>
      <c r="Q86" s="70" t="n">
        <v>18</v>
      </c>
      <c r="R86" s="71" t="n">
        <v>32</v>
      </c>
      <c r="S86" s="70" t="n">
        <v>5</v>
      </c>
      <c r="T86" s="70" t="n">
        <v>13</v>
      </c>
      <c r="U86" s="72" t="n">
        <v>1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59.332444581621</v>
      </c>
      <c r="C87" s="69" t="n">
        <f aca="false">F87+I87</f>
        <v>24.2427265478552</v>
      </c>
      <c r="D87" s="70" t="n">
        <f aca="false">G87+J87</f>
        <v>63.2777041993641</v>
      </c>
      <c r="E87" s="71" t="n">
        <f aca="false">H87+K87</f>
        <v>71.8120138344014</v>
      </c>
      <c r="F87" s="69" t="n">
        <v>14.6357070353433</v>
      </c>
      <c r="G87" s="70" t="n">
        <v>38.6149078388859</v>
      </c>
      <c r="H87" s="71" t="n">
        <v>53.5061010319534</v>
      </c>
      <c r="I87" s="70" t="n">
        <v>9.60701951251188</v>
      </c>
      <c r="J87" s="70" t="n">
        <v>24.6627963604782</v>
      </c>
      <c r="K87" s="72" t="n">
        <v>18.305912802448</v>
      </c>
      <c r="L87" s="68" t="n">
        <f aca="false">SUM(M87:O87)</f>
        <v>172</v>
      </c>
      <c r="M87" s="69" t="n">
        <f aca="false">P87+S87</f>
        <v>6</v>
      </c>
      <c r="N87" s="70" t="n">
        <f aca="false">Q87+T87</f>
        <v>75</v>
      </c>
      <c r="O87" s="71" t="n">
        <f aca="false">R87+U87</f>
        <v>91</v>
      </c>
      <c r="P87" s="69" t="n">
        <v>2</v>
      </c>
      <c r="Q87" s="70" t="n">
        <v>47</v>
      </c>
      <c r="R87" s="71" t="n">
        <v>68</v>
      </c>
      <c r="S87" s="70" t="n">
        <v>4</v>
      </c>
      <c r="T87" s="70" t="n">
        <v>28</v>
      </c>
      <c r="U87" s="72" t="n">
        <v>2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16.164753425774</v>
      </c>
      <c r="C88" s="69" t="n">
        <f aca="false">F88+I88</f>
        <v>33.9433436499888</v>
      </c>
      <c r="D88" s="70" t="n">
        <f aca="false">G88+J88</f>
        <v>38.6708805638539</v>
      </c>
      <c r="E88" s="71" t="n">
        <f aca="false">H88+K88</f>
        <v>143.550529211932</v>
      </c>
      <c r="F88" s="69" t="n">
        <v>25.91359599774</v>
      </c>
      <c r="G88" s="70" t="n">
        <v>22.9937541951778</v>
      </c>
      <c r="H88" s="71" t="n">
        <v>129.02050965072</v>
      </c>
      <c r="I88" s="70" t="n">
        <v>8.02974765224873</v>
      </c>
      <c r="J88" s="70" t="n">
        <v>15.6771263686761</v>
      </c>
      <c r="K88" s="72" t="n">
        <v>14.530019561212</v>
      </c>
      <c r="L88" s="68" t="n">
        <f aca="false">SUM(M88:O88)</f>
        <v>235</v>
      </c>
      <c r="M88" s="69" t="n">
        <f aca="false">P88+S88</f>
        <v>9</v>
      </c>
      <c r="N88" s="70" t="n">
        <f aca="false">Q88+T88</f>
        <v>51</v>
      </c>
      <c r="O88" s="71" t="n">
        <f aca="false">R88+U88</f>
        <v>175</v>
      </c>
      <c r="P88" s="69" t="n">
        <v>5</v>
      </c>
      <c r="Q88" s="70" t="n">
        <v>33</v>
      </c>
      <c r="R88" s="71" t="n">
        <v>157</v>
      </c>
      <c r="S88" s="70" t="n">
        <v>4</v>
      </c>
      <c r="T88" s="70" t="n">
        <v>18</v>
      </c>
      <c r="U88" s="72" t="n">
        <v>1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3.4937813426712</v>
      </c>
      <c r="C89" s="69" t="n">
        <f aca="false">F89+I89</f>
        <v>5.08542463358306</v>
      </c>
      <c r="D89" s="70" t="n">
        <f aca="false">G89+J89</f>
        <v>21.4627588150852</v>
      </c>
      <c r="E89" s="71" t="n">
        <f aca="false">H89+K89</f>
        <v>16.9455978940029</v>
      </c>
      <c r="F89" s="69" t="n">
        <v>3.6133042306708</v>
      </c>
      <c r="G89" s="70" t="n">
        <v>13.3947742692544</v>
      </c>
      <c r="H89" s="71" t="n">
        <v>13.1027900889981</v>
      </c>
      <c r="I89" s="70" t="n">
        <v>1.47212040291227</v>
      </c>
      <c r="J89" s="70" t="n">
        <v>8.06798454583087</v>
      </c>
      <c r="K89" s="72" t="n">
        <v>3.84280780500475</v>
      </c>
      <c r="L89" s="68" t="n">
        <f aca="false">SUM(M89:O89)</f>
        <v>47</v>
      </c>
      <c r="M89" s="69" t="n">
        <f aca="false">P89+S89</f>
        <v>0</v>
      </c>
      <c r="N89" s="70" t="n">
        <f aca="false">Q89+T89</f>
        <v>25</v>
      </c>
      <c r="O89" s="71" t="n">
        <f aca="false">R89+U89</f>
        <v>22</v>
      </c>
      <c r="P89" s="69" t="n">
        <v>0</v>
      </c>
      <c r="Q89" s="70" t="n">
        <v>16</v>
      </c>
      <c r="R89" s="71" t="n">
        <v>17</v>
      </c>
      <c r="S89" s="70" t="n">
        <v>0</v>
      </c>
      <c r="T89" s="70" t="n">
        <v>9</v>
      </c>
      <c r="U89" s="72" t="n">
        <v>5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91.5932872780986</v>
      </c>
      <c r="C90" s="69" t="n">
        <f aca="false">F90+I90</f>
        <v>17.1880744905117</v>
      </c>
      <c r="D90" s="70" t="n">
        <f aca="false">G90+J90</f>
        <v>32.4869735688889</v>
      </c>
      <c r="E90" s="71" t="n">
        <f aca="false">H90+K90</f>
        <v>41.918239218698</v>
      </c>
      <c r="F90" s="69" t="n">
        <v>12.2268375482295</v>
      </c>
      <c r="G90" s="70" t="n">
        <v>21.1688530685764</v>
      </c>
      <c r="H90" s="71" t="n">
        <v>30.4758488142436</v>
      </c>
      <c r="I90" s="70" t="n">
        <v>4.96123694228225</v>
      </c>
      <c r="J90" s="70" t="n">
        <v>11.3181205003125</v>
      </c>
      <c r="K90" s="72" t="n">
        <v>11.4423904044544</v>
      </c>
      <c r="L90" s="68" t="n">
        <f aca="false">SUM(M90:O90)</f>
        <v>99</v>
      </c>
      <c r="M90" s="69" t="n">
        <f aca="false">P90+S90</f>
        <v>7</v>
      </c>
      <c r="N90" s="70" t="n">
        <f aca="false">Q90+T90</f>
        <v>39</v>
      </c>
      <c r="O90" s="71" t="n">
        <f aca="false">R90+U90</f>
        <v>53</v>
      </c>
      <c r="P90" s="69" t="n">
        <v>5</v>
      </c>
      <c r="Q90" s="70" t="n">
        <v>26</v>
      </c>
      <c r="R90" s="71" t="n">
        <v>39</v>
      </c>
      <c r="S90" s="70" t="n">
        <v>2</v>
      </c>
      <c r="T90" s="70" t="n">
        <v>13</v>
      </c>
      <c r="U90" s="72" t="n">
        <v>1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712.541970503415</v>
      </c>
      <c r="C91" s="69" t="n">
        <f aca="false">F91+I91</f>
        <v>257.378499964029</v>
      </c>
      <c r="D91" s="70" t="n">
        <f aca="false">G91+J91</f>
        <v>374.803753848807</v>
      </c>
      <c r="E91" s="71" t="n">
        <f aca="false">H91+K91</f>
        <v>80.3597166905793</v>
      </c>
      <c r="F91" s="69" t="n">
        <v>157.780951405958</v>
      </c>
      <c r="G91" s="70" t="n">
        <v>283.188156826007</v>
      </c>
      <c r="H91" s="71" t="n">
        <v>52.6666465137167</v>
      </c>
      <c r="I91" s="70" t="n">
        <v>99.5975485580708</v>
      </c>
      <c r="J91" s="70" t="n">
        <v>91.6155970227998</v>
      </c>
      <c r="K91" s="72" t="n">
        <v>27.6930701768626</v>
      </c>
      <c r="L91" s="68" t="n">
        <f aca="false">SUM(M91:O91)</f>
        <v>770</v>
      </c>
      <c r="M91" s="69" t="n">
        <f aca="false">P91+S91</f>
        <v>187</v>
      </c>
      <c r="N91" s="70" t="n">
        <f aca="false">Q91+T91</f>
        <v>437</v>
      </c>
      <c r="O91" s="71" t="n">
        <f aca="false">R91+U91</f>
        <v>146</v>
      </c>
      <c r="P91" s="69" t="n">
        <v>108</v>
      </c>
      <c r="Q91" s="70" t="n">
        <v>332</v>
      </c>
      <c r="R91" s="71" t="n">
        <v>101</v>
      </c>
      <c r="S91" s="70" t="n">
        <v>79</v>
      </c>
      <c r="T91" s="70" t="n">
        <v>105</v>
      </c>
      <c r="U91" s="72" t="n">
        <v>4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31.8724408681</v>
      </c>
      <c r="C93" s="69" t="n">
        <f aca="false">F93+I93</f>
        <v>20.6354855289595</v>
      </c>
      <c r="D93" s="70" t="n">
        <f aca="false">G93+J93</f>
        <v>26.661328818807</v>
      </c>
      <c r="E93" s="71" t="n">
        <f aca="false">H93+K93</f>
        <v>84.5756265203339</v>
      </c>
      <c r="F93" s="69" t="n">
        <v>11.8983553454412</v>
      </c>
      <c r="G93" s="70" t="n">
        <v>9.41648981326328</v>
      </c>
      <c r="H93" s="71" t="n">
        <v>39.8193425824428</v>
      </c>
      <c r="I93" s="70" t="n">
        <v>8.73713018351826</v>
      </c>
      <c r="J93" s="70" t="n">
        <v>17.2448390055437</v>
      </c>
      <c r="K93" s="72" t="n">
        <v>44.7562839378911</v>
      </c>
      <c r="L93" s="68" t="n">
        <f aca="false">SUM(M93:O93)</f>
        <v>141</v>
      </c>
      <c r="M93" s="69" t="n">
        <f aca="false">P93+S93</f>
        <v>6</v>
      </c>
      <c r="N93" s="70" t="n">
        <f aca="false">Q93+T93</f>
        <v>34</v>
      </c>
      <c r="O93" s="71" t="n">
        <f aca="false">R93+U93</f>
        <v>101</v>
      </c>
      <c r="P93" s="69" t="n">
        <v>5</v>
      </c>
      <c r="Q93" s="70" t="n">
        <v>13</v>
      </c>
      <c r="R93" s="71" t="n">
        <v>49</v>
      </c>
      <c r="S93" s="70" t="n">
        <v>1</v>
      </c>
      <c r="T93" s="70" t="n">
        <v>21</v>
      </c>
      <c r="U93" s="72" t="n">
        <v>5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71.4319745949713</v>
      </c>
      <c r="C94" s="69" t="n">
        <f aca="false">F94+I94</f>
        <v>8.51448161102335</v>
      </c>
      <c r="D94" s="70" t="n">
        <f aca="false">G94+J94</f>
        <v>21.0837945432831</v>
      </c>
      <c r="E94" s="71" t="n">
        <f aca="false">H94+K94</f>
        <v>41.8336984406649</v>
      </c>
      <c r="F94" s="69" t="n">
        <v>7.88357286691809</v>
      </c>
      <c r="G94" s="70" t="n">
        <v>16.5336042070088</v>
      </c>
      <c r="H94" s="71" t="n">
        <v>41.2792634837239</v>
      </c>
      <c r="I94" s="70" t="n">
        <v>0.630908744105257</v>
      </c>
      <c r="J94" s="70" t="n">
        <v>4.55019033627428</v>
      </c>
      <c r="K94" s="72" t="n">
        <v>0.554434956940984</v>
      </c>
      <c r="L94" s="68" t="n">
        <f aca="false">SUM(M94:O94)</f>
        <v>78</v>
      </c>
      <c r="M94" s="69" t="n">
        <f aca="false">P94+S94</f>
        <v>0</v>
      </c>
      <c r="N94" s="70" t="n">
        <f aca="false">Q94+T94</f>
        <v>26</v>
      </c>
      <c r="O94" s="71" t="n">
        <f aca="false">R94+U94</f>
        <v>52</v>
      </c>
      <c r="P94" s="69" t="n">
        <v>0</v>
      </c>
      <c r="Q94" s="70" t="n">
        <v>21</v>
      </c>
      <c r="R94" s="71" t="n">
        <v>51</v>
      </c>
      <c r="S94" s="70" t="n">
        <v>0</v>
      </c>
      <c r="T94" s="70" t="n">
        <v>5</v>
      </c>
      <c r="U94" s="72" t="n">
        <v>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043.5976861127</v>
      </c>
      <c r="C95" s="69" t="n">
        <f aca="false">F95+I95</f>
        <v>241.760245305907</v>
      </c>
      <c r="D95" s="70" t="n">
        <f aca="false">G95+J95</f>
        <v>550.010468397242</v>
      </c>
      <c r="E95" s="71" t="n">
        <f aca="false">H95+K95</f>
        <v>251.826972409549</v>
      </c>
      <c r="F95" s="69" t="n">
        <v>91.1355622624745</v>
      </c>
      <c r="G95" s="70" t="n">
        <v>204.42542420189</v>
      </c>
      <c r="H95" s="71" t="n">
        <v>91.3180523751346</v>
      </c>
      <c r="I95" s="70" t="n">
        <v>150.624683043432</v>
      </c>
      <c r="J95" s="70" t="n">
        <v>345.585044195352</v>
      </c>
      <c r="K95" s="72" t="n">
        <v>160.508920034415</v>
      </c>
      <c r="L95" s="68" t="n">
        <f aca="false">SUM(M95:O95)</f>
        <v>1111</v>
      </c>
      <c r="M95" s="69" t="n">
        <f aca="false">P95+S95</f>
        <v>131</v>
      </c>
      <c r="N95" s="70" t="n">
        <f aca="false">Q95+T95</f>
        <v>630</v>
      </c>
      <c r="O95" s="71" t="n">
        <f aca="false">R95+U95</f>
        <v>350</v>
      </c>
      <c r="P95" s="69" t="n">
        <v>49</v>
      </c>
      <c r="Q95" s="70" t="n">
        <v>241</v>
      </c>
      <c r="R95" s="71" t="n">
        <v>134</v>
      </c>
      <c r="S95" s="70" t="n">
        <v>82</v>
      </c>
      <c r="T95" s="70" t="n">
        <v>389</v>
      </c>
      <c r="U95" s="72" t="n">
        <v>21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24.0714888558401</v>
      </c>
      <c r="C96" s="69" t="n">
        <f aca="false">F96+I96</f>
        <v>2.27678836538662</v>
      </c>
      <c r="D96" s="70" t="n">
        <f aca="false">G96+J96</f>
        <v>16.7214753585015</v>
      </c>
      <c r="E96" s="71" t="n">
        <f aca="false">H96+K96</f>
        <v>5.07322513195192</v>
      </c>
      <c r="F96" s="69" t="n">
        <v>1.97089321672952</v>
      </c>
      <c r="G96" s="70" t="n">
        <v>9.37999179073125</v>
      </c>
      <c r="H96" s="71" t="n">
        <v>5.07322513195192</v>
      </c>
      <c r="I96" s="70" t="n">
        <v>0.305895148657095</v>
      </c>
      <c r="J96" s="70" t="n">
        <v>7.34148356777027</v>
      </c>
      <c r="K96" s="72" t="n">
        <v>0</v>
      </c>
      <c r="L96" s="68" t="n">
        <f aca="false">SUM(M96:O96)</f>
        <v>26</v>
      </c>
      <c r="M96" s="69" t="n">
        <f aca="false">P96+S96</f>
        <v>0</v>
      </c>
      <c r="N96" s="70" t="n">
        <f aca="false">Q96+T96</f>
        <v>19</v>
      </c>
      <c r="O96" s="71" t="n">
        <f aca="false">R96+U96</f>
        <v>7</v>
      </c>
      <c r="P96" s="69" t="n">
        <v>0</v>
      </c>
      <c r="Q96" s="70" t="n">
        <v>11</v>
      </c>
      <c r="R96" s="71" t="n">
        <v>7</v>
      </c>
      <c r="S96" s="70" t="n">
        <v>0</v>
      </c>
      <c r="T96" s="70" t="n">
        <v>8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49.6205613662661</v>
      </c>
      <c r="C98" s="69" t="n">
        <f aca="false">F98+I98</f>
        <v>5.67724988548144</v>
      </c>
      <c r="D98" s="70" t="n">
        <f aca="false">G98+J98</f>
        <v>9.35583029123225</v>
      </c>
      <c r="E98" s="71" t="n">
        <f aca="false">H98+K98</f>
        <v>34.5874811895524</v>
      </c>
      <c r="F98" s="69" t="n">
        <v>2.62785762230603</v>
      </c>
      <c r="G98" s="70" t="n">
        <v>1.86139914913344</v>
      </c>
      <c r="H98" s="71" t="n">
        <v>17.4095567477775</v>
      </c>
      <c r="I98" s="70" t="n">
        <v>3.04939226317541</v>
      </c>
      <c r="J98" s="70" t="n">
        <v>7.49443114209881</v>
      </c>
      <c r="K98" s="72" t="n">
        <v>17.177924441775</v>
      </c>
      <c r="L98" s="68" t="n">
        <f aca="false">SUM(M98:O98)</f>
        <v>53</v>
      </c>
      <c r="M98" s="69" t="n">
        <f aca="false">P98+S98</f>
        <v>0</v>
      </c>
      <c r="N98" s="70" t="n">
        <f aca="false">Q98+T98</f>
        <v>12</v>
      </c>
      <c r="O98" s="71" t="n">
        <f aca="false">R98+U98</f>
        <v>41</v>
      </c>
      <c r="P98" s="69" t="n">
        <v>0</v>
      </c>
      <c r="Q98" s="70" t="n">
        <v>3</v>
      </c>
      <c r="R98" s="71" t="n">
        <v>21</v>
      </c>
      <c r="S98" s="70" t="n">
        <v>0</v>
      </c>
      <c r="T98" s="70" t="n">
        <v>9</v>
      </c>
      <c r="U98" s="72" t="n">
        <v>2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4.8535240903826</v>
      </c>
      <c r="C99" s="69" t="n">
        <f aca="false">F99+I99</f>
        <v>4.80299967672237</v>
      </c>
      <c r="D99" s="70" t="n">
        <f aca="false">G99+J99</f>
        <v>12.8230328146534</v>
      </c>
      <c r="E99" s="71" t="n">
        <f aca="false">H99+K99</f>
        <v>7.22749159900683</v>
      </c>
      <c r="F99" s="69" t="n">
        <v>3.32132005041457</v>
      </c>
      <c r="G99" s="70" t="n">
        <v>10.1464502639038</v>
      </c>
      <c r="H99" s="71" t="n">
        <v>6.60614207829711</v>
      </c>
      <c r="I99" s="70" t="n">
        <v>1.4816796263078</v>
      </c>
      <c r="J99" s="70" t="n">
        <v>2.67658255074958</v>
      </c>
      <c r="K99" s="72" t="n">
        <v>0.621349520709723</v>
      </c>
      <c r="L99" s="68" t="n">
        <f aca="false">SUM(M99:O99)</f>
        <v>27</v>
      </c>
      <c r="M99" s="69" t="n">
        <f aca="false">P99+S99</f>
        <v>2</v>
      </c>
      <c r="N99" s="70" t="n">
        <f aca="false">Q99+T99</f>
        <v>15</v>
      </c>
      <c r="O99" s="71" t="n">
        <f aca="false">R99+U99</f>
        <v>10</v>
      </c>
      <c r="P99" s="69" t="n">
        <v>1</v>
      </c>
      <c r="Q99" s="70" t="n">
        <v>12</v>
      </c>
      <c r="R99" s="71" t="n">
        <v>9</v>
      </c>
      <c r="S99" s="70" t="n">
        <v>1</v>
      </c>
      <c r="T99" s="70" t="n">
        <v>3</v>
      </c>
      <c r="U99" s="72" t="n">
        <v>1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86.4233430700697</v>
      </c>
      <c r="C100" s="69" t="n">
        <f aca="false">F100+I100</f>
        <v>13.6061430168239</v>
      </c>
      <c r="D100" s="70" t="n">
        <f aca="false">G100+J100</f>
        <v>35.909312565892</v>
      </c>
      <c r="E100" s="71" t="n">
        <f aca="false">H100+K100</f>
        <v>36.9078874873538</v>
      </c>
      <c r="F100" s="69" t="n">
        <v>4.74474292916367</v>
      </c>
      <c r="G100" s="70" t="n">
        <v>15.1466793507917</v>
      </c>
      <c r="H100" s="71" t="n">
        <v>12.0443474355693</v>
      </c>
      <c r="I100" s="70" t="n">
        <v>8.86140008766021</v>
      </c>
      <c r="J100" s="70" t="n">
        <v>20.7626332151003</v>
      </c>
      <c r="K100" s="72" t="n">
        <v>24.8635400517845</v>
      </c>
      <c r="L100" s="68" t="n">
        <f aca="false">SUM(M100:O100)</f>
        <v>92</v>
      </c>
      <c r="M100" s="69" t="n">
        <f aca="false">P100+S100</f>
        <v>4</v>
      </c>
      <c r="N100" s="70" t="n">
        <f aca="false">Q100+T100</f>
        <v>42</v>
      </c>
      <c r="O100" s="71" t="n">
        <f aca="false">R100+U100</f>
        <v>46</v>
      </c>
      <c r="P100" s="69" t="n">
        <v>1</v>
      </c>
      <c r="Q100" s="70" t="n">
        <v>18</v>
      </c>
      <c r="R100" s="71" t="n">
        <v>16</v>
      </c>
      <c r="S100" s="70" t="n">
        <v>3</v>
      </c>
      <c r="T100" s="70" t="n">
        <v>24</v>
      </c>
      <c r="U100" s="72" t="n">
        <v>3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02.804438171236</v>
      </c>
      <c r="C102" s="69" t="n">
        <f aca="false">F102+I102</f>
        <v>22.1156181141798</v>
      </c>
      <c r="D102" s="70" t="n">
        <f aca="false">G102+J102</f>
        <v>57.1098672428159</v>
      </c>
      <c r="E102" s="71" t="n">
        <f aca="false">H102+K102</f>
        <v>23.5789528142403</v>
      </c>
      <c r="F102" s="69" t="n">
        <v>3.50381016307471</v>
      </c>
      <c r="G102" s="70" t="n">
        <v>17.9935251082899</v>
      </c>
      <c r="H102" s="71" t="n">
        <v>7.70108275425795</v>
      </c>
      <c r="I102" s="70" t="n">
        <v>18.6118079511051</v>
      </c>
      <c r="J102" s="70" t="n">
        <v>39.1163421345259</v>
      </c>
      <c r="K102" s="72" t="n">
        <v>15.8778700599823</v>
      </c>
      <c r="L102" s="68" t="n">
        <f aca="false">SUM(M102:O102)</f>
        <v>109</v>
      </c>
      <c r="M102" s="69" t="n">
        <f aca="false">P102+S102</f>
        <v>11</v>
      </c>
      <c r="N102" s="70" t="n">
        <f aca="false">Q102+T102</f>
        <v>65</v>
      </c>
      <c r="O102" s="71" t="n">
        <f aca="false">R102+U102</f>
        <v>33</v>
      </c>
      <c r="P102" s="69" t="n">
        <v>0</v>
      </c>
      <c r="Q102" s="70" t="n">
        <v>21</v>
      </c>
      <c r="R102" s="71" t="n">
        <v>11</v>
      </c>
      <c r="S102" s="70" t="n">
        <v>11</v>
      </c>
      <c r="T102" s="70" t="n">
        <v>44</v>
      </c>
      <c r="U102" s="72" t="n">
        <v>2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49.685820895575</v>
      </c>
      <c r="C103" s="69" t="n">
        <f aca="false">F103+I103</f>
        <v>25.182015427931</v>
      </c>
      <c r="D103" s="70" t="n">
        <f aca="false">G103+J103</f>
        <v>48.2818681614458</v>
      </c>
      <c r="E103" s="71" t="n">
        <f aca="false">H103+K103</f>
        <v>76.2219373061979</v>
      </c>
      <c r="F103" s="69" t="n">
        <v>20.0009163475515</v>
      </c>
      <c r="G103" s="70" t="n">
        <v>39.5638564247186</v>
      </c>
      <c r="H103" s="71" t="n">
        <v>69.0907566531294</v>
      </c>
      <c r="I103" s="70" t="n">
        <v>5.18109908037954</v>
      </c>
      <c r="J103" s="70" t="n">
        <v>8.71801173672719</v>
      </c>
      <c r="K103" s="72" t="n">
        <v>7.13118065306851</v>
      </c>
      <c r="L103" s="68" t="n">
        <f aca="false">SUM(M103:O103)</f>
        <v>163</v>
      </c>
      <c r="M103" s="69" t="n">
        <f aca="false">P103+S103</f>
        <v>8</v>
      </c>
      <c r="N103" s="70" t="n">
        <f aca="false">Q103+T103</f>
        <v>59</v>
      </c>
      <c r="O103" s="71" t="n">
        <f aca="false">R103+U103</f>
        <v>96</v>
      </c>
      <c r="P103" s="69" t="n">
        <v>5</v>
      </c>
      <c r="Q103" s="70" t="n">
        <v>49</v>
      </c>
      <c r="R103" s="71" t="n">
        <v>87</v>
      </c>
      <c r="S103" s="70" t="n">
        <v>3</v>
      </c>
      <c r="T103" s="70" t="n">
        <v>10</v>
      </c>
      <c r="U103" s="72" t="n">
        <v>9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58.0495185792297</v>
      </c>
      <c r="C106" s="69" t="n">
        <f aca="false">F106+I106</f>
        <v>9.66596756777317</v>
      </c>
      <c r="D106" s="70" t="n">
        <f aca="false">G106+J106</f>
        <v>20.9240011018756</v>
      </c>
      <c r="E106" s="71" t="n">
        <f aca="false">H106+K106</f>
        <v>27.459549909581</v>
      </c>
      <c r="F106" s="69" t="n">
        <v>6.38715394310493</v>
      </c>
      <c r="G106" s="70" t="n">
        <v>11.8618573229092</v>
      </c>
      <c r="H106" s="71" t="n">
        <v>27.3735168990212</v>
      </c>
      <c r="I106" s="70" t="n">
        <v>3.27881362466823</v>
      </c>
      <c r="J106" s="70" t="n">
        <v>9.06214377896642</v>
      </c>
      <c r="K106" s="72" t="n">
        <v>0.0860330105598078</v>
      </c>
      <c r="L106" s="68" t="n">
        <f aca="false">SUM(M106:O106)</f>
        <v>63</v>
      </c>
      <c r="M106" s="69" t="n">
        <f aca="false">P106+S106</f>
        <v>3</v>
      </c>
      <c r="N106" s="70" t="n">
        <f aca="false">Q106+T106</f>
        <v>25</v>
      </c>
      <c r="O106" s="71" t="n">
        <f aca="false">R106+U106</f>
        <v>35</v>
      </c>
      <c r="P106" s="69" t="n">
        <v>1</v>
      </c>
      <c r="Q106" s="70" t="n">
        <v>15</v>
      </c>
      <c r="R106" s="71" t="n">
        <v>34</v>
      </c>
      <c r="S106" s="70" t="n">
        <v>2</v>
      </c>
      <c r="T106" s="70" t="n">
        <v>10</v>
      </c>
      <c r="U106" s="72" t="n">
        <v>1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27.788377590377</v>
      </c>
      <c r="C108" s="69" t="n">
        <f aca="false">F108+I108</f>
        <v>24.9937452810597</v>
      </c>
      <c r="D108" s="70" t="n">
        <f aca="false">G108+J108</f>
        <v>56.8490731243401</v>
      </c>
      <c r="E108" s="71" t="n">
        <f aca="false">H108+K108</f>
        <v>45.9455591849769</v>
      </c>
      <c r="F108" s="69" t="n">
        <v>6.49664801070103</v>
      </c>
      <c r="G108" s="70" t="n">
        <v>21.8623154966849</v>
      </c>
      <c r="H108" s="71" t="n">
        <v>18.1760152209501</v>
      </c>
      <c r="I108" s="70" t="n">
        <v>18.4970972703587</v>
      </c>
      <c r="J108" s="70" t="n">
        <v>34.9867576276552</v>
      </c>
      <c r="K108" s="72" t="n">
        <v>27.7695439640268</v>
      </c>
      <c r="L108" s="68" t="n">
        <f aca="false">SUM(M108:O108)</f>
        <v>136</v>
      </c>
      <c r="M108" s="69" t="n">
        <f aca="false">P108+S108</f>
        <v>11</v>
      </c>
      <c r="N108" s="70" t="n">
        <f aca="false">Q108+T108</f>
        <v>66</v>
      </c>
      <c r="O108" s="71" t="n">
        <f aca="false">R108+U108</f>
        <v>59</v>
      </c>
      <c r="P108" s="69" t="n">
        <v>1</v>
      </c>
      <c r="Q108" s="70" t="n">
        <v>26</v>
      </c>
      <c r="R108" s="71" t="n">
        <v>24</v>
      </c>
      <c r="S108" s="70" t="n">
        <v>10</v>
      </c>
      <c r="T108" s="70" t="n">
        <v>40</v>
      </c>
      <c r="U108" s="72" t="n">
        <v>3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86.315732700239</v>
      </c>
      <c r="C110" s="69" t="n">
        <f aca="false">F110+I110</f>
        <v>108.334426234932</v>
      </c>
      <c r="D110" s="70" t="n">
        <f aca="false">G110+J110</f>
        <v>258.283453158215</v>
      </c>
      <c r="E110" s="71" t="n">
        <f aca="false">H110+K110</f>
        <v>19.6978533070926</v>
      </c>
      <c r="F110" s="69" t="n">
        <v>87.4857600092717</v>
      </c>
      <c r="G110" s="70" t="n">
        <v>220.849534341303</v>
      </c>
      <c r="H110" s="71" t="n">
        <v>10.1099522413718</v>
      </c>
      <c r="I110" s="70" t="n">
        <v>20.8486662256601</v>
      </c>
      <c r="J110" s="70" t="n">
        <v>37.4339188169119</v>
      </c>
      <c r="K110" s="72" t="n">
        <v>9.5879010657208</v>
      </c>
      <c r="L110" s="68" t="n">
        <f aca="false">SUM(M110:O110)</f>
        <v>420</v>
      </c>
      <c r="M110" s="69" t="n">
        <f aca="false">P110+S110</f>
        <v>68</v>
      </c>
      <c r="N110" s="70" t="n">
        <f aca="false">Q110+T110</f>
        <v>298</v>
      </c>
      <c r="O110" s="71" t="n">
        <f aca="false">R110+U110</f>
        <v>54</v>
      </c>
      <c r="P110" s="69" t="n">
        <v>54</v>
      </c>
      <c r="Q110" s="70" t="n">
        <v>256</v>
      </c>
      <c r="R110" s="71" t="n">
        <v>39</v>
      </c>
      <c r="S110" s="70" t="n">
        <v>14</v>
      </c>
      <c r="T110" s="70" t="n">
        <v>42</v>
      </c>
      <c r="U110" s="72" t="n">
        <v>15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23.2025100687921</v>
      </c>
      <c r="C111" s="69" t="n">
        <f aca="false">F111+I111</f>
        <v>4.56664110054937</v>
      </c>
      <c r="D111" s="70" t="n">
        <f aca="false">G111+J111</f>
        <v>6.58886298491753</v>
      </c>
      <c r="E111" s="71" t="n">
        <f aca="false">H111+K111</f>
        <v>12.0470059833252</v>
      </c>
      <c r="F111" s="69" t="n">
        <v>2.66435564483806</v>
      </c>
      <c r="G111" s="70" t="n">
        <v>2.15338332938966</v>
      </c>
      <c r="H111" s="71" t="n">
        <v>9.78147003858356</v>
      </c>
      <c r="I111" s="70" t="n">
        <v>1.90228545571131</v>
      </c>
      <c r="J111" s="70" t="n">
        <v>4.43547965552787</v>
      </c>
      <c r="K111" s="72" t="n">
        <v>2.26553594474161</v>
      </c>
      <c r="L111" s="68" t="n">
        <f aca="false">SUM(M111:O111)</f>
        <v>25</v>
      </c>
      <c r="M111" s="69" t="n">
        <f aca="false">P111+S111</f>
        <v>2</v>
      </c>
      <c r="N111" s="70" t="n">
        <f aca="false">Q111+T111</f>
        <v>8</v>
      </c>
      <c r="O111" s="71" t="n">
        <f aca="false">R111+U111</f>
        <v>15</v>
      </c>
      <c r="P111" s="69" t="n">
        <v>1</v>
      </c>
      <c r="Q111" s="70" t="n">
        <v>3</v>
      </c>
      <c r="R111" s="71" t="n">
        <v>12</v>
      </c>
      <c r="S111" s="70" t="n">
        <v>1</v>
      </c>
      <c r="T111" s="70" t="n">
        <v>5</v>
      </c>
      <c r="U111" s="72" t="n">
        <v>3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4.1649479882904</v>
      </c>
      <c r="C112" s="69" t="n">
        <f aca="false">F112+I112</f>
        <v>8.08356130720084</v>
      </c>
      <c r="D112" s="70" t="n">
        <f aca="false">G112+J112</f>
        <v>6.08138668108961</v>
      </c>
      <c r="E112" s="71" t="n">
        <f aca="false">H112+K112</f>
        <v>0</v>
      </c>
      <c r="F112" s="69" t="n">
        <v>2.88334378003023</v>
      </c>
      <c r="G112" s="70" t="n">
        <v>0.766458473172593</v>
      </c>
      <c r="H112" s="71" t="n">
        <v>0</v>
      </c>
      <c r="I112" s="70" t="n">
        <v>5.20021752717061</v>
      </c>
      <c r="J112" s="70" t="n">
        <v>5.31492820791701</v>
      </c>
      <c r="K112" s="72" t="n">
        <v>0</v>
      </c>
      <c r="L112" s="68" t="n">
        <f aca="false">SUM(M112:O112)</f>
        <v>15</v>
      </c>
      <c r="M112" s="69" t="n">
        <f aca="false">P112+S112</f>
        <v>8</v>
      </c>
      <c r="N112" s="70" t="n">
        <f aca="false">Q112+T112</f>
        <v>7</v>
      </c>
      <c r="O112" s="71" t="n">
        <f aca="false">R112+U112</f>
        <v>0</v>
      </c>
      <c r="P112" s="69" t="n">
        <v>3</v>
      </c>
      <c r="Q112" s="70" t="n">
        <v>1</v>
      </c>
      <c r="R112" s="71" t="n">
        <v>0</v>
      </c>
      <c r="S112" s="70" t="n">
        <v>5</v>
      </c>
      <c r="T112" s="70" t="n">
        <v>6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1.4454624928675</v>
      </c>
      <c r="C120" s="69" t="n">
        <f aca="false">F120+I120</f>
        <v>8.72053326308116</v>
      </c>
      <c r="D120" s="70" t="n">
        <f aca="false">G120+J120</f>
        <v>23.1869515769424</v>
      </c>
      <c r="E120" s="71" t="n">
        <f aca="false">H120+K120</f>
        <v>19.537977652844</v>
      </c>
      <c r="F120" s="69" t="n">
        <v>3.75929632079891</v>
      </c>
      <c r="G120" s="70" t="n">
        <v>10.9129087370764</v>
      </c>
      <c r="H120" s="71" t="n">
        <v>9.051509587943</v>
      </c>
      <c r="I120" s="70" t="n">
        <v>4.96123694228225</v>
      </c>
      <c r="J120" s="70" t="n">
        <v>12.2740428398659</v>
      </c>
      <c r="K120" s="72" t="n">
        <v>10.486468064901</v>
      </c>
      <c r="L120" s="68" t="n">
        <f aca="false">SUM(M120:O120)</f>
        <v>55</v>
      </c>
      <c r="M120" s="69" t="n">
        <f aca="false">P120+S120</f>
        <v>3</v>
      </c>
      <c r="N120" s="70" t="n">
        <f aca="false">Q120+T120</f>
        <v>27</v>
      </c>
      <c r="O120" s="71" t="n">
        <f aca="false">R120+U120</f>
        <v>25</v>
      </c>
      <c r="P120" s="69" t="n">
        <v>1</v>
      </c>
      <c r="Q120" s="70" t="n">
        <v>13</v>
      </c>
      <c r="R120" s="71" t="n">
        <v>12</v>
      </c>
      <c r="S120" s="70" t="n">
        <v>2</v>
      </c>
      <c r="T120" s="70" t="n">
        <v>14</v>
      </c>
      <c r="U120" s="72" t="n">
        <v>13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502.809213011017</v>
      </c>
      <c r="C122" s="69" t="n">
        <f aca="false">F122+I122</f>
        <v>121.486772515545</v>
      </c>
      <c r="D122" s="70" t="n">
        <f aca="false">G122+J122</f>
        <v>324.102506629239</v>
      </c>
      <c r="E122" s="71" t="n">
        <f aca="false">H122+K122</f>
        <v>57.2199338662329</v>
      </c>
      <c r="F122" s="69" t="n">
        <v>61.4261719214035</v>
      </c>
      <c r="G122" s="70" t="n">
        <v>168.401875962778</v>
      </c>
      <c r="H122" s="71" t="n">
        <v>31.1328132198201</v>
      </c>
      <c r="I122" s="70" t="n">
        <v>60.0606005941414</v>
      </c>
      <c r="J122" s="70" t="n">
        <v>155.700630666461</v>
      </c>
      <c r="K122" s="72" t="n">
        <v>26.0871206464128</v>
      </c>
      <c r="L122" s="68" t="n">
        <f aca="false">SUM(M122:O122)</f>
        <v>539</v>
      </c>
      <c r="M122" s="69" t="n">
        <f aca="false">P122+S122</f>
        <v>68</v>
      </c>
      <c r="N122" s="70" t="n">
        <f aca="false">Q122+T122</f>
        <v>369</v>
      </c>
      <c r="O122" s="71" t="n">
        <f aca="false">R122+U122</f>
        <v>102</v>
      </c>
      <c r="P122" s="69" t="n">
        <v>33</v>
      </c>
      <c r="Q122" s="70" t="n">
        <v>196</v>
      </c>
      <c r="R122" s="71" t="n">
        <v>57</v>
      </c>
      <c r="S122" s="70" t="n">
        <v>35</v>
      </c>
      <c r="T122" s="70" t="n">
        <v>173</v>
      </c>
      <c r="U122" s="72" t="n">
        <v>4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343.999799958448</v>
      </c>
      <c r="C124" s="69" t="n">
        <f aca="false">F124+I124</f>
        <v>97.0245857590379</v>
      </c>
      <c r="D124" s="70" t="n">
        <f aca="false">G124+J124</f>
        <v>184.810110495245</v>
      </c>
      <c r="E124" s="71" t="n">
        <f aca="false">H124+K124</f>
        <v>62.1651037041654</v>
      </c>
      <c r="F124" s="69" t="n">
        <v>29.1254219805585</v>
      </c>
      <c r="G124" s="70" t="n">
        <v>42.3012081146207</v>
      </c>
      <c r="H124" s="71" t="n">
        <v>11.606371165185</v>
      </c>
      <c r="I124" s="70" t="n">
        <v>67.8991637784794</v>
      </c>
      <c r="J124" s="70" t="n">
        <v>142.508902380624</v>
      </c>
      <c r="K124" s="72" t="n">
        <v>50.5587325389804</v>
      </c>
      <c r="L124" s="68" t="n">
        <f aca="false">SUM(M124:O124)</f>
        <v>364</v>
      </c>
      <c r="M124" s="69" t="n">
        <f aca="false">P124+S124</f>
        <v>62</v>
      </c>
      <c r="N124" s="70" t="n">
        <f aca="false">Q124+T124</f>
        <v>210</v>
      </c>
      <c r="O124" s="71" t="n">
        <f aca="false">R124+U124</f>
        <v>92</v>
      </c>
      <c r="P124" s="69" t="n">
        <v>21</v>
      </c>
      <c r="Q124" s="70" t="n">
        <v>50</v>
      </c>
      <c r="R124" s="71" t="n">
        <v>20</v>
      </c>
      <c r="S124" s="70" t="n">
        <v>41</v>
      </c>
      <c r="T124" s="70" t="n">
        <v>160</v>
      </c>
      <c r="U124" s="72" t="n">
        <v>72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94.8953153212797</v>
      </c>
      <c r="C125" s="69" t="n">
        <f aca="false">F125+I125</f>
        <v>32.6077748656907</v>
      </c>
      <c r="D125" s="70" t="n">
        <f aca="false">G125+J125</f>
        <v>44.9118414521079</v>
      </c>
      <c r="E125" s="71" t="n">
        <f aca="false">H125+K125</f>
        <v>17.375699003481</v>
      </c>
      <c r="F125" s="69" t="n">
        <v>20.8403708657881</v>
      </c>
      <c r="G125" s="70" t="n">
        <v>38.0674375009054</v>
      </c>
      <c r="H125" s="71" t="n">
        <v>15.9131378239643</v>
      </c>
      <c r="I125" s="70" t="n">
        <v>11.7674039999026</v>
      </c>
      <c r="J125" s="70" t="n">
        <v>6.84440395120249</v>
      </c>
      <c r="K125" s="72" t="n">
        <v>1.46256117951673</v>
      </c>
      <c r="L125" s="68" t="n">
        <f aca="false">SUM(M125:O125)</f>
        <v>103</v>
      </c>
      <c r="M125" s="69" t="n">
        <f aca="false">P125+S125</f>
        <v>23</v>
      </c>
      <c r="N125" s="70" t="n">
        <f aca="false">Q125+T125</f>
        <v>53</v>
      </c>
      <c r="O125" s="71" t="n">
        <f aca="false">R125+U125</f>
        <v>27</v>
      </c>
      <c r="P125" s="69" t="n">
        <v>13</v>
      </c>
      <c r="Q125" s="70" t="n">
        <v>45</v>
      </c>
      <c r="R125" s="71" t="n">
        <v>24</v>
      </c>
      <c r="S125" s="70" t="n">
        <v>10</v>
      </c>
      <c r="T125" s="70" t="n">
        <v>8</v>
      </c>
      <c r="U125" s="72" t="n">
        <v>3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85.361637312711</v>
      </c>
      <c r="C130" s="69" t="n">
        <f aca="false">F130+I130</f>
        <v>99.3888080199098</v>
      </c>
      <c r="D130" s="70" t="n">
        <f aca="false">G130+J130</f>
        <v>159.99477175651</v>
      </c>
      <c r="E130" s="71" t="n">
        <f aca="false">H130+K130</f>
        <v>125.978057536292</v>
      </c>
      <c r="F130" s="69" t="n">
        <v>45.9145123452915</v>
      </c>
      <c r="G130" s="70" t="n">
        <v>100.880534278526</v>
      </c>
      <c r="H130" s="71" t="n">
        <v>91.3545503976666</v>
      </c>
      <c r="I130" s="70" t="n">
        <v>53.4742956746183</v>
      </c>
      <c r="J130" s="70" t="n">
        <v>59.1142374779835</v>
      </c>
      <c r="K130" s="72" t="n">
        <v>34.6235071386249</v>
      </c>
      <c r="L130" s="68" t="n">
        <f aca="false">SUM(M130:O130)</f>
        <v>415</v>
      </c>
      <c r="M130" s="69" t="n">
        <f aca="false">P130+S130</f>
        <v>58</v>
      </c>
      <c r="N130" s="70" t="n">
        <f aca="false">Q130+T130</f>
        <v>189</v>
      </c>
      <c r="O130" s="71" t="n">
        <f aca="false">R130+U130</f>
        <v>168</v>
      </c>
      <c r="P130" s="69" t="n">
        <v>19</v>
      </c>
      <c r="Q130" s="70" t="n">
        <v>121</v>
      </c>
      <c r="R130" s="71" t="n">
        <v>121</v>
      </c>
      <c r="S130" s="70" t="n">
        <v>39</v>
      </c>
      <c r="T130" s="70" t="n">
        <v>68</v>
      </c>
      <c r="U130" s="72" t="n">
        <v>4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3.2459818450448</v>
      </c>
      <c r="C131" s="69" t="n">
        <f aca="false">F131+I131</f>
        <v>4.56229849030416</v>
      </c>
      <c r="D131" s="70" t="n">
        <f aca="false">G131+J131</f>
        <v>4.67527943476059</v>
      </c>
      <c r="E131" s="71" t="n">
        <f aca="false">H131+K131</f>
        <v>14.00840391998</v>
      </c>
      <c r="F131" s="69" t="n">
        <v>2.55486157724198</v>
      </c>
      <c r="G131" s="70" t="n">
        <v>2.18988135192169</v>
      </c>
      <c r="H131" s="71" t="n">
        <v>8.94201552034691</v>
      </c>
      <c r="I131" s="70" t="n">
        <v>2.00743691306218</v>
      </c>
      <c r="J131" s="70" t="n">
        <v>2.48539808283889</v>
      </c>
      <c r="K131" s="72" t="n">
        <v>5.06638839963313</v>
      </c>
      <c r="L131" s="68" t="n">
        <f aca="false">SUM(M131:O131)</f>
        <v>25</v>
      </c>
      <c r="M131" s="69" t="n">
        <f aca="false">P131+S131</f>
        <v>2</v>
      </c>
      <c r="N131" s="70" t="n">
        <f aca="false">Q131+T131</f>
        <v>6</v>
      </c>
      <c r="O131" s="71" t="n">
        <f aca="false">R131+U131</f>
        <v>17</v>
      </c>
      <c r="P131" s="69" t="n">
        <v>1</v>
      </c>
      <c r="Q131" s="70" t="n">
        <v>3</v>
      </c>
      <c r="R131" s="71" t="n">
        <v>11</v>
      </c>
      <c r="S131" s="70" t="n">
        <v>1</v>
      </c>
      <c r="T131" s="70" t="n">
        <v>3</v>
      </c>
      <c r="U131" s="72" t="n">
        <v>6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4.7296243415694</v>
      </c>
      <c r="C132" s="69" t="n">
        <f aca="false">F132+I132</f>
        <v>2.69479959035515</v>
      </c>
      <c r="D132" s="70" t="n">
        <f aca="false">G132+J132</f>
        <v>1.27918792919135</v>
      </c>
      <c r="E132" s="71" t="n">
        <f aca="false">H132+K132</f>
        <v>10.7556368220229</v>
      </c>
      <c r="F132" s="69" t="n">
        <v>1.4234228787491</v>
      </c>
      <c r="G132" s="70" t="n">
        <v>0.437976270384339</v>
      </c>
      <c r="H132" s="71" t="n">
        <v>10.0004581737757</v>
      </c>
      <c r="I132" s="70" t="n">
        <v>1.27137671160605</v>
      </c>
      <c r="J132" s="70" t="n">
        <v>0.84121165880701</v>
      </c>
      <c r="K132" s="72" t="n">
        <v>0.755178648247202</v>
      </c>
      <c r="L132" s="68" t="n">
        <f aca="false">SUM(M132:O132)</f>
        <v>16</v>
      </c>
      <c r="M132" s="69" t="n">
        <f aca="false">P132+S132</f>
        <v>1</v>
      </c>
      <c r="N132" s="70" t="n">
        <f aca="false">Q132+T132</f>
        <v>2</v>
      </c>
      <c r="O132" s="71" t="n">
        <f aca="false">R132+U132</f>
        <v>13</v>
      </c>
      <c r="P132" s="69" t="n">
        <v>0</v>
      </c>
      <c r="Q132" s="70" t="n">
        <v>1</v>
      </c>
      <c r="R132" s="71" t="n">
        <v>12</v>
      </c>
      <c r="S132" s="70" t="n">
        <v>1</v>
      </c>
      <c r="T132" s="70" t="n">
        <v>1</v>
      </c>
      <c r="U132" s="72" t="n">
        <v>1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49.6201046282598</v>
      </c>
      <c r="C134" s="69" t="n">
        <f aca="false">F134+I134</f>
        <v>6.83386110778033</v>
      </c>
      <c r="D134" s="70" t="n">
        <f aca="false">G134+J134</f>
        <v>25.5625998189016</v>
      </c>
      <c r="E134" s="71" t="n">
        <f aca="false">H134+K134</f>
        <v>17.2236437015779</v>
      </c>
      <c r="F134" s="69" t="n">
        <v>5.0367271094199</v>
      </c>
      <c r="G134" s="70" t="n">
        <v>22.044805609345</v>
      </c>
      <c r="H134" s="71" t="n">
        <v>14.8911931930675</v>
      </c>
      <c r="I134" s="70" t="n">
        <v>1.79713399836043</v>
      </c>
      <c r="J134" s="70" t="n">
        <v>3.51779420955659</v>
      </c>
      <c r="K134" s="72" t="n">
        <v>2.33245050851034</v>
      </c>
      <c r="L134" s="68" t="n">
        <f aca="false">SUM(M134:O134)</f>
        <v>54</v>
      </c>
      <c r="M134" s="69" t="n">
        <f aca="false">P134+S134</f>
        <v>1</v>
      </c>
      <c r="N134" s="70" t="n">
        <f aca="false">Q134+T134</f>
        <v>30</v>
      </c>
      <c r="O134" s="71" t="n">
        <f aca="false">R134+U134</f>
        <v>23</v>
      </c>
      <c r="P134" s="69" t="n">
        <v>0</v>
      </c>
      <c r="Q134" s="70" t="n">
        <v>26</v>
      </c>
      <c r="R134" s="71" t="n">
        <v>20</v>
      </c>
      <c r="S134" s="70" t="n">
        <v>1</v>
      </c>
      <c r="T134" s="70" t="n">
        <v>4</v>
      </c>
      <c r="U134" s="72" t="n">
        <v>3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60.65691167838</v>
      </c>
      <c r="C135" s="69" t="n">
        <f aca="false">F135+I135</f>
        <v>15.4553792033667</v>
      </c>
      <c r="D135" s="70" t="n">
        <f aca="false">G135+J135</f>
        <v>19.9507265908616</v>
      </c>
      <c r="E135" s="71" t="n">
        <f aca="false">H135+K135</f>
        <v>25.2508058841517</v>
      </c>
      <c r="F135" s="69" t="n">
        <v>6.460149988169</v>
      </c>
      <c r="G135" s="70" t="n">
        <v>10.6209245568202</v>
      </c>
      <c r="H135" s="71" t="n">
        <v>13.9422446072348</v>
      </c>
      <c r="I135" s="70" t="n">
        <v>8.99522921519768</v>
      </c>
      <c r="J135" s="70" t="n">
        <v>9.32980203404138</v>
      </c>
      <c r="K135" s="72" t="n">
        <v>11.308561276917</v>
      </c>
      <c r="L135" s="68" t="n">
        <f aca="false">SUM(M135:O135)</f>
        <v>65</v>
      </c>
      <c r="M135" s="69" t="n">
        <f aca="false">P135+S135</f>
        <v>9</v>
      </c>
      <c r="N135" s="70" t="n">
        <f aca="false">Q135+T135</f>
        <v>24</v>
      </c>
      <c r="O135" s="71" t="n">
        <f aca="false">R135+U135</f>
        <v>32</v>
      </c>
      <c r="P135" s="69" t="n">
        <v>3</v>
      </c>
      <c r="Q135" s="70" t="n">
        <v>13</v>
      </c>
      <c r="R135" s="71" t="n">
        <v>18</v>
      </c>
      <c r="S135" s="70" t="n">
        <v>6</v>
      </c>
      <c r="T135" s="70" t="n">
        <v>11</v>
      </c>
      <c r="U135" s="72" t="n">
        <v>1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50.4021398628024</v>
      </c>
      <c r="C136" s="69" t="n">
        <f aca="false">F136+I136</f>
        <v>7.86883356941273</v>
      </c>
      <c r="D136" s="70" t="n">
        <f aca="false">G136+J136</f>
        <v>14.494968097406</v>
      </c>
      <c r="E136" s="71" t="n">
        <f aca="false">H136+K136</f>
        <v>28.0383381959836</v>
      </c>
      <c r="F136" s="69" t="n">
        <v>6.38715394310493</v>
      </c>
      <c r="G136" s="70" t="n">
        <v>12.7743078862099</v>
      </c>
      <c r="H136" s="71" t="n">
        <v>26.4610663357205</v>
      </c>
      <c r="I136" s="70" t="n">
        <v>1.4816796263078</v>
      </c>
      <c r="J136" s="70" t="n">
        <v>1.72066021119616</v>
      </c>
      <c r="K136" s="72" t="n">
        <v>1.57727186026314</v>
      </c>
      <c r="L136" s="68" t="n">
        <f aca="false">SUM(M136:O136)</f>
        <v>55</v>
      </c>
      <c r="M136" s="69" t="n">
        <f aca="false">P136+S136</f>
        <v>2</v>
      </c>
      <c r="N136" s="70" t="n">
        <f aca="false">Q136+T136</f>
        <v>18</v>
      </c>
      <c r="O136" s="71" t="n">
        <f aca="false">R136+U136</f>
        <v>35</v>
      </c>
      <c r="P136" s="69" t="n">
        <v>1</v>
      </c>
      <c r="Q136" s="70" t="n">
        <v>16</v>
      </c>
      <c r="R136" s="71" t="n">
        <v>33</v>
      </c>
      <c r="S136" s="70" t="n">
        <v>1</v>
      </c>
      <c r="T136" s="70" t="n">
        <v>2</v>
      </c>
      <c r="U136" s="72" t="n">
        <v>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9.9113759021389</v>
      </c>
      <c r="C138" s="69" t="n">
        <f aca="false">F138+I138</f>
        <v>10.1334681069689</v>
      </c>
      <c r="D138" s="70" t="n">
        <f aca="false">G138+J138</f>
        <v>33.1803629189164</v>
      </c>
      <c r="E138" s="71" t="n">
        <f aca="false">H138+K138</f>
        <v>26.5975448762537</v>
      </c>
      <c r="F138" s="69" t="n">
        <v>7.81057682185404</v>
      </c>
      <c r="G138" s="70" t="n">
        <v>25.0741414795034</v>
      </c>
      <c r="H138" s="71" t="n">
        <v>24.599667186587</v>
      </c>
      <c r="I138" s="70" t="n">
        <v>2.32289128511481</v>
      </c>
      <c r="J138" s="70" t="n">
        <v>8.106221439413</v>
      </c>
      <c r="K138" s="72" t="n">
        <v>1.99787768966665</v>
      </c>
      <c r="L138" s="68" t="n">
        <f aca="false">SUM(M138:O138)</f>
        <v>76</v>
      </c>
      <c r="M138" s="69" t="n">
        <f aca="false">P138+S138</f>
        <v>2</v>
      </c>
      <c r="N138" s="70" t="n">
        <f aca="false">Q138+T138</f>
        <v>39</v>
      </c>
      <c r="O138" s="71" t="n">
        <f aca="false">R138+U138</f>
        <v>35</v>
      </c>
      <c r="P138" s="69" t="n">
        <v>1</v>
      </c>
      <c r="Q138" s="70" t="n">
        <v>30</v>
      </c>
      <c r="R138" s="71" t="n">
        <v>32</v>
      </c>
      <c r="S138" s="70" t="n">
        <v>1</v>
      </c>
      <c r="T138" s="70" t="n">
        <v>9</v>
      </c>
      <c r="U138" s="72" t="n">
        <v>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5.2447700766571</v>
      </c>
      <c r="C142" s="69" t="n">
        <f aca="false">F142+I142</f>
        <v>9.42008630724514</v>
      </c>
      <c r="D142" s="70" t="n">
        <f aca="false">G142+J142</f>
        <v>14.8496429830674</v>
      </c>
      <c r="E142" s="71" t="n">
        <f aca="false">H142+K142</f>
        <v>0.975040786344488</v>
      </c>
      <c r="F142" s="69" t="n">
        <v>4.12427654611919</v>
      </c>
      <c r="G142" s="70" t="n">
        <v>7.73758077678998</v>
      </c>
      <c r="H142" s="71" t="n">
        <v>0</v>
      </c>
      <c r="I142" s="70" t="n">
        <v>5.29580976112595</v>
      </c>
      <c r="J142" s="70" t="n">
        <v>7.11206220627745</v>
      </c>
      <c r="K142" s="72" t="n">
        <v>0.975040786344488</v>
      </c>
      <c r="L142" s="68" t="n">
        <f aca="false">SUM(M142:O142)</f>
        <v>27</v>
      </c>
      <c r="M142" s="69" t="n">
        <f aca="false">P142+S142</f>
        <v>7</v>
      </c>
      <c r="N142" s="70" t="n">
        <f aca="false">Q142+T142</f>
        <v>17</v>
      </c>
      <c r="O142" s="71" t="n">
        <f aca="false">R142+U142</f>
        <v>3</v>
      </c>
      <c r="P142" s="69" t="n">
        <v>3</v>
      </c>
      <c r="Q142" s="70" t="n">
        <v>9</v>
      </c>
      <c r="R142" s="71" t="n">
        <v>1</v>
      </c>
      <c r="S142" s="70" t="n">
        <v>4</v>
      </c>
      <c r="T142" s="70" t="n">
        <v>8</v>
      </c>
      <c r="U142" s="72" t="n">
        <v>2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55.3556386655803</v>
      </c>
      <c r="C143" s="69" t="n">
        <f aca="false">F143+I143</f>
        <v>10.2455933180404</v>
      </c>
      <c r="D143" s="70" t="n">
        <f aca="false">G143+J143</f>
        <v>32.7631982925726</v>
      </c>
      <c r="E143" s="71" t="n">
        <f aca="false">H143+K143</f>
        <v>12.3468470549673</v>
      </c>
      <c r="F143" s="69" t="n">
        <v>6.86162823602131</v>
      </c>
      <c r="G143" s="70" t="n">
        <v>26.6070584258486</v>
      </c>
      <c r="H143" s="71" t="n">
        <v>8.50403924996257</v>
      </c>
      <c r="I143" s="70" t="n">
        <v>3.38396508201911</v>
      </c>
      <c r="J143" s="70" t="n">
        <v>6.15613986672403</v>
      </c>
      <c r="K143" s="72" t="n">
        <v>3.84280780500475</v>
      </c>
      <c r="L143" s="68" t="n">
        <f aca="false">SUM(M143:O143)</f>
        <v>60</v>
      </c>
      <c r="M143" s="69" t="n">
        <f aca="false">P143+S143</f>
        <v>4</v>
      </c>
      <c r="N143" s="70" t="n">
        <f aca="false">Q143+T143</f>
        <v>38</v>
      </c>
      <c r="O143" s="71" t="n">
        <f aca="false">R143+U143</f>
        <v>18</v>
      </c>
      <c r="P143" s="69" t="n">
        <v>2</v>
      </c>
      <c r="Q143" s="70" t="n">
        <v>31</v>
      </c>
      <c r="R143" s="71" t="n">
        <v>13</v>
      </c>
      <c r="S143" s="70" t="n">
        <v>2</v>
      </c>
      <c r="T143" s="70" t="n">
        <v>7</v>
      </c>
      <c r="U143" s="72" t="n">
        <v>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1.8557984809705</v>
      </c>
      <c r="C144" s="69" t="n">
        <f aca="false">F144+I144</f>
        <v>5.18978430086995</v>
      </c>
      <c r="D144" s="70" t="n">
        <f aca="false">G144+J144</f>
        <v>5.92671850523121</v>
      </c>
      <c r="E144" s="71" t="n">
        <f aca="false">H144+K144</f>
        <v>10.7392956748694</v>
      </c>
      <c r="F144" s="69" t="n">
        <v>0.218988135192169</v>
      </c>
      <c r="G144" s="70" t="n">
        <v>0</v>
      </c>
      <c r="H144" s="71" t="n">
        <v>2.51836355470995</v>
      </c>
      <c r="I144" s="70" t="n">
        <v>4.97079616567778</v>
      </c>
      <c r="J144" s="70" t="n">
        <v>5.92671850523121</v>
      </c>
      <c r="K144" s="72" t="n">
        <v>8.22093212015941</v>
      </c>
      <c r="L144" s="68" t="n">
        <f aca="false">SUM(M144:O144)</f>
        <v>23</v>
      </c>
      <c r="M144" s="69" t="n">
        <f aca="false">P144+S144</f>
        <v>3</v>
      </c>
      <c r="N144" s="70" t="n">
        <f aca="false">Q144+T144</f>
        <v>7</v>
      </c>
      <c r="O144" s="71" t="n">
        <f aca="false">R144+U144</f>
        <v>13</v>
      </c>
      <c r="P144" s="69" t="n">
        <v>0</v>
      </c>
      <c r="Q144" s="70" t="n">
        <v>0</v>
      </c>
      <c r="R144" s="71" t="n">
        <v>3</v>
      </c>
      <c r="S144" s="70" t="n">
        <v>3</v>
      </c>
      <c r="T144" s="70" t="n">
        <v>7</v>
      </c>
      <c r="U144" s="72" t="n">
        <v>1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2659.3010084358</v>
      </c>
      <c r="C145" s="69" t="n">
        <f aca="false">F145+I145</f>
        <v>12038.3205040472</v>
      </c>
      <c r="D145" s="70" t="n">
        <f aca="false">G145+J145</f>
        <v>10510.0265158912</v>
      </c>
      <c r="E145" s="71" t="n">
        <f aca="false">H145+K145</f>
        <v>110.953988497366</v>
      </c>
      <c r="F145" s="69" t="n">
        <v>2240.61360324121</v>
      </c>
      <c r="G145" s="70" t="n">
        <v>3926.09228377028</v>
      </c>
      <c r="H145" s="71" t="n">
        <v>110.953988497366</v>
      </c>
      <c r="I145" s="70" t="n">
        <v>9797.70690080599</v>
      </c>
      <c r="J145" s="70" t="n">
        <v>6583.93423212097</v>
      </c>
      <c r="K145" s="72" t="n">
        <v>0</v>
      </c>
      <c r="L145" s="68" t="n">
        <f aca="false">SUM(M145:O145)</f>
        <v>24017</v>
      </c>
      <c r="M145" s="69" t="n">
        <f aca="false">P145+S145</f>
        <v>10697</v>
      </c>
      <c r="N145" s="70" t="n">
        <f aca="false">Q145+T145</f>
        <v>12151</v>
      </c>
      <c r="O145" s="71" t="n">
        <f aca="false">R145+U145</f>
        <v>1169</v>
      </c>
      <c r="P145" s="69" t="n">
        <v>1630</v>
      </c>
      <c r="Q145" s="70" t="n">
        <v>4578</v>
      </c>
      <c r="R145" s="71" t="n">
        <v>672</v>
      </c>
      <c r="S145" s="70" t="n">
        <v>9067</v>
      </c>
      <c r="T145" s="70" t="n">
        <v>7573</v>
      </c>
      <c r="U145" s="72" t="n">
        <v>497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8.5967854760358</v>
      </c>
      <c r="C146" s="69" t="n">
        <f aca="false">F146+I146</f>
        <v>4.06698514906686</v>
      </c>
      <c r="D146" s="70" t="n">
        <f aca="false">G146+J146</f>
        <v>5.73022607656894</v>
      </c>
      <c r="E146" s="71" t="n">
        <f aca="false">H146+K146</f>
        <v>8.79957425040003</v>
      </c>
      <c r="F146" s="69" t="n">
        <v>1.31392881115301</v>
      </c>
      <c r="G146" s="70" t="n">
        <v>4.12427654611919</v>
      </c>
      <c r="H146" s="71" t="n">
        <v>5.51120140233626</v>
      </c>
      <c r="I146" s="70" t="n">
        <v>2.75305633791385</v>
      </c>
      <c r="J146" s="70" t="n">
        <v>1.60594953044975</v>
      </c>
      <c r="K146" s="72" t="n">
        <v>3.28837284806377</v>
      </c>
      <c r="L146" s="68" t="n">
        <f aca="false">SUM(M146:O146)</f>
        <v>20</v>
      </c>
      <c r="M146" s="69" t="n">
        <f aca="false">P146+S146</f>
        <v>2</v>
      </c>
      <c r="N146" s="70" t="n">
        <f aca="false">Q146+T146</f>
        <v>7</v>
      </c>
      <c r="O146" s="71" t="n">
        <f aca="false">R146+U146</f>
        <v>11</v>
      </c>
      <c r="P146" s="69" t="n">
        <v>0</v>
      </c>
      <c r="Q146" s="70" t="n">
        <v>5</v>
      </c>
      <c r="R146" s="71" t="n">
        <v>7</v>
      </c>
      <c r="S146" s="70" t="n">
        <v>2</v>
      </c>
      <c r="T146" s="70" t="n">
        <v>2</v>
      </c>
      <c r="U146" s="72" t="n">
        <v>4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22.7247772680185</v>
      </c>
      <c r="C147" s="69" t="n">
        <f aca="false">F147+I147</f>
        <v>13.2490379524098</v>
      </c>
      <c r="D147" s="70" t="n">
        <f aca="false">G147+J147</f>
        <v>9.47573931560874</v>
      </c>
      <c r="E147" s="71" t="n">
        <f aca="false">H147+K147</f>
        <v>0</v>
      </c>
      <c r="F147" s="69" t="n">
        <v>2.00739123926155</v>
      </c>
      <c r="G147" s="70" t="n">
        <v>2.55486157724198</v>
      </c>
      <c r="H147" s="71" t="n">
        <v>0</v>
      </c>
      <c r="I147" s="70" t="n">
        <v>11.2416467131482</v>
      </c>
      <c r="J147" s="70" t="n">
        <v>6.92087773836676</v>
      </c>
      <c r="K147" s="72" t="n">
        <v>0</v>
      </c>
      <c r="L147" s="68" t="n">
        <f aca="false">SUM(M147:O147)</f>
        <v>24</v>
      </c>
      <c r="M147" s="69" t="n">
        <f aca="false">P147+S147</f>
        <v>13</v>
      </c>
      <c r="N147" s="70" t="n">
        <f aca="false">Q147+T147</f>
        <v>11</v>
      </c>
      <c r="O147" s="71" t="n">
        <f aca="false">R147+U147</f>
        <v>0</v>
      </c>
      <c r="P147" s="69" t="n">
        <v>2</v>
      </c>
      <c r="Q147" s="70" t="n">
        <v>3</v>
      </c>
      <c r="R147" s="71" t="n">
        <v>0</v>
      </c>
      <c r="S147" s="70" t="n">
        <v>11</v>
      </c>
      <c r="T147" s="70" t="n">
        <v>8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0560.9286115488</v>
      </c>
      <c r="C148" s="69" t="n">
        <f aca="false">F148+I148</f>
        <v>7386.71266752441</v>
      </c>
      <c r="D148" s="70" t="n">
        <f aca="false">G148+J148</f>
        <v>3174.21594402438</v>
      </c>
      <c r="E148" s="71" t="n">
        <f aca="false">H148+K148</f>
        <v>0</v>
      </c>
      <c r="F148" s="69" t="n">
        <v>2517.77958634943</v>
      </c>
      <c r="G148" s="70" t="n">
        <v>1938.62896481121</v>
      </c>
      <c r="H148" s="71" t="n">
        <v>0</v>
      </c>
      <c r="I148" s="70" t="n">
        <v>4868.93308117497</v>
      </c>
      <c r="J148" s="70" t="n">
        <v>1235.58697921317</v>
      </c>
      <c r="K148" s="72" t="n">
        <v>0</v>
      </c>
      <c r="L148" s="68" t="n">
        <f aca="false">SUM(M148:O148)</f>
        <v>11270</v>
      </c>
      <c r="M148" s="69" t="n">
        <f aca="false">P148+S148</f>
        <v>7112</v>
      </c>
      <c r="N148" s="70" t="n">
        <f aca="false">Q148+T148</f>
        <v>3868</v>
      </c>
      <c r="O148" s="71" t="n">
        <f aca="false">R148+U148</f>
        <v>290</v>
      </c>
      <c r="P148" s="69" t="n">
        <v>2385</v>
      </c>
      <c r="Q148" s="70" t="n">
        <v>2320</v>
      </c>
      <c r="R148" s="71" t="n">
        <v>179</v>
      </c>
      <c r="S148" s="70" t="n">
        <v>4727</v>
      </c>
      <c r="T148" s="70" t="n">
        <v>1548</v>
      </c>
      <c r="U148" s="72" t="n">
        <v>111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395.8381711019</v>
      </c>
      <c r="C149" s="69" t="n">
        <f aca="false">F149+I149</f>
        <v>3507.64599567783</v>
      </c>
      <c r="D149" s="70" t="n">
        <f aca="false">G149+J149</f>
        <v>4109.90100732384</v>
      </c>
      <c r="E149" s="71" t="n">
        <f aca="false">H149+K149</f>
        <v>2778.29116810022</v>
      </c>
      <c r="F149" s="69" t="n">
        <v>907.632824326478</v>
      </c>
      <c r="G149" s="70" t="n">
        <v>1459.70191314594</v>
      </c>
      <c r="H149" s="71" t="n">
        <v>1059.82957828504</v>
      </c>
      <c r="I149" s="70" t="n">
        <v>2600.01317135135</v>
      </c>
      <c r="J149" s="70" t="n">
        <v>2650.1990941779</v>
      </c>
      <c r="K149" s="72" t="n">
        <v>1718.46158981518</v>
      </c>
      <c r="L149" s="68" t="n">
        <f aca="false">SUM(M149:O149)</f>
        <v>11046</v>
      </c>
      <c r="M149" s="69" t="n">
        <f aca="false">P149+S149</f>
        <v>2462</v>
      </c>
      <c r="N149" s="70" t="n">
        <f aca="false">Q149+T149</f>
        <v>4814</v>
      </c>
      <c r="O149" s="71" t="n">
        <f aca="false">R149+U149</f>
        <v>3770</v>
      </c>
      <c r="P149" s="69" t="n">
        <v>544</v>
      </c>
      <c r="Q149" s="70" t="n">
        <v>1750</v>
      </c>
      <c r="R149" s="71" t="n">
        <v>1462</v>
      </c>
      <c r="S149" s="70" t="n">
        <v>1918</v>
      </c>
      <c r="T149" s="70" t="n">
        <v>3064</v>
      </c>
      <c r="U149" s="72" t="n">
        <v>230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.5908757802847</v>
      </c>
      <c r="C158" s="69" t="n">
        <f aca="false">F158+I158</f>
        <v>6.08740421906404</v>
      </c>
      <c r="D158" s="70" t="n">
        <f aca="false">G158+J158</f>
        <v>6.28291302769968</v>
      </c>
      <c r="E158" s="71" t="n">
        <f aca="false">H158+K158</f>
        <v>15.220558533521</v>
      </c>
      <c r="F158" s="69" t="n">
        <v>3.64980225320282</v>
      </c>
      <c r="G158" s="70" t="n">
        <v>4.56225281650353</v>
      </c>
      <c r="H158" s="71" t="n">
        <v>14.5992090128113</v>
      </c>
      <c r="I158" s="70" t="n">
        <v>2.43760196586122</v>
      </c>
      <c r="J158" s="70" t="n">
        <v>1.72066021119616</v>
      </c>
      <c r="K158" s="72" t="n">
        <v>0.621349520709723</v>
      </c>
      <c r="L158" s="68" t="n">
        <f aca="false">SUM(M158:O158)</f>
        <v>30</v>
      </c>
      <c r="M158" s="69" t="n">
        <f aca="false">P158+S158</f>
        <v>3</v>
      </c>
      <c r="N158" s="70" t="n">
        <f aca="false">Q158+T158</f>
        <v>8</v>
      </c>
      <c r="O158" s="71" t="n">
        <f aca="false">R158+U158</f>
        <v>19</v>
      </c>
      <c r="P158" s="69" t="n">
        <v>1</v>
      </c>
      <c r="Q158" s="70" t="n">
        <v>6</v>
      </c>
      <c r="R158" s="71" t="n">
        <v>18</v>
      </c>
      <c r="S158" s="70" t="n">
        <v>2</v>
      </c>
      <c r="T158" s="70" t="n">
        <v>2</v>
      </c>
      <c r="U158" s="72" t="n">
        <v>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960.51309586018</v>
      </c>
      <c r="C159" s="69" t="n">
        <f aca="false">F159+I159</f>
        <v>1438.50056695254</v>
      </c>
      <c r="D159" s="70" t="n">
        <f aca="false">G159+J159</f>
        <v>2102.34822280126</v>
      </c>
      <c r="E159" s="71" t="n">
        <f aca="false">H159+K159</f>
        <v>419.664306106384</v>
      </c>
      <c r="F159" s="69" t="n">
        <v>498.599485810038</v>
      </c>
      <c r="G159" s="70" t="n">
        <v>1281.55506516711</v>
      </c>
      <c r="H159" s="71" t="n">
        <v>283.808623209051</v>
      </c>
      <c r="I159" s="70" t="n">
        <v>939.901081142505</v>
      </c>
      <c r="J159" s="70" t="n">
        <v>820.793157634149</v>
      </c>
      <c r="K159" s="72" t="n">
        <v>135.855682897332</v>
      </c>
      <c r="L159" s="68" t="n">
        <f aca="false">SUM(M159:O159)</f>
        <v>4246</v>
      </c>
      <c r="M159" s="69" t="n">
        <f aca="false">P159+S159</f>
        <v>1040</v>
      </c>
      <c r="N159" s="70" t="n">
        <f aca="false">Q159+T159</f>
        <v>2433</v>
      </c>
      <c r="O159" s="71" t="n">
        <f aca="false">R159+U159</f>
        <v>773</v>
      </c>
      <c r="P159" s="69" t="n">
        <v>275</v>
      </c>
      <c r="Q159" s="70" t="n">
        <v>1495</v>
      </c>
      <c r="R159" s="71" t="n">
        <v>492</v>
      </c>
      <c r="S159" s="70" t="n">
        <v>765</v>
      </c>
      <c r="T159" s="70" t="n">
        <v>938</v>
      </c>
      <c r="U159" s="72" t="n">
        <v>28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45981.935986529</v>
      </c>
      <c r="C163" s="69" t="n">
        <f aca="false">F163+I163</f>
        <v>131305.611994344</v>
      </c>
      <c r="D163" s="70" t="n">
        <f aca="false">G163+J163</f>
        <v>109953.792096876</v>
      </c>
      <c r="E163" s="71" t="n">
        <f aca="false">H163+K163</f>
        <v>4722.53189531004</v>
      </c>
      <c r="F163" s="69" t="n">
        <v>45930.7539653183</v>
      </c>
      <c r="G163" s="70" t="n">
        <v>60045.0867487915</v>
      </c>
      <c r="H163" s="71" t="n">
        <v>4695.28810863277</v>
      </c>
      <c r="I163" s="70" t="n">
        <v>85374.8580290253</v>
      </c>
      <c r="J163" s="70" t="n">
        <v>49908.7053480841</v>
      </c>
      <c r="K163" s="72" t="n">
        <v>27.2437866772724</v>
      </c>
      <c r="L163" s="68" t="n">
        <f aca="false">SUM(M163:O163)</f>
        <v>262840</v>
      </c>
      <c r="M163" s="69" t="n">
        <f aca="false">P163+S163</f>
        <v>109524</v>
      </c>
      <c r="N163" s="70" t="n">
        <f aca="false">Q163+T163</f>
        <v>128530</v>
      </c>
      <c r="O163" s="71" t="n">
        <f aca="false">R163+U163</f>
        <v>24786</v>
      </c>
      <c r="P163" s="69" t="n">
        <v>35783</v>
      </c>
      <c r="Q163" s="70" t="n">
        <v>70658</v>
      </c>
      <c r="R163" s="71" t="n">
        <v>14849</v>
      </c>
      <c r="S163" s="70" t="n">
        <v>73741</v>
      </c>
      <c r="T163" s="70" t="n">
        <v>57872</v>
      </c>
      <c r="U163" s="72" t="n">
        <v>9937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212.647193453355</v>
      </c>
      <c r="C164" s="69" t="n">
        <f aca="false">F164+I164</f>
        <v>59.41193774913</v>
      </c>
      <c r="D164" s="70" t="n">
        <f aca="false">G164+J164</f>
        <v>122.627989671676</v>
      </c>
      <c r="E164" s="71" t="n">
        <f aca="false">H164+K164</f>
        <v>30.6072660325486</v>
      </c>
      <c r="F164" s="69" t="n">
        <v>16.4241101394127</v>
      </c>
      <c r="G164" s="70" t="n">
        <v>52.9221326714409</v>
      </c>
      <c r="H164" s="71" t="n">
        <v>21.8988135192169</v>
      </c>
      <c r="I164" s="70" t="n">
        <v>42.9878276097173</v>
      </c>
      <c r="J164" s="70" t="n">
        <v>69.7058570002354</v>
      </c>
      <c r="K164" s="72" t="n">
        <v>8.70845251333166</v>
      </c>
      <c r="L164" s="68" t="n">
        <f aca="false">SUM(M164:O164)</f>
        <v>227</v>
      </c>
      <c r="M164" s="69" t="n">
        <f aca="false">P164+S164</f>
        <v>37</v>
      </c>
      <c r="N164" s="70" t="n">
        <f aca="false">Q164+T164</f>
        <v>140</v>
      </c>
      <c r="O164" s="71" t="n">
        <f aca="false">R164+U164</f>
        <v>50</v>
      </c>
      <c r="P164" s="69" t="n">
        <v>6</v>
      </c>
      <c r="Q164" s="70" t="n">
        <v>62</v>
      </c>
      <c r="R164" s="71" t="n">
        <v>32</v>
      </c>
      <c r="S164" s="70" t="n">
        <v>31</v>
      </c>
      <c r="T164" s="70" t="n">
        <v>78</v>
      </c>
      <c r="U164" s="72" t="n">
        <v>18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72.6926561063</v>
      </c>
      <c r="C167" s="69" t="n">
        <f aca="false">F167+I167</f>
        <v>11.2128411563199</v>
      </c>
      <c r="D167" s="70" t="n">
        <f aca="false">G167+J167</f>
        <v>28.7676895517627</v>
      </c>
      <c r="E167" s="71" t="n">
        <f aca="false">H167+K167</f>
        <v>32.7121253982175</v>
      </c>
      <c r="F167" s="69" t="n">
        <v>5.62069546993235</v>
      </c>
      <c r="G167" s="70" t="n">
        <v>15.7671457338362</v>
      </c>
      <c r="H167" s="71" t="n">
        <v>17.8475330181618</v>
      </c>
      <c r="I167" s="70" t="n">
        <v>5.59214568638751</v>
      </c>
      <c r="J167" s="70" t="n">
        <v>13.0005438179265</v>
      </c>
      <c r="K167" s="72" t="n">
        <v>14.8645923800557</v>
      </c>
      <c r="L167" s="68" t="n">
        <f aca="false">SUM(M167:O167)</f>
        <v>78</v>
      </c>
      <c r="M167" s="69" t="n">
        <f aca="false">P167+S167</f>
        <v>3</v>
      </c>
      <c r="N167" s="70" t="n">
        <f aca="false">Q167+T167</f>
        <v>34</v>
      </c>
      <c r="O167" s="71" t="n">
        <f aca="false">R167+U167</f>
        <v>41</v>
      </c>
      <c r="P167" s="69" t="n">
        <v>1</v>
      </c>
      <c r="Q167" s="70" t="n">
        <v>19</v>
      </c>
      <c r="R167" s="71" t="n">
        <v>23</v>
      </c>
      <c r="S167" s="70" t="n">
        <v>2</v>
      </c>
      <c r="T167" s="70" t="n">
        <v>15</v>
      </c>
      <c r="U167" s="72" t="n">
        <v>18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9.973170610877</v>
      </c>
      <c r="C168" s="69" t="n">
        <f aca="false">F168+I168</f>
        <v>26.8116178453797</v>
      </c>
      <c r="D168" s="70" t="n">
        <f aca="false">G168+J168</f>
        <v>46.7422332346634</v>
      </c>
      <c r="E168" s="71" t="n">
        <f aca="false">H168+K168</f>
        <v>36.419319530834</v>
      </c>
      <c r="F168" s="69" t="n">
        <v>11.679367210249</v>
      </c>
      <c r="G168" s="70" t="n">
        <v>27.7384971243415</v>
      </c>
      <c r="H168" s="71" t="n">
        <v>19.8914222799554</v>
      </c>
      <c r="I168" s="70" t="n">
        <v>15.1322506351306</v>
      </c>
      <c r="J168" s="70" t="n">
        <v>19.003736110322</v>
      </c>
      <c r="K168" s="72" t="n">
        <v>16.5278972508786</v>
      </c>
      <c r="L168" s="68" t="n">
        <f aca="false">SUM(M168:O168)</f>
        <v>118</v>
      </c>
      <c r="M168" s="69" t="n">
        <f aca="false">P168+S168</f>
        <v>15</v>
      </c>
      <c r="N168" s="70" t="n">
        <f aca="false">Q168+T168</f>
        <v>55</v>
      </c>
      <c r="O168" s="71" t="n">
        <f aca="false">R168+U168</f>
        <v>48</v>
      </c>
      <c r="P168" s="69" t="n">
        <v>5</v>
      </c>
      <c r="Q168" s="70" t="n">
        <v>33</v>
      </c>
      <c r="R168" s="71" t="n">
        <v>27</v>
      </c>
      <c r="S168" s="70" t="n">
        <v>10</v>
      </c>
      <c r="T168" s="70" t="n">
        <v>22</v>
      </c>
      <c r="U168" s="72" t="n">
        <v>2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5.8963899824415</v>
      </c>
      <c r="C169" s="69" t="n">
        <f aca="false">F169+I169</f>
        <v>3.94354357402941</v>
      </c>
      <c r="D169" s="70" t="n">
        <f aca="false">G169+J169</f>
        <v>11.9992829444285</v>
      </c>
      <c r="E169" s="71" t="n">
        <f aca="false">H169+K169</f>
        <v>9.95356346398356</v>
      </c>
      <c r="F169" s="69" t="n">
        <v>3.1023319152224</v>
      </c>
      <c r="G169" s="70" t="n">
        <v>6.56964405576508</v>
      </c>
      <c r="H169" s="71" t="n">
        <v>8.57703529502663</v>
      </c>
      <c r="I169" s="70" t="n">
        <v>0.84121165880701</v>
      </c>
      <c r="J169" s="70" t="n">
        <v>5.42963888866343</v>
      </c>
      <c r="K169" s="72" t="n">
        <v>1.37652816895692</v>
      </c>
      <c r="L169" s="68" t="n">
        <f aca="false">SUM(M169:O169)</f>
        <v>28</v>
      </c>
      <c r="M169" s="69" t="n">
        <f aca="false">P169+S169</f>
        <v>1</v>
      </c>
      <c r="N169" s="70" t="n">
        <f aca="false">Q169+T169</f>
        <v>14</v>
      </c>
      <c r="O169" s="71" t="n">
        <f aca="false">R169+U169</f>
        <v>13</v>
      </c>
      <c r="P169" s="69" t="n">
        <v>1</v>
      </c>
      <c r="Q169" s="70" t="n">
        <v>8</v>
      </c>
      <c r="R169" s="71" t="n">
        <v>11</v>
      </c>
      <c r="S169" s="70" t="n">
        <v>0</v>
      </c>
      <c r="T169" s="70" t="n">
        <v>6</v>
      </c>
      <c r="U169" s="72" t="n">
        <v>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41.4949931110589</v>
      </c>
      <c r="C170" s="69" t="n">
        <f aca="false">F170+I170</f>
        <v>4.88380693937172</v>
      </c>
      <c r="D170" s="70" t="n">
        <f aca="false">G170+J170</f>
        <v>9.5504376926824</v>
      </c>
      <c r="E170" s="71" t="n">
        <f aca="false">H170+K170</f>
        <v>27.0607484790048</v>
      </c>
      <c r="F170" s="69" t="n">
        <v>3.83229236586296</v>
      </c>
      <c r="G170" s="70" t="n">
        <v>4.19727259118325</v>
      </c>
      <c r="H170" s="71" t="n">
        <v>23.9062047584785</v>
      </c>
      <c r="I170" s="70" t="n">
        <v>1.05151457350876</v>
      </c>
      <c r="J170" s="70" t="n">
        <v>5.35316510149915</v>
      </c>
      <c r="K170" s="72" t="n">
        <v>3.15454372052629</v>
      </c>
      <c r="L170" s="68" t="n">
        <f aca="false">SUM(M170:O170)</f>
        <v>45</v>
      </c>
      <c r="M170" s="69" t="n">
        <f aca="false">P170+S170</f>
        <v>0</v>
      </c>
      <c r="N170" s="70" t="n">
        <f aca="false">Q170+T170</f>
        <v>12</v>
      </c>
      <c r="O170" s="71" t="n">
        <f aca="false">R170+U170</f>
        <v>33</v>
      </c>
      <c r="P170" s="69" t="n">
        <v>0</v>
      </c>
      <c r="Q170" s="70" t="n">
        <v>6</v>
      </c>
      <c r="R170" s="71" t="n">
        <v>29</v>
      </c>
      <c r="S170" s="70" t="n">
        <v>0</v>
      </c>
      <c r="T170" s="70" t="n">
        <v>6</v>
      </c>
      <c r="U170" s="72" t="n">
        <v>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02.021489460681</v>
      </c>
      <c r="C173" s="69" t="n">
        <f aca="false">F173+I173</f>
        <v>19.2658763051625</v>
      </c>
      <c r="D173" s="70" t="n">
        <f aca="false">G173+J173</f>
        <v>41.3682382196035</v>
      </c>
      <c r="E173" s="71" t="n">
        <f aca="false">H173+K173</f>
        <v>41.3873749359148</v>
      </c>
      <c r="F173" s="69" t="n">
        <v>13.3582762467223</v>
      </c>
      <c r="G173" s="70" t="n">
        <v>26.5705604033165</v>
      </c>
      <c r="H173" s="71" t="n">
        <v>25.7676039076119</v>
      </c>
      <c r="I173" s="70" t="n">
        <v>5.90760005844014</v>
      </c>
      <c r="J173" s="70" t="n">
        <v>14.7976778162869</v>
      </c>
      <c r="K173" s="72" t="n">
        <v>15.6197710283029</v>
      </c>
      <c r="L173" s="68" t="n">
        <f aca="false">SUM(M173:O173)</f>
        <v>110</v>
      </c>
      <c r="M173" s="69" t="n">
        <f aca="false">P173+S173</f>
        <v>8</v>
      </c>
      <c r="N173" s="70" t="n">
        <f aca="false">Q173+T173</f>
        <v>49</v>
      </c>
      <c r="O173" s="71" t="n">
        <f aca="false">R173+U173</f>
        <v>53</v>
      </c>
      <c r="P173" s="69" t="n">
        <v>6</v>
      </c>
      <c r="Q173" s="70" t="n">
        <v>32</v>
      </c>
      <c r="R173" s="71" t="n">
        <v>34</v>
      </c>
      <c r="S173" s="70" t="n">
        <v>2</v>
      </c>
      <c r="T173" s="70" t="n">
        <v>17</v>
      </c>
      <c r="U173" s="72" t="n">
        <v>1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17.991024766395</v>
      </c>
      <c r="C174" s="69" t="n">
        <f aca="false">F174+I174</f>
        <v>46.7692907856816</v>
      </c>
      <c r="D174" s="70" t="n">
        <f aca="false">G174+J174</f>
        <v>130.191573726334</v>
      </c>
      <c r="E174" s="71" t="n">
        <f aca="false">H174+K174</f>
        <v>41.0301602543792</v>
      </c>
      <c r="F174" s="69" t="n">
        <v>22.5557779247934</v>
      </c>
      <c r="G174" s="70" t="n">
        <v>69.1272546756615</v>
      </c>
      <c r="H174" s="71" t="n">
        <v>27.8479911919375</v>
      </c>
      <c r="I174" s="70" t="n">
        <v>24.2135128608881</v>
      </c>
      <c r="J174" s="70" t="n">
        <v>61.0643190506725</v>
      </c>
      <c r="K174" s="72" t="n">
        <v>13.1821690624417</v>
      </c>
      <c r="L174" s="68" t="n">
        <f aca="false">SUM(M174:O174)</f>
        <v>234</v>
      </c>
      <c r="M174" s="69" t="n">
        <f aca="false">P174+S174</f>
        <v>23</v>
      </c>
      <c r="N174" s="70" t="n">
        <f aca="false">Q174+T174</f>
        <v>149</v>
      </c>
      <c r="O174" s="71" t="n">
        <f aca="false">R174+U174</f>
        <v>62</v>
      </c>
      <c r="P174" s="69" t="n">
        <v>9</v>
      </c>
      <c r="Q174" s="70" t="n">
        <v>81</v>
      </c>
      <c r="R174" s="71" t="n">
        <v>41</v>
      </c>
      <c r="S174" s="70" t="n">
        <v>14</v>
      </c>
      <c r="T174" s="70" t="n">
        <v>68</v>
      </c>
      <c r="U174" s="72" t="n">
        <v>21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46.601712201523</v>
      </c>
      <c r="C175" s="69" t="n">
        <f aca="false">F175+I175</f>
        <v>59.77270945154</v>
      </c>
      <c r="D175" s="70" t="n">
        <f aca="false">G175+J175</f>
        <v>99.0194274417166</v>
      </c>
      <c r="E175" s="71" t="n">
        <f aca="false">H175+K175</f>
        <v>187.809575308266</v>
      </c>
      <c r="F175" s="69" t="n">
        <v>48.9803462379819</v>
      </c>
      <c r="G175" s="70" t="n">
        <v>86.1718311981186</v>
      </c>
      <c r="H175" s="71" t="n">
        <v>174.168563522839</v>
      </c>
      <c r="I175" s="70" t="n">
        <v>10.7923632135581</v>
      </c>
      <c r="J175" s="70" t="n">
        <v>12.847596243598</v>
      </c>
      <c r="K175" s="72" t="n">
        <v>13.6410117854273</v>
      </c>
      <c r="L175" s="68" t="n">
        <f aca="false">SUM(M175:O175)</f>
        <v>378</v>
      </c>
      <c r="M175" s="69" t="n">
        <f aca="false">P175+S175</f>
        <v>20</v>
      </c>
      <c r="N175" s="70" t="n">
        <f aca="false">Q175+T175</f>
        <v>123</v>
      </c>
      <c r="O175" s="71" t="n">
        <f aca="false">R175+U175</f>
        <v>235</v>
      </c>
      <c r="P175" s="69" t="n">
        <v>13</v>
      </c>
      <c r="Q175" s="70" t="n">
        <v>108</v>
      </c>
      <c r="R175" s="71" t="n">
        <v>218</v>
      </c>
      <c r="S175" s="70" t="n">
        <v>7</v>
      </c>
      <c r="T175" s="70" t="n">
        <v>15</v>
      </c>
      <c r="U175" s="72" t="n">
        <v>17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5.8594337861337</v>
      </c>
      <c r="C176" s="69" t="n">
        <f aca="false">F176+I176</f>
        <v>2.43321368181538</v>
      </c>
      <c r="D176" s="70" t="n">
        <f aca="false">G176+J176</f>
        <v>1.49641892381316</v>
      </c>
      <c r="E176" s="71" t="n">
        <f aca="false">H176+K176</f>
        <v>11.9298011805052</v>
      </c>
      <c r="F176" s="69" t="n">
        <v>1.89789717166547</v>
      </c>
      <c r="G176" s="70" t="n">
        <v>1.49641892381316</v>
      </c>
      <c r="H176" s="71" t="n">
        <v>4.81773897422773</v>
      </c>
      <c r="I176" s="70" t="n">
        <v>0.535316510149916</v>
      </c>
      <c r="J176" s="70" t="n">
        <v>0</v>
      </c>
      <c r="K176" s="72" t="n">
        <v>7.11206220627744</v>
      </c>
      <c r="L176" s="68" t="n">
        <f aca="false">SUM(M176:O176)</f>
        <v>17</v>
      </c>
      <c r="M176" s="69" t="n">
        <f aca="false">P176+S176</f>
        <v>1</v>
      </c>
      <c r="N176" s="70" t="n">
        <f aca="false">Q176+T176</f>
        <v>2</v>
      </c>
      <c r="O176" s="71" t="n">
        <f aca="false">R176+U176</f>
        <v>14</v>
      </c>
      <c r="P176" s="69" t="n">
        <v>1</v>
      </c>
      <c r="Q176" s="70" t="n">
        <v>2</v>
      </c>
      <c r="R176" s="71" t="n">
        <v>6</v>
      </c>
      <c r="S176" s="70" t="n">
        <v>0</v>
      </c>
      <c r="T176" s="70" t="n">
        <v>0</v>
      </c>
      <c r="U176" s="72" t="n">
        <v>8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40.5829992857645</v>
      </c>
      <c r="C177" s="69" t="n">
        <f aca="false">F177+I177</f>
        <v>6.48546866813702</v>
      </c>
      <c r="D177" s="70" t="n">
        <f aca="false">G177+J177</f>
        <v>12.4546844643544</v>
      </c>
      <c r="E177" s="71" t="n">
        <f aca="false">H177+K177</f>
        <v>21.642846153273</v>
      </c>
      <c r="F177" s="69" t="n">
        <v>1.31392881115302</v>
      </c>
      <c r="G177" s="70" t="n">
        <v>5.03672710941989</v>
      </c>
      <c r="H177" s="71" t="n">
        <v>4.59875083903556</v>
      </c>
      <c r="I177" s="70" t="n">
        <v>5.171539856984</v>
      </c>
      <c r="J177" s="70" t="n">
        <v>7.41795735493454</v>
      </c>
      <c r="K177" s="72" t="n">
        <v>17.0440953142375</v>
      </c>
      <c r="L177" s="68" t="n">
        <f aca="false">SUM(M177:O177)</f>
        <v>43</v>
      </c>
      <c r="M177" s="69" t="n">
        <f aca="false">P177+S177</f>
        <v>2</v>
      </c>
      <c r="N177" s="70" t="n">
        <f aca="false">Q177+T177</f>
        <v>15</v>
      </c>
      <c r="O177" s="71" t="n">
        <f aca="false">R177+U177</f>
        <v>26</v>
      </c>
      <c r="P177" s="69" t="n">
        <v>0</v>
      </c>
      <c r="Q177" s="70" t="n">
        <v>6</v>
      </c>
      <c r="R177" s="71" t="n">
        <v>6</v>
      </c>
      <c r="S177" s="70" t="n">
        <v>2</v>
      </c>
      <c r="T177" s="70" t="n">
        <v>9</v>
      </c>
      <c r="U177" s="72" t="n">
        <v>2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7.5104478077243</v>
      </c>
      <c r="C178" s="69" t="n">
        <f aca="false">F178+I178</f>
        <v>2.06301684334477</v>
      </c>
      <c r="D178" s="70" t="n">
        <f aca="false">G178+J178</f>
        <v>3.9922502329527</v>
      </c>
      <c r="E178" s="71" t="n">
        <f aca="false">H178+K178</f>
        <v>11.4551807314268</v>
      </c>
      <c r="F178" s="69" t="n">
        <v>1.64241101394127</v>
      </c>
      <c r="G178" s="70" t="n">
        <v>1.27743078862099</v>
      </c>
      <c r="H178" s="71" t="n">
        <v>10.7669166469483</v>
      </c>
      <c r="I178" s="70" t="n">
        <v>0.420605829403505</v>
      </c>
      <c r="J178" s="70" t="n">
        <v>2.71481944433171</v>
      </c>
      <c r="K178" s="72" t="n">
        <v>0.688264084478462</v>
      </c>
      <c r="L178" s="68" t="n">
        <f aca="false">SUM(M178:O178)</f>
        <v>19</v>
      </c>
      <c r="M178" s="69" t="n">
        <f aca="false">P178+S178</f>
        <v>0</v>
      </c>
      <c r="N178" s="70" t="n">
        <f aca="false">Q178+T178</f>
        <v>5</v>
      </c>
      <c r="O178" s="71" t="n">
        <f aca="false">R178+U178</f>
        <v>14</v>
      </c>
      <c r="P178" s="69" t="n">
        <v>0</v>
      </c>
      <c r="Q178" s="70" t="n">
        <v>2</v>
      </c>
      <c r="R178" s="71" t="n">
        <v>13</v>
      </c>
      <c r="S178" s="70" t="n">
        <v>0</v>
      </c>
      <c r="T178" s="70" t="n">
        <v>3</v>
      </c>
      <c r="U178" s="72" t="n">
        <v>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9.900482025611</v>
      </c>
      <c r="C179" s="69" t="n">
        <f aca="false">F179+I179</f>
        <v>7.66910090241353</v>
      </c>
      <c r="D179" s="70" t="n">
        <f aca="false">G179+J179</f>
        <v>6.67747233039206</v>
      </c>
      <c r="E179" s="71" t="n">
        <f aca="false">H179+K179</f>
        <v>5.55390879280537</v>
      </c>
      <c r="F179" s="69" t="n">
        <v>0.145992090128113</v>
      </c>
      <c r="G179" s="70" t="n">
        <v>3.50381016307471</v>
      </c>
      <c r="H179" s="71" t="n">
        <v>0</v>
      </c>
      <c r="I179" s="70" t="n">
        <v>7.52310881228542</v>
      </c>
      <c r="J179" s="70" t="n">
        <v>3.17366216731735</v>
      </c>
      <c r="K179" s="72" t="n">
        <v>5.55390879280537</v>
      </c>
      <c r="L179" s="68" t="n">
        <f aca="false">SUM(M179:O179)</f>
        <v>21</v>
      </c>
      <c r="M179" s="69" t="n">
        <f aca="false">P179+S179</f>
        <v>6</v>
      </c>
      <c r="N179" s="70" t="n">
        <f aca="false">Q179+T179</f>
        <v>8</v>
      </c>
      <c r="O179" s="71" t="n">
        <f aca="false">R179+U179</f>
        <v>7</v>
      </c>
      <c r="P179" s="69" t="n">
        <v>0</v>
      </c>
      <c r="Q179" s="70" t="n">
        <v>4</v>
      </c>
      <c r="R179" s="71" t="n">
        <v>0</v>
      </c>
      <c r="S179" s="70" t="n">
        <v>6</v>
      </c>
      <c r="T179" s="70" t="n">
        <v>4</v>
      </c>
      <c r="U179" s="72" t="n">
        <v>7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19.357593425388</v>
      </c>
      <c r="C183" s="69" t="n">
        <f aca="false">F183+I183</f>
        <v>21.4600089197281</v>
      </c>
      <c r="D183" s="70" t="n">
        <f aca="false">G183+J183</f>
        <v>59.6623687853192</v>
      </c>
      <c r="E183" s="71" t="n">
        <f aca="false">H183+K183</f>
        <v>38.2352157203406</v>
      </c>
      <c r="F183" s="69" t="n">
        <v>19.6724341447632</v>
      </c>
      <c r="G183" s="70" t="n">
        <v>47.885405562021</v>
      </c>
      <c r="H183" s="71" t="n">
        <v>35.5490739461955</v>
      </c>
      <c r="I183" s="70" t="n">
        <v>1.7875747749649</v>
      </c>
      <c r="J183" s="70" t="n">
        <v>11.7769632232981</v>
      </c>
      <c r="K183" s="72" t="n">
        <v>2.68614177414511</v>
      </c>
      <c r="L183" s="68" t="n">
        <f aca="false">SUM(M183:O183)</f>
        <v>130</v>
      </c>
      <c r="M183" s="69" t="n">
        <f aca="false">P183+S183</f>
        <v>8</v>
      </c>
      <c r="N183" s="70" t="n">
        <f aca="false">Q183+T183</f>
        <v>70</v>
      </c>
      <c r="O183" s="71" t="n">
        <f aca="false">R183+U183</f>
        <v>52</v>
      </c>
      <c r="P183" s="69" t="n">
        <v>8</v>
      </c>
      <c r="Q183" s="70" t="n">
        <v>57</v>
      </c>
      <c r="R183" s="71" t="n">
        <v>48</v>
      </c>
      <c r="S183" s="70" t="n">
        <v>0</v>
      </c>
      <c r="T183" s="70" t="n">
        <v>13</v>
      </c>
      <c r="U183" s="72" t="n">
        <v>4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64.41590197515</v>
      </c>
      <c r="C184" s="69" t="n">
        <f aca="false">F184+I184</f>
        <v>61.306838386915</v>
      </c>
      <c r="D184" s="70" t="n">
        <f aca="false">G184+J184</f>
        <v>75.3704842510529</v>
      </c>
      <c r="E184" s="71" t="n">
        <f aca="false">H184+K184</f>
        <v>27.7385793371826</v>
      </c>
      <c r="F184" s="69" t="n">
        <v>35.4395798785994</v>
      </c>
      <c r="G184" s="70" t="n">
        <v>60.8787015834231</v>
      </c>
      <c r="H184" s="71" t="n">
        <v>24.1251928936706</v>
      </c>
      <c r="I184" s="70" t="n">
        <v>25.8672585083155</v>
      </c>
      <c r="J184" s="70" t="n">
        <v>14.4917826676298</v>
      </c>
      <c r="K184" s="72" t="n">
        <v>3.61338644351193</v>
      </c>
      <c r="L184" s="68" t="n">
        <f aca="false">SUM(M184:O184)</f>
        <v>178</v>
      </c>
      <c r="M184" s="69" t="n">
        <f aca="false">P184+S184</f>
        <v>45</v>
      </c>
      <c r="N184" s="70" t="n">
        <f aca="false">Q184+T184</f>
        <v>89</v>
      </c>
      <c r="O184" s="71" t="n">
        <f aca="false">R184+U184</f>
        <v>44</v>
      </c>
      <c r="P184" s="69" t="n">
        <v>23</v>
      </c>
      <c r="Q184" s="70" t="n">
        <v>72</v>
      </c>
      <c r="R184" s="71" t="n">
        <v>37</v>
      </c>
      <c r="S184" s="70" t="n">
        <v>22</v>
      </c>
      <c r="T184" s="70" t="n">
        <v>17</v>
      </c>
      <c r="U184" s="72" t="n">
        <v>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36.7593099275508</v>
      </c>
      <c r="C185" s="69" t="n">
        <f aca="false">F185+I185</f>
        <v>8.88915808114106</v>
      </c>
      <c r="D185" s="70" t="n">
        <f aca="false">G185+J185</f>
        <v>15.4753990573432</v>
      </c>
      <c r="E185" s="71" t="n">
        <f aca="false">H185+K185</f>
        <v>12.3947527890665</v>
      </c>
      <c r="F185" s="69" t="n">
        <v>2.22637937445372</v>
      </c>
      <c r="G185" s="70" t="n">
        <v>5.03672710941989</v>
      </c>
      <c r="H185" s="71" t="n">
        <v>3.68630027573485</v>
      </c>
      <c r="I185" s="70" t="n">
        <v>6.66277870668734</v>
      </c>
      <c r="J185" s="70" t="n">
        <v>10.4386719479233</v>
      </c>
      <c r="K185" s="72" t="n">
        <v>8.70845251333166</v>
      </c>
      <c r="L185" s="68" t="n">
        <f aca="false">SUM(M185:O185)</f>
        <v>39</v>
      </c>
      <c r="M185" s="69" t="n">
        <f aca="false">P185+S185</f>
        <v>5</v>
      </c>
      <c r="N185" s="70" t="n">
        <f aca="false">Q185+T185</f>
        <v>18</v>
      </c>
      <c r="O185" s="71" t="n">
        <f aca="false">R185+U185</f>
        <v>16</v>
      </c>
      <c r="P185" s="69" t="n">
        <v>1</v>
      </c>
      <c r="Q185" s="70" t="n">
        <v>6</v>
      </c>
      <c r="R185" s="71" t="n">
        <v>5</v>
      </c>
      <c r="S185" s="70" t="n">
        <v>4</v>
      </c>
      <c r="T185" s="70" t="n">
        <v>12</v>
      </c>
      <c r="U185" s="72" t="n">
        <v>1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6644.3560998102</v>
      </c>
      <c r="C188" s="69" t="n">
        <f aca="false">F188+I188</f>
        <v>10521.3132280342</v>
      </c>
      <c r="D188" s="70" t="n">
        <f aca="false">G188+J188</f>
        <v>14297.3939324685</v>
      </c>
      <c r="E188" s="71" t="n">
        <f aca="false">H188+K188</f>
        <v>1825.6489393074</v>
      </c>
      <c r="F188" s="69" t="n">
        <v>3205.84030712323</v>
      </c>
      <c r="G188" s="70" t="n">
        <v>6386.71596683455</v>
      </c>
      <c r="H188" s="71" t="n">
        <v>1002.81966709001</v>
      </c>
      <c r="I188" s="70" t="n">
        <v>7315.47292091102</v>
      </c>
      <c r="J188" s="70" t="n">
        <v>7910.67796563395</v>
      </c>
      <c r="K188" s="72" t="n">
        <v>822.829272217397</v>
      </c>
      <c r="L188" s="68" t="n">
        <f aca="false">SUM(M188:O188)</f>
        <v>28401</v>
      </c>
      <c r="M188" s="69" t="n">
        <f aca="false">P188+S188</f>
        <v>7926</v>
      </c>
      <c r="N188" s="70" t="n">
        <f aca="false">Q188+T188</f>
        <v>16411</v>
      </c>
      <c r="O188" s="71" t="n">
        <f aca="false">R188+U188</f>
        <v>4064</v>
      </c>
      <c r="P188" s="69" t="n">
        <v>2120</v>
      </c>
      <c r="Q188" s="70" t="n">
        <v>7464</v>
      </c>
      <c r="R188" s="71" t="n">
        <v>2028</v>
      </c>
      <c r="S188" s="70" t="n">
        <v>5806</v>
      </c>
      <c r="T188" s="70" t="n">
        <v>8947</v>
      </c>
      <c r="U188" s="72" t="n">
        <v>2036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28.46996471476</v>
      </c>
      <c r="C190" s="69" t="n">
        <f aca="false">F190+I190</f>
        <v>181.848740018829</v>
      </c>
      <c r="D190" s="70" t="n">
        <f aca="false">G190+J190</f>
        <v>330.579552050863</v>
      </c>
      <c r="E190" s="71" t="n">
        <f aca="false">H190+K190</f>
        <v>516.041672645069</v>
      </c>
      <c r="F190" s="69" t="n">
        <v>107.669166469483</v>
      </c>
      <c r="G190" s="70" t="n">
        <v>196.176871109652</v>
      </c>
      <c r="H190" s="71" t="n">
        <v>380.491884896394</v>
      </c>
      <c r="I190" s="70" t="n">
        <v>74.1795735493454</v>
      </c>
      <c r="J190" s="70" t="n">
        <v>134.402680941211</v>
      </c>
      <c r="K190" s="72" t="n">
        <v>135.549787748675</v>
      </c>
      <c r="L190" s="68" t="n">
        <f aca="false">SUM(M190:O190)</f>
        <v>1110</v>
      </c>
      <c r="M190" s="69" t="n">
        <f aca="false">P190+S190</f>
        <v>66</v>
      </c>
      <c r="N190" s="70" t="n">
        <f aca="false">Q190+T190</f>
        <v>400</v>
      </c>
      <c r="O190" s="71" t="n">
        <f aca="false">R190+U190</f>
        <v>644</v>
      </c>
      <c r="P190" s="69" t="n">
        <v>28</v>
      </c>
      <c r="Q190" s="70" t="n">
        <v>245</v>
      </c>
      <c r="R190" s="71" t="n">
        <v>477</v>
      </c>
      <c r="S190" s="70" t="n">
        <v>38</v>
      </c>
      <c r="T190" s="70" t="n">
        <v>155</v>
      </c>
      <c r="U190" s="72" t="n">
        <v>16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329.41115783107</v>
      </c>
      <c r="C191" s="69" t="n">
        <f aca="false">F191+I191</f>
        <v>376.131322187065</v>
      </c>
      <c r="D191" s="70" t="n">
        <f aca="false">G191+J191</f>
        <v>249.978153487905</v>
      </c>
      <c r="E191" s="71" t="n">
        <f aca="false">H191+K191</f>
        <v>703.301682156101</v>
      </c>
      <c r="F191" s="69" t="n">
        <v>143.364232505807</v>
      </c>
      <c r="G191" s="70" t="n">
        <v>109.457569573553</v>
      </c>
      <c r="H191" s="71" t="n">
        <v>455.239835041988</v>
      </c>
      <c r="I191" s="70" t="n">
        <v>232.767089681258</v>
      </c>
      <c r="J191" s="70" t="n">
        <v>140.520583914353</v>
      </c>
      <c r="K191" s="72" t="n">
        <v>248.061847114113</v>
      </c>
      <c r="L191" s="68" t="n">
        <f aca="false">SUM(M191:O191)</f>
        <v>1426</v>
      </c>
      <c r="M191" s="69" t="n">
        <f aca="false">P191+S191</f>
        <v>236</v>
      </c>
      <c r="N191" s="70" t="n">
        <f aca="false">Q191+T191</f>
        <v>324</v>
      </c>
      <c r="O191" s="71" t="n">
        <f aca="false">R191+U191</f>
        <v>866</v>
      </c>
      <c r="P191" s="69" t="n">
        <v>64</v>
      </c>
      <c r="Q191" s="70" t="n">
        <v>151</v>
      </c>
      <c r="R191" s="71" t="n">
        <v>561</v>
      </c>
      <c r="S191" s="70" t="n">
        <v>172</v>
      </c>
      <c r="T191" s="70" t="n">
        <v>173</v>
      </c>
      <c r="U191" s="72" t="n">
        <v>30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31.5449804672566</v>
      </c>
      <c r="C192" s="69" t="n">
        <f aca="false">F192+I192</f>
        <v>8.31988334433333</v>
      </c>
      <c r="D192" s="70" t="n">
        <f aca="false">G192+J192</f>
        <v>14.4672192386853</v>
      </c>
      <c r="E192" s="71" t="n">
        <f aca="false">H192+K192</f>
        <v>8.75787788423792</v>
      </c>
      <c r="F192" s="69" t="n">
        <v>5.14622117701598</v>
      </c>
      <c r="G192" s="70" t="n">
        <v>10.1464502639038</v>
      </c>
      <c r="H192" s="71" t="n">
        <v>4.7812409516957</v>
      </c>
      <c r="I192" s="70" t="n">
        <v>3.17366216731735</v>
      </c>
      <c r="J192" s="70" t="n">
        <v>4.32076897478146</v>
      </c>
      <c r="K192" s="72" t="n">
        <v>3.97663693254223</v>
      </c>
      <c r="L192" s="68" t="n">
        <f aca="false">SUM(M192:O192)</f>
        <v>34</v>
      </c>
      <c r="M192" s="69" t="n">
        <f aca="false">P192+S192</f>
        <v>5</v>
      </c>
      <c r="N192" s="70" t="n">
        <f aca="false">Q192+T192</f>
        <v>17</v>
      </c>
      <c r="O192" s="71" t="n">
        <f aca="false">R192+U192</f>
        <v>12</v>
      </c>
      <c r="P192" s="69" t="n">
        <v>3</v>
      </c>
      <c r="Q192" s="70" t="n">
        <v>12</v>
      </c>
      <c r="R192" s="71" t="n">
        <v>7</v>
      </c>
      <c r="S192" s="70" t="n">
        <v>2</v>
      </c>
      <c r="T192" s="70" t="n">
        <v>5</v>
      </c>
      <c r="U192" s="72" t="n">
        <v>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26.006948240028</v>
      </c>
      <c r="C193" s="69" t="n">
        <f aca="false">F193+I193</f>
        <v>20.9032534011559</v>
      </c>
      <c r="D193" s="70" t="n">
        <f aca="false">G193+J193</f>
        <v>51.2282680372862</v>
      </c>
      <c r="E193" s="71" t="n">
        <f aca="false">H193+K193</f>
        <v>53.8754268015858</v>
      </c>
      <c r="F193" s="69" t="n">
        <v>7.08061637121347</v>
      </c>
      <c r="G193" s="70" t="n">
        <v>21.0593590009803</v>
      </c>
      <c r="H193" s="71" t="n">
        <v>15.6576516662401</v>
      </c>
      <c r="I193" s="70" t="n">
        <v>13.8226370299425</v>
      </c>
      <c r="J193" s="70" t="n">
        <v>30.1689090363059</v>
      </c>
      <c r="K193" s="72" t="n">
        <v>38.2177751353457</v>
      </c>
      <c r="L193" s="68" t="n">
        <f aca="false">SUM(M193:O193)</f>
        <v>134</v>
      </c>
      <c r="M193" s="69" t="n">
        <f aca="false">P193+S193</f>
        <v>7</v>
      </c>
      <c r="N193" s="70" t="n">
        <f aca="false">Q193+T193</f>
        <v>60</v>
      </c>
      <c r="O193" s="71" t="n">
        <f aca="false">R193+U193</f>
        <v>67</v>
      </c>
      <c r="P193" s="69" t="n">
        <v>2</v>
      </c>
      <c r="Q193" s="70" t="n">
        <v>25</v>
      </c>
      <c r="R193" s="71" t="n">
        <v>21</v>
      </c>
      <c r="S193" s="70" t="n">
        <v>5</v>
      </c>
      <c r="T193" s="70" t="n">
        <v>35</v>
      </c>
      <c r="U193" s="72" t="n">
        <v>4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35.2382544967121</v>
      </c>
      <c r="C195" s="69" t="n">
        <f aca="false">F195+I195</f>
        <v>12.4902628101807</v>
      </c>
      <c r="D195" s="70" t="n">
        <f aca="false">G195+J195</f>
        <v>11.582136587605</v>
      </c>
      <c r="E195" s="71" t="n">
        <f aca="false">H195+K195</f>
        <v>11.1658550989264</v>
      </c>
      <c r="F195" s="69" t="n">
        <v>7.29960450640564</v>
      </c>
      <c r="G195" s="70" t="n">
        <v>7.29960450640564</v>
      </c>
      <c r="H195" s="71" t="n">
        <v>8.21205506970635</v>
      </c>
      <c r="I195" s="70" t="n">
        <v>5.19065830377507</v>
      </c>
      <c r="J195" s="70" t="n">
        <v>4.28253208119932</v>
      </c>
      <c r="K195" s="72" t="n">
        <v>2.95380002922007</v>
      </c>
      <c r="L195" s="68" t="n">
        <f aca="false">SUM(M195:O195)</f>
        <v>38</v>
      </c>
      <c r="M195" s="69" t="n">
        <f aca="false">P195+S195</f>
        <v>9</v>
      </c>
      <c r="N195" s="70" t="n">
        <f aca="false">Q195+T195</f>
        <v>14</v>
      </c>
      <c r="O195" s="71" t="n">
        <f aca="false">R195+U195</f>
        <v>15</v>
      </c>
      <c r="P195" s="69" t="n">
        <v>5</v>
      </c>
      <c r="Q195" s="70" t="n">
        <v>9</v>
      </c>
      <c r="R195" s="71" t="n">
        <v>11</v>
      </c>
      <c r="S195" s="70" t="n">
        <v>4</v>
      </c>
      <c r="T195" s="70" t="n">
        <v>5</v>
      </c>
      <c r="U195" s="72" t="n">
        <v>4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1541.5087463289</v>
      </c>
      <c r="C196" s="69" t="n">
        <f aca="false">F196+I196</f>
        <v>5366.1689894813</v>
      </c>
      <c r="D196" s="70" t="n">
        <f aca="false">G196+J196</f>
        <v>6175.33975684763</v>
      </c>
      <c r="E196" s="71" t="n">
        <f aca="false">H196+K196</f>
        <v>0</v>
      </c>
      <c r="F196" s="69" t="n">
        <v>3290.479221375</v>
      </c>
      <c r="G196" s="70" t="n">
        <v>4059.31006601218</v>
      </c>
      <c r="H196" s="71" t="n">
        <v>0</v>
      </c>
      <c r="I196" s="70" t="n">
        <v>2075.6897681063</v>
      </c>
      <c r="J196" s="70" t="n">
        <v>2116.02969083545</v>
      </c>
      <c r="K196" s="72" t="n">
        <v>0</v>
      </c>
      <c r="L196" s="68" t="n">
        <f aca="false">SUM(M196:O196)</f>
        <v>12440</v>
      </c>
      <c r="M196" s="69" t="n">
        <f aca="false">P196+S196</f>
        <v>4390</v>
      </c>
      <c r="N196" s="70" t="n">
        <f aca="false">Q196+T196</f>
        <v>7160</v>
      </c>
      <c r="O196" s="71" t="n">
        <f aca="false">R196+U196</f>
        <v>890</v>
      </c>
      <c r="P196" s="69" t="n">
        <v>2650</v>
      </c>
      <c r="Q196" s="70" t="n">
        <v>4771</v>
      </c>
      <c r="R196" s="71" t="n">
        <v>634</v>
      </c>
      <c r="S196" s="70" t="n">
        <v>1740</v>
      </c>
      <c r="T196" s="70" t="n">
        <v>2389</v>
      </c>
      <c r="U196" s="72" t="n">
        <v>256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90.0287600710071</v>
      </c>
      <c r="C197" s="69" t="n">
        <f aca="false">F197+I197</f>
        <v>14.4498396629443</v>
      </c>
      <c r="D197" s="70" t="n">
        <f aca="false">G197+J197</f>
        <v>18.3846066688821</v>
      </c>
      <c r="E197" s="71" t="n">
        <f aca="false">H197+K197</f>
        <v>57.1943137391807</v>
      </c>
      <c r="F197" s="69" t="n">
        <v>10.1099522413718</v>
      </c>
      <c r="G197" s="70" t="n">
        <v>17.0080784999252</v>
      </c>
      <c r="H197" s="71" t="n">
        <v>49.5278165759623</v>
      </c>
      <c r="I197" s="70" t="n">
        <v>4.33988742157253</v>
      </c>
      <c r="J197" s="70" t="n">
        <v>1.37652816895692</v>
      </c>
      <c r="K197" s="72" t="n">
        <v>7.66649716321843</v>
      </c>
      <c r="L197" s="68" t="n">
        <f aca="false">SUM(M197:O197)</f>
        <v>98</v>
      </c>
      <c r="M197" s="69" t="n">
        <f aca="false">P197+S197</f>
        <v>4</v>
      </c>
      <c r="N197" s="70" t="n">
        <f aca="false">Q197+T197</f>
        <v>24</v>
      </c>
      <c r="O197" s="71" t="n">
        <f aca="false">R197+U197</f>
        <v>70</v>
      </c>
      <c r="P197" s="69" t="n">
        <v>1</v>
      </c>
      <c r="Q197" s="70" t="n">
        <v>22</v>
      </c>
      <c r="R197" s="71" t="n">
        <v>61</v>
      </c>
      <c r="S197" s="70" t="n">
        <v>3</v>
      </c>
      <c r="T197" s="70" t="n">
        <v>2</v>
      </c>
      <c r="U197" s="72" t="n">
        <v>9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3.773702002016</v>
      </c>
      <c r="C198" s="69" t="n">
        <f aca="false">F198+I198</f>
        <v>1.55725200628658</v>
      </c>
      <c r="D198" s="70" t="n">
        <f aca="false">G198+J198</f>
        <v>5.91267965018857</v>
      </c>
      <c r="E198" s="71" t="n">
        <f aca="false">H198+K198</f>
        <v>6.30377034554086</v>
      </c>
      <c r="F198" s="69" t="n">
        <v>1.4234228787491</v>
      </c>
      <c r="G198" s="70" t="n">
        <v>5.91267965018857</v>
      </c>
      <c r="H198" s="71" t="n">
        <v>4.5257547939715</v>
      </c>
      <c r="I198" s="70" t="n">
        <v>0.133829127537479</v>
      </c>
      <c r="J198" s="70" t="n">
        <v>0</v>
      </c>
      <c r="K198" s="72" t="n">
        <v>1.77801555156936</v>
      </c>
      <c r="L198" s="68" t="n">
        <f aca="false">SUM(M198:O198)</f>
        <v>15</v>
      </c>
      <c r="M198" s="69" t="n">
        <f aca="false">P198+S198</f>
        <v>0</v>
      </c>
      <c r="N198" s="70" t="n">
        <f aca="false">Q198+T198</f>
        <v>7</v>
      </c>
      <c r="O198" s="71" t="n">
        <f aca="false">R198+U198</f>
        <v>8</v>
      </c>
      <c r="P198" s="69" t="n">
        <v>0</v>
      </c>
      <c r="Q198" s="70" t="n">
        <v>7</v>
      </c>
      <c r="R198" s="71" t="n">
        <v>6</v>
      </c>
      <c r="S198" s="70" t="n">
        <v>0</v>
      </c>
      <c r="T198" s="70" t="n">
        <v>0</v>
      </c>
      <c r="U198" s="72" t="n">
        <v>2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3.8606455545214</v>
      </c>
      <c r="C199" s="69" t="n">
        <f aca="false">F199+I199</f>
        <v>3.49341347581456</v>
      </c>
      <c r="D199" s="70" t="n">
        <f aca="false">G199+J199</f>
        <v>3.18231998352739</v>
      </c>
      <c r="E199" s="71" t="n">
        <f aca="false">H199+K199</f>
        <v>7.18491209517949</v>
      </c>
      <c r="F199" s="69" t="n">
        <v>2.11688530685764</v>
      </c>
      <c r="G199" s="70" t="n">
        <v>1.4234228787491</v>
      </c>
      <c r="H199" s="71" t="n">
        <v>6.49664801070102</v>
      </c>
      <c r="I199" s="70" t="n">
        <v>1.37652816895692</v>
      </c>
      <c r="J199" s="70" t="n">
        <v>1.75889710477829</v>
      </c>
      <c r="K199" s="72" t="n">
        <v>0.688264084478462</v>
      </c>
      <c r="L199" s="68" t="n">
        <f aca="false">SUM(M199:O199)</f>
        <v>15</v>
      </c>
      <c r="M199" s="69" t="n">
        <f aca="false">P199+S199</f>
        <v>2</v>
      </c>
      <c r="N199" s="70" t="n">
        <f aca="false">Q199+T199</f>
        <v>4</v>
      </c>
      <c r="O199" s="71" t="n">
        <f aca="false">R199+U199</f>
        <v>9</v>
      </c>
      <c r="P199" s="69" t="n">
        <v>1</v>
      </c>
      <c r="Q199" s="70" t="n">
        <v>2</v>
      </c>
      <c r="R199" s="71" t="n">
        <v>8</v>
      </c>
      <c r="S199" s="70" t="n">
        <v>1</v>
      </c>
      <c r="T199" s="70" t="n">
        <v>2</v>
      </c>
      <c r="U199" s="72" t="n">
        <v>1</v>
      </c>
    </row>
    <row r="200" customFormat="false" ht="12.75" hidden="false" customHeight="false" outlineLevel="0" collapsed="false">
      <c r="A200" s="46" t="s">
        <v>210</v>
      </c>
      <c r="B200" s="68" t="n">
        <f aca="false">SUM(C200:E200)</f>
        <v>5190.0893507831</v>
      </c>
      <c r="C200" s="69" t="n">
        <f aca="false">F200+I200</f>
        <v>250.156253722881</v>
      </c>
      <c r="D200" s="70" t="n">
        <f aca="false">G200+J200</f>
        <v>28.5812203228637</v>
      </c>
      <c r="E200" s="71" t="n">
        <f aca="false">H200+K200</f>
        <v>4911.35187673736</v>
      </c>
      <c r="F200" s="69" t="n">
        <v>249.443164807384</v>
      </c>
      <c r="G200" s="70" t="n">
        <v>28.2859674623219</v>
      </c>
      <c r="H200" s="71" t="n">
        <v>4910.8089316844</v>
      </c>
      <c r="I200" s="70" t="n">
        <v>0.713088915496533</v>
      </c>
      <c r="J200" s="70" t="n">
        <v>0.295252860541869</v>
      </c>
      <c r="K200" s="72" t="n">
        <v>0.542945052958174</v>
      </c>
      <c r="L200" s="68" t="n">
        <f aca="false">SUM(M200:O200)</f>
        <v>5382</v>
      </c>
      <c r="M200" s="69" t="n">
        <f aca="false">P200+S200</f>
        <v>2575</v>
      </c>
      <c r="N200" s="70" t="n">
        <f aca="false">Q200+T200</f>
        <v>2284</v>
      </c>
      <c r="O200" s="71" t="n">
        <f aca="false">R200+U200</f>
        <v>523</v>
      </c>
      <c r="P200" s="69" t="n">
        <v>627</v>
      </c>
      <c r="Q200" s="70" t="n">
        <v>1153</v>
      </c>
      <c r="R200" s="71" t="n">
        <v>250</v>
      </c>
      <c r="S200" s="70" t="n">
        <v>1948</v>
      </c>
      <c r="T200" s="70" t="n">
        <v>1131</v>
      </c>
      <c r="U200" s="72" t="n">
        <v>273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:D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2" width="8.85"/>
    <col collapsed="false" customWidth="true" hidden="false" outlineLevel="0" max="4" min="4" style="3" width="8.85"/>
    <col collapsed="false" customWidth="true" hidden="false" outlineLevel="0" max="5" min="5" style="4" width="8.85"/>
    <col collapsed="false" customWidth="true" hidden="false" outlineLevel="0" max="6" min="6" style="5" width="8.85"/>
    <col collapsed="false" customWidth="true" hidden="false" outlineLevel="0" max="7" min="7" style="3" width="8.85"/>
    <col collapsed="false" customWidth="true" hidden="false" outlineLevel="0" max="8" min="8" style="4" width="8.85"/>
    <col collapsed="false" customWidth="true" hidden="false" outlineLevel="0" max="9" min="9" style="5" width="8.85"/>
    <col collapsed="false" customWidth="true" hidden="false" outlineLevel="0" max="11" min="10" style="4" width="8.85"/>
    <col collapsed="false" customWidth="true" hidden="false" outlineLevel="0" max="12" min="12" style="6" width="8.85"/>
    <col collapsed="false" customWidth="true" hidden="false" outlineLevel="0" max="22" min="13" style="1" width="8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B1" s="7" t="s">
        <v>62</v>
      </c>
      <c r="C1" s="8" t="n">
        <v>1990</v>
      </c>
      <c r="D1" s="8"/>
      <c r="E1" s="8"/>
      <c r="F1" s="8"/>
      <c r="G1" s="8"/>
      <c r="H1" s="8"/>
      <c r="I1" s="8"/>
      <c r="J1" s="8"/>
      <c r="K1" s="8"/>
      <c r="L1" s="8"/>
      <c r="M1" s="9" t="n">
        <v>2000</v>
      </c>
      <c r="N1" s="9"/>
      <c r="O1" s="9" t="n">
        <v>2000</v>
      </c>
      <c r="P1" s="9"/>
      <c r="Q1" s="9"/>
      <c r="R1" s="9"/>
      <c r="S1" s="9"/>
      <c r="T1" s="9"/>
      <c r="U1" s="9"/>
      <c r="V1" s="9"/>
    </row>
    <row r="2" s="21" customFormat="true" ht="12.75" hidden="false" customHeight="false" outlineLevel="0" collapsed="false">
      <c r="B2" s="10" t="s">
        <v>211</v>
      </c>
      <c r="C2" s="11" t="s">
        <v>2</v>
      </c>
      <c r="D2" s="12" t="s">
        <v>3</v>
      </c>
      <c r="E2" s="13" t="s">
        <v>4</v>
      </c>
      <c r="F2" s="14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 t="s">
        <v>11</v>
      </c>
      <c r="M2" s="16" t="s">
        <v>2</v>
      </c>
      <c r="N2" s="17" t="s">
        <v>3</v>
      </c>
      <c r="O2" s="18" t="s">
        <v>4</v>
      </c>
      <c r="P2" s="19" t="s">
        <v>5</v>
      </c>
      <c r="Q2" s="17" t="s">
        <v>6</v>
      </c>
      <c r="R2" s="18" t="s">
        <v>7</v>
      </c>
      <c r="S2" s="19" t="s">
        <v>8</v>
      </c>
      <c r="T2" s="18" t="s">
        <v>9</v>
      </c>
      <c r="U2" s="18" t="s">
        <v>10</v>
      </c>
      <c r="V2" s="20" t="s">
        <v>11</v>
      </c>
    </row>
    <row r="3" customFormat="false" ht="12.75" hidden="false" customHeight="false" outlineLevel="0" collapsed="false">
      <c r="B3" s="73" t="s">
        <v>12</v>
      </c>
      <c r="C3" s="74" t="n">
        <f aca="false">SUM(C5:C247)</f>
        <v>152406.871905154</v>
      </c>
      <c r="D3" s="75" t="n">
        <f aca="false">SUM(D5:D247)</f>
        <v>85067.1683145715</v>
      </c>
      <c r="E3" s="76" t="n">
        <f aca="false">SUM(E5:E247)</f>
        <v>46419.1919806249</v>
      </c>
      <c r="F3" s="77" t="n">
        <f aca="false">SUM(F5:F247)</f>
        <v>20920.5116099579</v>
      </c>
      <c r="G3" s="75" t="n">
        <f aca="false">SUM(G5:G247)</f>
        <v>69185.741327221</v>
      </c>
      <c r="H3" s="76" t="n">
        <f aca="false">SUM(H5:H247)</f>
        <v>36468.888316309</v>
      </c>
      <c r="I3" s="77" t="n">
        <f aca="false">SUM(I5:I247)</f>
        <v>25041.8479739765</v>
      </c>
      <c r="J3" s="76" t="n">
        <f aca="false">SUM(J5:J247)</f>
        <v>47728.0050369354</v>
      </c>
      <c r="K3" s="76" t="n">
        <f aca="false">SUM(K5:K247)</f>
        <v>19398</v>
      </c>
      <c r="L3" s="78" t="n">
        <f aca="false">SUM(L5:L247)</f>
        <v>8960</v>
      </c>
      <c r="M3" s="79" t="n">
        <f aca="false">SUM(M5:M247)</f>
        <v>229310</v>
      </c>
      <c r="N3" s="80" t="n">
        <f aca="false">SUM(N5:N247)</f>
        <v>102696</v>
      </c>
      <c r="O3" s="81" t="n">
        <f aca="false">SUM(O5:O247)</f>
        <v>86968</v>
      </c>
      <c r="P3" s="82" t="n">
        <f aca="false">SUM(P5:P247)</f>
        <v>39646</v>
      </c>
      <c r="Q3" s="80" t="n">
        <f aca="false">SUM(Q5:Q247)</f>
        <v>46315</v>
      </c>
      <c r="R3" s="81" t="n">
        <f aca="false">SUM(R5:R247)</f>
        <v>46160</v>
      </c>
      <c r="S3" s="82" t="n">
        <f aca="false">SUM(S5:S247)</f>
        <v>21188</v>
      </c>
      <c r="T3" s="81" t="n">
        <f aca="false">SUM(T5:T247)</f>
        <v>56381</v>
      </c>
      <c r="U3" s="81" t="n">
        <f aca="false">SUM(U5:U247)</f>
        <v>40808</v>
      </c>
      <c r="V3" s="83" t="n">
        <f aca="false">SUM(V5:V247)</f>
        <v>18458</v>
      </c>
    </row>
    <row r="4" s="45" customFormat="true" ht="13.5" hidden="false" customHeight="false" outlineLevel="0" collapsed="false">
      <c r="B4" s="34"/>
      <c r="C4" s="35"/>
      <c r="D4" s="36" t="n">
        <f aca="false">D3/(D3+E3+F3)</f>
        <v>0.558158351071666</v>
      </c>
      <c r="E4" s="37" t="n">
        <f aca="false">E3/(D3+E3+F3)</f>
        <v>0.304574140262602</v>
      </c>
      <c r="F4" s="38" t="n">
        <f aca="false">F3/(D3+E3+F3)</f>
        <v>0.137267508665732</v>
      </c>
      <c r="G4" s="36" t="n">
        <f aca="false">G3/(G3+H3+I3)</f>
        <v>0.529361942941557</v>
      </c>
      <c r="H4" s="37" t="n">
        <f aca="false">H3/(G3+H3+I3)</f>
        <v>0.279034974630595</v>
      </c>
      <c r="I4" s="38" t="n">
        <f aca="false">I3/(G3+H3+I3)</f>
        <v>0.191603082427848</v>
      </c>
      <c r="J4" s="37" t="n">
        <f aca="false">J3/(J3+K3+L3)</f>
        <v>0.627290196321468</v>
      </c>
      <c r="K4" s="37" t="n">
        <f aca="false">K3/(J3+K3+L3)</f>
        <v>0.254948331044367</v>
      </c>
      <c r="L4" s="39" t="n">
        <f aca="false">L3/(J3+K3+L3)</f>
        <v>0.117761472634165</v>
      </c>
      <c r="M4" s="40"/>
      <c r="N4" s="41" t="n">
        <f aca="false">N3/(N3+O3+P3)</f>
        <v>0.447847891500589</v>
      </c>
      <c r="O4" s="42" t="n">
        <f aca="false">O3/(N3+O3+P3)</f>
        <v>0.379259517683485</v>
      </c>
      <c r="P4" s="43" t="n">
        <f aca="false">P3/(N3+O3+P3)</f>
        <v>0.172892590815926</v>
      </c>
      <c r="Q4" s="41" t="n">
        <f aca="false">Q3/(Q3+R3+S3)</f>
        <v>0.407476487511327</v>
      </c>
      <c r="R4" s="42" t="n">
        <f aca="false">R3/(Q3+R3+S3)</f>
        <v>0.406112807158002</v>
      </c>
      <c r="S4" s="43" t="n">
        <f aca="false">S3/(Q3+R3+S3)</f>
        <v>0.186410705330671</v>
      </c>
      <c r="T4" s="42" t="n">
        <f aca="false">T3/(T3+U3+V3)</f>
        <v>0.487526697622939</v>
      </c>
      <c r="U4" s="42" t="n">
        <f aca="false">U3/(T3+U3+V3)</f>
        <v>0.352866913970963</v>
      </c>
      <c r="V4" s="44" t="n">
        <f aca="false">V3/(T3+U3+V3)</f>
        <v>0.159606388406098</v>
      </c>
    </row>
    <row r="5" customFormat="false" ht="12.75" hidden="false" customHeight="false" outlineLevel="0" collapsed="false">
      <c r="A5" s="54" t="s">
        <v>62</v>
      </c>
      <c r="B5" s="46" t="s">
        <v>13</v>
      </c>
      <c r="C5" s="68" t="n">
        <f aca="false">SUM(D5:F5)</f>
        <v>165</v>
      </c>
      <c r="D5" s="69" t="n">
        <f aca="false">G5+J5</f>
        <v>97</v>
      </c>
      <c r="E5" s="70" t="n">
        <f aca="false">H5+K5</f>
        <v>49</v>
      </c>
      <c r="F5" s="71" t="n">
        <f aca="false">I5+L5</f>
        <v>19</v>
      </c>
      <c r="G5" s="69" t="n">
        <v>60</v>
      </c>
      <c r="H5" s="70" t="n">
        <v>35</v>
      </c>
      <c r="I5" s="71" t="n">
        <v>11</v>
      </c>
      <c r="J5" s="70" t="n">
        <v>37</v>
      </c>
      <c r="K5" s="70" t="n">
        <v>14</v>
      </c>
      <c r="L5" s="72" t="n">
        <v>8</v>
      </c>
      <c r="M5" s="68" t="n">
        <f aca="false">SUM(N5:P5)</f>
        <v>1476</v>
      </c>
      <c r="N5" s="69" t="n">
        <f aca="false">Q5+T5</f>
        <v>744</v>
      </c>
      <c r="O5" s="70" t="n">
        <f aca="false">R5+U5</f>
        <v>474</v>
      </c>
      <c r="P5" s="71" t="n">
        <f aca="false">S5+V5</f>
        <v>258</v>
      </c>
      <c r="Q5" s="69" t="n">
        <v>373</v>
      </c>
      <c r="R5" s="70" t="n">
        <v>294</v>
      </c>
      <c r="S5" s="71" t="n">
        <v>169</v>
      </c>
      <c r="T5" s="70" t="n">
        <v>371</v>
      </c>
      <c r="U5" s="70" t="n">
        <v>180</v>
      </c>
      <c r="V5" s="72" t="n">
        <v>89</v>
      </c>
    </row>
    <row r="6" customFormat="false" ht="12.75" hidden="false" customHeight="false" outlineLevel="0" collapsed="false">
      <c r="A6" s="54" t="s">
        <v>62</v>
      </c>
      <c r="B6" s="46" t="s">
        <v>14</v>
      </c>
      <c r="C6" s="68" t="n">
        <f aca="false">SUM(D6:F6)</f>
        <v>3</v>
      </c>
      <c r="D6" s="69" t="n">
        <f aca="false">G6+J6</f>
        <v>3</v>
      </c>
      <c r="E6" s="70" t="n">
        <f aca="false">H6+K6</f>
        <v>0</v>
      </c>
      <c r="F6" s="71" t="n">
        <f aca="false">I6+L6</f>
        <v>0</v>
      </c>
      <c r="G6" s="69" t="n">
        <v>2</v>
      </c>
      <c r="H6" s="70" t="n">
        <v>0</v>
      </c>
      <c r="I6" s="71" t="n">
        <v>0</v>
      </c>
      <c r="J6" s="70" t="n">
        <v>1</v>
      </c>
      <c r="K6" s="70" t="n">
        <v>0</v>
      </c>
      <c r="L6" s="72" t="n">
        <v>0</v>
      </c>
      <c r="M6" s="68" t="n">
        <f aca="false">SUM(N6:P6)</f>
        <v>57</v>
      </c>
      <c r="N6" s="69" t="n">
        <f aca="false">Q6+T6</f>
        <v>23</v>
      </c>
      <c r="O6" s="70" t="n">
        <f aca="false">R6+U6</f>
        <v>20</v>
      </c>
      <c r="P6" s="71" t="n">
        <f aca="false">S6+V6</f>
        <v>14</v>
      </c>
      <c r="Q6" s="69" t="n">
        <v>13</v>
      </c>
      <c r="R6" s="70" t="n">
        <v>10</v>
      </c>
      <c r="S6" s="71" t="n">
        <v>4</v>
      </c>
      <c r="T6" s="70" t="n">
        <v>10</v>
      </c>
      <c r="U6" s="70" t="n">
        <v>10</v>
      </c>
      <c r="V6" s="72" t="n">
        <v>10</v>
      </c>
    </row>
    <row r="7" customFormat="false" ht="12.75" hidden="false" customHeight="false" outlineLevel="0" collapsed="false">
      <c r="A7" s="54" t="s">
        <v>62</v>
      </c>
      <c r="B7" s="46" t="s">
        <v>15</v>
      </c>
      <c r="C7" s="68" t="n">
        <f aca="false">SUM(D7:F7)</f>
        <v>471</v>
      </c>
      <c r="D7" s="69" t="n">
        <f aca="false">G7+J7</f>
        <v>203</v>
      </c>
      <c r="E7" s="70" t="n">
        <f aca="false">H7+K7</f>
        <v>194</v>
      </c>
      <c r="F7" s="71" t="n">
        <f aca="false">I7+L7</f>
        <v>74</v>
      </c>
      <c r="G7" s="69" t="n">
        <v>154</v>
      </c>
      <c r="H7" s="70" t="n">
        <v>160</v>
      </c>
      <c r="I7" s="71" t="n">
        <v>61</v>
      </c>
      <c r="J7" s="70" t="n">
        <v>49</v>
      </c>
      <c r="K7" s="70" t="n">
        <v>34</v>
      </c>
      <c r="L7" s="72" t="n">
        <v>13</v>
      </c>
      <c r="M7" s="68" t="n">
        <f aca="false">SUM(N7:P7)</f>
        <v>769</v>
      </c>
      <c r="N7" s="69" t="n">
        <f aca="false">Q7+T7</f>
        <v>273</v>
      </c>
      <c r="O7" s="70" t="n">
        <f aca="false">R7+U7</f>
        <v>362</v>
      </c>
      <c r="P7" s="71" t="n">
        <f aca="false">S7+V7</f>
        <v>134</v>
      </c>
      <c r="Q7" s="69" t="n">
        <v>182</v>
      </c>
      <c r="R7" s="70" t="n">
        <v>270</v>
      </c>
      <c r="S7" s="71" t="n">
        <v>95</v>
      </c>
      <c r="T7" s="70" t="n">
        <v>91</v>
      </c>
      <c r="U7" s="70" t="n">
        <v>92</v>
      </c>
      <c r="V7" s="72" t="n">
        <v>39</v>
      </c>
    </row>
    <row r="8" customFormat="false" ht="12.75" hidden="false" customHeight="false" outlineLevel="0" collapsed="false">
      <c r="A8" s="54" t="s">
        <v>62</v>
      </c>
      <c r="B8" s="46" t="s">
        <v>16</v>
      </c>
      <c r="C8" s="68" t="n">
        <f aca="false">SUM(D8:F8)</f>
        <v>0</v>
      </c>
      <c r="D8" s="69" t="n">
        <f aca="false">G8+J8</f>
        <v>0</v>
      </c>
      <c r="E8" s="70" t="n">
        <f aca="false">H8+K8</f>
        <v>0</v>
      </c>
      <c r="F8" s="71" t="n">
        <f aca="false">I8+L8</f>
        <v>0</v>
      </c>
      <c r="G8" s="69"/>
      <c r="H8" s="70"/>
      <c r="I8" s="71"/>
      <c r="J8" s="70"/>
      <c r="K8" s="70"/>
      <c r="L8" s="72"/>
      <c r="M8" s="68" t="n">
        <f aca="false">SUM(N8:P8)</f>
        <v>1</v>
      </c>
      <c r="N8" s="69" t="n">
        <f aca="false">Q8+T8</f>
        <v>0</v>
      </c>
      <c r="O8" s="70" t="n">
        <f aca="false">R8+U8</f>
        <v>0</v>
      </c>
      <c r="P8" s="71" t="n">
        <f aca="false">S8+V8</f>
        <v>1</v>
      </c>
      <c r="Q8" s="69" t="n">
        <v>0</v>
      </c>
      <c r="R8" s="70" t="n">
        <v>0</v>
      </c>
      <c r="S8" s="71" t="n">
        <v>1</v>
      </c>
      <c r="T8" s="70" t="n">
        <v>0</v>
      </c>
      <c r="U8" s="70" t="n">
        <v>0</v>
      </c>
      <c r="V8" s="72" t="n">
        <v>0</v>
      </c>
    </row>
    <row r="9" customFormat="false" ht="12.75" hidden="false" customHeight="false" outlineLevel="0" collapsed="false">
      <c r="A9" s="54" t="s">
        <v>62</v>
      </c>
      <c r="B9" s="46" t="s">
        <v>17</v>
      </c>
      <c r="C9" s="68" t="n">
        <f aca="false">SUM(D9:F9)</f>
        <v>28</v>
      </c>
      <c r="D9" s="69" t="n">
        <f aca="false">G9+J9</f>
        <v>14</v>
      </c>
      <c r="E9" s="70" t="n">
        <f aca="false">H9+K9</f>
        <v>13</v>
      </c>
      <c r="F9" s="71" t="n">
        <f aca="false">I9+L9</f>
        <v>1</v>
      </c>
      <c r="G9" s="69" t="n">
        <v>10</v>
      </c>
      <c r="H9" s="70" t="n">
        <v>7</v>
      </c>
      <c r="I9" s="71" t="n">
        <v>1</v>
      </c>
      <c r="J9" s="70" t="n">
        <v>4</v>
      </c>
      <c r="K9" s="70" t="n">
        <v>6</v>
      </c>
      <c r="L9" s="72" t="n">
        <v>0</v>
      </c>
      <c r="M9" s="68" t="n">
        <f aca="false">SUM(N9:P9)</f>
        <v>74</v>
      </c>
      <c r="N9" s="69" t="n">
        <f aca="false">Q9+T9</f>
        <v>38</v>
      </c>
      <c r="O9" s="70" t="n">
        <f aca="false">R9+U9</f>
        <v>32</v>
      </c>
      <c r="P9" s="71" t="n">
        <f aca="false">S9+V9</f>
        <v>4</v>
      </c>
      <c r="Q9" s="69" t="n">
        <v>19</v>
      </c>
      <c r="R9" s="70" t="n">
        <v>17</v>
      </c>
      <c r="S9" s="71" t="n">
        <v>3</v>
      </c>
      <c r="T9" s="70" t="n">
        <v>19</v>
      </c>
      <c r="U9" s="70" t="n">
        <v>15</v>
      </c>
      <c r="V9" s="72" t="n">
        <v>1</v>
      </c>
    </row>
    <row r="10" customFormat="false" ht="12.75" hidden="false" customHeight="false" outlineLevel="0" collapsed="false">
      <c r="A10" s="54" t="s">
        <v>62</v>
      </c>
      <c r="B10" s="46" t="s">
        <v>18</v>
      </c>
      <c r="C10" s="68" t="n">
        <f aca="false">SUM(D10:F10)</f>
        <v>0</v>
      </c>
      <c r="D10" s="69" t="n">
        <f aca="false">G10+J10</f>
        <v>0</v>
      </c>
      <c r="E10" s="70" t="n">
        <f aca="false">H10+K10</f>
        <v>0</v>
      </c>
      <c r="F10" s="71" t="n">
        <f aca="false">I10+L10</f>
        <v>0</v>
      </c>
      <c r="G10" s="69"/>
      <c r="H10" s="70"/>
      <c r="I10" s="71"/>
      <c r="J10" s="70"/>
      <c r="K10" s="70"/>
      <c r="L10" s="72"/>
      <c r="M10" s="68" t="n">
        <f aca="false">SUM(N10:P10)</f>
        <v>0</v>
      </c>
      <c r="N10" s="69" t="n">
        <f aca="false">Q10+T10</f>
        <v>0</v>
      </c>
      <c r="O10" s="70" t="n">
        <f aca="false">R10+U10</f>
        <v>0</v>
      </c>
      <c r="P10" s="71" t="n">
        <f aca="false">S10+V10</f>
        <v>0</v>
      </c>
      <c r="Q10" s="69" t="n">
        <v>0</v>
      </c>
      <c r="R10" s="70" t="n">
        <v>0</v>
      </c>
      <c r="S10" s="71" t="n">
        <v>0</v>
      </c>
      <c r="T10" s="70" t="n">
        <v>0</v>
      </c>
      <c r="U10" s="70" t="n">
        <v>0</v>
      </c>
      <c r="V10" s="72" t="n">
        <v>0</v>
      </c>
    </row>
    <row r="11" customFormat="false" ht="12.75" hidden="false" customHeight="false" outlineLevel="0" collapsed="false">
      <c r="A11" s="54" t="s">
        <v>62</v>
      </c>
      <c r="B11" s="46" t="s">
        <v>19</v>
      </c>
      <c r="C11" s="68" t="n">
        <f aca="false">SUM(D11:F11)</f>
        <v>710</v>
      </c>
      <c r="D11" s="69" t="n">
        <f aca="false">G11+J11</f>
        <v>385</v>
      </c>
      <c r="E11" s="70" t="n">
        <f aca="false">H11+K11</f>
        <v>194</v>
      </c>
      <c r="F11" s="71" t="n">
        <f aca="false">I11+L11</f>
        <v>131</v>
      </c>
      <c r="G11" s="69" t="n">
        <v>152</v>
      </c>
      <c r="H11" s="70" t="n">
        <v>106</v>
      </c>
      <c r="I11" s="71" t="n">
        <v>74</v>
      </c>
      <c r="J11" s="70" t="n">
        <v>233</v>
      </c>
      <c r="K11" s="70" t="n">
        <v>88</v>
      </c>
      <c r="L11" s="72" t="n">
        <v>57</v>
      </c>
      <c r="M11" s="68" t="n">
        <f aca="false">SUM(N11:P11)</f>
        <v>762</v>
      </c>
      <c r="N11" s="69" t="n">
        <f aca="false">Q11+T11</f>
        <v>306</v>
      </c>
      <c r="O11" s="70" t="n">
        <f aca="false">R11+U11</f>
        <v>276</v>
      </c>
      <c r="P11" s="71" t="n">
        <f aca="false">S11+V11</f>
        <v>180</v>
      </c>
      <c r="Q11" s="69" t="n">
        <v>118</v>
      </c>
      <c r="R11" s="70" t="n">
        <v>148</v>
      </c>
      <c r="S11" s="71" t="n">
        <v>95</v>
      </c>
      <c r="T11" s="70" t="n">
        <v>188</v>
      </c>
      <c r="U11" s="70" t="n">
        <v>128</v>
      </c>
      <c r="V11" s="72" t="n">
        <v>85</v>
      </c>
    </row>
    <row r="12" customFormat="false" ht="12.75" hidden="false" customHeight="false" outlineLevel="0" collapsed="false">
      <c r="A12" s="54" t="s">
        <v>62</v>
      </c>
      <c r="B12" s="46" t="s">
        <v>20</v>
      </c>
      <c r="C12" s="68" t="n">
        <f aca="false">SUM(D12:F12)</f>
        <v>135.135675706721</v>
      </c>
      <c r="D12" s="69" t="n">
        <f aca="false">G12+J12</f>
        <v>68.4612520719113</v>
      </c>
      <c r="E12" s="70" t="n">
        <f aca="false">H12+K12</f>
        <v>43.5540981080665</v>
      </c>
      <c r="F12" s="71" t="n">
        <f aca="false">I12+L12</f>
        <v>23.1203255267428</v>
      </c>
      <c r="G12" s="69" t="n">
        <v>39.6782608695652</v>
      </c>
      <c r="H12" s="70" t="n">
        <v>32.0283911671924</v>
      </c>
      <c r="I12" s="71" t="n">
        <v>14.2050209205021</v>
      </c>
      <c r="J12" s="70" t="n">
        <v>28.782991202346</v>
      </c>
      <c r="K12" s="70" t="n">
        <v>11.525706940874</v>
      </c>
      <c r="L12" s="72" t="n">
        <v>8.91530460624071</v>
      </c>
      <c r="M12" s="68" t="n">
        <f aca="false">SUM(N12:P12)</f>
        <v>392.391725924341</v>
      </c>
      <c r="N12" s="69" t="n">
        <f aca="false">Q12+T12</f>
        <v>98.3677164350376</v>
      </c>
      <c r="O12" s="70" t="n">
        <f aca="false">R12+U12</f>
        <v>174.303840633185</v>
      </c>
      <c r="P12" s="71" t="n">
        <f aca="false">S12+V12</f>
        <v>119.720168856118</v>
      </c>
      <c r="Q12" s="69" t="n">
        <v>57.6521739130435</v>
      </c>
      <c r="R12" s="70" t="n">
        <v>107.731861198738</v>
      </c>
      <c r="S12" s="71" t="n">
        <v>53.5983263598326</v>
      </c>
      <c r="T12" s="70" t="n">
        <v>40.7155425219941</v>
      </c>
      <c r="U12" s="70" t="n">
        <v>66.5719794344473</v>
      </c>
      <c r="V12" s="72" t="n">
        <v>66.1218424962853</v>
      </c>
    </row>
    <row r="13" customFormat="false" ht="12.75" hidden="false" customHeight="false" outlineLevel="0" collapsed="false">
      <c r="A13" s="54" t="s">
        <v>62</v>
      </c>
      <c r="B13" s="46" t="s">
        <v>21</v>
      </c>
      <c r="C13" s="68" t="n">
        <f aca="false">SUM(D13:F13)</f>
        <v>319</v>
      </c>
      <c r="D13" s="69" t="n">
        <f aca="false">G13+J13</f>
        <v>166</v>
      </c>
      <c r="E13" s="70" t="n">
        <f aca="false">H13+K13</f>
        <v>97</v>
      </c>
      <c r="F13" s="71" t="n">
        <f aca="false">I13+L13</f>
        <v>56</v>
      </c>
      <c r="G13" s="69" t="n">
        <v>70</v>
      </c>
      <c r="H13" s="70" t="n">
        <v>46</v>
      </c>
      <c r="I13" s="71" t="n">
        <v>33</v>
      </c>
      <c r="J13" s="70" t="n">
        <v>96</v>
      </c>
      <c r="K13" s="70" t="n">
        <v>51</v>
      </c>
      <c r="L13" s="72" t="n">
        <v>23</v>
      </c>
      <c r="M13" s="68" t="n">
        <f aca="false">SUM(N13:P13)</f>
        <v>677</v>
      </c>
      <c r="N13" s="69" t="n">
        <f aca="false">Q13+T13</f>
        <v>232</v>
      </c>
      <c r="O13" s="70" t="n">
        <f aca="false">R13+U13</f>
        <v>307</v>
      </c>
      <c r="P13" s="71" t="n">
        <f aca="false">S13+V13</f>
        <v>138</v>
      </c>
      <c r="Q13" s="69" t="n">
        <v>116</v>
      </c>
      <c r="R13" s="70" t="n">
        <v>202</v>
      </c>
      <c r="S13" s="71" t="n">
        <v>78</v>
      </c>
      <c r="T13" s="70" t="n">
        <v>116</v>
      </c>
      <c r="U13" s="70" t="n">
        <v>105</v>
      </c>
      <c r="V13" s="72" t="n">
        <v>60</v>
      </c>
    </row>
    <row r="14" customFormat="false" ht="12.75" hidden="false" customHeight="false" outlineLevel="0" collapsed="false">
      <c r="A14" s="54" t="s">
        <v>62</v>
      </c>
      <c r="B14" s="46" t="s">
        <v>22</v>
      </c>
      <c r="C14" s="68" t="n">
        <f aca="false">SUM(D14:F14)</f>
        <v>1175</v>
      </c>
      <c r="D14" s="69" t="n">
        <f aca="false">G14+J14</f>
        <v>600</v>
      </c>
      <c r="E14" s="70" t="n">
        <f aca="false">H14+K14</f>
        <v>443</v>
      </c>
      <c r="F14" s="71" t="n">
        <f aca="false">I14+L14</f>
        <v>132</v>
      </c>
      <c r="G14" s="69" t="n">
        <v>177</v>
      </c>
      <c r="H14" s="70" t="n">
        <v>255</v>
      </c>
      <c r="I14" s="71" t="n">
        <v>76</v>
      </c>
      <c r="J14" s="70" t="n">
        <v>423</v>
      </c>
      <c r="K14" s="70" t="n">
        <v>188</v>
      </c>
      <c r="L14" s="72" t="n">
        <v>56</v>
      </c>
      <c r="M14" s="68" t="n">
        <f aca="false">SUM(N14:P14)</f>
        <v>1137</v>
      </c>
      <c r="N14" s="69" t="n">
        <f aca="false">Q14+T14</f>
        <v>407</v>
      </c>
      <c r="O14" s="70" t="n">
        <f aca="false">R14+U14</f>
        <v>537</v>
      </c>
      <c r="P14" s="71" t="n">
        <f aca="false">S14+V14</f>
        <v>193</v>
      </c>
      <c r="Q14" s="69" t="n">
        <v>144</v>
      </c>
      <c r="R14" s="70" t="n">
        <v>312</v>
      </c>
      <c r="S14" s="71" t="n">
        <v>105</v>
      </c>
      <c r="T14" s="70" t="n">
        <v>263</v>
      </c>
      <c r="U14" s="70" t="n">
        <v>225</v>
      </c>
      <c r="V14" s="72" t="n">
        <v>88</v>
      </c>
    </row>
    <row r="15" customFormat="false" ht="12.75" hidden="false" customHeight="false" outlineLevel="0" collapsed="false">
      <c r="A15" s="54" t="s">
        <v>62</v>
      </c>
      <c r="B15" s="46" t="s">
        <v>23</v>
      </c>
      <c r="C15" s="68" t="n">
        <f aca="false">SUM(D15:F15)</f>
        <v>29.9769140836441</v>
      </c>
      <c r="D15" s="69" t="n">
        <f aca="false">G15+J15</f>
        <v>17.3540226953972</v>
      </c>
      <c r="E15" s="70" t="n">
        <f aca="false">H15+K15</f>
        <v>8.09731739557062</v>
      </c>
      <c r="F15" s="71" t="n">
        <f aca="false">I15+L15</f>
        <v>4.52557399267627</v>
      </c>
      <c r="G15" s="69" t="n">
        <v>4.06956521739131</v>
      </c>
      <c r="H15" s="70" t="n">
        <v>3.15772870662461</v>
      </c>
      <c r="I15" s="71" t="n">
        <v>2.02928870292887</v>
      </c>
      <c r="J15" s="70" t="n">
        <v>13.2844574780059</v>
      </c>
      <c r="K15" s="70" t="n">
        <v>4.93958868894602</v>
      </c>
      <c r="L15" s="72" t="n">
        <v>2.4962852897474</v>
      </c>
      <c r="M15" s="68" t="n">
        <f aca="false">SUM(N15:P15)</f>
        <v>90.0281514323659</v>
      </c>
      <c r="N15" s="69" t="n">
        <f aca="false">Q15+T15</f>
        <v>24.7048323345659</v>
      </c>
      <c r="O15" s="70" t="n">
        <f aca="false">R15+U15</f>
        <v>39.1522994331498</v>
      </c>
      <c r="P15" s="71" t="n">
        <f aca="false">S15+V15</f>
        <v>26.1710196646503</v>
      </c>
      <c r="Q15" s="69" t="n">
        <v>5.91304347826087</v>
      </c>
      <c r="R15" s="70" t="n">
        <v>10.6214511041009</v>
      </c>
      <c r="S15" s="71" t="n">
        <v>7.65690376569038</v>
      </c>
      <c r="T15" s="70" t="n">
        <v>18.791788856305</v>
      </c>
      <c r="U15" s="70" t="n">
        <v>28.5308483290488</v>
      </c>
      <c r="V15" s="72" t="n">
        <v>18.5141158989599</v>
      </c>
    </row>
    <row r="16" customFormat="false" ht="12.75" hidden="false" customHeight="false" outlineLevel="0" collapsed="false">
      <c r="A16" s="54" t="s">
        <v>62</v>
      </c>
      <c r="B16" s="46" t="s">
        <v>24</v>
      </c>
      <c r="C16" s="68" t="n">
        <f aca="false">SUM(D16:F16)</f>
        <v>1</v>
      </c>
      <c r="D16" s="69" t="n">
        <f aca="false">G16+J16</f>
        <v>0</v>
      </c>
      <c r="E16" s="70" t="n">
        <f aca="false">H16+K16</f>
        <v>1</v>
      </c>
      <c r="F16" s="71" t="n">
        <f aca="false">I16+L16</f>
        <v>0</v>
      </c>
      <c r="G16" s="69" t="n">
        <v>0</v>
      </c>
      <c r="H16" s="70" t="n">
        <v>0</v>
      </c>
      <c r="I16" s="71" t="n">
        <v>0</v>
      </c>
      <c r="J16" s="70" t="n">
        <v>0</v>
      </c>
      <c r="K16" s="70" t="n">
        <v>1</v>
      </c>
      <c r="L16" s="72" t="n">
        <v>0</v>
      </c>
      <c r="M16" s="68" t="n">
        <f aca="false">SUM(N16:P16)</f>
        <v>5</v>
      </c>
      <c r="N16" s="69" t="n">
        <f aca="false">Q16+T16</f>
        <v>0</v>
      </c>
      <c r="O16" s="70" t="n">
        <f aca="false">R16+U16</f>
        <v>5</v>
      </c>
      <c r="P16" s="71" t="n">
        <f aca="false">S16+V16</f>
        <v>0</v>
      </c>
      <c r="Q16" s="69" t="n">
        <v>0</v>
      </c>
      <c r="R16" s="70" t="n">
        <v>0</v>
      </c>
      <c r="S16" s="71" t="n">
        <v>0</v>
      </c>
      <c r="T16" s="70" t="n">
        <v>0</v>
      </c>
      <c r="U16" s="70" t="n">
        <v>5</v>
      </c>
      <c r="V16" s="72" t="n">
        <v>0</v>
      </c>
    </row>
    <row r="17" customFormat="false" ht="12.75" hidden="false" customHeight="false" outlineLevel="0" collapsed="false">
      <c r="A17" s="54" t="s">
        <v>62</v>
      </c>
      <c r="B17" s="46" t="s">
        <v>25</v>
      </c>
      <c r="C17" s="68" t="n">
        <f aca="false">SUM(D17:F17)</f>
        <v>9</v>
      </c>
      <c r="D17" s="69" t="n">
        <f aca="false">G17+J17</f>
        <v>5</v>
      </c>
      <c r="E17" s="70" t="n">
        <f aca="false">H17+K17</f>
        <v>2</v>
      </c>
      <c r="F17" s="71" t="n">
        <f aca="false">I17+L17</f>
        <v>2</v>
      </c>
      <c r="G17" s="69" t="n">
        <v>3</v>
      </c>
      <c r="H17" s="70" t="n">
        <v>1</v>
      </c>
      <c r="I17" s="71" t="n">
        <v>1</v>
      </c>
      <c r="J17" s="70" t="n">
        <v>2</v>
      </c>
      <c r="K17" s="70" t="n">
        <v>1</v>
      </c>
      <c r="L17" s="72" t="n">
        <v>1</v>
      </c>
      <c r="M17" s="68" t="n">
        <f aca="false">SUM(N17:P17)</f>
        <v>34</v>
      </c>
      <c r="N17" s="69" t="n">
        <f aca="false">Q17+T17</f>
        <v>10</v>
      </c>
      <c r="O17" s="70" t="n">
        <f aca="false">R17+U17</f>
        <v>14</v>
      </c>
      <c r="P17" s="71" t="n">
        <f aca="false">S17+V17</f>
        <v>10</v>
      </c>
      <c r="Q17" s="69" t="n">
        <v>8</v>
      </c>
      <c r="R17" s="70" t="n">
        <v>7</v>
      </c>
      <c r="S17" s="71" t="n">
        <v>6</v>
      </c>
      <c r="T17" s="70" t="n">
        <v>2</v>
      </c>
      <c r="U17" s="70" t="n">
        <v>7</v>
      </c>
      <c r="V17" s="72" t="n">
        <v>4</v>
      </c>
    </row>
    <row r="18" customFormat="false" ht="12.75" hidden="false" customHeight="false" outlineLevel="0" collapsed="false">
      <c r="A18" s="54" t="s">
        <v>62</v>
      </c>
      <c r="B18" s="46" t="s">
        <v>26</v>
      </c>
      <c r="C18" s="68" t="n">
        <f aca="false">SUM(D18:F18)</f>
        <v>45</v>
      </c>
      <c r="D18" s="69" t="n">
        <f aca="false">G18+J18</f>
        <v>30</v>
      </c>
      <c r="E18" s="70" t="n">
        <f aca="false">H18+K18</f>
        <v>8</v>
      </c>
      <c r="F18" s="71" t="n">
        <f aca="false">I18+L18</f>
        <v>7</v>
      </c>
      <c r="G18" s="69" t="n">
        <v>22</v>
      </c>
      <c r="H18" s="70" t="n">
        <v>7</v>
      </c>
      <c r="I18" s="71" t="n">
        <v>7</v>
      </c>
      <c r="J18" s="70" t="n">
        <v>8</v>
      </c>
      <c r="K18" s="70" t="n">
        <v>1</v>
      </c>
      <c r="L18" s="72" t="n">
        <v>0</v>
      </c>
      <c r="M18" s="68" t="n">
        <f aca="false">SUM(N18:P18)</f>
        <v>145</v>
      </c>
      <c r="N18" s="69" t="n">
        <f aca="false">Q18+T18</f>
        <v>61</v>
      </c>
      <c r="O18" s="70" t="n">
        <f aca="false">R18+U18</f>
        <v>57</v>
      </c>
      <c r="P18" s="71" t="n">
        <f aca="false">S18+V18</f>
        <v>27</v>
      </c>
      <c r="Q18" s="69" t="n">
        <v>43</v>
      </c>
      <c r="R18" s="70" t="n">
        <v>36</v>
      </c>
      <c r="S18" s="71" t="n">
        <v>24</v>
      </c>
      <c r="T18" s="70" t="n">
        <v>18</v>
      </c>
      <c r="U18" s="70" t="n">
        <v>21</v>
      </c>
      <c r="V18" s="72" t="n">
        <v>3</v>
      </c>
    </row>
    <row r="19" customFormat="false" ht="12.75" hidden="false" customHeight="false" outlineLevel="0" collapsed="false">
      <c r="A19" s="54" t="s">
        <v>62</v>
      </c>
      <c r="B19" s="46" t="s">
        <v>27</v>
      </c>
      <c r="C19" s="68" t="n">
        <f aca="false">SUM(D19:F19)</f>
        <v>16</v>
      </c>
      <c r="D19" s="69" t="n">
        <f aca="false">G19+J19</f>
        <v>7</v>
      </c>
      <c r="E19" s="70" t="n">
        <f aca="false">H19+K19</f>
        <v>7</v>
      </c>
      <c r="F19" s="71" t="n">
        <f aca="false">I19+L19</f>
        <v>2</v>
      </c>
      <c r="G19" s="69" t="n">
        <v>4</v>
      </c>
      <c r="H19" s="70" t="n">
        <v>6</v>
      </c>
      <c r="I19" s="71" t="n">
        <v>1</v>
      </c>
      <c r="J19" s="70" t="n">
        <v>3</v>
      </c>
      <c r="K19" s="70" t="n">
        <v>1</v>
      </c>
      <c r="L19" s="72" t="n">
        <v>1</v>
      </c>
      <c r="M19" s="68" t="n">
        <f aca="false">SUM(N19:P19)</f>
        <v>16</v>
      </c>
      <c r="N19" s="69" t="n">
        <f aca="false">Q19+T19</f>
        <v>5</v>
      </c>
      <c r="O19" s="70" t="n">
        <f aca="false">R19+U19</f>
        <v>9</v>
      </c>
      <c r="P19" s="71" t="n">
        <f aca="false">S19+V19</f>
        <v>2</v>
      </c>
      <c r="Q19" s="69" t="n">
        <v>4</v>
      </c>
      <c r="R19" s="70" t="n">
        <v>6</v>
      </c>
      <c r="S19" s="71" t="n">
        <v>1</v>
      </c>
      <c r="T19" s="70" t="n">
        <v>1</v>
      </c>
      <c r="U19" s="70" t="n">
        <v>3</v>
      </c>
      <c r="V19" s="72" t="n">
        <v>1</v>
      </c>
    </row>
    <row r="20" customFormat="false" ht="12.75" hidden="false" customHeight="false" outlineLevel="0" collapsed="false">
      <c r="A20" s="54" t="s">
        <v>62</v>
      </c>
      <c r="B20" s="46" t="s">
        <v>28</v>
      </c>
      <c r="C20" s="68" t="n">
        <f aca="false">SUM(D20:F20)</f>
        <v>40.049697673786</v>
      </c>
      <c r="D20" s="69" t="n">
        <f aca="false">G20+J20</f>
        <v>27.4070126227209</v>
      </c>
      <c r="E20" s="70" t="n">
        <f aca="false">H20+K20</f>
        <v>6.25423515768816</v>
      </c>
      <c r="F20" s="71" t="n">
        <f aca="false">I20+L20</f>
        <v>6.38844989337694</v>
      </c>
      <c r="G20" s="69" t="n">
        <v>3.05217391304348</v>
      </c>
      <c r="H20" s="70" t="n">
        <v>2.25552050473186</v>
      </c>
      <c r="I20" s="71" t="n">
        <v>1.21757322175732</v>
      </c>
      <c r="J20" s="70" t="n">
        <v>24.3548387096774</v>
      </c>
      <c r="K20" s="70" t="n">
        <v>3.9987146529563</v>
      </c>
      <c r="L20" s="72" t="n">
        <v>5.17087667161961</v>
      </c>
      <c r="M20" s="68" t="n">
        <f aca="false">SUM(N20:P20)</f>
        <v>112.514358236102</v>
      </c>
      <c r="N20" s="69" t="n">
        <f aca="false">Q20+T20</f>
        <v>38.8863955119215</v>
      </c>
      <c r="O20" s="70" t="n">
        <f aca="false">R20+U20</f>
        <v>30.6831518169212</v>
      </c>
      <c r="P20" s="71" t="n">
        <f aca="false">S20+V20</f>
        <v>42.9448109072597</v>
      </c>
      <c r="Q20" s="69" t="n">
        <v>4.43478260869565</v>
      </c>
      <c r="R20" s="70" t="n">
        <v>7.58675078864353</v>
      </c>
      <c r="S20" s="71" t="n">
        <v>4.59414225941423</v>
      </c>
      <c r="T20" s="70" t="n">
        <v>34.4516129032258</v>
      </c>
      <c r="U20" s="70" t="n">
        <v>23.0964010282776</v>
      </c>
      <c r="V20" s="72" t="n">
        <v>38.3506686478455</v>
      </c>
    </row>
    <row r="21" customFormat="false" ht="12.75" hidden="false" customHeight="false" outlineLevel="0" collapsed="false">
      <c r="A21" s="54" t="s">
        <v>62</v>
      </c>
      <c r="B21" s="46" t="s">
        <v>29</v>
      </c>
      <c r="C21" s="68" t="n">
        <f aca="false">SUM(D21:F21)</f>
        <v>465</v>
      </c>
      <c r="D21" s="69" t="n">
        <f aca="false">G21+J21</f>
        <v>227</v>
      </c>
      <c r="E21" s="70" t="n">
        <f aca="false">H21+K21</f>
        <v>147</v>
      </c>
      <c r="F21" s="71" t="n">
        <f aca="false">I21+L21</f>
        <v>91</v>
      </c>
      <c r="G21" s="69" t="n">
        <v>73</v>
      </c>
      <c r="H21" s="70" t="n">
        <v>68</v>
      </c>
      <c r="I21" s="71" t="n">
        <v>51</v>
      </c>
      <c r="J21" s="70" t="n">
        <v>154</v>
      </c>
      <c r="K21" s="70" t="n">
        <v>79</v>
      </c>
      <c r="L21" s="72" t="n">
        <v>40</v>
      </c>
      <c r="M21" s="68" t="n">
        <f aca="false">SUM(N21:P21)</f>
        <v>565</v>
      </c>
      <c r="N21" s="69" t="n">
        <f aca="false">Q21+T21</f>
        <v>168</v>
      </c>
      <c r="O21" s="70" t="n">
        <f aca="false">R21+U21</f>
        <v>233</v>
      </c>
      <c r="P21" s="71" t="n">
        <f aca="false">S21+V21</f>
        <v>164</v>
      </c>
      <c r="Q21" s="69" t="n">
        <v>60</v>
      </c>
      <c r="R21" s="70" t="n">
        <v>119</v>
      </c>
      <c r="S21" s="71" t="n">
        <v>91</v>
      </c>
      <c r="T21" s="70" t="n">
        <v>108</v>
      </c>
      <c r="U21" s="70" t="n">
        <v>114</v>
      </c>
      <c r="V21" s="72" t="n">
        <v>73</v>
      </c>
    </row>
    <row r="22" customFormat="false" ht="12.75" hidden="false" customHeight="false" outlineLevel="0" collapsed="false">
      <c r="A22" s="54" t="s">
        <v>62</v>
      </c>
      <c r="B22" s="46" t="s">
        <v>30</v>
      </c>
      <c r="C22" s="68" t="n">
        <f aca="false">SUM(D22:F22)</f>
        <v>3</v>
      </c>
      <c r="D22" s="69" t="n">
        <f aca="false">G22+J22</f>
        <v>2</v>
      </c>
      <c r="E22" s="70" t="n">
        <f aca="false">H22+K22</f>
        <v>1</v>
      </c>
      <c r="F22" s="71" t="n">
        <f aca="false">I22+L22</f>
        <v>0</v>
      </c>
      <c r="G22" s="69" t="n">
        <v>1</v>
      </c>
      <c r="H22" s="70" t="n">
        <v>0</v>
      </c>
      <c r="I22" s="71" t="n">
        <v>0</v>
      </c>
      <c r="J22" s="70" t="n">
        <v>1</v>
      </c>
      <c r="K22" s="70" t="n">
        <v>1</v>
      </c>
      <c r="L22" s="72" t="n">
        <v>0</v>
      </c>
      <c r="M22" s="68" t="n">
        <f aca="false">SUM(N22:P22)</f>
        <v>5</v>
      </c>
      <c r="N22" s="69" t="n">
        <f aca="false">Q22+T22</f>
        <v>1</v>
      </c>
      <c r="O22" s="70" t="n">
        <f aca="false">R22+U22</f>
        <v>3</v>
      </c>
      <c r="P22" s="71" t="n">
        <f aca="false">S22+V22</f>
        <v>1</v>
      </c>
      <c r="Q22" s="69" t="n">
        <v>0</v>
      </c>
      <c r="R22" s="70" t="n">
        <v>1</v>
      </c>
      <c r="S22" s="71" t="n">
        <v>1</v>
      </c>
      <c r="T22" s="70" t="n">
        <v>1</v>
      </c>
      <c r="U22" s="70" t="n">
        <v>2</v>
      </c>
      <c r="V22" s="72" t="n">
        <v>0</v>
      </c>
    </row>
    <row r="23" customFormat="false" ht="12.75" hidden="false" customHeight="false" outlineLevel="0" collapsed="false">
      <c r="A23" s="54" t="s">
        <v>62</v>
      </c>
      <c r="B23" s="46" t="s">
        <v>31</v>
      </c>
      <c r="C23" s="68" t="n">
        <f aca="false">SUM(D23:F23)</f>
        <v>8</v>
      </c>
      <c r="D23" s="69" t="n">
        <f aca="false">G23+J23</f>
        <v>3</v>
      </c>
      <c r="E23" s="70" t="n">
        <f aca="false">H23+K23</f>
        <v>4</v>
      </c>
      <c r="F23" s="71" t="n">
        <f aca="false">I23+L23</f>
        <v>1</v>
      </c>
      <c r="G23" s="69" t="n">
        <v>2</v>
      </c>
      <c r="H23" s="70" t="n">
        <v>4</v>
      </c>
      <c r="I23" s="71" t="n">
        <v>1</v>
      </c>
      <c r="J23" s="70" t="n">
        <v>1</v>
      </c>
      <c r="K23" s="70" t="n">
        <v>0</v>
      </c>
      <c r="L23" s="72" t="n">
        <v>0</v>
      </c>
      <c r="M23" s="68" t="n">
        <f aca="false">SUM(N23:P23)</f>
        <v>27</v>
      </c>
      <c r="N23" s="69" t="n">
        <f aca="false">Q23+T23</f>
        <v>14</v>
      </c>
      <c r="O23" s="70" t="n">
        <f aca="false">R23+U23</f>
        <v>9</v>
      </c>
      <c r="P23" s="71" t="n">
        <f aca="false">S23+V23</f>
        <v>4</v>
      </c>
      <c r="Q23" s="69" t="n">
        <v>10</v>
      </c>
      <c r="R23" s="70" t="n">
        <v>7</v>
      </c>
      <c r="S23" s="71" t="n">
        <v>4</v>
      </c>
      <c r="T23" s="70" t="n">
        <v>4</v>
      </c>
      <c r="U23" s="70" t="n">
        <v>2</v>
      </c>
      <c r="V23" s="72" t="n">
        <v>0</v>
      </c>
    </row>
    <row r="24" customFormat="false" ht="12.75" hidden="false" customHeight="false" outlineLevel="0" collapsed="false">
      <c r="A24" s="54" t="s">
        <v>62</v>
      </c>
      <c r="B24" s="46" t="s">
        <v>32</v>
      </c>
      <c r="C24" s="68" t="n">
        <f aca="false">SUM(D24:F24)</f>
        <v>0</v>
      </c>
      <c r="D24" s="69" t="n">
        <f aca="false">G24+J24</f>
        <v>0</v>
      </c>
      <c r="E24" s="70" t="n">
        <f aca="false">H24+K24</f>
        <v>0</v>
      </c>
      <c r="F24" s="71" t="n">
        <f aca="false">I24+L24</f>
        <v>0</v>
      </c>
      <c r="G24" s="69"/>
      <c r="H24" s="70"/>
      <c r="I24" s="71"/>
      <c r="J24" s="70"/>
      <c r="K24" s="70"/>
      <c r="L24" s="72"/>
      <c r="M24" s="68" t="n">
        <f aca="false">SUM(N24:P24)</f>
        <v>7</v>
      </c>
      <c r="N24" s="69" t="n">
        <f aca="false">Q24+T24</f>
        <v>5</v>
      </c>
      <c r="O24" s="70" t="n">
        <f aca="false">R24+U24</f>
        <v>2</v>
      </c>
      <c r="P24" s="71" t="n">
        <f aca="false">S24+V24</f>
        <v>0</v>
      </c>
      <c r="Q24" s="69" t="n">
        <v>4</v>
      </c>
      <c r="R24" s="70" t="n">
        <v>2</v>
      </c>
      <c r="S24" s="71" t="n">
        <v>0</v>
      </c>
      <c r="T24" s="70" t="n">
        <v>1</v>
      </c>
      <c r="U24" s="70" t="n">
        <v>0</v>
      </c>
      <c r="V24" s="72" t="n">
        <v>0</v>
      </c>
    </row>
    <row r="25" customFormat="false" ht="12.75" hidden="false" customHeight="false" outlineLevel="0" collapsed="false">
      <c r="A25" s="54" t="s">
        <v>62</v>
      </c>
      <c r="B25" s="46" t="s">
        <v>33</v>
      </c>
      <c r="C25" s="68" t="n">
        <f aca="false">SUM(D25:F25)</f>
        <v>37</v>
      </c>
      <c r="D25" s="69" t="n">
        <f aca="false">G25+J25</f>
        <v>21</v>
      </c>
      <c r="E25" s="70" t="n">
        <f aca="false">H25+K25</f>
        <v>9</v>
      </c>
      <c r="F25" s="71" t="n">
        <f aca="false">I25+L25</f>
        <v>7</v>
      </c>
      <c r="G25" s="69" t="n">
        <v>9</v>
      </c>
      <c r="H25" s="70" t="n">
        <v>3</v>
      </c>
      <c r="I25" s="71" t="n">
        <v>5</v>
      </c>
      <c r="J25" s="70" t="n">
        <v>12</v>
      </c>
      <c r="K25" s="70" t="n">
        <v>6</v>
      </c>
      <c r="L25" s="72" t="n">
        <v>2</v>
      </c>
      <c r="M25" s="68" t="n">
        <f aca="false">SUM(N25:P25)</f>
        <v>50</v>
      </c>
      <c r="N25" s="69" t="n">
        <f aca="false">Q25+T25</f>
        <v>16</v>
      </c>
      <c r="O25" s="70" t="n">
        <f aca="false">R25+U25</f>
        <v>19</v>
      </c>
      <c r="P25" s="71" t="n">
        <f aca="false">S25+V25</f>
        <v>15</v>
      </c>
      <c r="Q25" s="69" t="n">
        <v>7</v>
      </c>
      <c r="R25" s="70" t="n">
        <v>7</v>
      </c>
      <c r="S25" s="71" t="n">
        <v>10</v>
      </c>
      <c r="T25" s="70" t="n">
        <v>9</v>
      </c>
      <c r="U25" s="70" t="n">
        <v>12</v>
      </c>
      <c r="V25" s="72" t="n">
        <v>5</v>
      </c>
    </row>
    <row r="26" customFormat="false" ht="12.75" hidden="false" customHeight="false" outlineLevel="0" collapsed="false">
      <c r="A26" s="54" t="s">
        <v>62</v>
      </c>
      <c r="B26" s="46" t="s">
        <v>34</v>
      </c>
      <c r="C26" s="68" t="n">
        <f aca="false">SUM(D26:F26)</f>
        <v>5171.70961769019</v>
      </c>
      <c r="D26" s="69" t="n">
        <f aca="false">G26+J26</f>
        <v>2991.9460271815</v>
      </c>
      <c r="E26" s="70" t="n">
        <f aca="false">H26+K26</f>
        <v>1826.2863299636</v>
      </c>
      <c r="F26" s="71" t="n">
        <f aca="false">I26+L26</f>
        <v>353.477260545087</v>
      </c>
      <c r="G26" s="69" t="n">
        <v>1395.31615925059</v>
      </c>
      <c r="H26" s="70" t="n">
        <v>1067.38166894665</v>
      </c>
      <c r="I26" s="71" t="n">
        <v>249.312703583062</v>
      </c>
      <c r="J26" s="70" t="n">
        <v>1596.62986793092</v>
      </c>
      <c r="K26" s="70" t="n">
        <v>758.904661016949</v>
      </c>
      <c r="L26" s="72" t="n">
        <v>104.164556962025</v>
      </c>
      <c r="M26" s="68" t="n">
        <f aca="false">SUM(N26:P26)</f>
        <v>20219.8070916281</v>
      </c>
      <c r="N26" s="69" t="n">
        <f aca="false">Q26+T26</f>
        <v>8554.9293720275</v>
      </c>
      <c r="O26" s="70" t="n">
        <f aca="false">R26+U26</f>
        <v>9505.70868209326</v>
      </c>
      <c r="P26" s="71" t="n">
        <f aca="false">S26+V26</f>
        <v>2159.16903750739</v>
      </c>
      <c r="Q26" s="69" t="n">
        <v>3642.15456674473</v>
      </c>
      <c r="R26" s="70" t="n">
        <v>5403.61969904241</v>
      </c>
      <c r="S26" s="71" t="n">
        <v>1260.86102062975</v>
      </c>
      <c r="T26" s="70" t="n">
        <v>4912.77480528276</v>
      </c>
      <c r="U26" s="70" t="n">
        <v>4102.08898305085</v>
      </c>
      <c r="V26" s="72" t="n">
        <v>898.308016877637</v>
      </c>
    </row>
    <row r="27" customFormat="false" ht="12.75" hidden="false" customHeight="false" outlineLevel="0" collapsed="false">
      <c r="A27" s="54" t="s">
        <v>62</v>
      </c>
      <c r="B27" s="46" t="s">
        <v>35</v>
      </c>
      <c r="C27" s="68" t="n">
        <f aca="false">SUM(D27:F27)</f>
        <v>11</v>
      </c>
      <c r="D27" s="69" t="n">
        <f aca="false">G27+J27</f>
        <v>9</v>
      </c>
      <c r="E27" s="70" t="n">
        <f aca="false">H27+K27</f>
        <v>2</v>
      </c>
      <c r="F27" s="71" t="n">
        <f aca="false">I27+L27</f>
        <v>0</v>
      </c>
      <c r="G27" s="69" t="n">
        <v>1</v>
      </c>
      <c r="H27" s="70" t="n">
        <v>0</v>
      </c>
      <c r="I27" s="71" t="n">
        <v>0</v>
      </c>
      <c r="J27" s="70" t="n">
        <v>8</v>
      </c>
      <c r="K27" s="70" t="n">
        <v>2</v>
      </c>
      <c r="L27" s="72" t="n">
        <v>0</v>
      </c>
      <c r="M27" s="68" t="n">
        <f aca="false">SUM(N27:P27)</f>
        <v>13</v>
      </c>
      <c r="N27" s="69" t="n">
        <f aca="false">Q27+T27</f>
        <v>4</v>
      </c>
      <c r="O27" s="70" t="n">
        <f aca="false">R27+U27</f>
        <v>6</v>
      </c>
      <c r="P27" s="71" t="n">
        <f aca="false">S27+V27</f>
        <v>3</v>
      </c>
      <c r="Q27" s="69" t="n">
        <v>0</v>
      </c>
      <c r="R27" s="70" t="n">
        <v>0</v>
      </c>
      <c r="S27" s="71" t="n">
        <v>1</v>
      </c>
      <c r="T27" s="70" t="n">
        <v>4</v>
      </c>
      <c r="U27" s="70" t="n">
        <v>6</v>
      </c>
      <c r="V27" s="72" t="n">
        <v>2</v>
      </c>
    </row>
    <row r="28" customFormat="false" ht="12.75" hidden="false" customHeight="false" outlineLevel="0" collapsed="false">
      <c r="A28" s="54" t="s">
        <v>62</v>
      </c>
      <c r="B28" s="46" t="s">
        <v>36</v>
      </c>
      <c r="C28" s="68" t="n">
        <f aca="false">SUM(D28:F28)</f>
        <v>366</v>
      </c>
      <c r="D28" s="69" t="n">
        <f aca="false">G28+J28</f>
        <v>171</v>
      </c>
      <c r="E28" s="70" t="n">
        <f aca="false">H28+K28</f>
        <v>117</v>
      </c>
      <c r="F28" s="71" t="n">
        <f aca="false">I28+L28</f>
        <v>78</v>
      </c>
      <c r="G28" s="69" t="n">
        <v>48</v>
      </c>
      <c r="H28" s="70" t="n">
        <v>32</v>
      </c>
      <c r="I28" s="71" t="n">
        <v>26</v>
      </c>
      <c r="J28" s="70" t="n">
        <v>123</v>
      </c>
      <c r="K28" s="70" t="n">
        <v>85</v>
      </c>
      <c r="L28" s="72" t="n">
        <v>52</v>
      </c>
      <c r="M28" s="68" t="n">
        <f aca="false">SUM(N28:P28)</f>
        <v>828</v>
      </c>
      <c r="N28" s="69" t="n">
        <f aca="false">Q28+T28</f>
        <v>276</v>
      </c>
      <c r="O28" s="70" t="n">
        <f aca="false">R28+U28</f>
        <v>338</v>
      </c>
      <c r="P28" s="71" t="n">
        <f aca="false">S28+V28</f>
        <v>214</v>
      </c>
      <c r="Q28" s="69" t="n">
        <v>60</v>
      </c>
      <c r="R28" s="70" t="n">
        <v>77</v>
      </c>
      <c r="S28" s="71" t="n">
        <v>58</v>
      </c>
      <c r="T28" s="70" t="n">
        <v>216</v>
      </c>
      <c r="U28" s="70" t="n">
        <v>261</v>
      </c>
      <c r="V28" s="72" t="n">
        <v>156</v>
      </c>
    </row>
    <row r="29" customFormat="false" ht="12.75" hidden="false" customHeight="false" outlineLevel="0" collapsed="false">
      <c r="A29" s="54" t="s">
        <v>62</v>
      </c>
      <c r="B29" s="46" t="s">
        <v>37</v>
      </c>
      <c r="C29" s="68" t="n">
        <f aca="false">SUM(D29:F29)</f>
        <v>2</v>
      </c>
      <c r="D29" s="69" t="n">
        <f aca="false">G29+J29</f>
        <v>1</v>
      </c>
      <c r="E29" s="70" t="n">
        <f aca="false">H29+K29</f>
        <v>1</v>
      </c>
      <c r="F29" s="71" t="n">
        <f aca="false">I29+L29</f>
        <v>0</v>
      </c>
      <c r="G29" s="69" t="n">
        <v>0</v>
      </c>
      <c r="H29" s="70" t="n">
        <v>1</v>
      </c>
      <c r="I29" s="71" t="n">
        <v>0</v>
      </c>
      <c r="J29" s="70" t="n">
        <v>1</v>
      </c>
      <c r="K29" s="70" t="n">
        <v>0</v>
      </c>
      <c r="L29" s="72" t="n">
        <v>0</v>
      </c>
      <c r="M29" s="68" t="n">
        <f aca="false">SUM(N29:P29)</f>
        <v>3</v>
      </c>
      <c r="N29" s="69" t="n">
        <f aca="false">Q29+T29</f>
        <v>1</v>
      </c>
      <c r="O29" s="70" t="n">
        <f aca="false">R29+U29</f>
        <v>2</v>
      </c>
      <c r="P29" s="71" t="n">
        <f aca="false">S29+V29</f>
        <v>0</v>
      </c>
      <c r="Q29" s="69" t="n">
        <v>0</v>
      </c>
      <c r="R29" s="70" t="n">
        <v>2</v>
      </c>
      <c r="S29" s="71" t="n">
        <v>0</v>
      </c>
      <c r="T29" s="70" t="n">
        <v>1</v>
      </c>
      <c r="U29" s="70" t="n">
        <v>0</v>
      </c>
      <c r="V29" s="72" t="n">
        <v>0</v>
      </c>
    </row>
    <row r="30" customFormat="false" ht="12.75" hidden="false" customHeight="false" outlineLevel="0" collapsed="false">
      <c r="A30" s="54" t="s">
        <v>62</v>
      </c>
      <c r="B30" s="46" t="s">
        <v>38</v>
      </c>
      <c r="C30" s="68" t="n">
        <f aca="false">SUM(D30:F30)</f>
        <v>161</v>
      </c>
      <c r="D30" s="69" t="n">
        <f aca="false">G30+J30</f>
        <v>73</v>
      </c>
      <c r="E30" s="70" t="n">
        <f aca="false">H30+K30</f>
        <v>53</v>
      </c>
      <c r="F30" s="71" t="n">
        <f aca="false">I30+L30</f>
        <v>35</v>
      </c>
      <c r="G30" s="69" t="n">
        <v>37</v>
      </c>
      <c r="H30" s="70" t="n">
        <v>24</v>
      </c>
      <c r="I30" s="71" t="n">
        <v>15</v>
      </c>
      <c r="J30" s="70" t="n">
        <v>36</v>
      </c>
      <c r="K30" s="70" t="n">
        <v>29</v>
      </c>
      <c r="L30" s="72" t="n">
        <v>20</v>
      </c>
      <c r="M30" s="68" t="n">
        <f aca="false">SUM(N30:P30)</f>
        <v>408</v>
      </c>
      <c r="N30" s="69" t="n">
        <f aca="false">Q30+T30</f>
        <v>122</v>
      </c>
      <c r="O30" s="70" t="n">
        <f aca="false">R30+U30</f>
        <v>161</v>
      </c>
      <c r="P30" s="71" t="n">
        <f aca="false">S30+V30</f>
        <v>125</v>
      </c>
      <c r="Q30" s="69" t="n">
        <v>50</v>
      </c>
      <c r="R30" s="70" t="n">
        <v>56</v>
      </c>
      <c r="S30" s="71" t="n">
        <v>36</v>
      </c>
      <c r="T30" s="70" t="n">
        <v>72</v>
      </c>
      <c r="U30" s="70" t="n">
        <v>105</v>
      </c>
      <c r="V30" s="72" t="n">
        <v>89</v>
      </c>
    </row>
    <row r="31" customFormat="false" ht="12.75" hidden="false" customHeight="false" outlineLevel="0" collapsed="false">
      <c r="A31" s="54" t="s">
        <v>62</v>
      </c>
      <c r="B31" s="46" t="s">
        <v>39</v>
      </c>
      <c r="C31" s="68" t="n">
        <f aca="false">SUM(D31:F31)</f>
        <v>2</v>
      </c>
      <c r="D31" s="69" t="n">
        <f aca="false">G31+J31</f>
        <v>2</v>
      </c>
      <c r="E31" s="70" t="n">
        <f aca="false">H31+K31</f>
        <v>0</v>
      </c>
      <c r="F31" s="71" t="n">
        <f aca="false">I31+L31</f>
        <v>0</v>
      </c>
      <c r="G31" s="69" t="n">
        <v>2</v>
      </c>
      <c r="H31" s="70" t="n">
        <v>0</v>
      </c>
      <c r="I31" s="71" t="n">
        <v>0</v>
      </c>
      <c r="J31" s="70" t="n">
        <v>0</v>
      </c>
      <c r="K31" s="70" t="n">
        <v>0</v>
      </c>
      <c r="L31" s="72" t="n">
        <v>0</v>
      </c>
      <c r="M31" s="68" t="n">
        <f aca="false">SUM(N31:P31)</f>
        <v>11</v>
      </c>
      <c r="N31" s="69" t="n">
        <f aca="false">Q31+T31</f>
        <v>9</v>
      </c>
      <c r="O31" s="70" t="n">
        <f aca="false">R31+U31</f>
        <v>1</v>
      </c>
      <c r="P31" s="71" t="n">
        <f aca="false">S31+V31</f>
        <v>1</v>
      </c>
      <c r="Q31" s="69" t="n">
        <v>7</v>
      </c>
      <c r="R31" s="70" t="n">
        <v>0</v>
      </c>
      <c r="S31" s="71" t="n">
        <v>1</v>
      </c>
      <c r="T31" s="70" t="n">
        <v>2</v>
      </c>
      <c r="U31" s="70" t="n">
        <v>1</v>
      </c>
      <c r="V31" s="72" t="n">
        <v>0</v>
      </c>
    </row>
    <row r="32" customFormat="false" ht="12.75" hidden="false" customHeight="false" outlineLevel="0" collapsed="false">
      <c r="A32" s="54" t="s">
        <v>62</v>
      </c>
      <c r="B32" s="46" t="s">
        <v>40</v>
      </c>
      <c r="C32" s="68" t="n">
        <f aca="false">SUM(D32:F32)</f>
        <v>36</v>
      </c>
      <c r="D32" s="69" t="n">
        <f aca="false">G32+J32</f>
        <v>15</v>
      </c>
      <c r="E32" s="70" t="n">
        <f aca="false">H32+K32</f>
        <v>9</v>
      </c>
      <c r="F32" s="71" t="n">
        <f aca="false">I32+L32</f>
        <v>12</v>
      </c>
      <c r="G32" s="69" t="n">
        <v>2</v>
      </c>
      <c r="H32" s="70" t="n">
        <v>4</v>
      </c>
      <c r="I32" s="71" t="n">
        <v>5</v>
      </c>
      <c r="J32" s="70" t="n">
        <v>13</v>
      </c>
      <c r="K32" s="70" t="n">
        <v>5</v>
      </c>
      <c r="L32" s="72" t="n">
        <v>7</v>
      </c>
      <c r="M32" s="68" t="n">
        <f aca="false">SUM(N32:P32)</f>
        <v>52</v>
      </c>
      <c r="N32" s="69" t="n">
        <f aca="false">Q32+T32</f>
        <v>20</v>
      </c>
      <c r="O32" s="70" t="n">
        <f aca="false">R32+U32</f>
        <v>15</v>
      </c>
      <c r="P32" s="71" t="n">
        <f aca="false">S32+V32</f>
        <v>17</v>
      </c>
      <c r="Q32" s="69" t="n">
        <v>10</v>
      </c>
      <c r="R32" s="70" t="n">
        <v>5</v>
      </c>
      <c r="S32" s="71" t="n">
        <v>9</v>
      </c>
      <c r="T32" s="70" t="n">
        <v>10</v>
      </c>
      <c r="U32" s="70" t="n">
        <v>10</v>
      </c>
      <c r="V32" s="72" t="n">
        <v>8</v>
      </c>
    </row>
    <row r="33" customFormat="false" ht="12.75" hidden="false" customHeight="false" outlineLevel="0" collapsed="false">
      <c r="A33" s="54" t="s">
        <v>62</v>
      </c>
      <c r="B33" s="46" t="s">
        <v>41</v>
      </c>
      <c r="C33" s="68" t="n">
        <f aca="false">SUM(D33:F33)</f>
        <v>15</v>
      </c>
      <c r="D33" s="69" t="n">
        <f aca="false">G33+J33</f>
        <v>4</v>
      </c>
      <c r="E33" s="70" t="n">
        <f aca="false">H33+K33</f>
        <v>4</v>
      </c>
      <c r="F33" s="71" t="n">
        <f aca="false">I33+L33</f>
        <v>7</v>
      </c>
      <c r="G33" s="69" t="n">
        <v>1</v>
      </c>
      <c r="H33" s="70" t="n">
        <v>1</v>
      </c>
      <c r="I33" s="71" t="n">
        <v>5</v>
      </c>
      <c r="J33" s="70" t="n">
        <v>3</v>
      </c>
      <c r="K33" s="70" t="n">
        <v>3</v>
      </c>
      <c r="L33" s="72" t="n">
        <v>2</v>
      </c>
      <c r="M33" s="68" t="n">
        <f aca="false">SUM(N33:P33)</f>
        <v>130</v>
      </c>
      <c r="N33" s="69" t="n">
        <f aca="false">Q33+T33</f>
        <v>52</v>
      </c>
      <c r="O33" s="70" t="n">
        <f aca="false">R33+U33</f>
        <v>40</v>
      </c>
      <c r="P33" s="71" t="n">
        <f aca="false">S33+V33</f>
        <v>38</v>
      </c>
      <c r="Q33" s="69" t="n">
        <v>20</v>
      </c>
      <c r="R33" s="70" t="n">
        <v>18</v>
      </c>
      <c r="S33" s="71" t="n">
        <v>22</v>
      </c>
      <c r="T33" s="70" t="n">
        <v>32</v>
      </c>
      <c r="U33" s="70" t="n">
        <v>22</v>
      </c>
      <c r="V33" s="72" t="n">
        <v>16</v>
      </c>
    </row>
    <row r="34" customFormat="false" ht="12.75" hidden="false" customHeight="false" outlineLevel="0" collapsed="false">
      <c r="A34" s="54" t="s">
        <v>62</v>
      </c>
      <c r="B34" s="46" t="s">
        <v>42</v>
      </c>
      <c r="C34" s="68" t="n">
        <f aca="false">SUM(D34:F34)</f>
        <v>35</v>
      </c>
      <c r="D34" s="69" t="n">
        <f aca="false">G34+J34</f>
        <v>19</v>
      </c>
      <c r="E34" s="70" t="n">
        <f aca="false">H34+K34</f>
        <v>16</v>
      </c>
      <c r="F34" s="71" t="n">
        <f aca="false">I34+L34</f>
        <v>0</v>
      </c>
      <c r="G34" s="69" t="n">
        <v>9</v>
      </c>
      <c r="H34" s="70" t="n">
        <v>8</v>
      </c>
      <c r="I34" s="71" t="n">
        <v>0</v>
      </c>
      <c r="J34" s="70" t="n">
        <v>10</v>
      </c>
      <c r="K34" s="70" t="n">
        <v>8</v>
      </c>
      <c r="L34" s="72" t="n">
        <v>0</v>
      </c>
      <c r="M34" s="68" t="n">
        <f aca="false">SUM(N34:P34)</f>
        <v>82</v>
      </c>
      <c r="N34" s="69" t="n">
        <f aca="false">Q34+T34</f>
        <v>40</v>
      </c>
      <c r="O34" s="70" t="n">
        <f aca="false">R34+U34</f>
        <v>37</v>
      </c>
      <c r="P34" s="71" t="n">
        <f aca="false">S34+V34</f>
        <v>5</v>
      </c>
      <c r="Q34" s="69" t="n">
        <v>18</v>
      </c>
      <c r="R34" s="70" t="n">
        <v>17</v>
      </c>
      <c r="S34" s="71" t="n">
        <v>3</v>
      </c>
      <c r="T34" s="70" t="n">
        <v>22</v>
      </c>
      <c r="U34" s="70" t="n">
        <v>20</v>
      </c>
      <c r="V34" s="72" t="n">
        <v>2</v>
      </c>
    </row>
    <row r="35" customFormat="false" ht="12.75" hidden="false" customHeight="false" outlineLevel="0" collapsed="false">
      <c r="A35" s="54" t="s">
        <v>62</v>
      </c>
      <c r="B35" s="46" t="s">
        <v>43</v>
      </c>
      <c r="C35" s="68" t="n">
        <f aca="false">SUM(D35:F35)</f>
        <v>18</v>
      </c>
      <c r="D35" s="69" t="n">
        <f aca="false">G35+J35</f>
        <v>11</v>
      </c>
      <c r="E35" s="70" t="n">
        <f aca="false">H35+K35</f>
        <v>5</v>
      </c>
      <c r="F35" s="71" t="n">
        <f aca="false">I35+L35</f>
        <v>2</v>
      </c>
      <c r="G35" s="69" t="n">
        <v>5</v>
      </c>
      <c r="H35" s="70" t="n">
        <v>3</v>
      </c>
      <c r="I35" s="71" t="n">
        <v>2</v>
      </c>
      <c r="J35" s="70" t="n">
        <v>6</v>
      </c>
      <c r="K35" s="70" t="n">
        <v>2</v>
      </c>
      <c r="L35" s="72" t="n">
        <v>0</v>
      </c>
      <c r="M35" s="68" t="n">
        <f aca="false">SUM(N35:P35)</f>
        <v>94</v>
      </c>
      <c r="N35" s="69" t="n">
        <f aca="false">Q35+T35</f>
        <v>57</v>
      </c>
      <c r="O35" s="70" t="n">
        <f aca="false">R35+U35</f>
        <v>25</v>
      </c>
      <c r="P35" s="71" t="n">
        <f aca="false">S35+V35</f>
        <v>12</v>
      </c>
      <c r="Q35" s="69" t="n">
        <v>40</v>
      </c>
      <c r="R35" s="70" t="n">
        <v>16</v>
      </c>
      <c r="S35" s="71" t="n">
        <v>10</v>
      </c>
      <c r="T35" s="70" t="n">
        <v>17</v>
      </c>
      <c r="U35" s="70" t="n">
        <v>9</v>
      </c>
      <c r="V35" s="72" t="n">
        <v>2</v>
      </c>
    </row>
    <row r="36" customFormat="false" ht="12.75" hidden="false" customHeight="false" outlineLevel="0" collapsed="false">
      <c r="A36" s="54" t="s">
        <v>62</v>
      </c>
      <c r="B36" s="46" t="s">
        <v>44</v>
      </c>
      <c r="C36" s="68" t="n">
        <f aca="false">SUM(D36:F36)</f>
        <v>928</v>
      </c>
      <c r="D36" s="69" t="n">
        <f aca="false">G36+J36</f>
        <v>434</v>
      </c>
      <c r="E36" s="70" t="n">
        <f aca="false">H36+K36</f>
        <v>323</v>
      </c>
      <c r="F36" s="71" t="n">
        <f aca="false">I36+L36</f>
        <v>171</v>
      </c>
      <c r="G36" s="69" t="n">
        <v>176</v>
      </c>
      <c r="H36" s="70" t="n">
        <v>154</v>
      </c>
      <c r="I36" s="71" t="n">
        <v>81</v>
      </c>
      <c r="J36" s="70" t="n">
        <v>258</v>
      </c>
      <c r="K36" s="70" t="n">
        <v>169</v>
      </c>
      <c r="L36" s="72" t="n">
        <v>90</v>
      </c>
      <c r="M36" s="68" t="n">
        <f aca="false">SUM(N36:P36)</f>
        <v>1203</v>
      </c>
      <c r="N36" s="69" t="n">
        <f aca="false">Q36+T36</f>
        <v>418</v>
      </c>
      <c r="O36" s="70" t="n">
        <f aca="false">R36+U36</f>
        <v>459</v>
      </c>
      <c r="P36" s="71" t="n">
        <f aca="false">S36+V36</f>
        <v>326</v>
      </c>
      <c r="Q36" s="69" t="n">
        <v>184</v>
      </c>
      <c r="R36" s="70" t="n">
        <v>228</v>
      </c>
      <c r="S36" s="71" t="n">
        <v>172</v>
      </c>
      <c r="T36" s="70" t="n">
        <v>234</v>
      </c>
      <c r="U36" s="70" t="n">
        <v>231</v>
      </c>
      <c r="V36" s="72" t="n">
        <v>154</v>
      </c>
    </row>
    <row r="37" customFormat="false" ht="12.75" hidden="false" customHeight="false" outlineLevel="0" collapsed="false">
      <c r="A37" s="54" t="s">
        <v>62</v>
      </c>
      <c r="B37" s="46" t="s">
        <v>45</v>
      </c>
      <c r="C37" s="68" t="n">
        <f aca="false">SUM(D37:F37)</f>
        <v>6</v>
      </c>
      <c r="D37" s="69" t="n">
        <f aca="false">G37+J37</f>
        <v>1</v>
      </c>
      <c r="E37" s="70" t="n">
        <f aca="false">H37+K37</f>
        <v>2</v>
      </c>
      <c r="F37" s="71" t="n">
        <f aca="false">I37+L37</f>
        <v>3</v>
      </c>
      <c r="G37" s="69" t="n">
        <v>1</v>
      </c>
      <c r="H37" s="70" t="n">
        <v>1</v>
      </c>
      <c r="I37" s="71" t="n">
        <v>3</v>
      </c>
      <c r="J37" s="70" t="n">
        <v>0</v>
      </c>
      <c r="K37" s="70" t="n">
        <v>1</v>
      </c>
      <c r="L37" s="72" t="n">
        <v>0</v>
      </c>
      <c r="M37" s="68" t="n">
        <f aca="false">SUM(N37:P37)</f>
        <v>13</v>
      </c>
      <c r="N37" s="69" t="n">
        <f aca="false">Q37+T37</f>
        <v>5</v>
      </c>
      <c r="O37" s="70" t="n">
        <f aca="false">R37+U37</f>
        <v>3</v>
      </c>
      <c r="P37" s="71" t="n">
        <f aca="false">S37+V37</f>
        <v>5</v>
      </c>
      <c r="Q37" s="69" t="n">
        <v>3</v>
      </c>
      <c r="R37" s="70" t="n">
        <v>1</v>
      </c>
      <c r="S37" s="71" t="n">
        <v>5</v>
      </c>
      <c r="T37" s="70" t="n">
        <v>2</v>
      </c>
      <c r="U37" s="70" t="n">
        <v>2</v>
      </c>
      <c r="V37" s="72" t="n">
        <v>0</v>
      </c>
    </row>
    <row r="38" customFormat="false" ht="12.75" hidden="false" customHeight="false" outlineLevel="0" collapsed="false">
      <c r="A38" s="54" t="s">
        <v>62</v>
      </c>
      <c r="B38" s="46" t="s">
        <v>46</v>
      </c>
      <c r="C38" s="68" t="n">
        <f aca="false">SUM(D38:F38)</f>
        <v>1</v>
      </c>
      <c r="D38" s="69" t="n">
        <f aca="false">G38+J38</f>
        <v>0</v>
      </c>
      <c r="E38" s="70" t="n">
        <f aca="false">H38+K38</f>
        <v>0</v>
      </c>
      <c r="F38" s="71" t="n">
        <f aca="false">I38+L38</f>
        <v>1</v>
      </c>
      <c r="G38" s="69" t="n">
        <v>0</v>
      </c>
      <c r="H38" s="70" t="n">
        <v>0</v>
      </c>
      <c r="I38" s="71" t="n">
        <v>1</v>
      </c>
      <c r="J38" s="70" t="n">
        <v>0</v>
      </c>
      <c r="K38" s="70" t="n">
        <v>0</v>
      </c>
      <c r="L38" s="72" t="n">
        <v>0</v>
      </c>
      <c r="M38" s="68" t="n">
        <f aca="false">SUM(N38:P38)</f>
        <v>2</v>
      </c>
      <c r="N38" s="69" t="n">
        <f aca="false">Q38+T38</f>
        <v>1</v>
      </c>
      <c r="O38" s="70" t="n">
        <f aca="false">R38+U38</f>
        <v>0</v>
      </c>
      <c r="P38" s="71" t="n">
        <f aca="false">S38+V38</f>
        <v>1</v>
      </c>
      <c r="Q38" s="69" t="n">
        <v>0</v>
      </c>
      <c r="R38" s="70" t="n">
        <v>0</v>
      </c>
      <c r="S38" s="71" t="n">
        <v>1</v>
      </c>
      <c r="T38" s="70" t="n">
        <v>1</v>
      </c>
      <c r="U38" s="70" t="n">
        <v>0</v>
      </c>
      <c r="V38" s="72" t="n">
        <v>0</v>
      </c>
    </row>
    <row r="39" customFormat="false" ht="12.75" hidden="false" customHeight="false" outlineLevel="0" collapsed="false">
      <c r="A39" s="54" t="s">
        <v>62</v>
      </c>
      <c r="B39" s="46" t="s">
        <v>47</v>
      </c>
      <c r="C39" s="68" t="n">
        <f aca="false">SUM(D39:F39)</f>
        <v>1</v>
      </c>
      <c r="D39" s="69" t="n">
        <f aca="false">G39+J39</f>
        <v>0</v>
      </c>
      <c r="E39" s="70" t="n">
        <f aca="false">H39+K39</f>
        <v>0</v>
      </c>
      <c r="F39" s="71" t="n">
        <f aca="false">I39+L39</f>
        <v>1</v>
      </c>
      <c r="G39" s="69" t="n">
        <v>0</v>
      </c>
      <c r="H39" s="70" t="n">
        <v>0</v>
      </c>
      <c r="I39" s="71" t="n">
        <v>1</v>
      </c>
      <c r="J39" s="70" t="n">
        <v>0</v>
      </c>
      <c r="K39" s="70" t="n">
        <v>0</v>
      </c>
      <c r="L39" s="72" t="n">
        <v>0</v>
      </c>
      <c r="M39" s="68" t="n">
        <f aca="false">SUM(N39:P39)</f>
        <v>2</v>
      </c>
      <c r="N39" s="69" t="n">
        <f aca="false">Q39+T39</f>
        <v>1</v>
      </c>
      <c r="O39" s="70" t="n">
        <f aca="false">R39+U39</f>
        <v>0</v>
      </c>
      <c r="P39" s="71" t="n">
        <f aca="false">S39+V39</f>
        <v>1</v>
      </c>
      <c r="Q39" s="69" t="n">
        <v>1</v>
      </c>
      <c r="R39" s="70" t="n">
        <v>0</v>
      </c>
      <c r="S39" s="71" t="n">
        <v>1</v>
      </c>
      <c r="T39" s="70" t="n">
        <v>0</v>
      </c>
      <c r="U39" s="70" t="n">
        <v>0</v>
      </c>
      <c r="V39" s="72" t="n">
        <v>0</v>
      </c>
    </row>
    <row r="40" customFormat="false" ht="12.75" hidden="false" customHeight="false" outlineLevel="0" collapsed="false">
      <c r="A40" s="54" t="s">
        <v>62</v>
      </c>
      <c r="B40" s="46" t="s">
        <v>48</v>
      </c>
      <c r="C40" s="68" t="n">
        <f aca="false">SUM(D40:F40)</f>
        <v>732</v>
      </c>
      <c r="D40" s="69" t="n">
        <f aca="false">G40+J40</f>
        <v>304</v>
      </c>
      <c r="E40" s="70" t="n">
        <f aca="false">H40+K40</f>
        <v>284</v>
      </c>
      <c r="F40" s="71" t="n">
        <f aca="false">I40+L40</f>
        <v>144</v>
      </c>
      <c r="G40" s="69" t="n">
        <v>148</v>
      </c>
      <c r="H40" s="70" t="n">
        <v>153</v>
      </c>
      <c r="I40" s="71" t="n">
        <v>75</v>
      </c>
      <c r="J40" s="70" t="n">
        <v>156</v>
      </c>
      <c r="K40" s="70" t="n">
        <v>131</v>
      </c>
      <c r="L40" s="72" t="n">
        <v>69</v>
      </c>
      <c r="M40" s="68" t="n">
        <f aca="false">SUM(N40:P40)</f>
        <v>994</v>
      </c>
      <c r="N40" s="69" t="n">
        <f aca="false">Q40+T40</f>
        <v>334</v>
      </c>
      <c r="O40" s="70" t="n">
        <f aca="false">R40+U40</f>
        <v>441</v>
      </c>
      <c r="P40" s="71" t="n">
        <f aca="false">S40+V40</f>
        <v>219</v>
      </c>
      <c r="Q40" s="69" t="n">
        <v>158</v>
      </c>
      <c r="R40" s="70" t="n">
        <v>227</v>
      </c>
      <c r="S40" s="71" t="n">
        <v>104</v>
      </c>
      <c r="T40" s="70" t="n">
        <v>176</v>
      </c>
      <c r="U40" s="70" t="n">
        <v>214</v>
      </c>
      <c r="V40" s="72" t="n">
        <v>115</v>
      </c>
    </row>
    <row r="41" customFormat="false" ht="12.75" hidden="false" customHeight="false" outlineLevel="0" collapsed="false">
      <c r="A41" s="54" t="s">
        <v>62</v>
      </c>
      <c r="B41" s="46" t="s">
        <v>49</v>
      </c>
      <c r="C41" s="68" t="n">
        <f aca="false">SUM(D41:F41)</f>
        <v>1073</v>
      </c>
      <c r="D41" s="69" t="n">
        <f aca="false">G41+J41</f>
        <v>672</v>
      </c>
      <c r="E41" s="70" t="n">
        <f aca="false">H41+K41</f>
        <v>229</v>
      </c>
      <c r="F41" s="71" t="n">
        <f aca="false">I41+L41</f>
        <v>172</v>
      </c>
      <c r="G41" s="69" t="n">
        <v>338</v>
      </c>
      <c r="H41" s="70" t="n">
        <v>110</v>
      </c>
      <c r="I41" s="71" t="n">
        <v>97</v>
      </c>
      <c r="J41" s="70" t="n">
        <v>334</v>
      </c>
      <c r="K41" s="70" t="n">
        <v>119</v>
      </c>
      <c r="L41" s="72" t="n">
        <v>75</v>
      </c>
      <c r="M41" s="68" t="n">
        <f aca="false">SUM(N41:P41)</f>
        <v>2477</v>
      </c>
      <c r="N41" s="69" t="n">
        <f aca="false">Q41+T41</f>
        <v>1157</v>
      </c>
      <c r="O41" s="70" t="n">
        <f aca="false">R41+U41</f>
        <v>765</v>
      </c>
      <c r="P41" s="71" t="n">
        <f aca="false">S41+V41</f>
        <v>555</v>
      </c>
      <c r="Q41" s="69" t="n">
        <v>535</v>
      </c>
      <c r="R41" s="70" t="n">
        <v>327</v>
      </c>
      <c r="S41" s="71" t="n">
        <v>279</v>
      </c>
      <c r="T41" s="70" t="n">
        <v>622</v>
      </c>
      <c r="U41" s="70" t="n">
        <v>438</v>
      </c>
      <c r="V41" s="72" t="n">
        <v>276</v>
      </c>
    </row>
    <row r="42" customFormat="false" ht="12.75" hidden="false" customHeight="false" outlineLevel="0" collapsed="false">
      <c r="A42" s="54" t="s">
        <v>62</v>
      </c>
      <c r="B42" s="52" t="s">
        <v>50</v>
      </c>
      <c r="C42" s="68" t="n">
        <f aca="false">SUM(D42:F42)</f>
        <v>358</v>
      </c>
      <c r="D42" s="69" t="n">
        <f aca="false">G42+J42</f>
        <v>226</v>
      </c>
      <c r="E42" s="70" t="n">
        <f aca="false">H42+K42</f>
        <v>103</v>
      </c>
      <c r="F42" s="71" t="n">
        <f aca="false">I42+L42</f>
        <v>29</v>
      </c>
      <c r="G42" s="69" t="n">
        <v>113</v>
      </c>
      <c r="H42" s="70" t="n">
        <v>57</v>
      </c>
      <c r="I42" s="71" t="n">
        <v>13</v>
      </c>
      <c r="J42" s="70" t="n">
        <v>113</v>
      </c>
      <c r="K42" s="70" t="n">
        <v>46</v>
      </c>
      <c r="L42" s="72" t="n">
        <v>16</v>
      </c>
      <c r="M42" s="68" t="n">
        <f aca="false">SUM(N42:P42)</f>
        <v>3</v>
      </c>
      <c r="N42" s="69" t="n">
        <f aca="false">Q42+T42</f>
        <v>3</v>
      </c>
      <c r="O42" s="70" t="n">
        <f aca="false">R42+U42</f>
        <v>0</v>
      </c>
      <c r="P42" s="71" t="n">
        <f aca="false">S42+V42</f>
        <v>0</v>
      </c>
      <c r="Q42" s="69" t="n">
        <v>1</v>
      </c>
      <c r="R42" s="70" t="n">
        <v>0</v>
      </c>
      <c r="S42" s="71" t="n">
        <v>0</v>
      </c>
      <c r="T42" s="70" t="n">
        <v>2</v>
      </c>
      <c r="U42" s="70" t="n">
        <v>0</v>
      </c>
      <c r="V42" s="72" t="n">
        <v>0</v>
      </c>
    </row>
    <row r="43" customFormat="false" ht="12.75" hidden="false" customHeight="false" outlineLevel="0" collapsed="false">
      <c r="A43" s="54" t="s">
        <v>62</v>
      </c>
      <c r="B43" s="52" t="s">
        <v>51</v>
      </c>
      <c r="C43" s="68" t="n">
        <f aca="false">SUM(D43:F43)</f>
        <v>2</v>
      </c>
      <c r="D43" s="69" t="n">
        <f aca="false">G43+J43</f>
        <v>1</v>
      </c>
      <c r="E43" s="70" t="n">
        <f aca="false">H43+K43</f>
        <v>1</v>
      </c>
      <c r="F43" s="71" t="n">
        <f aca="false">I43+L43</f>
        <v>0</v>
      </c>
      <c r="G43" s="69" t="n">
        <v>0</v>
      </c>
      <c r="H43" s="70" t="n">
        <v>0</v>
      </c>
      <c r="I43" s="71" t="n">
        <v>0</v>
      </c>
      <c r="J43" s="70" t="n">
        <v>1</v>
      </c>
      <c r="K43" s="70" t="n">
        <v>1</v>
      </c>
      <c r="L43" s="72" t="n">
        <v>0</v>
      </c>
      <c r="M43" s="68" t="n">
        <f aca="false">SUM(N43:P43)</f>
        <v>0</v>
      </c>
      <c r="N43" s="69" t="n">
        <f aca="false">Q43+T43</f>
        <v>0</v>
      </c>
      <c r="O43" s="70" t="n">
        <f aca="false">R43+U43</f>
        <v>0</v>
      </c>
      <c r="P43" s="71" t="n">
        <f aca="false">S43+V43</f>
        <v>0</v>
      </c>
      <c r="Q43" s="69" t="n">
        <v>0</v>
      </c>
      <c r="R43" s="70" t="n">
        <v>0</v>
      </c>
      <c r="S43" s="71" t="n">
        <v>0</v>
      </c>
      <c r="T43" s="70" t="n">
        <v>0</v>
      </c>
      <c r="U43" s="70" t="n">
        <v>0</v>
      </c>
      <c r="V43" s="72" t="n">
        <v>0</v>
      </c>
    </row>
    <row r="44" customFormat="false" ht="12.75" hidden="false" customHeight="false" outlineLevel="0" collapsed="false">
      <c r="A44" s="54" t="s">
        <v>62</v>
      </c>
      <c r="B44" s="46" t="s">
        <v>52</v>
      </c>
      <c r="C44" s="68" t="n">
        <f aca="false">SUM(D44:F44)</f>
        <v>135</v>
      </c>
      <c r="D44" s="69" t="n">
        <f aca="false">G44+J44</f>
        <v>64</v>
      </c>
      <c r="E44" s="70" t="n">
        <f aca="false">H44+K44</f>
        <v>39</v>
      </c>
      <c r="F44" s="71" t="n">
        <f aca="false">I44+L44</f>
        <v>32</v>
      </c>
      <c r="G44" s="69" t="n">
        <v>23</v>
      </c>
      <c r="H44" s="70" t="n">
        <v>9</v>
      </c>
      <c r="I44" s="71" t="n">
        <v>15</v>
      </c>
      <c r="J44" s="70" t="n">
        <v>41</v>
      </c>
      <c r="K44" s="70" t="n">
        <v>30</v>
      </c>
      <c r="L44" s="72" t="n">
        <v>17</v>
      </c>
      <c r="M44" s="68" t="n">
        <f aca="false">SUM(N44:P44)</f>
        <v>263</v>
      </c>
      <c r="N44" s="69" t="n">
        <f aca="false">Q44+T44</f>
        <v>78</v>
      </c>
      <c r="O44" s="70" t="n">
        <f aca="false">R44+U44</f>
        <v>100</v>
      </c>
      <c r="P44" s="71" t="n">
        <f aca="false">S44+V44</f>
        <v>85</v>
      </c>
      <c r="Q44" s="69" t="n">
        <v>34</v>
      </c>
      <c r="R44" s="70" t="n">
        <v>32</v>
      </c>
      <c r="S44" s="71" t="n">
        <v>35</v>
      </c>
      <c r="T44" s="70" t="n">
        <v>44</v>
      </c>
      <c r="U44" s="70" t="n">
        <v>68</v>
      </c>
      <c r="V44" s="72" t="n">
        <v>50</v>
      </c>
    </row>
    <row r="45" customFormat="false" ht="12.75" hidden="false" customHeight="false" outlineLevel="0" collapsed="false">
      <c r="A45" s="54" t="s">
        <v>62</v>
      </c>
      <c r="B45" s="46" t="s">
        <v>53</v>
      </c>
      <c r="C45" s="68" t="n">
        <f aca="false">SUM(D45:F45)</f>
        <v>14</v>
      </c>
      <c r="D45" s="69" t="n">
        <f aca="false">G45+J45</f>
        <v>10</v>
      </c>
      <c r="E45" s="70" t="n">
        <f aca="false">H45+K45</f>
        <v>4</v>
      </c>
      <c r="F45" s="71" t="n">
        <f aca="false">I45+L45</f>
        <v>0</v>
      </c>
      <c r="G45" s="69" t="n">
        <v>7</v>
      </c>
      <c r="H45" s="70" t="n">
        <v>3</v>
      </c>
      <c r="I45" s="71" t="n">
        <v>0</v>
      </c>
      <c r="J45" s="70" t="n">
        <v>3</v>
      </c>
      <c r="K45" s="70" t="n">
        <v>1</v>
      </c>
      <c r="L45" s="72" t="n">
        <v>0</v>
      </c>
      <c r="M45" s="68" t="n">
        <f aca="false">SUM(N45:P45)</f>
        <v>11</v>
      </c>
      <c r="N45" s="69" t="n">
        <f aca="false">Q45+T45</f>
        <v>4</v>
      </c>
      <c r="O45" s="70" t="n">
        <f aca="false">R45+U45</f>
        <v>4</v>
      </c>
      <c r="P45" s="71" t="n">
        <f aca="false">S45+V45</f>
        <v>3</v>
      </c>
      <c r="Q45" s="69" t="n">
        <v>2</v>
      </c>
      <c r="R45" s="70" t="n">
        <v>3</v>
      </c>
      <c r="S45" s="71" t="n">
        <v>2</v>
      </c>
      <c r="T45" s="70" t="n">
        <v>2</v>
      </c>
      <c r="U45" s="70" t="n">
        <v>1</v>
      </c>
      <c r="V45" s="72" t="n">
        <v>1</v>
      </c>
    </row>
    <row r="46" customFormat="false" ht="12.75" hidden="false" customHeight="false" outlineLevel="0" collapsed="false">
      <c r="A46" s="54" t="s">
        <v>62</v>
      </c>
      <c r="B46" s="46" t="s">
        <v>54</v>
      </c>
      <c r="C46" s="68" t="n">
        <f aca="false">SUM(D46:F46)</f>
        <v>29</v>
      </c>
      <c r="D46" s="69" t="n">
        <f aca="false">G46+J46</f>
        <v>14</v>
      </c>
      <c r="E46" s="70" t="n">
        <f aca="false">H46+K46</f>
        <v>12</v>
      </c>
      <c r="F46" s="71" t="n">
        <f aca="false">I46+L46</f>
        <v>3</v>
      </c>
      <c r="G46" s="69" t="n">
        <v>9</v>
      </c>
      <c r="H46" s="70" t="n">
        <v>8</v>
      </c>
      <c r="I46" s="71" t="n">
        <v>1</v>
      </c>
      <c r="J46" s="70" t="n">
        <v>5</v>
      </c>
      <c r="K46" s="70" t="n">
        <v>4</v>
      </c>
      <c r="L46" s="72" t="n">
        <v>2</v>
      </c>
      <c r="M46" s="68" t="n">
        <f aca="false">SUM(N46:P46)</f>
        <v>91</v>
      </c>
      <c r="N46" s="69" t="n">
        <f aca="false">Q46+T46</f>
        <v>24</v>
      </c>
      <c r="O46" s="70" t="n">
        <f aca="false">R46+U46</f>
        <v>44</v>
      </c>
      <c r="P46" s="71" t="n">
        <f aca="false">S46+V46</f>
        <v>23</v>
      </c>
      <c r="Q46" s="69" t="n">
        <v>14</v>
      </c>
      <c r="R46" s="70" t="n">
        <v>27</v>
      </c>
      <c r="S46" s="71" t="n">
        <v>13</v>
      </c>
      <c r="T46" s="70" t="n">
        <v>10</v>
      </c>
      <c r="U46" s="70" t="n">
        <v>17</v>
      </c>
      <c r="V46" s="72" t="n">
        <v>10</v>
      </c>
    </row>
    <row r="47" customFormat="false" ht="12.75" hidden="false" customHeight="false" outlineLevel="0" collapsed="false">
      <c r="A47" s="54" t="s">
        <v>62</v>
      </c>
      <c r="B47" s="46" t="s">
        <v>55</v>
      </c>
      <c r="C47" s="68" t="n">
        <f aca="false">SUM(D47:F47)</f>
        <v>16</v>
      </c>
      <c r="D47" s="69" t="n">
        <f aca="false">G47+J47</f>
        <v>8</v>
      </c>
      <c r="E47" s="70" t="n">
        <f aca="false">H47+K47</f>
        <v>3</v>
      </c>
      <c r="F47" s="71" t="n">
        <f aca="false">I47+L47</f>
        <v>5</v>
      </c>
      <c r="G47" s="69" t="n">
        <v>4</v>
      </c>
      <c r="H47" s="70" t="n">
        <v>2</v>
      </c>
      <c r="I47" s="71" t="n">
        <v>2</v>
      </c>
      <c r="J47" s="70" t="n">
        <v>4</v>
      </c>
      <c r="K47" s="70" t="n">
        <v>1</v>
      </c>
      <c r="L47" s="72" t="n">
        <v>3</v>
      </c>
      <c r="M47" s="68" t="n">
        <f aca="false">SUM(N47:P47)</f>
        <v>43</v>
      </c>
      <c r="N47" s="69" t="n">
        <f aca="false">Q47+T47</f>
        <v>24</v>
      </c>
      <c r="O47" s="70" t="n">
        <f aca="false">R47+U47</f>
        <v>11</v>
      </c>
      <c r="P47" s="71" t="n">
        <f aca="false">S47+V47</f>
        <v>8</v>
      </c>
      <c r="Q47" s="69" t="n">
        <v>12</v>
      </c>
      <c r="R47" s="70" t="n">
        <v>6</v>
      </c>
      <c r="S47" s="71" t="n">
        <v>4</v>
      </c>
      <c r="T47" s="70" t="n">
        <v>12</v>
      </c>
      <c r="U47" s="70" t="n">
        <v>5</v>
      </c>
      <c r="V47" s="72" t="n">
        <v>4</v>
      </c>
    </row>
    <row r="48" customFormat="false" ht="12.75" hidden="false" customHeight="false" outlineLevel="0" collapsed="false">
      <c r="A48" s="54" t="s">
        <v>62</v>
      </c>
      <c r="B48" s="46" t="s">
        <v>56</v>
      </c>
      <c r="C48" s="68" t="n">
        <f aca="false">SUM(D48:F48)</f>
        <v>17</v>
      </c>
      <c r="D48" s="69" t="n">
        <f aca="false">G48+J48</f>
        <v>7</v>
      </c>
      <c r="E48" s="70" t="n">
        <f aca="false">H48+K48</f>
        <v>6</v>
      </c>
      <c r="F48" s="71" t="n">
        <f aca="false">I48+L48</f>
        <v>4</v>
      </c>
      <c r="G48" s="69" t="n">
        <v>4</v>
      </c>
      <c r="H48" s="70" t="n">
        <v>3</v>
      </c>
      <c r="I48" s="71" t="n">
        <v>4</v>
      </c>
      <c r="J48" s="70" t="n">
        <v>3</v>
      </c>
      <c r="K48" s="70" t="n">
        <v>3</v>
      </c>
      <c r="L48" s="72" t="n">
        <v>0</v>
      </c>
      <c r="M48" s="68" t="n">
        <f aca="false">SUM(N48:P48)</f>
        <v>44</v>
      </c>
      <c r="N48" s="69" t="n">
        <f aca="false">Q48+T48</f>
        <v>15</v>
      </c>
      <c r="O48" s="70" t="n">
        <f aca="false">R48+U48</f>
        <v>17</v>
      </c>
      <c r="P48" s="71" t="n">
        <f aca="false">S48+V48</f>
        <v>12</v>
      </c>
      <c r="Q48" s="69" t="n">
        <v>7</v>
      </c>
      <c r="R48" s="70" t="n">
        <v>9</v>
      </c>
      <c r="S48" s="71" t="n">
        <v>9</v>
      </c>
      <c r="T48" s="70" t="n">
        <v>8</v>
      </c>
      <c r="U48" s="70" t="n">
        <v>8</v>
      </c>
      <c r="V48" s="72" t="n">
        <v>3</v>
      </c>
    </row>
    <row r="49" customFormat="false" ht="12.75" hidden="false" customHeight="false" outlineLevel="0" collapsed="false">
      <c r="A49" s="54" t="s">
        <v>62</v>
      </c>
      <c r="B49" s="46" t="s">
        <v>57</v>
      </c>
      <c r="C49" s="68" t="n">
        <f aca="false">SUM(D49:F49)</f>
        <v>34</v>
      </c>
      <c r="D49" s="69" t="n">
        <f aca="false">G49+J49</f>
        <v>19</v>
      </c>
      <c r="E49" s="70" t="n">
        <f aca="false">H49+K49</f>
        <v>9</v>
      </c>
      <c r="F49" s="71" t="n">
        <f aca="false">I49+L49</f>
        <v>6</v>
      </c>
      <c r="G49" s="69" t="n">
        <v>17</v>
      </c>
      <c r="H49" s="70" t="n">
        <v>8</v>
      </c>
      <c r="I49" s="71" t="n">
        <v>5</v>
      </c>
      <c r="J49" s="70" t="n">
        <v>2</v>
      </c>
      <c r="K49" s="70" t="n">
        <v>1</v>
      </c>
      <c r="L49" s="72" t="n">
        <v>1</v>
      </c>
      <c r="M49" s="68" t="n">
        <f aca="false">SUM(N49:P49)</f>
        <v>211</v>
      </c>
      <c r="N49" s="69" t="n">
        <f aca="false">Q49+T49</f>
        <v>58</v>
      </c>
      <c r="O49" s="70" t="n">
        <f aca="false">R49+U49</f>
        <v>119</v>
      </c>
      <c r="P49" s="71" t="n">
        <f aca="false">S49+V49</f>
        <v>34</v>
      </c>
      <c r="Q49" s="69" t="n">
        <v>37</v>
      </c>
      <c r="R49" s="70" t="n">
        <v>98</v>
      </c>
      <c r="S49" s="71" t="n">
        <v>29</v>
      </c>
      <c r="T49" s="70" t="n">
        <v>21</v>
      </c>
      <c r="U49" s="70" t="n">
        <v>21</v>
      </c>
      <c r="V49" s="72" t="n">
        <v>5</v>
      </c>
    </row>
    <row r="50" customFormat="false" ht="12.75" hidden="false" customHeight="false" outlineLevel="0" collapsed="false">
      <c r="A50" s="54" t="s">
        <v>62</v>
      </c>
      <c r="B50" s="46" t="s">
        <v>58</v>
      </c>
      <c r="C50" s="68" t="n">
        <f aca="false">SUM(D50:F50)</f>
        <v>188.879589404346</v>
      </c>
      <c r="D50" s="69" t="n">
        <f aca="false">G50+J50</f>
        <v>102.426651418674</v>
      </c>
      <c r="E50" s="70" t="n">
        <f aca="false">H50+K50</f>
        <v>68.7931020890816</v>
      </c>
      <c r="F50" s="71" t="n">
        <f aca="false">I50+L50</f>
        <v>17.6598358965901</v>
      </c>
      <c r="G50" s="69" t="n">
        <v>48.8360655737705</v>
      </c>
      <c r="H50" s="70" t="n">
        <v>44.0558139534884</v>
      </c>
      <c r="I50" s="71" t="n">
        <v>12.7231270358306</v>
      </c>
      <c r="J50" s="70" t="n">
        <v>53.5905858449035</v>
      </c>
      <c r="K50" s="70" t="n">
        <v>24.7372881355932</v>
      </c>
      <c r="L50" s="72" t="n">
        <v>4.93670886075949</v>
      </c>
      <c r="M50" s="68" t="n">
        <f aca="false">SUM(N50:P50)</f>
        <v>756.035325483995</v>
      </c>
      <c r="N50" s="69" t="n">
        <f aca="false">Q50+T50</f>
        <v>292.371786402269</v>
      </c>
      <c r="O50" s="70" t="n">
        <f aca="false">R50+U50</f>
        <v>356.744422546315</v>
      </c>
      <c r="P50" s="71" t="n">
        <f aca="false">S50+V50</f>
        <v>106.919116535411</v>
      </c>
      <c r="Q50" s="69" t="n">
        <v>127.475409836066</v>
      </c>
      <c r="R50" s="70" t="n">
        <v>223.032558139535</v>
      </c>
      <c r="S50" s="71" t="n">
        <v>64.3452768729642</v>
      </c>
      <c r="T50" s="70" t="n">
        <v>164.896376566204</v>
      </c>
      <c r="U50" s="70" t="n">
        <v>133.71186440678</v>
      </c>
      <c r="V50" s="72" t="n">
        <v>42.5738396624473</v>
      </c>
    </row>
    <row r="51" customFormat="false" ht="12.75" hidden="false" customHeight="false" outlineLevel="0" collapsed="false">
      <c r="A51" s="54" t="s">
        <v>62</v>
      </c>
      <c r="B51" s="46" t="s">
        <v>59</v>
      </c>
      <c r="C51" s="68" t="n">
        <f aca="false">SUM(D51:F51)</f>
        <v>28</v>
      </c>
      <c r="D51" s="69" t="n">
        <f aca="false">G51+J51</f>
        <v>19</v>
      </c>
      <c r="E51" s="70" t="n">
        <f aca="false">H51+K51</f>
        <v>6</v>
      </c>
      <c r="F51" s="71" t="n">
        <f aca="false">I51+L51</f>
        <v>3</v>
      </c>
      <c r="G51" s="69" t="n">
        <v>10</v>
      </c>
      <c r="H51" s="70" t="n">
        <v>3</v>
      </c>
      <c r="I51" s="71" t="n">
        <v>2</v>
      </c>
      <c r="J51" s="70" t="n">
        <v>9</v>
      </c>
      <c r="K51" s="70" t="n">
        <v>3</v>
      </c>
      <c r="L51" s="72" t="n">
        <v>1</v>
      </c>
      <c r="M51" s="68" t="n">
        <f aca="false">SUM(N51:P51)</f>
        <v>130</v>
      </c>
      <c r="N51" s="69" t="n">
        <f aca="false">Q51+T51</f>
        <v>58</v>
      </c>
      <c r="O51" s="70" t="n">
        <f aca="false">R51+U51</f>
        <v>42</v>
      </c>
      <c r="P51" s="71" t="n">
        <f aca="false">S51+V51</f>
        <v>30</v>
      </c>
      <c r="Q51" s="69" t="n">
        <v>28</v>
      </c>
      <c r="R51" s="70" t="n">
        <v>18</v>
      </c>
      <c r="S51" s="71" t="n">
        <v>12</v>
      </c>
      <c r="T51" s="70" t="n">
        <v>30</v>
      </c>
      <c r="U51" s="70" t="n">
        <v>24</v>
      </c>
      <c r="V51" s="72" t="n">
        <v>18</v>
      </c>
    </row>
    <row r="52" customFormat="false" ht="12.75" hidden="false" customHeight="false" outlineLevel="0" collapsed="false">
      <c r="A52" s="54" t="s">
        <v>62</v>
      </c>
      <c r="B52" s="53" t="s">
        <v>60</v>
      </c>
      <c r="C52" s="68" t="n">
        <f aca="false">SUM(D52:F52)</f>
        <v>94</v>
      </c>
      <c r="D52" s="69" t="n">
        <f aca="false">G52+J52</f>
        <v>40</v>
      </c>
      <c r="E52" s="70" t="n">
        <f aca="false">H52+K52</f>
        <v>44</v>
      </c>
      <c r="F52" s="71" t="n">
        <f aca="false">I52+L52</f>
        <v>10</v>
      </c>
      <c r="G52" s="69" t="n">
        <v>16</v>
      </c>
      <c r="H52" s="70" t="n">
        <v>18</v>
      </c>
      <c r="I52" s="71" t="n">
        <v>3</v>
      </c>
      <c r="J52" s="70" t="n">
        <v>24</v>
      </c>
      <c r="K52" s="70" t="n">
        <v>26</v>
      </c>
      <c r="L52" s="72" t="n">
        <v>7</v>
      </c>
      <c r="M52" s="68" t="n">
        <f aca="false">SUM(N52:P52)</f>
        <v>109</v>
      </c>
      <c r="N52" s="69" t="n">
        <f aca="false">Q52+T52</f>
        <v>31</v>
      </c>
      <c r="O52" s="70" t="n">
        <f aca="false">R52+U52</f>
        <v>57</v>
      </c>
      <c r="P52" s="71" t="n">
        <f aca="false">S52+V52</f>
        <v>21</v>
      </c>
      <c r="Q52" s="69" t="n">
        <v>11</v>
      </c>
      <c r="R52" s="70" t="n">
        <v>26</v>
      </c>
      <c r="S52" s="71" t="n">
        <v>7</v>
      </c>
      <c r="T52" s="70" t="n">
        <v>20</v>
      </c>
      <c r="U52" s="70" t="n">
        <v>31</v>
      </c>
      <c r="V52" s="72" t="n">
        <v>14</v>
      </c>
    </row>
    <row r="53" customFormat="false" ht="12.75" hidden="false" customHeight="false" outlineLevel="0" collapsed="false">
      <c r="A53" s="54" t="s">
        <v>62</v>
      </c>
      <c r="B53" s="46" t="s">
        <v>61</v>
      </c>
      <c r="C53" s="68" t="n">
        <f aca="false">SUM(D53:F53)</f>
        <v>573.148289541147</v>
      </c>
      <c r="D53" s="69" t="n">
        <f aca="false">G53+J53</f>
        <v>173.650037792895</v>
      </c>
      <c r="E53" s="70" t="n">
        <f aca="false">H53+K53</f>
        <v>246.498251748252</v>
      </c>
      <c r="F53" s="71" t="n">
        <f aca="false">I53+L53</f>
        <v>153</v>
      </c>
      <c r="G53" s="69" t="n">
        <v>68.6296296296296</v>
      </c>
      <c r="H53" s="70" t="n">
        <v>91.3846153846154</v>
      </c>
      <c r="I53" s="71" t="n">
        <v>79.0714285714286</v>
      </c>
      <c r="J53" s="70" t="n">
        <v>105.020408163265</v>
      </c>
      <c r="K53" s="70" t="n">
        <v>155.113636363636</v>
      </c>
      <c r="L53" s="72" t="n">
        <v>73.9285714285714</v>
      </c>
      <c r="M53" s="68" t="n">
        <f aca="false">SUM(N53:P53)</f>
        <v>684.816837923981</v>
      </c>
      <c r="N53" s="69" t="n">
        <f aca="false">Q53+T53</f>
        <v>155.360544217687</v>
      </c>
      <c r="O53" s="70" t="n">
        <f aca="false">R53+U53</f>
        <v>326.956293706294</v>
      </c>
      <c r="P53" s="71" t="n">
        <f aca="false">S53+V53</f>
        <v>202.5</v>
      </c>
      <c r="Q53" s="69" t="n">
        <v>56.6666666666667</v>
      </c>
      <c r="R53" s="70" t="n">
        <v>106.615384615385</v>
      </c>
      <c r="S53" s="71" t="n">
        <v>88.7142857142857</v>
      </c>
      <c r="T53" s="70" t="n">
        <v>98.6938775510204</v>
      </c>
      <c r="U53" s="70" t="n">
        <v>220.340909090909</v>
      </c>
      <c r="V53" s="72" t="n">
        <v>113.785714285714</v>
      </c>
    </row>
    <row r="54" customFormat="false" ht="12.75" hidden="false" customHeight="false" outlineLevel="0" collapsed="false">
      <c r="A54" s="54" t="s">
        <v>62</v>
      </c>
      <c r="B54" s="46" t="s">
        <v>62</v>
      </c>
      <c r="C54" s="68" t="n">
        <f aca="false">SUM(D54:F54)</f>
        <v>0</v>
      </c>
      <c r="D54" s="69" t="n">
        <f aca="false">G54+J54</f>
        <v>0</v>
      </c>
      <c r="E54" s="70" t="n">
        <f aca="false">H54+K54</f>
        <v>0</v>
      </c>
      <c r="F54" s="71" t="n">
        <f aca="false">I54+L54</f>
        <v>0</v>
      </c>
      <c r="G54" s="69" t="n">
        <v>0</v>
      </c>
      <c r="H54" s="70" t="n">
        <v>0</v>
      </c>
      <c r="I54" s="71" t="n">
        <v>0</v>
      </c>
      <c r="J54" s="70" t="n">
        <v>0</v>
      </c>
      <c r="K54" s="70" t="n">
        <v>0</v>
      </c>
      <c r="L54" s="72" t="n">
        <v>0</v>
      </c>
      <c r="M54" s="68" t="n">
        <f aca="false">SUM(N54:P54)</f>
        <v>0</v>
      </c>
      <c r="N54" s="69" t="n">
        <f aca="false">Q54+T54</f>
        <v>0</v>
      </c>
      <c r="O54" s="70" t="n">
        <f aca="false">R54+U54</f>
        <v>0</v>
      </c>
      <c r="P54" s="71" t="n">
        <f aca="false">S54+V54</f>
        <v>0</v>
      </c>
      <c r="Q54" s="69"/>
      <c r="R54" s="70"/>
      <c r="S54" s="71"/>
      <c r="T54" s="70"/>
      <c r="U54" s="70"/>
      <c r="V54" s="72"/>
    </row>
    <row r="55" customFormat="false" ht="12.75" hidden="false" customHeight="false" outlineLevel="0" collapsed="false">
      <c r="A55" s="54" t="s">
        <v>62</v>
      </c>
      <c r="B55" s="46" t="s">
        <v>63</v>
      </c>
      <c r="C55" s="68" t="n">
        <f aca="false">SUM(D55:F55)</f>
        <v>10</v>
      </c>
      <c r="D55" s="69" t="n">
        <f aca="false">G55+J55</f>
        <v>6</v>
      </c>
      <c r="E55" s="70" t="n">
        <f aca="false">H55+K55</f>
        <v>3</v>
      </c>
      <c r="F55" s="71" t="n">
        <f aca="false">I55+L55</f>
        <v>1</v>
      </c>
      <c r="G55" s="69" t="n">
        <v>4</v>
      </c>
      <c r="H55" s="70" t="n">
        <v>1</v>
      </c>
      <c r="I55" s="71" t="n">
        <v>0</v>
      </c>
      <c r="J55" s="70" t="n">
        <v>2</v>
      </c>
      <c r="K55" s="70" t="n">
        <v>2</v>
      </c>
      <c r="L55" s="72" t="n">
        <v>1</v>
      </c>
      <c r="M55" s="68" t="n">
        <f aca="false">SUM(N55:P55)</f>
        <v>12</v>
      </c>
      <c r="N55" s="69" t="n">
        <f aca="false">Q55+T55</f>
        <v>4</v>
      </c>
      <c r="O55" s="70" t="n">
        <f aca="false">R55+U55</f>
        <v>6</v>
      </c>
      <c r="P55" s="71" t="n">
        <f aca="false">S55+V55</f>
        <v>2</v>
      </c>
      <c r="Q55" s="69" t="n">
        <v>3</v>
      </c>
      <c r="R55" s="70" t="n">
        <v>1</v>
      </c>
      <c r="S55" s="71" t="n">
        <v>1</v>
      </c>
      <c r="T55" s="70" t="n">
        <v>1</v>
      </c>
      <c r="U55" s="70" t="n">
        <v>5</v>
      </c>
      <c r="V55" s="72" t="n">
        <v>1</v>
      </c>
    </row>
    <row r="56" customFormat="false" ht="12.75" hidden="false" customHeight="false" outlineLevel="0" collapsed="false">
      <c r="A56" s="54" t="s">
        <v>62</v>
      </c>
      <c r="B56" s="46" t="s">
        <v>64</v>
      </c>
      <c r="C56" s="68" t="n">
        <f aca="false">SUM(D56:F56)</f>
        <v>2</v>
      </c>
      <c r="D56" s="69" t="n">
        <f aca="false">G56+J56</f>
        <v>1</v>
      </c>
      <c r="E56" s="70" t="n">
        <f aca="false">H56+K56</f>
        <v>1</v>
      </c>
      <c r="F56" s="71" t="n">
        <f aca="false">I56+L56</f>
        <v>0</v>
      </c>
      <c r="G56" s="69" t="n">
        <v>0</v>
      </c>
      <c r="H56" s="70" t="n">
        <v>0</v>
      </c>
      <c r="I56" s="71" t="n">
        <v>0</v>
      </c>
      <c r="J56" s="70" t="n">
        <v>1</v>
      </c>
      <c r="K56" s="70" t="n">
        <v>1</v>
      </c>
      <c r="L56" s="72" t="n">
        <v>0</v>
      </c>
      <c r="M56" s="68" t="n">
        <f aca="false">SUM(N56:P56)</f>
        <v>7</v>
      </c>
      <c r="N56" s="69" t="n">
        <f aca="false">Q56+T56</f>
        <v>1</v>
      </c>
      <c r="O56" s="70" t="n">
        <f aca="false">R56+U56</f>
        <v>4</v>
      </c>
      <c r="P56" s="71" t="n">
        <f aca="false">S56+V56</f>
        <v>2</v>
      </c>
      <c r="Q56" s="69" t="n">
        <v>1</v>
      </c>
      <c r="R56" s="70" t="n">
        <v>2</v>
      </c>
      <c r="S56" s="71" t="n">
        <v>1</v>
      </c>
      <c r="T56" s="70" t="n">
        <v>0</v>
      </c>
      <c r="U56" s="70" t="n">
        <v>2</v>
      </c>
      <c r="V56" s="72" t="n">
        <v>1</v>
      </c>
    </row>
    <row r="57" customFormat="false" ht="12.75" hidden="false" customHeight="false" outlineLevel="0" collapsed="false">
      <c r="A57" s="54" t="s">
        <v>62</v>
      </c>
      <c r="B57" s="46" t="s">
        <v>65</v>
      </c>
      <c r="C57" s="68" t="n">
        <f aca="false">SUM(D57:F57)</f>
        <v>16</v>
      </c>
      <c r="D57" s="69" t="n">
        <f aca="false">G57+J57</f>
        <v>8</v>
      </c>
      <c r="E57" s="70" t="n">
        <f aca="false">H57+K57</f>
        <v>6</v>
      </c>
      <c r="F57" s="71" t="n">
        <f aca="false">I57+L57</f>
        <v>2</v>
      </c>
      <c r="G57" s="69" t="n">
        <v>1</v>
      </c>
      <c r="H57" s="70" t="n">
        <v>3</v>
      </c>
      <c r="I57" s="71" t="n">
        <v>0</v>
      </c>
      <c r="J57" s="70" t="n">
        <v>7</v>
      </c>
      <c r="K57" s="70" t="n">
        <v>3</v>
      </c>
      <c r="L57" s="72" t="n">
        <v>2</v>
      </c>
      <c r="M57" s="68" t="n">
        <f aca="false">SUM(N57:P57)</f>
        <v>42</v>
      </c>
      <c r="N57" s="69" t="n">
        <f aca="false">Q57+T57</f>
        <v>16</v>
      </c>
      <c r="O57" s="70" t="n">
        <f aca="false">R57+U57</f>
        <v>18</v>
      </c>
      <c r="P57" s="71" t="n">
        <f aca="false">S57+V57</f>
        <v>8</v>
      </c>
      <c r="Q57" s="69" t="n">
        <v>3</v>
      </c>
      <c r="R57" s="70" t="n">
        <v>5</v>
      </c>
      <c r="S57" s="71" t="n">
        <v>0</v>
      </c>
      <c r="T57" s="70" t="n">
        <v>13</v>
      </c>
      <c r="U57" s="70" t="n">
        <v>13</v>
      </c>
      <c r="V57" s="72" t="n">
        <v>8</v>
      </c>
    </row>
    <row r="58" customFormat="false" ht="12.75" hidden="false" customHeight="false" outlineLevel="0" collapsed="false">
      <c r="A58" s="54" t="s">
        <v>62</v>
      </c>
      <c r="B58" s="46" t="s">
        <v>66</v>
      </c>
      <c r="C58" s="68" t="n">
        <f aca="false">SUM(D58:F58)</f>
        <v>0</v>
      </c>
      <c r="D58" s="69" t="n">
        <f aca="false">G58+J58</f>
        <v>0</v>
      </c>
      <c r="E58" s="70" t="n">
        <f aca="false">H58+K58</f>
        <v>0</v>
      </c>
      <c r="F58" s="71" t="n">
        <f aca="false">I58+L58</f>
        <v>0</v>
      </c>
      <c r="G58" s="69" t="n">
        <v>0</v>
      </c>
      <c r="H58" s="70" t="n">
        <v>0</v>
      </c>
      <c r="I58" s="71" t="n">
        <v>0</v>
      </c>
      <c r="J58" s="70" t="n">
        <v>0</v>
      </c>
      <c r="K58" s="70" t="n">
        <v>0</v>
      </c>
      <c r="L58" s="72" t="n">
        <v>0</v>
      </c>
      <c r="M58" s="68" t="n">
        <f aca="false">SUM(N58:P58)</f>
        <v>0</v>
      </c>
      <c r="N58" s="69" t="n">
        <f aca="false">Q58+T58</f>
        <v>0</v>
      </c>
      <c r="O58" s="70" t="n">
        <f aca="false">R58+U58</f>
        <v>0</v>
      </c>
      <c r="P58" s="71" t="n">
        <f aca="false">S58+V58</f>
        <v>0</v>
      </c>
      <c r="Q58" s="69" t="n">
        <v>0</v>
      </c>
      <c r="R58" s="70" t="n">
        <v>0</v>
      </c>
      <c r="S58" s="71" t="n">
        <v>0</v>
      </c>
      <c r="T58" s="70" t="n">
        <v>0</v>
      </c>
      <c r="U58" s="70" t="n">
        <v>0</v>
      </c>
      <c r="V58" s="72" t="n">
        <v>0</v>
      </c>
    </row>
    <row r="59" customFormat="false" ht="12.75" hidden="false" customHeight="false" outlineLevel="0" collapsed="false">
      <c r="A59" s="54" t="s">
        <v>62</v>
      </c>
      <c r="B59" s="46" t="s">
        <v>67</v>
      </c>
      <c r="C59" s="68" t="n">
        <f aca="false">SUM(D59:F59)</f>
        <v>65</v>
      </c>
      <c r="D59" s="69" t="n">
        <f aca="false">G59+J59</f>
        <v>34</v>
      </c>
      <c r="E59" s="70" t="n">
        <f aca="false">H59+K59</f>
        <v>23</v>
      </c>
      <c r="F59" s="71" t="n">
        <f aca="false">I59+L59</f>
        <v>8</v>
      </c>
      <c r="G59" s="69" t="n">
        <v>10</v>
      </c>
      <c r="H59" s="70" t="n">
        <v>11</v>
      </c>
      <c r="I59" s="71" t="n">
        <v>2</v>
      </c>
      <c r="J59" s="70" t="n">
        <v>24</v>
      </c>
      <c r="K59" s="70" t="n">
        <v>12</v>
      </c>
      <c r="L59" s="72" t="n">
        <v>6</v>
      </c>
      <c r="M59" s="68" t="n">
        <f aca="false">SUM(N59:P59)</f>
        <v>131</v>
      </c>
      <c r="N59" s="69" t="n">
        <f aca="false">Q59+T59</f>
        <v>49</v>
      </c>
      <c r="O59" s="70" t="n">
        <f aca="false">R59+U59</f>
        <v>56</v>
      </c>
      <c r="P59" s="71" t="n">
        <f aca="false">S59+V59</f>
        <v>26</v>
      </c>
      <c r="Q59" s="69" t="n">
        <v>15</v>
      </c>
      <c r="R59" s="70" t="n">
        <v>30</v>
      </c>
      <c r="S59" s="71" t="n">
        <v>10</v>
      </c>
      <c r="T59" s="70" t="n">
        <v>34</v>
      </c>
      <c r="U59" s="70" t="n">
        <v>26</v>
      </c>
      <c r="V59" s="72" t="n">
        <v>16</v>
      </c>
    </row>
    <row r="60" customFormat="false" ht="12.75" hidden="false" customHeight="false" outlineLevel="0" collapsed="false">
      <c r="A60" s="54" t="s">
        <v>62</v>
      </c>
      <c r="B60" s="46" t="s">
        <v>68</v>
      </c>
      <c r="C60" s="68" t="n">
        <f aca="false">SUM(D60:F60)</f>
        <v>809</v>
      </c>
      <c r="D60" s="69" t="n">
        <f aca="false">G60+J60</f>
        <v>323</v>
      </c>
      <c r="E60" s="70" t="n">
        <f aca="false">H60+K60</f>
        <v>296</v>
      </c>
      <c r="F60" s="71" t="n">
        <f aca="false">I60+L60</f>
        <v>190</v>
      </c>
      <c r="G60" s="69" t="n">
        <v>187</v>
      </c>
      <c r="H60" s="70" t="n">
        <v>205</v>
      </c>
      <c r="I60" s="71" t="n">
        <v>161</v>
      </c>
      <c r="J60" s="70" t="n">
        <v>136</v>
      </c>
      <c r="K60" s="70" t="n">
        <v>91</v>
      </c>
      <c r="L60" s="72" t="n">
        <v>29</v>
      </c>
      <c r="M60" s="68" t="n">
        <f aca="false">SUM(N60:P60)</f>
        <v>1101</v>
      </c>
      <c r="N60" s="69" t="n">
        <f aca="false">Q60+T60</f>
        <v>321</v>
      </c>
      <c r="O60" s="70" t="n">
        <f aca="false">R60+U60</f>
        <v>479</v>
      </c>
      <c r="P60" s="71" t="n">
        <f aca="false">S60+V60</f>
        <v>301</v>
      </c>
      <c r="Q60" s="69" t="n">
        <v>189</v>
      </c>
      <c r="R60" s="70" t="n">
        <v>337</v>
      </c>
      <c r="S60" s="71" t="n">
        <v>240</v>
      </c>
      <c r="T60" s="70" t="n">
        <v>132</v>
      </c>
      <c r="U60" s="70" t="n">
        <v>142</v>
      </c>
      <c r="V60" s="72" t="n">
        <v>61</v>
      </c>
    </row>
    <row r="61" customFormat="false" ht="12.75" hidden="false" customHeight="false" outlineLevel="0" collapsed="false">
      <c r="A61" s="54" t="s">
        <v>62</v>
      </c>
      <c r="B61" s="46" t="s">
        <v>69</v>
      </c>
      <c r="C61" s="68" t="n">
        <f aca="false">SUM(D61:F61)</f>
        <v>17</v>
      </c>
      <c r="D61" s="69" t="n">
        <f aca="false">G61+J61</f>
        <v>14</v>
      </c>
      <c r="E61" s="70" t="n">
        <f aca="false">H61+K61</f>
        <v>2</v>
      </c>
      <c r="F61" s="71" t="n">
        <f aca="false">I61+L61</f>
        <v>1</v>
      </c>
      <c r="G61" s="69" t="n">
        <v>6</v>
      </c>
      <c r="H61" s="70" t="n">
        <v>2</v>
      </c>
      <c r="I61" s="71" t="n">
        <v>0</v>
      </c>
      <c r="J61" s="70" t="n">
        <v>8</v>
      </c>
      <c r="K61" s="70" t="n">
        <v>0</v>
      </c>
      <c r="L61" s="72" t="n">
        <v>1</v>
      </c>
      <c r="M61" s="68" t="n">
        <f aca="false">SUM(N61:P61)</f>
        <v>28</v>
      </c>
      <c r="N61" s="69" t="n">
        <f aca="false">Q61+T61</f>
        <v>13</v>
      </c>
      <c r="O61" s="70" t="n">
        <f aca="false">R61+U61</f>
        <v>11</v>
      </c>
      <c r="P61" s="71" t="n">
        <f aca="false">S61+V61</f>
        <v>4</v>
      </c>
      <c r="Q61" s="69" t="n">
        <v>4</v>
      </c>
      <c r="R61" s="70" t="n">
        <v>5</v>
      </c>
      <c r="S61" s="71" t="n">
        <v>2</v>
      </c>
      <c r="T61" s="70" t="n">
        <v>9</v>
      </c>
      <c r="U61" s="70" t="n">
        <v>6</v>
      </c>
      <c r="V61" s="72" t="n">
        <v>2</v>
      </c>
    </row>
    <row r="62" customFormat="false" ht="12.75" hidden="false" customHeight="false" outlineLevel="0" collapsed="false">
      <c r="A62" s="54" t="s">
        <v>62</v>
      </c>
      <c r="B62" s="46" t="s">
        <v>70</v>
      </c>
      <c r="C62" s="68" t="n">
        <f aca="false">SUM(D62:F62)</f>
        <v>0</v>
      </c>
      <c r="D62" s="69" t="n">
        <f aca="false">G62+J62</f>
        <v>0</v>
      </c>
      <c r="E62" s="70" t="n">
        <f aca="false">H62+K62</f>
        <v>0</v>
      </c>
      <c r="F62" s="71" t="n">
        <f aca="false">I62+L62</f>
        <v>0</v>
      </c>
      <c r="G62" s="69" t="n">
        <v>0</v>
      </c>
      <c r="H62" s="70" t="n">
        <v>0</v>
      </c>
      <c r="I62" s="71" t="n">
        <v>0</v>
      </c>
      <c r="J62" s="70" t="n">
        <v>0</v>
      </c>
      <c r="K62" s="70" t="n">
        <v>0</v>
      </c>
      <c r="L62" s="72" t="n">
        <v>0</v>
      </c>
      <c r="M62" s="68" t="n">
        <f aca="false">SUM(N62:P62)</f>
        <v>0</v>
      </c>
      <c r="N62" s="69" t="n">
        <f aca="false">Q62+T62</f>
        <v>0</v>
      </c>
      <c r="O62" s="70" t="n">
        <f aca="false">R62+U62</f>
        <v>0</v>
      </c>
      <c r="P62" s="71" t="n">
        <f aca="false">S62+V62</f>
        <v>0</v>
      </c>
      <c r="Q62" s="69" t="n">
        <v>0</v>
      </c>
      <c r="R62" s="70" t="n">
        <v>0</v>
      </c>
      <c r="S62" s="71" t="n">
        <v>0</v>
      </c>
      <c r="T62" s="70" t="n">
        <v>0</v>
      </c>
      <c r="U62" s="70" t="n">
        <v>0</v>
      </c>
      <c r="V62" s="72" t="n">
        <v>0</v>
      </c>
    </row>
    <row r="63" customFormat="false" ht="12.75" hidden="false" customHeight="false" outlineLevel="0" collapsed="false">
      <c r="A63" s="54" t="s">
        <v>62</v>
      </c>
      <c r="B63" s="46" t="s">
        <v>71</v>
      </c>
      <c r="C63" s="68" t="n">
        <f aca="false">SUM(D63:F63)</f>
        <v>0</v>
      </c>
      <c r="D63" s="69" t="n">
        <f aca="false">G63+J63</f>
        <v>0</v>
      </c>
      <c r="E63" s="70" t="n">
        <f aca="false">H63+K63</f>
        <v>0</v>
      </c>
      <c r="F63" s="71" t="n">
        <f aca="false">I63+L63</f>
        <v>0</v>
      </c>
      <c r="G63" s="69" t="n">
        <v>0</v>
      </c>
      <c r="H63" s="70" t="n">
        <v>0</v>
      </c>
      <c r="I63" s="71" t="n">
        <v>0</v>
      </c>
      <c r="J63" s="70" t="n">
        <v>0</v>
      </c>
      <c r="K63" s="70" t="n">
        <v>0</v>
      </c>
      <c r="L63" s="72" t="n">
        <v>0</v>
      </c>
      <c r="M63" s="68" t="n">
        <f aca="false">SUM(N63:P63)</f>
        <v>61</v>
      </c>
      <c r="N63" s="69" t="n">
        <f aca="false">Q63+T63</f>
        <v>22</v>
      </c>
      <c r="O63" s="70" t="n">
        <f aca="false">R63+U63</f>
        <v>30</v>
      </c>
      <c r="P63" s="71" t="n">
        <f aca="false">S63+V63</f>
        <v>9</v>
      </c>
      <c r="Q63" s="69" t="n">
        <v>12</v>
      </c>
      <c r="R63" s="70" t="n">
        <v>15</v>
      </c>
      <c r="S63" s="71" t="n">
        <v>4</v>
      </c>
      <c r="T63" s="70" t="n">
        <v>10</v>
      </c>
      <c r="U63" s="70" t="n">
        <v>15</v>
      </c>
      <c r="V63" s="72" t="n">
        <v>5</v>
      </c>
    </row>
    <row r="64" customFormat="false" ht="12.75" hidden="false" customHeight="false" outlineLevel="0" collapsed="false">
      <c r="A64" s="54" t="s">
        <v>62</v>
      </c>
      <c r="B64" s="46" t="s">
        <v>72</v>
      </c>
      <c r="C64" s="68" t="n">
        <f aca="false">SUM(D64:F64)</f>
        <v>128.27437785213</v>
      </c>
      <c r="D64" s="69" t="n">
        <f aca="false">G64+J64</f>
        <v>96.1955756725743</v>
      </c>
      <c r="E64" s="70" t="n">
        <f aca="false">H64+K64</f>
        <v>20.2545716996586</v>
      </c>
      <c r="F64" s="71" t="n">
        <f aca="false">I64+L64</f>
        <v>11.824230479897</v>
      </c>
      <c r="G64" s="69" t="n">
        <v>26.4521739130435</v>
      </c>
      <c r="H64" s="70" t="n">
        <v>10.3753943217666</v>
      </c>
      <c r="I64" s="71" t="n">
        <v>4.87029288702929</v>
      </c>
      <c r="J64" s="70" t="n">
        <v>69.7434017595308</v>
      </c>
      <c r="K64" s="70" t="n">
        <v>9.87917737789203</v>
      </c>
      <c r="L64" s="72" t="n">
        <v>6.95393759286776</v>
      </c>
      <c r="M64" s="68" t="n">
        <f aca="false">SUM(N64:P64)</f>
        <v>299.004030574914</v>
      </c>
      <c r="N64" s="69" t="n">
        <f aca="false">Q64+T64</f>
        <v>137.091674104297</v>
      </c>
      <c r="O64" s="70" t="n">
        <f aca="false">R64+U64</f>
        <v>91.9607502858579</v>
      </c>
      <c r="P64" s="71" t="n">
        <f aca="false">S64+V64</f>
        <v>69.9516061847594</v>
      </c>
      <c r="Q64" s="69" t="n">
        <v>38.4347826086957</v>
      </c>
      <c r="R64" s="70" t="n">
        <v>34.8990536277603</v>
      </c>
      <c r="S64" s="71" t="n">
        <v>18.3765690376569</v>
      </c>
      <c r="T64" s="70" t="n">
        <v>98.6568914956012</v>
      </c>
      <c r="U64" s="70" t="n">
        <v>57.0616966580977</v>
      </c>
      <c r="V64" s="72" t="n">
        <v>51.5750371471025</v>
      </c>
    </row>
    <row r="65" customFormat="false" ht="12.75" hidden="false" customHeight="false" outlineLevel="0" collapsed="false">
      <c r="A65" s="54" t="s">
        <v>62</v>
      </c>
      <c r="B65" s="46" t="s">
        <v>73</v>
      </c>
      <c r="C65" s="68" t="n">
        <f aca="false">SUM(D65:F65)</f>
        <v>350</v>
      </c>
      <c r="D65" s="69" t="n">
        <f aca="false">G65+J65</f>
        <v>196</v>
      </c>
      <c r="E65" s="70" t="n">
        <f aca="false">H65+K65</f>
        <v>110</v>
      </c>
      <c r="F65" s="71" t="n">
        <f aca="false">I65+L65</f>
        <v>44</v>
      </c>
      <c r="G65" s="69" t="n">
        <v>131</v>
      </c>
      <c r="H65" s="70" t="n">
        <v>78</v>
      </c>
      <c r="I65" s="71" t="n">
        <v>34</v>
      </c>
      <c r="J65" s="70" t="n">
        <v>65</v>
      </c>
      <c r="K65" s="70" t="n">
        <v>32</v>
      </c>
      <c r="L65" s="72" t="n">
        <v>10</v>
      </c>
      <c r="M65" s="68" t="n">
        <f aca="false">SUM(N65:P65)</f>
        <v>623</v>
      </c>
      <c r="N65" s="69" t="n">
        <f aca="false">Q65+T65</f>
        <v>258</v>
      </c>
      <c r="O65" s="70" t="n">
        <f aca="false">R65+U65</f>
        <v>269</v>
      </c>
      <c r="P65" s="71" t="n">
        <f aca="false">S65+V65</f>
        <v>96</v>
      </c>
      <c r="Q65" s="69" t="n">
        <v>127</v>
      </c>
      <c r="R65" s="70" t="n">
        <v>159</v>
      </c>
      <c r="S65" s="71" t="n">
        <v>69</v>
      </c>
      <c r="T65" s="70" t="n">
        <v>131</v>
      </c>
      <c r="U65" s="70" t="n">
        <v>110</v>
      </c>
      <c r="V65" s="72" t="n">
        <v>27</v>
      </c>
    </row>
    <row r="66" customFormat="false" ht="12.75" hidden="false" customHeight="false" outlineLevel="0" collapsed="false">
      <c r="A66" s="54" t="s">
        <v>62</v>
      </c>
      <c r="B66" s="46" t="s">
        <v>74</v>
      </c>
      <c r="C66" s="68" t="n">
        <f aca="false">SUM(D66:F66)</f>
        <v>7</v>
      </c>
      <c r="D66" s="69" t="n">
        <f aca="false">G66+J66</f>
        <v>2</v>
      </c>
      <c r="E66" s="70" t="n">
        <f aca="false">H66+K66</f>
        <v>4</v>
      </c>
      <c r="F66" s="71" t="n">
        <f aca="false">I66+L66</f>
        <v>1</v>
      </c>
      <c r="G66" s="69" t="n">
        <v>1</v>
      </c>
      <c r="H66" s="70" t="n">
        <v>2</v>
      </c>
      <c r="I66" s="71" t="n">
        <v>0</v>
      </c>
      <c r="J66" s="70" t="n">
        <v>1</v>
      </c>
      <c r="K66" s="70" t="n">
        <v>2</v>
      </c>
      <c r="L66" s="72" t="n">
        <v>1</v>
      </c>
      <c r="M66" s="68" t="n">
        <f aca="false">SUM(N66:P66)</f>
        <v>13</v>
      </c>
      <c r="N66" s="69" t="n">
        <f aca="false">Q66+T66</f>
        <v>4</v>
      </c>
      <c r="O66" s="70" t="n">
        <f aca="false">R66+U66</f>
        <v>7</v>
      </c>
      <c r="P66" s="71" t="n">
        <f aca="false">S66+V66</f>
        <v>2</v>
      </c>
      <c r="Q66" s="69" t="n">
        <v>3</v>
      </c>
      <c r="R66" s="70" t="n">
        <v>3</v>
      </c>
      <c r="S66" s="71" t="n">
        <v>0</v>
      </c>
      <c r="T66" s="70" t="n">
        <v>1</v>
      </c>
      <c r="U66" s="70" t="n">
        <v>4</v>
      </c>
      <c r="V66" s="72" t="n">
        <v>2</v>
      </c>
    </row>
    <row r="67" customFormat="false" ht="12.75" hidden="false" customHeight="false" outlineLevel="0" collapsed="false">
      <c r="A67" s="54" t="s">
        <v>62</v>
      </c>
      <c r="B67" s="46" t="s">
        <v>75</v>
      </c>
      <c r="C67" s="68" t="n">
        <f aca="false">SUM(D67:F67)</f>
        <v>2997</v>
      </c>
      <c r="D67" s="69" t="n">
        <f aca="false">G67+J67</f>
        <v>1447</v>
      </c>
      <c r="E67" s="70" t="n">
        <f aca="false">H67+K67</f>
        <v>1013</v>
      </c>
      <c r="F67" s="71" t="n">
        <f aca="false">I67+L67</f>
        <v>537</v>
      </c>
      <c r="G67" s="69" t="n">
        <v>524</v>
      </c>
      <c r="H67" s="70" t="n">
        <v>305</v>
      </c>
      <c r="I67" s="71" t="n">
        <v>141</v>
      </c>
      <c r="J67" s="70" t="n">
        <v>923</v>
      </c>
      <c r="K67" s="70" t="n">
        <v>708</v>
      </c>
      <c r="L67" s="72" t="n">
        <v>396</v>
      </c>
      <c r="M67" s="68" t="n">
        <f aca="false">SUM(N67:P67)</f>
        <v>3064</v>
      </c>
      <c r="N67" s="69" t="n">
        <f aca="false">Q67+T67</f>
        <v>1096</v>
      </c>
      <c r="O67" s="70" t="n">
        <f aca="false">R67+U67</f>
        <v>1205</v>
      </c>
      <c r="P67" s="71" t="n">
        <f aca="false">S67+V67</f>
        <v>763</v>
      </c>
      <c r="Q67" s="69" t="n">
        <v>379</v>
      </c>
      <c r="R67" s="70" t="n">
        <v>355</v>
      </c>
      <c r="S67" s="71" t="n">
        <v>226</v>
      </c>
      <c r="T67" s="70" t="n">
        <v>717</v>
      </c>
      <c r="U67" s="70" t="n">
        <v>850</v>
      </c>
      <c r="V67" s="72" t="n">
        <v>537</v>
      </c>
    </row>
    <row r="68" customFormat="false" ht="12.75" hidden="false" customHeight="false" outlineLevel="0" collapsed="false">
      <c r="A68" s="54" t="s">
        <v>62</v>
      </c>
      <c r="B68" s="46" t="s">
        <v>76</v>
      </c>
      <c r="C68" s="68" t="n">
        <f aca="false">SUM(D68:F68)</f>
        <v>1872</v>
      </c>
      <c r="D68" s="69" t="n">
        <f aca="false">G68+J68</f>
        <v>828</v>
      </c>
      <c r="E68" s="70" t="n">
        <f aca="false">H68+K68</f>
        <v>636</v>
      </c>
      <c r="F68" s="71" t="n">
        <f aca="false">I68+L68</f>
        <v>408</v>
      </c>
      <c r="G68" s="69" t="n">
        <v>379</v>
      </c>
      <c r="H68" s="70" t="n">
        <v>342</v>
      </c>
      <c r="I68" s="71" t="n">
        <v>177</v>
      </c>
      <c r="J68" s="70" t="n">
        <v>449</v>
      </c>
      <c r="K68" s="70" t="n">
        <v>294</v>
      </c>
      <c r="L68" s="72" t="n">
        <v>231</v>
      </c>
      <c r="M68" s="68" t="n">
        <f aca="false">SUM(N68:P68)</f>
        <v>2761</v>
      </c>
      <c r="N68" s="69" t="n">
        <f aca="false">Q68+T68</f>
        <v>798</v>
      </c>
      <c r="O68" s="70" t="n">
        <f aca="false">R68+U68</f>
        <v>1144</v>
      </c>
      <c r="P68" s="71" t="n">
        <f aca="false">S68+V68</f>
        <v>819</v>
      </c>
      <c r="Q68" s="69" t="n">
        <v>450</v>
      </c>
      <c r="R68" s="70" t="n">
        <v>697</v>
      </c>
      <c r="S68" s="71" t="n">
        <v>414</v>
      </c>
      <c r="T68" s="70" t="n">
        <v>348</v>
      </c>
      <c r="U68" s="70" t="n">
        <v>447</v>
      </c>
      <c r="V68" s="72" t="n">
        <v>405</v>
      </c>
    </row>
    <row r="69" customFormat="false" ht="12.75" hidden="false" customHeight="false" outlineLevel="0" collapsed="false">
      <c r="A69" s="54" t="s">
        <v>62</v>
      </c>
      <c r="B69" s="46" t="s">
        <v>77</v>
      </c>
      <c r="C69" s="68" t="n">
        <f aca="false">SUM(D69:F69)</f>
        <v>0</v>
      </c>
      <c r="D69" s="69" t="n">
        <f aca="false">G69+J69</f>
        <v>0</v>
      </c>
      <c r="E69" s="70" t="n">
        <f aca="false">H69+K69</f>
        <v>0</v>
      </c>
      <c r="F69" s="71" t="n">
        <f aca="false">I69+L69</f>
        <v>0</v>
      </c>
      <c r="G69" s="69" t="n">
        <v>0</v>
      </c>
      <c r="H69" s="70" t="n">
        <v>0</v>
      </c>
      <c r="I69" s="71" t="n">
        <v>0</v>
      </c>
      <c r="J69" s="70" t="n">
        <v>0</v>
      </c>
      <c r="K69" s="70" t="n">
        <v>0</v>
      </c>
      <c r="L69" s="72" t="n">
        <v>0</v>
      </c>
      <c r="M69" s="68" t="n">
        <f aca="false">SUM(N69:P69)</f>
        <v>0</v>
      </c>
      <c r="N69" s="69" t="n">
        <f aca="false">Q69+T69</f>
        <v>0</v>
      </c>
      <c r="O69" s="70" t="n">
        <f aca="false">R69+U69</f>
        <v>0</v>
      </c>
      <c r="P69" s="71" t="n">
        <f aca="false">S69+V69</f>
        <v>0</v>
      </c>
      <c r="Q69" s="69" t="n">
        <v>0</v>
      </c>
      <c r="R69" s="70" t="n">
        <v>0</v>
      </c>
      <c r="S69" s="71" t="n">
        <v>0</v>
      </c>
      <c r="T69" s="70" t="n">
        <v>0</v>
      </c>
      <c r="U69" s="70" t="n">
        <v>0</v>
      </c>
      <c r="V69" s="72" t="n">
        <v>0</v>
      </c>
    </row>
    <row r="70" customFormat="false" ht="12.75" hidden="false" customHeight="false" outlineLevel="0" collapsed="false">
      <c r="A70" s="54" t="s">
        <v>62</v>
      </c>
      <c r="B70" s="46" t="s">
        <v>78</v>
      </c>
      <c r="C70" s="68" t="n">
        <f aca="false">SUM(D70:F70)</f>
        <v>176</v>
      </c>
      <c r="D70" s="69" t="n">
        <f aca="false">G70+J70</f>
        <v>105</v>
      </c>
      <c r="E70" s="70" t="n">
        <f aca="false">H70+K70</f>
        <v>61</v>
      </c>
      <c r="F70" s="71" t="n">
        <f aca="false">I70+L70</f>
        <v>10</v>
      </c>
      <c r="G70" s="69" t="n">
        <v>90</v>
      </c>
      <c r="H70" s="70" t="n">
        <v>49</v>
      </c>
      <c r="I70" s="71" t="n">
        <v>10</v>
      </c>
      <c r="J70" s="70" t="n">
        <v>15</v>
      </c>
      <c r="K70" s="70" t="n">
        <v>12</v>
      </c>
      <c r="L70" s="72" t="n">
        <v>0</v>
      </c>
      <c r="M70" s="68" t="n">
        <f aca="false">SUM(N70:P70)</f>
        <v>351</v>
      </c>
      <c r="N70" s="69" t="n">
        <f aca="false">Q70+T70</f>
        <v>145</v>
      </c>
      <c r="O70" s="70" t="n">
        <f aca="false">R70+U70</f>
        <v>173</v>
      </c>
      <c r="P70" s="71" t="n">
        <f aca="false">S70+V70</f>
        <v>33</v>
      </c>
      <c r="Q70" s="69" t="n">
        <v>92</v>
      </c>
      <c r="R70" s="70" t="n">
        <v>104</v>
      </c>
      <c r="S70" s="71" t="n">
        <v>26</v>
      </c>
      <c r="T70" s="70" t="n">
        <v>53</v>
      </c>
      <c r="U70" s="70" t="n">
        <v>69</v>
      </c>
      <c r="V70" s="72" t="n">
        <v>7</v>
      </c>
    </row>
    <row r="71" customFormat="false" ht="12.75" hidden="false" customHeight="false" outlineLevel="0" collapsed="false">
      <c r="A71" s="54" t="s">
        <v>62</v>
      </c>
      <c r="B71" s="53" t="s">
        <v>79</v>
      </c>
      <c r="C71" s="68" t="n">
        <f aca="false">SUM(D71:F71)</f>
        <v>28.2648097217998</v>
      </c>
      <c r="D71" s="69" t="n">
        <f aca="false">G71+J71</f>
        <v>19.2991584852735</v>
      </c>
      <c r="E71" s="70" t="n">
        <f aca="false">H71+K71</f>
        <v>5.5099137965989</v>
      </c>
      <c r="F71" s="71" t="n">
        <f aca="false">I71+L71</f>
        <v>3.45573743992738</v>
      </c>
      <c r="G71" s="69" t="n">
        <v>7.12173913043478</v>
      </c>
      <c r="H71" s="70" t="n">
        <v>3.15772870662461</v>
      </c>
      <c r="I71" s="71" t="n">
        <v>2.02928870292887</v>
      </c>
      <c r="J71" s="70" t="n">
        <v>12.1774193548387</v>
      </c>
      <c r="K71" s="70" t="n">
        <v>2.35218508997429</v>
      </c>
      <c r="L71" s="72" t="n">
        <v>1.42644873699851</v>
      </c>
      <c r="M71" s="68" t="n">
        <f aca="false">SUM(N71:P71)</f>
        <v>70.0176004596944</v>
      </c>
      <c r="N71" s="69" t="n">
        <f aca="false">Q71+T71</f>
        <v>27.5736325385694</v>
      </c>
      <c r="O71" s="70" t="n">
        <f aca="false">R71+U71</f>
        <v>24.207569356029</v>
      </c>
      <c r="P71" s="71" t="n">
        <f aca="false">S71+V71</f>
        <v>18.236398565096</v>
      </c>
      <c r="Q71" s="69" t="n">
        <v>10.3478260869565</v>
      </c>
      <c r="R71" s="70" t="n">
        <v>10.6214511041009</v>
      </c>
      <c r="S71" s="71" t="n">
        <v>7.65690376569038</v>
      </c>
      <c r="T71" s="70" t="n">
        <v>17.2258064516129</v>
      </c>
      <c r="U71" s="70" t="n">
        <v>13.586118251928</v>
      </c>
      <c r="V71" s="72" t="n">
        <v>10.5794947994056</v>
      </c>
    </row>
    <row r="72" customFormat="false" ht="12.75" hidden="false" customHeight="false" outlineLevel="0" collapsed="false">
      <c r="A72" s="54" t="s">
        <v>62</v>
      </c>
      <c r="B72" s="46" t="s">
        <v>80</v>
      </c>
      <c r="C72" s="68" t="n">
        <f aca="false">SUM(D72:F72)</f>
        <v>20557</v>
      </c>
      <c r="D72" s="69" t="n">
        <f aca="false">G72+J72</f>
        <v>10818</v>
      </c>
      <c r="E72" s="70" t="n">
        <f aca="false">H72+K72</f>
        <v>6822</v>
      </c>
      <c r="F72" s="71" t="n">
        <f aca="false">I72+L72</f>
        <v>2917</v>
      </c>
      <c r="G72" s="69" t="n">
        <v>3147</v>
      </c>
      <c r="H72" s="70" t="n">
        <v>3694</v>
      </c>
      <c r="I72" s="71" t="n">
        <v>1574</v>
      </c>
      <c r="J72" s="70" t="n">
        <v>7671</v>
      </c>
      <c r="K72" s="70" t="n">
        <v>3128</v>
      </c>
      <c r="L72" s="72" t="n">
        <v>1343</v>
      </c>
      <c r="M72" s="68" t="n">
        <f aca="false">SUM(N72:P72)</f>
        <v>20882</v>
      </c>
      <c r="N72" s="69" t="n">
        <f aca="false">Q72+T72</f>
        <v>7365</v>
      </c>
      <c r="O72" s="70" t="n">
        <f aca="false">R72+U72</f>
        <v>8845</v>
      </c>
      <c r="P72" s="71" t="n">
        <f aca="false">S72+V72</f>
        <v>4672</v>
      </c>
      <c r="Q72" s="69" t="n">
        <v>2307</v>
      </c>
      <c r="R72" s="70" t="n">
        <v>4723</v>
      </c>
      <c r="S72" s="71" t="n">
        <v>2506</v>
      </c>
      <c r="T72" s="70" t="n">
        <v>5058</v>
      </c>
      <c r="U72" s="70" t="n">
        <v>4122</v>
      </c>
      <c r="V72" s="72" t="n">
        <v>2166</v>
      </c>
    </row>
    <row r="73" customFormat="false" ht="12.75" hidden="false" customHeight="false" outlineLevel="0" collapsed="false">
      <c r="A73" s="54" t="s">
        <v>62</v>
      </c>
      <c r="B73" s="46" t="s">
        <v>81</v>
      </c>
      <c r="C73" s="68" t="n">
        <f aca="false">SUM(D73:F73)</f>
        <v>305</v>
      </c>
      <c r="D73" s="69" t="n">
        <f aca="false">G73+J73</f>
        <v>142</v>
      </c>
      <c r="E73" s="70" t="n">
        <f aca="false">H73+K73</f>
        <v>118</v>
      </c>
      <c r="F73" s="71" t="n">
        <f aca="false">I73+L73</f>
        <v>45</v>
      </c>
      <c r="G73" s="69" t="n">
        <v>106</v>
      </c>
      <c r="H73" s="70" t="n">
        <v>99</v>
      </c>
      <c r="I73" s="71" t="n">
        <v>36</v>
      </c>
      <c r="J73" s="70" t="n">
        <v>36</v>
      </c>
      <c r="K73" s="70" t="n">
        <v>19</v>
      </c>
      <c r="L73" s="72" t="n">
        <v>9</v>
      </c>
      <c r="M73" s="68" t="n">
        <f aca="false">SUM(N73:P73)</f>
        <v>683</v>
      </c>
      <c r="N73" s="69" t="n">
        <f aca="false">Q73+T73</f>
        <v>269</v>
      </c>
      <c r="O73" s="70" t="n">
        <f aca="false">R73+U73</f>
        <v>304</v>
      </c>
      <c r="P73" s="71" t="n">
        <f aca="false">S73+V73</f>
        <v>110</v>
      </c>
      <c r="Q73" s="69" t="n">
        <v>154</v>
      </c>
      <c r="R73" s="70" t="n">
        <v>197</v>
      </c>
      <c r="S73" s="71" t="n">
        <v>86</v>
      </c>
      <c r="T73" s="70" t="n">
        <v>115</v>
      </c>
      <c r="U73" s="70" t="n">
        <v>107</v>
      </c>
      <c r="V73" s="72" t="n">
        <v>24</v>
      </c>
    </row>
    <row r="74" customFormat="false" ht="12.75" hidden="false" customHeight="false" outlineLevel="0" collapsed="false">
      <c r="A74" s="54" t="s">
        <v>62</v>
      </c>
      <c r="B74" s="46" t="s">
        <v>82</v>
      </c>
      <c r="C74" s="68" t="n">
        <f aca="false">SUM(D74:F74)</f>
        <v>648</v>
      </c>
      <c r="D74" s="69" t="n">
        <f aca="false">G74+J74</f>
        <v>336</v>
      </c>
      <c r="E74" s="70" t="n">
        <f aca="false">H74+K74</f>
        <v>214</v>
      </c>
      <c r="F74" s="71" t="n">
        <f aca="false">I74+L74</f>
        <v>98</v>
      </c>
      <c r="G74" s="69" t="n">
        <v>242</v>
      </c>
      <c r="H74" s="70" t="n">
        <v>171</v>
      </c>
      <c r="I74" s="71" t="n">
        <v>75</v>
      </c>
      <c r="J74" s="70" t="n">
        <v>94</v>
      </c>
      <c r="K74" s="70" t="n">
        <v>43</v>
      </c>
      <c r="L74" s="72" t="n">
        <v>23</v>
      </c>
      <c r="M74" s="68" t="n">
        <f aca="false">SUM(N74:P74)</f>
        <v>804</v>
      </c>
      <c r="N74" s="69" t="n">
        <f aca="false">Q74+T74</f>
        <v>285</v>
      </c>
      <c r="O74" s="70" t="n">
        <f aca="false">R74+U74</f>
        <v>345</v>
      </c>
      <c r="P74" s="71" t="n">
        <f aca="false">S74+V74</f>
        <v>174</v>
      </c>
      <c r="Q74" s="69" t="n">
        <v>219</v>
      </c>
      <c r="R74" s="70" t="n">
        <v>280</v>
      </c>
      <c r="S74" s="71" t="n">
        <v>118</v>
      </c>
      <c r="T74" s="70" t="n">
        <v>66</v>
      </c>
      <c r="U74" s="70" t="n">
        <v>65</v>
      </c>
      <c r="V74" s="72" t="n">
        <v>56</v>
      </c>
    </row>
    <row r="75" customFormat="false" ht="12.75" hidden="false" customHeight="false" outlineLevel="0" collapsed="false">
      <c r="A75" s="54" t="s">
        <v>62</v>
      </c>
      <c r="B75" s="46" t="s">
        <v>83</v>
      </c>
      <c r="C75" s="68" t="n">
        <f aca="false">SUM(D75:F75)</f>
        <v>3</v>
      </c>
      <c r="D75" s="69" t="n">
        <f aca="false">G75+J75</f>
        <v>2</v>
      </c>
      <c r="E75" s="70" t="n">
        <f aca="false">H75+K75</f>
        <v>1</v>
      </c>
      <c r="F75" s="71" t="n">
        <f aca="false">I75+L75</f>
        <v>0</v>
      </c>
      <c r="G75" s="69" t="n">
        <v>0</v>
      </c>
      <c r="H75" s="70" t="n">
        <v>0</v>
      </c>
      <c r="I75" s="71" t="n">
        <v>0</v>
      </c>
      <c r="J75" s="70" t="n">
        <v>2</v>
      </c>
      <c r="K75" s="70" t="n">
        <v>1</v>
      </c>
      <c r="L75" s="72" t="n">
        <v>0</v>
      </c>
      <c r="M75" s="68" t="n">
        <f aca="false">SUM(N75:P75)</f>
        <v>7</v>
      </c>
      <c r="N75" s="69" t="n">
        <f aca="false">Q75+T75</f>
        <v>2</v>
      </c>
      <c r="O75" s="70" t="n">
        <f aca="false">R75+U75</f>
        <v>3</v>
      </c>
      <c r="P75" s="71" t="n">
        <f aca="false">S75+V75</f>
        <v>2</v>
      </c>
      <c r="Q75" s="69" t="n">
        <v>2</v>
      </c>
      <c r="R75" s="70" t="n">
        <v>1</v>
      </c>
      <c r="S75" s="71" t="n">
        <v>1</v>
      </c>
      <c r="T75" s="70" t="n">
        <v>0</v>
      </c>
      <c r="U75" s="70" t="n">
        <v>2</v>
      </c>
      <c r="V75" s="72" t="n">
        <v>1</v>
      </c>
    </row>
    <row r="76" customFormat="false" ht="12.75" hidden="false" customHeight="false" outlineLevel="0" collapsed="false">
      <c r="A76" s="54" t="s">
        <v>62</v>
      </c>
      <c r="B76" s="46" t="s">
        <v>84</v>
      </c>
      <c r="C76" s="68" t="n">
        <f aca="false">SUM(D76:F76)</f>
        <v>10</v>
      </c>
      <c r="D76" s="69" t="n">
        <f aca="false">G76+J76</f>
        <v>6</v>
      </c>
      <c r="E76" s="70" t="n">
        <f aca="false">H76+K76</f>
        <v>3</v>
      </c>
      <c r="F76" s="71" t="n">
        <f aca="false">I76+L76</f>
        <v>1</v>
      </c>
      <c r="G76" s="69" t="n">
        <v>3</v>
      </c>
      <c r="H76" s="70" t="n">
        <v>0</v>
      </c>
      <c r="I76" s="71" t="n">
        <v>1</v>
      </c>
      <c r="J76" s="70" t="n">
        <v>3</v>
      </c>
      <c r="K76" s="70" t="n">
        <v>3</v>
      </c>
      <c r="L76" s="72" t="n">
        <v>0</v>
      </c>
      <c r="M76" s="68" t="n">
        <f aca="false">SUM(N76:P76)</f>
        <v>29</v>
      </c>
      <c r="N76" s="69" t="n">
        <f aca="false">Q76+T76</f>
        <v>14</v>
      </c>
      <c r="O76" s="70" t="n">
        <f aca="false">R76+U76</f>
        <v>8</v>
      </c>
      <c r="P76" s="71" t="n">
        <f aca="false">S76+V76</f>
        <v>7</v>
      </c>
      <c r="Q76" s="69" t="n">
        <v>6</v>
      </c>
      <c r="R76" s="70" t="n">
        <v>3</v>
      </c>
      <c r="S76" s="71" t="n">
        <v>4</v>
      </c>
      <c r="T76" s="70" t="n">
        <v>8</v>
      </c>
      <c r="U76" s="70" t="n">
        <v>5</v>
      </c>
      <c r="V76" s="72" t="n">
        <v>3</v>
      </c>
    </row>
    <row r="77" customFormat="false" ht="12.75" hidden="false" customHeight="false" outlineLevel="0" collapsed="false">
      <c r="A77" s="54" t="s">
        <v>62</v>
      </c>
      <c r="B77" s="46" t="s">
        <v>85</v>
      </c>
      <c r="C77" s="68" t="n">
        <f aca="false">SUM(D77:F77)</f>
        <v>14</v>
      </c>
      <c r="D77" s="69" t="n">
        <f aca="false">G77+J77</f>
        <v>7</v>
      </c>
      <c r="E77" s="70" t="n">
        <f aca="false">H77+K77</f>
        <v>6</v>
      </c>
      <c r="F77" s="71" t="n">
        <f aca="false">I77+L77</f>
        <v>1</v>
      </c>
      <c r="G77" s="69" t="n">
        <v>7</v>
      </c>
      <c r="H77" s="70" t="n">
        <v>5</v>
      </c>
      <c r="I77" s="71" t="n">
        <v>1</v>
      </c>
      <c r="J77" s="70" t="n">
        <v>0</v>
      </c>
      <c r="K77" s="70" t="n">
        <v>1</v>
      </c>
      <c r="L77" s="72" t="n">
        <v>0</v>
      </c>
      <c r="M77" s="68" t="n">
        <f aca="false">SUM(N77:P77)</f>
        <v>41</v>
      </c>
      <c r="N77" s="69" t="n">
        <f aca="false">Q77+T77</f>
        <v>16</v>
      </c>
      <c r="O77" s="70" t="n">
        <f aca="false">R77+U77</f>
        <v>18</v>
      </c>
      <c r="P77" s="71" t="n">
        <f aca="false">S77+V77</f>
        <v>7</v>
      </c>
      <c r="Q77" s="69" t="n">
        <v>10</v>
      </c>
      <c r="R77" s="70" t="n">
        <v>8</v>
      </c>
      <c r="S77" s="71" t="n">
        <v>6</v>
      </c>
      <c r="T77" s="70" t="n">
        <v>6</v>
      </c>
      <c r="U77" s="70" t="n">
        <v>10</v>
      </c>
      <c r="V77" s="72" t="n">
        <v>1</v>
      </c>
    </row>
    <row r="78" customFormat="false" ht="12.75" hidden="false" customHeight="false" outlineLevel="0" collapsed="false">
      <c r="A78" s="54" t="s">
        <v>62</v>
      </c>
      <c r="B78" s="46" t="s">
        <v>86</v>
      </c>
      <c r="C78" s="68" t="n">
        <f aca="false">SUM(D78:F78)</f>
        <v>6</v>
      </c>
      <c r="D78" s="69" t="n">
        <f aca="false">G78+J78</f>
        <v>4</v>
      </c>
      <c r="E78" s="70" t="n">
        <f aca="false">H78+K78</f>
        <v>2</v>
      </c>
      <c r="F78" s="71" t="n">
        <f aca="false">I78+L78</f>
        <v>0</v>
      </c>
      <c r="G78" s="69" t="n">
        <v>4</v>
      </c>
      <c r="H78" s="70" t="n">
        <v>2</v>
      </c>
      <c r="I78" s="71" t="n">
        <v>0</v>
      </c>
      <c r="J78" s="70" t="n">
        <v>0</v>
      </c>
      <c r="K78" s="70" t="n">
        <v>0</v>
      </c>
      <c r="L78" s="72" t="n">
        <v>0</v>
      </c>
      <c r="M78" s="68" t="n">
        <f aca="false">SUM(N78:P78)</f>
        <v>24</v>
      </c>
      <c r="N78" s="69" t="n">
        <f aca="false">Q78+T78</f>
        <v>16</v>
      </c>
      <c r="O78" s="70" t="n">
        <f aca="false">R78+U78</f>
        <v>6</v>
      </c>
      <c r="P78" s="71" t="n">
        <f aca="false">S78+V78</f>
        <v>2</v>
      </c>
      <c r="Q78" s="69" t="n">
        <v>14</v>
      </c>
      <c r="R78" s="70" t="n">
        <v>6</v>
      </c>
      <c r="S78" s="71" t="n">
        <v>1</v>
      </c>
      <c r="T78" s="70" t="n">
        <v>2</v>
      </c>
      <c r="U78" s="70" t="n">
        <v>0</v>
      </c>
      <c r="V78" s="72" t="n">
        <v>1</v>
      </c>
    </row>
    <row r="79" customFormat="false" ht="12.75" hidden="false" customHeight="false" outlineLevel="0" collapsed="false">
      <c r="A79" s="54" t="s">
        <v>62</v>
      </c>
      <c r="B79" s="46" t="s">
        <v>87</v>
      </c>
      <c r="C79" s="68" t="n">
        <f aca="false">SUM(D79:F79)</f>
        <v>52</v>
      </c>
      <c r="D79" s="69" t="n">
        <f aca="false">G79+J79</f>
        <v>24</v>
      </c>
      <c r="E79" s="70" t="n">
        <f aca="false">H79+K79</f>
        <v>21</v>
      </c>
      <c r="F79" s="71" t="n">
        <f aca="false">I79+L79</f>
        <v>7</v>
      </c>
      <c r="G79" s="69" t="n">
        <v>7</v>
      </c>
      <c r="H79" s="70" t="n">
        <v>8</v>
      </c>
      <c r="I79" s="71" t="n">
        <v>1</v>
      </c>
      <c r="J79" s="70" t="n">
        <v>17</v>
      </c>
      <c r="K79" s="70" t="n">
        <v>13</v>
      </c>
      <c r="L79" s="72" t="n">
        <v>6</v>
      </c>
      <c r="M79" s="68" t="n">
        <f aca="false">SUM(N79:P79)</f>
        <v>78</v>
      </c>
      <c r="N79" s="69" t="n">
        <f aca="false">Q79+T79</f>
        <v>27</v>
      </c>
      <c r="O79" s="70" t="n">
        <f aca="false">R79+U79</f>
        <v>37</v>
      </c>
      <c r="P79" s="71" t="n">
        <f aca="false">S79+V79</f>
        <v>14</v>
      </c>
      <c r="Q79" s="69" t="n">
        <v>6</v>
      </c>
      <c r="R79" s="70" t="n">
        <v>13</v>
      </c>
      <c r="S79" s="71" t="n">
        <v>2</v>
      </c>
      <c r="T79" s="70" t="n">
        <v>21</v>
      </c>
      <c r="U79" s="70" t="n">
        <v>24</v>
      </c>
      <c r="V79" s="72" t="n">
        <v>12</v>
      </c>
    </row>
    <row r="80" customFormat="false" ht="12.75" hidden="false" customHeight="false" outlineLevel="0" collapsed="false">
      <c r="A80" s="54" t="s">
        <v>62</v>
      </c>
      <c r="B80" s="46" t="s">
        <v>88</v>
      </c>
      <c r="C80" s="68" t="n">
        <f aca="false">SUM(D80:F80)</f>
        <v>11</v>
      </c>
      <c r="D80" s="69" t="n">
        <f aca="false">G80+J80</f>
        <v>8</v>
      </c>
      <c r="E80" s="70" t="n">
        <f aca="false">H80+K80</f>
        <v>1</v>
      </c>
      <c r="F80" s="71" t="n">
        <f aca="false">I80+L80</f>
        <v>2</v>
      </c>
      <c r="G80" s="69" t="n">
        <v>4</v>
      </c>
      <c r="H80" s="70" t="n">
        <v>0</v>
      </c>
      <c r="I80" s="71" t="n">
        <v>1</v>
      </c>
      <c r="J80" s="70" t="n">
        <v>4</v>
      </c>
      <c r="K80" s="70" t="n">
        <v>1</v>
      </c>
      <c r="L80" s="72" t="n">
        <v>1</v>
      </c>
      <c r="M80" s="68" t="n">
        <f aca="false">SUM(N80:P80)</f>
        <v>12</v>
      </c>
      <c r="N80" s="69" t="n">
        <f aca="false">Q80+T80</f>
        <v>5</v>
      </c>
      <c r="O80" s="70" t="n">
        <f aca="false">R80+U80</f>
        <v>4</v>
      </c>
      <c r="P80" s="71" t="n">
        <f aca="false">S80+V80</f>
        <v>3</v>
      </c>
      <c r="Q80" s="69" t="n">
        <v>1</v>
      </c>
      <c r="R80" s="70" t="n">
        <v>1</v>
      </c>
      <c r="S80" s="71" t="n">
        <v>1</v>
      </c>
      <c r="T80" s="70" t="n">
        <v>4</v>
      </c>
      <c r="U80" s="70" t="n">
        <v>3</v>
      </c>
      <c r="V80" s="72" t="n">
        <v>2</v>
      </c>
    </row>
    <row r="81" customFormat="false" ht="12.75" hidden="false" customHeight="false" outlineLevel="0" collapsed="false">
      <c r="A81" s="54" t="s">
        <v>62</v>
      </c>
      <c r="B81" s="52" t="s">
        <v>89</v>
      </c>
      <c r="C81" s="68" t="n">
        <f aca="false">SUM(D81:F81)</f>
        <v>0</v>
      </c>
      <c r="D81" s="69" t="n">
        <f aca="false">G81+J81</f>
        <v>0</v>
      </c>
      <c r="E81" s="70" t="n">
        <f aca="false">H81+K81</f>
        <v>0</v>
      </c>
      <c r="F81" s="71" t="n">
        <f aca="false">I81+L81</f>
        <v>0</v>
      </c>
      <c r="G81" s="69" t="n">
        <v>0</v>
      </c>
      <c r="H81" s="70" t="n">
        <v>0</v>
      </c>
      <c r="I81" s="71" t="n">
        <v>0</v>
      </c>
      <c r="J81" s="70" t="n">
        <v>0</v>
      </c>
      <c r="K81" s="70" t="n">
        <v>0</v>
      </c>
      <c r="L81" s="72" t="n">
        <v>0</v>
      </c>
      <c r="M81" s="68" t="n">
        <f aca="false">SUM(N81:P81)</f>
        <v>0</v>
      </c>
      <c r="N81" s="69" t="n">
        <f aca="false">Q81+T81</f>
        <v>0</v>
      </c>
      <c r="O81" s="70" t="n">
        <f aca="false">R81+U81</f>
        <v>0</v>
      </c>
      <c r="P81" s="71" t="n">
        <f aca="false">S81+V81</f>
        <v>0</v>
      </c>
      <c r="Q81" s="69" t="n">
        <v>0</v>
      </c>
      <c r="R81" s="70" t="n">
        <v>0</v>
      </c>
      <c r="S81" s="71" t="n">
        <v>0</v>
      </c>
      <c r="T81" s="70" t="n">
        <v>0</v>
      </c>
      <c r="U81" s="70" t="n">
        <v>0</v>
      </c>
      <c r="V81" s="72" t="n">
        <v>0</v>
      </c>
    </row>
    <row r="82" customFormat="false" ht="12.75" hidden="false" customHeight="false" outlineLevel="0" collapsed="false">
      <c r="A82" s="54" t="s">
        <v>62</v>
      </c>
      <c r="B82" s="46" t="s">
        <v>90</v>
      </c>
      <c r="C82" s="68" t="n">
        <f aca="false">SUM(D82:F82)</f>
        <v>15</v>
      </c>
      <c r="D82" s="69" t="n">
        <f aca="false">G82+J82</f>
        <v>7</v>
      </c>
      <c r="E82" s="70" t="n">
        <f aca="false">H82+K82</f>
        <v>6</v>
      </c>
      <c r="F82" s="71" t="n">
        <f aca="false">I82+L82</f>
        <v>2</v>
      </c>
      <c r="G82" s="69" t="n">
        <v>2</v>
      </c>
      <c r="H82" s="70" t="n">
        <v>1</v>
      </c>
      <c r="I82" s="71" t="n">
        <v>1</v>
      </c>
      <c r="J82" s="70" t="n">
        <v>5</v>
      </c>
      <c r="K82" s="70" t="n">
        <v>5</v>
      </c>
      <c r="L82" s="72" t="n">
        <v>1</v>
      </c>
      <c r="M82" s="68" t="n">
        <f aca="false">SUM(N82:P82)</f>
        <v>37</v>
      </c>
      <c r="N82" s="69" t="n">
        <f aca="false">Q82+T82</f>
        <v>12</v>
      </c>
      <c r="O82" s="70" t="n">
        <f aca="false">R82+U82</f>
        <v>15</v>
      </c>
      <c r="P82" s="71" t="n">
        <f aca="false">S82+V82</f>
        <v>10</v>
      </c>
      <c r="Q82" s="69" t="n">
        <v>2</v>
      </c>
      <c r="R82" s="70" t="n">
        <v>6</v>
      </c>
      <c r="S82" s="71" t="n">
        <v>4</v>
      </c>
      <c r="T82" s="70" t="n">
        <v>10</v>
      </c>
      <c r="U82" s="70" t="n">
        <v>9</v>
      </c>
      <c r="V82" s="72" t="n">
        <v>6</v>
      </c>
    </row>
    <row r="83" customFormat="false" ht="12.75" hidden="false" customHeight="false" outlineLevel="0" collapsed="false">
      <c r="A83" s="54" t="s">
        <v>62</v>
      </c>
      <c r="B83" s="46" t="s">
        <v>91</v>
      </c>
      <c r="C83" s="68" t="n">
        <f aca="false">SUM(D83:F83)</f>
        <v>1194</v>
      </c>
      <c r="D83" s="69" t="n">
        <f aca="false">G83+J83</f>
        <v>489</v>
      </c>
      <c r="E83" s="70" t="n">
        <f aca="false">H83+K83</f>
        <v>469</v>
      </c>
      <c r="F83" s="71" t="n">
        <f aca="false">I83+L83</f>
        <v>236</v>
      </c>
      <c r="G83" s="69" t="n">
        <v>242</v>
      </c>
      <c r="H83" s="70" t="n">
        <v>290</v>
      </c>
      <c r="I83" s="71" t="n">
        <v>139</v>
      </c>
      <c r="J83" s="70" t="n">
        <v>247</v>
      </c>
      <c r="K83" s="70" t="n">
        <v>179</v>
      </c>
      <c r="L83" s="72" t="n">
        <v>97</v>
      </c>
      <c r="M83" s="68" t="n">
        <f aca="false">SUM(N83:P83)</f>
        <v>1185</v>
      </c>
      <c r="N83" s="69" t="n">
        <f aca="false">Q83+T83</f>
        <v>379</v>
      </c>
      <c r="O83" s="70" t="n">
        <f aca="false">R83+U83</f>
        <v>500</v>
      </c>
      <c r="P83" s="71" t="n">
        <f aca="false">S83+V83</f>
        <v>306</v>
      </c>
      <c r="Q83" s="69" t="n">
        <v>187</v>
      </c>
      <c r="R83" s="70" t="n">
        <v>282</v>
      </c>
      <c r="S83" s="71" t="n">
        <v>146</v>
      </c>
      <c r="T83" s="70" t="n">
        <v>192</v>
      </c>
      <c r="U83" s="70" t="n">
        <v>218</v>
      </c>
      <c r="V83" s="72" t="n">
        <v>160</v>
      </c>
    </row>
    <row r="84" customFormat="false" ht="12.75" hidden="false" customHeight="false" outlineLevel="0" collapsed="false">
      <c r="A84" s="54" t="s">
        <v>62</v>
      </c>
      <c r="B84" s="46" t="s">
        <v>92</v>
      </c>
      <c r="C84" s="68" t="n">
        <f aca="false">SUM(D84:F84)</f>
        <v>2262</v>
      </c>
      <c r="D84" s="69" t="n">
        <f aca="false">G84+J84</f>
        <v>1296</v>
      </c>
      <c r="E84" s="70" t="n">
        <f aca="false">H84+K84</f>
        <v>559</v>
      </c>
      <c r="F84" s="71" t="n">
        <f aca="false">I84+L84</f>
        <v>407</v>
      </c>
      <c r="G84" s="69" t="n">
        <v>532</v>
      </c>
      <c r="H84" s="70" t="n">
        <v>244</v>
      </c>
      <c r="I84" s="71" t="n">
        <v>216</v>
      </c>
      <c r="J84" s="70" t="n">
        <v>764</v>
      </c>
      <c r="K84" s="70" t="n">
        <v>315</v>
      </c>
      <c r="L84" s="72" t="n">
        <v>191</v>
      </c>
      <c r="M84" s="68" t="n">
        <f aca="false">SUM(N84:P84)</f>
        <v>3685</v>
      </c>
      <c r="N84" s="69" t="n">
        <f aca="false">Q84+T84</f>
        <v>1257</v>
      </c>
      <c r="O84" s="70" t="n">
        <f aca="false">R84+U84</f>
        <v>1516</v>
      </c>
      <c r="P84" s="71" t="n">
        <f aca="false">S84+V84</f>
        <v>912</v>
      </c>
      <c r="Q84" s="69" t="n">
        <v>592</v>
      </c>
      <c r="R84" s="70" t="n">
        <v>739</v>
      </c>
      <c r="S84" s="71" t="n">
        <v>443</v>
      </c>
      <c r="T84" s="70" t="n">
        <v>665</v>
      </c>
      <c r="U84" s="70" t="n">
        <v>777</v>
      </c>
      <c r="V84" s="72" t="n">
        <v>469</v>
      </c>
    </row>
    <row r="85" customFormat="false" ht="12.75" hidden="false" customHeight="false" outlineLevel="0" collapsed="false">
      <c r="A85" s="54" t="s">
        <v>62</v>
      </c>
      <c r="B85" s="46" t="s">
        <v>93</v>
      </c>
      <c r="C85" s="68" t="n">
        <f aca="false">SUM(D85:F85)</f>
        <v>1395</v>
      </c>
      <c r="D85" s="69" t="n">
        <f aca="false">G85+J85</f>
        <v>622</v>
      </c>
      <c r="E85" s="70" t="n">
        <f aca="false">H85+K85</f>
        <v>513</v>
      </c>
      <c r="F85" s="71" t="n">
        <f aca="false">I85+L85</f>
        <v>260</v>
      </c>
      <c r="G85" s="69" t="n">
        <v>355</v>
      </c>
      <c r="H85" s="70" t="n">
        <v>302</v>
      </c>
      <c r="I85" s="71" t="n">
        <v>172</v>
      </c>
      <c r="J85" s="70" t="n">
        <v>267</v>
      </c>
      <c r="K85" s="70" t="n">
        <v>211</v>
      </c>
      <c r="L85" s="72" t="n">
        <v>88</v>
      </c>
      <c r="M85" s="68" t="n">
        <f aca="false">SUM(N85:P85)</f>
        <v>1986</v>
      </c>
      <c r="N85" s="69" t="n">
        <f aca="false">Q85+T85</f>
        <v>777</v>
      </c>
      <c r="O85" s="70" t="n">
        <f aca="false">R85+U85</f>
        <v>832</v>
      </c>
      <c r="P85" s="71" t="n">
        <f aca="false">S85+V85</f>
        <v>377</v>
      </c>
      <c r="Q85" s="69" t="n">
        <v>433</v>
      </c>
      <c r="R85" s="70" t="n">
        <v>468</v>
      </c>
      <c r="S85" s="71" t="n">
        <v>230</v>
      </c>
      <c r="T85" s="70" t="n">
        <v>344</v>
      </c>
      <c r="U85" s="70" t="n">
        <v>364</v>
      </c>
      <c r="V85" s="72" t="n">
        <v>147</v>
      </c>
    </row>
    <row r="86" customFormat="false" ht="12.75" hidden="false" customHeight="false" outlineLevel="0" collapsed="false">
      <c r="A86" s="54" t="s">
        <v>62</v>
      </c>
      <c r="B86" s="46" t="s">
        <v>94</v>
      </c>
      <c r="C86" s="68" t="n">
        <f aca="false">SUM(D86:F86)</f>
        <v>341</v>
      </c>
      <c r="D86" s="69" t="n">
        <f aca="false">G86+J86</f>
        <v>148</v>
      </c>
      <c r="E86" s="70" t="n">
        <f aca="false">H86+K86</f>
        <v>105</v>
      </c>
      <c r="F86" s="71" t="n">
        <f aca="false">I86+L86</f>
        <v>88</v>
      </c>
      <c r="G86" s="69" t="n">
        <v>68</v>
      </c>
      <c r="H86" s="70" t="n">
        <v>43</v>
      </c>
      <c r="I86" s="71" t="n">
        <v>43</v>
      </c>
      <c r="J86" s="70" t="n">
        <v>80</v>
      </c>
      <c r="K86" s="70" t="n">
        <v>62</v>
      </c>
      <c r="L86" s="72" t="n">
        <v>45</v>
      </c>
      <c r="M86" s="68" t="n">
        <f aca="false">SUM(N86:P86)</f>
        <v>443</v>
      </c>
      <c r="N86" s="69" t="n">
        <f aca="false">Q86+T86</f>
        <v>170</v>
      </c>
      <c r="O86" s="70" t="n">
        <f aca="false">R86+U86</f>
        <v>163</v>
      </c>
      <c r="P86" s="71" t="n">
        <f aca="false">S86+V86</f>
        <v>110</v>
      </c>
      <c r="Q86" s="69" t="n">
        <v>56</v>
      </c>
      <c r="R86" s="70" t="n">
        <v>64</v>
      </c>
      <c r="S86" s="71" t="n">
        <v>49</v>
      </c>
      <c r="T86" s="70" t="n">
        <v>114</v>
      </c>
      <c r="U86" s="70" t="n">
        <v>99</v>
      </c>
      <c r="V86" s="72" t="n">
        <v>61</v>
      </c>
    </row>
    <row r="87" customFormat="false" ht="12.75" hidden="false" customHeight="false" outlineLevel="0" collapsed="false">
      <c r="A87" s="54" t="s">
        <v>62</v>
      </c>
      <c r="B87" s="46" t="s">
        <v>95</v>
      </c>
      <c r="C87" s="68" t="n">
        <f aca="false">SUM(D87:F87)</f>
        <v>5631</v>
      </c>
      <c r="D87" s="69" t="n">
        <f aca="false">G87+J87</f>
        <v>3602</v>
      </c>
      <c r="E87" s="70" t="n">
        <f aca="false">H87+K87</f>
        <v>1571</v>
      </c>
      <c r="F87" s="71" t="n">
        <f aca="false">I87+L87</f>
        <v>458</v>
      </c>
      <c r="G87" s="69" t="n">
        <v>2685</v>
      </c>
      <c r="H87" s="70" t="n">
        <v>1201</v>
      </c>
      <c r="I87" s="71" t="n">
        <v>297</v>
      </c>
      <c r="J87" s="70" t="n">
        <v>917</v>
      </c>
      <c r="K87" s="70" t="n">
        <v>370</v>
      </c>
      <c r="L87" s="72" t="n">
        <v>161</v>
      </c>
      <c r="M87" s="68" t="n">
        <f aca="false">SUM(N87:P87)</f>
        <v>8527</v>
      </c>
      <c r="N87" s="69" t="n">
        <f aca="false">Q87+T87</f>
        <v>2943</v>
      </c>
      <c r="O87" s="70" t="n">
        <f aca="false">R87+U87</f>
        <v>3623</v>
      </c>
      <c r="P87" s="71" t="n">
        <f aca="false">S87+V87</f>
        <v>1961</v>
      </c>
      <c r="Q87" s="69" t="n">
        <v>1819</v>
      </c>
      <c r="R87" s="70" t="n">
        <v>2328</v>
      </c>
      <c r="S87" s="71" t="n">
        <v>1288</v>
      </c>
      <c r="T87" s="70" t="n">
        <v>1124</v>
      </c>
      <c r="U87" s="70" t="n">
        <v>1295</v>
      </c>
      <c r="V87" s="72" t="n">
        <v>673</v>
      </c>
    </row>
    <row r="88" customFormat="false" ht="12.75" hidden="false" customHeight="false" outlineLevel="0" collapsed="false">
      <c r="A88" s="54" t="s">
        <v>62</v>
      </c>
      <c r="B88" s="46" t="s">
        <v>96</v>
      </c>
      <c r="C88" s="68" t="n">
        <f aca="false">SUM(D88:F88)</f>
        <v>1488</v>
      </c>
      <c r="D88" s="69" t="n">
        <f aca="false">G88+J88</f>
        <v>756</v>
      </c>
      <c r="E88" s="70" t="n">
        <f aca="false">H88+K88</f>
        <v>459</v>
      </c>
      <c r="F88" s="71" t="n">
        <f aca="false">I88+L88</f>
        <v>273</v>
      </c>
      <c r="G88" s="69" t="n">
        <v>576</v>
      </c>
      <c r="H88" s="70" t="n">
        <v>388</v>
      </c>
      <c r="I88" s="71" t="n">
        <v>240</v>
      </c>
      <c r="J88" s="70" t="n">
        <v>180</v>
      </c>
      <c r="K88" s="70" t="n">
        <v>71</v>
      </c>
      <c r="L88" s="72" t="n">
        <v>33</v>
      </c>
      <c r="M88" s="68" t="n">
        <f aca="false">SUM(N88:P88)</f>
        <v>7748</v>
      </c>
      <c r="N88" s="69" t="n">
        <f aca="false">Q88+T88</f>
        <v>3673</v>
      </c>
      <c r="O88" s="70" t="n">
        <f aca="false">R88+U88</f>
        <v>2670</v>
      </c>
      <c r="P88" s="71" t="n">
        <f aca="false">S88+V88</f>
        <v>1405</v>
      </c>
      <c r="Q88" s="69" t="n">
        <v>2049</v>
      </c>
      <c r="R88" s="70" t="n">
        <v>1799</v>
      </c>
      <c r="S88" s="71" t="n">
        <v>1052</v>
      </c>
      <c r="T88" s="70" t="n">
        <v>1624</v>
      </c>
      <c r="U88" s="70" t="n">
        <v>871</v>
      </c>
      <c r="V88" s="72" t="n">
        <v>353</v>
      </c>
    </row>
    <row r="89" customFormat="false" ht="12.75" hidden="false" customHeight="false" outlineLevel="0" collapsed="false">
      <c r="A89" s="54" t="s">
        <v>62</v>
      </c>
      <c r="B89" s="46" t="s">
        <v>97</v>
      </c>
      <c r="C89" s="68" t="n">
        <f aca="false">SUM(D89:F89)</f>
        <v>753</v>
      </c>
      <c r="D89" s="69" t="n">
        <f aca="false">G89+J89</f>
        <v>319</v>
      </c>
      <c r="E89" s="70" t="n">
        <f aca="false">H89+K89</f>
        <v>306</v>
      </c>
      <c r="F89" s="71" t="n">
        <f aca="false">I89+L89</f>
        <v>128</v>
      </c>
      <c r="G89" s="69" t="n">
        <v>192</v>
      </c>
      <c r="H89" s="70" t="n">
        <v>181</v>
      </c>
      <c r="I89" s="71" t="n">
        <v>73</v>
      </c>
      <c r="J89" s="70" t="n">
        <v>127</v>
      </c>
      <c r="K89" s="70" t="n">
        <v>125</v>
      </c>
      <c r="L89" s="72" t="n">
        <v>55</v>
      </c>
      <c r="M89" s="68" t="n">
        <f aca="false">SUM(N89:P89)</f>
        <v>957</v>
      </c>
      <c r="N89" s="69" t="n">
        <f aca="false">Q89+T89</f>
        <v>229</v>
      </c>
      <c r="O89" s="70" t="n">
        <f aca="false">R89+U89</f>
        <v>499</v>
      </c>
      <c r="P89" s="71" t="n">
        <f aca="false">S89+V89</f>
        <v>229</v>
      </c>
      <c r="Q89" s="69" t="n">
        <v>143</v>
      </c>
      <c r="R89" s="70" t="n">
        <v>319</v>
      </c>
      <c r="S89" s="71" t="n">
        <v>138</v>
      </c>
      <c r="T89" s="70" t="n">
        <v>86</v>
      </c>
      <c r="U89" s="70" t="n">
        <v>180</v>
      </c>
      <c r="V89" s="72" t="n">
        <v>91</v>
      </c>
    </row>
    <row r="90" customFormat="false" ht="12.75" hidden="false" customHeight="false" outlineLevel="0" collapsed="false">
      <c r="A90" s="54" t="s">
        <v>62</v>
      </c>
      <c r="B90" s="46" t="s">
        <v>98</v>
      </c>
      <c r="C90" s="68" t="n">
        <f aca="false">SUM(D90:F90)</f>
        <v>723</v>
      </c>
      <c r="D90" s="69" t="n">
        <f aca="false">G90+J90</f>
        <v>360</v>
      </c>
      <c r="E90" s="70" t="n">
        <f aca="false">H90+K90</f>
        <v>270</v>
      </c>
      <c r="F90" s="71" t="n">
        <f aca="false">I90+L90</f>
        <v>93</v>
      </c>
      <c r="G90" s="69" t="n">
        <v>265</v>
      </c>
      <c r="H90" s="70" t="n">
        <v>217</v>
      </c>
      <c r="I90" s="71" t="n">
        <v>72</v>
      </c>
      <c r="J90" s="70" t="n">
        <v>95</v>
      </c>
      <c r="K90" s="70" t="n">
        <v>53</v>
      </c>
      <c r="L90" s="72" t="n">
        <v>21</v>
      </c>
      <c r="M90" s="68" t="n">
        <f aca="false">SUM(N90:P90)</f>
        <v>1057</v>
      </c>
      <c r="N90" s="69" t="n">
        <f aca="false">Q90+T90</f>
        <v>411</v>
      </c>
      <c r="O90" s="70" t="n">
        <f aca="false">R90+U90</f>
        <v>449</v>
      </c>
      <c r="P90" s="71" t="n">
        <f aca="false">S90+V90</f>
        <v>197</v>
      </c>
      <c r="Q90" s="69" t="n">
        <v>249</v>
      </c>
      <c r="R90" s="70" t="n">
        <v>328</v>
      </c>
      <c r="S90" s="71" t="n">
        <v>152</v>
      </c>
      <c r="T90" s="70" t="n">
        <v>162</v>
      </c>
      <c r="U90" s="70" t="n">
        <v>121</v>
      </c>
      <c r="V90" s="72" t="n">
        <v>45</v>
      </c>
    </row>
    <row r="91" customFormat="false" ht="12.75" hidden="false" customHeight="false" outlineLevel="0" collapsed="false">
      <c r="A91" s="54" t="s">
        <v>62</v>
      </c>
      <c r="B91" s="46" t="s">
        <v>99</v>
      </c>
      <c r="C91" s="68" t="n">
        <f aca="false">SUM(D91:F91)</f>
        <v>1805</v>
      </c>
      <c r="D91" s="69" t="n">
        <f aca="false">G91+J91</f>
        <v>893</v>
      </c>
      <c r="E91" s="70" t="n">
        <f aca="false">H91+K91</f>
        <v>643</v>
      </c>
      <c r="F91" s="71" t="n">
        <f aca="false">I91+L91</f>
        <v>269</v>
      </c>
      <c r="G91" s="69" t="n">
        <v>647</v>
      </c>
      <c r="H91" s="70" t="n">
        <v>516</v>
      </c>
      <c r="I91" s="71" t="n">
        <v>190</v>
      </c>
      <c r="J91" s="70" t="n">
        <v>246</v>
      </c>
      <c r="K91" s="70" t="n">
        <v>127</v>
      </c>
      <c r="L91" s="72" t="n">
        <v>79</v>
      </c>
      <c r="M91" s="68" t="n">
        <f aca="false">SUM(N91:P91)</f>
        <v>2467</v>
      </c>
      <c r="N91" s="69" t="n">
        <f aca="false">Q91+T91</f>
        <v>885</v>
      </c>
      <c r="O91" s="70" t="n">
        <f aca="false">R91+U91</f>
        <v>1033</v>
      </c>
      <c r="P91" s="71" t="n">
        <f aca="false">S91+V91</f>
        <v>549</v>
      </c>
      <c r="Q91" s="69" t="n">
        <v>657</v>
      </c>
      <c r="R91" s="70" t="n">
        <v>814</v>
      </c>
      <c r="S91" s="71" t="n">
        <v>356</v>
      </c>
      <c r="T91" s="70" t="n">
        <v>228</v>
      </c>
      <c r="U91" s="70" t="n">
        <v>219</v>
      </c>
      <c r="V91" s="72" t="n">
        <v>193</v>
      </c>
    </row>
    <row r="92" customFormat="false" ht="12.75" hidden="false" customHeight="false" outlineLevel="0" collapsed="false">
      <c r="A92" s="54" t="s">
        <v>62</v>
      </c>
      <c r="B92" s="46" t="s">
        <v>100</v>
      </c>
      <c r="C92" s="68" t="n">
        <f aca="false">SUM(D92:F92)</f>
        <v>56</v>
      </c>
      <c r="D92" s="69" t="n">
        <f aca="false">G92+J92</f>
        <v>24</v>
      </c>
      <c r="E92" s="70" t="n">
        <f aca="false">H92+K92</f>
        <v>18</v>
      </c>
      <c r="F92" s="71" t="n">
        <f aca="false">I92+L92</f>
        <v>14</v>
      </c>
      <c r="G92" s="69" t="n">
        <v>13</v>
      </c>
      <c r="H92" s="70" t="n">
        <v>9</v>
      </c>
      <c r="I92" s="71" t="n">
        <v>4</v>
      </c>
      <c r="J92" s="70" t="n">
        <v>11</v>
      </c>
      <c r="K92" s="70" t="n">
        <v>9</v>
      </c>
      <c r="L92" s="72" t="n">
        <v>10</v>
      </c>
      <c r="M92" s="68" t="n">
        <f aca="false">SUM(N92:P92)</f>
        <v>94</v>
      </c>
      <c r="N92" s="69" t="n">
        <f aca="false">Q92+T92</f>
        <v>34</v>
      </c>
      <c r="O92" s="70" t="n">
        <f aca="false">R92+U92</f>
        <v>40</v>
      </c>
      <c r="P92" s="71" t="n">
        <f aca="false">S92+V92</f>
        <v>20</v>
      </c>
      <c r="Q92" s="69" t="n">
        <v>23</v>
      </c>
      <c r="R92" s="70" t="n">
        <v>20</v>
      </c>
      <c r="S92" s="71" t="n">
        <v>8</v>
      </c>
      <c r="T92" s="70" t="n">
        <v>11</v>
      </c>
      <c r="U92" s="70" t="n">
        <v>20</v>
      </c>
      <c r="V92" s="72" t="n">
        <v>12</v>
      </c>
    </row>
    <row r="93" customFormat="false" ht="12.75" hidden="false" customHeight="false" outlineLevel="0" collapsed="false">
      <c r="A93" s="54" t="s">
        <v>62</v>
      </c>
      <c r="B93" s="46" t="s">
        <v>101</v>
      </c>
      <c r="C93" s="68" t="n">
        <f aca="false">SUM(D93:F93)</f>
        <v>661</v>
      </c>
      <c r="D93" s="69" t="n">
        <f aca="false">G93+J93</f>
        <v>332</v>
      </c>
      <c r="E93" s="70" t="n">
        <f aca="false">H93+K93</f>
        <v>227</v>
      </c>
      <c r="F93" s="71" t="n">
        <f aca="false">I93+L93</f>
        <v>102</v>
      </c>
      <c r="G93" s="69" t="n">
        <v>92</v>
      </c>
      <c r="H93" s="70" t="n">
        <v>67</v>
      </c>
      <c r="I93" s="71" t="n">
        <v>45</v>
      </c>
      <c r="J93" s="70" t="n">
        <v>240</v>
      </c>
      <c r="K93" s="70" t="n">
        <v>160</v>
      </c>
      <c r="L93" s="72" t="n">
        <v>57</v>
      </c>
      <c r="M93" s="68" t="n">
        <f aca="false">SUM(N93:P93)</f>
        <v>873</v>
      </c>
      <c r="N93" s="69" t="n">
        <f aca="false">Q93+T93</f>
        <v>338</v>
      </c>
      <c r="O93" s="70" t="n">
        <f aca="false">R93+U93</f>
        <v>327</v>
      </c>
      <c r="P93" s="71" t="n">
        <f aca="false">S93+V93</f>
        <v>208</v>
      </c>
      <c r="Q93" s="69" t="n">
        <v>79</v>
      </c>
      <c r="R93" s="70" t="n">
        <v>95</v>
      </c>
      <c r="S93" s="71" t="n">
        <v>77</v>
      </c>
      <c r="T93" s="70" t="n">
        <v>259</v>
      </c>
      <c r="U93" s="70" t="n">
        <v>232</v>
      </c>
      <c r="V93" s="72" t="n">
        <v>131</v>
      </c>
    </row>
    <row r="94" customFormat="false" ht="12.75" hidden="false" customHeight="false" outlineLevel="0" collapsed="false">
      <c r="A94" s="54" t="s">
        <v>62</v>
      </c>
      <c r="B94" s="46" t="s">
        <v>102</v>
      </c>
      <c r="C94" s="68" t="n">
        <f aca="false">SUM(D94:F94)</f>
        <v>407</v>
      </c>
      <c r="D94" s="69" t="n">
        <f aca="false">G94+J94</f>
        <v>196</v>
      </c>
      <c r="E94" s="70" t="n">
        <f aca="false">H94+K94</f>
        <v>169</v>
      </c>
      <c r="F94" s="71" t="n">
        <f aca="false">I94+L94</f>
        <v>42</v>
      </c>
      <c r="G94" s="69" t="n">
        <v>120</v>
      </c>
      <c r="H94" s="70" t="n">
        <v>124</v>
      </c>
      <c r="I94" s="71" t="n">
        <v>25</v>
      </c>
      <c r="J94" s="70" t="n">
        <v>76</v>
      </c>
      <c r="K94" s="70" t="n">
        <v>45</v>
      </c>
      <c r="L94" s="72" t="n">
        <v>17</v>
      </c>
      <c r="M94" s="68" t="n">
        <f aca="false">SUM(N94:P94)</f>
        <v>706</v>
      </c>
      <c r="N94" s="69" t="n">
        <f aca="false">Q94+T94</f>
        <v>307</v>
      </c>
      <c r="O94" s="70" t="n">
        <f aca="false">R94+U94</f>
        <v>307</v>
      </c>
      <c r="P94" s="71" t="n">
        <f aca="false">S94+V94</f>
        <v>92</v>
      </c>
      <c r="Q94" s="69" t="n">
        <v>167</v>
      </c>
      <c r="R94" s="70" t="n">
        <v>212</v>
      </c>
      <c r="S94" s="71" t="n">
        <v>58</v>
      </c>
      <c r="T94" s="70" t="n">
        <v>140</v>
      </c>
      <c r="U94" s="70" t="n">
        <v>95</v>
      </c>
      <c r="V94" s="72" t="n">
        <v>34</v>
      </c>
    </row>
    <row r="95" customFormat="false" ht="12.75" hidden="false" customHeight="false" outlineLevel="0" collapsed="false">
      <c r="A95" s="54" t="s">
        <v>62</v>
      </c>
      <c r="B95" s="46" t="s">
        <v>103</v>
      </c>
      <c r="C95" s="68" t="n">
        <f aca="false">SUM(D95:F95)</f>
        <v>12.3122028146805</v>
      </c>
      <c r="D95" s="69" t="n">
        <f aca="false">G95+J95</f>
        <v>6.46293510136427</v>
      </c>
      <c r="E95" s="70" t="n">
        <f aca="false">H95+K95</f>
        <v>4.19526732785675</v>
      </c>
      <c r="F95" s="71" t="n">
        <f aca="false">I95+L95</f>
        <v>1.65400038545947</v>
      </c>
      <c r="G95" s="69" t="n">
        <v>2.03478260869565</v>
      </c>
      <c r="H95" s="70" t="n">
        <v>0.902208201892744</v>
      </c>
      <c r="I95" s="71" t="n">
        <v>0.405857740585774</v>
      </c>
      <c r="J95" s="70" t="n">
        <v>4.42815249266862</v>
      </c>
      <c r="K95" s="70" t="n">
        <v>3.29305912596401</v>
      </c>
      <c r="L95" s="72" t="n">
        <v>1.2481426448737</v>
      </c>
      <c r="M95" s="68" t="n">
        <f aca="false">SUM(N95:P95)</f>
        <v>42.0641559286734</v>
      </c>
      <c r="N95" s="69" t="n">
        <f aca="false">Q95+T95</f>
        <v>9.22045135789876</v>
      </c>
      <c r="O95" s="70" t="n">
        <f aca="false">R95+U95</f>
        <v>22.0552658681566</v>
      </c>
      <c r="P95" s="71" t="n">
        <f aca="false">S95+V95</f>
        <v>10.788438702618</v>
      </c>
      <c r="Q95" s="69" t="n">
        <v>2.95652173913043</v>
      </c>
      <c r="R95" s="70" t="n">
        <v>3.03470031545741</v>
      </c>
      <c r="S95" s="71" t="n">
        <v>1.53138075313808</v>
      </c>
      <c r="T95" s="70" t="n">
        <v>6.26392961876833</v>
      </c>
      <c r="U95" s="70" t="n">
        <v>19.0205655526992</v>
      </c>
      <c r="V95" s="72" t="n">
        <v>9.25705794947994</v>
      </c>
    </row>
    <row r="96" customFormat="false" ht="12.75" hidden="false" customHeight="false" outlineLevel="0" collapsed="false">
      <c r="A96" s="54" t="s">
        <v>62</v>
      </c>
      <c r="B96" s="46" t="s">
        <v>104</v>
      </c>
      <c r="C96" s="68" t="n">
        <f aca="false">SUM(D96:F96)</f>
        <v>257</v>
      </c>
      <c r="D96" s="69" t="n">
        <f aca="false">G96+J96</f>
        <v>118</v>
      </c>
      <c r="E96" s="70" t="n">
        <f aca="false">H96+K96</f>
        <v>103</v>
      </c>
      <c r="F96" s="71" t="n">
        <f aca="false">I96+L96</f>
        <v>36</v>
      </c>
      <c r="G96" s="69" t="n">
        <v>49</v>
      </c>
      <c r="H96" s="70" t="n">
        <v>52</v>
      </c>
      <c r="I96" s="71" t="n">
        <v>18</v>
      </c>
      <c r="J96" s="70" t="n">
        <v>69</v>
      </c>
      <c r="K96" s="70" t="n">
        <v>51</v>
      </c>
      <c r="L96" s="72" t="n">
        <v>18</v>
      </c>
      <c r="M96" s="68" t="n">
        <f aca="false">SUM(N96:P96)</f>
        <v>443</v>
      </c>
      <c r="N96" s="69" t="n">
        <f aca="false">Q96+T96</f>
        <v>155</v>
      </c>
      <c r="O96" s="70" t="n">
        <f aca="false">R96+U96</f>
        <v>211</v>
      </c>
      <c r="P96" s="71" t="n">
        <f aca="false">S96+V96</f>
        <v>77</v>
      </c>
      <c r="Q96" s="69" t="n">
        <v>55</v>
      </c>
      <c r="R96" s="70" t="n">
        <v>96</v>
      </c>
      <c r="S96" s="71" t="n">
        <v>36</v>
      </c>
      <c r="T96" s="70" t="n">
        <v>100</v>
      </c>
      <c r="U96" s="70" t="n">
        <v>115</v>
      </c>
      <c r="V96" s="72" t="n">
        <v>41</v>
      </c>
    </row>
    <row r="97" customFormat="false" ht="12.75" hidden="false" customHeight="false" outlineLevel="0" collapsed="false">
      <c r="A97" s="54" t="s">
        <v>62</v>
      </c>
      <c r="B97" s="46" t="s">
        <v>105</v>
      </c>
      <c r="C97" s="68" t="n">
        <f aca="false">SUM(D97:F97)</f>
        <v>0</v>
      </c>
      <c r="D97" s="69" t="n">
        <f aca="false">G97+J97</f>
        <v>0</v>
      </c>
      <c r="E97" s="70" t="n">
        <f aca="false">H97+K97</f>
        <v>0</v>
      </c>
      <c r="F97" s="71" t="n">
        <f aca="false">I97+L97</f>
        <v>0</v>
      </c>
      <c r="G97" s="69" t="n">
        <v>0</v>
      </c>
      <c r="H97" s="70" t="n">
        <v>0</v>
      </c>
      <c r="I97" s="71" t="n">
        <v>0</v>
      </c>
      <c r="J97" s="70" t="n">
        <v>0</v>
      </c>
      <c r="K97" s="70" t="n">
        <v>0</v>
      </c>
      <c r="L97" s="72" t="n">
        <v>0</v>
      </c>
      <c r="M97" s="68" t="n">
        <f aca="false">SUM(N97:P97)</f>
        <v>2</v>
      </c>
      <c r="N97" s="69" t="n">
        <f aca="false">Q97+T97</f>
        <v>1</v>
      </c>
      <c r="O97" s="70" t="n">
        <f aca="false">R97+U97</f>
        <v>1</v>
      </c>
      <c r="P97" s="71" t="n">
        <f aca="false">S97+V97</f>
        <v>0</v>
      </c>
      <c r="Q97" s="69" t="n">
        <v>1</v>
      </c>
      <c r="R97" s="70" t="n">
        <v>0</v>
      </c>
      <c r="S97" s="71" t="n">
        <v>0</v>
      </c>
      <c r="T97" s="70" t="n">
        <v>0</v>
      </c>
      <c r="U97" s="70" t="n">
        <v>1</v>
      </c>
      <c r="V97" s="72" t="n">
        <v>0</v>
      </c>
    </row>
    <row r="98" customFormat="false" ht="12.75" hidden="false" customHeight="false" outlineLevel="0" collapsed="false">
      <c r="A98" s="54" t="s">
        <v>62</v>
      </c>
      <c r="B98" s="46" t="s">
        <v>106</v>
      </c>
      <c r="C98" s="68" t="n">
        <f aca="false">SUM(D98:F98)</f>
        <v>157</v>
      </c>
      <c r="D98" s="69" t="n">
        <f aca="false">G98+J98</f>
        <v>75</v>
      </c>
      <c r="E98" s="70" t="n">
        <f aca="false">H98+K98</f>
        <v>53</v>
      </c>
      <c r="F98" s="71" t="n">
        <f aca="false">I98+L98</f>
        <v>29</v>
      </c>
      <c r="G98" s="69" t="n">
        <v>25</v>
      </c>
      <c r="H98" s="70" t="n">
        <v>11</v>
      </c>
      <c r="I98" s="71" t="n">
        <v>10</v>
      </c>
      <c r="J98" s="70" t="n">
        <v>50</v>
      </c>
      <c r="K98" s="70" t="n">
        <v>42</v>
      </c>
      <c r="L98" s="72" t="n">
        <v>19</v>
      </c>
      <c r="M98" s="68" t="n">
        <f aca="false">SUM(N98:P98)</f>
        <v>260</v>
      </c>
      <c r="N98" s="69" t="n">
        <f aca="false">Q98+T98</f>
        <v>94</v>
      </c>
      <c r="O98" s="70" t="n">
        <f aca="false">R98+U98</f>
        <v>105</v>
      </c>
      <c r="P98" s="71" t="n">
        <f aca="false">S98+V98</f>
        <v>61</v>
      </c>
      <c r="Q98" s="69" t="n">
        <v>30</v>
      </c>
      <c r="R98" s="70" t="n">
        <v>24</v>
      </c>
      <c r="S98" s="71" t="n">
        <v>22</v>
      </c>
      <c r="T98" s="70" t="n">
        <v>64</v>
      </c>
      <c r="U98" s="70" t="n">
        <v>81</v>
      </c>
      <c r="V98" s="72" t="n">
        <v>39</v>
      </c>
    </row>
    <row r="99" customFormat="false" ht="12.75" hidden="false" customHeight="false" outlineLevel="0" collapsed="false">
      <c r="A99" s="54" t="s">
        <v>62</v>
      </c>
      <c r="B99" s="46" t="s">
        <v>107</v>
      </c>
      <c r="C99" s="68" t="n">
        <f aca="false">SUM(D99:F99)</f>
        <v>20</v>
      </c>
      <c r="D99" s="69" t="n">
        <f aca="false">G99+J99</f>
        <v>11</v>
      </c>
      <c r="E99" s="70" t="n">
        <f aca="false">H99+K99</f>
        <v>7</v>
      </c>
      <c r="F99" s="71" t="n">
        <f aca="false">I99+L99</f>
        <v>2</v>
      </c>
      <c r="G99" s="69" t="n">
        <v>8</v>
      </c>
      <c r="H99" s="70" t="n">
        <v>4</v>
      </c>
      <c r="I99" s="71" t="n">
        <v>1</v>
      </c>
      <c r="J99" s="70" t="n">
        <v>3</v>
      </c>
      <c r="K99" s="70" t="n">
        <v>3</v>
      </c>
      <c r="L99" s="72" t="n">
        <v>1</v>
      </c>
      <c r="M99" s="68" t="n">
        <f aca="false">SUM(N99:P99)</f>
        <v>433</v>
      </c>
      <c r="N99" s="69" t="n">
        <f aca="false">Q99+T99</f>
        <v>214</v>
      </c>
      <c r="O99" s="70" t="n">
        <f aca="false">R99+U99</f>
        <v>175</v>
      </c>
      <c r="P99" s="71" t="n">
        <f aca="false">S99+V99</f>
        <v>44</v>
      </c>
      <c r="Q99" s="69" t="n">
        <v>124</v>
      </c>
      <c r="R99" s="70" t="n">
        <v>109</v>
      </c>
      <c r="S99" s="71" t="n">
        <v>31</v>
      </c>
      <c r="T99" s="70" t="n">
        <v>90</v>
      </c>
      <c r="U99" s="70" t="n">
        <v>66</v>
      </c>
      <c r="V99" s="72" t="n">
        <v>13</v>
      </c>
    </row>
    <row r="100" customFormat="false" ht="12.75" hidden="false" customHeight="false" outlineLevel="0" collapsed="false">
      <c r="A100" s="54" t="s">
        <v>62</v>
      </c>
      <c r="B100" s="46" t="s">
        <v>108</v>
      </c>
      <c r="C100" s="68" t="n">
        <f aca="false">SUM(D100:F100)</f>
        <v>1.10703812316716</v>
      </c>
      <c r="D100" s="69" t="n">
        <f aca="false">G100+J100</f>
        <v>1.10703812316716</v>
      </c>
      <c r="E100" s="70" t="n">
        <f aca="false">H100+K100</f>
        <v>0</v>
      </c>
      <c r="F100" s="71" t="n">
        <f aca="false">I100+L100</f>
        <v>0</v>
      </c>
      <c r="G100" s="69" t="n">
        <v>0</v>
      </c>
      <c r="H100" s="70" t="n">
        <v>0</v>
      </c>
      <c r="I100" s="71" t="n">
        <v>0</v>
      </c>
      <c r="J100" s="70" t="n">
        <v>1.10703812316716</v>
      </c>
      <c r="K100" s="70" t="n">
        <v>0</v>
      </c>
      <c r="L100" s="72" t="n">
        <v>0</v>
      </c>
      <c r="M100" s="68" t="n">
        <f aca="false">SUM(N100:P100)</f>
        <v>1.56598240469208</v>
      </c>
      <c r="N100" s="69" t="n">
        <f aca="false">Q100+T100</f>
        <v>1.56598240469208</v>
      </c>
      <c r="O100" s="70" t="n">
        <f aca="false">R100+U100</f>
        <v>0</v>
      </c>
      <c r="P100" s="71" t="n">
        <f aca="false">S100+V100</f>
        <v>0</v>
      </c>
      <c r="Q100" s="69" t="n">
        <v>0</v>
      </c>
      <c r="R100" s="70" t="n">
        <v>0</v>
      </c>
      <c r="S100" s="71" t="n">
        <v>0</v>
      </c>
      <c r="T100" s="70" t="n">
        <v>1.56598240469208</v>
      </c>
      <c r="U100" s="70" t="n">
        <v>0</v>
      </c>
      <c r="V100" s="72" t="n">
        <v>0</v>
      </c>
    </row>
    <row r="101" customFormat="false" ht="12.75" hidden="false" customHeight="false" outlineLevel="0" collapsed="false">
      <c r="A101" s="54" t="s">
        <v>62</v>
      </c>
      <c r="B101" s="46" t="s">
        <v>109</v>
      </c>
      <c r="C101" s="68" t="n">
        <f aca="false">SUM(D101:F101)</f>
        <v>5</v>
      </c>
      <c r="D101" s="69" t="n">
        <f aca="false">G101+J101</f>
        <v>2</v>
      </c>
      <c r="E101" s="70" t="n">
        <f aca="false">H101+K101</f>
        <v>3</v>
      </c>
      <c r="F101" s="71" t="n">
        <f aca="false">I101+L101</f>
        <v>0</v>
      </c>
      <c r="G101" s="69" t="n">
        <v>2</v>
      </c>
      <c r="H101" s="70" t="n">
        <v>3</v>
      </c>
      <c r="I101" s="71" t="n">
        <v>0</v>
      </c>
      <c r="J101" s="70" t="n">
        <v>0</v>
      </c>
      <c r="K101" s="70" t="n">
        <v>0</v>
      </c>
      <c r="L101" s="72" t="n">
        <v>0</v>
      </c>
      <c r="M101" s="68" t="n">
        <f aca="false">SUM(N101:P101)</f>
        <v>16</v>
      </c>
      <c r="N101" s="69" t="n">
        <f aca="false">Q101+T101</f>
        <v>5</v>
      </c>
      <c r="O101" s="70" t="n">
        <f aca="false">R101+U101</f>
        <v>11</v>
      </c>
      <c r="P101" s="71" t="n">
        <f aca="false">S101+V101</f>
        <v>0</v>
      </c>
      <c r="Q101" s="69" t="n">
        <v>4</v>
      </c>
      <c r="R101" s="70" t="n">
        <v>5</v>
      </c>
      <c r="S101" s="71" t="n">
        <v>0</v>
      </c>
      <c r="T101" s="70" t="n">
        <v>1</v>
      </c>
      <c r="U101" s="70" t="n">
        <v>6</v>
      </c>
      <c r="V101" s="72" t="n">
        <v>0</v>
      </c>
    </row>
    <row r="102" customFormat="false" ht="12.75" hidden="false" customHeight="false" outlineLevel="0" collapsed="false">
      <c r="A102" s="54" t="s">
        <v>62</v>
      </c>
      <c r="B102" s="46" t="s">
        <v>110</v>
      </c>
      <c r="C102" s="68" t="n">
        <f aca="false">SUM(D102:F102)</f>
        <v>164.346870042725</v>
      </c>
      <c r="D102" s="69" t="n">
        <f aca="false">G102+J102</f>
        <v>127.97237026648</v>
      </c>
      <c r="E102" s="70" t="n">
        <f aca="false">H102+K102</f>
        <v>26.1737002586913</v>
      </c>
      <c r="F102" s="71" t="n">
        <f aca="false">I102+L102</f>
        <v>10.2007995175539</v>
      </c>
      <c r="G102" s="69" t="n">
        <v>42.7304347826087</v>
      </c>
      <c r="H102" s="70" t="n">
        <v>9.47318611987382</v>
      </c>
      <c r="I102" s="71" t="n">
        <v>3.24686192468619</v>
      </c>
      <c r="J102" s="70" t="n">
        <v>85.241935483871</v>
      </c>
      <c r="K102" s="70" t="n">
        <v>16.7005141388175</v>
      </c>
      <c r="L102" s="72" t="n">
        <v>6.95393759286776</v>
      </c>
      <c r="M102" s="68" t="n">
        <f aca="false">SUM(N102:P102)</f>
        <v>374.819477756228</v>
      </c>
      <c r="N102" s="69" t="n">
        <f aca="false">Q102+T102</f>
        <v>182.667601683029</v>
      </c>
      <c r="O102" s="70" t="n">
        <f aca="false">R102+U102</f>
        <v>128.325792900992</v>
      </c>
      <c r="P102" s="71" t="n">
        <f aca="false">S102+V102</f>
        <v>63.8260831722071</v>
      </c>
      <c r="Q102" s="69" t="n">
        <v>62.0869565217391</v>
      </c>
      <c r="R102" s="70" t="n">
        <v>31.8643533123028</v>
      </c>
      <c r="S102" s="71" t="n">
        <v>12.2510460251046</v>
      </c>
      <c r="T102" s="70" t="n">
        <v>120.58064516129</v>
      </c>
      <c r="U102" s="70" t="n">
        <v>96.461439588689</v>
      </c>
      <c r="V102" s="72" t="n">
        <v>51.5750371471025</v>
      </c>
    </row>
    <row r="103" customFormat="false" ht="12.75" hidden="false" customHeight="false" outlineLevel="0" collapsed="false">
      <c r="A103" s="54" t="s">
        <v>62</v>
      </c>
      <c r="B103" s="46" t="s">
        <v>111</v>
      </c>
      <c r="C103" s="68" t="n">
        <f aca="false">SUM(D103:F103)</f>
        <v>2985</v>
      </c>
      <c r="D103" s="69" t="n">
        <f aca="false">G103+J103</f>
        <v>2038</v>
      </c>
      <c r="E103" s="70" t="n">
        <f aca="false">H103+K103</f>
        <v>714</v>
      </c>
      <c r="F103" s="71" t="n">
        <f aca="false">I103+L103</f>
        <v>233</v>
      </c>
      <c r="G103" s="69" t="n">
        <v>1327</v>
      </c>
      <c r="H103" s="70" t="n">
        <v>567</v>
      </c>
      <c r="I103" s="71" t="n">
        <v>174</v>
      </c>
      <c r="J103" s="70" t="n">
        <v>711</v>
      </c>
      <c r="K103" s="70" t="n">
        <v>147</v>
      </c>
      <c r="L103" s="72" t="n">
        <v>59</v>
      </c>
      <c r="M103" s="68" t="n">
        <f aca="false">SUM(N103:P103)</f>
        <v>7587</v>
      </c>
      <c r="N103" s="69" t="n">
        <f aca="false">Q103+T103</f>
        <v>4815</v>
      </c>
      <c r="O103" s="70" t="n">
        <f aca="false">R103+U103</f>
        <v>2249</v>
      </c>
      <c r="P103" s="71" t="n">
        <f aca="false">S103+V103</f>
        <v>523</v>
      </c>
      <c r="Q103" s="69" t="n">
        <v>2515</v>
      </c>
      <c r="R103" s="70" t="n">
        <v>1474</v>
      </c>
      <c r="S103" s="71" t="n">
        <v>380</v>
      </c>
      <c r="T103" s="70" t="n">
        <v>2300</v>
      </c>
      <c r="U103" s="70" t="n">
        <v>775</v>
      </c>
      <c r="V103" s="72" t="n">
        <v>143</v>
      </c>
    </row>
    <row r="104" customFormat="false" ht="12.75" hidden="false" customHeight="false" outlineLevel="0" collapsed="false">
      <c r="A104" s="54" t="s">
        <v>62</v>
      </c>
      <c r="B104" s="46" t="s">
        <v>112</v>
      </c>
      <c r="C104" s="68" t="n">
        <f aca="false">SUM(D104:F104)</f>
        <v>10</v>
      </c>
      <c r="D104" s="69" t="n">
        <f aca="false">G104+J104</f>
        <v>7</v>
      </c>
      <c r="E104" s="70" t="n">
        <f aca="false">H104+K104</f>
        <v>2</v>
      </c>
      <c r="F104" s="71" t="n">
        <f aca="false">I104+L104</f>
        <v>1</v>
      </c>
      <c r="G104" s="69" t="n">
        <v>0</v>
      </c>
      <c r="H104" s="70" t="n">
        <v>2</v>
      </c>
      <c r="I104" s="71" t="n">
        <v>0</v>
      </c>
      <c r="J104" s="70" t="n">
        <v>7</v>
      </c>
      <c r="K104" s="70" t="n">
        <v>0</v>
      </c>
      <c r="L104" s="72" t="n">
        <v>1</v>
      </c>
      <c r="M104" s="68" t="n">
        <f aca="false">SUM(N104:P104)</f>
        <v>15</v>
      </c>
      <c r="N104" s="69" t="n">
        <f aca="false">Q104+T104</f>
        <v>8</v>
      </c>
      <c r="O104" s="70" t="n">
        <f aca="false">R104+U104</f>
        <v>5</v>
      </c>
      <c r="P104" s="71" t="n">
        <f aca="false">S104+V104</f>
        <v>2</v>
      </c>
      <c r="Q104" s="69" t="n">
        <v>0</v>
      </c>
      <c r="R104" s="70" t="n">
        <v>1</v>
      </c>
      <c r="S104" s="71" t="n">
        <v>1</v>
      </c>
      <c r="T104" s="70" t="n">
        <v>8</v>
      </c>
      <c r="U104" s="70" t="n">
        <v>4</v>
      </c>
      <c r="V104" s="72" t="n">
        <v>1</v>
      </c>
    </row>
    <row r="105" customFormat="false" ht="12.75" hidden="false" customHeight="false" outlineLevel="0" collapsed="false">
      <c r="A105" s="54" t="s">
        <v>62</v>
      </c>
      <c r="B105" s="46" t="s">
        <v>113</v>
      </c>
      <c r="C105" s="68" t="n">
        <f aca="false">SUM(D105:F105)</f>
        <v>19</v>
      </c>
      <c r="D105" s="69" t="n">
        <f aca="false">G105+J105</f>
        <v>8</v>
      </c>
      <c r="E105" s="70" t="n">
        <f aca="false">H105+K105</f>
        <v>4</v>
      </c>
      <c r="F105" s="71" t="n">
        <f aca="false">I105+L105</f>
        <v>7</v>
      </c>
      <c r="G105" s="69" t="n">
        <v>4</v>
      </c>
      <c r="H105" s="70" t="n">
        <v>3</v>
      </c>
      <c r="I105" s="71" t="n">
        <v>2</v>
      </c>
      <c r="J105" s="70" t="n">
        <v>4</v>
      </c>
      <c r="K105" s="70" t="n">
        <v>1</v>
      </c>
      <c r="L105" s="72" t="n">
        <v>5</v>
      </c>
      <c r="M105" s="68" t="n">
        <f aca="false">SUM(N105:P105)</f>
        <v>54</v>
      </c>
      <c r="N105" s="69" t="n">
        <f aca="false">Q105+T105</f>
        <v>20</v>
      </c>
      <c r="O105" s="70" t="n">
        <f aca="false">R105+U105</f>
        <v>22</v>
      </c>
      <c r="P105" s="71" t="n">
        <f aca="false">S105+V105</f>
        <v>12</v>
      </c>
      <c r="Q105" s="69" t="n">
        <v>10</v>
      </c>
      <c r="R105" s="70" t="n">
        <v>16</v>
      </c>
      <c r="S105" s="71" t="n">
        <v>7</v>
      </c>
      <c r="T105" s="70" t="n">
        <v>10</v>
      </c>
      <c r="U105" s="70" t="n">
        <v>6</v>
      </c>
      <c r="V105" s="72" t="n">
        <v>5</v>
      </c>
    </row>
    <row r="106" customFormat="false" ht="12.75" hidden="false" customHeight="false" outlineLevel="0" collapsed="false">
      <c r="A106" s="54" t="s">
        <v>62</v>
      </c>
      <c r="B106" s="46" t="s">
        <v>114</v>
      </c>
      <c r="C106" s="68" t="n">
        <f aca="false">SUM(D106:F106)</f>
        <v>34</v>
      </c>
      <c r="D106" s="69" t="n">
        <f aca="false">G106+J106</f>
        <v>16</v>
      </c>
      <c r="E106" s="70" t="n">
        <f aca="false">H106+K106</f>
        <v>14</v>
      </c>
      <c r="F106" s="71" t="n">
        <f aca="false">I106+L106</f>
        <v>4</v>
      </c>
      <c r="G106" s="69" t="n">
        <v>15</v>
      </c>
      <c r="H106" s="70" t="n">
        <v>13</v>
      </c>
      <c r="I106" s="71" t="n">
        <v>4</v>
      </c>
      <c r="J106" s="70" t="n">
        <v>1</v>
      </c>
      <c r="K106" s="70" t="n">
        <v>1</v>
      </c>
      <c r="L106" s="72" t="n">
        <v>0</v>
      </c>
      <c r="M106" s="68" t="n">
        <f aca="false">SUM(N106:P106)</f>
        <v>77</v>
      </c>
      <c r="N106" s="69" t="n">
        <f aca="false">Q106+T106</f>
        <v>33</v>
      </c>
      <c r="O106" s="70" t="n">
        <f aca="false">R106+U106</f>
        <v>36</v>
      </c>
      <c r="P106" s="71" t="n">
        <f aca="false">S106+V106</f>
        <v>8</v>
      </c>
      <c r="Q106" s="69" t="n">
        <v>22</v>
      </c>
      <c r="R106" s="70" t="n">
        <v>28</v>
      </c>
      <c r="S106" s="71" t="n">
        <v>6</v>
      </c>
      <c r="T106" s="70" t="n">
        <v>11</v>
      </c>
      <c r="U106" s="70" t="n">
        <v>8</v>
      </c>
      <c r="V106" s="72" t="n">
        <v>2</v>
      </c>
    </row>
    <row r="107" customFormat="false" ht="12.75" hidden="false" customHeight="false" outlineLevel="0" collapsed="false">
      <c r="A107" s="54" t="s">
        <v>62</v>
      </c>
      <c r="B107" s="46" t="s">
        <v>115</v>
      </c>
      <c r="C107" s="68" t="n">
        <f aca="false">SUM(D107:F107)</f>
        <v>0</v>
      </c>
      <c r="D107" s="69" t="n">
        <f aca="false">G107+J107</f>
        <v>0</v>
      </c>
      <c r="E107" s="70" t="n">
        <f aca="false">H107+K107</f>
        <v>0</v>
      </c>
      <c r="F107" s="71" t="n">
        <f aca="false">I107+L107</f>
        <v>0</v>
      </c>
      <c r="G107" s="69" t="n">
        <v>0</v>
      </c>
      <c r="H107" s="70" t="n">
        <v>0</v>
      </c>
      <c r="I107" s="71" t="n">
        <v>0</v>
      </c>
      <c r="J107" s="70" t="n">
        <v>0</v>
      </c>
      <c r="K107" s="70" t="n">
        <v>0</v>
      </c>
      <c r="L107" s="72" t="n">
        <v>0</v>
      </c>
      <c r="M107" s="68" t="n">
        <f aca="false">SUM(N107:P107)</f>
        <v>1</v>
      </c>
      <c r="N107" s="69" t="n">
        <f aca="false">Q107+T107</f>
        <v>0</v>
      </c>
      <c r="O107" s="70" t="n">
        <f aca="false">R107+U107</f>
        <v>1</v>
      </c>
      <c r="P107" s="71" t="n">
        <f aca="false">S107+V107</f>
        <v>0</v>
      </c>
      <c r="Q107" s="69" t="n">
        <v>0</v>
      </c>
      <c r="R107" s="70" t="n">
        <v>1</v>
      </c>
      <c r="S107" s="71" t="n">
        <v>0</v>
      </c>
      <c r="T107" s="70" t="n">
        <v>0</v>
      </c>
      <c r="U107" s="70" t="n">
        <v>0</v>
      </c>
      <c r="V107" s="72" t="n">
        <v>0</v>
      </c>
    </row>
    <row r="108" customFormat="false" ht="12.75" hidden="false" customHeight="false" outlineLevel="0" collapsed="false">
      <c r="A108" s="54" t="s">
        <v>62</v>
      </c>
      <c r="B108" s="46" t="s">
        <v>116</v>
      </c>
      <c r="C108" s="68" t="n">
        <f aca="false">SUM(D108:F108)</f>
        <v>238.160221671777</v>
      </c>
      <c r="D108" s="69" t="n">
        <f aca="false">G108+J108</f>
        <v>165.853512686472</v>
      </c>
      <c r="E108" s="70" t="n">
        <f aca="false">H108+K108</f>
        <v>43.1545457494344</v>
      </c>
      <c r="F108" s="71" t="n">
        <f aca="false">I108+L108</f>
        <v>29.1521632358701</v>
      </c>
      <c r="G108" s="69" t="n">
        <v>65.1130434782609</v>
      </c>
      <c r="H108" s="70" t="n">
        <v>19.397476340694</v>
      </c>
      <c r="I108" s="71" t="n">
        <v>15.4225941422594</v>
      </c>
      <c r="J108" s="70" t="n">
        <v>100.740469208211</v>
      </c>
      <c r="K108" s="70" t="n">
        <v>23.7570694087404</v>
      </c>
      <c r="L108" s="72" t="n">
        <v>13.7295690936107</v>
      </c>
      <c r="M108" s="68" t="n">
        <f aca="false">SUM(N108:P108)</f>
        <v>599.599051669487</v>
      </c>
      <c r="N108" s="69" t="n">
        <f aca="false">Q108+T108</f>
        <v>237.113094479153</v>
      </c>
      <c r="O108" s="70" t="n">
        <f aca="false">R108+U108</f>
        <v>202.465851126807</v>
      </c>
      <c r="P108" s="71" t="n">
        <f aca="false">S108+V108</f>
        <v>160.020106063526</v>
      </c>
      <c r="Q108" s="69" t="n">
        <v>94.6086956521739</v>
      </c>
      <c r="R108" s="70" t="n">
        <v>65.2460567823344</v>
      </c>
      <c r="S108" s="71" t="n">
        <v>58.1924686192469</v>
      </c>
      <c r="T108" s="70" t="n">
        <v>142.504398826979</v>
      </c>
      <c r="U108" s="70" t="n">
        <v>137.219794344473</v>
      </c>
      <c r="V108" s="72" t="n">
        <v>101.827637444279</v>
      </c>
    </row>
    <row r="109" customFormat="false" ht="12.75" hidden="false" customHeight="false" outlineLevel="0" collapsed="false">
      <c r="A109" s="54" t="s">
        <v>62</v>
      </c>
      <c r="B109" s="46" t="s">
        <v>117</v>
      </c>
      <c r="C109" s="68" t="n">
        <f aca="false">SUM(D109:F109)</f>
        <v>12</v>
      </c>
      <c r="D109" s="69" t="n">
        <f aca="false">G109+J109</f>
        <v>5</v>
      </c>
      <c r="E109" s="70" t="n">
        <f aca="false">H109+K109</f>
        <v>6</v>
      </c>
      <c r="F109" s="71" t="n">
        <f aca="false">I109+L109</f>
        <v>1</v>
      </c>
      <c r="G109" s="69" t="n">
        <v>2</v>
      </c>
      <c r="H109" s="70" t="n">
        <v>3</v>
      </c>
      <c r="I109" s="71" t="n">
        <v>1</v>
      </c>
      <c r="J109" s="70" t="n">
        <v>3</v>
      </c>
      <c r="K109" s="70" t="n">
        <v>3</v>
      </c>
      <c r="L109" s="72" t="n">
        <v>0</v>
      </c>
      <c r="M109" s="68" t="n">
        <f aca="false">SUM(N109:P109)</f>
        <v>22</v>
      </c>
      <c r="N109" s="69" t="n">
        <f aca="false">Q109+T109</f>
        <v>7</v>
      </c>
      <c r="O109" s="70" t="n">
        <f aca="false">R109+U109</f>
        <v>11</v>
      </c>
      <c r="P109" s="71" t="n">
        <f aca="false">S109+V109</f>
        <v>4</v>
      </c>
      <c r="Q109" s="69" t="n">
        <v>4</v>
      </c>
      <c r="R109" s="70" t="n">
        <v>6</v>
      </c>
      <c r="S109" s="71" t="n">
        <v>3</v>
      </c>
      <c r="T109" s="70" t="n">
        <v>3</v>
      </c>
      <c r="U109" s="70" t="n">
        <v>5</v>
      </c>
      <c r="V109" s="72" t="n">
        <v>1</v>
      </c>
    </row>
    <row r="110" customFormat="false" ht="12.75" hidden="false" customHeight="false" outlineLevel="0" collapsed="false">
      <c r="A110" s="54" t="s">
        <v>62</v>
      </c>
      <c r="B110" s="46" t="s">
        <v>118</v>
      </c>
      <c r="C110" s="68" t="n">
        <f aca="false">SUM(D110:F110)</f>
        <v>359.314295002528</v>
      </c>
      <c r="D110" s="69" t="n">
        <f aca="false">G110+J110</f>
        <v>240.013022917194</v>
      </c>
      <c r="E110" s="70" t="n">
        <f aca="false">H110+K110</f>
        <v>102.247299380927</v>
      </c>
      <c r="F110" s="71" t="n">
        <f aca="false">I110+L110</f>
        <v>17.0539727044077</v>
      </c>
      <c r="G110" s="69" t="n">
        <v>127.903981264637</v>
      </c>
      <c r="H110" s="70" t="n">
        <v>58.9570451436389</v>
      </c>
      <c r="I110" s="71" t="n">
        <v>12.1172638436482</v>
      </c>
      <c r="J110" s="70" t="n">
        <v>112.109041652557</v>
      </c>
      <c r="K110" s="70" t="n">
        <v>43.2902542372881</v>
      </c>
      <c r="L110" s="72" t="n">
        <v>4.93670886075949</v>
      </c>
      <c r="M110" s="68" t="n">
        <f aca="false">SUM(N110:P110)</f>
        <v>1315.14066643564</v>
      </c>
      <c r="N110" s="69" t="n">
        <f aca="false">Q110+T110</f>
        <v>678.819806952165</v>
      </c>
      <c r="O110" s="70" t="n">
        <f aca="false">R110+U110</f>
        <v>532.465803751536</v>
      </c>
      <c r="P110" s="71" t="n">
        <f aca="false">S110+V110</f>
        <v>103.855055731937</v>
      </c>
      <c r="Q110" s="69" t="n">
        <v>333.864168618267</v>
      </c>
      <c r="R110" s="70" t="n">
        <v>298.470041039672</v>
      </c>
      <c r="S110" s="71" t="n">
        <v>61.2812160694897</v>
      </c>
      <c r="T110" s="70" t="n">
        <v>344.955638333898</v>
      </c>
      <c r="U110" s="70" t="n">
        <v>233.995762711864</v>
      </c>
      <c r="V110" s="72" t="n">
        <v>42.5738396624473</v>
      </c>
    </row>
    <row r="111" customFormat="false" ht="12.75" hidden="false" customHeight="false" outlineLevel="0" collapsed="false">
      <c r="A111" s="54" t="s">
        <v>62</v>
      </c>
      <c r="B111" s="46" t="s">
        <v>119</v>
      </c>
      <c r="C111" s="68" t="n">
        <f aca="false">SUM(D111:F111)</f>
        <v>7</v>
      </c>
      <c r="D111" s="69" t="n">
        <f aca="false">G111+J111</f>
        <v>4</v>
      </c>
      <c r="E111" s="70" t="n">
        <f aca="false">H111+K111</f>
        <v>2</v>
      </c>
      <c r="F111" s="71" t="n">
        <f aca="false">I111+L111</f>
        <v>1</v>
      </c>
      <c r="G111" s="69" t="n">
        <v>3</v>
      </c>
      <c r="H111" s="70" t="n">
        <v>1</v>
      </c>
      <c r="I111" s="71" t="n">
        <v>1</v>
      </c>
      <c r="J111" s="70" t="n">
        <v>1</v>
      </c>
      <c r="K111" s="70" t="n">
        <v>1</v>
      </c>
      <c r="L111" s="72" t="n">
        <v>0</v>
      </c>
      <c r="M111" s="68" t="n">
        <f aca="false">SUM(N111:P111)</f>
        <v>10</v>
      </c>
      <c r="N111" s="69" t="n">
        <f aca="false">Q111+T111</f>
        <v>2</v>
      </c>
      <c r="O111" s="70" t="n">
        <f aca="false">R111+U111</f>
        <v>4</v>
      </c>
      <c r="P111" s="71" t="n">
        <f aca="false">S111+V111</f>
        <v>4</v>
      </c>
      <c r="Q111" s="69" t="n">
        <v>1</v>
      </c>
      <c r="R111" s="70" t="n">
        <v>2</v>
      </c>
      <c r="S111" s="71" t="n">
        <v>3</v>
      </c>
      <c r="T111" s="70" t="n">
        <v>1</v>
      </c>
      <c r="U111" s="70" t="n">
        <v>2</v>
      </c>
      <c r="V111" s="72" t="n">
        <v>1</v>
      </c>
    </row>
    <row r="112" customFormat="false" ht="12.75" hidden="false" customHeight="false" outlineLevel="0" collapsed="false">
      <c r="A112" s="54" t="s">
        <v>62</v>
      </c>
      <c r="B112" s="46" t="s">
        <v>120</v>
      </c>
      <c r="C112" s="68" t="n">
        <f aca="false">SUM(D112:F112)</f>
        <v>6</v>
      </c>
      <c r="D112" s="69" t="n">
        <f aca="false">G112+J112</f>
        <v>4</v>
      </c>
      <c r="E112" s="70" t="n">
        <f aca="false">H112+K112</f>
        <v>1</v>
      </c>
      <c r="F112" s="71" t="n">
        <f aca="false">I112+L112</f>
        <v>1</v>
      </c>
      <c r="G112" s="69" t="n">
        <v>2</v>
      </c>
      <c r="H112" s="70" t="n">
        <v>0</v>
      </c>
      <c r="I112" s="71" t="n">
        <v>1</v>
      </c>
      <c r="J112" s="70" t="n">
        <v>2</v>
      </c>
      <c r="K112" s="70" t="n">
        <v>1</v>
      </c>
      <c r="L112" s="72" t="n">
        <v>0</v>
      </c>
      <c r="M112" s="68" t="n">
        <f aca="false">SUM(N112:P112)</f>
        <v>11</v>
      </c>
      <c r="N112" s="69" t="n">
        <f aca="false">Q112+T112</f>
        <v>3</v>
      </c>
      <c r="O112" s="70" t="n">
        <f aca="false">R112+U112</f>
        <v>3</v>
      </c>
      <c r="P112" s="71" t="n">
        <f aca="false">S112+V112</f>
        <v>5</v>
      </c>
      <c r="Q112" s="69" t="n">
        <v>0</v>
      </c>
      <c r="R112" s="70" t="n">
        <v>2</v>
      </c>
      <c r="S112" s="71" t="n">
        <v>2</v>
      </c>
      <c r="T112" s="70" t="n">
        <v>3</v>
      </c>
      <c r="U112" s="70" t="n">
        <v>1</v>
      </c>
      <c r="V112" s="72" t="n">
        <v>3</v>
      </c>
    </row>
    <row r="113" customFormat="false" ht="12.75" hidden="false" customHeight="false" outlineLevel="0" collapsed="false">
      <c r="A113" s="54" t="s">
        <v>62</v>
      </c>
      <c r="B113" s="46" t="s">
        <v>121</v>
      </c>
      <c r="C113" s="68" t="n">
        <f aca="false">SUM(D113:F113)</f>
        <v>206</v>
      </c>
      <c r="D113" s="69" t="n">
        <f aca="false">G113+J113</f>
        <v>90</v>
      </c>
      <c r="E113" s="70" t="n">
        <f aca="false">H113+K113</f>
        <v>72</v>
      </c>
      <c r="F113" s="71" t="n">
        <f aca="false">I113+L113</f>
        <v>44</v>
      </c>
      <c r="G113" s="69" t="n">
        <v>36</v>
      </c>
      <c r="H113" s="70" t="n">
        <v>35</v>
      </c>
      <c r="I113" s="71" t="n">
        <v>18</v>
      </c>
      <c r="J113" s="70" t="n">
        <v>54</v>
      </c>
      <c r="K113" s="70" t="n">
        <v>37</v>
      </c>
      <c r="L113" s="72" t="n">
        <v>26</v>
      </c>
      <c r="M113" s="68" t="n">
        <f aca="false">SUM(N113:P113)</f>
        <v>241</v>
      </c>
      <c r="N113" s="69" t="n">
        <f aca="false">Q113+T113</f>
        <v>82</v>
      </c>
      <c r="O113" s="70" t="n">
        <f aca="false">R113+U113</f>
        <v>98</v>
      </c>
      <c r="P113" s="71" t="n">
        <f aca="false">S113+V113</f>
        <v>61</v>
      </c>
      <c r="Q113" s="69" t="n">
        <v>28</v>
      </c>
      <c r="R113" s="70" t="n">
        <v>39</v>
      </c>
      <c r="S113" s="71" t="n">
        <v>26</v>
      </c>
      <c r="T113" s="70" t="n">
        <v>54</v>
      </c>
      <c r="U113" s="70" t="n">
        <v>59</v>
      </c>
      <c r="V113" s="72" t="n">
        <v>35</v>
      </c>
    </row>
    <row r="114" customFormat="false" ht="12.75" hidden="false" customHeight="false" outlineLevel="0" collapsed="false">
      <c r="A114" s="54" t="s">
        <v>62</v>
      </c>
      <c r="B114" s="46" t="s">
        <v>122</v>
      </c>
      <c r="C114" s="68" t="n">
        <f aca="false">SUM(D114:F114)</f>
        <v>0</v>
      </c>
      <c r="D114" s="69" t="n">
        <f aca="false">G114+J114</f>
        <v>0</v>
      </c>
      <c r="E114" s="70" t="n">
        <f aca="false">H114+K114</f>
        <v>0</v>
      </c>
      <c r="F114" s="71" t="n">
        <f aca="false">I114+L114</f>
        <v>0</v>
      </c>
      <c r="G114" s="69" t="n">
        <v>0</v>
      </c>
      <c r="H114" s="70" t="n">
        <v>0</v>
      </c>
      <c r="I114" s="71" t="n">
        <v>0</v>
      </c>
      <c r="J114" s="70" t="n">
        <v>0</v>
      </c>
      <c r="K114" s="70" t="n">
        <v>0</v>
      </c>
      <c r="L114" s="72" t="n">
        <v>0</v>
      </c>
      <c r="M114" s="68" t="n">
        <f aca="false">SUM(N114:P114)</f>
        <v>3</v>
      </c>
      <c r="N114" s="69" t="n">
        <f aca="false">Q114+T114</f>
        <v>2</v>
      </c>
      <c r="O114" s="70" t="n">
        <f aca="false">R114+U114</f>
        <v>0</v>
      </c>
      <c r="P114" s="71" t="n">
        <f aca="false">S114+V114</f>
        <v>1</v>
      </c>
      <c r="Q114" s="69" t="n">
        <v>1</v>
      </c>
      <c r="R114" s="70" t="n">
        <v>0</v>
      </c>
      <c r="S114" s="71" t="n">
        <v>0</v>
      </c>
      <c r="T114" s="70" t="n">
        <v>1</v>
      </c>
      <c r="U114" s="70" t="n">
        <v>0</v>
      </c>
      <c r="V114" s="72" t="n">
        <v>1</v>
      </c>
    </row>
    <row r="115" customFormat="false" ht="12.75" hidden="false" customHeight="false" outlineLevel="0" collapsed="false">
      <c r="A115" s="54" t="s">
        <v>62</v>
      </c>
      <c r="B115" s="46" t="s">
        <v>123</v>
      </c>
      <c r="C115" s="68" t="n">
        <f aca="false">SUM(D115:F115)</f>
        <v>5</v>
      </c>
      <c r="D115" s="69" t="n">
        <f aca="false">G115+J115</f>
        <v>2</v>
      </c>
      <c r="E115" s="70" t="n">
        <f aca="false">H115+K115</f>
        <v>3</v>
      </c>
      <c r="F115" s="71" t="n">
        <f aca="false">I115+L115</f>
        <v>0</v>
      </c>
      <c r="G115" s="69" t="n">
        <v>1</v>
      </c>
      <c r="H115" s="70" t="n">
        <v>3</v>
      </c>
      <c r="I115" s="71" t="n">
        <v>0</v>
      </c>
      <c r="J115" s="70" t="n">
        <v>1</v>
      </c>
      <c r="K115" s="70" t="n">
        <v>0</v>
      </c>
      <c r="L115" s="72" t="n">
        <v>0</v>
      </c>
      <c r="M115" s="68" t="n">
        <f aca="false">SUM(N115:P115)</f>
        <v>15</v>
      </c>
      <c r="N115" s="69" t="n">
        <f aca="false">Q115+T115</f>
        <v>5</v>
      </c>
      <c r="O115" s="70" t="n">
        <f aca="false">R115+U115</f>
        <v>8</v>
      </c>
      <c r="P115" s="71" t="n">
        <f aca="false">S115+V115</f>
        <v>2</v>
      </c>
      <c r="Q115" s="69" t="n">
        <v>3</v>
      </c>
      <c r="R115" s="70" t="n">
        <v>6</v>
      </c>
      <c r="S115" s="71" t="n">
        <v>2</v>
      </c>
      <c r="T115" s="70" t="n">
        <v>2</v>
      </c>
      <c r="U115" s="70" t="n">
        <v>2</v>
      </c>
      <c r="V115" s="72" t="n">
        <v>0</v>
      </c>
    </row>
    <row r="116" customFormat="false" ht="12.75" hidden="false" customHeight="false" outlineLevel="0" collapsed="false">
      <c r="A116" s="54" t="s">
        <v>62</v>
      </c>
      <c r="B116" s="52" t="s">
        <v>124</v>
      </c>
      <c r="C116" s="68" t="n">
        <f aca="false">SUM(D116:F116)</f>
        <v>45</v>
      </c>
      <c r="D116" s="69" t="n">
        <f aca="false">G116+J116</f>
        <v>19</v>
      </c>
      <c r="E116" s="70" t="n">
        <f aca="false">H116+K116</f>
        <v>16</v>
      </c>
      <c r="F116" s="71" t="n">
        <f aca="false">I116+L116</f>
        <v>10</v>
      </c>
      <c r="G116" s="69" t="n">
        <v>11</v>
      </c>
      <c r="H116" s="70" t="n">
        <v>10</v>
      </c>
      <c r="I116" s="71" t="n">
        <v>7</v>
      </c>
      <c r="J116" s="70" t="n">
        <v>8</v>
      </c>
      <c r="K116" s="70" t="n">
        <v>6</v>
      </c>
      <c r="L116" s="72" t="n">
        <v>3</v>
      </c>
      <c r="M116" s="68" t="n">
        <f aca="false">SUM(N116:P116)</f>
        <v>43</v>
      </c>
      <c r="N116" s="69" t="n">
        <f aca="false">Q116+T116</f>
        <v>14</v>
      </c>
      <c r="O116" s="70" t="n">
        <f aca="false">R116+U116</f>
        <v>16</v>
      </c>
      <c r="P116" s="71" t="n">
        <f aca="false">S116+V116</f>
        <v>13</v>
      </c>
      <c r="Q116" s="69" t="n">
        <v>4</v>
      </c>
      <c r="R116" s="70" t="n">
        <v>12</v>
      </c>
      <c r="S116" s="71" t="n">
        <v>6</v>
      </c>
      <c r="T116" s="70" t="n">
        <v>10</v>
      </c>
      <c r="U116" s="70" t="n">
        <v>4</v>
      </c>
      <c r="V116" s="72" t="n">
        <v>7</v>
      </c>
    </row>
    <row r="117" customFormat="false" ht="12.75" hidden="false" customHeight="false" outlineLevel="0" collapsed="false">
      <c r="A117" s="54" t="s">
        <v>62</v>
      </c>
      <c r="B117" s="46" t="s">
        <v>125</v>
      </c>
      <c r="C117" s="68" t="n">
        <f aca="false">SUM(D117:F117)</f>
        <v>1</v>
      </c>
      <c r="D117" s="69" t="n">
        <f aca="false">G117+J117</f>
        <v>0</v>
      </c>
      <c r="E117" s="70" t="n">
        <f aca="false">H117+K117</f>
        <v>0</v>
      </c>
      <c r="F117" s="71" t="n">
        <f aca="false">I117+L117</f>
        <v>1</v>
      </c>
      <c r="G117" s="69" t="n">
        <v>0</v>
      </c>
      <c r="H117" s="70" t="n">
        <v>0</v>
      </c>
      <c r="I117" s="71" t="n">
        <v>1</v>
      </c>
      <c r="J117" s="70" t="n">
        <v>0</v>
      </c>
      <c r="K117" s="70" t="n">
        <v>0</v>
      </c>
      <c r="L117" s="72" t="n">
        <v>0</v>
      </c>
      <c r="M117" s="68" t="n">
        <f aca="false">SUM(N117:P117)</f>
        <v>0</v>
      </c>
      <c r="N117" s="69" t="n">
        <f aca="false">Q117+T117</f>
        <v>0</v>
      </c>
      <c r="O117" s="70" t="n">
        <f aca="false">R117+U117</f>
        <v>0</v>
      </c>
      <c r="P117" s="71" t="n">
        <f aca="false">S117+V117</f>
        <v>0</v>
      </c>
      <c r="Q117" s="69" t="n">
        <v>0</v>
      </c>
      <c r="R117" s="70" t="n">
        <v>0</v>
      </c>
      <c r="S117" s="71" t="n">
        <v>0</v>
      </c>
      <c r="T117" s="70" t="n">
        <v>0</v>
      </c>
      <c r="U117" s="70" t="n">
        <v>0</v>
      </c>
      <c r="V117" s="72" t="n">
        <v>0</v>
      </c>
    </row>
    <row r="118" customFormat="false" ht="12.75" hidden="false" customHeight="false" outlineLevel="0" collapsed="false">
      <c r="A118" s="54" t="s">
        <v>62</v>
      </c>
      <c r="B118" s="46" t="s">
        <v>126</v>
      </c>
      <c r="C118" s="68" t="n">
        <f aca="false">SUM(D118:F118)</f>
        <v>3</v>
      </c>
      <c r="D118" s="69" t="n">
        <f aca="false">G118+J118</f>
        <v>0</v>
      </c>
      <c r="E118" s="70" t="n">
        <f aca="false">H118+K118</f>
        <v>2</v>
      </c>
      <c r="F118" s="71" t="n">
        <f aca="false">I118+L118</f>
        <v>1</v>
      </c>
      <c r="G118" s="69" t="n">
        <v>0</v>
      </c>
      <c r="H118" s="70" t="n">
        <v>0</v>
      </c>
      <c r="I118" s="71" t="n">
        <v>1</v>
      </c>
      <c r="J118" s="70" t="n">
        <v>0</v>
      </c>
      <c r="K118" s="70" t="n">
        <v>2</v>
      </c>
      <c r="L118" s="72" t="n">
        <v>0</v>
      </c>
      <c r="M118" s="68" t="n">
        <f aca="false">SUM(N118:P118)</f>
        <v>16</v>
      </c>
      <c r="N118" s="69" t="n">
        <f aca="false">Q118+T118</f>
        <v>6</v>
      </c>
      <c r="O118" s="70" t="n">
        <f aca="false">R118+U118</f>
        <v>7</v>
      </c>
      <c r="P118" s="71" t="n">
        <f aca="false">S118+V118</f>
        <v>3</v>
      </c>
      <c r="Q118" s="69" t="n">
        <v>4</v>
      </c>
      <c r="R118" s="70" t="n">
        <v>4</v>
      </c>
      <c r="S118" s="71" t="n">
        <v>2</v>
      </c>
      <c r="T118" s="70" t="n">
        <v>2</v>
      </c>
      <c r="U118" s="70" t="n">
        <v>3</v>
      </c>
      <c r="V118" s="72" t="n">
        <v>1</v>
      </c>
    </row>
    <row r="119" customFormat="false" ht="12.75" hidden="false" customHeight="false" outlineLevel="0" collapsed="false">
      <c r="A119" s="54" t="s">
        <v>62</v>
      </c>
      <c r="B119" s="46" t="s">
        <v>127</v>
      </c>
      <c r="C119" s="68" t="n">
        <f aca="false">SUM(D119:F119)</f>
        <v>59</v>
      </c>
      <c r="D119" s="69" t="n">
        <f aca="false">G119+J119</f>
        <v>28</v>
      </c>
      <c r="E119" s="70" t="n">
        <f aca="false">H119+K119</f>
        <v>18</v>
      </c>
      <c r="F119" s="71" t="n">
        <f aca="false">I119+L119</f>
        <v>13</v>
      </c>
      <c r="G119" s="69" t="n">
        <v>16</v>
      </c>
      <c r="H119" s="70" t="n">
        <v>9</v>
      </c>
      <c r="I119" s="71" t="n">
        <v>7</v>
      </c>
      <c r="J119" s="70" t="n">
        <v>12</v>
      </c>
      <c r="K119" s="70" t="n">
        <v>9</v>
      </c>
      <c r="L119" s="72" t="n">
        <v>6</v>
      </c>
      <c r="M119" s="68" t="n">
        <f aca="false">SUM(N119:P119)</f>
        <v>76</v>
      </c>
      <c r="N119" s="69" t="n">
        <f aca="false">Q119+T119</f>
        <v>28</v>
      </c>
      <c r="O119" s="70" t="n">
        <f aca="false">R119+U119</f>
        <v>27</v>
      </c>
      <c r="P119" s="71" t="n">
        <f aca="false">S119+V119</f>
        <v>21</v>
      </c>
      <c r="Q119" s="69" t="n">
        <v>12</v>
      </c>
      <c r="R119" s="70" t="n">
        <v>13</v>
      </c>
      <c r="S119" s="71" t="n">
        <v>13</v>
      </c>
      <c r="T119" s="70" t="n">
        <v>16</v>
      </c>
      <c r="U119" s="70" t="n">
        <v>14</v>
      </c>
      <c r="V119" s="72" t="n">
        <v>8</v>
      </c>
    </row>
    <row r="120" customFormat="false" ht="12.75" hidden="false" customHeight="false" outlineLevel="0" collapsed="false">
      <c r="A120" s="54" t="s">
        <v>62</v>
      </c>
      <c r="B120" s="46" t="s">
        <v>128</v>
      </c>
      <c r="C120" s="68" t="n">
        <f aca="false">SUM(D120:F120)</f>
        <v>127</v>
      </c>
      <c r="D120" s="69" t="n">
        <f aca="false">G120+J120</f>
        <v>61</v>
      </c>
      <c r="E120" s="70" t="n">
        <f aca="false">H120+K120</f>
        <v>45</v>
      </c>
      <c r="F120" s="71" t="n">
        <f aca="false">I120+L120</f>
        <v>21</v>
      </c>
      <c r="G120" s="69" t="n">
        <v>20</v>
      </c>
      <c r="H120" s="70" t="n">
        <v>12</v>
      </c>
      <c r="I120" s="71" t="n">
        <v>13</v>
      </c>
      <c r="J120" s="70" t="n">
        <v>41</v>
      </c>
      <c r="K120" s="70" t="n">
        <v>33</v>
      </c>
      <c r="L120" s="72" t="n">
        <v>8</v>
      </c>
      <c r="M120" s="68" t="n">
        <f aca="false">SUM(N120:P120)</f>
        <v>257</v>
      </c>
      <c r="N120" s="69" t="n">
        <f aca="false">Q120+T120</f>
        <v>75</v>
      </c>
      <c r="O120" s="70" t="n">
        <f aca="false">R120+U120</f>
        <v>104</v>
      </c>
      <c r="P120" s="71" t="n">
        <f aca="false">S120+V120</f>
        <v>78</v>
      </c>
      <c r="Q120" s="69" t="n">
        <v>30</v>
      </c>
      <c r="R120" s="70" t="n">
        <v>34</v>
      </c>
      <c r="S120" s="71" t="n">
        <v>26</v>
      </c>
      <c r="T120" s="70" t="n">
        <v>45</v>
      </c>
      <c r="U120" s="70" t="n">
        <v>70</v>
      </c>
      <c r="V120" s="72" t="n">
        <v>52</v>
      </c>
    </row>
    <row r="121" customFormat="false" ht="12.75" hidden="false" customHeight="false" outlineLevel="0" collapsed="false">
      <c r="A121" s="54" t="s">
        <v>62</v>
      </c>
      <c r="B121" s="46" t="s">
        <v>129</v>
      </c>
      <c r="C121" s="68" t="n">
        <f aca="false">SUM(D121:F121)</f>
        <v>0</v>
      </c>
      <c r="D121" s="69" t="n">
        <f aca="false">G121+J121</f>
        <v>0</v>
      </c>
      <c r="E121" s="70" t="n">
        <f aca="false">H121+K121</f>
        <v>0</v>
      </c>
      <c r="F121" s="71" t="n">
        <f aca="false">I121+L121</f>
        <v>0</v>
      </c>
      <c r="G121" s="69" t="n">
        <v>0</v>
      </c>
      <c r="H121" s="70" t="n">
        <v>0</v>
      </c>
      <c r="I121" s="71" t="n">
        <v>0</v>
      </c>
      <c r="J121" s="70" t="n">
        <v>0</v>
      </c>
      <c r="K121" s="70" t="n">
        <v>0</v>
      </c>
      <c r="L121" s="72" t="n">
        <v>0</v>
      </c>
      <c r="M121" s="68" t="n">
        <f aca="false">SUM(N121:P121)</f>
        <v>0</v>
      </c>
      <c r="N121" s="69" t="n">
        <f aca="false">Q121+T121</f>
        <v>0</v>
      </c>
      <c r="O121" s="70" t="n">
        <f aca="false">R121+U121</f>
        <v>0</v>
      </c>
      <c r="P121" s="71" t="n">
        <f aca="false">S121+V121</f>
        <v>0</v>
      </c>
      <c r="Q121" s="69" t="n">
        <v>0</v>
      </c>
      <c r="R121" s="70" t="n">
        <v>0</v>
      </c>
      <c r="S121" s="71" t="n">
        <v>0</v>
      </c>
      <c r="T121" s="70" t="n">
        <v>0</v>
      </c>
      <c r="U121" s="70" t="n">
        <v>0</v>
      </c>
      <c r="V121" s="72" t="n">
        <v>0</v>
      </c>
    </row>
    <row r="122" customFormat="false" ht="12.75" hidden="false" customHeight="false" outlineLevel="0" collapsed="false">
      <c r="A122" s="54" t="s">
        <v>62</v>
      </c>
      <c r="B122" s="46" t="s">
        <v>130</v>
      </c>
      <c r="C122" s="68" t="n">
        <f aca="false">SUM(D122:F122)</f>
        <v>21.0338937614847</v>
      </c>
      <c r="D122" s="69" t="n">
        <f aca="false">G122+J122</f>
        <v>14.3018487823537</v>
      </c>
      <c r="E122" s="70" t="n">
        <f aca="false">H122+K122</f>
        <v>4.1372685767113</v>
      </c>
      <c r="F122" s="71" t="n">
        <f aca="false">I122+L122</f>
        <v>2.59477640241969</v>
      </c>
      <c r="G122" s="69" t="n">
        <v>1.01739130434783</v>
      </c>
      <c r="H122" s="70" t="n">
        <v>2.25552050473186</v>
      </c>
      <c r="I122" s="71" t="n">
        <v>0.811715481171548</v>
      </c>
      <c r="J122" s="70" t="n">
        <v>13.2844574780059</v>
      </c>
      <c r="K122" s="70" t="n">
        <v>1.88174807197943</v>
      </c>
      <c r="L122" s="72" t="n">
        <v>1.78306092124814</v>
      </c>
      <c r="M122" s="68" t="n">
        <f aca="false">SUM(N122:P122)</f>
        <v>55.0128251215894</v>
      </c>
      <c r="N122" s="69" t="n">
        <f aca="false">Q122+T122</f>
        <v>20.2700497258702</v>
      </c>
      <c r="O122" s="70" t="n">
        <f aca="false">R122+U122</f>
        <v>18.455645390186</v>
      </c>
      <c r="P122" s="71" t="n">
        <f aca="false">S122+V122</f>
        <v>16.2871300055332</v>
      </c>
      <c r="Q122" s="69" t="n">
        <v>1.47826086956522</v>
      </c>
      <c r="R122" s="70" t="n">
        <v>7.58675078864353</v>
      </c>
      <c r="S122" s="71" t="n">
        <v>3.06276150627615</v>
      </c>
      <c r="T122" s="70" t="n">
        <v>18.791788856305</v>
      </c>
      <c r="U122" s="70" t="n">
        <v>10.8688946015424</v>
      </c>
      <c r="V122" s="72" t="n">
        <v>13.2243684992571</v>
      </c>
    </row>
    <row r="123" customFormat="false" ht="12.75" hidden="false" customHeight="false" outlineLevel="0" collapsed="false">
      <c r="A123" s="54" t="s">
        <v>62</v>
      </c>
      <c r="B123" s="52" t="s">
        <v>131</v>
      </c>
      <c r="C123" s="68" t="n">
        <f aca="false">SUM(D123:F123)</f>
        <v>2</v>
      </c>
      <c r="D123" s="69" t="n">
        <f aca="false">G123+J123</f>
        <v>0</v>
      </c>
      <c r="E123" s="70" t="n">
        <f aca="false">H123+K123</f>
        <v>2</v>
      </c>
      <c r="F123" s="71" t="n">
        <f aca="false">I123+L123</f>
        <v>0</v>
      </c>
      <c r="G123" s="69" t="n">
        <v>0</v>
      </c>
      <c r="H123" s="70" t="n">
        <v>2</v>
      </c>
      <c r="I123" s="71" t="n">
        <v>0</v>
      </c>
      <c r="J123" s="70" t="n">
        <v>0</v>
      </c>
      <c r="K123" s="70" t="n">
        <v>0</v>
      </c>
      <c r="L123" s="72" t="n">
        <v>0</v>
      </c>
      <c r="M123" s="68" t="n">
        <f aca="false">SUM(N123:P123)</f>
        <v>2</v>
      </c>
      <c r="N123" s="69" t="n">
        <f aca="false">Q123+T123</f>
        <v>0</v>
      </c>
      <c r="O123" s="70" t="n">
        <f aca="false">R123+U123</f>
        <v>2</v>
      </c>
      <c r="P123" s="71" t="n">
        <f aca="false">S123+V123</f>
        <v>0</v>
      </c>
      <c r="Q123" s="69" t="n">
        <v>0</v>
      </c>
      <c r="R123" s="70" t="n">
        <v>2</v>
      </c>
      <c r="S123" s="71" t="n">
        <v>0</v>
      </c>
      <c r="T123" s="70" t="n">
        <v>0</v>
      </c>
      <c r="U123" s="70" t="n">
        <v>0</v>
      </c>
      <c r="V123" s="72" t="n">
        <v>0</v>
      </c>
    </row>
    <row r="124" customFormat="false" ht="12.75" hidden="false" customHeight="false" outlineLevel="0" collapsed="false">
      <c r="A124" s="54" t="s">
        <v>62</v>
      </c>
      <c r="B124" s="46" t="s">
        <v>132</v>
      </c>
      <c r="C124" s="68" t="n">
        <f aca="false">SUM(D124:F124)</f>
        <v>2</v>
      </c>
      <c r="D124" s="69" t="n">
        <f aca="false">G124+J124</f>
        <v>0</v>
      </c>
      <c r="E124" s="70" t="n">
        <f aca="false">H124+K124</f>
        <v>1</v>
      </c>
      <c r="F124" s="71" t="n">
        <f aca="false">I124+L124</f>
        <v>1</v>
      </c>
      <c r="G124" s="69" t="n">
        <v>0</v>
      </c>
      <c r="H124" s="70" t="n">
        <v>1</v>
      </c>
      <c r="I124" s="71" t="n">
        <v>0</v>
      </c>
      <c r="J124" s="70" t="n">
        <v>0</v>
      </c>
      <c r="K124" s="70" t="n">
        <v>0</v>
      </c>
      <c r="L124" s="72" t="n">
        <v>1</v>
      </c>
      <c r="M124" s="68" t="n">
        <f aca="false">SUM(N124:P124)</f>
        <v>13</v>
      </c>
      <c r="N124" s="69" t="n">
        <f aca="false">Q124+T124</f>
        <v>5</v>
      </c>
      <c r="O124" s="70" t="n">
        <f aca="false">R124+U124</f>
        <v>5</v>
      </c>
      <c r="P124" s="71" t="n">
        <f aca="false">S124+V124</f>
        <v>3</v>
      </c>
      <c r="Q124" s="69" t="n">
        <v>1</v>
      </c>
      <c r="R124" s="70" t="n">
        <v>3</v>
      </c>
      <c r="S124" s="71" t="n">
        <v>0</v>
      </c>
      <c r="T124" s="70" t="n">
        <v>4</v>
      </c>
      <c r="U124" s="70" t="n">
        <v>2</v>
      </c>
      <c r="V124" s="72" t="n">
        <v>3</v>
      </c>
    </row>
    <row r="125" customFormat="false" ht="12.75" hidden="false" customHeight="false" outlineLevel="0" collapsed="false">
      <c r="A125" s="54" t="s">
        <v>62</v>
      </c>
      <c r="B125" s="46" t="s">
        <v>133</v>
      </c>
      <c r="C125" s="68" t="n">
        <f aca="false">SUM(D125:F125)</f>
        <v>2015</v>
      </c>
      <c r="D125" s="69" t="n">
        <f aca="false">G125+J125</f>
        <v>1336</v>
      </c>
      <c r="E125" s="70" t="n">
        <f aca="false">H125+K125</f>
        <v>514</v>
      </c>
      <c r="F125" s="71" t="n">
        <f aca="false">I125+L125</f>
        <v>165</v>
      </c>
      <c r="G125" s="69" t="n">
        <v>835</v>
      </c>
      <c r="H125" s="70" t="n">
        <v>351</v>
      </c>
      <c r="I125" s="71" t="n">
        <v>127</v>
      </c>
      <c r="J125" s="70" t="n">
        <v>501</v>
      </c>
      <c r="K125" s="70" t="n">
        <v>163</v>
      </c>
      <c r="L125" s="72" t="n">
        <v>38</v>
      </c>
      <c r="M125" s="68" t="n">
        <f aca="false">SUM(N125:P125)</f>
        <v>3851</v>
      </c>
      <c r="N125" s="69" t="n">
        <f aca="false">Q125+T125</f>
        <v>2252</v>
      </c>
      <c r="O125" s="70" t="n">
        <f aca="false">R125+U125</f>
        <v>1218</v>
      </c>
      <c r="P125" s="71" t="n">
        <f aca="false">S125+V125</f>
        <v>381</v>
      </c>
      <c r="Q125" s="69" t="n">
        <v>1171</v>
      </c>
      <c r="R125" s="70" t="n">
        <v>789</v>
      </c>
      <c r="S125" s="71" t="n">
        <v>267</v>
      </c>
      <c r="T125" s="70" t="n">
        <v>1081</v>
      </c>
      <c r="U125" s="70" t="n">
        <v>429</v>
      </c>
      <c r="V125" s="72" t="n">
        <v>114</v>
      </c>
    </row>
    <row r="126" customFormat="false" ht="12.75" hidden="false" customHeight="false" outlineLevel="0" collapsed="false">
      <c r="A126" s="54" t="s">
        <v>62</v>
      </c>
      <c r="B126" s="46" t="s">
        <v>134</v>
      </c>
      <c r="C126" s="68" t="n">
        <f aca="false">SUM(D126:F126)</f>
        <v>23</v>
      </c>
      <c r="D126" s="69" t="n">
        <f aca="false">G126+J126</f>
        <v>16</v>
      </c>
      <c r="E126" s="70" t="n">
        <f aca="false">H126+K126</f>
        <v>7</v>
      </c>
      <c r="F126" s="71" t="n">
        <f aca="false">I126+L126</f>
        <v>0</v>
      </c>
      <c r="G126" s="69" t="n">
        <v>12</v>
      </c>
      <c r="H126" s="70" t="n">
        <v>4</v>
      </c>
      <c r="I126" s="71" t="n">
        <v>0</v>
      </c>
      <c r="J126" s="70" t="n">
        <v>4</v>
      </c>
      <c r="K126" s="70" t="n">
        <v>3</v>
      </c>
      <c r="L126" s="72" t="n">
        <v>0</v>
      </c>
      <c r="M126" s="68" t="n">
        <f aca="false">SUM(N126:P126)</f>
        <v>72</v>
      </c>
      <c r="N126" s="69" t="n">
        <f aca="false">Q126+T126</f>
        <v>33</v>
      </c>
      <c r="O126" s="70" t="n">
        <f aca="false">R126+U126</f>
        <v>28</v>
      </c>
      <c r="P126" s="71" t="n">
        <f aca="false">S126+V126</f>
        <v>11</v>
      </c>
      <c r="Q126" s="69" t="n">
        <v>16</v>
      </c>
      <c r="R126" s="70" t="n">
        <v>9</v>
      </c>
      <c r="S126" s="71" t="n">
        <v>4</v>
      </c>
      <c r="T126" s="70" t="n">
        <v>17</v>
      </c>
      <c r="U126" s="70" t="n">
        <v>19</v>
      </c>
      <c r="V126" s="72" t="n">
        <v>7</v>
      </c>
    </row>
    <row r="127" customFormat="false" ht="12.75" hidden="false" customHeight="false" outlineLevel="0" collapsed="false">
      <c r="A127" s="54" t="s">
        <v>62</v>
      </c>
      <c r="B127" s="46" t="s">
        <v>135</v>
      </c>
      <c r="C127" s="68" t="n">
        <f aca="false">SUM(D127:F127)</f>
        <v>4</v>
      </c>
      <c r="D127" s="69" t="n">
        <f aca="false">G127+J127</f>
        <v>3</v>
      </c>
      <c r="E127" s="70" t="n">
        <f aca="false">H127+K127</f>
        <v>0</v>
      </c>
      <c r="F127" s="71" t="n">
        <f aca="false">I127+L127</f>
        <v>1</v>
      </c>
      <c r="G127" s="69" t="n">
        <v>2</v>
      </c>
      <c r="H127" s="70" t="n">
        <v>0</v>
      </c>
      <c r="I127" s="71" t="n">
        <v>0</v>
      </c>
      <c r="J127" s="70" t="n">
        <v>1</v>
      </c>
      <c r="K127" s="70" t="n">
        <v>0</v>
      </c>
      <c r="L127" s="72" t="n">
        <v>1</v>
      </c>
      <c r="M127" s="68" t="n">
        <f aca="false">SUM(N127:P127)</f>
        <v>18</v>
      </c>
      <c r="N127" s="69" t="n">
        <f aca="false">Q127+T127</f>
        <v>10</v>
      </c>
      <c r="O127" s="70" t="n">
        <f aca="false">R127+U127</f>
        <v>4</v>
      </c>
      <c r="P127" s="71" t="n">
        <f aca="false">S127+V127</f>
        <v>4</v>
      </c>
      <c r="Q127" s="69" t="n">
        <v>4</v>
      </c>
      <c r="R127" s="70" t="n">
        <v>0</v>
      </c>
      <c r="S127" s="71" t="n">
        <v>1</v>
      </c>
      <c r="T127" s="70" t="n">
        <v>6</v>
      </c>
      <c r="U127" s="70" t="n">
        <v>4</v>
      </c>
      <c r="V127" s="72" t="n">
        <v>3</v>
      </c>
    </row>
    <row r="128" customFormat="false" ht="12.75" hidden="false" customHeight="false" outlineLevel="0" collapsed="false">
      <c r="A128" s="54" t="s">
        <v>62</v>
      </c>
      <c r="B128" s="46" t="s">
        <v>136</v>
      </c>
      <c r="C128" s="68" t="n">
        <f aca="false">SUM(D128:F128)</f>
        <v>0</v>
      </c>
      <c r="D128" s="69" t="n">
        <f aca="false">G128+J128</f>
        <v>0</v>
      </c>
      <c r="E128" s="70" t="n">
        <f aca="false">H128+K128</f>
        <v>0</v>
      </c>
      <c r="F128" s="71" t="n">
        <f aca="false">I128+L128</f>
        <v>0</v>
      </c>
      <c r="G128" s="69" t="n">
        <v>0</v>
      </c>
      <c r="H128" s="70" t="n">
        <v>0</v>
      </c>
      <c r="I128" s="71" t="n">
        <v>0</v>
      </c>
      <c r="J128" s="70" t="n">
        <v>0</v>
      </c>
      <c r="K128" s="70" t="n">
        <v>0</v>
      </c>
      <c r="L128" s="72" t="n">
        <v>0</v>
      </c>
      <c r="M128" s="68" t="n">
        <f aca="false">SUM(N128:P128)</f>
        <v>0</v>
      </c>
      <c r="N128" s="69" t="n">
        <f aca="false">Q128+T128</f>
        <v>0</v>
      </c>
      <c r="O128" s="70" t="n">
        <f aca="false">R128+U128</f>
        <v>0</v>
      </c>
      <c r="P128" s="71" t="n">
        <f aca="false">S128+V128</f>
        <v>0</v>
      </c>
      <c r="Q128" s="69" t="n">
        <v>0</v>
      </c>
      <c r="R128" s="70" t="n">
        <v>0</v>
      </c>
      <c r="S128" s="71" t="n">
        <v>0</v>
      </c>
      <c r="T128" s="70" t="n">
        <v>0</v>
      </c>
      <c r="U128" s="70" t="n">
        <v>0</v>
      </c>
      <c r="V128" s="72" t="n">
        <v>0</v>
      </c>
    </row>
    <row r="129" customFormat="false" ht="12.75" hidden="false" customHeight="false" outlineLevel="0" collapsed="false">
      <c r="A129" s="54" t="s">
        <v>62</v>
      </c>
      <c r="B129" s="46" t="s">
        <v>137</v>
      </c>
      <c r="C129" s="68" t="n">
        <f aca="false">SUM(D129:F129)</f>
        <v>16</v>
      </c>
      <c r="D129" s="69" t="n">
        <f aca="false">G129+J129</f>
        <v>9</v>
      </c>
      <c r="E129" s="70" t="n">
        <f aca="false">H129+K129</f>
        <v>6</v>
      </c>
      <c r="F129" s="71" t="n">
        <f aca="false">I129+L129</f>
        <v>1</v>
      </c>
      <c r="G129" s="69" t="n">
        <v>5</v>
      </c>
      <c r="H129" s="70" t="n">
        <v>3</v>
      </c>
      <c r="I129" s="71" t="n">
        <v>0</v>
      </c>
      <c r="J129" s="70" t="n">
        <v>4</v>
      </c>
      <c r="K129" s="70" t="n">
        <v>3</v>
      </c>
      <c r="L129" s="72" t="n">
        <v>1</v>
      </c>
      <c r="M129" s="68" t="n">
        <f aca="false">SUM(N129:P129)</f>
        <v>59</v>
      </c>
      <c r="N129" s="69" t="n">
        <f aca="false">Q129+T129</f>
        <v>34</v>
      </c>
      <c r="O129" s="70" t="n">
        <f aca="false">R129+U129</f>
        <v>17</v>
      </c>
      <c r="P129" s="71" t="n">
        <f aca="false">S129+V129</f>
        <v>8</v>
      </c>
      <c r="Q129" s="69" t="n">
        <v>22</v>
      </c>
      <c r="R129" s="70" t="n">
        <v>9</v>
      </c>
      <c r="S129" s="71" t="n">
        <v>6</v>
      </c>
      <c r="T129" s="70" t="n">
        <v>12</v>
      </c>
      <c r="U129" s="70" t="n">
        <v>8</v>
      </c>
      <c r="V129" s="72" t="n">
        <v>2</v>
      </c>
    </row>
    <row r="130" customFormat="false" ht="12.75" hidden="false" customHeight="false" outlineLevel="0" collapsed="false">
      <c r="A130" s="54" t="s">
        <v>62</v>
      </c>
      <c r="B130" s="46" t="s">
        <v>138</v>
      </c>
      <c r="C130" s="68" t="n">
        <f aca="false">SUM(D130:F130)</f>
        <v>1934</v>
      </c>
      <c r="D130" s="69" t="n">
        <f aca="false">G130+J130</f>
        <v>725</v>
      </c>
      <c r="E130" s="70" t="n">
        <f aca="false">H130+K130</f>
        <v>761</v>
      </c>
      <c r="F130" s="71" t="n">
        <f aca="false">I130+L130</f>
        <v>448</v>
      </c>
      <c r="G130" s="69" t="n">
        <v>356</v>
      </c>
      <c r="H130" s="70" t="n">
        <v>431</v>
      </c>
      <c r="I130" s="71" t="n">
        <v>268</v>
      </c>
      <c r="J130" s="70" t="n">
        <v>369</v>
      </c>
      <c r="K130" s="70" t="n">
        <v>330</v>
      </c>
      <c r="L130" s="72" t="n">
        <v>180</v>
      </c>
      <c r="M130" s="68" t="n">
        <f aca="false">SUM(N130:P130)</f>
        <v>3307</v>
      </c>
      <c r="N130" s="69" t="n">
        <f aca="false">Q130+T130</f>
        <v>762</v>
      </c>
      <c r="O130" s="70" t="n">
        <f aca="false">R130+U130</f>
        <v>1614</v>
      </c>
      <c r="P130" s="71" t="n">
        <f aca="false">S130+V130</f>
        <v>931</v>
      </c>
      <c r="Q130" s="69" t="n">
        <v>392</v>
      </c>
      <c r="R130" s="70" t="n">
        <v>976</v>
      </c>
      <c r="S130" s="71" t="n">
        <v>565</v>
      </c>
      <c r="T130" s="70" t="n">
        <v>370</v>
      </c>
      <c r="U130" s="70" t="n">
        <v>638</v>
      </c>
      <c r="V130" s="72" t="n">
        <v>366</v>
      </c>
    </row>
    <row r="131" customFormat="false" ht="12.75" hidden="false" customHeight="false" outlineLevel="0" collapsed="false">
      <c r="A131" s="54" t="s">
        <v>62</v>
      </c>
      <c r="B131" s="46" t="s">
        <v>139</v>
      </c>
      <c r="C131" s="68" t="n">
        <f aca="false">SUM(D131:F131)</f>
        <v>138</v>
      </c>
      <c r="D131" s="69" t="n">
        <f aca="false">G131+J131</f>
        <v>69</v>
      </c>
      <c r="E131" s="70" t="n">
        <f aca="false">H131+K131</f>
        <v>50</v>
      </c>
      <c r="F131" s="71" t="n">
        <f aca="false">I131+L131</f>
        <v>19</v>
      </c>
      <c r="G131" s="69" t="n">
        <v>30</v>
      </c>
      <c r="H131" s="70" t="n">
        <v>32</v>
      </c>
      <c r="I131" s="71" t="n">
        <v>10</v>
      </c>
      <c r="J131" s="70" t="n">
        <v>39</v>
      </c>
      <c r="K131" s="70" t="n">
        <v>18</v>
      </c>
      <c r="L131" s="72" t="n">
        <v>9</v>
      </c>
      <c r="M131" s="68" t="n">
        <f aca="false">SUM(N131:P131)</f>
        <v>303</v>
      </c>
      <c r="N131" s="69" t="n">
        <f aca="false">Q131+T131</f>
        <v>97</v>
      </c>
      <c r="O131" s="70" t="n">
        <f aca="false">R131+U131</f>
        <v>142</v>
      </c>
      <c r="P131" s="71" t="n">
        <f aca="false">S131+V131</f>
        <v>64</v>
      </c>
      <c r="Q131" s="69" t="n">
        <v>57</v>
      </c>
      <c r="R131" s="70" t="n">
        <v>99</v>
      </c>
      <c r="S131" s="71" t="n">
        <v>44</v>
      </c>
      <c r="T131" s="70" t="n">
        <v>40</v>
      </c>
      <c r="U131" s="70" t="n">
        <v>43</v>
      </c>
      <c r="V131" s="72" t="n">
        <v>20</v>
      </c>
    </row>
    <row r="132" customFormat="false" ht="12.75" hidden="false" customHeight="false" outlineLevel="0" collapsed="false">
      <c r="A132" s="54" t="s">
        <v>62</v>
      </c>
      <c r="B132" s="46" t="s">
        <v>140</v>
      </c>
      <c r="C132" s="68" t="n">
        <f aca="false">SUM(D132:F132)</f>
        <v>15</v>
      </c>
      <c r="D132" s="69" t="n">
        <f aca="false">G132+J132</f>
        <v>6</v>
      </c>
      <c r="E132" s="70" t="n">
        <f aca="false">H132+K132</f>
        <v>5</v>
      </c>
      <c r="F132" s="71" t="n">
        <f aca="false">I132+L132</f>
        <v>4</v>
      </c>
      <c r="G132" s="69" t="n">
        <v>3</v>
      </c>
      <c r="H132" s="70" t="n">
        <v>3</v>
      </c>
      <c r="I132" s="71" t="n">
        <v>2</v>
      </c>
      <c r="J132" s="70" t="n">
        <v>3</v>
      </c>
      <c r="K132" s="70" t="n">
        <v>2</v>
      </c>
      <c r="L132" s="72" t="n">
        <v>2</v>
      </c>
      <c r="M132" s="68" t="n">
        <f aca="false">SUM(N132:P132)</f>
        <v>59</v>
      </c>
      <c r="N132" s="69" t="n">
        <f aca="false">Q132+T132</f>
        <v>23</v>
      </c>
      <c r="O132" s="70" t="n">
        <f aca="false">R132+U132</f>
        <v>22</v>
      </c>
      <c r="P132" s="71" t="n">
        <f aca="false">S132+V132</f>
        <v>14</v>
      </c>
      <c r="Q132" s="69" t="n">
        <v>6</v>
      </c>
      <c r="R132" s="70" t="n">
        <v>10</v>
      </c>
      <c r="S132" s="71" t="n">
        <v>4</v>
      </c>
      <c r="T132" s="70" t="n">
        <v>17</v>
      </c>
      <c r="U132" s="70" t="n">
        <v>12</v>
      </c>
      <c r="V132" s="72" t="n">
        <v>10</v>
      </c>
    </row>
    <row r="133" customFormat="false" ht="12.75" hidden="false" customHeight="false" outlineLevel="0" collapsed="false">
      <c r="A133" s="54" t="s">
        <v>62</v>
      </c>
      <c r="B133" s="46" t="s">
        <v>141</v>
      </c>
      <c r="C133" s="68" t="n">
        <f aca="false">SUM(D133:F133)</f>
        <v>3</v>
      </c>
      <c r="D133" s="69" t="n">
        <f aca="false">G133+J133</f>
        <v>2</v>
      </c>
      <c r="E133" s="70" t="n">
        <f aca="false">H133+K133</f>
        <v>0</v>
      </c>
      <c r="F133" s="71" t="n">
        <f aca="false">I133+L133</f>
        <v>1</v>
      </c>
      <c r="G133" s="69" t="n">
        <v>0</v>
      </c>
      <c r="H133" s="70" t="n">
        <v>0</v>
      </c>
      <c r="I133" s="71" t="n">
        <v>1</v>
      </c>
      <c r="J133" s="70" t="n">
        <v>2</v>
      </c>
      <c r="K133" s="70" t="n">
        <v>0</v>
      </c>
      <c r="L133" s="72" t="n">
        <v>0</v>
      </c>
      <c r="M133" s="68" t="n">
        <f aca="false">SUM(N133:P133)</f>
        <v>4</v>
      </c>
      <c r="N133" s="69" t="n">
        <f aca="false">Q133+T133</f>
        <v>2</v>
      </c>
      <c r="O133" s="70" t="n">
        <f aca="false">R133+U133</f>
        <v>1</v>
      </c>
      <c r="P133" s="71" t="n">
        <f aca="false">S133+V133</f>
        <v>1</v>
      </c>
      <c r="Q133" s="69" t="n">
        <v>1</v>
      </c>
      <c r="R133" s="70" t="n">
        <v>1</v>
      </c>
      <c r="S133" s="71" t="n">
        <v>1</v>
      </c>
      <c r="T133" s="70" t="n">
        <v>1</v>
      </c>
      <c r="U133" s="70" t="n">
        <v>0</v>
      </c>
      <c r="V133" s="72" t="n">
        <v>0</v>
      </c>
    </row>
    <row r="134" customFormat="false" ht="12.75" hidden="false" customHeight="false" outlineLevel="0" collapsed="false">
      <c r="A134" s="54" t="s">
        <v>62</v>
      </c>
      <c r="B134" s="46" t="s">
        <v>142</v>
      </c>
      <c r="C134" s="68" t="n">
        <f aca="false">SUM(D134:F134)</f>
        <v>87</v>
      </c>
      <c r="D134" s="69" t="n">
        <f aca="false">G134+J134</f>
        <v>33</v>
      </c>
      <c r="E134" s="70" t="n">
        <f aca="false">H134+K134</f>
        <v>24</v>
      </c>
      <c r="F134" s="71" t="n">
        <f aca="false">I134+L134</f>
        <v>30</v>
      </c>
      <c r="G134" s="69" t="n">
        <v>20</v>
      </c>
      <c r="H134" s="70" t="n">
        <v>16</v>
      </c>
      <c r="I134" s="71" t="n">
        <v>20</v>
      </c>
      <c r="J134" s="70" t="n">
        <v>13</v>
      </c>
      <c r="K134" s="70" t="n">
        <v>8</v>
      </c>
      <c r="L134" s="72" t="n">
        <v>10</v>
      </c>
      <c r="M134" s="68" t="n">
        <f aca="false">SUM(N134:P134)</f>
        <v>337</v>
      </c>
      <c r="N134" s="69" t="n">
        <f aca="false">Q134+T134</f>
        <v>112</v>
      </c>
      <c r="O134" s="70" t="n">
        <f aca="false">R134+U134</f>
        <v>145</v>
      </c>
      <c r="P134" s="71" t="n">
        <f aca="false">S134+V134</f>
        <v>80</v>
      </c>
      <c r="Q134" s="69" t="n">
        <v>73</v>
      </c>
      <c r="R134" s="70" t="n">
        <v>103</v>
      </c>
      <c r="S134" s="71" t="n">
        <v>59</v>
      </c>
      <c r="T134" s="70" t="n">
        <v>39</v>
      </c>
      <c r="U134" s="70" t="n">
        <v>42</v>
      </c>
      <c r="V134" s="72" t="n">
        <v>21</v>
      </c>
    </row>
    <row r="135" customFormat="false" ht="12.75" hidden="false" customHeight="false" outlineLevel="0" collapsed="false">
      <c r="A135" s="54" t="s">
        <v>62</v>
      </c>
      <c r="B135" s="46" t="s">
        <v>143</v>
      </c>
      <c r="C135" s="68" t="n">
        <f aca="false">SUM(D135:F135)</f>
        <v>10593</v>
      </c>
      <c r="D135" s="69" t="n">
        <f aca="false">G135+J135</f>
        <v>5489</v>
      </c>
      <c r="E135" s="70" t="n">
        <f aca="false">H135+K135</f>
        <v>3136</v>
      </c>
      <c r="F135" s="71" t="n">
        <f aca="false">I135+L135</f>
        <v>1968</v>
      </c>
      <c r="G135" s="69" t="n">
        <v>1601</v>
      </c>
      <c r="H135" s="70" t="n">
        <v>1008</v>
      </c>
      <c r="I135" s="71" t="n">
        <v>950</v>
      </c>
      <c r="J135" s="70" t="n">
        <v>3888</v>
      </c>
      <c r="K135" s="70" t="n">
        <v>2128</v>
      </c>
      <c r="L135" s="72" t="n">
        <v>1018</v>
      </c>
      <c r="M135" s="68" t="n">
        <f aca="false">SUM(N135:P135)</f>
        <v>11309</v>
      </c>
      <c r="N135" s="69" t="n">
        <f aca="false">Q135+T135</f>
        <v>4261</v>
      </c>
      <c r="O135" s="70" t="n">
        <f aca="false">R135+U135</f>
        <v>4241</v>
      </c>
      <c r="P135" s="71" t="n">
        <f aca="false">S135+V135</f>
        <v>2807</v>
      </c>
      <c r="Q135" s="69" t="n">
        <v>1337</v>
      </c>
      <c r="R135" s="70" t="n">
        <v>1456</v>
      </c>
      <c r="S135" s="71" t="n">
        <v>1261</v>
      </c>
      <c r="T135" s="70" t="n">
        <v>2924</v>
      </c>
      <c r="U135" s="70" t="n">
        <v>2785</v>
      </c>
      <c r="V135" s="72" t="n">
        <v>1546</v>
      </c>
    </row>
    <row r="136" customFormat="false" ht="12.75" hidden="false" customHeight="false" outlineLevel="0" collapsed="false">
      <c r="A136" s="54" t="s">
        <v>62</v>
      </c>
      <c r="B136" s="46" t="s">
        <v>144</v>
      </c>
      <c r="C136" s="68" t="n">
        <f aca="false">SUM(D136:F136)</f>
        <v>53</v>
      </c>
      <c r="D136" s="69" t="n">
        <f aca="false">G136+J136</f>
        <v>16</v>
      </c>
      <c r="E136" s="70" t="n">
        <f aca="false">H136+K136</f>
        <v>23</v>
      </c>
      <c r="F136" s="71" t="n">
        <f aca="false">I136+L136</f>
        <v>14</v>
      </c>
      <c r="G136" s="69" t="n">
        <v>9</v>
      </c>
      <c r="H136" s="70" t="n">
        <v>19</v>
      </c>
      <c r="I136" s="71" t="n">
        <v>13</v>
      </c>
      <c r="J136" s="70" t="n">
        <v>7</v>
      </c>
      <c r="K136" s="70" t="n">
        <v>4</v>
      </c>
      <c r="L136" s="72" t="n">
        <v>1</v>
      </c>
      <c r="M136" s="68" t="n">
        <f aca="false">SUM(N136:P136)</f>
        <v>0</v>
      </c>
      <c r="N136" s="69" t="n">
        <f aca="false">Q136+T136</f>
        <v>0</v>
      </c>
      <c r="O136" s="70" t="n">
        <f aca="false">R136+U136</f>
        <v>0</v>
      </c>
      <c r="P136" s="71" t="n">
        <f aca="false">S136+V136</f>
        <v>0</v>
      </c>
      <c r="Q136" s="69" t="n">
        <v>0</v>
      </c>
      <c r="R136" s="70" t="n">
        <v>0</v>
      </c>
      <c r="S136" s="71" t="n">
        <v>0</v>
      </c>
      <c r="T136" s="70" t="n">
        <v>0</v>
      </c>
      <c r="U136" s="70" t="n">
        <v>0</v>
      </c>
      <c r="V136" s="72" t="n">
        <v>0</v>
      </c>
    </row>
    <row r="137" customFormat="false" ht="12.75" hidden="false" customHeight="false" outlineLevel="0" collapsed="false">
      <c r="A137" s="54" t="s">
        <v>62</v>
      </c>
      <c r="B137" s="46" t="s">
        <v>145</v>
      </c>
      <c r="C137" s="68" t="n">
        <f aca="false">SUM(D137:F137)</f>
        <v>0</v>
      </c>
      <c r="D137" s="69" t="n">
        <f aca="false">G137+J137</f>
        <v>0</v>
      </c>
      <c r="E137" s="70" t="n">
        <f aca="false">H137+K137</f>
        <v>0</v>
      </c>
      <c r="F137" s="71" t="n">
        <f aca="false">I137+L137</f>
        <v>0</v>
      </c>
      <c r="G137" s="69" t="n">
        <v>0</v>
      </c>
      <c r="H137" s="70" t="n">
        <v>0</v>
      </c>
      <c r="I137" s="71" t="n">
        <v>0</v>
      </c>
      <c r="J137" s="70" t="n">
        <v>0</v>
      </c>
      <c r="K137" s="70" t="n">
        <v>0</v>
      </c>
      <c r="L137" s="72" t="n">
        <v>0</v>
      </c>
      <c r="M137" s="68" t="n">
        <f aca="false">SUM(N137:P137)</f>
        <v>0</v>
      </c>
      <c r="N137" s="69" t="n">
        <f aca="false">Q137+T137</f>
        <v>0</v>
      </c>
      <c r="O137" s="70" t="n">
        <f aca="false">R137+U137</f>
        <v>0</v>
      </c>
      <c r="P137" s="71" t="n">
        <f aca="false">S137+V137</f>
        <v>0</v>
      </c>
      <c r="Q137" s="69" t="n">
        <v>0</v>
      </c>
      <c r="R137" s="70" t="n">
        <v>0</v>
      </c>
      <c r="S137" s="71" t="n">
        <v>0</v>
      </c>
      <c r="T137" s="70" t="n">
        <v>0</v>
      </c>
      <c r="U137" s="70" t="n">
        <v>0</v>
      </c>
      <c r="V137" s="72" t="n">
        <v>0</v>
      </c>
    </row>
    <row r="138" customFormat="false" ht="12.75" hidden="false" customHeight="false" outlineLevel="0" collapsed="false">
      <c r="A138" s="54" t="s">
        <v>62</v>
      </c>
      <c r="B138" s="46" t="s">
        <v>146</v>
      </c>
      <c r="C138" s="68" t="n">
        <f aca="false">SUM(D138:F138)</f>
        <v>5164</v>
      </c>
      <c r="D138" s="69" t="n">
        <f aca="false">G138+J138</f>
        <v>3407</v>
      </c>
      <c r="E138" s="70" t="n">
        <f aca="false">H138+K138</f>
        <v>1499</v>
      </c>
      <c r="F138" s="71" t="n">
        <f aca="false">I138+L138</f>
        <v>258</v>
      </c>
      <c r="G138" s="69" t="n">
        <v>1841</v>
      </c>
      <c r="H138" s="70" t="n">
        <v>1092</v>
      </c>
      <c r="I138" s="71" t="n">
        <v>154</v>
      </c>
      <c r="J138" s="70" t="n">
        <v>1566</v>
      </c>
      <c r="K138" s="70" t="n">
        <v>407</v>
      </c>
      <c r="L138" s="72" t="n">
        <v>104</v>
      </c>
      <c r="M138" s="68" t="n">
        <f aca="false">SUM(N138:P138)</f>
        <v>7944</v>
      </c>
      <c r="N138" s="69" t="n">
        <f aca="false">Q138+T138</f>
        <v>4466</v>
      </c>
      <c r="O138" s="70" t="n">
        <f aca="false">R138+U138</f>
        <v>2930</v>
      </c>
      <c r="P138" s="71" t="n">
        <f aca="false">S138+V138</f>
        <v>548</v>
      </c>
      <c r="Q138" s="69" t="n">
        <v>2185</v>
      </c>
      <c r="R138" s="70" t="n">
        <v>1895</v>
      </c>
      <c r="S138" s="71" t="n">
        <v>359</v>
      </c>
      <c r="T138" s="70" t="n">
        <v>2281</v>
      </c>
      <c r="U138" s="70" t="n">
        <v>1035</v>
      </c>
      <c r="V138" s="72" t="n">
        <v>189</v>
      </c>
    </row>
    <row r="139" customFormat="false" ht="12.75" hidden="false" customHeight="false" outlineLevel="0" collapsed="false">
      <c r="A139" s="54" t="s">
        <v>62</v>
      </c>
      <c r="B139" s="46" t="s">
        <v>147</v>
      </c>
      <c r="C139" s="68" t="n">
        <f aca="false">SUM(D139:F139)</f>
        <v>0</v>
      </c>
      <c r="D139" s="69" t="n">
        <f aca="false">G139+J139</f>
        <v>0</v>
      </c>
      <c r="E139" s="70" t="n">
        <f aca="false">H139+K139</f>
        <v>0</v>
      </c>
      <c r="F139" s="71" t="n">
        <f aca="false">I139+L139</f>
        <v>0</v>
      </c>
      <c r="G139" s="69" t="n">
        <v>0</v>
      </c>
      <c r="H139" s="70" t="n">
        <v>0</v>
      </c>
      <c r="I139" s="71" t="n">
        <v>0</v>
      </c>
      <c r="J139" s="70" t="n">
        <v>0</v>
      </c>
      <c r="K139" s="70" t="n">
        <v>0</v>
      </c>
      <c r="L139" s="72" t="n">
        <v>0</v>
      </c>
      <c r="M139" s="68" t="n">
        <f aca="false">SUM(N139:P139)</f>
        <v>0</v>
      </c>
      <c r="N139" s="69" t="n">
        <f aca="false">Q139+T139</f>
        <v>0</v>
      </c>
      <c r="O139" s="70" t="n">
        <f aca="false">R139+U139</f>
        <v>0</v>
      </c>
      <c r="P139" s="71" t="n">
        <f aca="false">S139+V139</f>
        <v>0</v>
      </c>
      <c r="Q139" s="69" t="n">
        <v>0</v>
      </c>
      <c r="R139" s="70" t="n">
        <v>0</v>
      </c>
      <c r="S139" s="71" t="n">
        <v>0</v>
      </c>
      <c r="T139" s="70" t="n">
        <v>0</v>
      </c>
      <c r="U139" s="70" t="n">
        <v>0</v>
      </c>
      <c r="V139" s="72" t="n">
        <v>0</v>
      </c>
    </row>
    <row r="140" customFormat="false" ht="12.75" hidden="false" customHeight="false" outlineLevel="0" collapsed="false">
      <c r="A140" s="54" t="s">
        <v>62</v>
      </c>
      <c r="B140" s="46" t="s">
        <v>148</v>
      </c>
      <c r="C140" s="68" t="n">
        <f aca="false">SUM(D140:F140)</f>
        <v>16</v>
      </c>
      <c r="D140" s="69" t="n">
        <f aca="false">G140+J140</f>
        <v>3</v>
      </c>
      <c r="E140" s="70" t="n">
        <f aca="false">H140+K140</f>
        <v>5</v>
      </c>
      <c r="F140" s="71" t="n">
        <f aca="false">I140+L140</f>
        <v>8</v>
      </c>
      <c r="G140" s="69" t="n">
        <v>2</v>
      </c>
      <c r="H140" s="70" t="n">
        <v>2</v>
      </c>
      <c r="I140" s="71" t="n">
        <v>6</v>
      </c>
      <c r="J140" s="70" t="n">
        <v>1</v>
      </c>
      <c r="K140" s="70" t="n">
        <v>3</v>
      </c>
      <c r="L140" s="72" t="n">
        <v>2</v>
      </c>
      <c r="M140" s="68" t="n">
        <f aca="false">SUM(N140:P140)</f>
        <v>26</v>
      </c>
      <c r="N140" s="69" t="n">
        <f aca="false">Q140+T140</f>
        <v>5</v>
      </c>
      <c r="O140" s="70" t="n">
        <f aca="false">R140+U140</f>
        <v>10</v>
      </c>
      <c r="P140" s="71" t="n">
        <f aca="false">S140+V140</f>
        <v>11</v>
      </c>
      <c r="Q140" s="69" t="n">
        <v>3</v>
      </c>
      <c r="R140" s="70" t="n">
        <v>7</v>
      </c>
      <c r="S140" s="71" t="n">
        <v>8</v>
      </c>
      <c r="T140" s="70" t="n">
        <v>2</v>
      </c>
      <c r="U140" s="70" t="n">
        <v>3</v>
      </c>
      <c r="V140" s="72" t="n">
        <v>3</v>
      </c>
    </row>
    <row r="141" customFormat="false" ht="12.75" hidden="false" customHeight="false" outlineLevel="0" collapsed="false">
      <c r="A141" s="54" t="s">
        <v>62</v>
      </c>
      <c r="B141" s="46" t="s">
        <v>149</v>
      </c>
      <c r="C141" s="68" t="n">
        <f aca="false">SUM(D141:F141)</f>
        <v>0</v>
      </c>
      <c r="D141" s="69" t="n">
        <f aca="false">G141+J141</f>
        <v>0</v>
      </c>
      <c r="E141" s="70" t="n">
        <f aca="false">H141+K141</f>
        <v>0</v>
      </c>
      <c r="F141" s="71" t="n">
        <f aca="false">I141+L141</f>
        <v>0</v>
      </c>
      <c r="G141" s="69" t="n">
        <v>0</v>
      </c>
      <c r="H141" s="70" t="n">
        <v>0</v>
      </c>
      <c r="I141" s="71" t="n">
        <v>0</v>
      </c>
      <c r="J141" s="70" t="n">
        <v>0</v>
      </c>
      <c r="K141" s="70" t="n">
        <v>0</v>
      </c>
      <c r="L141" s="72" t="n">
        <v>0</v>
      </c>
      <c r="M141" s="68" t="n">
        <f aca="false">SUM(N141:P141)</f>
        <v>5</v>
      </c>
      <c r="N141" s="69" t="n">
        <f aca="false">Q141+T141</f>
        <v>2</v>
      </c>
      <c r="O141" s="70" t="n">
        <f aca="false">R141+U141</f>
        <v>1</v>
      </c>
      <c r="P141" s="71" t="n">
        <f aca="false">S141+V141</f>
        <v>2</v>
      </c>
      <c r="Q141" s="69" t="n">
        <v>1</v>
      </c>
      <c r="R141" s="70" t="n">
        <v>1</v>
      </c>
      <c r="S141" s="71" t="n">
        <v>1</v>
      </c>
      <c r="T141" s="70" t="n">
        <v>1</v>
      </c>
      <c r="U141" s="70" t="n">
        <v>0</v>
      </c>
      <c r="V141" s="72" t="n">
        <v>1</v>
      </c>
    </row>
    <row r="142" customFormat="false" ht="12.75" hidden="false" customHeight="false" outlineLevel="0" collapsed="false">
      <c r="A142" s="54" t="s">
        <v>62</v>
      </c>
      <c r="B142" s="46" t="s">
        <v>150</v>
      </c>
      <c r="C142" s="68" t="n">
        <f aca="false">SUM(D142:F142)</f>
        <v>20</v>
      </c>
      <c r="D142" s="69" t="n">
        <f aca="false">G142+J142</f>
        <v>12</v>
      </c>
      <c r="E142" s="70" t="n">
        <f aca="false">H142+K142</f>
        <v>6</v>
      </c>
      <c r="F142" s="71" t="n">
        <f aca="false">I142+L142</f>
        <v>2</v>
      </c>
      <c r="G142" s="69" t="n">
        <v>4</v>
      </c>
      <c r="H142" s="70" t="n">
        <v>2</v>
      </c>
      <c r="I142" s="71" t="n">
        <v>0</v>
      </c>
      <c r="J142" s="70" t="n">
        <v>8</v>
      </c>
      <c r="K142" s="70" t="n">
        <v>4</v>
      </c>
      <c r="L142" s="72" t="n">
        <v>2</v>
      </c>
      <c r="M142" s="68" t="n">
        <f aca="false">SUM(N142:P142)</f>
        <v>24</v>
      </c>
      <c r="N142" s="69" t="n">
        <f aca="false">Q142+T142</f>
        <v>11</v>
      </c>
      <c r="O142" s="70" t="n">
        <f aca="false">R142+U142</f>
        <v>10</v>
      </c>
      <c r="P142" s="71" t="n">
        <f aca="false">S142+V142</f>
        <v>3</v>
      </c>
      <c r="Q142" s="69" t="n">
        <v>5</v>
      </c>
      <c r="R142" s="70" t="n">
        <v>1</v>
      </c>
      <c r="S142" s="71" t="n">
        <v>0</v>
      </c>
      <c r="T142" s="70" t="n">
        <v>6</v>
      </c>
      <c r="U142" s="70" t="n">
        <v>9</v>
      </c>
      <c r="V142" s="72" t="n">
        <v>3</v>
      </c>
    </row>
    <row r="143" customFormat="false" ht="12.75" hidden="false" customHeight="false" outlineLevel="0" collapsed="false">
      <c r="A143" s="54" t="s">
        <v>62</v>
      </c>
      <c r="B143" s="46" t="s">
        <v>151</v>
      </c>
      <c r="C143" s="68" t="n">
        <f aca="false">SUM(D143:F143)</f>
        <v>162</v>
      </c>
      <c r="D143" s="69" t="n">
        <f aca="false">G143+J143</f>
        <v>78</v>
      </c>
      <c r="E143" s="70" t="n">
        <f aca="false">H143+K143</f>
        <v>58</v>
      </c>
      <c r="F143" s="71" t="n">
        <f aca="false">I143+L143</f>
        <v>26</v>
      </c>
      <c r="G143" s="69" t="n">
        <v>29</v>
      </c>
      <c r="H143" s="70" t="n">
        <v>24</v>
      </c>
      <c r="I143" s="71" t="n">
        <v>12</v>
      </c>
      <c r="J143" s="70" t="n">
        <v>49</v>
      </c>
      <c r="K143" s="70" t="n">
        <v>34</v>
      </c>
      <c r="L143" s="72" t="n">
        <v>14</v>
      </c>
      <c r="M143" s="68" t="n">
        <f aca="false">SUM(N143:P143)</f>
        <v>346</v>
      </c>
      <c r="N143" s="69" t="n">
        <f aca="false">Q143+T143</f>
        <v>134</v>
      </c>
      <c r="O143" s="70" t="n">
        <f aca="false">R143+U143</f>
        <v>149</v>
      </c>
      <c r="P143" s="71" t="n">
        <f aca="false">S143+V143</f>
        <v>63</v>
      </c>
      <c r="Q143" s="69" t="n">
        <v>58</v>
      </c>
      <c r="R143" s="70" t="n">
        <v>53</v>
      </c>
      <c r="S143" s="71" t="n">
        <v>20</v>
      </c>
      <c r="T143" s="70" t="n">
        <v>76</v>
      </c>
      <c r="U143" s="70" t="n">
        <v>96</v>
      </c>
      <c r="V143" s="72" t="n">
        <v>43</v>
      </c>
    </row>
    <row r="144" customFormat="false" ht="12.75" hidden="false" customHeight="false" outlineLevel="0" collapsed="false">
      <c r="A144" s="54" t="s">
        <v>62</v>
      </c>
      <c r="B144" s="46" t="s">
        <v>152</v>
      </c>
      <c r="C144" s="68" t="n">
        <f aca="false">SUM(D144:F144)</f>
        <v>1401</v>
      </c>
      <c r="D144" s="69" t="n">
        <f aca="false">G144+J144</f>
        <v>648</v>
      </c>
      <c r="E144" s="70" t="n">
        <f aca="false">H144+K144</f>
        <v>544</v>
      </c>
      <c r="F144" s="71" t="n">
        <f aca="false">I144+L144</f>
        <v>209</v>
      </c>
      <c r="G144" s="69" t="n">
        <v>145</v>
      </c>
      <c r="H144" s="70" t="n">
        <v>120</v>
      </c>
      <c r="I144" s="71" t="n">
        <v>36</v>
      </c>
      <c r="J144" s="70" t="n">
        <v>503</v>
      </c>
      <c r="K144" s="70" t="n">
        <v>424</v>
      </c>
      <c r="L144" s="72" t="n">
        <v>173</v>
      </c>
      <c r="M144" s="68" t="n">
        <f aca="false">SUM(N144:P144)</f>
        <v>2856</v>
      </c>
      <c r="N144" s="69" t="n">
        <f aca="false">Q144+T144</f>
        <v>1180</v>
      </c>
      <c r="O144" s="70" t="n">
        <f aca="false">R144+U144</f>
        <v>1255</v>
      </c>
      <c r="P144" s="71" t="n">
        <f aca="false">S144+V144</f>
        <v>421</v>
      </c>
      <c r="Q144" s="69" t="n">
        <v>221</v>
      </c>
      <c r="R144" s="70" t="n">
        <v>227</v>
      </c>
      <c r="S144" s="71" t="n">
        <v>66</v>
      </c>
      <c r="T144" s="70" t="n">
        <v>959</v>
      </c>
      <c r="U144" s="70" t="n">
        <v>1028</v>
      </c>
      <c r="V144" s="72" t="n">
        <v>355</v>
      </c>
    </row>
    <row r="145" customFormat="false" ht="12.75" hidden="false" customHeight="false" outlineLevel="0" collapsed="false">
      <c r="A145" s="54" t="s">
        <v>62</v>
      </c>
      <c r="B145" s="46" t="s">
        <v>153</v>
      </c>
      <c r="C145" s="68" t="n">
        <f aca="false">SUM(D145:F145)</f>
        <v>6848</v>
      </c>
      <c r="D145" s="69" t="n">
        <f aca="false">G145+J145</f>
        <v>2963</v>
      </c>
      <c r="E145" s="70" t="n">
        <f aca="false">H145+K145</f>
        <v>2553</v>
      </c>
      <c r="F145" s="71" t="n">
        <f aca="false">I145+L145</f>
        <v>1332</v>
      </c>
      <c r="G145" s="69" t="n">
        <v>1034</v>
      </c>
      <c r="H145" s="70" t="n">
        <v>902</v>
      </c>
      <c r="I145" s="71" t="n">
        <v>555</v>
      </c>
      <c r="J145" s="70" t="n">
        <v>1929</v>
      </c>
      <c r="K145" s="70" t="n">
        <v>1651</v>
      </c>
      <c r="L145" s="72" t="n">
        <v>777</v>
      </c>
      <c r="M145" s="68" t="n">
        <f aca="false">SUM(N145:P145)</f>
        <v>8440</v>
      </c>
      <c r="N145" s="69" t="n">
        <f aca="false">Q145+T145</f>
        <v>2258</v>
      </c>
      <c r="O145" s="70" t="n">
        <f aca="false">R145+U145</f>
        <v>4159</v>
      </c>
      <c r="P145" s="71" t="n">
        <f aca="false">S145+V145</f>
        <v>2023</v>
      </c>
      <c r="Q145" s="69" t="n">
        <v>760</v>
      </c>
      <c r="R145" s="70" t="n">
        <v>1180</v>
      </c>
      <c r="S145" s="71" t="n">
        <v>689</v>
      </c>
      <c r="T145" s="70" t="n">
        <v>1498</v>
      </c>
      <c r="U145" s="70" t="n">
        <v>2979</v>
      </c>
      <c r="V145" s="72" t="n">
        <v>1334</v>
      </c>
    </row>
    <row r="146" customFormat="false" ht="12.75" hidden="false" customHeight="false" outlineLevel="0" collapsed="false">
      <c r="A146" s="54" t="s">
        <v>62</v>
      </c>
      <c r="B146" s="46" t="s">
        <v>154</v>
      </c>
      <c r="C146" s="68" t="n">
        <f aca="false">SUM(D146:F146)</f>
        <v>349</v>
      </c>
      <c r="D146" s="69" t="n">
        <f aca="false">G146+J146</f>
        <v>162</v>
      </c>
      <c r="E146" s="70" t="n">
        <f aca="false">H146+K146</f>
        <v>131</v>
      </c>
      <c r="F146" s="71" t="n">
        <f aca="false">I146+L146</f>
        <v>56</v>
      </c>
      <c r="G146" s="69" t="n">
        <v>72</v>
      </c>
      <c r="H146" s="70" t="n">
        <v>81</v>
      </c>
      <c r="I146" s="71" t="n">
        <v>34</v>
      </c>
      <c r="J146" s="70" t="n">
        <v>90</v>
      </c>
      <c r="K146" s="70" t="n">
        <v>50</v>
      </c>
      <c r="L146" s="72" t="n">
        <v>22</v>
      </c>
      <c r="M146" s="68" t="n">
        <f aca="false">SUM(N146:P146)</f>
        <v>492</v>
      </c>
      <c r="N146" s="69" t="n">
        <f aca="false">Q146+T146</f>
        <v>171</v>
      </c>
      <c r="O146" s="70" t="n">
        <f aca="false">R146+U146</f>
        <v>218</v>
      </c>
      <c r="P146" s="71" t="n">
        <f aca="false">S146+V146</f>
        <v>103</v>
      </c>
      <c r="Q146" s="69" t="n">
        <v>85</v>
      </c>
      <c r="R146" s="70" t="n">
        <v>131</v>
      </c>
      <c r="S146" s="71" t="n">
        <v>55</v>
      </c>
      <c r="T146" s="70" t="n">
        <v>86</v>
      </c>
      <c r="U146" s="70" t="n">
        <v>87</v>
      </c>
      <c r="V146" s="72" t="n">
        <v>48</v>
      </c>
    </row>
    <row r="147" customFormat="false" ht="12.75" hidden="false" customHeight="false" outlineLevel="0" collapsed="false">
      <c r="A147" s="54" t="s">
        <v>62</v>
      </c>
      <c r="B147" s="46" t="s">
        <v>155</v>
      </c>
      <c r="C147" s="68" t="n">
        <f aca="false">SUM(D147:F147)</f>
        <v>0</v>
      </c>
      <c r="D147" s="69" t="n">
        <f aca="false">G147+J147</f>
        <v>0</v>
      </c>
      <c r="E147" s="70" t="n">
        <f aca="false">H147+K147</f>
        <v>0</v>
      </c>
      <c r="F147" s="71" t="n">
        <f aca="false">I147+L147</f>
        <v>0</v>
      </c>
      <c r="G147" s="69" t="n">
        <v>0</v>
      </c>
      <c r="H147" s="70" t="n">
        <v>0</v>
      </c>
      <c r="I147" s="71" t="n">
        <v>0</v>
      </c>
      <c r="J147" s="70" t="n">
        <v>0</v>
      </c>
      <c r="K147" s="70" t="n">
        <v>0</v>
      </c>
      <c r="L147" s="72" t="n">
        <v>0</v>
      </c>
      <c r="M147" s="68" t="n">
        <f aca="false">SUM(N147:P147)</f>
        <v>5</v>
      </c>
      <c r="N147" s="69" t="n">
        <f aca="false">Q147+T147</f>
        <v>2</v>
      </c>
      <c r="O147" s="70" t="n">
        <f aca="false">R147+U147</f>
        <v>2</v>
      </c>
      <c r="P147" s="71" t="n">
        <f aca="false">S147+V147</f>
        <v>1</v>
      </c>
      <c r="Q147" s="69" t="n">
        <v>1</v>
      </c>
      <c r="R147" s="70" t="n">
        <v>0</v>
      </c>
      <c r="S147" s="71" t="n">
        <v>1</v>
      </c>
      <c r="T147" s="70" t="n">
        <v>1</v>
      </c>
      <c r="U147" s="70" t="n">
        <v>2</v>
      </c>
      <c r="V147" s="72" t="n">
        <v>0</v>
      </c>
    </row>
    <row r="148" customFormat="false" ht="12.75" hidden="false" customHeight="false" outlineLevel="0" collapsed="false">
      <c r="A148" s="54" t="s">
        <v>62</v>
      </c>
      <c r="B148" s="46" t="s">
        <v>156</v>
      </c>
      <c r="C148" s="68" t="n">
        <f aca="false">SUM(D148:F148)</f>
        <v>576</v>
      </c>
      <c r="D148" s="69" t="n">
        <f aca="false">G148+J148</f>
        <v>279</v>
      </c>
      <c r="E148" s="70" t="n">
        <f aca="false">H148+K148</f>
        <v>166</v>
      </c>
      <c r="F148" s="71" t="n">
        <f aca="false">I148+L148</f>
        <v>131</v>
      </c>
      <c r="G148" s="69" t="n">
        <v>131</v>
      </c>
      <c r="H148" s="70" t="n">
        <v>91</v>
      </c>
      <c r="I148" s="71" t="n">
        <v>77</v>
      </c>
      <c r="J148" s="70" t="n">
        <v>148</v>
      </c>
      <c r="K148" s="70" t="n">
        <v>75</v>
      </c>
      <c r="L148" s="72" t="n">
        <v>54</v>
      </c>
      <c r="M148" s="68" t="n">
        <f aca="false">SUM(N148:P148)</f>
        <v>1232</v>
      </c>
      <c r="N148" s="69" t="n">
        <f aca="false">Q148+T148</f>
        <v>353</v>
      </c>
      <c r="O148" s="70" t="n">
        <f aca="false">R148+U148</f>
        <v>553</v>
      </c>
      <c r="P148" s="71" t="n">
        <f aca="false">S148+V148</f>
        <v>326</v>
      </c>
      <c r="Q148" s="69" t="n">
        <v>129</v>
      </c>
      <c r="R148" s="70" t="n">
        <v>203</v>
      </c>
      <c r="S148" s="71" t="n">
        <v>136</v>
      </c>
      <c r="T148" s="70" t="n">
        <v>224</v>
      </c>
      <c r="U148" s="70" t="n">
        <v>350</v>
      </c>
      <c r="V148" s="72" t="n">
        <v>190</v>
      </c>
    </row>
    <row r="149" customFormat="false" ht="12.75" hidden="false" customHeight="false" outlineLevel="0" collapsed="false">
      <c r="A149" s="54" t="s">
        <v>62</v>
      </c>
      <c r="B149" s="46" t="s">
        <v>157</v>
      </c>
      <c r="C149" s="68" t="n">
        <f aca="false">SUM(D149:F149)</f>
        <v>637.914493673467</v>
      </c>
      <c r="D149" s="69" t="n">
        <f aca="false">G149+J149</f>
        <v>429.364044370777</v>
      </c>
      <c r="E149" s="70" t="n">
        <f aca="false">H149+K149</f>
        <v>119.085019422121</v>
      </c>
      <c r="F149" s="71" t="n">
        <f aca="false">I149+L149</f>
        <v>89.4654298805697</v>
      </c>
      <c r="G149" s="69" t="n">
        <v>114.965217391304</v>
      </c>
      <c r="H149" s="70" t="n">
        <v>42.403785488959</v>
      </c>
      <c r="I149" s="71" t="n">
        <v>34.9037656903766</v>
      </c>
      <c r="J149" s="70" t="n">
        <v>314.398826979472</v>
      </c>
      <c r="K149" s="70" t="n">
        <v>76.681233933162</v>
      </c>
      <c r="L149" s="72" t="n">
        <v>54.5616641901932</v>
      </c>
      <c r="M149" s="68" t="n">
        <f aca="false">SUM(N149:P149)</f>
        <v>1733.68527187991</v>
      </c>
      <c r="N149" s="69" t="n">
        <f aca="false">Q149+T149</f>
        <v>611.782481193421</v>
      </c>
      <c r="O149" s="70" t="n">
        <f aca="false">R149+U149</f>
        <v>585.538369839352</v>
      </c>
      <c r="P149" s="71" t="n">
        <f aca="false">S149+V149</f>
        <v>536.36442084714</v>
      </c>
      <c r="Q149" s="69" t="n">
        <v>167.04347826087</v>
      </c>
      <c r="R149" s="70" t="n">
        <v>142.630914826498</v>
      </c>
      <c r="S149" s="71" t="n">
        <v>131.698744769874</v>
      </c>
      <c r="T149" s="70" t="n">
        <v>444.739002932551</v>
      </c>
      <c r="U149" s="70" t="n">
        <v>442.907455012853</v>
      </c>
      <c r="V149" s="72" t="n">
        <v>404.665676077266</v>
      </c>
    </row>
    <row r="150" customFormat="false" ht="12.75" hidden="false" customHeight="false" outlineLevel="0" collapsed="false">
      <c r="A150" s="54" t="s">
        <v>62</v>
      </c>
      <c r="B150" s="46" t="s">
        <v>158</v>
      </c>
      <c r="C150" s="68" t="n">
        <f aca="false">SUM(D150:F150)</f>
        <v>5</v>
      </c>
      <c r="D150" s="69" t="n">
        <f aca="false">G150+J150</f>
        <v>3</v>
      </c>
      <c r="E150" s="70" t="n">
        <f aca="false">H150+K150</f>
        <v>2</v>
      </c>
      <c r="F150" s="71" t="n">
        <f aca="false">I150+L150</f>
        <v>0</v>
      </c>
      <c r="G150" s="69" t="n">
        <v>0</v>
      </c>
      <c r="H150" s="70" t="n">
        <v>1</v>
      </c>
      <c r="I150" s="71" t="n">
        <v>0</v>
      </c>
      <c r="J150" s="70" t="n">
        <v>3</v>
      </c>
      <c r="K150" s="70" t="n">
        <v>1</v>
      </c>
      <c r="L150" s="72" t="n">
        <v>0</v>
      </c>
      <c r="M150" s="68" t="n">
        <f aca="false">SUM(N150:P150)</f>
        <v>67</v>
      </c>
      <c r="N150" s="69" t="n">
        <f aca="false">Q150+T150</f>
        <v>30</v>
      </c>
      <c r="O150" s="70" t="n">
        <f aca="false">R150+U150</f>
        <v>22</v>
      </c>
      <c r="P150" s="71" t="n">
        <f aca="false">S150+V150</f>
        <v>15</v>
      </c>
      <c r="Q150" s="69" t="n">
        <v>10</v>
      </c>
      <c r="R150" s="70" t="n">
        <v>13</v>
      </c>
      <c r="S150" s="71" t="n">
        <v>11</v>
      </c>
      <c r="T150" s="70" t="n">
        <v>20</v>
      </c>
      <c r="U150" s="70" t="n">
        <v>9</v>
      </c>
      <c r="V150" s="72" t="n">
        <v>4</v>
      </c>
    </row>
    <row r="151" customFormat="false" ht="12.75" hidden="false" customHeight="false" outlineLevel="0" collapsed="false">
      <c r="A151" s="54" t="s">
        <v>62</v>
      </c>
      <c r="B151" s="46" t="s">
        <v>159</v>
      </c>
      <c r="C151" s="68" t="n">
        <f aca="false">SUM(D151:F151)</f>
        <v>0</v>
      </c>
      <c r="D151" s="69" t="n">
        <f aca="false">G151+J151</f>
        <v>0</v>
      </c>
      <c r="E151" s="70" t="n">
        <f aca="false">H151+K151</f>
        <v>0</v>
      </c>
      <c r="F151" s="71" t="n">
        <f aca="false">I151+L151</f>
        <v>0</v>
      </c>
      <c r="G151" s="69" t="n">
        <v>0</v>
      </c>
      <c r="H151" s="70" t="n">
        <v>0</v>
      </c>
      <c r="I151" s="71" t="n">
        <v>0</v>
      </c>
      <c r="J151" s="70" t="n">
        <v>0</v>
      </c>
      <c r="K151" s="70" t="n">
        <v>0</v>
      </c>
      <c r="L151" s="72" t="n">
        <v>0</v>
      </c>
      <c r="M151" s="68" t="n">
        <f aca="false">SUM(N151:P151)</f>
        <v>1</v>
      </c>
      <c r="N151" s="69" t="n">
        <f aca="false">Q151+T151</f>
        <v>0</v>
      </c>
      <c r="O151" s="70" t="n">
        <f aca="false">R151+U151</f>
        <v>1</v>
      </c>
      <c r="P151" s="71" t="n">
        <f aca="false">S151+V151</f>
        <v>0</v>
      </c>
      <c r="Q151" s="69" t="n">
        <v>0</v>
      </c>
      <c r="R151" s="70" t="n">
        <v>0</v>
      </c>
      <c r="S151" s="71" t="n">
        <v>0</v>
      </c>
      <c r="T151" s="70" t="n">
        <v>0</v>
      </c>
      <c r="U151" s="70" t="n">
        <v>1</v>
      </c>
      <c r="V151" s="72" t="n">
        <v>0</v>
      </c>
    </row>
    <row r="152" customFormat="false" ht="12.75" hidden="false" customHeight="false" outlineLevel="0" collapsed="false">
      <c r="A152" s="54" t="s">
        <v>62</v>
      </c>
      <c r="B152" s="46" t="s">
        <v>160</v>
      </c>
      <c r="C152" s="68" t="n">
        <f aca="false">SUM(D152:F152)</f>
        <v>2</v>
      </c>
      <c r="D152" s="69" t="n">
        <f aca="false">G152+J152</f>
        <v>2</v>
      </c>
      <c r="E152" s="70" t="n">
        <f aca="false">H152+K152</f>
        <v>0</v>
      </c>
      <c r="F152" s="71" t="n">
        <f aca="false">I152+L152</f>
        <v>0</v>
      </c>
      <c r="G152" s="69" t="n">
        <v>2</v>
      </c>
      <c r="H152" s="70" t="n">
        <v>0</v>
      </c>
      <c r="I152" s="71" t="n">
        <v>0</v>
      </c>
      <c r="J152" s="70" t="n">
        <v>0</v>
      </c>
      <c r="K152" s="70" t="n">
        <v>0</v>
      </c>
      <c r="L152" s="72" t="n">
        <v>0</v>
      </c>
      <c r="M152" s="68" t="n">
        <f aca="false">SUM(N152:P152)</f>
        <v>0</v>
      </c>
      <c r="N152" s="69" t="n">
        <f aca="false">Q152+T152</f>
        <v>0</v>
      </c>
      <c r="O152" s="70" t="n">
        <f aca="false">R152+U152</f>
        <v>0</v>
      </c>
      <c r="P152" s="71" t="n">
        <f aca="false">S152+V152</f>
        <v>0</v>
      </c>
      <c r="Q152" s="69" t="n">
        <v>0</v>
      </c>
      <c r="R152" s="70" t="n">
        <v>0</v>
      </c>
      <c r="S152" s="71" t="n">
        <v>0</v>
      </c>
      <c r="T152" s="70" t="n">
        <v>0</v>
      </c>
      <c r="U152" s="70" t="n">
        <v>0</v>
      </c>
      <c r="V152" s="72" t="n">
        <v>0</v>
      </c>
    </row>
    <row r="153" customFormat="false" ht="12.75" hidden="false" customHeight="false" outlineLevel="0" collapsed="false">
      <c r="A153" s="54" t="s">
        <v>62</v>
      </c>
      <c r="B153" s="46" t="s">
        <v>161</v>
      </c>
      <c r="C153" s="68" t="n">
        <f aca="false">SUM(D153:F153)</f>
        <v>0</v>
      </c>
      <c r="D153" s="69" t="n">
        <f aca="false">G153+J153</f>
        <v>0</v>
      </c>
      <c r="E153" s="70" t="n">
        <f aca="false">H153+K153</f>
        <v>0</v>
      </c>
      <c r="F153" s="71" t="n">
        <f aca="false">I153+L153</f>
        <v>0</v>
      </c>
      <c r="G153" s="69" t="n">
        <v>0</v>
      </c>
      <c r="H153" s="70" t="n">
        <v>0</v>
      </c>
      <c r="I153" s="71" t="n">
        <v>0</v>
      </c>
      <c r="J153" s="70" t="n">
        <v>0</v>
      </c>
      <c r="K153" s="70" t="n">
        <v>0</v>
      </c>
      <c r="L153" s="72" t="n">
        <v>0</v>
      </c>
      <c r="M153" s="68" t="n">
        <f aca="false">SUM(N153:P153)</f>
        <v>3</v>
      </c>
      <c r="N153" s="69" t="n">
        <f aca="false">Q153+T153</f>
        <v>2</v>
      </c>
      <c r="O153" s="70" t="n">
        <f aca="false">R153+U153</f>
        <v>1</v>
      </c>
      <c r="P153" s="71" t="n">
        <f aca="false">S153+V153</f>
        <v>0</v>
      </c>
      <c r="Q153" s="69" t="n">
        <v>2</v>
      </c>
      <c r="R153" s="70" t="n">
        <v>1</v>
      </c>
      <c r="S153" s="71" t="n">
        <v>0</v>
      </c>
      <c r="T153" s="70" t="n">
        <v>0</v>
      </c>
      <c r="U153" s="70" t="n">
        <v>0</v>
      </c>
      <c r="V153" s="72" t="n">
        <v>0</v>
      </c>
    </row>
    <row r="154" customFormat="false" ht="12.75" hidden="false" customHeight="false" outlineLevel="0" collapsed="false">
      <c r="A154" s="54" t="s">
        <v>62</v>
      </c>
      <c r="B154" s="46" t="s">
        <v>162</v>
      </c>
      <c r="C154" s="68" t="n">
        <f aca="false">SUM(D154:F154)</f>
        <v>1</v>
      </c>
      <c r="D154" s="69" t="n">
        <f aca="false">G154+J154</f>
        <v>0</v>
      </c>
      <c r="E154" s="70" t="n">
        <f aca="false">H154+K154</f>
        <v>0</v>
      </c>
      <c r="F154" s="71" t="n">
        <f aca="false">I154+L154</f>
        <v>1</v>
      </c>
      <c r="G154" s="69" t="n">
        <v>0</v>
      </c>
      <c r="H154" s="70" t="n">
        <v>0</v>
      </c>
      <c r="I154" s="71" t="n">
        <v>0</v>
      </c>
      <c r="J154" s="70" t="n">
        <v>0</v>
      </c>
      <c r="K154" s="70" t="n">
        <v>0</v>
      </c>
      <c r="L154" s="72" t="n">
        <v>1</v>
      </c>
      <c r="M154" s="68" t="n">
        <f aca="false">SUM(N154:P154)</f>
        <v>3</v>
      </c>
      <c r="N154" s="69" t="n">
        <f aca="false">Q154+T154</f>
        <v>2</v>
      </c>
      <c r="O154" s="70" t="n">
        <f aca="false">R154+U154</f>
        <v>0</v>
      </c>
      <c r="P154" s="71" t="n">
        <f aca="false">S154+V154</f>
        <v>1</v>
      </c>
      <c r="Q154" s="69" t="n">
        <v>0</v>
      </c>
      <c r="R154" s="70" t="n">
        <v>0</v>
      </c>
      <c r="S154" s="71" t="n">
        <v>0</v>
      </c>
      <c r="T154" s="70" t="n">
        <v>2</v>
      </c>
      <c r="U154" s="70" t="n">
        <v>0</v>
      </c>
      <c r="V154" s="72" t="n">
        <v>1</v>
      </c>
    </row>
    <row r="155" customFormat="false" ht="12.75" hidden="false" customHeight="false" outlineLevel="0" collapsed="false">
      <c r="A155" s="54" t="s">
        <v>62</v>
      </c>
      <c r="B155" s="46" t="s">
        <v>163</v>
      </c>
      <c r="C155" s="68" t="n">
        <f aca="false">SUM(D155:F155)</f>
        <v>2</v>
      </c>
      <c r="D155" s="69" t="n">
        <f aca="false">G155+J155</f>
        <v>1</v>
      </c>
      <c r="E155" s="70" t="n">
        <f aca="false">H155+K155</f>
        <v>1</v>
      </c>
      <c r="F155" s="71" t="n">
        <f aca="false">I155+L155</f>
        <v>0</v>
      </c>
      <c r="G155" s="69" t="n">
        <v>0</v>
      </c>
      <c r="H155" s="70" t="n">
        <v>1</v>
      </c>
      <c r="I155" s="71" t="n">
        <v>0</v>
      </c>
      <c r="J155" s="70" t="n">
        <v>1</v>
      </c>
      <c r="K155" s="70" t="n">
        <v>0</v>
      </c>
      <c r="L155" s="72" t="n">
        <v>0</v>
      </c>
      <c r="M155" s="68" t="n">
        <f aca="false">SUM(N155:P155)</f>
        <v>0</v>
      </c>
      <c r="N155" s="69" t="n">
        <f aca="false">Q155+T155</f>
        <v>0</v>
      </c>
      <c r="O155" s="70" t="n">
        <f aca="false">R155+U155</f>
        <v>0</v>
      </c>
      <c r="P155" s="71" t="n">
        <f aca="false">S155+V155</f>
        <v>0</v>
      </c>
      <c r="Q155" s="69" t="n">
        <v>0</v>
      </c>
      <c r="R155" s="70" t="n">
        <v>0</v>
      </c>
      <c r="S155" s="71" t="n">
        <v>0</v>
      </c>
      <c r="T155" s="70" t="n">
        <v>0</v>
      </c>
      <c r="U155" s="70" t="n">
        <v>0</v>
      </c>
      <c r="V155" s="72" t="n">
        <v>0</v>
      </c>
    </row>
    <row r="156" customFormat="false" ht="12.75" hidden="false" customHeight="false" outlineLevel="0" collapsed="false">
      <c r="A156" s="54" t="s">
        <v>62</v>
      </c>
      <c r="B156" s="46" t="s">
        <v>164</v>
      </c>
      <c r="C156" s="68" t="n">
        <f aca="false">SUM(D156:F156)</f>
        <v>0</v>
      </c>
      <c r="D156" s="69" t="n">
        <f aca="false">G156+J156</f>
        <v>0</v>
      </c>
      <c r="E156" s="70" t="n">
        <f aca="false">H156+K156</f>
        <v>0</v>
      </c>
      <c r="F156" s="71" t="n">
        <f aca="false">I156+L156</f>
        <v>0</v>
      </c>
      <c r="G156" s="69" t="n">
        <v>0</v>
      </c>
      <c r="H156" s="70" t="n">
        <v>0</v>
      </c>
      <c r="I156" s="71" t="n">
        <v>0</v>
      </c>
      <c r="J156" s="70" t="n">
        <v>0</v>
      </c>
      <c r="K156" s="70" t="n">
        <v>0</v>
      </c>
      <c r="L156" s="72" t="n">
        <v>0</v>
      </c>
      <c r="M156" s="68" t="n">
        <f aca="false">SUM(N156:P156)</f>
        <v>0</v>
      </c>
      <c r="N156" s="69" t="n">
        <f aca="false">Q156+T156</f>
        <v>0</v>
      </c>
      <c r="O156" s="70" t="n">
        <f aca="false">R156+U156</f>
        <v>0</v>
      </c>
      <c r="P156" s="71" t="n">
        <f aca="false">S156+V156</f>
        <v>0</v>
      </c>
      <c r="Q156" s="69" t="n">
        <v>0</v>
      </c>
      <c r="R156" s="70" t="n">
        <v>0</v>
      </c>
      <c r="S156" s="71" t="n">
        <v>0</v>
      </c>
      <c r="T156" s="70" t="n">
        <v>0</v>
      </c>
      <c r="U156" s="70" t="n">
        <v>0</v>
      </c>
      <c r="V156" s="72" t="n">
        <v>0</v>
      </c>
    </row>
    <row r="157" customFormat="false" ht="12.75" hidden="false" customHeight="false" outlineLevel="0" collapsed="false">
      <c r="A157" s="54" t="s">
        <v>62</v>
      </c>
      <c r="B157" s="46" t="s">
        <v>165</v>
      </c>
      <c r="C157" s="68" t="n">
        <f aca="false">SUM(D157:F157)</f>
        <v>7</v>
      </c>
      <c r="D157" s="69" t="n">
        <f aca="false">G157+J157</f>
        <v>4</v>
      </c>
      <c r="E157" s="70" t="n">
        <f aca="false">H157+K157</f>
        <v>3</v>
      </c>
      <c r="F157" s="71" t="n">
        <f aca="false">I157+L157</f>
        <v>0</v>
      </c>
      <c r="G157" s="69" t="n">
        <v>4</v>
      </c>
      <c r="H157" s="70" t="n">
        <v>2</v>
      </c>
      <c r="I157" s="71" t="n">
        <v>0</v>
      </c>
      <c r="J157" s="70" t="n">
        <v>0</v>
      </c>
      <c r="K157" s="70" t="n">
        <v>1</v>
      </c>
      <c r="L157" s="72" t="n">
        <v>0</v>
      </c>
      <c r="M157" s="68" t="n">
        <f aca="false">SUM(N157:P157)</f>
        <v>46</v>
      </c>
      <c r="N157" s="69" t="n">
        <f aca="false">Q157+T157</f>
        <v>21</v>
      </c>
      <c r="O157" s="70" t="n">
        <f aca="false">R157+U157</f>
        <v>18</v>
      </c>
      <c r="P157" s="71" t="n">
        <f aca="false">S157+V157</f>
        <v>7</v>
      </c>
      <c r="Q157" s="69" t="n">
        <v>12</v>
      </c>
      <c r="R157" s="70" t="n">
        <v>8</v>
      </c>
      <c r="S157" s="71" t="n">
        <v>6</v>
      </c>
      <c r="T157" s="70" t="n">
        <v>9</v>
      </c>
      <c r="U157" s="70" t="n">
        <v>10</v>
      </c>
      <c r="V157" s="72" t="n">
        <v>1</v>
      </c>
    </row>
    <row r="158" customFormat="false" ht="12.75" hidden="false" customHeight="false" outlineLevel="0" collapsed="false">
      <c r="A158" s="54" t="s">
        <v>62</v>
      </c>
      <c r="B158" s="46" t="s">
        <v>166</v>
      </c>
      <c r="C158" s="68" t="n">
        <f aca="false">SUM(D158:F158)</f>
        <v>35</v>
      </c>
      <c r="D158" s="69" t="n">
        <f aca="false">G158+J158</f>
        <v>19</v>
      </c>
      <c r="E158" s="70" t="n">
        <f aca="false">H158+K158</f>
        <v>12</v>
      </c>
      <c r="F158" s="71" t="n">
        <f aca="false">I158+L158</f>
        <v>4</v>
      </c>
      <c r="G158" s="69" t="n">
        <v>13</v>
      </c>
      <c r="H158" s="70" t="n">
        <v>9</v>
      </c>
      <c r="I158" s="71" t="n">
        <v>4</v>
      </c>
      <c r="J158" s="70" t="n">
        <v>6</v>
      </c>
      <c r="K158" s="70" t="n">
        <v>3</v>
      </c>
      <c r="L158" s="72" t="n">
        <v>0</v>
      </c>
      <c r="M158" s="68" t="n">
        <f aca="false">SUM(N158:P158)</f>
        <v>62</v>
      </c>
      <c r="N158" s="69" t="n">
        <f aca="false">Q158+T158</f>
        <v>21</v>
      </c>
      <c r="O158" s="70" t="n">
        <f aca="false">R158+U158</f>
        <v>31</v>
      </c>
      <c r="P158" s="71" t="n">
        <f aca="false">S158+V158</f>
        <v>10</v>
      </c>
      <c r="Q158" s="69" t="n">
        <v>13</v>
      </c>
      <c r="R158" s="70" t="n">
        <v>21</v>
      </c>
      <c r="S158" s="71" t="n">
        <v>9</v>
      </c>
      <c r="T158" s="70" t="n">
        <v>8</v>
      </c>
      <c r="U158" s="70" t="n">
        <v>10</v>
      </c>
      <c r="V158" s="72" t="n">
        <v>1</v>
      </c>
    </row>
    <row r="159" customFormat="false" ht="12.75" hidden="false" customHeight="false" outlineLevel="0" collapsed="false">
      <c r="A159" s="54" t="s">
        <v>62</v>
      </c>
      <c r="B159" s="46" t="s">
        <v>167</v>
      </c>
      <c r="C159" s="68" t="n">
        <f aca="false">SUM(D159:F159)</f>
        <v>150.388965821915</v>
      </c>
      <c r="D159" s="69" t="n">
        <f aca="false">G159+J159</f>
        <v>130.49216650237</v>
      </c>
      <c r="E159" s="70" t="n">
        <f aca="false">H159+K159</f>
        <v>15.1957314104199</v>
      </c>
      <c r="F159" s="71" t="n">
        <f aca="false">I159+L159</f>
        <v>4.70106790912464</v>
      </c>
      <c r="G159" s="69" t="n">
        <v>77.5175644028103</v>
      </c>
      <c r="H159" s="70" t="n">
        <v>11.6618331053352</v>
      </c>
      <c r="I159" s="71" t="n">
        <v>2.72638436482085</v>
      </c>
      <c r="J159" s="70" t="n">
        <v>52.9746020995598</v>
      </c>
      <c r="K159" s="70" t="n">
        <v>3.53389830508475</v>
      </c>
      <c r="L159" s="72" t="n">
        <v>1.9746835443038</v>
      </c>
      <c r="M159" s="68" t="n">
        <f aca="false">SUM(N159:P159)</f>
        <v>474.300470782352</v>
      </c>
      <c r="N159" s="69" t="n">
        <f aca="false">Q159+T159</f>
        <v>365.342936290725</v>
      </c>
      <c r="O159" s="70" t="n">
        <f aca="false">R159+U159</f>
        <v>78.1397250110135</v>
      </c>
      <c r="P159" s="71" t="n">
        <f aca="false">S159+V159</f>
        <v>30.8178094806141</v>
      </c>
      <c r="Q159" s="69" t="n">
        <v>202.341920374707</v>
      </c>
      <c r="R159" s="70" t="n">
        <v>59.0380300957592</v>
      </c>
      <c r="S159" s="71" t="n">
        <v>13.7882736156352</v>
      </c>
      <c r="T159" s="70" t="n">
        <v>163.001015916018</v>
      </c>
      <c r="U159" s="70" t="n">
        <v>19.1016949152542</v>
      </c>
      <c r="V159" s="72" t="n">
        <v>17.0295358649789</v>
      </c>
    </row>
    <row r="160" customFormat="false" ht="12.75" hidden="false" customHeight="false" outlineLevel="0" collapsed="false">
      <c r="A160" s="54" t="s">
        <v>62</v>
      </c>
      <c r="B160" s="46" t="s">
        <v>168</v>
      </c>
      <c r="C160" s="68" t="n">
        <f aca="false">SUM(D160:F160)</f>
        <v>11</v>
      </c>
      <c r="D160" s="69" t="n">
        <f aca="false">G160+J160</f>
        <v>8</v>
      </c>
      <c r="E160" s="70" t="n">
        <f aca="false">H160+K160</f>
        <v>2</v>
      </c>
      <c r="F160" s="71" t="n">
        <f aca="false">I160+L160</f>
        <v>1</v>
      </c>
      <c r="G160" s="69" t="n">
        <v>0</v>
      </c>
      <c r="H160" s="70" t="n">
        <v>1</v>
      </c>
      <c r="I160" s="71" t="n">
        <v>1</v>
      </c>
      <c r="J160" s="70" t="n">
        <v>8</v>
      </c>
      <c r="K160" s="70" t="n">
        <v>1</v>
      </c>
      <c r="L160" s="72" t="n">
        <v>0</v>
      </c>
      <c r="M160" s="68" t="n">
        <f aca="false">SUM(N160:P160)</f>
        <v>15</v>
      </c>
      <c r="N160" s="69" t="n">
        <f aca="false">Q160+T160</f>
        <v>10</v>
      </c>
      <c r="O160" s="70" t="n">
        <f aca="false">R160+U160</f>
        <v>4</v>
      </c>
      <c r="P160" s="71" t="n">
        <f aca="false">S160+V160</f>
        <v>1</v>
      </c>
      <c r="Q160" s="69" t="n">
        <v>1</v>
      </c>
      <c r="R160" s="70" t="n">
        <v>2</v>
      </c>
      <c r="S160" s="71" t="n">
        <v>1</v>
      </c>
      <c r="T160" s="70" t="n">
        <v>9</v>
      </c>
      <c r="U160" s="70" t="n">
        <v>2</v>
      </c>
      <c r="V160" s="72" t="n">
        <v>0</v>
      </c>
    </row>
    <row r="161" customFormat="false" ht="12.75" hidden="false" customHeight="false" outlineLevel="0" collapsed="false">
      <c r="A161" s="54" t="s">
        <v>62</v>
      </c>
      <c r="B161" s="46" t="s">
        <v>169</v>
      </c>
      <c r="C161" s="68" t="n">
        <f aca="false">SUM(D161:F161)</f>
        <v>52</v>
      </c>
      <c r="D161" s="69" t="n">
        <f aca="false">G161+J161</f>
        <v>24</v>
      </c>
      <c r="E161" s="70" t="n">
        <f aca="false">H161+K161</f>
        <v>21</v>
      </c>
      <c r="F161" s="71" t="n">
        <f aca="false">I161+L161</f>
        <v>7</v>
      </c>
      <c r="G161" s="69" t="n">
        <v>18</v>
      </c>
      <c r="H161" s="70" t="n">
        <v>18</v>
      </c>
      <c r="I161" s="71" t="n">
        <v>5</v>
      </c>
      <c r="J161" s="70" t="n">
        <v>6</v>
      </c>
      <c r="K161" s="70" t="n">
        <v>3</v>
      </c>
      <c r="L161" s="72" t="n">
        <v>2</v>
      </c>
      <c r="M161" s="68" t="n">
        <f aca="false">SUM(N161:P161)</f>
        <v>157</v>
      </c>
      <c r="N161" s="69" t="n">
        <f aca="false">Q161+T161</f>
        <v>51</v>
      </c>
      <c r="O161" s="70" t="n">
        <f aca="false">R161+U161</f>
        <v>83</v>
      </c>
      <c r="P161" s="71" t="n">
        <f aca="false">S161+V161</f>
        <v>23</v>
      </c>
      <c r="Q161" s="69" t="n">
        <v>29</v>
      </c>
      <c r="R161" s="70" t="n">
        <v>55</v>
      </c>
      <c r="S161" s="71" t="n">
        <v>12</v>
      </c>
      <c r="T161" s="70" t="n">
        <v>22</v>
      </c>
      <c r="U161" s="70" t="n">
        <v>28</v>
      </c>
      <c r="V161" s="72" t="n">
        <v>11</v>
      </c>
    </row>
    <row r="162" customFormat="false" ht="12.75" hidden="false" customHeight="false" outlineLevel="0" collapsed="false">
      <c r="A162" s="54" t="s">
        <v>62</v>
      </c>
      <c r="B162" s="52" t="s">
        <v>170</v>
      </c>
      <c r="C162" s="68" t="n">
        <f aca="false">SUM(D162:F162)</f>
        <v>150</v>
      </c>
      <c r="D162" s="69" t="n">
        <f aca="false">G162+J162</f>
        <v>91</v>
      </c>
      <c r="E162" s="70" t="n">
        <f aca="false">H162+K162</f>
        <v>40</v>
      </c>
      <c r="F162" s="71" t="n">
        <f aca="false">I162+L162</f>
        <v>19</v>
      </c>
      <c r="G162" s="69" t="n">
        <v>25</v>
      </c>
      <c r="H162" s="70" t="n">
        <v>17</v>
      </c>
      <c r="I162" s="71" t="n">
        <v>7</v>
      </c>
      <c r="J162" s="70" t="n">
        <v>66</v>
      </c>
      <c r="K162" s="70" t="n">
        <v>23</v>
      </c>
      <c r="L162" s="72" t="n">
        <v>12</v>
      </c>
      <c r="M162" s="68" t="n">
        <f aca="false">SUM(N162:P162)</f>
        <v>192</v>
      </c>
      <c r="N162" s="69" t="n">
        <f aca="false">Q162+T162</f>
        <v>88</v>
      </c>
      <c r="O162" s="70" t="n">
        <f aca="false">R162+U162</f>
        <v>66</v>
      </c>
      <c r="P162" s="71" t="n">
        <f aca="false">S162+V162</f>
        <v>38</v>
      </c>
      <c r="Q162" s="69" t="n">
        <v>28</v>
      </c>
      <c r="R162" s="70" t="n">
        <v>28</v>
      </c>
      <c r="S162" s="71" t="n">
        <v>14</v>
      </c>
      <c r="T162" s="70" t="n">
        <v>60</v>
      </c>
      <c r="U162" s="70" t="n">
        <v>38</v>
      </c>
      <c r="V162" s="72" t="n">
        <v>24</v>
      </c>
    </row>
    <row r="163" customFormat="false" ht="12.75" hidden="false" customHeight="false" outlineLevel="0" collapsed="false">
      <c r="A163" s="54" t="s">
        <v>62</v>
      </c>
      <c r="B163" s="46" t="s">
        <v>171</v>
      </c>
      <c r="C163" s="68" t="n">
        <f aca="false">SUM(D163:F163)</f>
        <v>266.851710458853</v>
      </c>
      <c r="D163" s="69" t="n">
        <f aca="false">G163+J163</f>
        <v>101.349962207105</v>
      </c>
      <c r="E163" s="70" t="n">
        <f aca="false">H163+K163</f>
        <v>80.5017482517483</v>
      </c>
      <c r="F163" s="71" t="n">
        <f aca="false">I163+L163</f>
        <v>85</v>
      </c>
      <c r="G163" s="69" t="n">
        <v>40.3703703703704</v>
      </c>
      <c r="H163" s="70" t="n">
        <v>40.6153846153846</v>
      </c>
      <c r="I163" s="71" t="n">
        <v>43.9285714285714</v>
      </c>
      <c r="J163" s="70" t="n">
        <v>60.9795918367347</v>
      </c>
      <c r="K163" s="70" t="n">
        <v>39.8863636363636</v>
      </c>
      <c r="L163" s="72" t="n">
        <v>41.0714285714286</v>
      </c>
      <c r="M163" s="68" t="n">
        <f aca="false">SUM(N163:P163)</f>
        <v>307.183162076019</v>
      </c>
      <c r="N163" s="69" t="n">
        <f aca="false">Q163+T163</f>
        <v>90.6394557823129</v>
      </c>
      <c r="O163" s="70" t="n">
        <f aca="false">R163+U163</f>
        <v>104.043706293706</v>
      </c>
      <c r="P163" s="71" t="n">
        <f aca="false">S163+V163</f>
        <v>112.5</v>
      </c>
      <c r="Q163" s="69" t="n">
        <v>33.3333333333333</v>
      </c>
      <c r="R163" s="70" t="n">
        <v>47.3846153846154</v>
      </c>
      <c r="S163" s="71" t="n">
        <v>49.2857142857143</v>
      </c>
      <c r="T163" s="70" t="n">
        <v>57.3061224489796</v>
      </c>
      <c r="U163" s="70" t="n">
        <v>56.6590909090909</v>
      </c>
      <c r="V163" s="72" t="n">
        <v>63.2142857142857</v>
      </c>
    </row>
    <row r="164" customFormat="false" ht="12.75" hidden="false" customHeight="false" outlineLevel="0" collapsed="false">
      <c r="A164" s="54" t="s">
        <v>62</v>
      </c>
      <c r="B164" s="46" t="s">
        <v>172</v>
      </c>
      <c r="C164" s="68" t="n">
        <f aca="false">SUM(D164:F164)</f>
        <v>17.7075320810233</v>
      </c>
      <c r="D164" s="69" t="n">
        <f aca="false">G164+J164</f>
        <v>9.12213198025903</v>
      </c>
      <c r="E164" s="70" t="n">
        <f aca="false">H164+K164</f>
        <v>5.47753715597394</v>
      </c>
      <c r="F164" s="71" t="n">
        <f aca="false">I164+L164</f>
        <v>3.10786294479034</v>
      </c>
      <c r="G164" s="69" t="n">
        <v>5.42622950819672</v>
      </c>
      <c r="H164" s="70" t="n">
        <v>1.94363885088919</v>
      </c>
      <c r="I164" s="71" t="n">
        <v>2.12052117263844</v>
      </c>
      <c r="J164" s="70" t="n">
        <v>3.69590247206231</v>
      </c>
      <c r="K164" s="70" t="n">
        <v>3.53389830508475</v>
      </c>
      <c r="L164" s="72" t="n">
        <v>0.987341772151899</v>
      </c>
      <c r="M164" s="68" t="n">
        <f aca="false">SUM(N164:P164)</f>
        <v>73.7164456698779</v>
      </c>
      <c r="N164" s="69" t="n">
        <f aca="false">Q164+T164</f>
        <v>25.536098327347</v>
      </c>
      <c r="O164" s="70" t="n">
        <f aca="false">R164+U164</f>
        <v>28.9413665978808</v>
      </c>
      <c r="P164" s="71" t="n">
        <f aca="false">S164+V164</f>
        <v>19.2389807446501</v>
      </c>
      <c r="Q164" s="69" t="n">
        <v>14.1639344262295</v>
      </c>
      <c r="R164" s="70" t="n">
        <v>9.83967168262654</v>
      </c>
      <c r="S164" s="71" t="n">
        <v>10.7242128121607</v>
      </c>
      <c r="T164" s="70" t="n">
        <v>11.3721639011175</v>
      </c>
      <c r="U164" s="70" t="n">
        <v>19.1016949152542</v>
      </c>
      <c r="V164" s="72" t="n">
        <v>8.51476793248945</v>
      </c>
    </row>
    <row r="165" customFormat="false" ht="12.75" hidden="false" customHeight="false" outlineLevel="0" collapsed="false">
      <c r="A165" s="54" t="s">
        <v>62</v>
      </c>
      <c r="B165" s="46" t="s">
        <v>173</v>
      </c>
      <c r="C165" s="68" t="n">
        <f aca="false">SUM(D165:F165)</f>
        <v>0</v>
      </c>
      <c r="D165" s="69" t="n">
        <f aca="false">G165+J165</f>
        <v>0</v>
      </c>
      <c r="E165" s="70" t="n">
        <f aca="false">H165+K165</f>
        <v>0</v>
      </c>
      <c r="F165" s="71" t="n">
        <f aca="false">I165+L165</f>
        <v>0</v>
      </c>
      <c r="G165" s="69" t="n">
        <v>0</v>
      </c>
      <c r="H165" s="70" t="n">
        <v>0</v>
      </c>
      <c r="I165" s="71" t="n">
        <v>0</v>
      </c>
      <c r="J165" s="70" t="n">
        <v>0</v>
      </c>
      <c r="K165" s="70" t="n">
        <v>0</v>
      </c>
      <c r="L165" s="72" t="n">
        <v>0</v>
      </c>
      <c r="M165" s="68" t="n">
        <f aca="false">SUM(N165:P165)</f>
        <v>2</v>
      </c>
      <c r="N165" s="69" t="n">
        <f aca="false">Q165+T165</f>
        <v>2</v>
      </c>
      <c r="O165" s="70" t="n">
        <f aca="false">R165+U165</f>
        <v>0</v>
      </c>
      <c r="P165" s="71" t="n">
        <f aca="false">S165+V165</f>
        <v>0</v>
      </c>
      <c r="Q165" s="69" t="n">
        <v>2</v>
      </c>
      <c r="R165" s="70" t="n">
        <v>0</v>
      </c>
      <c r="S165" s="71" t="n">
        <v>0</v>
      </c>
      <c r="T165" s="70" t="n">
        <v>0</v>
      </c>
      <c r="U165" s="70" t="n">
        <v>0</v>
      </c>
      <c r="V165" s="72" t="n">
        <v>0</v>
      </c>
    </row>
    <row r="166" customFormat="false" ht="12.75" hidden="false" customHeight="false" outlineLevel="0" collapsed="false">
      <c r="A166" s="54" t="s">
        <v>62</v>
      </c>
      <c r="B166" s="46" t="s">
        <v>174</v>
      </c>
      <c r="C166" s="68" t="n">
        <f aca="false">SUM(D166:F166)</f>
        <v>272</v>
      </c>
      <c r="D166" s="69" t="n">
        <f aca="false">G166+J166</f>
        <v>177</v>
      </c>
      <c r="E166" s="70" t="n">
        <f aca="false">H166+K166</f>
        <v>72</v>
      </c>
      <c r="F166" s="71" t="n">
        <f aca="false">I166+L166</f>
        <v>23</v>
      </c>
      <c r="G166" s="69" t="n">
        <v>125</v>
      </c>
      <c r="H166" s="70" t="n">
        <v>58</v>
      </c>
      <c r="I166" s="71" t="n">
        <v>19</v>
      </c>
      <c r="J166" s="70" t="n">
        <v>52</v>
      </c>
      <c r="K166" s="70" t="n">
        <v>14</v>
      </c>
      <c r="L166" s="72" t="n">
        <v>4</v>
      </c>
      <c r="M166" s="68" t="n">
        <f aca="false">SUM(N166:P166)</f>
        <v>6149</v>
      </c>
      <c r="N166" s="69" t="n">
        <f aca="false">Q166+T166</f>
        <v>3378</v>
      </c>
      <c r="O166" s="70" t="n">
        <f aca="false">R166+U166</f>
        <v>2176</v>
      </c>
      <c r="P166" s="71" t="n">
        <f aca="false">S166+V166</f>
        <v>595</v>
      </c>
      <c r="Q166" s="69" t="n">
        <v>1501</v>
      </c>
      <c r="R166" s="70" t="n">
        <v>1257</v>
      </c>
      <c r="S166" s="71" t="n">
        <v>469</v>
      </c>
      <c r="T166" s="70" t="n">
        <v>1877</v>
      </c>
      <c r="U166" s="70" t="n">
        <v>919</v>
      </c>
      <c r="V166" s="72" t="n">
        <v>126</v>
      </c>
    </row>
    <row r="167" customFormat="false" ht="12.75" hidden="false" customHeight="false" outlineLevel="0" collapsed="false">
      <c r="A167" s="54" t="s">
        <v>62</v>
      </c>
      <c r="B167" s="46" t="s">
        <v>175</v>
      </c>
      <c r="C167" s="68" t="n">
        <f aca="false">SUM(D167:F167)</f>
        <v>0</v>
      </c>
      <c r="D167" s="69" t="n">
        <f aca="false">G167+J167</f>
        <v>0</v>
      </c>
      <c r="E167" s="70" t="n">
        <f aca="false">H167+K167</f>
        <v>0</v>
      </c>
      <c r="F167" s="71" t="n">
        <f aca="false">I167+L167</f>
        <v>0</v>
      </c>
      <c r="G167" s="69" t="n">
        <v>0</v>
      </c>
      <c r="H167" s="70" t="n">
        <v>0</v>
      </c>
      <c r="I167" s="71" t="n">
        <v>0</v>
      </c>
      <c r="J167" s="70" t="n">
        <v>0</v>
      </c>
      <c r="K167" s="70" t="n">
        <v>0</v>
      </c>
      <c r="L167" s="72" t="n">
        <v>0</v>
      </c>
      <c r="M167" s="68" t="n">
        <f aca="false">SUM(N167:P167)</f>
        <v>0</v>
      </c>
      <c r="N167" s="69" t="n">
        <f aca="false">Q167+T167</f>
        <v>0</v>
      </c>
      <c r="O167" s="70" t="n">
        <f aca="false">R167+U167</f>
        <v>0</v>
      </c>
      <c r="P167" s="71" t="n">
        <f aca="false">S167+V167</f>
        <v>0</v>
      </c>
      <c r="Q167" s="69" t="n">
        <v>0</v>
      </c>
      <c r="R167" s="70" t="n">
        <v>0</v>
      </c>
      <c r="S167" s="71" t="n">
        <v>0</v>
      </c>
      <c r="T167" s="70" t="n">
        <v>0</v>
      </c>
      <c r="U167" s="70" t="n">
        <v>0</v>
      </c>
      <c r="V167" s="72" t="n">
        <v>0</v>
      </c>
    </row>
    <row r="168" customFormat="false" ht="12.75" hidden="false" customHeight="false" outlineLevel="0" collapsed="false">
      <c r="A168" s="54" t="s">
        <v>62</v>
      </c>
      <c r="B168" s="46" t="s">
        <v>176</v>
      </c>
      <c r="C168" s="68" t="n">
        <f aca="false">SUM(D168:F168)</f>
        <v>1061</v>
      </c>
      <c r="D168" s="69" t="n">
        <f aca="false">G168+J168</f>
        <v>520</v>
      </c>
      <c r="E168" s="70" t="n">
        <f aca="false">H168+K168</f>
        <v>379</v>
      </c>
      <c r="F168" s="71" t="n">
        <f aca="false">I168+L168</f>
        <v>162</v>
      </c>
      <c r="G168" s="69" t="n">
        <v>272</v>
      </c>
      <c r="H168" s="70" t="n">
        <v>239</v>
      </c>
      <c r="I168" s="71" t="n">
        <v>81</v>
      </c>
      <c r="J168" s="70" t="n">
        <v>248</v>
      </c>
      <c r="K168" s="70" t="n">
        <v>140</v>
      </c>
      <c r="L168" s="72" t="n">
        <v>81</v>
      </c>
      <c r="M168" s="68" t="n">
        <f aca="false">SUM(N168:P168)</f>
        <v>1608</v>
      </c>
      <c r="N168" s="69" t="n">
        <f aca="false">Q168+T168</f>
        <v>606</v>
      </c>
      <c r="O168" s="70" t="n">
        <f aca="false">R168+U168</f>
        <v>630</v>
      </c>
      <c r="P168" s="71" t="n">
        <f aca="false">S168+V168</f>
        <v>372</v>
      </c>
      <c r="Q168" s="69" t="n">
        <v>328</v>
      </c>
      <c r="R168" s="70" t="n">
        <v>377</v>
      </c>
      <c r="S168" s="71" t="n">
        <v>167</v>
      </c>
      <c r="T168" s="70" t="n">
        <v>278</v>
      </c>
      <c r="U168" s="70" t="n">
        <v>253</v>
      </c>
      <c r="V168" s="72" t="n">
        <v>205</v>
      </c>
    </row>
    <row r="169" customFormat="false" ht="12.75" hidden="false" customHeight="false" outlineLevel="0" collapsed="false">
      <c r="A169" s="54" t="s">
        <v>62</v>
      </c>
      <c r="B169" s="46" t="s">
        <v>177</v>
      </c>
      <c r="C169" s="68" t="n">
        <f aca="false">SUM(D169:F169)</f>
        <v>2576</v>
      </c>
      <c r="D169" s="69" t="n">
        <f aca="false">G169+J169</f>
        <v>1734</v>
      </c>
      <c r="E169" s="70" t="n">
        <f aca="false">H169+K169</f>
        <v>683</v>
      </c>
      <c r="F169" s="71" t="n">
        <f aca="false">I169+L169</f>
        <v>159</v>
      </c>
      <c r="G169" s="69" t="n">
        <v>1105</v>
      </c>
      <c r="H169" s="70" t="n">
        <v>454</v>
      </c>
      <c r="I169" s="71" t="n">
        <v>91</v>
      </c>
      <c r="J169" s="70" t="n">
        <v>629</v>
      </c>
      <c r="K169" s="70" t="n">
        <v>229</v>
      </c>
      <c r="L169" s="72" t="n">
        <v>68</v>
      </c>
      <c r="M169" s="68" t="n">
        <f aca="false">SUM(N169:P169)</f>
        <v>4965</v>
      </c>
      <c r="N169" s="69" t="n">
        <f aca="false">Q169+T169</f>
        <v>2779</v>
      </c>
      <c r="O169" s="70" t="n">
        <f aca="false">R169+U169</f>
        <v>1801</v>
      </c>
      <c r="P169" s="71" t="n">
        <f aca="false">S169+V169</f>
        <v>385</v>
      </c>
      <c r="Q169" s="69" t="n">
        <v>1467</v>
      </c>
      <c r="R169" s="70" t="n">
        <v>975</v>
      </c>
      <c r="S169" s="71" t="n">
        <v>149</v>
      </c>
      <c r="T169" s="70" t="n">
        <v>1312</v>
      </c>
      <c r="U169" s="70" t="n">
        <v>826</v>
      </c>
      <c r="V169" s="72" t="n">
        <v>236</v>
      </c>
    </row>
    <row r="170" customFormat="false" ht="12.75" hidden="false" customHeight="false" outlineLevel="0" collapsed="false">
      <c r="A170" s="54" t="s">
        <v>62</v>
      </c>
      <c r="B170" s="46" t="s">
        <v>178</v>
      </c>
      <c r="C170" s="68" t="n">
        <f aca="false">SUM(D170:F170)</f>
        <v>63</v>
      </c>
      <c r="D170" s="69" t="n">
        <f aca="false">G170+J170</f>
        <v>29</v>
      </c>
      <c r="E170" s="70" t="n">
        <f aca="false">H170+K170</f>
        <v>23</v>
      </c>
      <c r="F170" s="71" t="n">
        <f aca="false">I170+L170</f>
        <v>11</v>
      </c>
      <c r="G170" s="69" t="n">
        <v>24</v>
      </c>
      <c r="H170" s="70" t="n">
        <v>21</v>
      </c>
      <c r="I170" s="71" t="n">
        <v>10</v>
      </c>
      <c r="J170" s="70" t="n">
        <v>5</v>
      </c>
      <c r="K170" s="70" t="n">
        <v>2</v>
      </c>
      <c r="L170" s="72" t="n">
        <v>1</v>
      </c>
      <c r="M170" s="68" t="n">
        <f aca="false">SUM(N170:P170)</f>
        <v>157</v>
      </c>
      <c r="N170" s="69" t="n">
        <f aca="false">Q170+T170</f>
        <v>60</v>
      </c>
      <c r="O170" s="70" t="n">
        <f aca="false">R170+U170</f>
        <v>68</v>
      </c>
      <c r="P170" s="71" t="n">
        <f aca="false">S170+V170</f>
        <v>29</v>
      </c>
      <c r="Q170" s="69" t="n">
        <v>36</v>
      </c>
      <c r="R170" s="70" t="n">
        <v>56</v>
      </c>
      <c r="S170" s="71" t="n">
        <v>24</v>
      </c>
      <c r="T170" s="70" t="n">
        <v>24</v>
      </c>
      <c r="U170" s="70" t="n">
        <v>12</v>
      </c>
      <c r="V170" s="72" t="n">
        <v>5</v>
      </c>
    </row>
    <row r="171" customFormat="false" ht="12.75" hidden="false" customHeight="false" outlineLevel="0" collapsed="false">
      <c r="A171" s="54" t="s">
        <v>62</v>
      </c>
      <c r="B171" s="46" t="s">
        <v>179</v>
      </c>
      <c r="C171" s="68" t="n">
        <f aca="false">SUM(D171:F171)</f>
        <v>15</v>
      </c>
      <c r="D171" s="69" t="n">
        <f aca="false">G171+J171</f>
        <v>8</v>
      </c>
      <c r="E171" s="70" t="n">
        <f aca="false">H171+K171</f>
        <v>4</v>
      </c>
      <c r="F171" s="71" t="n">
        <f aca="false">I171+L171</f>
        <v>3</v>
      </c>
      <c r="G171" s="69" t="n">
        <v>5</v>
      </c>
      <c r="H171" s="70" t="n">
        <v>3</v>
      </c>
      <c r="I171" s="71" t="n">
        <v>1</v>
      </c>
      <c r="J171" s="70" t="n">
        <v>3</v>
      </c>
      <c r="K171" s="70" t="n">
        <v>1</v>
      </c>
      <c r="L171" s="72" t="n">
        <v>2</v>
      </c>
      <c r="M171" s="68" t="n">
        <f aca="false">SUM(N171:P171)</f>
        <v>16</v>
      </c>
      <c r="N171" s="69" t="n">
        <f aca="false">Q171+T171</f>
        <v>7</v>
      </c>
      <c r="O171" s="70" t="n">
        <f aca="false">R171+U171</f>
        <v>3</v>
      </c>
      <c r="P171" s="71" t="n">
        <f aca="false">S171+V171</f>
        <v>6</v>
      </c>
      <c r="Q171" s="69" t="n">
        <v>4</v>
      </c>
      <c r="R171" s="70" t="n">
        <v>3</v>
      </c>
      <c r="S171" s="71" t="n">
        <v>2</v>
      </c>
      <c r="T171" s="70" t="n">
        <v>3</v>
      </c>
      <c r="U171" s="70" t="n">
        <v>0</v>
      </c>
      <c r="V171" s="72" t="n">
        <v>4</v>
      </c>
    </row>
    <row r="172" customFormat="false" ht="12.75" hidden="false" customHeight="false" outlineLevel="0" collapsed="false">
      <c r="A172" s="54" t="s">
        <v>62</v>
      </c>
      <c r="B172" s="46" t="s">
        <v>180</v>
      </c>
      <c r="C172" s="68" t="n">
        <f aca="false">SUM(D172:F172)</f>
        <v>7</v>
      </c>
      <c r="D172" s="69" t="n">
        <f aca="false">G172+J172</f>
        <v>1</v>
      </c>
      <c r="E172" s="70" t="n">
        <f aca="false">H172+K172</f>
        <v>3</v>
      </c>
      <c r="F172" s="71" t="n">
        <f aca="false">I172+L172</f>
        <v>3</v>
      </c>
      <c r="G172" s="69" t="n">
        <v>0</v>
      </c>
      <c r="H172" s="70" t="n">
        <v>2</v>
      </c>
      <c r="I172" s="71" t="n">
        <v>2</v>
      </c>
      <c r="J172" s="70" t="n">
        <v>1</v>
      </c>
      <c r="K172" s="70" t="n">
        <v>1</v>
      </c>
      <c r="L172" s="72" t="n">
        <v>1</v>
      </c>
      <c r="M172" s="68" t="n">
        <f aca="false">SUM(N172:P172)</f>
        <v>6</v>
      </c>
      <c r="N172" s="69" t="n">
        <f aca="false">Q172+T172</f>
        <v>3</v>
      </c>
      <c r="O172" s="70" t="n">
        <f aca="false">R172+U172</f>
        <v>1</v>
      </c>
      <c r="P172" s="71" t="n">
        <f aca="false">S172+V172</f>
        <v>2</v>
      </c>
      <c r="Q172" s="69" t="n">
        <v>0</v>
      </c>
      <c r="R172" s="70" t="n">
        <v>1</v>
      </c>
      <c r="S172" s="71" t="n">
        <v>1</v>
      </c>
      <c r="T172" s="70" t="n">
        <v>3</v>
      </c>
      <c r="U172" s="70" t="n">
        <v>0</v>
      </c>
      <c r="V172" s="72" t="n">
        <v>1</v>
      </c>
    </row>
    <row r="173" customFormat="false" ht="12.75" hidden="false" customHeight="false" outlineLevel="0" collapsed="false">
      <c r="A173" s="54" t="s">
        <v>62</v>
      </c>
      <c r="B173" s="46" t="s">
        <v>181</v>
      </c>
      <c r="C173" s="68" t="n">
        <f aca="false">SUM(D173:F173)</f>
        <v>11111</v>
      </c>
      <c r="D173" s="69" t="n">
        <f aca="false">G173+J173</f>
        <v>6066</v>
      </c>
      <c r="E173" s="70" t="n">
        <f aca="false">H173+K173</f>
        <v>3175</v>
      </c>
      <c r="F173" s="71" t="n">
        <f aca="false">I173+L173</f>
        <v>1870</v>
      </c>
      <c r="G173" s="69" t="n">
        <v>1844</v>
      </c>
      <c r="H173" s="70" t="n">
        <v>1144</v>
      </c>
      <c r="I173" s="71" t="n">
        <v>735</v>
      </c>
      <c r="J173" s="70" t="n">
        <v>4222</v>
      </c>
      <c r="K173" s="70" t="n">
        <v>2031</v>
      </c>
      <c r="L173" s="72" t="n">
        <v>1135</v>
      </c>
      <c r="M173" s="68" t="n">
        <f aca="false">SUM(N173:P173)</f>
        <v>11389</v>
      </c>
      <c r="N173" s="69" t="n">
        <f aca="false">Q173+T173</f>
        <v>4126</v>
      </c>
      <c r="O173" s="70" t="n">
        <f aca="false">R173+U173</f>
        <v>4432</v>
      </c>
      <c r="P173" s="71" t="n">
        <f aca="false">S173+V173</f>
        <v>2831</v>
      </c>
      <c r="Q173" s="69" t="n">
        <v>1365</v>
      </c>
      <c r="R173" s="70" t="n">
        <v>1659</v>
      </c>
      <c r="S173" s="71" t="n">
        <v>1166</v>
      </c>
      <c r="T173" s="70" t="n">
        <v>2761</v>
      </c>
      <c r="U173" s="70" t="n">
        <v>2773</v>
      </c>
      <c r="V173" s="72" t="n">
        <v>1665</v>
      </c>
    </row>
    <row r="174" customFormat="false" ht="12.75" hidden="false" customHeight="false" outlineLevel="0" collapsed="false">
      <c r="A174" s="54" t="s">
        <v>62</v>
      </c>
      <c r="B174" s="46" t="s">
        <v>182</v>
      </c>
      <c r="C174" s="68" t="n">
        <f aca="false">SUM(D174:F174)</f>
        <v>969</v>
      </c>
      <c r="D174" s="69" t="n">
        <f aca="false">G174+J174</f>
        <v>408</v>
      </c>
      <c r="E174" s="70" t="n">
        <f aca="false">H174+K174</f>
        <v>398</v>
      </c>
      <c r="F174" s="71" t="n">
        <f aca="false">I174+L174</f>
        <v>163</v>
      </c>
      <c r="G174" s="69" t="n">
        <v>157</v>
      </c>
      <c r="H174" s="70" t="n">
        <v>206</v>
      </c>
      <c r="I174" s="71" t="n">
        <v>79</v>
      </c>
      <c r="J174" s="70" t="n">
        <v>251</v>
      </c>
      <c r="K174" s="70" t="n">
        <v>192</v>
      </c>
      <c r="L174" s="72" t="n">
        <v>84</v>
      </c>
      <c r="M174" s="68" t="n">
        <f aca="false">SUM(N174:P174)</f>
        <v>1080</v>
      </c>
      <c r="N174" s="69" t="n">
        <f aca="false">Q174+T174</f>
        <v>310</v>
      </c>
      <c r="O174" s="70" t="n">
        <f aca="false">R174+U174</f>
        <v>521</v>
      </c>
      <c r="P174" s="71" t="n">
        <f aca="false">S174+V174</f>
        <v>249</v>
      </c>
      <c r="Q174" s="69" t="n">
        <v>129</v>
      </c>
      <c r="R174" s="70" t="n">
        <v>281</v>
      </c>
      <c r="S174" s="71" t="n">
        <v>130</v>
      </c>
      <c r="T174" s="70" t="n">
        <v>181</v>
      </c>
      <c r="U174" s="70" t="n">
        <v>240</v>
      </c>
      <c r="V174" s="72" t="n">
        <v>119</v>
      </c>
    </row>
    <row r="175" customFormat="false" ht="12.75" hidden="false" customHeight="false" outlineLevel="0" collapsed="false">
      <c r="A175" s="54" t="s">
        <v>62</v>
      </c>
      <c r="B175" s="46" t="s">
        <v>183</v>
      </c>
      <c r="C175" s="68" t="n">
        <f aca="false">SUM(D175:F175)</f>
        <v>286</v>
      </c>
      <c r="D175" s="69" t="n">
        <f aca="false">G175+J175</f>
        <v>143</v>
      </c>
      <c r="E175" s="70" t="n">
        <f aca="false">H175+K175</f>
        <v>100</v>
      </c>
      <c r="F175" s="71" t="n">
        <f aca="false">I175+L175</f>
        <v>43</v>
      </c>
      <c r="G175" s="69" t="n">
        <v>78</v>
      </c>
      <c r="H175" s="70" t="n">
        <v>71</v>
      </c>
      <c r="I175" s="71" t="n">
        <v>27</v>
      </c>
      <c r="J175" s="70" t="n">
        <v>65</v>
      </c>
      <c r="K175" s="70" t="n">
        <v>29</v>
      </c>
      <c r="L175" s="72" t="n">
        <v>16</v>
      </c>
      <c r="M175" s="68" t="n">
        <f aca="false">SUM(N175:P175)</f>
        <v>844</v>
      </c>
      <c r="N175" s="69" t="n">
        <f aca="false">Q175+T175</f>
        <v>344</v>
      </c>
      <c r="O175" s="70" t="n">
        <f aca="false">R175+U175</f>
        <v>359</v>
      </c>
      <c r="P175" s="71" t="n">
        <f aca="false">S175+V175</f>
        <v>141</v>
      </c>
      <c r="Q175" s="69" t="n">
        <v>125</v>
      </c>
      <c r="R175" s="70" t="n">
        <v>175</v>
      </c>
      <c r="S175" s="71" t="n">
        <v>76</v>
      </c>
      <c r="T175" s="70" t="n">
        <v>219</v>
      </c>
      <c r="U175" s="70" t="n">
        <v>184</v>
      </c>
      <c r="V175" s="72" t="n">
        <v>65</v>
      </c>
    </row>
    <row r="176" customFormat="false" ht="12.75" hidden="false" customHeight="false" outlineLevel="0" collapsed="false">
      <c r="A176" s="54" t="s">
        <v>62</v>
      </c>
      <c r="B176" s="46" t="s">
        <v>184</v>
      </c>
      <c r="C176" s="68" t="n">
        <f aca="false">SUM(D176:F176)</f>
        <v>63</v>
      </c>
      <c r="D176" s="69" t="n">
        <f aca="false">G176+J176</f>
        <v>32</v>
      </c>
      <c r="E176" s="70" t="n">
        <f aca="false">H176+K176</f>
        <v>22</v>
      </c>
      <c r="F176" s="71" t="n">
        <f aca="false">I176+L176</f>
        <v>9</v>
      </c>
      <c r="G176" s="69" t="n">
        <v>13</v>
      </c>
      <c r="H176" s="70" t="n">
        <v>8</v>
      </c>
      <c r="I176" s="71" t="n">
        <v>3</v>
      </c>
      <c r="J176" s="70" t="n">
        <v>19</v>
      </c>
      <c r="K176" s="70" t="n">
        <v>14</v>
      </c>
      <c r="L176" s="72" t="n">
        <v>6</v>
      </c>
      <c r="M176" s="68" t="n">
        <f aca="false">SUM(N176:P176)</f>
        <v>93</v>
      </c>
      <c r="N176" s="69" t="n">
        <f aca="false">Q176+T176</f>
        <v>32</v>
      </c>
      <c r="O176" s="70" t="n">
        <f aca="false">R176+U176</f>
        <v>42</v>
      </c>
      <c r="P176" s="71" t="n">
        <f aca="false">S176+V176</f>
        <v>19</v>
      </c>
      <c r="Q176" s="69" t="n">
        <v>11</v>
      </c>
      <c r="R176" s="70" t="n">
        <v>10</v>
      </c>
      <c r="S176" s="71" t="n">
        <v>6</v>
      </c>
      <c r="T176" s="70" t="n">
        <v>21</v>
      </c>
      <c r="U176" s="70" t="n">
        <v>32</v>
      </c>
      <c r="V176" s="72" t="n">
        <v>13</v>
      </c>
    </row>
    <row r="177" customFormat="false" ht="12.75" hidden="false" customHeight="false" outlineLevel="0" collapsed="false">
      <c r="A177" s="54" t="s">
        <v>62</v>
      </c>
      <c r="B177" s="46" t="s">
        <v>185</v>
      </c>
      <c r="C177" s="68" t="n">
        <f aca="false">SUM(D177:F177)</f>
        <v>1.82510758954383</v>
      </c>
      <c r="D177" s="69" t="n">
        <f aca="false">G177+J177</f>
        <v>1.01739130434783</v>
      </c>
      <c r="E177" s="70" t="n">
        <f aca="false">H177+K177</f>
        <v>0.451104100946372</v>
      </c>
      <c r="F177" s="71" t="n">
        <f aca="false">I177+L177</f>
        <v>0.356612184249629</v>
      </c>
      <c r="G177" s="69" t="n">
        <v>1.01739130434783</v>
      </c>
      <c r="H177" s="70" t="n">
        <v>0.451104100946372</v>
      </c>
      <c r="I177" s="71" t="n">
        <v>0</v>
      </c>
      <c r="J177" s="70" t="n">
        <v>0</v>
      </c>
      <c r="K177" s="70" t="n">
        <v>0</v>
      </c>
      <c r="L177" s="72" t="n">
        <v>0.356612184249629</v>
      </c>
      <c r="M177" s="68" t="n">
        <f aca="false">SUM(N177:P177)</f>
        <v>5.64048472714534</v>
      </c>
      <c r="N177" s="69" t="n">
        <f aca="false">Q177+T177</f>
        <v>1.47826086956522</v>
      </c>
      <c r="O177" s="70" t="n">
        <f aca="false">R177+U177</f>
        <v>1.51735015772871</v>
      </c>
      <c r="P177" s="71" t="n">
        <f aca="false">S177+V177</f>
        <v>2.64487369985141</v>
      </c>
      <c r="Q177" s="69" t="n">
        <v>1.47826086956522</v>
      </c>
      <c r="R177" s="70" t="n">
        <v>1.51735015772871</v>
      </c>
      <c r="S177" s="71" t="n">
        <v>0</v>
      </c>
      <c r="T177" s="70" t="n">
        <v>0</v>
      </c>
      <c r="U177" s="70" t="n">
        <v>0</v>
      </c>
      <c r="V177" s="72" t="n">
        <v>2.64487369985141</v>
      </c>
    </row>
    <row r="178" customFormat="false" ht="12.75" hidden="false" customHeight="false" outlineLevel="0" collapsed="false">
      <c r="A178" s="54" t="s">
        <v>62</v>
      </c>
      <c r="B178" s="46" t="s">
        <v>186</v>
      </c>
      <c r="C178" s="68" t="n">
        <f aca="false">SUM(D178:F178)</f>
        <v>229</v>
      </c>
      <c r="D178" s="69" t="n">
        <f aca="false">G178+J178</f>
        <v>111</v>
      </c>
      <c r="E178" s="70" t="n">
        <f aca="false">H178+K178</f>
        <v>75</v>
      </c>
      <c r="F178" s="71" t="n">
        <f aca="false">I178+L178</f>
        <v>43</v>
      </c>
      <c r="G178" s="69" t="n">
        <v>65</v>
      </c>
      <c r="H178" s="70" t="n">
        <v>46</v>
      </c>
      <c r="I178" s="71" t="n">
        <v>27</v>
      </c>
      <c r="J178" s="70" t="n">
        <v>46</v>
      </c>
      <c r="K178" s="70" t="n">
        <v>29</v>
      </c>
      <c r="L178" s="72" t="n">
        <v>16</v>
      </c>
      <c r="M178" s="68" t="n">
        <f aca="false">SUM(N178:P178)</f>
        <v>412</v>
      </c>
      <c r="N178" s="69" t="n">
        <f aca="false">Q178+T178</f>
        <v>162</v>
      </c>
      <c r="O178" s="70" t="n">
        <f aca="false">R178+U178</f>
        <v>173</v>
      </c>
      <c r="P178" s="71" t="n">
        <f aca="false">S178+V178</f>
        <v>77</v>
      </c>
      <c r="Q178" s="69" t="n">
        <v>66</v>
      </c>
      <c r="R178" s="70" t="n">
        <v>74</v>
      </c>
      <c r="S178" s="71" t="n">
        <v>41</v>
      </c>
      <c r="T178" s="70" t="n">
        <v>96</v>
      </c>
      <c r="U178" s="70" t="n">
        <v>99</v>
      </c>
      <c r="V178" s="72" t="n">
        <v>36</v>
      </c>
    </row>
    <row r="179" customFormat="false" ht="12.75" hidden="false" customHeight="false" outlineLevel="0" collapsed="false">
      <c r="A179" s="54" t="s">
        <v>62</v>
      </c>
      <c r="B179" s="46" t="s">
        <v>187</v>
      </c>
      <c r="C179" s="68" t="n">
        <f aca="false">SUM(D179:F179)</f>
        <v>1074</v>
      </c>
      <c r="D179" s="69" t="n">
        <f aca="false">G179+J179</f>
        <v>755</v>
      </c>
      <c r="E179" s="70" t="n">
        <f aca="false">H179+K179</f>
        <v>225</v>
      </c>
      <c r="F179" s="71" t="n">
        <f aca="false">I179+L179</f>
        <v>94</v>
      </c>
      <c r="G179" s="69" t="n">
        <v>61</v>
      </c>
      <c r="H179" s="70" t="n">
        <v>43</v>
      </c>
      <c r="I179" s="71" t="n">
        <v>27</v>
      </c>
      <c r="J179" s="70" t="n">
        <v>694</v>
      </c>
      <c r="K179" s="70" t="n">
        <v>182</v>
      </c>
      <c r="L179" s="72" t="n">
        <v>67</v>
      </c>
      <c r="M179" s="68" t="n">
        <f aca="false">SUM(N179:P179)</f>
        <v>3454</v>
      </c>
      <c r="N179" s="69" t="n">
        <f aca="false">Q179+T179</f>
        <v>2419</v>
      </c>
      <c r="O179" s="70" t="n">
        <f aca="false">R179+U179</f>
        <v>833</v>
      </c>
      <c r="P179" s="71" t="n">
        <f aca="false">S179+V179</f>
        <v>202</v>
      </c>
      <c r="Q179" s="69" t="n">
        <v>154</v>
      </c>
      <c r="R179" s="70" t="n">
        <v>117</v>
      </c>
      <c r="S179" s="71" t="n">
        <v>44</v>
      </c>
      <c r="T179" s="70" t="n">
        <v>2265</v>
      </c>
      <c r="U179" s="70" t="n">
        <v>716</v>
      </c>
      <c r="V179" s="72" t="n">
        <v>158</v>
      </c>
    </row>
    <row r="180" customFormat="false" ht="12.75" hidden="false" customHeight="false" outlineLevel="0" collapsed="false">
      <c r="A180" s="54" t="s">
        <v>62</v>
      </c>
      <c r="B180" s="46" t="s">
        <v>188</v>
      </c>
      <c r="C180" s="68" t="n">
        <f aca="false">SUM(D180:F180)</f>
        <v>23</v>
      </c>
      <c r="D180" s="69" t="n">
        <f aca="false">G180+J180</f>
        <v>12</v>
      </c>
      <c r="E180" s="70" t="n">
        <f aca="false">H180+K180</f>
        <v>9</v>
      </c>
      <c r="F180" s="71" t="n">
        <f aca="false">I180+L180</f>
        <v>2</v>
      </c>
      <c r="G180" s="69" t="n">
        <v>11</v>
      </c>
      <c r="H180" s="70" t="n">
        <v>6</v>
      </c>
      <c r="I180" s="71" t="n">
        <v>2</v>
      </c>
      <c r="J180" s="70" t="n">
        <v>1</v>
      </c>
      <c r="K180" s="70" t="n">
        <v>3</v>
      </c>
      <c r="L180" s="72" t="n">
        <v>0</v>
      </c>
      <c r="M180" s="68" t="n">
        <f aca="false">SUM(N180:P180)</f>
        <v>76</v>
      </c>
      <c r="N180" s="69" t="n">
        <f aca="false">Q180+T180</f>
        <v>26</v>
      </c>
      <c r="O180" s="70" t="n">
        <f aca="false">R180+U180</f>
        <v>36</v>
      </c>
      <c r="P180" s="71" t="n">
        <f aca="false">S180+V180</f>
        <v>14</v>
      </c>
      <c r="Q180" s="69" t="n">
        <v>19</v>
      </c>
      <c r="R180" s="70" t="n">
        <v>30</v>
      </c>
      <c r="S180" s="71" t="n">
        <v>12</v>
      </c>
      <c r="T180" s="70" t="n">
        <v>7</v>
      </c>
      <c r="U180" s="70" t="n">
        <v>6</v>
      </c>
      <c r="V180" s="72" t="n">
        <v>2</v>
      </c>
    </row>
    <row r="181" customFormat="false" ht="12.75" hidden="false" customHeight="false" outlineLevel="0" collapsed="false">
      <c r="A181" s="54" t="s">
        <v>62</v>
      </c>
      <c r="B181" s="46" t="s">
        <v>189</v>
      </c>
      <c r="C181" s="68" t="n">
        <f aca="false">SUM(D181:F181)</f>
        <v>2</v>
      </c>
      <c r="D181" s="69" t="n">
        <f aca="false">G181+J181</f>
        <v>2</v>
      </c>
      <c r="E181" s="70" t="n">
        <f aca="false">H181+K181</f>
        <v>0</v>
      </c>
      <c r="F181" s="71" t="n">
        <f aca="false">I181+L181</f>
        <v>0</v>
      </c>
      <c r="G181" s="69" t="n">
        <v>2</v>
      </c>
      <c r="H181" s="70" t="n">
        <v>0</v>
      </c>
      <c r="I181" s="71" t="n">
        <v>0</v>
      </c>
      <c r="J181" s="70" t="n">
        <v>0</v>
      </c>
      <c r="K181" s="70" t="n">
        <v>0</v>
      </c>
      <c r="L181" s="72" t="n">
        <v>0</v>
      </c>
      <c r="M181" s="68" t="n">
        <f aca="false">SUM(N181:P181)</f>
        <v>5</v>
      </c>
      <c r="N181" s="69" t="n">
        <f aca="false">Q181+T181</f>
        <v>5</v>
      </c>
      <c r="O181" s="70" t="n">
        <f aca="false">R181+U181</f>
        <v>0</v>
      </c>
      <c r="P181" s="71" t="n">
        <f aca="false">S181+V181</f>
        <v>0</v>
      </c>
      <c r="Q181" s="69" t="n">
        <v>3</v>
      </c>
      <c r="R181" s="70" t="n">
        <v>0</v>
      </c>
      <c r="S181" s="71" t="n">
        <v>0</v>
      </c>
      <c r="T181" s="70" t="n">
        <v>2</v>
      </c>
      <c r="U181" s="70" t="n">
        <v>0</v>
      </c>
      <c r="V181" s="72" t="n">
        <v>0</v>
      </c>
    </row>
    <row r="182" customFormat="false" ht="12.75" hidden="false" customHeight="false" outlineLevel="0" collapsed="false">
      <c r="A182" s="54" t="s">
        <v>62</v>
      </c>
      <c r="B182" s="46" t="s">
        <v>190</v>
      </c>
      <c r="C182" s="68" t="n">
        <f aca="false">SUM(D182:F182)</f>
        <v>79</v>
      </c>
      <c r="D182" s="69" t="n">
        <f aca="false">G182+J182</f>
        <v>33</v>
      </c>
      <c r="E182" s="70" t="n">
        <f aca="false">H182+K182</f>
        <v>33</v>
      </c>
      <c r="F182" s="71" t="n">
        <f aca="false">I182+L182</f>
        <v>13</v>
      </c>
      <c r="G182" s="69" t="n">
        <v>17</v>
      </c>
      <c r="H182" s="70" t="n">
        <v>12</v>
      </c>
      <c r="I182" s="71" t="n">
        <v>9</v>
      </c>
      <c r="J182" s="70" t="n">
        <v>16</v>
      </c>
      <c r="K182" s="70" t="n">
        <v>21</v>
      </c>
      <c r="L182" s="72" t="n">
        <v>4</v>
      </c>
      <c r="M182" s="68" t="n">
        <f aca="false">SUM(N182:P182)</f>
        <v>111</v>
      </c>
      <c r="N182" s="69" t="n">
        <f aca="false">Q182+T182</f>
        <v>44</v>
      </c>
      <c r="O182" s="70" t="n">
        <f aca="false">R182+U182</f>
        <v>46</v>
      </c>
      <c r="P182" s="71" t="n">
        <f aca="false">S182+V182</f>
        <v>21</v>
      </c>
      <c r="Q182" s="69" t="n">
        <v>24</v>
      </c>
      <c r="R182" s="70" t="n">
        <v>15</v>
      </c>
      <c r="S182" s="71" t="n">
        <v>11</v>
      </c>
      <c r="T182" s="70" t="n">
        <v>20</v>
      </c>
      <c r="U182" s="70" t="n">
        <v>31</v>
      </c>
      <c r="V182" s="72" t="n">
        <v>10</v>
      </c>
    </row>
    <row r="183" customFormat="false" ht="12.75" hidden="false" customHeight="false" outlineLevel="0" collapsed="false">
      <c r="A183" s="54" t="s">
        <v>62</v>
      </c>
      <c r="B183" s="46" t="s">
        <v>191</v>
      </c>
      <c r="C183" s="68" t="n">
        <f aca="false">SUM(D183:F183)</f>
        <v>319</v>
      </c>
      <c r="D183" s="69" t="n">
        <f aca="false">G183+J183</f>
        <v>129</v>
      </c>
      <c r="E183" s="70" t="n">
        <f aca="false">H183+K183</f>
        <v>146</v>
      </c>
      <c r="F183" s="71" t="n">
        <f aca="false">I183+L183</f>
        <v>44</v>
      </c>
      <c r="G183" s="69" t="n">
        <v>103</v>
      </c>
      <c r="H183" s="70" t="n">
        <v>128</v>
      </c>
      <c r="I183" s="71" t="n">
        <v>38</v>
      </c>
      <c r="J183" s="70" t="n">
        <v>26</v>
      </c>
      <c r="K183" s="70" t="n">
        <v>18</v>
      </c>
      <c r="L183" s="72" t="n">
        <v>6</v>
      </c>
      <c r="M183" s="68" t="n">
        <f aca="false">SUM(N183:P183)</f>
        <v>600</v>
      </c>
      <c r="N183" s="69" t="n">
        <f aca="false">Q183+T183</f>
        <v>207</v>
      </c>
      <c r="O183" s="70" t="n">
        <f aca="false">R183+U183</f>
        <v>302</v>
      </c>
      <c r="P183" s="71" t="n">
        <f aca="false">S183+V183</f>
        <v>91</v>
      </c>
      <c r="Q183" s="69" t="n">
        <v>139</v>
      </c>
      <c r="R183" s="70" t="n">
        <v>241</v>
      </c>
      <c r="S183" s="71" t="n">
        <v>78</v>
      </c>
      <c r="T183" s="70" t="n">
        <v>68</v>
      </c>
      <c r="U183" s="70" t="n">
        <v>61</v>
      </c>
      <c r="V183" s="72" t="n">
        <v>13</v>
      </c>
    </row>
    <row r="184" customFormat="false" ht="12.75" hidden="false" customHeight="false" outlineLevel="0" collapsed="false">
      <c r="A184" s="54" t="s">
        <v>62</v>
      </c>
      <c r="B184" s="46" t="s">
        <v>192</v>
      </c>
      <c r="C184" s="68" t="n">
        <f aca="false">SUM(D184:F184)</f>
        <v>11723</v>
      </c>
      <c r="D184" s="69" t="n">
        <f aca="false">G184+J184</f>
        <v>9763</v>
      </c>
      <c r="E184" s="70" t="n">
        <f aca="false">H184+K184</f>
        <v>1665</v>
      </c>
      <c r="F184" s="71" t="n">
        <f aca="false">I184+L184</f>
        <v>295</v>
      </c>
      <c r="G184" s="69" t="n">
        <v>5408</v>
      </c>
      <c r="H184" s="70" t="n">
        <v>1187</v>
      </c>
      <c r="I184" s="71" t="n">
        <v>263</v>
      </c>
      <c r="J184" s="70" t="n">
        <v>4355</v>
      </c>
      <c r="K184" s="70" t="n">
        <v>478</v>
      </c>
      <c r="L184" s="72" t="n">
        <v>32</v>
      </c>
      <c r="M184" s="68" t="n">
        <f aca="false">SUM(N184:P184)</f>
        <v>22158</v>
      </c>
      <c r="N184" s="69" t="n">
        <f aca="false">Q184+T184</f>
        <v>17374</v>
      </c>
      <c r="O184" s="70" t="n">
        <f aca="false">R184+U184</f>
        <v>3995</v>
      </c>
      <c r="P184" s="71" t="n">
        <f aca="false">S184+V184</f>
        <v>789</v>
      </c>
      <c r="Q184" s="69" t="n">
        <v>8856</v>
      </c>
      <c r="R184" s="70" t="n">
        <v>2546</v>
      </c>
      <c r="S184" s="71" t="n">
        <v>586</v>
      </c>
      <c r="T184" s="70" t="n">
        <v>8518</v>
      </c>
      <c r="U184" s="70" t="n">
        <v>1449</v>
      </c>
      <c r="V184" s="72" t="n">
        <v>203</v>
      </c>
    </row>
    <row r="185" customFormat="false" ht="12.75" hidden="false" customHeight="false" outlineLevel="0" collapsed="false">
      <c r="A185" s="54" t="s">
        <v>62</v>
      </c>
      <c r="B185" s="46" t="s">
        <v>193</v>
      </c>
      <c r="C185" s="68" t="n">
        <f aca="false">SUM(D185:F185)</f>
        <v>0.470437017994859</v>
      </c>
      <c r="D185" s="69" t="n">
        <f aca="false">G185+J185</f>
        <v>0</v>
      </c>
      <c r="E185" s="70" t="n">
        <f aca="false">H185+K185</f>
        <v>0.470437017994859</v>
      </c>
      <c r="F185" s="71" t="n">
        <f aca="false">I185+L185</f>
        <v>0</v>
      </c>
      <c r="G185" s="69" t="n">
        <v>0</v>
      </c>
      <c r="H185" s="70" t="n">
        <v>0</v>
      </c>
      <c r="I185" s="71" t="n">
        <v>0</v>
      </c>
      <c r="J185" s="70" t="n">
        <v>0</v>
      </c>
      <c r="K185" s="70" t="n">
        <v>0.470437017994859</v>
      </c>
      <c r="L185" s="72" t="n">
        <v>0</v>
      </c>
      <c r="M185" s="68" t="n">
        <f aca="false">SUM(N185:P185)</f>
        <v>2.7172236503856</v>
      </c>
      <c r="N185" s="69" t="n">
        <f aca="false">Q185+T185</f>
        <v>0</v>
      </c>
      <c r="O185" s="70" t="n">
        <f aca="false">R185+U185</f>
        <v>2.7172236503856</v>
      </c>
      <c r="P185" s="71" t="n">
        <f aca="false">S185+V185</f>
        <v>0</v>
      </c>
      <c r="Q185" s="69" t="n">
        <v>0</v>
      </c>
      <c r="R185" s="70" t="n">
        <v>0</v>
      </c>
      <c r="S185" s="71" t="n">
        <v>0</v>
      </c>
      <c r="T185" s="70" t="n">
        <v>0</v>
      </c>
      <c r="U185" s="70" t="n">
        <v>2.7172236503856</v>
      </c>
      <c r="V185" s="72" t="n">
        <v>0</v>
      </c>
    </row>
    <row r="186" customFormat="false" ht="12.75" hidden="false" customHeight="false" outlineLevel="0" collapsed="false">
      <c r="A186" s="54" t="s">
        <v>62</v>
      </c>
      <c r="B186" s="46" t="s">
        <v>194</v>
      </c>
      <c r="C186" s="68" t="n">
        <f aca="false">SUM(D186:F186)</f>
        <v>0</v>
      </c>
      <c r="D186" s="69" t="n">
        <f aca="false">G186+J186</f>
        <v>0</v>
      </c>
      <c r="E186" s="70" t="n">
        <f aca="false">H186+K186</f>
        <v>0</v>
      </c>
      <c r="F186" s="71" t="n">
        <f aca="false">I186+L186</f>
        <v>0</v>
      </c>
      <c r="G186" s="69" t="n">
        <v>0</v>
      </c>
      <c r="H186" s="70" t="n">
        <v>0</v>
      </c>
      <c r="I186" s="71" t="n">
        <v>0</v>
      </c>
      <c r="J186" s="70" t="n">
        <v>0</v>
      </c>
      <c r="K186" s="70" t="n">
        <v>0</v>
      </c>
      <c r="L186" s="72" t="n">
        <v>0</v>
      </c>
      <c r="M186" s="68" t="n">
        <f aca="false">SUM(N186:P186)</f>
        <v>0</v>
      </c>
      <c r="N186" s="69" t="n">
        <f aca="false">Q186+T186</f>
        <v>0</v>
      </c>
      <c r="O186" s="70" t="n">
        <f aca="false">R186+U186</f>
        <v>0</v>
      </c>
      <c r="P186" s="71" t="n">
        <f aca="false">S186+V186</f>
        <v>0</v>
      </c>
      <c r="Q186" s="69" t="n">
        <v>0</v>
      </c>
      <c r="R186" s="70" t="n">
        <v>0</v>
      </c>
      <c r="S186" s="71" t="n">
        <v>0</v>
      </c>
      <c r="T186" s="70" t="n">
        <v>0</v>
      </c>
      <c r="U186" s="70" t="n">
        <v>0</v>
      </c>
      <c r="V186" s="72" t="n">
        <v>0</v>
      </c>
    </row>
    <row r="187" customFormat="false" ht="12.75" hidden="false" customHeight="false" outlineLevel="0" collapsed="false">
      <c r="A187" s="54" t="s">
        <v>62</v>
      </c>
      <c r="B187" s="46" t="s">
        <v>195</v>
      </c>
      <c r="C187" s="68" t="n">
        <f aca="false">SUM(D187:F187)</f>
        <v>166</v>
      </c>
      <c r="D187" s="69" t="n">
        <f aca="false">G187+J187</f>
        <v>91</v>
      </c>
      <c r="E187" s="70" t="n">
        <f aca="false">H187+K187</f>
        <v>54</v>
      </c>
      <c r="F187" s="71" t="n">
        <f aca="false">I187+L187</f>
        <v>21</v>
      </c>
      <c r="G187" s="69" t="n">
        <v>36</v>
      </c>
      <c r="H187" s="70" t="n">
        <v>24</v>
      </c>
      <c r="I187" s="71" t="n">
        <v>13</v>
      </c>
      <c r="J187" s="70" t="n">
        <v>55</v>
      </c>
      <c r="K187" s="70" t="n">
        <v>30</v>
      </c>
      <c r="L187" s="72" t="n">
        <v>8</v>
      </c>
      <c r="M187" s="68" t="n">
        <f aca="false">SUM(N187:P187)</f>
        <v>515</v>
      </c>
      <c r="N187" s="69" t="n">
        <f aca="false">Q187+T187</f>
        <v>198</v>
      </c>
      <c r="O187" s="70" t="n">
        <f aca="false">R187+U187</f>
        <v>246</v>
      </c>
      <c r="P187" s="71" t="n">
        <f aca="false">S187+V187</f>
        <v>71</v>
      </c>
      <c r="Q187" s="69" t="n">
        <v>59</v>
      </c>
      <c r="R187" s="70" t="n">
        <v>71</v>
      </c>
      <c r="S187" s="71" t="n">
        <v>33</v>
      </c>
      <c r="T187" s="70" t="n">
        <v>139</v>
      </c>
      <c r="U187" s="70" t="n">
        <v>175</v>
      </c>
      <c r="V187" s="72" t="n">
        <v>38</v>
      </c>
    </row>
    <row r="188" customFormat="false" ht="12.75" hidden="false" customHeight="false" outlineLevel="0" collapsed="false">
      <c r="A188" s="54" t="s">
        <v>62</v>
      </c>
      <c r="B188" s="46" t="s">
        <v>196</v>
      </c>
      <c r="C188" s="68" t="n">
        <f aca="false">SUM(D188:F188)</f>
        <v>197.262109061734</v>
      </c>
      <c r="D188" s="69" t="n">
        <f aca="false">G188+J188</f>
        <v>122.437179650644</v>
      </c>
      <c r="E188" s="70" t="n">
        <f aca="false">H188+K188</f>
        <v>42.6228864758785</v>
      </c>
      <c r="F188" s="71" t="n">
        <f aca="false">I188+L188</f>
        <v>32.2020429352117</v>
      </c>
      <c r="G188" s="69" t="n">
        <v>42.7304347826087</v>
      </c>
      <c r="H188" s="70" t="n">
        <v>15.3375394321767</v>
      </c>
      <c r="I188" s="71" t="n">
        <v>17.0460251046025</v>
      </c>
      <c r="J188" s="70" t="n">
        <v>79.7067448680352</v>
      </c>
      <c r="K188" s="70" t="n">
        <v>27.2853470437018</v>
      </c>
      <c r="L188" s="72" t="n">
        <v>15.1560178306092</v>
      </c>
      <c r="M188" s="68" t="n">
        <f aca="false">SUM(N188:P188)</f>
        <v>560.751690620194</v>
      </c>
      <c r="N188" s="69" t="n">
        <f aca="false">Q188+T188</f>
        <v>174.837689659569</v>
      </c>
      <c r="O188" s="70" t="n">
        <f aca="false">R188+U188</f>
        <v>209.188877085141</v>
      </c>
      <c r="P188" s="71" t="n">
        <f aca="false">S188+V188</f>
        <v>176.725123875484</v>
      </c>
      <c r="Q188" s="69" t="n">
        <v>62.0869565217391</v>
      </c>
      <c r="R188" s="70" t="n">
        <v>51.589905362776</v>
      </c>
      <c r="S188" s="71" t="n">
        <v>64.3179916317992</v>
      </c>
      <c r="T188" s="70" t="n">
        <v>112.75073313783</v>
      </c>
      <c r="U188" s="70" t="n">
        <v>157.598971722365</v>
      </c>
      <c r="V188" s="72" t="n">
        <v>112.407132243685</v>
      </c>
    </row>
    <row r="189" customFormat="false" ht="12.75" hidden="false" customHeight="false" outlineLevel="0" collapsed="false">
      <c r="A189" s="54" t="s">
        <v>62</v>
      </c>
      <c r="B189" s="46" t="s">
        <v>197</v>
      </c>
      <c r="C189" s="68" t="n">
        <f aca="false">SUM(D189:F189)</f>
        <v>5</v>
      </c>
      <c r="D189" s="69" t="n">
        <f aca="false">G189+J189</f>
        <v>1</v>
      </c>
      <c r="E189" s="70" t="n">
        <f aca="false">H189+K189</f>
        <v>1</v>
      </c>
      <c r="F189" s="71" t="n">
        <f aca="false">I189+L189</f>
        <v>3</v>
      </c>
      <c r="G189" s="69" t="n">
        <v>1</v>
      </c>
      <c r="H189" s="70" t="n">
        <v>0</v>
      </c>
      <c r="I189" s="71" t="n">
        <v>2</v>
      </c>
      <c r="J189" s="70" t="n">
        <v>0</v>
      </c>
      <c r="K189" s="70" t="n">
        <v>1</v>
      </c>
      <c r="L189" s="72" t="n">
        <v>1</v>
      </c>
      <c r="M189" s="68" t="n">
        <f aca="false">SUM(N189:P189)</f>
        <v>13</v>
      </c>
      <c r="N189" s="69" t="n">
        <f aca="false">Q189+T189</f>
        <v>4</v>
      </c>
      <c r="O189" s="70" t="n">
        <f aca="false">R189+U189</f>
        <v>7</v>
      </c>
      <c r="P189" s="71" t="n">
        <f aca="false">S189+V189</f>
        <v>2</v>
      </c>
      <c r="Q189" s="69" t="n">
        <v>0</v>
      </c>
      <c r="R189" s="70" t="n">
        <v>3</v>
      </c>
      <c r="S189" s="71" t="n">
        <v>1</v>
      </c>
      <c r="T189" s="70" t="n">
        <v>4</v>
      </c>
      <c r="U189" s="70" t="n">
        <v>4</v>
      </c>
      <c r="V189" s="72" t="n">
        <v>1</v>
      </c>
    </row>
    <row r="190" customFormat="false" ht="12.75" hidden="false" customHeight="false" outlineLevel="0" collapsed="false">
      <c r="A190" s="54" t="s">
        <v>62</v>
      </c>
      <c r="B190" s="46" t="s">
        <v>198</v>
      </c>
      <c r="C190" s="68" t="n">
        <f aca="false">SUM(D190:F190)</f>
        <v>7029</v>
      </c>
      <c r="D190" s="69" t="n">
        <f aca="false">G190+J190</f>
        <v>3242</v>
      </c>
      <c r="E190" s="70" t="n">
        <f aca="false">H190+K190</f>
        <v>2549</v>
      </c>
      <c r="F190" s="71" t="n">
        <f aca="false">I190+L190</f>
        <v>1238</v>
      </c>
      <c r="G190" s="69" t="n">
        <v>1694</v>
      </c>
      <c r="H190" s="70" t="n">
        <v>1575</v>
      </c>
      <c r="I190" s="71" t="n">
        <v>754</v>
      </c>
      <c r="J190" s="70" t="n">
        <v>1548</v>
      </c>
      <c r="K190" s="70" t="n">
        <v>974</v>
      </c>
      <c r="L190" s="72" t="n">
        <v>484</v>
      </c>
      <c r="M190" s="68" t="n">
        <f aca="false">SUM(N190:P190)</f>
        <v>9687</v>
      </c>
      <c r="N190" s="69" t="n">
        <f aca="false">Q190+T190</f>
        <v>2979</v>
      </c>
      <c r="O190" s="70" t="n">
        <f aca="false">R190+U190</f>
        <v>4539</v>
      </c>
      <c r="P190" s="71" t="n">
        <f aca="false">S190+V190</f>
        <v>2169</v>
      </c>
      <c r="Q190" s="69" t="n">
        <v>1666</v>
      </c>
      <c r="R190" s="70" t="n">
        <v>3025</v>
      </c>
      <c r="S190" s="71" t="n">
        <v>1432</v>
      </c>
      <c r="T190" s="70" t="n">
        <v>1313</v>
      </c>
      <c r="U190" s="70" t="n">
        <v>1514</v>
      </c>
      <c r="V190" s="72" t="n">
        <v>737</v>
      </c>
    </row>
    <row r="191" customFormat="false" ht="12.75" hidden="false" customHeight="false" outlineLevel="0" collapsed="false">
      <c r="A191" s="54" t="s">
        <v>62</v>
      </c>
      <c r="B191" s="46" t="s">
        <v>199</v>
      </c>
      <c r="C191" s="68" t="n">
        <f aca="false">SUM(D191:F191)</f>
        <v>3849</v>
      </c>
      <c r="D191" s="69" t="n">
        <f aca="false">G191+J191</f>
        <v>2086</v>
      </c>
      <c r="E191" s="70" t="n">
        <f aca="false">H191+K191</f>
        <v>887</v>
      </c>
      <c r="F191" s="71" t="n">
        <f aca="false">I191+L191</f>
        <v>876</v>
      </c>
      <c r="G191" s="69" t="n">
        <v>961</v>
      </c>
      <c r="H191" s="70" t="n">
        <v>450</v>
      </c>
      <c r="I191" s="71" t="n">
        <v>474</v>
      </c>
      <c r="J191" s="70" t="n">
        <v>1125</v>
      </c>
      <c r="K191" s="70" t="n">
        <v>437</v>
      </c>
      <c r="L191" s="72" t="n">
        <v>402</v>
      </c>
      <c r="M191" s="68" t="n">
        <f aca="false">SUM(N191:P191)</f>
        <v>4628</v>
      </c>
      <c r="N191" s="69" t="n">
        <f aca="false">Q191+T191</f>
        <v>1554</v>
      </c>
      <c r="O191" s="70" t="n">
        <f aca="false">R191+U191</f>
        <v>1479</v>
      </c>
      <c r="P191" s="71" t="n">
        <f aca="false">S191+V191</f>
        <v>1595</v>
      </c>
      <c r="Q191" s="69" t="n">
        <v>757</v>
      </c>
      <c r="R191" s="70" t="n">
        <v>810</v>
      </c>
      <c r="S191" s="71" t="n">
        <v>942</v>
      </c>
      <c r="T191" s="70" t="n">
        <v>797</v>
      </c>
      <c r="U191" s="70" t="n">
        <v>669</v>
      </c>
      <c r="V191" s="72" t="n">
        <v>653</v>
      </c>
    </row>
    <row r="192" customFormat="false" ht="12.75" hidden="false" customHeight="false" outlineLevel="0" collapsed="false">
      <c r="A192" s="54" t="s">
        <v>62</v>
      </c>
      <c r="B192" s="46" t="s">
        <v>200</v>
      </c>
      <c r="C192" s="68" t="n">
        <f aca="false">SUM(D192:F192)</f>
        <v>115</v>
      </c>
      <c r="D192" s="69" t="n">
        <f aca="false">G192+J192</f>
        <v>55</v>
      </c>
      <c r="E192" s="70" t="n">
        <f aca="false">H192+K192</f>
        <v>39</v>
      </c>
      <c r="F192" s="71" t="n">
        <f aca="false">I192+L192</f>
        <v>21</v>
      </c>
      <c r="G192" s="69" t="n">
        <v>24</v>
      </c>
      <c r="H192" s="70" t="n">
        <v>21</v>
      </c>
      <c r="I192" s="71" t="n">
        <v>12</v>
      </c>
      <c r="J192" s="70" t="n">
        <v>31</v>
      </c>
      <c r="K192" s="70" t="n">
        <v>18</v>
      </c>
      <c r="L192" s="72" t="n">
        <v>9</v>
      </c>
      <c r="M192" s="68" t="n">
        <f aca="false">SUM(N192:P192)</f>
        <v>153</v>
      </c>
      <c r="N192" s="69" t="n">
        <f aca="false">Q192+T192</f>
        <v>51</v>
      </c>
      <c r="O192" s="70" t="n">
        <f aca="false">R192+U192</f>
        <v>72</v>
      </c>
      <c r="P192" s="71" t="n">
        <f aca="false">S192+V192</f>
        <v>30</v>
      </c>
      <c r="Q192" s="69" t="n">
        <v>19</v>
      </c>
      <c r="R192" s="70" t="n">
        <v>38</v>
      </c>
      <c r="S192" s="71" t="n">
        <v>18</v>
      </c>
      <c r="T192" s="70" t="n">
        <v>32</v>
      </c>
      <c r="U192" s="70" t="n">
        <v>34</v>
      </c>
      <c r="V192" s="72" t="n">
        <v>12</v>
      </c>
    </row>
    <row r="193" customFormat="false" ht="12.75" hidden="false" customHeight="false" outlineLevel="0" collapsed="false">
      <c r="A193" s="54" t="s">
        <v>62</v>
      </c>
      <c r="B193" s="46" t="s">
        <v>201</v>
      </c>
      <c r="C193" s="68" t="n">
        <f aca="false">SUM(D193:F193)</f>
        <v>12.8661512053461</v>
      </c>
      <c r="D193" s="69" t="n">
        <f aca="false">G193+J193</f>
        <v>8.76665816651791</v>
      </c>
      <c r="E193" s="70" t="n">
        <f aca="false">H193+K193</f>
        <v>2.03963491278292</v>
      </c>
      <c r="F193" s="71" t="n">
        <f aca="false">I193+L193</f>
        <v>2.05985812604525</v>
      </c>
      <c r="G193" s="69" t="n">
        <v>1.01739130434783</v>
      </c>
      <c r="H193" s="70" t="n">
        <v>1.80441640378549</v>
      </c>
      <c r="I193" s="71" t="n">
        <v>0.811715481171548</v>
      </c>
      <c r="J193" s="70" t="n">
        <v>7.74926686217009</v>
      </c>
      <c r="K193" s="70" t="n">
        <v>0.235218508997429</v>
      </c>
      <c r="L193" s="72" t="n">
        <v>1.2481426448737</v>
      </c>
      <c r="M193" s="68" t="n">
        <f aca="false">SUM(N193:P193)</f>
        <v>32.1879696142735</v>
      </c>
      <c r="N193" s="69" t="n">
        <f aca="false">Q193+T193</f>
        <v>12.4401377024098</v>
      </c>
      <c r="O193" s="70" t="n">
        <f aca="false">R193+U193</f>
        <v>7.42801245610763</v>
      </c>
      <c r="P193" s="71" t="n">
        <f aca="false">S193+V193</f>
        <v>12.3198194557561</v>
      </c>
      <c r="Q193" s="69" t="n">
        <v>1.47826086956522</v>
      </c>
      <c r="R193" s="70" t="n">
        <v>6.06940063091483</v>
      </c>
      <c r="S193" s="71" t="n">
        <v>3.06276150627615</v>
      </c>
      <c r="T193" s="70" t="n">
        <v>10.9618768328446</v>
      </c>
      <c r="U193" s="70" t="n">
        <v>1.3586118251928</v>
      </c>
      <c r="V193" s="72" t="n">
        <v>9.25705794947994</v>
      </c>
    </row>
    <row r="194" customFormat="false" ht="12.75" hidden="false" customHeight="false" outlineLevel="0" collapsed="false">
      <c r="A194" s="54" t="s">
        <v>62</v>
      </c>
      <c r="B194" s="46" t="s">
        <v>202</v>
      </c>
      <c r="C194" s="68" t="n">
        <f aca="false">SUM(D194:F194)</f>
        <v>0</v>
      </c>
      <c r="D194" s="69" t="n">
        <f aca="false">G194+J194</f>
        <v>0</v>
      </c>
      <c r="E194" s="70" t="n">
        <f aca="false">H194+K194</f>
        <v>0</v>
      </c>
      <c r="F194" s="71" t="n">
        <f aca="false">I194+L194</f>
        <v>0</v>
      </c>
      <c r="G194" s="69" t="n">
        <v>0</v>
      </c>
      <c r="H194" s="70" t="n">
        <v>0</v>
      </c>
      <c r="I194" s="71" t="n">
        <v>0</v>
      </c>
      <c r="J194" s="70" t="n">
        <v>0</v>
      </c>
      <c r="K194" s="70" t="n">
        <v>0</v>
      </c>
      <c r="L194" s="72" t="n">
        <v>0</v>
      </c>
      <c r="M194" s="68" t="n">
        <f aca="false">SUM(N194:P194)</f>
        <v>1</v>
      </c>
      <c r="N194" s="69" t="n">
        <f aca="false">Q194+T194</f>
        <v>1</v>
      </c>
      <c r="O194" s="70" t="n">
        <f aca="false">R194+U194</f>
        <v>0</v>
      </c>
      <c r="P194" s="71" t="n">
        <f aca="false">S194+V194</f>
        <v>0</v>
      </c>
      <c r="Q194" s="69" t="n">
        <v>0</v>
      </c>
      <c r="R194" s="70" t="n">
        <v>0</v>
      </c>
      <c r="S194" s="71" t="n">
        <v>0</v>
      </c>
      <c r="T194" s="70" t="n">
        <v>1</v>
      </c>
      <c r="U194" s="70" t="n">
        <v>0</v>
      </c>
      <c r="V194" s="72" t="n">
        <v>0</v>
      </c>
    </row>
    <row r="195" customFormat="false" ht="12.75" hidden="false" customHeight="false" outlineLevel="0" collapsed="false">
      <c r="A195" s="54" t="s">
        <v>62</v>
      </c>
      <c r="B195" s="46" t="s">
        <v>203</v>
      </c>
      <c r="C195" s="68" t="n">
        <f aca="false">SUM(D195:F195)</f>
        <v>102</v>
      </c>
      <c r="D195" s="69" t="n">
        <f aca="false">G195+J195</f>
        <v>38</v>
      </c>
      <c r="E195" s="70" t="n">
        <f aca="false">H195+K195</f>
        <v>34</v>
      </c>
      <c r="F195" s="71" t="n">
        <f aca="false">I195+L195</f>
        <v>30</v>
      </c>
      <c r="G195" s="69" t="n">
        <v>14</v>
      </c>
      <c r="H195" s="70" t="n">
        <v>16</v>
      </c>
      <c r="I195" s="71" t="n">
        <v>22</v>
      </c>
      <c r="J195" s="70" t="n">
        <v>24</v>
      </c>
      <c r="K195" s="70" t="n">
        <v>18</v>
      </c>
      <c r="L195" s="72" t="n">
        <v>8</v>
      </c>
      <c r="M195" s="68" t="n">
        <f aca="false">SUM(N195:P195)</f>
        <v>205</v>
      </c>
      <c r="N195" s="69" t="n">
        <f aca="false">Q195+T195</f>
        <v>78</v>
      </c>
      <c r="O195" s="70" t="n">
        <f aca="false">R195+U195</f>
        <v>69</v>
      </c>
      <c r="P195" s="71" t="n">
        <f aca="false">S195+V195</f>
        <v>58</v>
      </c>
      <c r="Q195" s="69" t="n">
        <v>26</v>
      </c>
      <c r="R195" s="70" t="n">
        <v>27</v>
      </c>
      <c r="S195" s="71" t="n">
        <v>25</v>
      </c>
      <c r="T195" s="70" t="n">
        <v>52</v>
      </c>
      <c r="U195" s="70" t="n">
        <v>42</v>
      </c>
      <c r="V195" s="72" t="n">
        <v>33</v>
      </c>
    </row>
    <row r="196" customFormat="false" ht="12.75" hidden="false" customHeight="false" outlineLevel="0" collapsed="false">
      <c r="A196" s="54" t="s">
        <v>62</v>
      </c>
      <c r="B196" s="46" t="s">
        <v>204</v>
      </c>
      <c r="C196" s="68" t="n">
        <f aca="false">SUM(D196:F196)</f>
        <v>2799</v>
      </c>
      <c r="D196" s="69" t="n">
        <f aca="false">G196+J196</f>
        <v>1870</v>
      </c>
      <c r="E196" s="70" t="n">
        <f aca="false">H196+K196</f>
        <v>778</v>
      </c>
      <c r="F196" s="71" t="n">
        <f aca="false">I196+L196</f>
        <v>151</v>
      </c>
      <c r="G196" s="69" t="n">
        <v>996</v>
      </c>
      <c r="H196" s="70" t="n">
        <v>544</v>
      </c>
      <c r="I196" s="71" t="n">
        <v>101</v>
      </c>
      <c r="J196" s="70" t="n">
        <v>874</v>
      </c>
      <c r="K196" s="70" t="n">
        <v>234</v>
      </c>
      <c r="L196" s="72" t="n">
        <v>50</v>
      </c>
      <c r="M196" s="68" t="n">
        <f aca="false">SUM(N196:P196)</f>
        <v>6057</v>
      </c>
      <c r="N196" s="69" t="n">
        <f aca="false">Q196+T196</f>
        <v>3807</v>
      </c>
      <c r="O196" s="70" t="n">
        <f aca="false">R196+U196</f>
        <v>1808</v>
      </c>
      <c r="P196" s="71" t="n">
        <f aca="false">S196+V196</f>
        <v>442</v>
      </c>
      <c r="Q196" s="69" t="n">
        <v>1795</v>
      </c>
      <c r="R196" s="70" t="n">
        <v>1071</v>
      </c>
      <c r="S196" s="71" t="n">
        <v>266</v>
      </c>
      <c r="T196" s="70" t="n">
        <v>2012</v>
      </c>
      <c r="U196" s="70" t="n">
        <v>737</v>
      </c>
      <c r="V196" s="72" t="n">
        <v>176</v>
      </c>
    </row>
    <row r="197" customFormat="false" ht="12.75" hidden="false" customHeight="false" outlineLevel="0" collapsed="false">
      <c r="A197" s="54" t="s">
        <v>62</v>
      </c>
      <c r="B197" s="46" t="s">
        <v>205</v>
      </c>
      <c r="C197" s="68" t="n">
        <f aca="false">SUM(D197:F197)</f>
        <v>58</v>
      </c>
      <c r="D197" s="69" t="n">
        <f aca="false">G197+J197</f>
        <v>24</v>
      </c>
      <c r="E197" s="70" t="n">
        <f aca="false">H197+K197</f>
        <v>29</v>
      </c>
      <c r="F197" s="71" t="n">
        <f aca="false">I197+L197</f>
        <v>5</v>
      </c>
      <c r="G197" s="69" t="n">
        <v>11</v>
      </c>
      <c r="H197" s="70" t="n">
        <v>19</v>
      </c>
      <c r="I197" s="71" t="n">
        <v>4</v>
      </c>
      <c r="J197" s="70" t="n">
        <v>13</v>
      </c>
      <c r="K197" s="70" t="n">
        <v>10</v>
      </c>
      <c r="L197" s="72" t="n">
        <v>1</v>
      </c>
      <c r="M197" s="68" t="n">
        <f aca="false">SUM(N197:P197)</f>
        <v>112</v>
      </c>
      <c r="N197" s="69" t="n">
        <f aca="false">Q197+T197</f>
        <v>42</v>
      </c>
      <c r="O197" s="70" t="n">
        <f aca="false">R197+U197</f>
        <v>51</v>
      </c>
      <c r="P197" s="71" t="n">
        <f aca="false">S197+V197</f>
        <v>19</v>
      </c>
      <c r="Q197" s="69" t="n">
        <v>21</v>
      </c>
      <c r="R197" s="70" t="n">
        <v>24</v>
      </c>
      <c r="S197" s="71" t="n">
        <v>11</v>
      </c>
      <c r="T197" s="70" t="n">
        <v>21</v>
      </c>
      <c r="U197" s="70" t="n">
        <v>27</v>
      </c>
      <c r="V197" s="72" t="n">
        <v>8</v>
      </c>
    </row>
    <row r="198" customFormat="false" ht="12.75" hidden="false" customHeight="false" outlineLevel="0" collapsed="false">
      <c r="A198" s="54" t="s">
        <v>62</v>
      </c>
      <c r="B198" s="46" t="s">
        <v>206</v>
      </c>
      <c r="C198" s="68" t="n">
        <f aca="false">SUM(D198:F198)</f>
        <v>41</v>
      </c>
      <c r="D198" s="69" t="n">
        <f aca="false">G198+J198</f>
        <v>27</v>
      </c>
      <c r="E198" s="70" t="n">
        <f aca="false">H198+K198</f>
        <v>10</v>
      </c>
      <c r="F198" s="71" t="n">
        <f aca="false">I198+L198</f>
        <v>4</v>
      </c>
      <c r="G198" s="69" t="n">
        <v>15</v>
      </c>
      <c r="H198" s="70" t="n">
        <v>0</v>
      </c>
      <c r="I198" s="71" t="n">
        <v>2</v>
      </c>
      <c r="J198" s="70" t="n">
        <v>12</v>
      </c>
      <c r="K198" s="70" t="n">
        <v>10</v>
      </c>
      <c r="L198" s="72" t="n">
        <v>2</v>
      </c>
      <c r="M198" s="68" t="n">
        <f aca="false">SUM(N198:P198)</f>
        <v>135</v>
      </c>
      <c r="N198" s="69" t="n">
        <f aca="false">Q198+T198</f>
        <v>64</v>
      </c>
      <c r="O198" s="70" t="n">
        <f aca="false">R198+U198</f>
        <v>53</v>
      </c>
      <c r="P198" s="71" t="n">
        <f aca="false">S198+V198</f>
        <v>18</v>
      </c>
      <c r="Q198" s="69" t="n">
        <v>24</v>
      </c>
      <c r="R198" s="70" t="n">
        <v>12</v>
      </c>
      <c r="S198" s="71" t="n">
        <v>9</v>
      </c>
      <c r="T198" s="70" t="n">
        <v>40</v>
      </c>
      <c r="U198" s="70" t="n">
        <v>41</v>
      </c>
      <c r="V198" s="72" t="n">
        <v>9</v>
      </c>
    </row>
    <row r="199" customFormat="false" ht="12.75" hidden="false" customHeight="false" outlineLevel="0" collapsed="false">
      <c r="A199" s="54" t="s">
        <v>62</v>
      </c>
      <c r="B199" s="46" t="s">
        <v>207</v>
      </c>
      <c r="C199" s="68" t="n">
        <f aca="false">SUM(D199:F199)</f>
        <v>66</v>
      </c>
      <c r="D199" s="69" t="n">
        <f aca="false">G199+J199</f>
        <v>39</v>
      </c>
      <c r="E199" s="70" t="n">
        <f aca="false">H199+K199</f>
        <v>20</v>
      </c>
      <c r="F199" s="71" t="n">
        <f aca="false">I199+L199</f>
        <v>7</v>
      </c>
      <c r="G199" s="69" t="n">
        <v>20</v>
      </c>
      <c r="H199" s="70" t="n">
        <v>8</v>
      </c>
      <c r="I199" s="71" t="n">
        <v>4</v>
      </c>
      <c r="J199" s="70" t="n">
        <v>19</v>
      </c>
      <c r="K199" s="70" t="n">
        <v>12</v>
      </c>
      <c r="L199" s="72" t="n">
        <v>3</v>
      </c>
      <c r="M199" s="68" t="n">
        <f aca="false">SUM(N199:P199)</f>
        <v>148</v>
      </c>
      <c r="N199" s="69" t="n">
        <f aca="false">Q199+T199</f>
        <v>67</v>
      </c>
      <c r="O199" s="70" t="n">
        <f aca="false">R199+U199</f>
        <v>64</v>
      </c>
      <c r="P199" s="71" t="n">
        <f aca="false">S199+V199</f>
        <v>17</v>
      </c>
      <c r="Q199" s="69" t="n">
        <v>32</v>
      </c>
      <c r="R199" s="70" t="n">
        <v>24</v>
      </c>
      <c r="S199" s="71" t="n">
        <v>11</v>
      </c>
      <c r="T199" s="70" t="n">
        <v>35</v>
      </c>
      <c r="U199" s="70" t="n">
        <v>40</v>
      </c>
      <c r="V199" s="72" t="n">
        <v>6</v>
      </c>
    </row>
    <row r="200" customFormat="false" ht="12.75" hidden="false" customHeight="false" outlineLevel="0" collapsed="false">
      <c r="A200" s="54" t="s">
        <v>62</v>
      </c>
      <c r="B200" s="46" t="s">
        <v>210</v>
      </c>
      <c r="C200" s="68" t="n">
        <f aca="false">SUM(D200:F200)</f>
        <v>1233</v>
      </c>
      <c r="D200" s="69" t="n">
        <f aca="false">G200+J200</f>
        <v>745</v>
      </c>
      <c r="E200" s="70" t="n">
        <f aca="false">H200+K200</f>
        <v>324</v>
      </c>
      <c r="F200" s="71" t="n">
        <f aca="false">I200+L200</f>
        <v>164</v>
      </c>
      <c r="G200" s="69" t="n">
        <v>343</v>
      </c>
      <c r="H200" s="70" t="n">
        <v>181</v>
      </c>
      <c r="I200" s="71" t="n">
        <v>94</v>
      </c>
      <c r="J200" s="70" t="n">
        <v>402</v>
      </c>
      <c r="K200" s="70" t="n">
        <v>143</v>
      </c>
      <c r="L200" s="72" t="n">
        <v>70</v>
      </c>
      <c r="M200" s="68" t="n">
        <f aca="false">SUM(N200:P200)</f>
        <v>1953</v>
      </c>
      <c r="N200" s="69" t="n">
        <f aca="false">Q200+T200</f>
        <v>1023</v>
      </c>
      <c r="O200" s="70" t="n">
        <f aca="false">R200+U200</f>
        <v>653</v>
      </c>
      <c r="P200" s="71" t="n">
        <f aca="false">S200+V200</f>
        <v>277</v>
      </c>
      <c r="Q200" s="69" t="n">
        <v>510</v>
      </c>
      <c r="R200" s="70" t="n">
        <v>404</v>
      </c>
      <c r="S200" s="71" t="n">
        <v>178</v>
      </c>
      <c r="T200" s="70" t="n">
        <v>513</v>
      </c>
      <c r="U200" s="70" t="n">
        <v>249</v>
      </c>
      <c r="V200" s="72" t="n">
        <v>99</v>
      </c>
    </row>
    <row r="201" customFormat="false" ht="13.5" hidden="false" customHeight="false" outlineLevel="0" collapsed="false">
      <c r="B201" s="88"/>
    </row>
    <row r="202" customFormat="false" ht="12.75" hidden="false" customHeight="false" outlineLevel="0" collapsed="false">
      <c r="B202" s="89"/>
      <c r="C202" s="68"/>
      <c r="D202" s="69"/>
      <c r="E202" s="70"/>
      <c r="F202" s="71"/>
      <c r="M202" s="68"/>
      <c r="N202" s="69"/>
      <c r="O202" s="70"/>
      <c r="P202" s="71"/>
    </row>
    <row r="203" customFormat="false" ht="12.75" hidden="false" customHeight="false" outlineLevel="0" collapsed="false">
      <c r="A203" s="54" t="s">
        <v>62</v>
      </c>
      <c r="B203" s="46" t="s">
        <v>13</v>
      </c>
      <c r="C203" s="68" t="n">
        <v>165</v>
      </c>
      <c r="D203" s="69" t="n">
        <v>97</v>
      </c>
      <c r="E203" s="70" t="n">
        <v>49</v>
      </c>
      <c r="F203" s="71" t="n">
        <v>19</v>
      </c>
      <c r="G203" s="68" t="n">
        <v>1476</v>
      </c>
      <c r="H203" s="69" t="n">
        <v>744</v>
      </c>
      <c r="I203" s="70" t="n">
        <v>474</v>
      </c>
      <c r="J203" s="71" t="n">
        <v>258</v>
      </c>
      <c r="M203" s="68"/>
      <c r="N203" s="69"/>
      <c r="O203" s="70"/>
      <c r="P203" s="71"/>
    </row>
    <row r="204" customFormat="false" ht="12.75" hidden="false" customHeight="false" outlineLevel="0" collapsed="false">
      <c r="A204" s="54" t="s">
        <v>62</v>
      </c>
      <c r="B204" s="46" t="s">
        <v>14</v>
      </c>
      <c r="C204" s="68" t="n">
        <v>3</v>
      </c>
      <c r="D204" s="69" t="n">
        <v>3</v>
      </c>
      <c r="E204" s="70" t="n">
        <v>0</v>
      </c>
      <c r="F204" s="71" t="n">
        <v>0</v>
      </c>
      <c r="G204" s="68" t="n">
        <v>57</v>
      </c>
      <c r="H204" s="69" t="n">
        <v>23</v>
      </c>
      <c r="I204" s="70" t="n">
        <v>20</v>
      </c>
      <c r="J204" s="71" t="n">
        <v>14</v>
      </c>
      <c r="M204" s="68"/>
      <c r="N204" s="69"/>
      <c r="O204" s="70"/>
      <c r="P204" s="71"/>
    </row>
    <row r="205" customFormat="false" ht="12.75" hidden="false" customHeight="false" outlineLevel="0" collapsed="false">
      <c r="A205" s="54" t="s">
        <v>62</v>
      </c>
      <c r="B205" s="46" t="s">
        <v>15</v>
      </c>
      <c r="C205" s="68" t="n">
        <v>471</v>
      </c>
      <c r="D205" s="69" t="n">
        <v>203</v>
      </c>
      <c r="E205" s="70" t="n">
        <v>194</v>
      </c>
      <c r="F205" s="71" t="n">
        <v>74</v>
      </c>
      <c r="G205" s="68" t="n">
        <v>769</v>
      </c>
      <c r="H205" s="69" t="n">
        <v>273</v>
      </c>
      <c r="I205" s="70" t="n">
        <v>362</v>
      </c>
      <c r="J205" s="71" t="n">
        <v>134</v>
      </c>
      <c r="M205" s="68"/>
      <c r="N205" s="69"/>
      <c r="O205" s="70"/>
      <c r="P205" s="71"/>
    </row>
    <row r="206" customFormat="false" ht="12.75" hidden="false" customHeight="false" outlineLevel="0" collapsed="false">
      <c r="A206" s="54" t="s">
        <v>62</v>
      </c>
      <c r="B206" s="46" t="s">
        <v>16</v>
      </c>
      <c r="C206" s="68" t="n">
        <v>0</v>
      </c>
      <c r="D206" s="69" t="n">
        <v>0</v>
      </c>
      <c r="E206" s="70" t="n">
        <v>0</v>
      </c>
      <c r="F206" s="71" t="n">
        <v>0</v>
      </c>
      <c r="G206" s="68" t="n">
        <v>1</v>
      </c>
      <c r="H206" s="69" t="n">
        <v>0</v>
      </c>
      <c r="I206" s="70" t="n">
        <v>0</v>
      </c>
      <c r="J206" s="71" t="n">
        <v>1</v>
      </c>
      <c r="M206" s="68"/>
      <c r="N206" s="69"/>
      <c r="O206" s="70"/>
      <c r="P206" s="71"/>
    </row>
    <row r="207" customFormat="false" ht="12.75" hidden="false" customHeight="false" outlineLevel="0" collapsed="false">
      <c r="A207" s="54" t="s">
        <v>62</v>
      </c>
      <c r="B207" s="46" t="s">
        <v>17</v>
      </c>
      <c r="C207" s="68" t="n">
        <v>28</v>
      </c>
      <c r="D207" s="69" t="n">
        <v>14</v>
      </c>
      <c r="E207" s="70" t="n">
        <v>13</v>
      </c>
      <c r="F207" s="71" t="n">
        <v>1</v>
      </c>
      <c r="G207" s="68" t="n">
        <v>74</v>
      </c>
      <c r="H207" s="69" t="n">
        <v>38</v>
      </c>
      <c r="I207" s="70" t="n">
        <v>32</v>
      </c>
      <c r="J207" s="71" t="n">
        <v>4</v>
      </c>
      <c r="M207" s="68"/>
      <c r="N207" s="69"/>
      <c r="O207" s="70"/>
      <c r="P207" s="71"/>
    </row>
    <row r="208" customFormat="false" ht="12.75" hidden="false" customHeight="false" outlineLevel="0" collapsed="false">
      <c r="A208" s="54" t="s">
        <v>62</v>
      </c>
      <c r="B208" s="46" t="s">
        <v>18</v>
      </c>
      <c r="C208" s="68" t="n">
        <v>0</v>
      </c>
      <c r="D208" s="69" t="n">
        <v>0</v>
      </c>
      <c r="E208" s="70" t="n">
        <v>0</v>
      </c>
      <c r="F208" s="71" t="n">
        <v>0</v>
      </c>
      <c r="G208" s="68" t="n">
        <v>0</v>
      </c>
      <c r="H208" s="69" t="n">
        <v>0</v>
      </c>
      <c r="I208" s="70" t="n">
        <v>0</v>
      </c>
      <c r="J208" s="71" t="n">
        <v>0</v>
      </c>
      <c r="M208" s="68"/>
      <c r="N208" s="69"/>
      <c r="O208" s="70"/>
      <c r="P208" s="71"/>
    </row>
    <row r="209" customFormat="false" ht="12.75" hidden="false" customHeight="false" outlineLevel="0" collapsed="false">
      <c r="A209" s="54" t="s">
        <v>62</v>
      </c>
      <c r="B209" s="46" t="s">
        <v>19</v>
      </c>
      <c r="C209" s="68" t="n">
        <v>710</v>
      </c>
      <c r="D209" s="69" t="n">
        <v>385</v>
      </c>
      <c r="E209" s="70" t="n">
        <v>194</v>
      </c>
      <c r="F209" s="71" t="n">
        <v>131</v>
      </c>
      <c r="G209" s="68" t="n">
        <v>762</v>
      </c>
      <c r="H209" s="69" t="n">
        <v>306</v>
      </c>
      <c r="I209" s="70" t="n">
        <v>276</v>
      </c>
      <c r="J209" s="71" t="n">
        <v>180</v>
      </c>
      <c r="M209" s="68"/>
      <c r="N209" s="69"/>
      <c r="O209" s="70"/>
      <c r="P209" s="71"/>
    </row>
    <row r="210" customFormat="false" ht="12.75" hidden="false" customHeight="false" outlineLevel="0" collapsed="false">
      <c r="A210" s="54" t="s">
        <v>62</v>
      </c>
      <c r="B210" s="46" t="s">
        <v>20</v>
      </c>
      <c r="C210" s="68" t="n">
        <v>135.135675706721</v>
      </c>
      <c r="D210" s="69" t="n">
        <v>68.4612520719113</v>
      </c>
      <c r="E210" s="70" t="n">
        <v>43.5540981080665</v>
      </c>
      <c r="F210" s="71" t="n">
        <v>23.1203255267428</v>
      </c>
      <c r="G210" s="68" t="n">
        <v>392.391725924341</v>
      </c>
      <c r="H210" s="69" t="n">
        <v>98.3677164350376</v>
      </c>
      <c r="I210" s="70" t="n">
        <v>174.303840633185</v>
      </c>
      <c r="J210" s="71" t="n">
        <v>119.720168856118</v>
      </c>
      <c r="M210" s="68"/>
      <c r="N210" s="69"/>
      <c r="O210" s="70"/>
      <c r="P210" s="71"/>
    </row>
    <row r="211" customFormat="false" ht="12.75" hidden="false" customHeight="false" outlineLevel="0" collapsed="false">
      <c r="A211" s="54" t="s">
        <v>62</v>
      </c>
      <c r="B211" s="46" t="s">
        <v>21</v>
      </c>
      <c r="C211" s="68" t="n">
        <v>319</v>
      </c>
      <c r="D211" s="69" t="n">
        <v>166</v>
      </c>
      <c r="E211" s="70" t="n">
        <v>97</v>
      </c>
      <c r="F211" s="71" t="n">
        <v>56</v>
      </c>
      <c r="G211" s="68" t="n">
        <v>677</v>
      </c>
      <c r="H211" s="69" t="n">
        <v>232</v>
      </c>
      <c r="I211" s="70" t="n">
        <v>307</v>
      </c>
      <c r="J211" s="71" t="n">
        <v>138</v>
      </c>
      <c r="M211" s="68"/>
      <c r="N211" s="69"/>
      <c r="O211" s="70"/>
      <c r="P211" s="71"/>
    </row>
    <row r="212" customFormat="false" ht="12.75" hidden="false" customHeight="false" outlineLevel="0" collapsed="false">
      <c r="A212" s="54" t="s">
        <v>62</v>
      </c>
      <c r="B212" s="46" t="s">
        <v>22</v>
      </c>
      <c r="C212" s="68" t="n">
        <v>1175</v>
      </c>
      <c r="D212" s="69" t="n">
        <v>600</v>
      </c>
      <c r="E212" s="70" t="n">
        <v>443</v>
      </c>
      <c r="F212" s="71" t="n">
        <v>132</v>
      </c>
      <c r="G212" s="68" t="n">
        <v>1137</v>
      </c>
      <c r="H212" s="69" t="n">
        <v>407</v>
      </c>
      <c r="I212" s="70" t="n">
        <v>537</v>
      </c>
      <c r="J212" s="71" t="n">
        <v>193</v>
      </c>
      <c r="M212" s="68"/>
      <c r="N212" s="69"/>
      <c r="O212" s="70"/>
      <c r="P212" s="71"/>
    </row>
    <row r="213" customFormat="false" ht="12.75" hidden="false" customHeight="false" outlineLevel="0" collapsed="false">
      <c r="A213" s="54" t="s">
        <v>62</v>
      </c>
      <c r="B213" s="46" t="s">
        <v>23</v>
      </c>
      <c r="C213" s="68" t="n">
        <v>29.9769140836441</v>
      </c>
      <c r="D213" s="69" t="n">
        <v>17.3540226953972</v>
      </c>
      <c r="E213" s="70" t="n">
        <v>8.09731739557062</v>
      </c>
      <c r="F213" s="71" t="n">
        <v>4.52557399267627</v>
      </c>
      <c r="G213" s="68" t="n">
        <v>90.0281514323659</v>
      </c>
      <c r="H213" s="69" t="n">
        <v>24.7048323345659</v>
      </c>
      <c r="I213" s="70" t="n">
        <v>39.1522994331498</v>
      </c>
      <c r="J213" s="71" t="n">
        <v>26.1710196646503</v>
      </c>
      <c r="M213" s="68"/>
      <c r="N213" s="69"/>
      <c r="O213" s="70"/>
      <c r="P213" s="71"/>
    </row>
    <row r="214" customFormat="false" ht="12.75" hidden="false" customHeight="false" outlineLevel="0" collapsed="false">
      <c r="A214" s="54" t="s">
        <v>62</v>
      </c>
      <c r="B214" s="46" t="s">
        <v>24</v>
      </c>
      <c r="C214" s="68" t="n">
        <v>1</v>
      </c>
      <c r="D214" s="69" t="n">
        <v>0</v>
      </c>
      <c r="E214" s="70" t="n">
        <v>1</v>
      </c>
      <c r="F214" s="71" t="n">
        <v>0</v>
      </c>
      <c r="G214" s="68" t="n">
        <v>5</v>
      </c>
      <c r="H214" s="69" t="n">
        <v>0</v>
      </c>
      <c r="I214" s="70" t="n">
        <v>5</v>
      </c>
      <c r="J214" s="71" t="n">
        <v>0</v>
      </c>
      <c r="M214" s="68"/>
      <c r="N214" s="69"/>
      <c r="O214" s="70"/>
      <c r="P214" s="71"/>
    </row>
    <row r="215" customFormat="false" ht="12.75" hidden="false" customHeight="false" outlineLevel="0" collapsed="false">
      <c r="A215" s="54" t="s">
        <v>62</v>
      </c>
      <c r="B215" s="46" t="s">
        <v>25</v>
      </c>
      <c r="C215" s="68" t="n">
        <v>9</v>
      </c>
      <c r="D215" s="69" t="n">
        <v>5</v>
      </c>
      <c r="E215" s="70" t="n">
        <v>2</v>
      </c>
      <c r="F215" s="71" t="n">
        <v>2</v>
      </c>
      <c r="G215" s="68" t="n">
        <v>34</v>
      </c>
      <c r="H215" s="69" t="n">
        <v>10</v>
      </c>
      <c r="I215" s="70" t="n">
        <v>14</v>
      </c>
      <c r="J215" s="71" t="n">
        <v>10</v>
      </c>
      <c r="M215" s="68"/>
      <c r="N215" s="69"/>
      <c r="O215" s="70"/>
      <c r="P215" s="71"/>
    </row>
    <row r="216" customFormat="false" ht="12.75" hidden="false" customHeight="false" outlineLevel="0" collapsed="false">
      <c r="A216" s="54" t="s">
        <v>62</v>
      </c>
      <c r="B216" s="46" t="s">
        <v>26</v>
      </c>
      <c r="C216" s="68" t="n">
        <v>45</v>
      </c>
      <c r="D216" s="69" t="n">
        <v>30</v>
      </c>
      <c r="E216" s="70" t="n">
        <v>8</v>
      </c>
      <c r="F216" s="71" t="n">
        <v>7</v>
      </c>
      <c r="G216" s="68" t="n">
        <v>145</v>
      </c>
      <c r="H216" s="69" t="n">
        <v>61</v>
      </c>
      <c r="I216" s="70" t="n">
        <v>57</v>
      </c>
      <c r="J216" s="71" t="n">
        <v>27</v>
      </c>
      <c r="M216" s="68"/>
      <c r="N216" s="69"/>
      <c r="O216" s="70"/>
      <c r="P216" s="71"/>
    </row>
    <row r="217" customFormat="false" ht="12.75" hidden="false" customHeight="false" outlineLevel="0" collapsed="false">
      <c r="A217" s="54" t="s">
        <v>62</v>
      </c>
      <c r="B217" s="46" t="s">
        <v>27</v>
      </c>
      <c r="C217" s="68" t="n">
        <v>16</v>
      </c>
      <c r="D217" s="69" t="n">
        <v>7</v>
      </c>
      <c r="E217" s="70" t="n">
        <v>7</v>
      </c>
      <c r="F217" s="71" t="n">
        <v>2</v>
      </c>
      <c r="G217" s="68" t="n">
        <v>16</v>
      </c>
      <c r="H217" s="69" t="n">
        <v>5</v>
      </c>
      <c r="I217" s="70" t="n">
        <v>9</v>
      </c>
      <c r="J217" s="71" t="n">
        <v>2</v>
      </c>
      <c r="M217" s="68"/>
      <c r="N217" s="69"/>
      <c r="O217" s="70"/>
      <c r="P217" s="71"/>
    </row>
    <row r="218" customFormat="false" ht="12.75" hidden="false" customHeight="false" outlineLevel="0" collapsed="false">
      <c r="A218" s="54" t="s">
        <v>62</v>
      </c>
      <c r="B218" s="46" t="s">
        <v>28</v>
      </c>
      <c r="C218" s="68" t="n">
        <v>40.049697673786</v>
      </c>
      <c r="D218" s="69" t="n">
        <v>27.4070126227209</v>
      </c>
      <c r="E218" s="70" t="n">
        <v>6.25423515768816</v>
      </c>
      <c r="F218" s="71" t="n">
        <v>6.38844989337694</v>
      </c>
      <c r="G218" s="68" t="n">
        <v>112.514358236102</v>
      </c>
      <c r="H218" s="69" t="n">
        <v>38.8863955119215</v>
      </c>
      <c r="I218" s="70" t="n">
        <v>30.6831518169212</v>
      </c>
      <c r="J218" s="71" t="n">
        <v>42.9448109072597</v>
      </c>
      <c r="M218" s="68"/>
      <c r="N218" s="69"/>
      <c r="O218" s="70"/>
      <c r="P218" s="71"/>
    </row>
    <row r="219" customFormat="false" ht="12.75" hidden="false" customHeight="false" outlineLevel="0" collapsed="false">
      <c r="A219" s="54" t="s">
        <v>62</v>
      </c>
      <c r="B219" s="46" t="s">
        <v>29</v>
      </c>
      <c r="C219" s="68" t="n">
        <v>465</v>
      </c>
      <c r="D219" s="69" t="n">
        <v>227</v>
      </c>
      <c r="E219" s="70" t="n">
        <v>147</v>
      </c>
      <c r="F219" s="71" t="n">
        <v>91</v>
      </c>
      <c r="G219" s="68" t="n">
        <v>565</v>
      </c>
      <c r="H219" s="69" t="n">
        <v>168</v>
      </c>
      <c r="I219" s="70" t="n">
        <v>233</v>
      </c>
      <c r="J219" s="71" t="n">
        <v>164</v>
      </c>
      <c r="M219" s="68"/>
      <c r="N219" s="69"/>
      <c r="O219" s="70"/>
      <c r="P219" s="71"/>
    </row>
    <row r="220" customFormat="false" ht="12.75" hidden="false" customHeight="false" outlineLevel="0" collapsed="false">
      <c r="A220" s="54" t="s">
        <v>62</v>
      </c>
      <c r="B220" s="46" t="s">
        <v>30</v>
      </c>
      <c r="C220" s="68" t="n">
        <v>3</v>
      </c>
      <c r="D220" s="69" t="n">
        <v>2</v>
      </c>
      <c r="E220" s="70" t="n">
        <v>1</v>
      </c>
      <c r="F220" s="71" t="n">
        <v>0</v>
      </c>
      <c r="G220" s="68" t="n">
        <v>5</v>
      </c>
      <c r="H220" s="69" t="n">
        <v>1</v>
      </c>
      <c r="I220" s="70" t="n">
        <v>3</v>
      </c>
      <c r="J220" s="71" t="n">
        <v>1</v>
      </c>
      <c r="M220" s="68"/>
      <c r="N220" s="69"/>
      <c r="O220" s="70"/>
      <c r="P220" s="71"/>
    </row>
    <row r="221" customFormat="false" ht="12.75" hidden="false" customHeight="false" outlineLevel="0" collapsed="false">
      <c r="A221" s="54" t="s">
        <v>62</v>
      </c>
      <c r="B221" s="46" t="s">
        <v>31</v>
      </c>
      <c r="C221" s="68" t="n">
        <v>8</v>
      </c>
      <c r="D221" s="69" t="n">
        <v>3</v>
      </c>
      <c r="E221" s="70" t="n">
        <v>4</v>
      </c>
      <c r="F221" s="71" t="n">
        <v>1</v>
      </c>
      <c r="G221" s="68" t="n">
        <v>27</v>
      </c>
      <c r="H221" s="69" t="n">
        <v>14</v>
      </c>
      <c r="I221" s="70" t="n">
        <v>9</v>
      </c>
      <c r="J221" s="71" t="n">
        <v>4</v>
      </c>
      <c r="M221" s="68"/>
      <c r="N221" s="69"/>
      <c r="O221" s="70"/>
      <c r="P221" s="71"/>
    </row>
    <row r="222" customFormat="false" ht="12.75" hidden="false" customHeight="false" outlineLevel="0" collapsed="false">
      <c r="A222" s="54" t="s">
        <v>62</v>
      </c>
      <c r="B222" s="46" t="s">
        <v>32</v>
      </c>
      <c r="C222" s="68" t="n">
        <v>0</v>
      </c>
      <c r="D222" s="69" t="n">
        <v>0</v>
      </c>
      <c r="E222" s="70" t="n">
        <v>0</v>
      </c>
      <c r="F222" s="71" t="n">
        <v>0</v>
      </c>
      <c r="G222" s="68" t="n">
        <v>7</v>
      </c>
      <c r="H222" s="69" t="n">
        <v>5</v>
      </c>
      <c r="I222" s="70" t="n">
        <v>2</v>
      </c>
      <c r="J222" s="71" t="n">
        <v>0</v>
      </c>
      <c r="M222" s="68"/>
      <c r="N222" s="69"/>
      <c r="O222" s="70"/>
      <c r="P222" s="71"/>
    </row>
    <row r="223" customFormat="false" ht="12.75" hidden="false" customHeight="false" outlineLevel="0" collapsed="false">
      <c r="A223" s="54" t="s">
        <v>62</v>
      </c>
      <c r="B223" s="46" t="s">
        <v>33</v>
      </c>
      <c r="C223" s="68" t="n">
        <v>37</v>
      </c>
      <c r="D223" s="69" t="n">
        <v>21</v>
      </c>
      <c r="E223" s="70" t="n">
        <v>9</v>
      </c>
      <c r="F223" s="71" t="n">
        <v>7</v>
      </c>
      <c r="G223" s="68" t="n">
        <v>50</v>
      </c>
      <c r="H223" s="69" t="n">
        <v>16</v>
      </c>
      <c r="I223" s="70" t="n">
        <v>19</v>
      </c>
      <c r="J223" s="71" t="n">
        <v>15</v>
      </c>
      <c r="M223" s="68"/>
      <c r="N223" s="69"/>
      <c r="O223" s="70"/>
      <c r="P223" s="71"/>
    </row>
    <row r="224" customFormat="false" ht="12.75" hidden="false" customHeight="false" outlineLevel="0" collapsed="false">
      <c r="A224" s="54" t="s">
        <v>62</v>
      </c>
      <c r="B224" s="46" t="s">
        <v>34</v>
      </c>
      <c r="C224" s="68" t="n">
        <v>5171.70961769019</v>
      </c>
      <c r="D224" s="69" t="n">
        <v>2991.9460271815</v>
      </c>
      <c r="E224" s="70" t="n">
        <v>1826.2863299636</v>
      </c>
      <c r="F224" s="71" t="n">
        <v>353.477260545087</v>
      </c>
      <c r="G224" s="68" t="n">
        <v>20219.8070916281</v>
      </c>
      <c r="H224" s="69" t="n">
        <v>8554.9293720275</v>
      </c>
      <c r="I224" s="70" t="n">
        <v>9505.70868209326</v>
      </c>
      <c r="J224" s="71" t="n">
        <v>2159.16903750739</v>
      </c>
      <c r="M224" s="68"/>
      <c r="N224" s="69"/>
      <c r="O224" s="70"/>
      <c r="P224" s="71"/>
    </row>
    <row r="225" customFormat="false" ht="12.75" hidden="false" customHeight="false" outlineLevel="0" collapsed="false">
      <c r="A225" s="54" t="s">
        <v>62</v>
      </c>
      <c r="B225" s="46" t="s">
        <v>35</v>
      </c>
      <c r="C225" s="68" t="n">
        <v>11</v>
      </c>
      <c r="D225" s="69" t="n">
        <v>9</v>
      </c>
      <c r="E225" s="70" t="n">
        <v>2</v>
      </c>
      <c r="F225" s="71" t="n">
        <v>0</v>
      </c>
      <c r="G225" s="68" t="n">
        <v>13</v>
      </c>
      <c r="H225" s="69" t="n">
        <v>4</v>
      </c>
      <c r="I225" s="70" t="n">
        <v>6</v>
      </c>
      <c r="J225" s="71" t="n">
        <v>3</v>
      </c>
      <c r="M225" s="68"/>
      <c r="N225" s="69"/>
      <c r="O225" s="70"/>
      <c r="P225" s="71"/>
    </row>
    <row r="226" customFormat="false" ht="12.75" hidden="false" customHeight="false" outlineLevel="0" collapsed="false">
      <c r="A226" s="54" t="s">
        <v>62</v>
      </c>
      <c r="B226" s="46" t="s">
        <v>36</v>
      </c>
      <c r="C226" s="68" t="n">
        <v>366</v>
      </c>
      <c r="D226" s="69" t="n">
        <v>171</v>
      </c>
      <c r="E226" s="70" t="n">
        <v>117</v>
      </c>
      <c r="F226" s="71" t="n">
        <v>78</v>
      </c>
      <c r="G226" s="68" t="n">
        <v>828</v>
      </c>
      <c r="H226" s="69" t="n">
        <v>276</v>
      </c>
      <c r="I226" s="70" t="n">
        <v>338</v>
      </c>
      <c r="J226" s="71" t="n">
        <v>214</v>
      </c>
      <c r="M226" s="68"/>
      <c r="N226" s="69"/>
      <c r="O226" s="70"/>
      <c r="P226" s="71"/>
    </row>
    <row r="227" customFormat="false" ht="12.75" hidden="false" customHeight="false" outlineLevel="0" collapsed="false">
      <c r="A227" s="54" t="s">
        <v>62</v>
      </c>
      <c r="B227" s="46" t="s">
        <v>37</v>
      </c>
      <c r="C227" s="68" t="n">
        <v>2</v>
      </c>
      <c r="D227" s="69" t="n">
        <v>1</v>
      </c>
      <c r="E227" s="70" t="n">
        <v>1</v>
      </c>
      <c r="F227" s="71" t="n">
        <v>0</v>
      </c>
      <c r="G227" s="68" t="n">
        <v>3</v>
      </c>
      <c r="H227" s="69" t="n">
        <v>1</v>
      </c>
      <c r="I227" s="70" t="n">
        <v>2</v>
      </c>
      <c r="J227" s="71" t="n">
        <v>0</v>
      </c>
      <c r="M227" s="68"/>
      <c r="N227" s="69"/>
      <c r="O227" s="70"/>
      <c r="P227" s="71"/>
    </row>
    <row r="228" customFormat="false" ht="12.75" hidden="false" customHeight="false" outlineLevel="0" collapsed="false">
      <c r="A228" s="54" t="s">
        <v>62</v>
      </c>
      <c r="B228" s="46" t="s">
        <v>38</v>
      </c>
      <c r="C228" s="68" t="n">
        <v>161</v>
      </c>
      <c r="D228" s="69" t="n">
        <v>73</v>
      </c>
      <c r="E228" s="70" t="n">
        <v>53</v>
      </c>
      <c r="F228" s="71" t="n">
        <v>35</v>
      </c>
      <c r="G228" s="68" t="n">
        <v>408</v>
      </c>
      <c r="H228" s="69" t="n">
        <v>122</v>
      </c>
      <c r="I228" s="70" t="n">
        <v>161</v>
      </c>
      <c r="J228" s="71" t="n">
        <v>125</v>
      </c>
      <c r="M228" s="68"/>
      <c r="N228" s="69"/>
      <c r="O228" s="70"/>
      <c r="P228" s="71"/>
    </row>
    <row r="229" customFormat="false" ht="12.75" hidden="false" customHeight="false" outlineLevel="0" collapsed="false">
      <c r="A229" s="54" t="s">
        <v>62</v>
      </c>
      <c r="B229" s="46" t="s">
        <v>39</v>
      </c>
      <c r="C229" s="68" t="n">
        <v>2</v>
      </c>
      <c r="D229" s="69" t="n">
        <v>2</v>
      </c>
      <c r="E229" s="70" t="n">
        <v>0</v>
      </c>
      <c r="F229" s="71" t="n">
        <v>0</v>
      </c>
      <c r="G229" s="68" t="n">
        <v>11</v>
      </c>
      <c r="H229" s="69" t="n">
        <v>9</v>
      </c>
      <c r="I229" s="70" t="n">
        <v>1</v>
      </c>
      <c r="J229" s="71" t="n">
        <v>1</v>
      </c>
      <c r="M229" s="68"/>
      <c r="N229" s="69"/>
      <c r="O229" s="70"/>
      <c r="P229" s="71"/>
    </row>
    <row r="230" customFormat="false" ht="12.75" hidden="false" customHeight="false" outlineLevel="0" collapsed="false">
      <c r="A230" s="54" t="s">
        <v>62</v>
      </c>
      <c r="B230" s="46" t="s">
        <v>40</v>
      </c>
      <c r="C230" s="68" t="n">
        <v>36</v>
      </c>
      <c r="D230" s="69" t="n">
        <v>15</v>
      </c>
      <c r="E230" s="70" t="n">
        <v>9</v>
      </c>
      <c r="F230" s="71" t="n">
        <v>12</v>
      </c>
      <c r="G230" s="68" t="n">
        <v>52</v>
      </c>
      <c r="H230" s="69" t="n">
        <v>20</v>
      </c>
      <c r="I230" s="70" t="n">
        <v>15</v>
      </c>
      <c r="J230" s="71" t="n">
        <v>17</v>
      </c>
      <c r="M230" s="68"/>
      <c r="N230" s="69"/>
      <c r="O230" s="70"/>
      <c r="P230" s="71"/>
    </row>
    <row r="231" customFormat="false" ht="12.75" hidden="false" customHeight="false" outlineLevel="0" collapsed="false">
      <c r="A231" s="54" t="s">
        <v>62</v>
      </c>
      <c r="B231" s="46" t="s">
        <v>41</v>
      </c>
      <c r="C231" s="68" t="n">
        <v>15</v>
      </c>
      <c r="D231" s="69" t="n">
        <v>4</v>
      </c>
      <c r="E231" s="70" t="n">
        <v>4</v>
      </c>
      <c r="F231" s="71" t="n">
        <v>7</v>
      </c>
      <c r="G231" s="68" t="n">
        <v>130</v>
      </c>
      <c r="H231" s="69" t="n">
        <v>52</v>
      </c>
      <c r="I231" s="70" t="n">
        <v>40</v>
      </c>
      <c r="J231" s="71" t="n">
        <v>38</v>
      </c>
      <c r="M231" s="68"/>
      <c r="N231" s="69"/>
      <c r="O231" s="70"/>
      <c r="P231" s="71"/>
    </row>
    <row r="232" customFormat="false" ht="12.75" hidden="false" customHeight="false" outlineLevel="0" collapsed="false">
      <c r="A232" s="54" t="s">
        <v>62</v>
      </c>
      <c r="B232" s="46" t="s">
        <v>42</v>
      </c>
      <c r="C232" s="68" t="n">
        <v>35</v>
      </c>
      <c r="D232" s="69" t="n">
        <v>19</v>
      </c>
      <c r="E232" s="70" t="n">
        <v>16</v>
      </c>
      <c r="F232" s="71" t="n">
        <v>0</v>
      </c>
      <c r="G232" s="68" t="n">
        <v>82</v>
      </c>
      <c r="H232" s="69" t="n">
        <v>40</v>
      </c>
      <c r="I232" s="70" t="n">
        <v>37</v>
      </c>
      <c r="J232" s="71" t="n">
        <v>5</v>
      </c>
      <c r="M232" s="68"/>
      <c r="N232" s="69"/>
      <c r="O232" s="70"/>
      <c r="P232" s="71"/>
    </row>
    <row r="233" customFormat="false" ht="12.75" hidden="false" customHeight="false" outlineLevel="0" collapsed="false">
      <c r="A233" s="54" t="s">
        <v>62</v>
      </c>
      <c r="B233" s="46" t="s">
        <v>43</v>
      </c>
      <c r="C233" s="68" t="n">
        <v>18</v>
      </c>
      <c r="D233" s="69" t="n">
        <v>11</v>
      </c>
      <c r="E233" s="70" t="n">
        <v>5</v>
      </c>
      <c r="F233" s="71" t="n">
        <v>2</v>
      </c>
      <c r="G233" s="68" t="n">
        <v>94</v>
      </c>
      <c r="H233" s="69" t="n">
        <v>57</v>
      </c>
      <c r="I233" s="70" t="n">
        <v>25</v>
      </c>
      <c r="J233" s="71" t="n">
        <v>12</v>
      </c>
      <c r="M233" s="68"/>
      <c r="N233" s="69"/>
      <c r="O233" s="70"/>
      <c r="P233" s="71"/>
    </row>
    <row r="234" customFormat="false" ht="12.75" hidden="false" customHeight="false" outlineLevel="0" collapsed="false">
      <c r="A234" s="54" t="s">
        <v>62</v>
      </c>
      <c r="B234" s="46" t="s">
        <v>44</v>
      </c>
      <c r="C234" s="68" t="n">
        <v>928</v>
      </c>
      <c r="D234" s="69" t="n">
        <v>434</v>
      </c>
      <c r="E234" s="70" t="n">
        <v>323</v>
      </c>
      <c r="F234" s="71" t="n">
        <v>171</v>
      </c>
      <c r="G234" s="68" t="n">
        <v>1203</v>
      </c>
      <c r="H234" s="69" t="n">
        <v>418</v>
      </c>
      <c r="I234" s="70" t="n">
        <v>459</v>
      </c>
      <c r="J234" s="71" t="n">
        <v>326</v>
      </c>
      <c r="M234" s="68"/>
      <c r="N234" s="69"/>
      <c r="O234" s="70"/>
      <c r="P234" s="71"/>
    </row>
    <row r="235" customFormat="false" ht="12.75" hidden="false" customHeight="false" outlineLevel="0" collapsed="false">
      <c r="A235" s="54" t="s">
        <v>62</v>
      </c>
      <c r="B235" s="46" t="s">
        <v>45</v>
      </c>
      <c r="C235" s="68" t="n">
        <v>6</v>
      </c>
      <c r="D235" s="69" t="n">
        <v>1</v>
      </c>
      <c r="E235" s="70" t="n">
        <v>2</v>
      </c>
      <c r="F235" s="71" t="n">
        <v>3</v>
      </c>
      <c r="G235" s="68" t="n">
        <v>13</v>
      </c>
      <c r="H235" s="69" t="n">
        <v>5</v>
      </c>
      <c r="I235" s="70" t="n">
        <v>3</v>
      </c>
      <c r="J235" s="71" t="n">
        <v>5</v>
      </c>
      <c r="M235" s="68"/>
      <c r="N235" s="69"/>
      <c r="O235" s="70"/>
      <c r="P235" s="71"/>
    </row>
    <row r="236" customFormat="false" ht="12.75" hidden="false" customHeight="false" outlineLevel="0" collapsed="false">
      <c r="A236" s="54" t="s">
        <v>62</v>
      </c>
      <c r="B236" s="46" t="s">
        <v>46</v>
      </c>
      <c r="C236" s="68" t="n">
        <v>1</v>
      </c>
      <c r="D236" s="69" t="n">
        <v>0</v>
      </c>
      <c r="E236" s="70" t="n">
        <v>0</v>
      </c>
      <c r="F236" s="71" t="n">
        <v>1</v>
      </c>
      <c r="G236" s="68" t="n">
        <v>2</v>
      </c>
      <c r="H236" s="69" t="n">
        <v>1</v>
      </c>
      <c r="I236" s="70" t="n">
        <v>0</v>
      </c>
      <c r="J236" s="71" t="n">
        <v>1</v>
      </c>
      <c r="M236" s="68"/>
      <c r="N236" s="69"/>
      <c r="O236" s="70"/>
      <c r="P236" s="71"/>
    </row>
    <row r="237" customFormat="false" ht="12.75" hidden="false" customHeight="false" outlineLevel="0" collapsed="false">
      <c r="A237" s="54" t="s">
        <v>62</v>
      </c>
      <c r="B237" s="46" t="s">
        <v>47</v>
      </c>
      <c r="C237" s="68" t="n">
        <v>1</v>
      </c>
      <c r="D237" s="69" t="n">
        <v>0</v>
      </c>
      <c r="E237" s="70" t="n">
        <v>0</v>
      </c>
      <c r="F237" s="71" t="n">
        <v>1</v>
      </c>
      <c r="G237" s="68" t="n">
        <v>2</v>
      </c>
      <c r="H237" s="69" t="n">
        <v>1</v>
      </c>
      <c r="I237" s="70" t="n">
        <v>0</v>
      </c>
      <c r="J237" s="71" t="n">
        <v>1</v>
      </c>
      <c r="M237" s="68"/>
      <c r="N237" s="69"/>
      <c r="O237" s="70"/>
      <c r="P237" s="71"/>
    </row>
    <row r="238" customFormat="false" ht="12.75" hidden="false" customHeight="false" outlineLevel="0" collapsed="false">
      <c r="A238" s="54" t="s">
        <v>62</v>
      </c>
      <c r="B238" s="46" t="s">
        <v>48</v>
      </c>
      <c r="C238" s="68" t="n">
        <v>732</v>
      </c>
      <c r="D238" s="69" t="n">
        <v>304</v>
      </c>
      <c r="E238" s="70" t="n">
        <v>284</v>
      </c>
      <c r="F238" s="71" t="n">
        <v>144</v>
      </c>
      <c r="G238" s="68" t="n">
        <v>994</v>
      </c>
      <c r="H238" s="69" t="n">
        <v>334</v>
      </c>
      <c r="I238" s="70" t="n">
        <v>441</v>
      </c>
      <c r="J238" s="71" t="n">
        <v>219</v>
      </c>
      <c r="M238" s="68"/>
      <c r="N238" s="69"/>
      <c r="O238" s="70"/>
      <c r="P238" s="71"/>
    </row>
    <row r="239" customFormat="false" ht="12.75" hidden="false" customHeight="false" outlineLevel="0" collapsed="false">
      <c r="A239" s="54" t="s">
        <v>62</v>
      </c>
      <c r="B239" s="46" t="s">
        <v>49</v>
      </c>
      <c r="C239" s="68" t="n">
        <v>1073</v>
      </c>
      <c r="D239" s="69" t="n">
        <v>672</v>
      </c>
      <c r="E239" s="70" t="n">
        <v>229</v>
      </c>
      <c r="F239" s="71" t="n">
        <v>172</v>
      </c>
      <c r="G239" s="68" t="n">
        <v>2477</v>
      </c>
      <c r="H239" s="69" t="n">
        <v>1157</v>
      </c>
      <c r="I239" s="70" t="n">
        <v>765</v>
      </c>
      <c r="J239" s="71" t="n">
        <v>555</v>
      </c>
      <c r="M239" s="68"/>
      <c r="N239" s="69"/>
      <c r="O239" s="70"/>
      <c r="P239" s="71"/>
    </row>
    <row r="240" customFormat="false" ht="12.75" hidden="false" customHeight="false" outlineLevel="0" collapsed="false">
      <c r="A240" s="54" t="s">
        <v>62</v>
      </c>
      <c r="B240" s="52" t="s">
        <v>50</v>
      </c>
      <c r="C240" s="68" t="n">
        <v>358</v>
      </c>
      <c r="D240" s="69" t="n">
        <v>226</v>
      </c>
      <c r="E240" s="70" t="n">
        <v>103</v>
      </c>
      <c r="F240" s="71" t="n">
        <v>29</v>
      </c>
      <c r="G240" s="68" t="n">
        <v>3</v>
      </c>
      <c r="H240" s="69" t="n">
        <v>3</v>
      </c>
      <c r="I240" s="70" t="n">
        <v>0</v>
      </c>
      <c r="J240" s="71" t="n">
        <v>0</v>
      </c>
    </row>
    <row r="241" customFormat="false" ht="12.75" hidden="false" customHeight="false" outlineLevel="0" collapsed="false">
      <c r="A241" s="54" t="s">
        <v>62</v>
      </c>
      <c r="B241" s="52" t="s">
        <v>51</v>
      </c>
      <c r="C241" s="68" t="n">
        <v>2</v>
      </c>
      <c r="D241" s="69" t="n">
        <v>1</v>
      </c>
      <c r="E241" s="70" t="n">
        <v>1</v>
      </c>
      <c r="F241" s="71" t="n">
        <v>0</v>
      </c>
      <c r="G241" s="68" t="n">
        <v>0</v>
      </c>
      <c r="H241" s="69" t="n">
        <v>0</v>
      </c>
      <c r="I241" s="70" t="n">
        <v>0</v>
      </c>
      <c r="J241" s="71" t="n">
        <v>0</v>
      </c>
      <c r="K241" s="1"/>
      <c r="L241" s="1"/>
    </row>
    <row r="242" customFormat="false" ht="12.75" hidden="false" customHeight="false" outlineLevel="0" collapsed="false">
      <c r="A242" s="54" t="s">
        <v>62</v>
      </c>
      <c r="B242" s="46" t="s">
        <v>52</v>
      </c>
      <c r="C242" s="68" t="n">
        <v>135</v>
      </c>
      <c r="D242" s="69" t="n">
        <v>64</v>
      </c>
      <c r="E242" s="70" t="n">
        <v>39</v>
      </c>
      <c r="F242" s="71" t="n">
        <v>32</v>
      </c>
      <c r="G242" s="68" t="n">
        <v>263</v>
      </c>
      <c r="H242" s="69" t="n">
        <v>78</v>
      </c>
      <c r="I242" s="70" t="n">
        <v>100</v>
      </c>
      <c r="J242" s="71" t="n">
        <v>85</v>
      </c>
      <c r="K242" s="1"/>
      <c r="L242" s="1"/>
    </row>
    <row r="243" customFormat="false" ht="12.75" hidden="false" customHeight="false" outlineLevel="0" collapsed="false">
      <c r="A243" s="54" t="s">
        <v>62</v>
      </c>
      <c r="B243" s="46" t="s">
        <v>53</v>
      </c>
      <c r="C243" s="68" t="n">
        <v>14</v>
      </c>
      <c r="D243" s="69" t="n">
        <v>10</v>
      </c>
      <c r="E243" s="70" t="n">
        <v>4</v>
      </c>
      <c r="F243" s="71" t="n">
        <v>0</v>
      </c>
      <c r="G243" s="68" t="n">
        <v>11</v>
      </c>
      <c r="H243" s="69" t="n">
        <v>4</v>
      </c>
      <c r="I243" s="70" t="n">
        <v>4</v>
      </c>
      <c r="J243" s="71" t="n">
        <v>3</v>
      </c>
      <c r="K243" s="1"/>
      <c r="L243" s="1"/>
    </row>
    <row r="244" customFormat="false" ht="12.75" hidden="false" customHeight="false" outlineLevel="0" collapsed="false">
      <c r="A244" s="54" t="s">
        <v>62</v>
      </c>
      <c r="B244" s="46" t="s">
        <v>54</v>
      </c>
      <c r="C244" s="68" t="n">
        <v>29</v>
      </c>
      <c r="D244" s="69" t="n">
        <v>14</v>
      </c>
      <c r="E244" s="70" t="n">
        <v>12</v>
      </c>
      <c r="F244" s="71" t="n">
        <v>3</v>
      </c>
      <c r="G244" s="68" t="n">
        <v>91</v>
      </c>
      <c r="H244" s="69" t="n">
        <v>24</v>
      </c>
      <c r="I244" s="70" t="n">
        <v>44</v>
      </c>
      <c r="J244" s="71" t="n">
        <v>23</v>
      </c>
      <c r="K244" s="1"/>
      <c r="L244" s="1"/>
    </row>
    <row r="245" customFormat="false" ht="12.75" hidden="false" customHeight="false" outlineLevel="0" collapsed="false">
      <c r="A245" s="54" t="s">
        <v>62</v>
      </c>
      <c r="B245" s="46" t="s">
        <v>55</v>
      </c>
      <c r="C245" s="68" t="n">
        <v>16</v>
      </c>
      <c r="D245" s="69" t="n">
        <v>8</v>
      </c>
      <c r="E245" s="70" t="n">
        <v>3</v>
      </c>
      <c r="F245" s="71" t="n">
        <v>5</v>
      </c>
      <c r="G245" s="68" t="n">
        <v>43</v>
      </c>
      <c r="H245" s="69" t="n">
        <v>24</v>
      </c>
      <c r="I245" s="70" t="n">
        <v>11</v>
      </c>
      <c r="J245" s="71" t="n">
        <v>8</v>
      </c>
      <c r="K245" s="1"/>
      <c r="L245" s="1"/>
    </row>
    <row r="246" customFormat="false" ht="12.75" hidden="false" customHeight="false" outlineLevel="0" collapsed="false">
      <c r="A246" s="54" t="s">
        <v>62</v>
      </c>
      <c r="B246" s="46" t="s">
        <v>56</v>
      </c>
      <c r="C246" s="68" t="n">
        <v>17</v>
      </c>
      <c r="D246" s="69" t="n">
        <v>7</v>
      </c>
      <c r="E246" s="70" t="n">
        <v>6</v>
      </c>
      <c r="F246" s="71" t="n">
        <v>4</v>
      </c>
      <c r="G246" s="68" t="n">
        <v>44</v>
      </c>
      <c r="H246" s="69" t="n">
        <v>15</v>
      </c>
      <c r="I246" s="70" t="n">
        <v>17</v>
      </c>
      <c r="J246" s="71" t="n">
        <v>12</v>
      </c>
      <c r="K246" s="1"/>
      <c r="L246" s="1"/>
    </row>
    <row r="247" customFormat="false" ht="12.75" hidden="false" customHeight="false" outlineLevel="0" collapsed="false">
      <c r="A247" s="54" t="s">
        <v>62</v>
      </c>
      <c r="B247" s="46" t="s">
        <v>57</v>
      </c>
      <c r="C247" s="68" t="n">
        <v>34</v>
      </c>
      <c r="D247" s="69" t="n">
        <v>19</v>
      </c>
      <c r="E247" s="70" t="n">
        <v>9</v>
      </c>
      <c r="F247" s="71" t="n">
        <v>6</v>
      </c>
      <c r="G247" s="68" t="n">
        <v>211</v>
      </c>
      <c r="H247" s="69" t="n">
        <v>58</v>
      </c>
      <c r="I247" s="70" t="n">
        <v>119</v>
      </c>
      <c r="J247" s="71" t="n">
        <v>34</v>
      </c>
      <c r="K247" s="1"/>
      <c r="L247" s="1"/>
    </row>
    <row r="248" customFormat="false" ht="12.75" hidden="false" customHeight="false" outlineLevel="0" collapsed="false">
      <c r="A248" s="54" t="s">
        <v>62</v>
      </c>
      <c r="B248" s="46" t="s">
        <v>58</v>
      </c>
      <c r="C248" s="68" t="n">
        <v>188.879589404346</v>
      </c>
      <c r="D248" s="69" t="n">
        <v>102.426651418674</v>
      </c>
      <c r="E248" s="70" t="n">
        <v>68.7931020890816</v>
      </c>
      <c r="F248" s="71" t="n">
        <v>17.6598358965901</v>
      </c>
      <c r="G248" s="68" t="n">
        <v>756.035325483995</v>
      </c>
      <c r="H248" s="69" t="n">
        <v>292.371786402269</v>
      </c>
      <c r="I248" s="70" t="n">
        <v>356.744422546315</v>
      </c>
      <c r="J248" s="71" t="n">
        <v>106.919116535411</v>
      </c>
      <c r="K248" s="1"/>
      <c r="L248" s="1"/>
    </row>
    <row r="249" customFormat="false" ht="12.75" hidden="false" customHeight="false" outlineLevel="0" collapsed="false">
      <c r="A249" s="54" t="s">
        <v>62</v>
      </c>
      <c r="B249" s="46" t="s">
        <v>59</v>
      </c>
      <c r="C249" s="68" t="n">
        <v>28</v>
      </c>
      <c r="D249" s="69" t="n">
        <v>19</v>
      </c>
      <c r="E249" s="70" t="n">
        <v>6</v>
      </c>
      <c r="F249" s="71" t="n">
        <v>3</v>
      </c>
      <c r="G249" s="68" t="n">
        <v>130</v>
      </c>
      <c r="H249" s="69" t="n">
        <v>58</v>
      </c>
      <c r="I249" s="70" t="n">
        <v>42</v>
      </c>
      <c r="J249" s="71" t="n">
        <v>30</v>
      </c>
      <c r="K249" s="1"/>
      <c r="L249" s="1"/>
    </row>
    <row r="250" customFormat="false" ht="12.75" hidden="false" customHeight="false" outlineLevel="0" collapsed="false">
      <c r="A250" s="54" t="s">
        <v>62</v>
      </c>
      <c r="B250" s="53" t="s">
        <v>60</v>
      </c>
      <c r="C250" s="68" t="n">
        <v>94</v>
      </c>
      <c r="D250" s="69" t="n">
        <v>40</v>
      </c>
      <c r="E250" s="70" t="n">
        <v>44</v>
      </c>
      <c r="F250" s="71" t="n">
        <v>10</v>
      </c>
      <c r="G250" s="68" t="n">
        <v>109</v>
      </c>
      <c r="H250" s="69" t="n">
        <v>31</v>
      </c>
      <c r="I250" s="70" t="n">
        <v>57</v>
      </c>
      <c r="J250" s="71" t="n">
        <v>21</v>
      </c>
      <c r="K250" s="1"/>
      <c r="L250" s="1"/>
    </row>
    <row r="251" customFormat="false" ht="12.75" hidden="false" customHeight="false" outlineLevel="0" collapsed="false">
      <c r="A251" s="54" t="s">
        <v>62</v>
      </c>
      <c r="B251" s="46" t="s">
        <v>61</v>
      </c>
      <c r="C251" s="68" t="n">
        <v>573.148289541147</v>
      </c>
      <c r="D251" s="69" t="n">
        <v>173.650037792895</v>
      </c>
      <c r="E251" s="70" t="n">
        <v>246.498251748252</v>
      </c>
      <c r="F251" s="71" t="n">
        <v>153</v>
      </c>
      <c r="G251" s="68" t="n">
        <v>684.816837923981</v>
      </c>
      <c r="H251" s="69" t="n">
        <v>155.360544217687</v>
      </c>
      <c r="I251" s="70" t="n">
        <v>326.956293706294</v>
      </c>
      <c r="J251" s="71" t="n">
        <v>202.5</v>
      </c>
      <c r="K251" s="1"/>
      <c r="L251" s="1"/>
    </row>
    <row r="252" customFormat="false" ht="12.75" hidden="false" customHeight="false" outlineLevel="0" collapsed="false">
      <c r="A252" s="54" t="s">
        <v>62</v>
      </c>
      <c r="B252" s="46" t="s">
        <v>62</v>
      </c>
      <c r="C252" s="68" t="n">
        <v>0</v>
      </c>
      <c r="D252" s="69" t="n">
        <v>0</v>
      </c>
      <c r="E252" s="70" t="n">
        <v>0</v>
      </c>
      <c r="F252" s="71" t="n">
        <v>0</v>
      </c>
      <c r="G252" s="68" t="n">
        <v>0</v>
      </c>
      <c r="H252" s="69" t="n">
        <v>0</v>
      </c>
      <c r="I252" s="70" t="n">
        <v>0</v>
      </c>
      <c r="J252" s="71" t="n">
        <v>0</v>
      </c>
      <c r="K252" s="1"/>
      <c r="L252" s="1"/>
    </row>
    <row r="253" customFormat="false" ht="12.75" hidden="false" customHeight="false" outlineLevel="0" collapsed="false">
      <c r="A253" s="54" t="s">
        <v>62</v>
      </c>
      <c r="B253" s="46" t="s">
        <v>63</v>
      </c>
      <c r="C253" s="68" t="n">
        <v>10</v>
      </c>
      <c r="D253" s="69" t="n">
        <v>6</v>
      </c>
      <c r="E253" s="70" t="n">
        <v>3</v>
      </c>
      <c r="F253" s="71" t="n">
        <v>1</v>
      </c>
      <c r="G253" s="68" t="n">
        <v>12</v>
      </c>
      <c r="H253" s="69" t="n">
        <v>4</v>
      </c>
      <c r="I253" s="70" t="n">
        <v>6</v>
      </c>
      <c r="J253" s="71" t="n">
        <v>2</v>
      </c>
      <c r="K253" s="1"/>
      <c r="L253" s="1"/>
    </row>
    <row r="254" customFormat="false" ht="12.75" hidden="false" customHeight="false" outlineLevel="0" collapsed="false">
      <c r="A254" s="54" t="s">
        <v>62</v>
      </c>
      <c r="B254" s="46" t="s">
        <v>64</v>
      </c>
      <c r="C254" s="68" t="n">
        <v>2</v>
      </c>
      <c r="D254" s="69" t="n">
        <v>1</v>
      </c>
      <c r="E254" s="70" t="n">
        <v>1</v>
      </c>
      <c r="F254" s="71" t="n">
        <v>0</v>
      </c>
      <c r="G254" s="68" t="n">
        <v>7</v>
      </c>
      <c r="H254" s="69" t="n">
        <v>1</v>
      </c>
      <c r="I254" s="70" t="n">
        <v>4</v>
      </c>
      <c r="J254" s="71" t="n">
        <v>2</v>
      </c>
      <c r="K254" s="1"/>
      <c r="L254" s="1"/>
    </row>
    <row r="255" customFormat="false" ht="12.75" hidden="false" customHeight="false" outlineLevel="0" collapsed="false">
      <c r="A255" s="54" t="s">
        <v>62</v>
      </c>
      <c r="B255" s="46" t="s">
        <v>65</v>
      </c>
      <c r="C255" s="68" t="n">
        <v>16</v>
      </c>
      <c r="D255" s="69" t="n">
        <v>8</v>
      </c>
      <c r="E255" s="70" t="n">
        <v>6</v>
      </c>
      <c r="F255" s="71" t="n">
        <v>2</v>
      </c>
      <c r="G255" s="68" t="n">
        <v>42</v>
      </c>
      <c r="H255" s="69" t="n">
        <v>16</v>
      </c>
      <c r="I255" s="70" t="n">
        <v>18</v>
      </c>
      <c r="J255" s="71" t="n">
        <v>8</v>
      </c>
      <c r="K255" s="1"/>
      <c r="L255" s="1"/>
    </row>
    <row r="256" customFormat="false" ht="12.75" hidden="false" customHeight="false" outlineLevel="0" collapsed="false">
      <c r="A256" s="54" t="s">
        <v>62</v>
      </c>
      <c r="B256" s="46" t="s">
        <v>66</v>
      </c>
      <c r="C256" s="68" t="n">
        <v>0</v>
      </c>
      <c r="D256" s="69" t="n">
        <v>0</v>
      </c>
      <c r="E256" s="70" t="n">
        <v>0</v>
      </c>
      <c r="F256" s="71" t="n">
        <v>0</v>
      </c>
      <c r="G256" s="68" t="n">
        <v>0</v>
      </c>
      <c r="H256" s="69" t="n">
        <v>0</v>
      </c>
      <c r="I256" s="70" t="n">
        <v>0</v>
      </c>
      <c r="J256" s="71" t="n">
        <v>0</v>
      </c>
      <c r="K256" s="1"/>
      <c r="L256" s="1"/>
    </row>
    <row r="257" customFormat="false" ht="12.75" hidden="false" customHeight="false" outlineLevel="0" collapsed="false">
      <c r="A257" s="54" t="s">
        <v>62</v>
      </c>
      <c r="B257" s="46" t="s">
        <v>67</v>
      </c>
      <c r="C257" s="68" t="n">
        <v>65</v>
      </c>
      <c r="D257" s="69" t="n">
        <v>34</v>
      </c>
      <c r="E257" s="70" t="n">
        <v>23</v>
      </c>
      <c r="F257" s="71" t="n">
        <v>8</v>
      </c>
      <c r="G257" s="68" t="n">
        <v>131</v>
      </c>
      <c r="H257" s="69" t="n">
        <v>49</v>
      </c>
      <c r="I257" s="70" t="n">
        <v>56</v>
      </c>
      <c r="J257" s="71" t="n">
        <v>26</v>
      </c>
      <c r="K257" s="1"/>
      <c r="L257" s="1"/>
    </row>
    <row r="258" customFormat="false" ht="12.75" hidden="false" customHeight="false" outlineLevel="0" collapsed="false">
      <c r="A258" s="54" t="s">
        <v>62</v>
      </c>
      <c r="B258" s="46" t="s">
        <v>68</v>
      </c>
      <c r="C258" s="68" t="n">
        <v>809</v>
      </c>
      <c r="D258" s="69" t="n">
        <v>323</v>
      </c>
      <c r="E258" s="70" t="n">
        <v>296</v>
      </c>
      <c r="F258" s="71" t="n">
        <v>190</v>
      </c>
      <c r="G258" s="68" t="n">
        <v>1101</v>
      </c>
      <c r="H258" s="69" t="n">
        <v>321</v>
      </c>
      <c r="I258" s="70" t="n">
        <v>479</v>
      </c>
      <c r="J258" s="71" t="n">
        <v>301</v>
      </c>
      <c r="K258" s="1"/>
      <c r="L258" s="1"/>
    </row>
    <row r="259" customFormat="false" ht="12.75" hidden="false" customHeight="false" outlineLevel="0" collapsed="false">
      <c r="A259" s="54" t="s">
        <v>62</v>
      </c>
      <c r="B259" s="46" t="s">
        <v>69</v>
      </c>
      <c r="C259" s="68" t="n">
        <v>17</v>
      </c>
      <c r="D259" s="69" t="n">
        <v>14</v>
      </c>
      <c r="E259" s="70" t="n">
        <v>2</v>
      </c>
      <c r="F259" s="71" t="n">
        <v>1</v>
      </c>
      <c r="G259" s="68" t="n">
        <v>28</v>
      </c>
      <c r="H259" s="69" t="n">
        <v>13</v>
      </c>
      <c r="I259" s="70" t="n">
        <v>11</v>
      </c>
      <c r="J259" s="71" t="n">
        <v>4</v>
      </c>
      <c r="K259" s="1"/>
      <c r="L259" s="1"/>
    </row>
    <row r="260" customFormat="false" ht="12.75" hidden="false" customHeight="false" outlineLevel="0" collapsed="false">
      <c r="A260" s="54" t="s">
        <v>62</v>
      </c>
      <c r="B260" s="46" t="s">
        <v>70</v>
      </c>
      <c r="C260" s="68" t="n">
        <v>0</v>
      </c>
      <c r="D260" s="69" t="n">
        <v>0</v>
      </c>
      <c r="E260" s="70" t="n">
        <v>0</v>
      </c>
      <c r="F260" s="71" t="n">
        <v>0</v>
      </c>
      <c r="G260" s="68" t="n">
        <v>0</v>
      </c>
      <c r="H260" s="69" t="n">
        <v>0</v>
      </c>
      <c r="I260" s="70" t="n">
        <v>0</v>
      </c>
      <c r="J260" s="71" t="n">
        <v>0</v>
      </c>
      <c r="K260" s="1"/>
      <c r="L260" s="1"/>
    </row>
    <row r="261" customFormat="false" ht="12.75" hidden="false" customHeight="false" outlineLevel="0" collapsed="false">
      <c r="A261" s="54" t="s">
        <v>62</v>
      </c>
      <c r="B261" s="46" t="s">
        <v>71</v>
      </c>
      <c r="C261" s="68" t="n">
        <v>0</v>
      </c>
      <c r="D261" s="69" t="n">
        <v>0</v>
      </c>
      <c r="E261" s="70" t="n">
        <v>0</v>
      </c>
      <c r="F261" s="71" t="n">
        <v>0</v>
      </c>
      <c r="G261" s="68" t="n">
        <v>61</v>
      </c>
      <c r="H261" s="69" t="n">
        <v>22</v>
      </c>
      <c r="I261" s="70" t="n">
        <v>30</v>
      </c>
      <c r="J261" s="71" t="n">
        <v>9</v>
      </c>
      <c r="K261" s="1"/>
      <c r="L261" s="1"/>
    </row>
    <row r="262" customFormat="false" ht="12.75" hidden="false" customHeight="false" outlineLevel="0" collapsed="false">
      <c r="A262" s="54" t="s">
        <v>62</v>
      </c>
      <c r="B262" s="46" t="s">
        <v>72</v>
      </c>
      <c r="C262" s="68" t="n">
        <v>128.27437785213</v>
      </c>
      <c r="D262" s="69" t="n">
        <v>96.1955756725743</v>
      </c>
      <c r="E262" s="70" t="n">
        <v>20.2545716996586</v>
      </c>
      <c r="F262" s="71" t="n">
        <v>11.824230479897</v>
      </c>
      <c r="G262" s="68" t="n">
        <v>299.004030574914</v>
      </c>
      <c r="H262" s="69" t="n">
        <v>137.091674104297</v>
      </c>
      <c r="I262" s="70" t="n">
        <v>91.9607502858579</v>
      </c>
      <c r="J262" s="71" t="n">
        <v>69.9516061847594</v>
      </c>
      <c r="K262" s="1"/>
      <c r="L262" s="1"/>
    </row>
    <row r="263" customFormat="false" ht="12.75" hidden="false" customHeight="false" outlineLevel="0" collapsed="false">
      <c r="A263" s="54" t="s">
        <v>62</v>
      </c>
      <c r="B263" s="46" t="s">
        <v>73</v>
      </c>
      <c r="C263" s="68" t="n">
        <v>350</v>
      </c>
      <c r="D263" s="69" t="n">
        <v>196</v>
      </c>
      <c r="E263" s="70" t="n">
        <v>110</v>
      </c>
      <c r="F263" s="71" t="n">
        <v>44</v>
      </c>
      <c r="G263" s="68" t="n">
        <v>623</v>
      </c>
      <c r="H263" s="69" t="n">
        <v>258</v>
      </c>
      <c r="I263" s="70" t="n">
        <v>269</v>
      </c>
      <c r="J263" s="71" t="n">
        <v>96</v>
      </c>
      <c r="K263" s="1"/>
      <c r="L263" s="1"/>
    </row>
    <row r="264" customFormat="false" ht="12.75" hidden="false" customHeight="false" outlineLevel="0" collapsed="false">
      <c r="A264" s="54" t="s">
        <v>62</v>
      </c>
      <c r="B264" s="46" t="s">
        <v>74</v>
      </c>
      <c r="C264" s="68" t="n">
        <v>7</v>
      </c>
      <c r="D264" s="69" t="n">
        <v>2</v>
      </c>
      <c r="E264" s="70" t="n">
        <v>4</v>
      </c>
      <c r="F264" s="71" t="n">
        <v>1</v>
      </c>
      <c r="G264" s="68" t="n">
        <v>13</v>
      </c>
      <c r="H264" s="69" t="n">
        <v>4</v>
      </c>
      <c r="I264" s="70" t="n">
        <v>7</v>
      </c>
      <c r="J264" s="71" t="n">
        <v>2</v>
      </c>
      <c r="K264" s="1"/>
      <c r="L264" s="1"/>
    </row>
    <row r="265" customFormat="false" ht="12.75" hidden="false" customHeight="false" outlineLevel="0" collapsed="false">
      <c r="A265" s="54" t="s">
        <v>62</v>
      </c>
      <c r="B265" s="46" t="s">
        <v>75</v>
      </c>
      <c r="C265" s="68" t="n">
        <v>2997</v>
      </c>
      <c r="D265" s="69" t="n">
        <v>1447</v>
      </c>
      <c r="E265" s="70" t="n">
        <v>1013</v>
      </c>
      <c r="F265" s="71" t="n">
        <v>537</v>
      </c>
      <c r="G265" s="68" t="n">
        <v>3064</v>
      </c>
      <c r="H265" s="69" t="n">
        <v>1096</v>
      </c>
      <c r="I265" s="70" t="n">
        <v>1205</v>
      </c>
      <c r="J265" s="71" t="n">
        <v>763</v>
      </c>
      <c r="K265" s="1"/>
      <c r="L265" s="1"/>
    </row>
    <row r="266" customFormat="false" ht="12.75" hidden="false" customHeight="false" outlineLevel="0" collapsed="false">
      <c r="A266" s="54" t="s">
        <v>62</v>
      </c>
      <c r="B266" s="46" t="s">
        <v>76</v>
      </c>
      <c r="C266" s="68" t="n">
        <v>1872</v>
      </c>
      <c r="D266" s="69" t="n">
        <v>828</v>
      </c>
      <c r="E266" s="70" t="n">
        <v>636</v>
      </c>
      <c r="F266" s="71" t="n">
        <v>408</v>
      </c>
      <c r="G266" s="68" t="n">
        <v>2761</v>
      </c>
      <c r="H266" s="69" t="n">
        <v>798</v>
      </c>
      <c r="I266" s="70" t="n">
        <v>1144</v>
      </c>
      <c r="J266" s="71" t="n">
        <v>819</v>
      </c>
      <c r="K266" s="1"/>
      <c r="L266" s="1"/>
    </row>
    <row r="267" customFormat="false" ht="12.75" hidden="false" customHeight="false" outlineLevel="0" collapsed="false">
      <c r="A267" s="54" t="s">
        <v>62</v>
      </c>
      <c r="B267" s="46" t="s">
        <v>77</v>
      </c>
      <c r="C267" s="68" t="n">
        <v>0</v>
      </c>
      <c r="D267" s="69" t="n">
        <v>0</v>
      </c>
      <c r="E267" s="70" t="n">
        <v>0</v>
      </c>
      <c r="F267" s="71" t="n">
        <v>0</v>
      </c>
      <c r="G267" s="68" t="n">
        <v>0</v>
      </c>
      <c r="H267" s="69" t="n">
        <v>0</v>
      </c>
      <c r="I267" s="70" t="n">
        <v>0</v>
      </c>
      <c r="J267" s="71" t="n">
        <v>0</v>
      </c>
      <c r="K267" s="1"/>
      <c r="L267" s="1"/>
    </row>
    <row r="268" customFormat="false" ht="12.75" hidden="false" customHeight="false" outlineLevel="0" collapsed="false">
      <c r="A268" s="54" t="s">
        <v>62</v>
      </c>
      <c r="B268" s="46" t="s">
        <v>78</v>
      </c>
      <c r="C268" s="68" t="n">
        <v>176</v>
      </c>
      <c r="D268" s="69" t="n">
        <v>105</v>
      </c>
      <c r="E268" s="70" t="n">
        <v>61</v>
      </c>
      <c r="F268" s="71" t="n">
        <v>10</v>
      </c>
      <c r="G268" s="68" t="n">
        <v>351</v>
      </c>
      <c r="H268" s="69" t="n">
        <v>145</v>
      </c>
      <c r="I268" s="70" t="n">
        <v>173</v>
      </c>
      <c r="J268" s="71" t="n">
        <v>33</v>
      </c>
      <c r="K268" s="1"/>
      <c r="L268" s="1"/>
    </row>
    <row r="269" customFormat="false" ht="12.75" hidden="false" customHeight="false" outlineLevel="0" collapsed="false">
      <c r="A269" s="54" t="s">
        <v>62</v>
      </c>
      <c r="B269" s="53" t="s">
        <v>79</v>
      </c>
      <c r="C269" s="68" t="n">
        <v>28.2648097217998</v>
      </c>
      <c r="D269" s="69" t="n">
        <v>19.2991584852735</v>
      </c>
      <c r="E269" s="70" t="n">
        <v>5.5099137965989</v>
      </c>
      <c r="F269" s="71" t="n">
        <v>3.45573743992738</v>
      </c>
      <c r="G269" s="68" t="n">
        <v>70.0176004596944</v>
      </c>
      <c r="H269" s="69" t="n">
        <v>27.5736325385694</v>
      </c>
      <c r="I269" s="70" t="n">
        <v>24.207569356029</v>
      </c>
      <c r="J269" s="71" t="n">
        <v>18.236398565096</v>
      </c>
      <c r="K269" s="1"/>
      <c r="L269" s="1"/>
    </row>
    <row r="270" customFormat="false" ht="12.75" hidden="false" customHeight="false" outlineLevel="0" collapsed="false">
      <c r="A270" s="54" t="s">
        <v>62</v>
      </c>
      <c r="B270" s="46" t="s">
        <v>80</v>
      </c>
      <c r="C270" s="68" t="n">
        <v>20557</v>
      </c>
      <c r="D270" s="69" t="n">
        <v>10818</v>
      </c>
      <c r="E270" s="70" t="n">
        <v>6822</v>
      </c>
      <c r="F270" s="71" t="n">
        <v>2917</v>
      </c>
      <c r="G270" s="68" t="n">
        <v>20882</v>
      </c>
      <c r="H270" s="69" t="n">
        <v>7365</v>
      </c>
      <c r="I270" s="70" t="n">
        <v>8845</v>
      </c>
      <c r="J270" s="71" t="n">
        <v>4672</v>
      </c>
    </row>
    <row r="271" customFormat="false" ht="12.75" hidden="false" customHeight="false" outlineLevel="0" collapsed="false">
      <c r="A271" s="54" t="s">
        <v>62</v>
      </c>
      <c r="B271" s="46" t="s">
        <v>81</v>
      </c>
      <c r="C271" s="68" t="n">
        <v>305</v>
      </c>
      <c r="D271" s="69" t="n">
        <v>142</v>
      </c>
      <c r="E271" s="70" t="n">
        <v>118</v>
      </c>
      <c r="F271" s="71" t="n">
        <v>45</v>
      </c>
      <c r="G271" s="68" t="n">
        <v>683</v>
      </c>
      <c r="H271" s="69" t="n">
        <v>269</v>
      </c>
      <c r="I271" s="70" t="n">
        <v>304</v>
      </c>
      <c r="J271" s="71" t="n">
        <v>110</v>
      </c>
    </row>
    <row r="272" customFormat="false" ht="12.75" hidden="false" customHeight="false" outlineLevel="0" collapsed="false">
      <c r="A272" s="54" t="s">
        <v>62</v>
      </c>
      <c r="B272" s="46" t="s">
        <v>82</v>
      </c>
      <c r="C272" s="68" t="n">
        <v>648</v>
      </c>
      <c r="D272" s="69" t="n">
        <v>336</v>
      </c>
      <c r="E272" s="70" t="n">
        <v>214</v>
      </c>
      <c r="F272" s="71" t="n">
        <v>98</v>
      </c>
      <c r="G272" s="68" t="n">
        <v>804</v>
      </c>
      <c r="H272" s="69" t="n">
        <v>285</v>
      </c>
      <c r="I272" s="70" t="n">
        <v>345</v>
      </c>
      <c r="J272" s="71" t="n">
        <v>174</v>
      </c>
    </row>
    <row r="273" customFormat="false" ht="12.75" hidden="false" customHeight="false" outlineLevel="0" collapsed="false">
      <c r="A273" s="54" t="s">
        <v>62</v>
      </c>
      <c r="B273" s="46" t="s">
        <v>83</v>
      </c>
      <c r="C273" s="68" t="n">
        <v>3</v>
      </c>
      <c r="D273" s="69" t="n">
        <v>2</v>
      </c>
      <c r="E273" s="70" t="n">
        <v>1</v>
      </c>
      <c r="F273" s="71" t="n">
        <v>0</v>
      </c>
      <c r="G273" s="68" t="n">
        <v>7</v>
      </c>
      <c r="H273" s="69" t="n">
        <v>2</v>
      </c>
      <c r="I273" s="70" t="n">
        <v>3</v>
      </c>
      <c r="J273" s="71" t="n">
        <v>2</v>
      </c>
    </row>
    <row r="274" customFormat="false" ht="12.75" hidden="false" customHeight="false" outlineLevel="0" collapsed="false">
      <c r="A274" s="54" t="s">
        <v>62</v>
      </c>
      <c r="B274" s="46" t="s">
        <v>84</v>
      </c>
      <c r="C274" s="68" t="n">
        <v>10</v>
      </c>
      <c r="D274" s="69" t="n">
        <v>6</v>
      </c>
      <c r="E274" s="70" t="n">
        <v>3</v>
      </c>
      <c r="F274" s="71" t="n">
        <v>1</v>
      </c>
      <c r="G274" s="68" t="n">
        <v>29</v>
      </c>
      <c r="H274" s="69" t="n">
        <v>14</v>
      </c>
      <c r="I274" s="70" t="n">
        <v>8</v>
      </c>
      <c r="J274" s="71" t="n">
        <v>7</v>
      </c>
    </row>
    <row r="275" customFormat="false" ht="12.75" hidden="false" customHeight="false" outlineLevel="0" collapsed="false">
      <c r="A275" s="54" t="s">
        <v>62</v>
      </c>
      <c r="B275" s="46" t="s">
        <v>85</v>
      </c>
      <c r="C275" s="68" t="n">
        <v>14</v>
      </c>
      <c r="D275" s="69" t="n">
        <v>7</v>
      </c>
      <c r="E275" s="70" t="n">
        <v>6</v>
      </c>
      <c r="F275" s="71" t="n">
        <v>1</v>
      </c>
      <c r="G275" s="68" t="n">
        <v>41</v>
      </c>
      <c r="H275" s="69" t="n">
        <v>16</v>
      </c>
      <c r="I275" s="70" t="n">
        <v>18</v>
      </c>
      <c r="J275" s="71" t="n">
        <v>7</v>
      </c>
    </row>
    <row r="276" customFormat="false" ht="12.75" hidden="false" customHeight="false" outlineLevel="0" collapsed="false">
      <c r="A276" s="54" t="s">
        <v>62</v>
      </c>
      <c r="B276" s="46" t="s">
        <v>86</v>
      </c>
      <c r="C276" s="68" t="n">
        <v>6</v>
      </c>
      <c r="D276" s="69" t="n">
        <v>4</v>
      </c>
      <c r="E276" s="70" t="n">
        <v>2</v>
      </c>
      <c r="F276" s="71" t="n">
        <v>0</v>
      </c>
      <c r="G276" s="68" t="n">
        <v>24</v>
      </c>
      <c r="H276" s="69" t="n">
        <v>16</v>
      </c>
      <c r="I276" s="70" t="n">
        <v>6</v>
      </c>
      <c r="J276" s="71" t="n">
        <v>2</v>
      </c>
    </row>
    <row r="277" customFormat="false" ht="12.75" hidden="false" customHeight="false" outlineLevel="0" collapsed="false">
      <c r="A277" s="54" t="s">
        <v>62</v>
      </c>
      <c r="B277" s="46" t="s">
        <v>87</v>
      </c>
      <c r="C277" s="68" t="n">
        <v>52</v>
      </c>
      <c r="D277" s="69" t="n">
        <v>24</v>
      </c>
      <c r="E277" s="70" t="n">
        <v>21</v>
      </c>
      <c r="F277" s="71" t="n">
        <v>7</v>
      </c>
      <c r="G277" s="68" t="n">
        <v>78</v>
      </c>
      <c r="H277" s="69" t="n">
        <v>27</v>
      </c>
      <c r="I277" s="70" t="n">
        <v>37</v>
      </c>
      <c r="J277" s="71" t="n">
        <v>14</v>
      </c>
    </row>
    <row r="278" customFormat="false" ht="12.75" hidden="false" customHeight="false" outlineLevel="0" collapsed="false">
      <c r="A278" s="54" t="s">
        <v>62</v>
      </c>
      <c r="B278" s="46" t="s">
        <v>88</v>
      </c>
      <c r="C278" s="68" t="n">
        <v>11</v>
      </c>
      <c r="D278" s="69" t="n">
        <v>8</v>
      </c>
      <c r="E278" s="70" t="n">
        <v>1</v>
      </c>
      <c r="F278" s="71" t="n">
        <v>2</v>
      </c>
      <c r="G278" s="68" t="n">
        <v>12</v>
      </c>
      <c r="H278" s="69" t="n">
        <v>5</v>
      </c>
      <c r="I278" s="70" t="n">
        <v>4</v>
      </c>
      <c r="J278" s="71" t="n">
        <v>3</v>
      </c>
    </row>
    <row r="279" customFormat="false" ht="12.75" hidden="false" customHeight="false" outlineLevel="0" collapsed="false">
      <c r="A279" s="54" t="s">
        <v>62</v>
      </c>
      <c r="B279" s="52" t="s">
        <v>89</v>
      </c>
      <c r="C279" s="68" t="n">
        <v>0</v>
      </c>
      <c r="D279" s="69" t="n">
        <v>0</v>
      </c>
      <c r="E279" s="70" t="n">
        <v>0</v>
      </c>
      <c r="F279" s="71" t="n">
        <v>0</v>
      </c>
      <c r="G279" s="68" t="n">
        <v>0</v>
      </c>
      <c r="H279" s="69" t="n">
        <v>0</v>
      </c>
      <c r="I279" s="70" t="n">
        <v>0</v>
      </c>
      <c r="J279" s="71" t="n">
        <v>0</v>
      </c>
    </row>
    <row r="280" customFormat="false" ht="12.75" hidden="false" customHeight="false" outlineLevel="0" collapsed="false">
      <c r="A280" s="54" t="s">
        <v>62</v>
      </c>
      <c r="B280" s="46" t="s">
        <v>90</v>
      </c>
      <c r="C280" s="68" t="n">
        <v>15</v>
      </c>
      <c r="D280" s="69" t="n">
        <v>7</v>
      </c>
      <c r="E280" s="70" t="n">
        <v>6</v>
      </c>
      <c r="F280" s="71" t="n">
        <v>2</v>
      </c>
      <c r="G280" s="68" t="n">
        <v>37</v>
      </c>
      <c r="H280" s="69" t="n">
        <v>12</v>
      </c>
      <c r="I280" s="70" t="n">
        <v>15</v>
      </c>
      <c r="J280" s="71" t="n">
        <v>10</v>
      </c>
    </row>
    <row r="281" customFormat="false" ht="12.75" hidden="false" customHeight="false" outlineLevel="0" collapsed="false">
      <c r="A281" s="54" t="s">
        <v>62</v>
      </c>
      <c r="B281" s="46" t="s">
        <v>91</v>
      </c>
      <c r="C281" s="68" t="n">
        <v>1194</v>
      </c>
      <c r="D281" s="69" t="n">
        <v>489</v>
      </c>
      <c r="E281" s="70" t="n">
        <v>469</v>
      </c>
      <c r="F281" s="71" t="n">
        <v>236</v>
      </c>
      <c r="G281" s="68" t="n">
        <v>1185</v>
      </c>
      <c r="H281" s="69" t="n">
        <v>379</v>
      </c>
      <c r="I281" s="70" t="n">
        <v>500</v>
      </c>
      <c r="J281" s="71" t="n">
        <v>306</v>
      </c>
    </row>
    <row r="282" customFormat="false" ht="12.75" hidden="false" customHeight="false" outlineLevel="0" collapsed="false">
      <c r="A282" s="54" t="s">
        <v>62</v>
      </c>
      <c r="B282" s="46" t="s">
        <v>92</v>
      </c>
      <c r="C282" s="68" t="n">
        <v>2262</v>
      </c>
      <c r="D282" s="69" t="n">
        <v>1296</v>
      </c>
      <c r="E282" s="70" t="n">
        <v>559</v>
      </c>
      <c r="F282" s="71" t="n">
        <v>407</v>
      </c>
      <c r="G282" s="68" t="n">
        <v>3685</v>
      </c>
      <c r="H282" s="69" t="n">
        <v>1257</v>
      </c>
      <c r="I282" s="70" t="n">
        <v>1516</v>
      </c>
      <c r="J282" s="71" t="n">
        <v>912</v>
      </c>
    </row>
    <row r="283" customFormat="false" ht="12.75" hidden="false" customHeight="false" outlineLevel="0" collapsed="false">
      <c r="A283" s="54" t="s">
        <v>62</v>
      </c>
      <c r="B283" s="46" t="s">
        <v>93</v>
      </c>
      <c r="C283" s="68" t="n">
        <v>1395</v>
      </c>
      <c r="D283" s="69" t="n">
        <v>622</v>
      </c>
      <c r="E283" s="70" t="n">
        <v>513</v>
      </c>
      <c r="F283" s="71" t="n">
        <v>260</v>
      </c>
      <c r="G283" s="68" t="n">
        <v>1986</v>
      </c>
      <c r="H283" s="69" t="n">
        <v>777</v>
      </c>
      <c r="I283" s="70" t="n">
        <v>832</v>
      </c>
      <c r="J283" s="71" t="n">
        <v>377</v>
      </c>
    </row>
    <row r="284" customFormat="false" ht="12.75" hidden="false" customHeight="false" outlineLevel="0" collapsed="false">
      <c r="A284" s="54" t="s">
        <v>62</v>
      </c>
      <c r="B284" s="46" t="s">
        <v>94</v>
      </c>
      <c r="C284" s="68" t="n">
        <v>341</v>
      </c>
      <c r="D284" s="69" t="n">
        <v>148</v>
      </c>
      <c r="E284" s="70" t="n">
        <v>105</v>
      </c>
      <c r="F284" s="71" t="n">
        <v>88</v>
      </c>
      <c r="G284" s="68" t="n">
        <v>443</v>
      </c>
      <c r="H284" s="69" t="n">
        <v>170</v>
      </c>
      <c r="I284" s="70" t="n">
        <v>163</v>
      </c>
      <c r="J284" s="71" t="n">
        <v>110</v>
      </c>
    </row>
    <row r="285" customFormat="false" ht="12.75" hidden="false" customHeight="false" outlineLevel="0" collapsed="false">
      <c r="A285" s="54" t="s">
        <v>62</v>
      </c>
      <c r="B285" s="46" t="s">
        <v>95</v>
      </c>
      <c r="C285" s="68" t="n">
        <v>5631</v>
      </c>
      <c r="D285" s="69" t="n">
        <v>3602</v>
      </c>
      <c r="E285" s="70" t="n">
        <v>1571</v>
      </c>
      <c r="F285" s="71" t="n">
        <v>458</v>
      </c>
      <c r="G285" s="68" t="n">
        <v>8527</v>
      </c>
      <c r="H285" s="69" t="n">
        <v>2943</v>
      </c>
      <c r="I285" s="70" t="n">
        <v>3623</v>
      </c>
      <c r="J285" s="71" t="n">
        <v>1961</v>
      </c>
    </row>
    <row r="286" customFormat="false" ht="12.75" hidden="false" customHeight="false" outlineLevel="0" collapsed="false">
      <c r="A286" s="54" t="s">
        <v>62</v>
      </c>
      <c r="B286" s="46" t="s">
        <v>96</v>
      </c>
      <c r="C286" s="68" t="n">
        <v>1488</v>
      </c>
      <c r="D286" s="69" t="n">
        <v>756</v>
      </c>
      <c r="E286" s="70" t="n">
        <v>459</v>
      </c>
      <c r="F286" s="71" t="n">
        <v>273</v>
      </c>
      <c r="G286" s="68" t="n">
        <v>7748</v>
      </c>
      <c r="H286" s="69" t="n">
        <v>3673</v>
      </c>
      <c r="I286" s="70" t="n">
        <v>2670</v>
      </c>
      <c r="J286" s="71" t="n">
        <v>1405</v>
      </c>
    </row>
    <row r="287" customFormat="false" ht="12.75" hidden="false" customHeight="false" outlineLevel="0" collapsed="false">
      <c r="A287" s="54" t="s">
        <v>62</v>
      </c>
      <c r="B287" s="46" t="s">
        <v>97</v>
      </c>
      <c r="C287" s="68" t="n">
        <v>753</v>
      </c>
      <c r="D287" s="69" t="n">
        <v>319</v>
      </c>
      <c r="E287" s="70" t="n">
        <v>306</v>
      </c>
      <c r="F287" s="71" t="n">
        <v>128</v>
      </c>
      <c r="G287" s="68" t="n">
        <v>957</v>
      </c>
      <c r="H287" s="69" t="n">
        <v>229</v>
      </c>
      <c r="I287" s="70" t="n">
        <v>499</v>
      </c>
      <c r="J287" s="71" t="n">
        <v>229</v>
      </c>
    </row>
    <row r="288" customFormat="false" ht="12.75" hidden="false" customHeight="false" outlineLevel="0" collapsed="false">
      <c r="A288" s="54" t="s">
        <v>62</v>
      </c>
      <c r="B288" s="46" t="s">
        <v>98</v>
      </c>
      <c r="C288" s="68" t="n">
        <v>723</v>
      </c>
      <c r="D288" s="69" t="n">
        <v>360</v>
      </c>
      <c r="E288" s="70" t="n">
        <v>270</v>
      </c>
      <c r="F288" s="71" t="n">
        <v>93</v>
      </c>
      <c r="G288" s="68" t="n">
        <v>1057</v>
      </c>
      <c r="H288" s="69" t="n">
        <v>411</v>
      </c>
      <c r="I288" s="70" t="n">
        <v>449</v>
      </c>
      <c r="J288" s="71" t="n">
        <v>197</v>
      </c>
    </row>
    <row r="289" customFormat="false" ht="12.75" hidden="false" customHeight="false" outlineLevel="0" collapsed="false">
      <c r="A289" s="54" t="s">
        <v>62</v>
      </c>
      <c r="B289" s="46" t="s">
        <v>99</v>
      </c>
      <c r="C289" s="68" t="n">
        <v>1805</v>
      </c>
      <c r="D289" s="69" t="n">
        <v>893</v>
      </c>
      <c r="E289" s="70" t="n">
        <v>643</v>
      </c>
      <c r="F289" s="71" t="n">
        <v>269</v>
      </c>
      <c r="G289" s="68" t="n">
        <v>2467</v>
      </c>
      <c r="H289" s="69" t="n">
        <v>885</v>
      </c>
      <c r="I289" s="70" t="n">
        <v>1033</v>
      </c>
      <c r="J289" s="71" t="n">
        <v>549</v>
      </c>
    </row>
    <row r="290" customFormat="false" ht="12.75" hidden="false" customHeight="false" outlineLevel="0" collapsed="false">
      <c r="A290" s="54" t="s">
        <v>62</v>
      </c>
      <c r="B290" s="46" t="s">
        <v>100</v>
      </c>
      <c r="C290" s="68" t="n">
        <v>56</v>
      </c>
      <c r="D290" s="69" t="n">
        <v>24</v>
      </c>
      <c r="E290" s="70" t="n">
        <v>18</v>
      </c>
      <c r="F290" s="71" t="n">
        <v>14</v>
      </c>
      <c r="G290" s="68" t="n">
        <v>94</v>
      </c>
      <c r="H290" s="69" t="n">
        <v>34</v>
      </c>
      <c r="I290" s="70" t="n">
        <v>40</v>
      </c>
      <c r="J290" s="71" t="n">
        <v>20</v>
      </c>
    </row>
    <row r="291" customFormat="false" ht="12.75" hidden="false" customHeight="false" outlineLevel="0" collapsed="false">
      <c r="A291" s="54" t="s">
        <v>62</v>
      </c>
      <c r="B291" s="46" t="s">
        <v>101</v>
      </c>
      <c r="C291" s="68" t="n">
        <v>661</v>
      </c>
      <c r="D291" s="69" t="n">
        <v>332</v>
      </c>
      <c r="E291" s="70" t="n">
        <v>227</v>
      </c>
      <c r="F291" s="71" t="n">
        <v>102</v>
      </c>
      <c r="G291" s="68" t="n">
        <v>873</v>
      </c>
      <c r="H291" s="69" t="n">
        <v>338</v>
      </c>
      <c r="I291" s="70" t="n">
        <v>327</v>
      </c>
      <c r="J291" s="71" t="n">
        <v>208</v>
      </c>
    </row>
    <row r="292" customFormat="false" ht="12.75" hidden="false" customHeight="false" outlineLevel="0" collapsed="false">
      <c r="A292" s="54" t="s">
        <v>62</v>
      </c>
      <c r="B292" s="46" t="s">
        <v>102</v>
      </c>
      <c r="C292" s="68" t="n">
        <v>407</v>
      </c>
      <c r="D292" s="69" t="n">
        <v>196</v>
      </c>
      <c r="E292" s="70" t="n">
        <v>169</v>
      </c>
      <c r="F292" s="71" t="n">
        <v>42</v>
      </c>
      <c r="G292" s="68" t="n">
        <v>706</v>
      </c>
      <c r="H292" s="69" t="n">
        <v>307</v>
      </c>
      <c r="I292" s="70" t="n">
        <v>307</v>
      </c>
      <c r="J292" s="71" t="n">
        <v>92</v>
      </c>
    </row>
    <row r="293" customFormat="false" ht="12.75" hidden="false" customHeight="false" outlineLevel="0" collapsed="false">
      <c r="A293" s="54" t="s">
        <v>62</v>
      </c>
      <c r="B293" s="46" t="s">
        <v>103</v>
      </c>
      <c r="C293" s="68" t="n">
        <v>12.3122028146805</v>
      </c>
      <c r="D293" s="69" t="n">
        <v>6.46293510136427</v>
      </c>
      <c r="E293" s="70" t="n">
        <v>4.19526732785675</v>
      </c>
      <c r="F293" s="71" t="n">
        <v>1.65400038545947</v>
      </c>
      <c r="G293" s="68" t="n">
        <v>42.0641559286734</v>
      </c>
      <c r="H293" s="69" t="n">
        <v>9.22045135789876</v>
      </c>
      <c r="I293" s="70" t="n">
        <v>22.0552658681566</v>
      </c>
      <c r="J293" s="71" t="n">
        <v>10.788438702618</v>
      </c>
    </row>
    <row r="294" customFormat="false" ht="12.75" hidden="false" customHeight="false" outlineLevel="0" collapsed="false">
      <c r="A294" s="54" t="s">
        <v>62</v>
      </c>
      <c r="B294" s="46" t="s">
        <v>104</v>
      </c>
      <c r="C294" s="68" t="n">
        <v>257</v>
      </c>
      <c r="D294" s="69" t="n">
        <v>118</v>
      </c>
      <c r="E294" s="70" t="n">
        <v>103</v>
      </c>
      <c r="F294" s="71" t="n">
        <v>36</v>
      </c>
      <c r="G294" s="68" t="n">
        <v>443</v>
      </c>
      <c r="H294" s="69" t="n">
        <v>155</v>
      </c>
      <c r="I294" s="70" t="n">
        <v>211</v>
      </c>
      <c r="J294" s="71" t="n">
        <v>77</v>
      </c>
    </row>
    <row r="295" customFormat="false" ht="12.75" hidden="false" customHeight="false" outlineLevel="0" collapsed="false">
      <c r="A295" s="54" t="s">
        <v>62</v>
      </c>
      <c r="B295" s="46" t="s">
        <v>105</v>
      </c>
      <c r="C295" s="68" t="n">
        <v>0</v>
      </c>
      <c r="D295" s="69" t="n">
        <v>0</v>
      </c>
      <c r="E295" s="70" t="n">
        <v>0</v>
      </c>
      <c r="F295" s="71" t="n">
        <v>0</v>
      </c>
      <c r="G295" s="68" t="n">
        <v>2</v>
      </c>
      <c r="H295" s="69" t="n">
        <v>1</v>
      </c>
      <c r="I295" s="70" t="n">
        <v>1</v>
      </c>
      <c r="J295" s="71" t="n">
        <v>0</v>
      </c>
    </row>
    <row r="296" customFormat="false" ht="12.75" hidden="false" customHeight="false" outlineLevel="0" collapsed="false">
      <c r="A296" s="54" t="s">
        <v>62</v>
      </c>
      <c r="B296" s="46" t="s">
        <v>106</v>
      </c>
      <c r="C296" s="68" t="n">
        <v>157</v>
      </c>
      <c r="D296" s="69" t="n">
        <v>75</v>
      </c>
      <c r="E296" s="70" t="n">
        <v>53</v>
      </c>
      <c r="F296" s="71" t="n">
        <v>29</v>
      </c>
      <c r="G296" s="68" t="n">
        <v>260</v>
      </c>
      <c r="H296" s="69" t="n">
        <v>94</v>
      </c>
      <c r="I296" s="70" t="n">
        <v>105</v>
      </c>
      <c r="J296" s="71" t="n">
        <v>61</v>
      </c>
    </row>
    <row r="297" customFormat="false" ht="12.75" hidden="false" customHeight="false" outlineLevel="0" collapsed="false">
      <c r="A297" s="54" t="s">
        <v>62</v>
      </c>
      <c r="B297" s="46" t="s">
        <v>107</v>
      </c>
      <c r="C297" s="68" t="n">
        <v>20</v>
      </c>
      <c r="D297" s="69" t="n">
        <v>11</v>
      </c>
      <c r="E297" s="70" t="n">
        <v>7</v>
      </c>
      <c r="F297" s="71" t="n">
        <v>2</v>
      </c>
      <c r="G297" s="68" t="n">
        <v>433</v>
      </c>
      <c r="H297" s="69" t="n">
        <v>214</v>
      </c>
      <c r="I297" s="70" t="n">
        <v>175</v>
      </c>
      <c r="J297" s="71" t="n">
        <v>44</v>
      </c>
    </row>
    <row r="298" customFormat="false" ht="12.75" hidden="false" customHeight="false" outlineLevel="0" collapsed="false">
      <c r="A298" s="54" t="s">
        <v>62</v>
      </c>
      <c r="B298" s="46" t="s">
        <v>108</v>
      </c>
      <c r="C298" s="68" t="n">
        <v>1.10703812316716</v>
      </c>
      <c r="D298" s="69" t="n">
        <v>1.10703812316716</v>
      </c>
      <c r="E298" s="70" t="n">
        <v>0</v>
      </c>
      <c r="F298" s="71" t="n">
        <v>0</v>
      </c>
      <c r="G298" s="68" t="n">
        <v>1.56598240469208</v>
      </c>
      <c r="H298" s="69" t="n">
        <v>1.56598240469208</v>
      </c>
      <c r="I298" s="70" t="n">
        <v>0</v>
      </c>
      <c r="J298" s="71" t="n">
        <v>0</v>
      </c>
    </row>
    <row r="299" customFormat="false" ht="12.75" hidden="false" customHeight="false" outlineLevel="0" collapsed="false">
      <c r="A299" s="54" t="s">
        <v>62</v>
      </c>
      <c r="B299" s="46" t="s">
        <v>109</v>
      </c>
      <c r="C299" s="68" t="n">
        <v>5</v>
      </c>
      <c r="D299" s="69" t="n">
        <v>2</v>
      </c>
      <c r="E299" s="70" t="n">
        <v>3</v>
      </c>
      <c r="F299" s="71" t="n">
        <v>0</v>
      </c>
      <c r="G299" s="68" t="n">
        <v>16</v>
      </c>
      <c r="H299" s="69" t="n">
        <v>5</v>
      </c>
      <c r="I299" s="70" t="n">
        <v>11</v>
      </c>
      <c r="J299" s="71" t="n">
        <v>0</v>
      </c>
    </row>
    <row r="300" customFormat="false" ht="12.75" hidden="false" customHeight="false" outlineLevel="0" collapsed="false">
      <c r="A300" s="54" t="s">
        <v>62</v>
      </c>
      <c r="B300" s="46" t="s">
        <v>110</v>
      </c>
      <c r="C300" s="68" t="n">
        <v>164.346870042725</v>
      </c>
      <c r="D300" s="69" t="n">
        <v>127.97237026648</v>
      </c>
      <c r="E300" s="70" t="n">
        <v>26.1737002586913</v>
      </c>
      <c r="F300" s="71" t="n">
        <v>10.2007995175539</v>
      </c>
      <c r="G300" s="68" t="n">
        <v>374.819477756228</v>
      </c>
      <c r="H300" s="69" t="n">
        <v>182.667601683029</v>
      </c>
      <c r="I300" s="70" t="n">
        <v>128.325792900992</v>
      </c>
      <c r="J300" s="71" t="n">
        <v>63.8260831722071</v>
      </c>
    </row>
    <row r="301" customFormat="false" ht="12.75" hidden="false" customHeight="false" outlineLevel="0" collapsed="false">
      <c r="A301" s="54" t="s">
        <v>62</v>
      </c>
      <c r="B301" s="46" t="s">
        <v>111</v>
      </c>
      <c r="C301" s="68" t="n">
        <v>2985</v>
      </c>
      <c r="D301" s="69" t="n">
        <v>2038</v>
      </c>
      <c r="E301" s="70" t="n">
        <v>714</v>
      </c>
      <c r="F301" s="71" t="n">
        <v>233</v>
      </c>
      <c r="G301" s="68" t="n">
        <v>7587</v>
      </c>
      <c r="H301" s="69" t="n">
        <v>4815</v>
      </c>
      <c r="I301" s="70" t="n">
        <v>2249</v>
      </c>
      <c r="J301" s="71" t="n">
        <v>523</v>
      </c>
    </row>
    <row r="302" customFormat="false" ht="12.75" hidden="false" customHeight="false" outlineLevel="0" collapsed="false">
      <c r="A302" s="54" t="s">
        <v>62</v>
      </c>
      <c r="B302" s="46" t="s">
        <v>112</v>
      </c>
      <c r="C302" s="68" t="n">
        <v>10</v>
      </c>
      <c r="D302" s="69" t="n">
        <v>7</v>
      </c>
      <c r="E302" s="70" t="n">
        <v>2</v>
      </c>
      <c r="F302" s="71" t="n">
        <v>1</v>
      </c>
      <c r="G302" s="68" t="n">
        <v>15</v>
      </c>
      <c r="H302" s="69" t="n">
        <v>8</v>
      </c>
      <c r="I302" s="70" t="n">
        <v>5</v>
      </c>
      <c r="J302" s="71" t="n">
        <v>2</v>
      </c>
    </row>
    <row r="303" customFormat="false" ht="12.75" hidden="false" customHeight="false" outlineLevel="0" collapsed="false">
      <c r="A303" s="54" t="s">
        <v>62</v>
      </c>
      <c r="B303" s="46" t="s">
        <v>113</v>
      </c>
      <c r="C303" s="68" t="n">
        <v>19</v>
      </c>
      <c r="D303" s="69" t="n">
        <v>8</v>
      </c>
      <c r="E303" s="70" t="n">
        <v>4</v>
      </c>
      <c r="F303" s="71" t="n">
        <v>7</v>
      </c>
      <c r="G303" s="68" t="n">
        <v>54</v>
      </c>
      <c r="H303" s="69" t="n">
        <v>20</v>
      </c>
      <c r="I303" s="70" t="n">
        <v>22</v>
      </c>
      <c r="J303" s="71" t="n">
        <v>12</v>
      </c>
    </row>
    <row r="304" customFormat="false" ht="12.75" hidden="false" customHeight="false" outlineLevel="0" collapsed="false">
      <c r="A304" s="54" t="s">
        <v>62</v>
      </c>
      <c r="B304" s="46" t="s">
        <v>114</v>
      </c>
      <c r="C304" s="68" t="n">
        <v>34</v>
      </c>
      <c r="D304" s="69" t="n">
        <v>16</v>
      </c>
      <c r="E304" s="70" t="n">
        <v>14</v>
      </c>
      <c r="F304" s="71" t="n">
        <v>4</v>
      </c>
      <c r="G304" s="68" t="n">
        <v>77</v>
      </c>
      <c r="H304" s="69" t="n">
        <v>33</v>
      </c>
      <c r="I304" s="70" t="n">
        <v>36</v>
      </c>
      <c r="J304" s="71" t="n">
        <v>8</v>
      </c>
    </row>
    <row r="305" customFormat="false" ht="12.75" hidden="false" customHeight="false" outlineLevel="0" collapsed="false">
      <c r="A305" s="54" t="s">
        <v>62</v>
      </c>
      <c r="B305" s="46" t="s">
        <v>115</v>
      </c>
      <c r="C305" s="68" t="n">
        <v>0</v>
      </c>
      <c r="D305" s="69" t="n">
        <v>0</v>
      </c>
      <c r="E305" s="70" t="n">
        <v>0</v>
      </c>
      <c r="F305" s="71" t="n">
        <v>0</v>
      </c>
      <c r="G305" s="68" t="n">
        <v>1</v>
      </c>
      <c r="H305" s="69" t="n">
        <v>0</v>
      </c>
      <c r="I305" s="70" t="n">
        <v>1</v>
      </c>
      <c r="J305" s="71" t="n">
        <v>0</v>
      </c>
    </row>
    <row r="306" customFormat="false" ht="12.75" hidden="false" customHeight="false" outlineLevel="0" collapsed="false">
      <c r="A306" s="54" t="s">
        <v>62</v>
      </c>
      <c r="B306" s="46" t="s">
        <v>116</v>
      </c>
      <c r="C306" s="68" t="n">
        <v>238.160221671777</v>
      </c>
      <c r="D306" s="69" t="n">
        <v>165.853512686472</v>
      </c>
      <c r="E306" s="70" t="n">
        <v>43.1545457494344</v>
      </c>
      <c r="F306" s="71" t="n">
        <v>29.1521632358701</v>
      </c>
      <c r="G306" s="68" t="n">
        <v>599.599051669487</v>
      </c>
      <c r="H306" s="69" t="n">
        <v>237.113094479153</v>
      </c>
      <c r="I306" s="70" t="n">
        <v>202.465851126807</v>
      </c>
      <c r="J306" s="71" t="n">
        <v>160.020106063526</v>
      </c>
    </row>
    <row r="307" customFormat="false" ht="12.75" hidden="false" customHeight="false" outlineLevel="0" collapsed="false">
      <c r="A307" s="54" t="s">
        <v>62</v>
      </c>
      <c r="B307" s="46" t="s">
        <v>117</v>
      </c>
      <c r="C307" s="68" t="n">
        <v>12</v>
      </c>
      <c r="D307" s="69" t="n">
        <v>5</v>
      </c>
      <c r="E307" s="70" t="n">
        <v>6</v>
      </c>
      <c r="F307" s="71" t="n">
        <v>1</v>
      </c>
      <c r="G307" s="68" t="n">
        <v>22</v>
      </c>
      <c r="H307" s="69" t="n">
        <v>7</v>
      </c>
      <c r="I307" s="70" t="n">
        <v>11</v>
      </c>
      <c r="J307" s="71" t="n">
        <v>4</v>
      </c>
    </row>
    <row r="308" customFormat="false" ht="12.75" hidden="false" customHeight="false" outlineLevel="0" collapsed="false">
      <c r="A308" s="54" t="s">
        <v>62</v>
      </c>
      <c r="B308" s="46" t="s">
        <v>118</v>
      </c>
      <c r="C308" s="68" t="n">
        <v>359.314295002528</v>
      </c>
      <c r="D308" s="69" t="n">
        <v>240.013022917194</v>
      </c>
      <c r="E308" s="70" t="n">
        <v>102.247299380927</v>
      </c>
      <c r="F308" s="71" t="n">
        <v>17.0539727044077</v>
      </c>
      <c r="G308" s="68" t="n">
        <v>1315.14066643564</v>
      </c>
      <c r="H308" s="69" t="n">
        <v>678.819806952165</v>
      </c>
      <c r="I308" s="70" t="n">
        <v>532.465803751536</v>
      </c>
      <c r="J308" s="71" t="n">
        <v>103.855055731937</v>
      </c>
    </row>
    <row r="309" customFormat="false" ht="12.75" hidden="false" customHeight="false" outlineLevel="0" collapsed="false">
      <c r="A309" s="54" t="s">
        <v>62</v>
      </c>
      <c r="B309" s="46" t="s">
        <v>119</v>
      </c>
      <c r="C309" s="68" t="n">
        <v>7</v>
      </c>
      <c r="D309" s="69" t="n">
        <v>4</v>
      </c>
      <c r="E309" s="70" t="n">
        <v>2</v>
      </c>
      <c r="F309" s="71" t="n">
        <v>1</v>
      </c>
      <c r="G309" s="68" t="n">
        <v>10</v>
      </c>
      <c r="H309" s="69" t="n">
        <v>2</v>
      </c>
      <c r="I309" s="70" t="n">
        <v>4</v>
      </c>
      <c r="J309" s="71" t="n">
        <v>4</v>
      </c>
    </row>
    <row r="310" customFormat="false" ht="12.75" hidden="false" customHeight="false" outlineLevel="0" collapsed="false">
      <c r="A310" s="54" t="s">
        <v>62</v>
      </c>
      <c r="B310" s="46" t="s">
        <v>120</v>
      </c>
      <c r="C310" s="68" t="n">
        <v>6</v>
      </c>
      <c r="D310" s="69" t="n">
        <v>4</v>
      </c>
      <c r="E310" s="70" t="n">
        <v>1</v>
      </c>
      <c r="F310" s="71" t="n">
        <v>1</v>
      </c>
      <c r="G310" s="68" t="n">
        <v>11</v>
      </c>
      <c r="H310" s="69" t="n">
        <v>3</v>
      </c>
      <c r="I310" s="70" t="n">
        <v>3</v>
      </c>
      <c r="J310" s="71" t="n">
        <v>5</v>
      </c>
    </row>
    <row r="311" customFormat="false" ht="12.75" hidden="false" customHeight="false" outlineLevel="0" collapsed="false">
      <c r="A311" s="54" t="s">
        <v>62</v>
      </c>
      <c r="B311" s="46" t="s">
        <v>121</v>
      </c>
      <c r="C311" s="68" t="n">
        <v>206</v>
      </c>
      <c r="D311" s="69" t="n">
        <v>90</v>
      </c>
      <c r="E311" s="70" t="n">
        <v>72</v>
      </c>
      <c r="F311" s="71" t="n">
        <v>44</v>
      </c>
      <c r="G311" s="68" t="n">
        <v>241</v>
      </c>
      <c r="H311" s="69" t="n">
        <v>82</v>
      </c>
      <c r="I311" s="70" t="n">
        <v>98</v>
      </c>
      <c r="J311" s="71" t="n">
        <v>61</v>
      </c>
    </row>
    <row r="312" customFormat="false" ht="12.75" hidden="false" customHeight="false" outlineLevel="0" collapsed="false">
      <c r="A312" s="54" t="s">
        <v>62</v>
      </c>
      <c r="B312" s="46" t="s">
        <v>122</v>
      </c>
      <c r="C312" s="68" t="n">
        <v>0</v>
      </c>
      <c r="D312" s="69" t="n">
        <v>0</v>
      </c>
      <c r="E312" s="70" t="n">
        <v>0</v>
      </c>
      <c r="F312" s="71" t="n">
        <v>0</v>
      </c>
      <c r="G312" s="68" t="n">
        <v>3</v>
      </c>
      <c r="H312" s="69" t="n">
        <v>2</v>
      </c>
      <c r="I312" s="70" t="n">
        <v>0</v>
      </c>
      <c r="J312" s="71" t="n">
        <v>1</v>
      </c>
    </row>
    <row r="313" customFormat="false" ht="12.75" hidden="false" customHeight="false" outlineLevel="0" collapsed="false">
      <c r="A313" s="54" t="s">
        <v>62</v>
      </c>
      <c r="B313" s="46" t="s">
        <v>123</v>
      </c>
      <c r="C313" s="68" t="n">
        <v>5</v>
      </c>
      <c r="D313" s="69" t="n">
        <v>2</v>
      </c>
      <c r="E313" s="70" t="n">
        <v>3</v>
      </c>
      <c r="F313" s="71" t="n">
        <v>0</v>
      </c>
      <c r="G313" s="68" t="n">
        <v>15</v>
      </c>
      <c r="H313" s="69" t="n">
        <v>5</v>
      </c>
      <c r="I313" s="70" t="n">
        <v>8</v>
      </c>
      <c r="J313" s="71" t="n">
        <v>2</v>
      </c>
    </row>
    <row r="314" customFormat="false" ht="12.75" hidden="false" customHeight="false" outlineLevel="0" collapsed="false">
      <c r="A314" s="54" t="s">
        <v>62</v>
      </c>
      <c r="B314" s="52" t="s">
        <v>124</v>
      </c>
      <c r="C314" s="68" t="n">
        <v>45</v>
      </c>
      <c r="D314" s="69" t="n">
        <v>19</v>
      </c>
      <c r="E314" s="70" t="n">
        <v>16</v>
      </c>
      <c r="F314" s="71" t="n">
        <v>10</v>
      </c>
      <c r="G314" s="68" t="n">
        <v>43</v>
      </c>
      <c r="H314" s="69" t="n">
        <v>14</v>
      </c>
      <c r="I314" s="70" t="n">
        <v>16</v>
      </c>
      <c r="J314" s="71" t="n">
        <v>13</v>
      </c>
    </row>
    <row r="315" customFormat="false" ht="12.75" hidden="false" customHeight="false" outlineLevel="0" collapsed="false">
      <c r="A315" s="54" t="s">
        <v>62</v>
      </c>
      <c r="B315" s="46" t="s">
        <v>125</v>
      </c>
      <c r="C315" s="68" t="n">
        <v>1</v>
      </c>
      <c r="D315" s="69" t="n">
        <v>0</v>
      </c>
      <c r="E315" s="70" t="n">
        <v>0</v>
      </c>
      <c r="F315" s="71" t="n">
        <v>1</v>
      </c>
      <c r="G315" s="68" t="n">
        <v>0</v>
      </c>
      <c r="H315" s="69" t="n">
        <v>0</v>
      </c>
      <c r="I315" s="70" t="n">
        <v>0</v>
      </c>
      <c r="J315" s="71" t="n">
        <v>0</v>
      </c>
    </row>
    <row r="316" customFormat="false" ht="12.75" hidden="false" customHeight="false" outlineLevel="0" collapsed="false">
      <c r="A316" s="54" t="s">
        <v>62</v>
      </c>
      <c r="B316" s="46" t="s">
        <v>126</v>
      </c>
      <c r="C316" s="68" t="n">
        <v>3</v>
      </c>
      <c r="D316" s="69" t="n">
        <v>0</v>
      </c>
      <c r="E316" s="70" t="n">
        <v>2</v>
      </c>
      <c r="F316" s="71" t="n">
        <v>1</v>
      </c>
      <c r="G316" s="68" t="n">
        <v>16</v>
      </c>
      <c r="H316" s="69" t="n">
        <v>6</v>
      </c>
      <c r="I316" s="70" t="n">
        <v>7</v>
      </c>
      <c r="J316" s="71" t="n">
        <v>3</v>
      </c>
    </row>
    <row r="317" customFormat="false" ht="12.75" hidden="false" customHeight="false" outlineLevel="0" collapsed="false">
      <c r="A317" s="54" t="s">
        <v>62</v>
      </c>
      <c r="B317" s="46" t="s">
        <v>127</v>
      </c>
      <c r="C317" s="68" t="n">
        <v>59</v>
      </c>
      <c r="D317" s="69" t="n">
        <v>28</v>
      </c>
      <c r="E317" s="70" t="n">
        <v>18</v>
      </c>
      <c r="F317" s="71" t="n">
        <v>13</v>
      </c>
      <c r="G317" s="68" t="n">
        <v>76</v>
      </c>
      <c r="H317" s="69" t="n">
        <v>28</v>
      </c>
      <c r="I317" s="70" t="n">
        <v>27</v>
      </c>
      <c r="J317" s="71" t="n">
        <v>21</v>
      </c>
    </row>
    <row r="318" customFormat="false" ht="12.75" hidden="false" customHeight="false" outlineLevel="0" collapsed="false">
      <c r="A318" s="54" t="s">
        <v>62</v>
      </c>
      <c r="B318" s="46" t="s">
        <v>128</v>
      </c>
      <c r="C318" s="68" t="n">
        <v>127</v>
      </c>
      <c r="D318" s="69" t="n">
        <v>61</v>
      </c>
      <c r="E318" s="70" t="n">
        <v>45</v>
      </c>
      <c r="F318" s="71" t="n">
        <v>21</v>
      </c>
      <c r="G318" s="68" t="n">
        <v>257</v>
      </c>
      <c r="H318" s="69" t="n">
        <v>75</v>
      </c>
      <c r="I318" s="70" t="n">
        <v>104</v>
      </c>
      <c r="J318" s="71" t="n">
        <v>78</v>
      </c>
    </row>
    <row r="319" customFormat="false" ht="12.75" hidden="false" customHeight="false" outlineLevel="0" collapsed="false">
      <c r="A319" s="54" t="s">
        <v>62</v>
      </c>
      <c r="B319" s="46" t="s">
        <v>129</v>
      </c>
      <c r="C319" s="68" t="n">
        <v>0</v>
      </c>
      <c r="D319" s="69" t="n">
        <v>0</v>
      </c>
      <c r="E319" s="70" t="n">
        <v>0</v>
      </c>
      <c r="F319" s="71" t="n">
        <v>0</v>
      </c>
      <c r="G319" s="68" t="n">
        <v>0</v>
      </c>
      <c r="H319" s="69" t="n">
        <v>0</v>
      </c>
      <c r="I319" s="70" t="n">
        <v>0</v>
      </c>
      <c r="J319" s="71" t="n">
        <v>0</v>
      </c>
    </row>
    <row r="320" customFormat="false" ht="12.75" hidden="false" customHeight="false" outlineLevel="0" collapsed="false">
      <c r="A320" s="54" t="s">
        <v>62</v>
      </c>
      <c r="B320" s="46" t="s">
        <v>130</v>
      </c>
      <c r="C320" s="68" t="n">
        <v>21.0338937614847</v>
      </c>
      <c r="D320" s="69" t="n">
        <v>14.3018487823537</v>
      </c>
      <c r="E320" s="70" t="n">
        <v>4.1372685767113</v>
      </c>
      <c r="F320" s="71" t="n">
        <v>2.59477640241969</v>
      </c>
      <c r="G320" s="68" t="n">
        <v>55.0128251215894</v>
      </c>
      <c r="H320" s="69" t="n">
        <v>20.2700497258702</v>
      </c>
      <c r="I320" s="70" t="n">
        <v>18.455645390186</v>
      </c>
      <c r="J320" s="71" t="n">
        <v>16.2871300055332</v>
      </c>
    </row>
    <row r="321" customFormat="false" ht="12.75" hidden="false" customHeight="false" outlineLevel="0" collapsed="false">
      <c r="A321" s="54" t="s">
        <v>62</v>
      </c>
      <c r="B321" s="52" t="s">
        <v>131</v>
      </c>
      <c r="C321" s="68" t="n">
        <v>2</v>
      </c>
      <c r="D321" s="69" t="n">
        <v>0</v>
      </c>
      <c r="E321" s="70" t="n">
        <v>2</v>
      </c>
      <c r="F321" s="71" t="n">
        <v>0</v>
      </c>
      <c r="G321" s="68" t="n">
        <v>2</v>
      </c>
      <c r="H321" s="69" t="n">
        <v>0</v>
      </c>
      <c r="I321" s="70" t="n">
        <v>2</v>
      </c>
      <c r="J321" s="71" t="n">
        <v>0</v>
      </c>
    </row>
    <row r="322" customFormat="false" ht="12.75" hidden="false" customHeight="false" outlineLevel="0" collapsed="false">
      <c r="A322" s="54" t="s">
        <v>62</v>
      </c>
      <c r="B322" s="46" t="s">
        <v>132</v>
      </c>
      <c r="C322" s="68" t="n">
        <v>2</v>
      </c>
      <c r="D322" s="69" t="n">
        <v>0</v>
      </c>
      <c r="E322" s="70" t="n">
        <v>1</v>
      </c>
      <c r="F322" s="71" t="n">
        <v>1</v>
      </c>
      <c r="G322" s="68" t="n">
        <v>13</v>
      </c>
      <c r="H322" s="69" t="n">
        <v>5</v>
      </c>
      <c r="I322" s="70" t="n">
        <v>5</v>
      </c>
      <c r="J322" s="71" t="n">
        <v>3</v>
      </c>
    </row>
    <row r="323" customFormat="false" ht="12.75" hidden="false" customHeight="false" outlineLevel="0" collapsed="false">
      <c r="A323" s="54" t="s">
        <v>62</v>
      </c>
      <c r="B323" s="46" t="s">
        <v>133</v>
      </c>
      <c r="C323" s="68" t="n">
        <v>2015</v>
      </c>
      <c r="D323" s="69" t="n">
        <v>1336</v>
      </c>
      <c r="E323" s="70" t="n">
        <v>514</v>
      </c>
      <c r="F323" s="71" t="n">
        <v>165</v>
      </c>
      <c r="G323" s="68" t="n">
        <v>3851</v>
      </c>
      <c r="H323" s="69" t="n">
        <v>2252</v>
      </c>
      <c r="I323" s="70" t="n">
        <v>1218</v>
      </c>
      <c r="J323" s="71" t="n">
        <v>381</v>
      </c>
    </row>
    <row r="324" customFormat="false" ht="12.75" hidden="false" customHeight="false" outlineLevel="0" collapsed="false">
      <c r="A324" s="54" t="s">
        <v>62</v>
      </c>
      <c r="B324" s="46" t="s">
        <v>134</v>
      </c>
      <c r="C324" s="68" t="n">
        <v>23</v>
      </c>
      <c r="D324" s="69" t="n">
        <v>16</v>
      </c>
      <c r="E324" s="70" t="n">
        <v>7</v>
      </c>
      <c r="F324" s="71" t="n">
        <v>0</v>
      </c>
      <c r="G324" s="68" t="n">
        <v>72</v>
      </c>
      <c r="H324" s="69" t="n">
        <v>33</v>
      </c>
      <c r="I324" s="70" t="n">
        <v>28</v>
      </c>
      <c r="J324" s="71" t="n">
        <v>11</v>
      </c>
    </row>
    <row r="325" customFormat="false" ht="12.75" hidden="false" customHeight="false" outlineLevel="0" collapsed="false">
      <c r="A325" s="54" t="s">
        <v>62</v>
      </c>
      <c r="B325" s="46" t="s">
        <v>135</v>
      </c>
      <c r="C325" s="68" t="n">
        <v>4</v>
      </c>
      <c r="D325" s="69" t="n">
        <v>3</v>
      </c>
      <c r="E325" s="70" t="n">
        <v>0</v>
      </c>
      <c r="F325" s="71" t="n">
        <v>1</v>
      </c>
      <c r="G325" s="68" t="n">
        <v>18</v>
      </c>
      <c r="H325" s="69" t="n">
        <v>10</v>
      </c>
      <c r="I325" s="70" t="n">
        <v>4</v>
      </c>
      <c r="J325" s="71" t="n">
        <v>4</v>
      </c>
    </row>
    <row r="326" customFormat="false" ht="12.75" hidden="false" customHeight="false" outlineLevel="0" collapsed="false">
      <c r="A326" s="54" t="s">
        <v>62</v>
      </c>
      <c r="B326" s="46" t="s">
        <v>136</v>
      </c>
      <c r="C326" s="68" t="n">
        <v>0</v>
      </c>
      <c r="D326" s="69" t="n">
        <v>0</v>
      </c>
      <c r="E326" s="70" t="n">
        <v>0</v>
      </c>
      <c r="F326" s="71" t="n">
        <v>0</v>
      </c>
      <c r="G326" s="68" t="n">
        <v>0</v>
      </c>
      <c r="H326" s="69" t="n">
        <v>0</v>
      </c>
      <c r="I326" s="70" t="n">
        <v>0</v>
      </c>
      <c r="J326" s="71" t="n">
        <v>0</v>
      </c>
    </row>
    <row r="327" customFormat="false" ht="12.75" hidden="false" customHeight="false" outlineLevel="0" collapsed="false">
      <c r="A327" s="54" t="s">
        <v>62</v>
      </c>
      <c r="B327" s="46" t="s">
        <v>137</v>
      </c>
      <c r="C327" s="68" t="n">
        <v>16</v>
      </c>
      <c r="D327" s="69" t="n">
        <v>9</v>
      </c>
      <c r="E327" s="70" t="n">
        <v>6</v>
      </c>
      <c r="F327" s="71" t="n">
        <v>1</v>
      </c>
      <c r="G327" s="68" t="n">
        <v>59</v>
      </c>
      <c r="H327" s="69" t="n">
        <v>34</v>
      </c>
      <c r="I327" s="70" t="n">
        <v>17</v>
      </c>
      <c r="J327" s="71" t="n">
        <v>8</v>
      </c>
    </row>
    <row r="328" customFormat="false" ht="12.75" hidden="false" customHeight="false" outlineLevel="0" collapsed="false">
      <c r="A328" s="54" t="s">
        <v>62</v>
      </c>
      <c r="B328" s="46" t="s">
        <v>138</v>
      </c>
      <c r="C328" s="68" t="n">
        <v>1934</v>
      </c>
      <c r="D328" s="69" t="n">
        <v>725</v>
      </c>
      <c r="E328" s="70" t="n">
        <v>761</v>
      </c>
      <c r="F328" s="71" t="n">
        <v>448</v>
      </c>
      <c r="G328" s="68" t="n">
        <v>3307</v>
      </c>
      <c r="H328" s="69" t="n">
        <v>762</v>
      </c>
      <c r="I328" s="70" t="n">
        <v>1614</v>
      </c>
      <c r="J328" s="71" t="n">
        <v>931</v>
      </c>
    </row>
    <row r="329" customFormat="false" ht="12.75" hidden="false" customHeight="false" outlineLevel="0" collapsed="false">
      <c r="A329" s="54" t="s">
        <v>62</v>
      </c>
      <c r="B329" s="46" t="s">
        <v>139</v>
      </c>
      <c r="C329" s="68" t="n">
        <v>138</v>
      </c>
      <c r="D329" s="69" t="n">
        <v>69</v>
      </c>
      <c r="E329" s="70" t="n">
        <v>50</v>
      </c>
      <c r="F329" s="71" t="n">
        <v>19</v>
      </c>
      <c r="G329" s="68" t="n">
        <v>303</v>
      </c>
      <c r="H329" s="69" t="n">
        <v>97</v>
      </c>
      <c r="I329" s="70" t="n">
        <v>142</v>
      </c>
      <c r="J329" s="71" t="n">
        <v>64</v>
      </c>
    </row>
    <row r="330" customFormat="false" ht="12.75" hidden="false" customHeight="false" outlineLevel="0" collapsed="false">
      <c r="A330" s="54" t="s">
        <v>62</v>
      </c>
      <c r="B330" s="46" t="s">
        <v>140</v>
      </c>
      <c r="C330" s="68" t="n">
        <v>15</v>
      </c>
      <c r="D330" s="69" t="n">
        <v>6</v>
      </c>
      <c r="E330" s="70" t="n">
        <v>5</v>
      </c>
      <c r="F330" s="71" t="n">
        <v>4</v>
      </c>
      <c r="G330" s="68" t="n">
        <v>59</v>
      </c>
      <c r="H330" s="69" t="n">
        <v>23</v>
      </c>
      <c r="I330" s="70" t="n">
        <v>22</v>
      </c>
      <c r="J330" s="71" t="n">
        <v>14</v>
      </c>
    </row>
    <row r="331" customFormat="false" ht="12.75" hidden="false" customHeight="false" outlineLevel="0" collapsed="false">
      <c r="A331" s="54" t="s">
        <v>62</v>
      </c>
      <c r="B331" s="46" t="s">
        <v>141</v>
      </c>
      <c r="C331" s="68" t="n">
        <v>3</v>
      </c>
      <c r="D331" s="69" t="n">
        <v>2</v>
      </c>
      <c r="E331" s="70" t="n">
        <v>0</v>
      </c>
      <c r="F331" s="71" t="n">
        <v>1</v>
      </c>
      <c r="G331" s="68" t="n">
        <v>4</v>
      </c>
      <c r="H331" s="69" t="n">
        <v>2</v>
      </c>
      <c r="I331" s="70" t="n">
        <v>1</v>
      </c>
      <c r="J331" s="71" t="n">
        <v>1</v>
      </c>
    </row>
    <row r="332" customFormat="false" ht="12.75" hidden="false" customHeight="false" outlineLevel="0" collapsed="false">
      <c r="A332" s="54" t="s">
        <v>62</v>
      </c>
      <c r="B332" s="46" t="s">
        <v>142</v>
      </c>
      <c r="C332" s="68" t="n">
        <v>87</v>
      </c>
      <c r="D332" s="69" t="n">
        <v>33</v>
      </c>
      <c r="E332" s="70" t="n">
        <v>24</v>
      </c>
      <c r="F332" s="71" t="n">
        <v>30</v>
      </c>
      <c r="G332" s="68" t="n">
        <v>337</v>
      </c>
      <c r="H332" s="69" t="n">
        <v>112</v>
      </c>
      <c r="I332" s="70" t="n">
        <v>145</v>
      </c>
      <c r="J332" s="71" t="n">
        <v>80</v>
      </c>
    </row>
    <row r="333" customFormat="false" ht="12.75" hidden="false" customHeight="false" outlineLevel="0" collapsed="false">
      <c r="A333" s="54" t="s">
        <v>62</v>
      </c>
      <c r="B333" s="46" t="s">
        <v>143</v>
      </c>
      <c r="C333" s="68" t="n">
        <v>10593</v>
      </c>
      <c r="D333" s="69" t="n">
        <v>5489</v>
      </c>
      <c r="E333" s="70" t="n">
        <v>3136</v>
      </c>
      <c r="F333" s="71" t="n">
        <v>1968</v>
      </c>
      <c r="G333" s="68" t="n">
        <v>11309</v>
      </c>
      <c r="H333" s="69" t="n">
        <v>4261</v>
      </c>
      <c r="I333" s="70" t="n">
        <v>4241</v>
      </c>
      <c r="J333" s="71" t="n">
        <v>2807</v>
      </c>
    </row>
    <row r="334" customFormat="false" ht="12.75" hidden="false" customHeight="false" outlineLevel="0" collapsed="false">
      <c r="A334" s="54" t="s">
        <v>62</v>
      </c>
      <c r="B334" s="46" t="s">
        <v>144</v>
      </c>
      <c r="C334" s="68" t="n">
        <v>53</v>
      </c>
      <c r="D334" s="69" t="n">
        <v>16</v>
      </c>
      <c r="E334" s="70" t="n">
        <v>23</v>
      </c>
      <c r="F334" s="71" t="n">
        <v>14</v>
      </c>
      <c r="G334" s="68" t="n">
        <v>0</v>
      </c>
      <c r="H334" s="69" t="n">
        <v>0</v>
      </c>
      <c r="I334" s="70" t="n">
        <v>0</v>
      </c>
      <c r="J334" s="71" t="n">
        <v>0</v>
      </c>
    </row>
    <row r="335" customFormat="false" ht="12.75" hidden="false" customHeight="false" outlineLevel="0" collapsed="false">
      <c r="A335" s="54" t="s">
        <v>62</v>
      </c>
      <c r="B335" s="46" t="s">
        <v>145</v>
      </c>
      <c r="C335" s="68" t="n">
        <v>0</v>
      </c>
      <c r="D335" s="69" t="n">
        <v>0</v>
      </c>
      <c r="E335" s="70" t="n">
        <v>0</v>
      </c>
      <c r="F335" s="71" t="n">
        <v>0</v>
      </c>
      <c r="G335" s="68" t="n">
        <v>0</v>
      </c>
      <c r="H335" s="69" t="n">
        <v>0</v>
      </c>
      <c r="I335" s="70" t="n">
        <v>0</v>
      </c>
      <c r="J335" s="71" t="n">
        <v>0</v>
      </c>
    </row>
    <row r="336" customFormat="false" ht="12.75" hidden="false" customHeight="false" outlineLevel="0" collapsed="false">
      <c r="A336" s="54" t="s">
        <v>62</v>
      </c>
      <c r="B336" s="46" t="s">
        <v>146</v>
      </c>
      <c r="C336" s="68" t="n">
        <v>5164</v>
      </c>
      <c r="D336" s="69" t="n">
        <v>3407</v>
      </c>
      <c r="E336" s="70" t="n">
        <v>1499</v>
      </c>
      <c r="F336" s="71" t="n">
        <v>258</v>
      </c>
      <c r="G336" s="68" t="n">
        <v>7944</v>
      </c>
      <c r="H336" s="69" t="n">
        <v>4466</v>
      </c>
      <c r="I336" s="70" t="n">
        <v>2930</v>
      </c>
      <c r="J336" s="71" t="n">
        <v>548</v>
      </c>
    </row>
    <row r="337" customFormat="false" ht="12.75" hidden="false" customHeight="false" outlineLevel="0" collapsed="false">
      <c r="A337" s="54" t="s">
        <v>62</v>
      </c>
      <c r="B337" s="46" t="s">
        <v>147</v>
      </c>
      <c r="C337" s="68" t="n">
        <v>0</v>
      </c>
      <c r="D337" s="69" t="n">
        <v>0</v>
      </c>
      <c r="E337" s="70" t="n">
        <v>0</v>
      </c>
      <c r="F337" s="71" t="n">
        <v>0</v>
      </c>
      <c r="G337" s="68" t="n">
        <v>0</v>
      </c>
      <c r="H337" s="69" t="n">
        <v>0</v>
      </c>
      <c r="I337" s="70" t="n">
        <v>0</v>
      </c>
      <c r="J337" s="71" t="n">
        <v>0</v>
      </c>
    </row>
    <row r="338" customFormat="false" ht="12.75" hidden="false" customHeight="false" outlineLevel="0" collapsed="false">
      <c r="A338" s="54" t="s">
        <v>62</v>
      </c>
      <c r="B338" s="46" t="s">
        <v>148</v>
      </c>
      <c r="C338" s="68" t="n">
        <v>16</v>
      </c>
      <c r="D338" s="69" t="n">
        <v>3</v>
      </c>
      <c r="E338" s="70" t="n">
        <v>5</v>
      </c>
      <c r="F338" s="71" t="n">
        <v>8</v>
      </c>
      <c r="G338" s="68" t="n">
        <v>26</v>
      </c>
      <c r="H338" s="69" t="n">
        <v>5</v>
      </c>
      <c r="I338" s="70" t="n">
        <v>10</v>
      </c>
      <c r="J338" s="71" t="n">
        <v>11</v>
      </c>
    </row>
    <row r="339" customFormat="false" ht="12.75" hidden="false" customHeight="false" outlineLevel="0" collapsed="false">
      <c r="A339" s="54" t="s">
        <v>62</v>
      </c>
      <c r="B339" s="46" t="s">
        <v>149</v>
      </c>
      <c r="C339" s="68" t="n">
        <v>0</v>
      </c>
      <c r="D339" s="69" t="n">
        <v>0</v>
      </c>
      <c r="E339" s="70" t="n">
        <v>0</v>
      </c>
      <c r="F339" s="71" t="n">
        <v>0</v>
      </c>
      <c r="G339" s="68" t="n">
        <v>5</v>
      </c>
      <c r="H339" s="69" t="n">
        <v>2</v>
      </c>
      <c r="I339" s="70" t="n">
        <v>1</v>
      </c>
      <c r="J339" s="71" t="n">
        <v>2</v>
      </c>
    </row>
    <row r="340" customFormat="false" ht="12.75" hidden="false" customHeight="false" outlineLevel="0" collapsed="false">
      <c r="A340" s="54" t="s">
        <v>62</v>
      </c>
      <c r="B340" s="46" t="s">
        <v>150</v>
      </c>
      <c r="C340" s="68" t="n">
        <v>20</v>
      </c>
      <c r="D340" s="69" t="n">
        <v>12</v>
      </c>
      <c r="E340" s="70" t="n">
        <v>6</v>
      </c>
      <c r="F340" s="71" t="n">
        <v>2</v>
      </c>
      <c r="G340" s="68" t="n">
        <v>24</v>
      </c>
      <c r="H340" s="69" t="n">
        <v>11</v>
      </c>
      <c r="I340" s="70" t="n">
        <v>10</v>
      </c>
      <c r="J340" s="71" t="n">
        <v>3</v>
      </c>
    </row>
    <row r="341" customFormat="false" ht="12.75" hidden="false" customHeight="false" outlineLevel="0" collapsed="false">
      <c r="A341" s="54" t="s">
        <v>62</v>
      </c>
      <c r="B341" s="46" t="s">
        <v>151</v>
      </c>
      <c r="C341" s="68" t="n">
        <v>162</v>
      </c>
      <c r="D341" s="69" t="n">
        <v>78</v>
      </c>
      <c r="E341" s="70" t="n">
        <v>58</v>
      </c>
      <c r="F341" s="71" t="n">
        <v>26</v>
      </c>
      <c r="G341" s="68" t="n">
        <v>346</v>
      </c>
      <c r="H341" s="69" t="n">
        <v>134</v>
      </c>
      <c r="I341" s="70" t="n">
        <v>149</v>
      </c>
      <c r="J341" s="71" t="n">
        <v>63</v>
      </c>
    </row>
    <row r="342" customFormat="false" ht="12.75" hidden="false" customHeight="false" outlineLevel="0" collapsed="false">
      <c r="A342" s="54" t="s">
        <v>62</v>
      </c>
      <c r="B342" s="46" t="s">
        <v>152</v>
      </c>
      <c r="C342" s="68" t="n">
        <v>1401</v>
      </c>
      <c r="D342" s="69" t="n">
        <v>648</v>
      </c>
      <c r="E342" s="70" t="n">
        <v>544</v>
      </c>
      <c r="F342" s="71" t="n">
        <v>209</v>
      </c>
      <c r="G342" s="68" t="n">
        <v>2856</v>
      </c>
      <c r="H342" s="69" t="n">
        <v>1180</v>
      </c>
      <c r="I342" s="70" t="n">
        <v>1255</v>
      </c>
      <c r="J342" s="71" t="n">
        <v>421</v>
      </c>
    </row>
    <row r="343" customFormat="false" ht="12.75" hidden="false" customHeight="false" outlineLevel="0" collapsed="false">
      <c r="A343" s="54" t="s">
        <v>62</v>
      </c>
      <c r="B343" s="46" t="s">
        <v>153</v>
      </c>
      <c r="C343" s="68" t="n">
        <v>6848</v>
      </c>
      <c r="D343" s="69" t="n">
        <v>2963</v>
      </c>
      <c r="E343" s="70" t="n">
        <v>2553</v>
      </c>
      <c r="F343" s="71" t="n">
        <v>1332</v>
      </c>
      <c r="G343" s="68" t="n">
        <v>8440</v>
      </c>
      <c r="H343" s="69" t="n">
        <v>2258</v>
      </c>
      <c r="I343" s="70" t="n">
        <v>4159</v>
      </c>
      <c r="J343" s="71" t="n">
        <v>2023</v>
      </c>
    </row>
    <row r="344" customFormat="false" ht="12.75" hidden="false" customHeight="false" outlineLevel="0" collapsed="false">
      <c r="A344" s="54" t="s">
        <v>62</v>
      </c>
      <c r="B344" s="46" t="s">
        <v>154</v>
      </c>
      <c r="C344" s="68" t="n">
        <v>349</v>
      </c>
      <c r="D344" s="69" t="n">
        <v>162</v>
      </c>
      <c r="E344" s="70" t="n">
        <v>131</v>
      </c>
      <c r="F344" s="71" t="n">
        <v>56</v>
      </c>
      <c r="G344" s="68" t="n">
        <v>492</v>
      </c>
      <c r="H344" s="69" t="n">
        <v>171</v>
      </c>
      <c r="I344" s="70" t="n">
        <v>218</v>
      </c>
      <c r="J344" s="71" t="n">
        <v>103</v>
      </c>
    </row>
    <row r="345" customFormat="false" ht="12.75" hidden="false" customHeight="false" outlineLevel="0" collapsed="false">
      <c r="A345" s="54" t="s">
        <v>62</v>
      </c>
      <c r="B345" s="46" t="s">
        <v>155</v>
      </c>
      <c r="C345" s="68" t="n">
        <v>0</v>
      </c>
      <c r="D345" s="69" t="n">
        <v>0</v>
      </c>
      <c r="E345" s="70" t="n">
        <v>0</v>
      </c>
      <c r="F345" s="71" t="n">
        <v>0</v>
      </c>
      <c r="G345" s="68" t="n">
        <v>5</v>
      </c>
      <c r="H345" s="69" t="n">
        <v>2</v>
      </c>
      <c r="I345" s="70" t="n">
        <v>2</v>
      </c>
      <c r="J345" s="71" t="n">
        <v>1</v>
      </c>
    </row>
    <row r="346" customFormat="false" ht="12.75" hidden="false" customHeight="false" outlineLevel="0" collapsed="false">
      <c r="A346" s="54" t="s">
        <v>62</v>
      </c>
      <c r="B346" s="46" t="s">
        <v>156</v>
      </c>
      <c r="C346" s="68" t="n">
        <v>576</v>
      </c>
      <c r="D346" s="69" t="n">
        <v>279</v>
      </c>
      <c r="E346" s="70" t="n">
        <v>166</v>
      </c>
      <c r="F346" s="71" t="n">
        <v>131</v>
      </c>
      <c r="G346" s="68" t="n">
        <v>1232</v>
      </c>
      <c r="H346" s="69" t="n">
        <v>353</v>
      </c>
      <c r="I346" s="70" t="n">
        <v>553</v>
      </c>
      <c r="J346" s="71" t="n">
        <v>326</v>
      </c>
    </row>
    <row r="347" customFormat="false" ht="12.75" hidden="false" customHeight="false" outlineLevel="0" collapsed="false">
      <c r="A347" s="54" t="s">
        <v>62</v>
      </c>
      <c r="B347" s="46" t="s">
        <v>157</v>
      </c>
      <c r="C347" s="68" t="n">
        <v>637.914493673467</v>
      </c>
      <c r="D347" s="69" t="n">
        <v>429.364044370777</v>
      </c>
      <c r="E347" s="70" t="n">
        <v>119.085019422121</v>
      </c>
      <c r="F347" s="71" t="n">
        <v>89.4654298805697</v>
      </c>
      <c r="G347" s="68" t="n">
        <v>1733.68527187991</v>
      </c>
      <c r="H347" s="69" t="n">
        <v>611.782481193421</v>
      </c>
      <c r="I347" s="70" t="n">
        <v>585.538369839352</v>
      </c>
      <c r="J347" s="71" t="n">
        <v>536.36442084714</v>
      </c>
    </row>
    <row r="348" customFormat="false" ht="12.75" hidden="false" customHeight="false" outlineLevel="0" collapsed="false">
      <c r="A348" s="54" t="s">
        <v>62</v>
      </c>
      <c r="B348" s="46" t="s">
        <v>158</v>
      </c>
      <c r="C348" s="68" t="n">
        <v>5</v>
      </c>
      <c r="D348" s="69" t="n">
        <v>3</v>
      </c>
      <c r="E348" s="70" t="n">
        <v>2</v>
      </c>
      <c r="F348" s="71" t="n">
        <v>0</v>
      </c>
      <c r="G348" s="68" t="n">
        <v>67</v>
      </c>
      <c r="H348" s="69" t="n">
        <v>30</v>
      </c>
      <c r="I348" s="70" t="n">
        <v>22</v>
      </c>
      <c r="J348" s="71" t="n">
        <v>15</v>
      </c>
    </row>
    <row r="349" customFormat="false" ht="12.75" hidden="false" customHeight="false" outlineLevel="0" collapsed="false">
      <c r="A349" s="54" t="s">
        <v>62</v>
      </c>
      <c r="B349" s="46" t="s">
        <v>159</v>
      </c>
      <c r="C349" s="68" t="n">
        <v>0</v>
      </c>
      <c r="D349" s="69" t="n">
        <v>0</v>
      </c>
      <c r="E349" s="70" t="n">
        <v>0</v>
      </c>
      <c r="F349" s="71" t="n">
        <v>0</v>
      </c>
      <c r="G349" s="68" t="n">
        <v>1</v>
      </c>
      <c r="H349" s="69" t="n">
        <v>0</v>
      </c>
      <c r="I349" s="70" t="n">
        <v>1</v>
      </c>
      <c r="J349" s="71" t="n">
        <v>0</v>
      </c>
    </row>
    <row r="350" customFormat="false" ht="12.75" hidden="false" customHeight="false" outlineLevel="0" collapsed="false">
      <c r="A350" s="54" t="s">
        <v>62</v>
      </c>
      <c r="B350" s="46" t="s">
        <v>160</v>
      </c>
      <c r="C350" s="68" t="n">
        <v>2</v>
      </c>
      <c r="D350" s="69" t="n">
        <v>2</v>
      </c>
      <c r="E350" s="70" t="n">
        <v>0</v>
      </c>
      <c r="F350" s="71" t="n">
        <v>0</v>
      </c>
      <c r="G350" s="68" t="n">
        <v>0</v>
      </c>
      <c r="H350" s="69" t="n">
        <v>0</v>
      </c>
      <c r="I350" s="70" t="n">
        <v>0</v>
      </c>
      <c r="J350" s="71" t="n">
        <v>0</v>
      </c>
    </row>
    <row r="351" customFormat="false" ht="12.75" hidden="false" customHeight="false" outlineLevel="0" collapsed="false">
      <c r="A351" s="54" t="s">
        <v>62</v>
      </c>
      <c r="B351" s="46" t="s">
        <v>161</v>
      </c>
      <c r="C351" s="68" t="n">
        <v>0</v>
      </c>
      <c r="D351" s="69" t="n">
        <v>0</v>
      </c>
      <c r="E351" s="70" t="n">
        <v>0</v>
      </c>
      <c r="F351" s="71" t="n">
        <v>0</v>
      </c>
      <c r="G351" s="68" t="n">
        <v>3</v>
      </c>
      <c r="H351" s="69" t="n">
        <v>2</v>
      </c>
      <c r="I351" s="70" t="n">
        <v>1</v>
      </c>
      <c r="J351" s="71" t="n">
        <v>0</v>
      </c>
    </row>
    <row r="352" customFormat="false" ht="12.75" hidden="false" customHeight="false" outlineLevel="0" collapsed="false">
      <c r="A352" s="54" t="s">
        <v>62</v>
      </c>
      <c r="B352" s="46" t="s">
        <v>162</v>
      </c>
      <c r="C352" s="68" t="n">
        <v>1</v>
      </c>
      <c r="D352" s="69" t="n">
        <v>0</v>
      </c>
      <c r="E352" s="70" t="n">
        <v>0</v>
      </c>
      <c r="F352" s="71" t="n">
        <v>1</v>
      </c>
      <c r="G352" s="68" t="n">
        <v>3</v>
      </c>
      <c r="H352" s="69" t="n">
        <v>2</v>
      </c>
      <c r="I352" s="70" t="n">
        <v>0</v>
      </c>
      <c r="J352" s="71" t="n">
        <v>1</v>
      </c>
    </row>
    <row r="353" customFormat="false" ht="12.75" hidden="false" customHeight="false" outlineLevel="0" collapsed="false">
      <c r="A353" s="54" t="s">
        <v>62</v>
      </c>
      <c r="B353" s="46" t="s">
        <v>163</v>
      </c>
      <c r="C353" s="68" t="n">
        <v>2</v>
      </c>
      <c r="D353" s="69" t="n">
        <v>1</v>
      </c>
      <c r="E353" s="70" t="n">
        <v>1</v>
      </c>
      <c r="F353" s="71" t="n">
        <v>0</v>
      </c>
      <c r="G353" s="68" t="n">
        <v>0</v>
      </c>
      <c r="H353" s="69" t="n">
        <v>0</v>
      </c>
      <c r="I353" s="70" t="n">
        <v>0</v>
      </c>
      <c r="J353" s="71" t="n">
        <v>0</v>
      </c>
    </row>
    <row r="354" customFormat="false" ht="12.75" hidden="false" customHeight="false" outlineLevel="0" collapsed="false">
      <c r="A354" s="54" t="s">
        <v>62</v>
      </c>
      <c r="B354" s="46" t="s">
        <v>164</v>
      </c>
      <c r="C354" s="68" t="n">
        <v>0</v>
      </c>
      <c r="D354" s="69" t="n">
        <v>0</v>
      </c>
      <c r="E354" s="70" t="n">
        <v>0</v>
      </c>
      <c r="F354" s="71" t="n">
        <v>0</v>
      </c>
      <c r="G354" s="68" t="n">
        <v>0</v>
      </c>
      <c r="H354" s="69" t="n">
        <v>0</v>
      </c>
      <c r="I354" s="70" t="n">
        <v>0</v>
      </c>
      <c r="J354" s="71" t="n">
        <v>0</v>
      </c>
    </row>
    <row r="355" customFormat="false" ht="12.75" hidden="false" customHeight="false" outlineLevel="0" collapsed="false">
      <c r="A355" s="54" t="s">
        <v>62</v>
      </c>
      <c r="B355" s="46" t="s">
        <v>165</v>
      </c>
      <c r="C355" s="68" t="n">
        <v>7</v>
      </c>
      <c r="D355" s="69" t="n">
        <v>4</v>
      </c>
      <c r="E355" s="70" t="n">
        <v>3</v>
      </c>
      <c r="F355" s="71" t="n">
        <v>0</v>
      </c>
      <c r="G355" s="68" t="n">
        <v>46</v>
      </c>
      <c r="H355" s="69" t="n">
        <v>21</v>
      </c>
      <c r="I355" s="70" t="n">
        <v>18</v>
      </c>
      <c r="J355" s="71" t="n">
        <v>7</v>
      </c>
    </row>
    <row r="356" customFormat="false" ht="12.75" hidden="false" customHeight="false" outlineLevel="0" collapsed="false">
      <c r="A356" s="54" t="s">
        <v>62</v>
      </c>
      <c r="B356" s="46" t="s">
        <v>166</v>
      </c>
      <c r="C356" s="68" t="n">
        <v>35</v>
      </c>
      <c r="D356" s="69" t="n">
        <v>19</v>
      </c>
      <c r="E356" s="70" t="n">
        <v>12</v>
      </c>
      <c r="F356" s="71" t="n">
        <v>4</v>
      </c>
      <c r="G356" s="68" t="n">
        <v>62</v>
      </c>
      <c r="H356" s="69" t="n">
        <v>21</v>
      </c>
      <c r="I356" s="70" t="n">
        <v>31</v>
      </c>
      <c r="J356" s="71" t="n">
        <v>10</v>
      </c>
    </row>
    <row r="357" customFormat="false" ht="12.75" hidden="false" customHeight="false" outlineLevel="0" collapsed="false">
      <c r="A357" s="54" t="s">
        <v>62</v>
      </c>
      <c r="B357" s="46" t="s">
        <v>167</v>
      </c>
      <c r="C357" s="68" t="n">
        <v>150.388965821915</v>
      </c>
      <c r="D357" s="69" t="n">
        <v>130.49216650237</v>
      </c>
      <c r="E357" s="70" t="n">
        <v>15.1957314104199</v>
      </c>
      <c r="F357" s="71" t="n">
        <v>4.70106790912464</v>
      </c>
      <c r="G357" s="68" t="n">
        <v>474.300470782352</v>
      </c>
      <c r="H357" s="69" t="n">
        <v>365.342936290725</v>
      </c>
      <c r="I357" s="70" t="n">
        <v>78.1397250110135</v>
      </c>
      <c r="J357" s="71" t="n">
        <v>30.8178094806141</v>
      </c>
    </row>
    <row r="358" customFormat="false" ht="12.75" hidden="false" customHeight="false" outlineLevel="0" collapsed="false">
      <c r="A358" s="54" t="s">
        <v>62</v>
      </c>
      <c r="B358" s="46" t="s">
        <v>168</v>
      </c>
      <c r="C358" s="68" t="n">
        <v>11</v>
      </c>
      <c r="D358" s="69" t="n">
        <v>8</v>
      </c>
      <c r="E358" s="70" t="n">
        <v>2</v>
      </c>
      <c r="F358" s="71" t="n">
        <v>1</v>
      </c>
      <c r="G358" s="68" t="n">
        <v>15</v>
      </c>
      <c r="H358" s="69" t="n">
        <v>10</v>
      </c>
      <c r="I358" s="70" t="n">
        <v>4</v>
      </c>
      <c r="J358" s="71" t="n">
        <v>1</v>
      </c>
    </row>
    <row r="359" customFormat="false" ht="12.75" hidden="false" customHeight="false" outlineLevel="0" collapsed="false">
      <c r="A359" s="54" t="s">
        <v>62</v>
      </c>
      <c r="B359" s="46" t="s">
        <v>169</v>
      </c>
      <c r="C359" s="68" t="n">
        <v>52</v>
      </c>
      <c r="D359" s="69" t="n">
        <v>24</v>
      </c>
      <c r="E359" s="70" t="n">
        <v>21</v>
      </c>
      <c r="F359" s="71" t="n">
        <v>7</v>
      </c>
      <c r="G359" s="68" t="n">
        <v>157</v>
      </c>
      <c r="H359" s="69" t="n">
        <v>51</v>
      </c>
      <c r="I359" s="70" t="n">
        <v>83</v>
      </c>
      <c r="J359" s="71" t="n">
        <v>23</v>
      </c>
    </row>
    <row r="360" customFormat="false" ht="12.75" hidden="false" customHeight="false" outlineLevel="0" collapsed="false">
      <c r="A360" s="54" t="s">
        <v>62</v>
      </c>
      <c r="B360" s="52" t="s">
        <v>170</v>
      </c>
      <c r="C360" s="68" t="n">
        <v>150</v>
      </c>
      <c r="D360" s="69" t="n">
        <v>91</v>
      </c>
      <c r="E360" s="70" t="n">
        <v>40</v>
      </c>
      <c r="F360" s="71" t="n">
        <v>19</v>
      </c>
      <c r="G360" s="68" t="n">
        <v>192</v>
      </c>
      <c r="H360" s="69" t="n">
        <v>88</v>
      </c>
      <c r="I360" s="70" t="n">
        <v>66</v>
      </c>
      <c r="J360" s="71" t="n">
        <v>38</v>
      </c>
    </row>
    <row r="361" customFormat="false" ht="12.75" hidden="false" customHeight="false" outlineLevel="0" collapsed="false">
      <c r="A361" s="54" t="s">
        <v>62</v>
      </c>
      <c r="B361" s="46" t="s">
        <v>171</v>
      </c>
      <c r="C361" s="68" t="n">
        <v>266.851710458853</v>
      </c>
      <c r="D361" s="69" t="n">
        <v>101.349962207105</v>
      </c>
      <c r="E361" s="70" t="n">
        <v>80.5017482517483</v>
      </c>
      <c r="F361" s="71" t="n">
        <v>85</v>
      </c>
      <c r="G361" s="68" t="n">
        <v>307.183162076019</v>
      </c>
      <c r="H361" s="69" t="n">
        <v>90.6394557823129</v>
      </c>
      <c r="I361" s="70" t="n">
        <v>104.043706293706</v>
      </c>
      <c r="J361" s="71" t="n">
        <v>112.5</v>
      </c>
    </row>
    <row r="362" customFormat="false" ht="12.75" hidden="false" customHeight="false" outlineLevel="0" collapsed="false">
      <c r="A362" s="54" t="s">
        <v>62</v>
      </c>
      <c r="B362" s="46" t="s">
        <v>172</v>
      </c>
      <c r="C362" s="68" t="n">
        <v>17.7075320810233</v>
      </c>
      <c r="D362" s="69" t="n">
        <v>9.12213198025903</v>
      </c>
      <c r="E362" s="70" t="n">
        <v>5.47753715597394</v>
      </c>
      <c r="F362" s="71" t="n">
        <v>3.10786294479034</v>
      </c>
      <c r="G362" s="68" t="n">
        <v>73.7164456698779</v>
      </c>
      <c r="H362" s="69" t="n">
        <v>25.536098327347</v>
      </c>
      <c r="I362" s="70" t="n">
        <v>28.9413665978808</v>
      </c>
      <c r="J362" s="71" t="n">
        <v>19.2389807446501</v>
      </c>
    </row>
    <row r="363" customFormat="false" ht="12.75" hidden="false" customHeight="false" outlineLevel="0" collapsed="false">
      <c r="A363" s="54" t="s">
        <v>62</v>
      </c>
      <c r="B363" s="46" t="s">
        <v>173</v>
      </c>
      <c r="C363" s="68" t="n">
        <v>0</v>
      </c>
      <c r="D363" s="69" t="n">
        <v>0</v>
      </c>
      <c r="E363" s="70" t="n">
        <v>0</v>
      </c>
      <c r="F363" s="71" t="n">
        <v>0</v>
      </c>
      <c r="G363" s="68" t="n">
        <v>2</v>
      </c>
      <c r="H363" s="69" t="n">
        <v>2</v>
      </c>
      <c r="I363" s="70" t="n">
        <v>0</v>
      </c>
      <c r="J363" s="71" t="n">
        <v>0</v>
      </c>
    </row>
    <row r="364" customFormat="false" ht="12.75" hidden="false" customHeight="false" outlineLevel="0" collapsed="false">
      <c r="A364" s="54" t="s">
        <v>62</v>
      </c>
      <c r="B364" s="46" t="s">
        <v>174</v>
      </c>
      <c r="C364" s="68" t="n">
        <v>272</v>
      </c>
      <c r="D364" s="69" t="n">
        <v>177</v>
      </c>
      <c r="E364" s="70" t="n">
        <v>72</v>
      </c>
      <c r="F364" s="71" t="n">
        <v>23</v>
      </c>
      <c r="G364" s="68" t="n">
        <v>6149</v>
      </c>
      <c r="H364" s="69" t="n">
        <v>3378</v>
      </c>
      <c r="I364" s="70" t="n">
        <v>2176</v>
      </c>
      <c r="J364" s="71" t="n">
        <v>595</v>
      </c>
    </row>
    <row r="365" customFormat="false" ht="12.75" hidden="false" customHeight="false" outlineLevel="0" collapsed="false">
      <c r="A365" s="54" t="s">
        <v>62</v>
      </c>
      <c r="B365" s="46" t="s">
        <v>175</v>
      </c>
      <c r="C365" s="68" t="n">
        <v>0</v>
      </c>
      <c r="D365" s="69" t="n">
        <v>0</v>
      </c>
      <c r="E365" s="70" t="n">
        <v>0</v>
      </c>
      <c r="F365" s="71" t="n">
        <v>0</v>
      </c>
      <c r="G365" s="68" t="n">
        <v>0</v>
      </c>
      <c r="H365" s="69" t="n">
        <v>0</v>
      </c>
      <c r="I365" s="70" t="n">
        <v>0</v>
      </c>
      <c r="J365" s="71" t="n">
        <v>0</v>
      </c>
    </row>
    <row r="366" customFormat="false" ht="12.75" hidden="false" customHeight="false" outlineLevel="0" collapsed="false">
      <c r="A366" s="54" t="s">
        <v>62</v>
      </c>
      <c r="B366" s="46" t="s">
        <v>176</v>
      </c>
      <c r="C366" s="68" t="n">
        <v>1061</v>
      </c>
      <c r="D366" s="69" t="n">
        <v>520</v>
      </c>
      <c r="E366" s="70" t="n">
        <v>379</v>
      </c>
      <c r="F366" s="71" t="n">
        <v>162</v>
      </c>
      <c r="G366" s="68" t="n">
        <v>1608</v>
      </c>
      <c r="H366" s="69" t="n">
        <v>606</v>
      </c>
      <c r="I366" s="70" t="n">
        <v>630</v>
      </c>
      <c r="J366" s="71" t="n">
        <v>372</v>
      </c>
    </row>
    <row r="367" customFormat="false" ht="12.75" hidden="false" customHeight="false" outlineLevel="0" collapsed="false">
      <c r="A367" s="54" t="s">
        <v>62</v>
      </c>
      <c r="B367" s="46" t="s">
        <v>177</v>
      </c>
      <c r="C367" s="68" t="n">
        <v>2576</v>
      </c>
      <c r="D367" s="69" t="n">
        <v>1734</v>
      </c>
      <c r="E367" s="70" t="n">
        <v>683</v>
      </c>
      <c r="F367" s="71" t="n">
        <v>159</v>
      </c>
      <c r="G367" s="68" t="n">
        <v>4965</v>
      </c>
      <c r="H367" s="69" t="n">
        <v>2779</v>
      </c>
      <c r="I367" s="70" t="n">
        <v>1801</v>
      </c>
      <c r="J367" s="71" t="n">
        <v>385</v>
      </c>
    </row>
    <row r="368" customFormat="false" ht="12.75" hidden="false" customHeight="false" outlineLevel="0" collapsed="false">
      <c r="A368" s="54" t="s">
        <v>62</v>
      </c>
      <c r="B368" s="46" t="s">
        <v>178</v>
      </c>
      <c r="C368" s="68" t="n">
        <v>63</v>
      </c>
      <c r="D368" s="69" t="n">
        <v>29</v>
      </c>
      <c r="E368" s="70" t="n">
        <v>23</v>
      </c>
      <c r="F368" s="71" t="n">
        <v>11</v>
      </c>
      <c r="G368" s="68" t="n">
        <v>157</v>
      </c>
      <c r="H368" s="69" t="n">
        <v>60</v>
      </c>
      <c r="I368" s="70" t="n">
        <v>68</v>
      </c>
      <c r="J368" s="71" t="n">
        <v>29</v>
      </c>
    </row>
    <row r="369" customFormat="false" ht="12.75" hidden="false" customHeight="false" outlineLevel="0" collapsed="false">
      <c r="A369" s="54" t="s">
        <v>62</v>
      </c>
      <c r="B369" s="46" t="s">
        <v>179</v>
      </c>
      <c r="C369" s="68" t="n">
        <v>15</v>
      </c>
      <c r="D369" s="69" t="n">
        <v>8</v>
      </c>
      <c r="E369" s="70" t="n">
        <v>4</v>
      </c>
      <c r="F369" s="71" t="n">
        <v>3</v>
      </c>
      <c r="G369" s="68" t="n">
        <v>16</v>
      </c>
      <c r="H369" s="69" t="n">
        <v>7</v>
      </c>
      <c r="I369" s="70" t="n">
        <v>3</v>
      </c>
      <c r="J369" s="71" t="n">
        <v>6</v>
      </c>
    </row>
    <row r="370" customFormat="false" ht="12.75" hidden="false" customHeight="false" outlineLevel="0" collapsed="false">
      <c r="A370" s="54" t="s">
        <v>62</v>
      </c>
      <c r="B370" s="46" t="s">
        <v>180</v>
      </c>
      <c r="C370" s="68" t="n">
        <v>7</v>
      </c>
      <c r="D370" s="69" t="n">
        <v>1</v>
      </c>
      <c r="E370" s="70" t="n">
        <v>3</v>
      </c>
      <c r="F370" s="71" t="n">
        <v>3</v>
      </c>
      <c r="G370" s="68" t="n">
        <v>6</v>
      </c>
      <c r="H370" s="69" t="n">
        <v>3</v>
      </c>
      <c r="I370" s="70" t="n">
        <v>1</v>
      </c>
      <c r="J370" s="71" t="n">
        <v>2</v>
      </c>
    </row>
    <row r="371" customFormat="false" ht="12.75" hidden="false" customHeight="false" outlineLevel="0" collapsed="false">
      <c r="A371" s="54" t="s">
        <v>62</v>
      </c>
      <c r="B371" s="46" t="s">
        <v>181</v>
      </c>
      <c r="C371" s="68" t="n">
        <v>11111</v>
      </c>
      <c r="D371" s="69" t="n">
        <v>6066</v>
      </c>
      <c r="E371" s="70" t="n">
        <v>3175</v>
      </c>
      <c r="F371" s="71" t="n">
        <v>1870</v>
      </c>
      <c r="G371" s="68" t="n">
        <v>11389</v>
      </c>
      <c r="H371" s="69" t="n">
        <v>4126</v>
      </c>
      <c r="I371" s="70" t="n">
        <v>4432</v>
      </c>
      <c r="J371" s="71" t="n">
        <v>2831</v>
      </c>
    </row>
    <row r="372" customFormat="false" ht="12.75" hidden="false" customHeight="false" outlineLevel="0" collapsed="false">
      <c r="A372" s="54" t="s">
        <v>62</v>
      </c>
      <c r="B372" s="46" t="s">
        <v>182</v>
      </c>
      <c r="C372" s="68" t="n">
        <v>969</v>
      </c>
      <c r="D372" s="69" t="n">
        <v>408</v>
      </c>
      <c r="E372" s="70" t="n">
        <v>398</v>
      </c>
      <c r="F372" s="71" t="n">
        <v>163</v>
      </c>
      <c r="G372" s="68" t="n">
        <v>1080</v>
      </c>
      <c r="H372" s="69" t="n">
        <v>310</v>
      </c>
      <c r="I372" s="70" t="n">
        <v>521</v>
      </c>
      <c r="J372" s="71" t="n">
        <v>249</v>
      </c>
    </row>
    <row r="373" customFormat="false" ht="12.75" hidden="false" customHeight="false" outlineLevel="0" collapsed="false">
      <c r="A373" s="54" t="s">
        <v>62</v>
      </c>
      <c r="B373" s="46" t="s">
        <v>183</v>
      </c>
      <c r="C373" s="68" t="n">
        <v>286</v>
      </c>
      <c r="D373" s="69" t="n">
        <v>143</v>
      </c>
      <c r="E373" s="70" t="n">
        <v>100</v>
      </c>
      <c r="F373" s="71" t="n">
        <v>43</v>
      </c>
      <c r="G373" s="68" t="n">
        <v>844</v>
      </c>
      <c r="H373" s="69" t="n">
        <v>344</v>
      </c>
      <c r="I373" s="70" t="n">
        <v>359</v>
      </c>
      <c r="J373" s="71" t="n">
        <v>141</v>
      </c>
    </row>
    <row r="374" customFormat="false" ht="12.75" hidden="false" customHeight="false" outlineLevel="0" collapsed="false">
      <c r="A374" s="54" t="s">
        <v>62</v>
      </c>
      <c r="B374" s="46" t="s">
        <v>184</v>
      </c>
      <c r="C374" s="68" t="n">
        <v>63</v>
      </c>
      <c r="D374" s="69" t="n">
        <v>32</v>
      </c>
      <c r="E374" s="70" t="n">
        <v>22</v>
      </c>
      <c r="F374" s="71" t="n">
        <v>9</v>
      </c>
      <c r="G374" s="68" t="n">
        <v>93</v>
      </c>
      <c r="H374" s="69" t="n">
        <v>32</v>
      </c>
      <c r="I374" s="70" t="n">
        <v>42</v>
      </c>
      <c r="J374" s="71" t="n">
        <v>19</v>
      </c>
    </row>
    <row r="375" customFormat="false" ht="12.75" hidden="false" customHeight="false" outlineLevel="0" collapsed="false">
      <c r="A375" s="54" t="s">
        <v>62</v>
      </c>
      <c r="B375" s="46" t="s">
        <v>185</v>
      </c>
      <c r="C375" s="68" t="n">
        <v>1.82510758954383</v>
      </c>
      <c r="D375" s="69" t="n">
        <v>1.01739130434783</v>
      </c>
      <c r="E375" s="70" t="n">
        <v>0.451104100946372</v>
      </c>
      <c r="F375" s="71" t="n">
        <v>0.356612184249629</v>
      </c>
      <c r="G375" s="68" t="n">
        <v>5.64048472714534</v>
      </c>
      <c r="H375" s="69" t="n">
        <v>1.47826086956522</v>
      </c>
      <c r="I375" s="70" t="n">
        <v>1.51735015772871</v>
      </c>
      <c r="J375" s="71" t="n">
        <v>2.64487369985141</v>
      </c>
    </row>
    <row r="376" customFormat="false" ht="12.75" hidden="false" customHeight="false" outlineLevel="0" collapsed="false">
      <c r="A376" s="54" t="s">
        <v>62</v>
      </c>
      <c r="B376" s="46" t="s">
        <v>186</v>
      </c>
      <c r="C376" s="68" t="n">
        <v>229</v>
      </c>
      <c r="D376" s="69" t="n">
        <v>111</v>
      </c>
      <c r="E376" s="70" t="n">
        <v>75</v>
      </c>
      <c r="F376" s="71" t="n">
        <v>43</v>
      </c>
      <c r="G376" s="68" t="n">
        <v>412</v>
      </c>
      <c r="H376" s="69" t="n">
        <v>162</v>
      </c>
      <c r="I376" s="70" t="n">
        <v>173</v>
      </c>
      <c r="J376" s="71" t="n">
        <v>77</v>
      </c>
    </row>
    <row r="377" customFormat="false" ht="12.75" hidden="false" customHeight="false" outlineLevel="0" collapsed="false">
      <c r="A377" s="54" t="s">
        <v>62</v>
      </c>
      <c r="B377" s="46" t="s">
        <v>187</v>
      </c>
      <c r="C377" s="68" t="n">
        <v>1074</v>
      </c>
      <c r="D377" s="69" t="n">
        <v>755</v>
      </c>
      <c r="E377" s="70" t="n">
        <v>225</v>
      </c>
      <c r="F377" s="71" t="n">
        <v>94</v>
      </c>
      <c r="G377" s="68" t="n">
        <v>3454</v>
      </c>
      <c r="H377" s="69" t="n">
        <v>2419</v>
      </c>
      <c r="I377" s="70" t="n">
        <v>833</v>
      </c>
      <c r="J377" s="71" t="n">
        <v>202</v>
      </c>
    </row>
    <row r="378" customFormat="false" ht="12.75" hidden="false" customHeight="false" outlineLevel="0" collapsed="false">
      <c r="A378" s="54" t="s">
        <v>62</v>
      </c>
      <c r="B378" s="46" t="s">
        <v>188</v>
      </c>
      <c r="C378" s="68" t="n">
        <v>23</v>
      </c>
      <c r="D378" s="69" t="n">
        <v>12</v>
      </c>
      <c r="E378" s="70" t="n">
        <v>9</v>
      </c>
      <c r="F378" s="71" t="n">
        <v>2</v>
      </c>
      <c r="G378" s="68" t="n">
        <v>76</v>
      </c>
      <c r="H378" s="69" t="n">
        <v>26</v>
      </c>
      <c r="I378" s="70" t="n">
        <v>36</v>
      </c>
      <c r="J378" s="71" t="n">
        <v>14</v>
      </c>
    </row>
    <row r="379" customFormat="false" ht="12.75" hidden="false" customHeight="false" outlineLevel="0" collapsed="false">
      <c r="A379" s="54" t="s">
        <v>62</v>
      </c>
      <c r="B379" s="46" t="s">
        <v>189</v>
      </c>
      <c r="C379" s="68" t="n">
        <v>2</v>
      </c>
      <c r="D379" s="69" t="n">
        <v>2</v>
      </c>
      <c r="E379" s="70" t="n">
        <v>0</v>
      </c>
      <c r="F379" s="71" t="n">
        <v>0</v>
      </c>
      <c r="G379" s="68" t="n">
        <v>5</v>
      </c>
      <c r="H379" s="69" t="n">
        <v>5</v>
      </c>
      <c r="I379" s="70" t="n">
        <v>0</v>
      </c>
      <c r="J379" s="71" t="n">
        <v>0</v>
      </c>
    </row>
    <row r="380" customFormat="false" ht="12.75" hidden="false" customHeight="false" outlineLevel="0" collapsed="false">
      <c r="A380" s="54" t="s">
        <v>62</v>
      </c>
      <c r="B380" s="46" t="s">
        <v>190</v>
      </c>
      <c r="C380" s="68" t="n">
        <v>79</v>
      </c>
      <c r="D380" s="69" t="n">
        <v>33</v>
      </c>
      <c r="E380" s="70" t="n">
        <v>33</v>
      </c>
      <c r="F380" s="71" t="n">
        <v>13</v>
      </c>
      <c r="G380" s="68" t="n">
        <v>111</v>
      </c>
      <c r="H380" s="69" t="n">
        <v>44</v>
      </c>
      <c r="I380" s="70" t="n">
        <v>46</v>
      </c>
      <c r="J380" s="71" t="n">
        <v>21</v>
      </c>
    </row>
    <row r="381" customFormat="false" ht="12.75" hidden="false" customHeight="false" outlineLevel="0" collapsed="false">
      <c r="A381" s="54" t="s">
        <v>62</v>
      </c>
      <c r="B381" s="46" t="s">
        <v>191</v>
      </c>
      <c r="C381" s="68" t="n">
        <v>319</v>
      </c>
      <c r="D381" s="69" t="n">
        <v>129</v>
      </c>
      <c r="E381" s="70" t="n">
        <v>146</v>
      </c>
      <c r="F381" s="71" t="n">
        <v>44</v>
      </c>
      <c r="G381" s="68" t="n">
        <v>600</v>
      </c>
      <c r="H381" s="69" t="n">
        <v>207</v>
      </c>
      <c r="I381" s="70" t="n">
        <v>302</v>
      </c>
      <c r="J381" s="71" t="n">
        <v>91</v>
      </c>
    </row>
    <row r="382" customFormat="false" ht="12.75" hidden="false" customHeight="false" outlineLevel="0" collapsed="false">
      <c r="A382" s="54" t="s">
        <v>62</v>
      </c>
      <c r="B382" s="46" t="s">
        <v>192</v>
      </c>
      <c r="C382" s="68" t="n">
        <v>11723</v>
      </c>
      <c r="D382" s="69" t="n">
        <v>9763</v>
      </c>
      <c r="E382" s="70" t="n">
        <v>1665</v>
      </c>
      <c r="F382" s="71" t="n">
        <v>295</v>
      </c>
      <c r="G382" s="68" t="n">
        <v>22158</v>
      </c>
      <c r="H382" s="69" t="n">
        <v>17374</v>
      </c>
      <c r="I382" s="70" t="n">
        <v>3995</v>
      </c>
      <c r="J382" s="71" t="n">
        <v>789</v>
      </c>
    </row>
    <row r="383" customFormat="false" ht="12.75" hidden="false" customHeight="false" outlineLevel="0" collapsed="false">
      <c r="A383" s="54" t="s">
        <v>62</v>
      </c>
      <c r="B383" s="46" t="s">
        <v>193</v>
      </c>
      <c r="C383" s="68" t="n">
        <v>0.470437017994859</v>
      </c>
      <c r="D383" s="69" t="n">
        <v>0</v>
      </c>
      <c r="E383" s="70" t="n">
        <v>0.470437017994859</v>
      </c>
      <c r="F383" s="71" t="n">
        <v>0</v>
      </c>
      <c r="G383" s="68" t="n">
        <v>2.7172236503856</v>
      </c>
      <c r="H383" s="69" t="n">
        <v>0</v>
      </c>
      <c r="I383" s="70" t="n">
        <v>2.7172236503856</v>
      </c>
      <c r="J383" s="71" t="n">
        <v>0</v>
      </c>
    </row>
    <row r="384" customFormat="false" ht="12.75" hidden="false" customHeight="false" outlineLevel="0" collapsed="false">
      <c r="A384" s="54" t="s">
        <v>62</v>
      </c>
      <c r="B384" s="46" t="s">
        <v>194</v>
      </c>
      <c r="C384" s="68" t="n">
        <v>0</v>
      </c>
      <c r="D384" s="69" t="n">
        <v>0</v>
      </c>
      <c r="E384" s="70" t="n">
        <v>0</v>
      </c>
      <c r="F384" s="71" t="n">
        <v>0</v>
      </c>
      <c r="G384" s="68" t="n">
        <v>0</v>
      </c>
      <c r="H384" s="69" t="n">
        <v>0</v>
      </c>
      <c r="I384" s="70" t="n">
        <v>0</v>
      </c>
      <c r="J384" s="71" t="n">
        <v>0</v>
      </c>
    </row>
    <row r="385" customFormat="false" ht="12.75" hidden="false" customHeight="false" outlineLevel="0" collapsed="false">
      <c r="A385" s="54" t="s">
        <v>62</v>
      </c>
      <c r="B385" s="46" t="s">
        <v>195</v>
      </c>
      <c r="C385" s="68" t="n">
        <v>166</v>
      </c>
      <c r="D385" s="69" t="n">
        <v>91</v>
      </c>
      <c r="E385" s="70" t="n">
        <v>54</v>
      </c>
      <c r="F385" s="71" t="n">
        <v>21</v>
      </c>
      <c r="G385" s="68" t="n">
        <v>515</v>
      </c>
      <c r="H385" s="69" t="n">
        <v>198</v>
      </c>
      <c r="I385" s="70" t="n">
        <v>246</v>
      </c>
      <c r="J385" s="71" t="n">
        <v>71</v>
      </c>
    </row>
    <row r="386" customFormat="false" ht="12.75" hidden="false" customHeight="false" outlineLevel="0" collapsed="false">
      <c r="A386" s="54" t="s">
        <v>62</v>
      </c>
      <c r="B386" s="46" t="s">
        <v>196</v>
      </c>
      <c r="C386" s="68" t="n">
        <v>197.262109061734</v>
      </c>
      <c r="D386" s="69" t="n">
        <v>122.437179650644</v>
      </c>
      <c r="E386" s="70" t="n">
        <v>42.6228864758785</v>
      </c>
      <c r="F386" s="71" t="n">
        <v>32.2020429352117</v>
      </c>
      <c r="G386" s="68" t="n">
        <v>560.751690620194</v>
      </c>
      <c r="H386" s="69" t="n">
        <v>174.837689659569</v>
      </c>
      <c r="I386" s="70" t="n">
        <v>209.188877085141</v>
      </c>
      <c r="J386" s="71" t="n">
        <v>176.725123875484</v>
      </c>
    </row>
    <row r="387" customFormat="false" ht="12.75" hidden="false" customHeight="false" outlineLevel="0" collapsed="false">
      <c r="A387" s="54" t="s">
        <v>62</v>
      </c>
      <c r="B387" s="46" t="s">
        <v>197</v>
      </c>
      <c r="C387" s="68" t="n">
        <v>5</v>
      </c>
      <c r="D387" s="69" t="n">
        <v>1</v>
      </c>
      <c r="E387" s="70" t="n">
        <v>1</v>
      </c>
      <c r="F387" s="71" t="n">
        <v>3</v>
      </c>
      <c r="G387" s="68" t="n">
        <v>13</v>
      </c>
      <c r="H387" s="69" t="n">
        <v>4</v>
      </c>
      <c r="I387" s="70" t="n">
        <v>7</v>
      </c>
      <c r="J387" s="71" t="n">
        <v>2</v>
      </c>
    </row>
    <row r="388" customFormat="false" ht="12.75" hidden="false" customHeight="false" outlineLevel="0" collapsed="false">
      <c r="A388" s="54" t="s">
        <v>62</v>
      </c>
      <c r="B388" s="46" t="s">
        <v>198</v>
      </c>
      <c r="C388" s="68" t="n">
        <v>7029</v>
      </c>
      <c r="D388" s="69" t="n">
        <v>3242</v>
      </c>
      <c r="E388" s="70" t="n">
        <v>2549</v>
      </c>
      <c r="F388" s="71" t="n">
        <v>1238</v>
      </c>
      <c r="G388" s="68" t="n">
        <v>9687</v>
      </c>
      <c r="H388" s="69" t="n">
        <v>2979</v>
      </c>
      <c r="I388" s="70" t="n">
        <v>4539</v>
      </c>
      <c r="J388" s="71" t="n">
        <v>2169</v>
      </c>
    </row>
    <row r="389" customFormat="false" ht="12.75" hidden="false" customHeight="false" outlineLevel="0" collapsed="false">
      <c r="A389" s="54" t="s">
        <v>62</v>
      </c>
      <c r="B389" s="46" t="s">
        <v>199</v>
      </c>
      <c r="C389" s="68" t="n">
        <v>3849</v>
      </c>
      <c r="D389" s="69" t="n">
        <v>2086</v>
      </c>
      <c r="E389" s="70" t="n">
        <v>887</v>
      </c>
      <c r="F389" s="71" t="n">
        <v>876</v>
      </c>
      <c r="G389" s="68" t="n">
        <v>4628</v>
      </c>
      <c r="H389" s="69" t="n">
        <v>1554</v>
      </c>
      <c r="I389" s="70" t="n">
        <v>1479</v>
      </c>
      <c r="J389" s="71" t="n">
        <v>1595</v>
      </c>
    </row>
    <row r="390" customFormat="false" ht="12.75" hidden="false" customHeight="false" outlineLevel="0" collapsed="false">
      <c r="A390" s="54" t="s">
        <v>62</v>
      </c>
      <c r="B390" s="46" t="s">
        <v>200</v>
      </c>
      <c r="C390" s="68" t="n">
        <v>115</v>
      </c>
      <c r="D390" s="69" t="n">
        <v>55</v>
      </c>
      <c r="E390" s="70" t="n">
        <v>39</v>
      </c>
      <c r="F390" s="71" t="n">
        <v>21</v>
      </c>
      <c r="G390" s="68" t="n">
        <v>153</v>
      </c>
      <c r="H390" s="69" t="n">
        <v>51</v>
      </c>
      <c r="I390" s="70" t="n">
        <v>72</v>
      </c>
      <c r="J390" s="71" t="n">
        <v>30</v>
      </c>
    </row>
    <row r="391" customFormat="false" ht="12.75" hidden="false" customHeight="false" outlineLevel="0" collapsed="false">
      <c r="A391" s="54" t="s">
        <v>62</v>
      </c>
      <c r="B391" s="46" t="s">
        <v>201</v>
      </c>
      <c r="C391" s="68" t="n">
        <v>12.8661512053461</v>
      </c>
      <c r="D391" s="69" t="n">
        <v>8.76665816651791</v>
      </c>
      <c r="E391" s="70" t="n">
        <v>2.03963491278292</v>
      </c>
      <c r="F391" s="71" t="n">
        <v>2.05985812604525</v>
      </c>
      <c r="G391" s="68" t="n">
        <v>32.1879696142735</v>
      </c>
      <c r="H391" s="69" t="n">
        <v>12.4401377024098</v>
      </c>
      <c r="I391" s="70" t="n">
        <v>7.42801245610763</v>
      </c>
      <c r="J391" s="71" t="n">
        <v>12.3198194557561</v>
      </c>
    </row>
    <row r="392" customFormat="false" ht="12.75" hidden="false" customHeight="false" outlineLevel="0" collapsed="false">
      <c r="A392" s="54" t="s">
        <v>62</v>
      </c>
      <c r="B392" s="46" t="s">
        <v>202</v>
      </c>
      <c r="C392" s="68" t="n">
        <v>0</v>
      </c>
      <c r="D392" s="69" t="n">
        <v>0</v>
      </c>
      <c r="E392" s="70" t="n">
        <v>0</v>
      </c>
      <c r="F392" s="71" t="n">
        <v>0</v>
      </c>
      <c r="G392" s="68" t="n">
        <v>1</v>
      </c>
      <c r="H392" s="69" t="n">
        <v>1</v>
      </c>
      <c r="I392" s="70" t="n">
        <v>0</v>
      </c>
      <c r="J392" s="71" t="n">
        <v>0</v>
      </c>
    </row>
    <row r="393" customFormat="false" ht="12.75" hidden="false" customHeight="false" outlineLevel="0" collapsed="false">
      <c r="A393" s="54" t="s">
        <v>62</v>
      </c>
      <c r="B393" s="46" t="s">
        <v>203</v>
      </c>
      <c r="C393" s="68" t="n">
        <v>102</v>
      </c>
      <c r="D393" s="69" t="n">
        <v>38</v>
      </c>
      <c r="E393" s="70" t="n">
        <v>34</v>
      </c>
      <c r="F393" s="71" t="n">
        <v>30</v>
      </c>
      <c r="G393" s="68" t="n">
        <v>205</v>
      </c>
      <c r="H393" s="69" t="n">
        <v>78</v>
      </c>
      <c r="I393" s="70" t="n">
        <v>69</v>
      </c>
      <c r="J393" s="71" t="n">
        <v>58</v>
      </c>
    </row>
    <row r="394" customFormat="false" ht="12.75" hidden="false" customHeight="false" outlineLevel="0" collapsed="false">
      <c r="A394" s="54" t="s">
        <v>62</v>
      </c>
      <c r="B394" s="46" t="s">
        <v>204</v>
      </c>
      <c r="C394" s="68" t="n">
        <v>2799</v>
      </c>
      <c r="D394" s="69" t="n">
        <v>1870</v>
      </c>
      <c r="E394" s="70" t="n">
        <v>778</v>
      </c>
      <c r="F394" s="71" t="n">
        <v>151</v>
      </c>
      <c r="G394" s="68" t="n">
        <v>6057</v>
      </c>
      <c r="H394" s="69" t="n">
        <v>3807</v>
      </c>
      <c r="I394" s="70" t="n">
        <v>1808</v>
      </c>
      <c r="J394" s="71" t="n">
        <v>442</v>
      </c>
    </row>
    <row r="395" customFormat="false" ht="12.75" hidden="false" customHeight="false" outlineLevel="0" collapsed="false">
      <c r="A395" s="54" t="s">
        <v>62</v>
      </c>
      <c r="B395" s="46" t="s">
        <v>205</v>
      </c>
      <c r="C395" s="68" t="n">
        <v>58</v>
      </c>
      <c r="D395" s="69" t="n">
        <v>24</v>
      </c>
      <c r="E395" s="70" t="n">
        <v>29</v>
      </c>
      <c r="F395" s="71" t="n">
        <v>5</v>
      </c>
      <c r="G395" s="68" t="n">
        <v>112</v>
      </c>
      <c r="H395" s="69" t="n">
        <v>42</v>
      </c>
      <c r="I395" s="70" t="n">
        <v>51</v>
      </c>
      <c r="J395" s="71" t="n">
        <v>19</v>
      </c>
    </row>
    <row r="396" customFormat="false" ht="12.75" hidden="false" customHeight="false" outlineLevel="0" collapsed="false">
      <c r="A396" s="54" t="s">
        <v>62</v>
      </c>
      <c r="B396" s="46" t="s">
        <v>206</v>
      </c>
      <c r="C396" s="68" t="n">
        <v>41</v>
      </c>
      <c r="D396" s="69" t="n">
        <v>27</v>
      </c>
      <c r="E396" s="70" t="n">
        <v>10</v>
      </c>
      <c r="F396" s="71" t="n">
        <v>4</v>
      </c>
      <c r="G396" s="68" t="n">
        <v>135</v>
      </c>
      <c r="H396" s="69" t="n">
        <v>64</v>
      </c>
      <c r="I396" s="70" t="n">
        <v>53</v>
      </c>
      <c r="J396" s="71" t="n">
        <v>18</v>
      </c>
    </row>
    <row r="397" customFormat="false" ht="12.75" hidden="false" customHeight="false" outlineLevel="0" collapsed="false">
      <c r="A397" s="54" t="s">
        <v>62</v>
      </c>
      <c r="B397" s="46" t="s">
        <v>207</v>
      </c>
      <c r="C397" s="68" t="n">
        <v>66</v>
      </c>
      <c r="D397" s="69" t="n">
        <v>39</v>
      </c>
      <c r="E397" s="70" t="n">
        <v>20</v>
      </c>
      <c r="F397" s="71" t="n">
        <v>7</v>
      </c>
      <c r="G397" s="68" t="n">
        <v>148</v>
      </c>
      <c r="H397" s="69" t="n">
        <v>67</v>
      </c>
      <c r="I397" s="70" t="n">
        <v>64</v>
      </c>
      <c r="J397" s="71" t="n">
        <v>17</v>
      </c>
    </row>
    <row r="398" customFormat="false" ht="12.75" hidden="false" customHeight="false" outlineLevel="0" collapsed="false">
      <c r="A398" s="54" t="s">
        <v>62</v>
      </c>
      <c r="B398" s="46" t="s">
        <v>210</v>
      </c>
      <c r="C398" s="68" t="n">
        <v>1233</v>
      </c>
      <c r="D398" s="69" t="n">
        <v>745</v>
      </c>
      <c r="E398" s="70" t="n">
        <v>324</v>
      </c>
      <c r="F398" s="71" t="n">
        <v>164</v>
      </c>
      <c r="G398" s="68" t="n">
        <v>1953</v>
      </c>
      <c r="H398" s="69" t="n">
        <v>1023</v>
      </c>
      <c r="I398" s="70" t="n">
        <v>653</v>
      </c>
      <c r="J398" s="71" t="n">
        <v>277</v>
      </c>
    </row>
  </sheetData>
  <mergeCells count="2">
    <mergeCell ref="C1:L1"/>
    <mergeCell ref="M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12:51:46Z</dcterms:created>
  <dc:creator>Frédéric Docquier</dc:creator>
  <dc:description/>
  <dc:language>en-US</dc:language>
  <cp:lastModifiedBy>alonc</cp:lastModifiedBy>
  <dcterms:modified xsi:type="dcterms:W3CDTF">2008-07-30T17:43:55Z</dcterms:modified>
  <cp:revision>0</cp:revision>
  <dc:subject/>
  <dc:title/>
</cp:coreProperties>
</file>